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407_CTDCSV001-075" sheetId="1" state="visible" r:id="rId2"/>
    <sheet name="OxUMKg" sheetId="2" state="visible" r:id="rId3"/>
    <sheet name="Salt&gt;350m" sheetId="3" state="visible" r:id="rId4"/>
    <sheet name="Ox1ML" sheetId="4" state="visible" r:id="rId5"/>
    <sheet name="Ox1UM" sheetId="5" state="visible" r:id="rId6"/>
    <sheet name="Ox2ML" sheetId="6" state="visible" r:id="rId7"/>
    <sheet name="Ox2UM" sheetId="7" state="visible" r:id="rId8"/>
    <sheet name="ISUS NO3" sheetId="8" state="visible" r:id="rId9"/>
    <sheet name="Chl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65">
  <si>
    <t xml:space="preserve">ProcNum</t>
  </si>
  <si>
    <t xml:space="preserve">Beg_Scan</t>
  </si>
  <si>
    <t xml:space="preserve">End_Scan</t>
  </si>
  <si>
    <t xml:space="preserve">DD</t>
  </si>
  <si>
    <t xml:space="preserve">MMM</t>
  </si>
  <si>
    <t xml:space="preserve">YYYY</t>
  </si>
  <si>
    <t xml:space="preserve">HH:MM:SS</t>
  </si>
  <si>
    <t xml:space="preserve">PrDM</t>
  </si>
  <si>
    <t xml:space="preserve">T090C</t>
  </si>
  <si>
    <t xml:space="preserve">T190C</t>
  </si>
  <si>
    <t xml:space="preserve">V0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Par</t>
  </si>
  <si>
    <t xml:space="preserve">Spar</t>
  </si>
  <si>
    <t xml:space="preserve">FlECO-AFL</t>
  </si>
  <si>
    <t xml:space="preserve">Bat</t>
  </si>
  <si>
    <t xml:space="preserve">Xmiss</t>
  </si>
  <si>
    <t xml:space="preserve">Ph</t>
  </si>
  <si>
    <t xml:space="preserve">Latitude</t>
  </si>
  <si>
    <t xml:space="preserve">Longitude</t>
  </si>
  <si>
    <t xml:space="preserve">DepSM</t>
  </si>
  <si>
    <t xml:space="preserve">Sal00</t>
  </si>
  <si>
    <t xml:space="preserve">Sal11</t>
  </si>
  <si>
    <t xml:space="preserve">Sbeox0ML/L</t>
  </si>
  <si>
    <t xml:space="preserve">Sbeox0PS</t>
  </si>
  <si>
    <t xml:space="preserve">Sbeox0Mm/Kg</t>
  </si>
  <si>
    <t xml:space="preserve">Sbeox1ML/L</t>
  </si>
  <si>
    <t xml:space="preserve">Sbeox1Mm/Kg</t>
  </si>
  <si>
    <t xml:space="preserve">Sbeox1PS</t>
  </si>
  <si>
    <t xml:space="preserve">Sigma-é00</t>
  </si>
  <si>
    <t xml:space="preserve">Sigma-é11</t>
  </si>
  <si>
    <t xml:space="preserve">Potemp090C</t>
  </si>
  <si>
    <t xml:space="preserve">Potemp190C</t>
  </si>
  <si>
    <t xml:space="preserve">Dm</t>
  </si>
  <si>
    <t xml:space="preserve">Sva</t>
  </si>
  <si>
    <t xml:space="preserve">BTL_Depth</t>
  </si>
  <si>
    <t xml:space="preserve">BTL_TEMP</t>
  </si>
  <si>
    <t xml:space="preserve">BTL_SAL</t>
  </si>
  <si>
    <t xml:space="preserve">BTL_O2</t>
  </si>
  <si>
    <t xml:space="preserve">BTL_CHL</t>
  </si>
  <si>
    <t xml:space="preserve">BTL_PHA</t>
  </si>
  <si>
    <t xml:space="preserve">BTL_NO3</t>
  </si>
  <si>
    <t xml:space="preserve">BTL_NO2</t>
  </si>
  <si>
    <t xml:space="preserve">BTL_NH4</t>
  </si>
  <si>
    <t xml:space="preserve">BTL_PO4</t>
  </si>
  <si>
    <t xml:space="preserve">BTL_SIL</t>
  </si>
  <si>
    <t xml:space="preserve">BTL_O2UM</t>
  </si>
  <si>
    <t xml:space="preserve">Jul</t>
  </si>
  <si>
    <t xml:space="preserve"> </t>
  </si>
  <si>
    <t xml:space="preserve">SaltB-CTDS1</t>
  </si>
  <si>
    <t xml:space="preserve">SaltB-CTDS2</t>
  </si>
  <si>
    <t xml:space="preserve">CalCOFI 1407NH: Salinity Offsets</t>
  </si>
  <si>
    <t xml:space="preserve">Primary</t>
  </si>
  <si>
    <t xml:space="preserve">Second</t>
  </si>
  <si>
    <t xml:space="preserve">mean = </t>
  </si>
  <si>
    <t xml:space="preserve">SD = </t>
  </si>
  <si>
    <t xml:space="preserve">Min = </t>
  </si>
  <si>
    <t xml:space="preserve">Max = </t>
  </si>
  <si>
    <t xml:space="preserve">n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E+00"/>
    <numFmt numFmtId="167" formatCode="0.0000"/>
    <numFmt numFmtId="168" formatCode="0.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COFI 1407NH: Primary CTD Oxygen vs Bottle Oxygen
4sec average vs bottle O2 (ml/L)</a:t>
            </a:r>
          </a:p>
        </c:rich>
      </c:tx>
      <c:layout>
        <c:manualLayout>
          <c:xMode val="edge"/>
          <c:yMode val="edge"/>
          <c:x val="0.207518937622744"/>
          <c:y val="0.0269622896450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25353034696"/>
          <c:y val="0.123940547844245"/>
          <c:w val="0.965865519498737"/>
          <c:h val="0.871944478565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407_CTDCSV001-075'!$AS$1</c:f>
              <c:strCache>
                <c:ptCount val="1"/>
                <c:pt idx="0">
                  <c:v>BTL_O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407_CTDCSV001-075'!$AD$2:$AD$1379</c:f>
              <c:numCache>
                <c:formatCode>General</c:formatCode>
                <c:ptCount val="1378"/>
                <c:pt idx="0">
                  <c:v>4.2851</c:v>
                </c:pt>
                <c:pt idx="1">
                  <c:v>4.9978</c:v>
                </c:pt>
                <c:pt idx="2">
                  <c:v>5.0988</c:v>
                </c:pt>
                <c:pt idx="3">
                  <c:v>5.7196</c:v>
                </c:pt>
                <c:pt idx="4">
                  <c:v>5.7399</c:v>
                </c:pt>
                <c:pt idx="5">
                  <c:v>6.3057</c:v>
                </c:pt>
                <c:pt idx="6">
                  <c:v>6.3891</c:v>
                </c:pt>
                <c:pt idx="7">
                  <c:v>5.5063</c:v>
                </c:pt>
                <c:pt idx="8">
                  <c:v>5.5213</c:v>
                </c:pt>
                <c:pt idx="9">
                  <c:v>5.2341</c:v>
                </c:pt>
                <c:pt idx="10">
                  <c:v>5.4942</c:v>
                </c:pt>
                <c:pt idx="11">
                  <c:v>6.3373</c:v>
                </c:pt>
                <c:pt idx="12">
                  <c:v>6.2923</c:v>
                </c:pt>
                <c:pt idx="13">
                  <c:v>5.79</c:v>
                </c:pt>
                <c:pt idx="14">
                  <c:v>5.668</c:v>
                </c:pt>
                <c:pt idx="15">
                  <c:v>0.537</c:v>
                </c:pt>
                <c:pt idx="16">
                  <c:v>0.637</c:v>
                </c:pt>
                <c:pt idx="17">
                  <c:v>0.8597</c:v>
                </c:pt>
                <c:pt idx="18">
                  <c:v>0.9278</c:v>
                </c:pt>
                <c:pt idx="19">
                  <c:v>1.1418</c:v>
                </c:pt>
                <c:pt idx="20">
                  <c:v>1.536</c:v>
                </c:pt>
                <c:pt idx="21">
                  <c:v>1.6279</c:v>
                </c:pt>
                <c:pt idx="22">
                  <c:v>2.0726</c:v>
                </c:pt>
                <c:pt idx="23">
                  <c:v>2.6078</c:v>
                </c:pt>
                <c:pt idx="24">
                  <c:v>2.5621</c:v>
                </c:pt>
                <c:pt idx="25">
                  <c:v>3.0177</c:v>
                </c:pt>
                <c:pt idx="26">
                  <c:v>3.3644</c:v>
                </c:pt>
                <c:pt idx="27">
                  <c:v>3.8311</c:v>
                </c:pt>
                <c:pt idx="28">
                  <c:v>4.1728</c:v>
                </c:pt>
                <c:pt idx="29">
                  <c:v>4.4502</c:v>
                </c:pt>
                <c:pt idx="30">
                  <c:v>5.3683</c:v>
                </c:pt>
                <c:pt idx="31">
                  <c:v>5.8833</c:v>
                </c:pt>
                <c:pt idx="32">
                  <c:v>5.9412</c:v>
                </c:pt>
                <c:pt idx="33">
                  <c:v>5.4044</c:v>
                </c:pt>
                <c:pt idx="34">
                  <c:v>5.1568</c:v>
                </c:pt>
                <c:pt idx="35">
                  <c:v>0.5108</c:v>
                </c:pt>
                <c:pt idx="36">
                  <c:v>0.6733</c:v>
                </c:pt>
                <c:pt idx="37">
                  <c:v>0.7888</c:v>
                </c:pt>
                <c:pt idx="38">
                  <c:v>0.9396</c:v>
                </c:pt>
                <c:pt idx="39">
                  <c:v>1.0503</c:v>
                </c:pt>
                <c:pt idx="40">
                  <c:v>1.353</c:v>
                </c:pt>
                <c:pt idx="41">
                  <c:v>1.9382</c:v>
                </c:pt>
                <c:pt idx="42">
                  <c:v>1.822</c:v>
                </c:pt>
                <c:pt idx="43">
                  <c:v>1.9439</c:v>
                </c:pt>
                <c:pt idx="44">
                  <c:v>2.3522</c:v>
                </c:pt>
                <c:pt idx="45">
                  <c:v>2.8019</c:v>
                </c:pt>
                <c:pt idx="46">
                  <c:v>3.2718</c:v>
                </c:pt>
                <c:pt idx="47">
                  <c:v>3.9323</c:v>
                </c:pt>
                <c:pt idx="48">
                  <c:v>4.2804</c:v>
                </c:pt>
                <c:pt idx="49">
                  <c:v>4.663</c:v>
                </c:pt>
                <c:pt idx="50">
                  <c:v>5.7254</c:v>
                </c:pt>
                <c:pt idx="51">
                  <c:v>6.3296</c:v>
                </c:pt>
                <c:pt idx="52">
                  <c:v>6.9262</c:v>
                </c:pt>
                <c:pt idx="53">
                  <c:v>5.8736</c:v>
                </c:pt>
                <c:pt idx="54">
                  <c:v>5.2766</c:v>
                </c:pt>
                <c:pt idx="55">
                  <c:v>0.3511</c:v>
                </c:pt>
                <c:pt idx="56">
                  <c:v>0.5308</c:v>
                </c:pt>
                <c:pt idx="57">
                  <c:v>0.8708</c:v>
                </c:pt>
                <c:pt idx="58">
                  <c:v>1.0325</c:v>
                </c:pt>
                <c:pt idx="59">
                  <c:v>1.5354</c:v>
                </c:pt>
                <c:pt idx="60">
                  <c:v>1.8485</c:v>
                </c:pt>
                <c:pt idx="61">
                  <c:v>2.1599</c:v>
                </c:pt>
                <c:pt idx="62">
                  <c:v>1.9851</c:v>
                </c:pt>
                <c:pt idx="63">
                  <c:v>3.1428</c:v>
                </c:pt>
                <c:pt idx="64">
                  <c:v>3.4775</c:v>
                </c:pt>
                <c:pt idx="65">
                  <c:v>3.7531</c:v>
                </c:pt>
                <c:pt idx="66">
                  <c:v>4.408</c:v>
                </c:pt>
                <c:pt idx="67">
                  <c:v>4.9954</c:v>
                </c:pt>
                <c:pt idx="68">
                  <c:v>5.1686</c:v>
                </c:pt>
                <c:pt idx="69">
                  <c:v>5.4931</c:v>
                </c:pt>
                <c:pt idx="70">
                  <c:v>5.632</c:v>
                </c:pt>
                <c:pt idx="71">
                  <c:v>5.9003</c:v>
                </c:pt>
                <c:pt idx="72">
                  <c:v>5.5766</c:v>
                </c:pt>
                <c:pt idx="73">
                  <c:v>5.3175</c:v>
                </c:pt>
                <c:pt idx="74">
                  <c:v>5.2024</c:v>
                </c:pt>
                <c:pt idx="75">
                  <c:v>0.2984</c:v>
                </c:pt>
                <c:pt idx="76">
                  <c:v>0.4328</c:v>
                </c:pt>
                <c:pt idx="77">
                  <c:v>0.6412</c:v>
                </c:pt>
                <c:pt idx="78">
                  <c:v>1.0536</c:v>
                </c:pt>
                <c:pt idx="79">
                  <c:v>1.4262</c:v>
                </c:pt>
                <c:pt idx="80">
                  <c:v>1.8344</c:v>
                </c:pt>
                <c:pt idx="81">
                  <c:v>2.0667</c:v>
                </c:pt>
                <c:pt idx="82">
                  <c:v>2.5004</c:v>
                </c:pt>
                <c:pt idx="83">
                  <c:v>2.8047</c:v>
                </c:pt>
                <c:pt idx="84">
                  <c:v>3.4425</c:v>
                </c:pt>
                <c:pt idx="85">
                  <c:v>4.1849</c:v>
                </c:pt>
                <c:pt idx="86">
                  <c:v>4.5455</c:v>
                </c:pt>
                <c:pt idx="87">
                  <c:v>4.7106</c:v>
                </c:pt>
                <c:pt idx="88">
                  <c:v>5.0058</c:v>
                </c:pt>
                <c:pt idx="89">
                  <c:v>5.2404</c:v>
                </c:pt>
                <c:pt idx="90">
                  <c:v>5.5051</c:v>
                </c:pt>
                <c:pt idx="91">
                  <c:v>5.6256</c:v>
                </c:pt>
                <c:pt idx="92">
                  <c:v>5.5542</c:v>
                </c:pt>
                <c:pt idx="93">
                  <c:v>5.291</c:v>
                </c:pt>
                <c:pt idx="94">
                  <c:v>5.3845</c:v>
                </c:pt>
                <c:pt idx="95">
                  <c:v>5.2278</c:v>
                </c:pt>
                <c:pt idx="96">
                  <c:v>0.2762</c:v>
                </c:pt>
                <c:pt idx="97">
                  <c:v>0.3482</c:v>
                </c:pt>
                <c:pt idx="98">
                  <c:v>0.5274</c:v>
                </c:pt>
                <c:pt idx="99">
                  <c:v>0.7401</c:v>
                </c:pt>
                <c:pt idx="100">
                  <c:v>1.1668</c:v>
                </c:pt>
                <c:pt idx="101">
                  <c:v>1.6019</c:v>
                </c:pt>
                <c:pt idx="102">
                  <c:v>2.046</c:v>
                </c:pt>
                <c:pt idx="103">
                  <c:v>2.902</c:v>
                </c:pt>
                <c:pt idx="104">
                  <c:v>3.0051</c:v>
                </c:pt>
                <c:pt idx="105">
                  <c:v>3.2506</c:v>
                </c:pt>
                <c:pt idx="106">
                  <c:v>3.9888</c:v>
                </c:pt>
                <c:pt idx="107">
                  <c:v>4.1976</c:v>
                </c:pt>
                <c:pt idx="108">
                  <c:v>4.3679</c:v>
                </c:pt>
                <c:pt idx="109">
                  <c:v>4.5778</c:v>
                </c:pt>
                <c:pt idx="110">
                  <c:v>4.8218</c:v>
                </c:pt>
                <c:pt idx="111">
                  <c:v>5.5368</c:v>
                </c:pt>
                <c:pt idx="112">
                  <c:v>5.7763</c:v>
                </c:pt>
                <c:pt idx="113">
                  <c:v>5.6216</c:v>
                </c:pt>
                <c:pt idx="114">
                  <c:v>5.4389</c:v>
                </c:pt>
                <c:pt idx="115">
                  <c:v>5.4442</c:v>
                </c:pt>
                <c:pt idx="116">
                  <c:v>5.2917</c:v>
                </c:pt>
                <c:pt idx="117">
                  <c:v>5.3863</c:v>
                </c:pt>
                <c:pt idx="118">
                  <c:v>0.2961</c:v>
                </c:pt>
                <c:pt idx="119">
                  <c:v>0.3896</c:v>
                </c:pt>
                <c:pt idx="120">
                  <c:v>0.5214</c:v>
                </c:pt>
                <c:pt idx="121">
                  <c:v>0.7458</c:v>
                </c:pt>
                <c:pt idx="122">
                  <c:v>1.1103</c:v>
                </c:pt>
                <c:pt idx="123">
                  <c:v>1.5432</c:v>
                </c:pt>
                <c:pt idx="124">
                  <c:v>1.9653</c:v>
                </c:pt>
                <c:pt idx="125">
                  <c:v>2.2236</c:v>
                </c:pt>
                <c:pt idx="126">
                  <c:v>2.8591</c:v>
                </c:pt>
                <c:pt idx="127">
                  <c:v>3.0176</c:v>
                </c:pt>
                <c:pt idx="128">
                  <c:v>3.3885</c:v>
                </c:pt>
                <c:pt idx="129">
                  <c:v>3.664</c:v>
                </c:pt>
                <c:pt idx="130">
                  <c:v>3.9179</c:v>
                </c:pt>
                <c:pt idx="131">
                  <c:v>4.3701</c:v>
                </c:pt>
                <c:pt idx="132">
                  <c:v>4.486</c:v>
                </c:pt>
                <c:pt idx="133">
                  <c:v>4.7479</c:v>
                </c:pt>
                <c:pt idx="134">
                  <c:v>5.7116</c:v>
                </c:pt>
                <c:pt idx="135">
                  <c:v>5.7748</c:v>
                </c:pt>
                <c:pt idx="136">
                  <c:v>5.6275</c:v>
                </c:pt>
                <c:pt idx="137">
                  <c:v>5.6122</c:v>
                </c:pt>
                <c:pt idx="138">
                  <c:v>5.5775</c:v>
                </c:pt>
                <c:pt idx="139">
                  <c:v>5.4112</c:v>
                </c:pt>
                <c:pt idx="140">
                  <c:v>5.4284</c:v>
                </c:pt>
                <c:pt idx="141">
                  <c:v>5.3414</c:v>
                </c:pt>
                <c:pt idx="142">
                  <c:v>0.2772</c:v>
                </c:pt>
                <c:pt idx="143">
                  <c:v>0.321</c:v>
                </c:pt>
                <c:pt idx="144">
                  <c:v>0.4594</c:v>
                </c:pt>
                <c:pt idx="145">
                  <c:v>0.6215</c:v>
                </c:pt>
                <c:pt idx="146">
                  <c:v>0.9371</c:v>
                </c:pt>
                <c:pt idx="147">
                  <c:v>1.3352</c:v>
                </c:pt>
                <c:pt idx="148">
                  <c:v>1.7106</c:v>
                </c:pt>
                <c:pt idx="149">
                  <c:v>2.1503</c:v>
                </c:pt>
                <c:pt idx="150">
                  <c:v>2.8864</c:v>
                </c:pt>
                <c:pt idx="151">
                  <c:v>2.9759</c:v>
                </c:pt>
                <c:pt idx="152">
                  <c:v>3.3399</c:v>
                </c:pt>
                <c:pt idx="153">
                  <c:v>4.1093</c:v>
                </c:pt>
                <c:pt idx="154">
                  <c:v>4.457</c:v>
                </c:pt>
                <c:pt idx="155">
                  <c:v>4.8836</c:v>
                </c:pt>
                <c:pt idx="156">
                  <c:v>5.1159</c:v>
                </c:pt>
                <c:pt idx="157">
                  <c:v>5.7488</c:v>
                </c:pt>
                <c:pt idx="158">
                  <c:v>5.9652</c:v>
                </c:pt>
                <c:pt idx="159">
                  <c:v>5.6036</c:v>
                </c:pt>
                <c:pt idx="160">
                  <c:v>5.3888</c:v>
                </c:pt>
                <c:pt idx="161">
                  <c:v>5.3935</c:v>
                </c:pt>
                <c:pt idx="162">
                  <c:v>0.2773</c:v>
                </c:pt>
                <c:pt idx="163">
                  <c:v>0.3707</c:v>
                </c:pt>
                <c:pt idx="164">
                  <c:v>0.4856</c:v>
                </c:pt>
                <c:pt idx="165">
                  <c:v>0.7293</c:v>
                </c:pt>
                <c:pt idx="166">
                  <c:v>1.093</c:v>
                </c:pt>
                <c:pt idx="167">
                  <c:v>1.8313</c:v>
                </c:pt>
                <c:pt idx="168">
                  <c:v>1.7581</c:v>
                </c:pt>
                <c:pt idx="169">
                  <c:v>1.8509</c:v>
                </c:pt>
                <c:pt idx="170">
                  <c:v>2.2626</c:v>
                </c:pt>
                <c:pt idx="171">
                  <c:v>2.5272</c:v>
                </c:pt>
                <c:pt idx="172">
                  <c:v>2.9793</c:v>
                </c:pt>
                <c:pt idx="173">
                  <c:v>3.669</c:v>
                </c:pt>
                <c:pt idx="174">
                  <c:v>4.1481</c:v>
                </c:pt>
                <c:pt idx="175">
                  <c:v>4.6176</c:v>
                </c:pt>
                <c:pt idx="176">
                  <c:v>5.0423</c:v>
                </c:pt>
                <c:pt idx="177">
                  <c:v>5.6685</c:v>
                </c:pt>
                <c:pt idx="178">
                  <c:v>5.6245</c:v>
                </c:pt>
                <c:pt idx="179">
                  <c:v>5.5341</c:v>
                </c:pt>
                <c:pt idx="180">
                  <c:v>5.4214</c:v>
                </c:pt>
                <c:pt idx="181">
                  <c:v>5.3889</c:v>
                </c:pt>
                <c:pt idx="182">
                  <c:v>0.2814</c:v>
                </c:pt>
                <c:pt idx="183">
                  <c:v>0.384</c:v>
                </c:pt>
                <c:pt idx="184">
                  <c:v>0.5861</c:v>
                </c:pt>
                <c:pt idx="185">
                  <c:v>1.0038</c:v>
                </c:pt>
                <c:pt idx="186">
                  <c:v>1.6102</c:v>
                </c:pt>
                <c:pt idx="187">
                  <c:v>2.3719</c:v>
                </c:pt>
                <c:pt idx="188">
                  <c:v>2.6456</c:v>
                </c:pt>
                <c:pt idx="189">
                  <c:v>3.2364</c:v>
                </c:pt>
                <c:pt idx="190">
                  <c:v>4.4243</c:v>
                </c:pt>
                <c:pt idx="191">
                  <c:v>4.5055</c:v>
                </c:pt>
                <c:pt idx="192">
                  <c:v>4.028</c:v>
                </c:pt>
                <c:pt idx="193">
                  <c:v>4.6179</c:v>
                </c:pt>
                <c:pt idx="194">
                  <c:v>5.1795</c:v>
                </c:pt>
                <c:pt idx="195">
                  <c:v>5.2911</c:v>
                </c:pt>
                <c:pt idx="196">
                  <c:v>5.6156</c:v>
                </c:pt>
                <c:pt idx="197">
                  <c:v>5.6205</c:v>
                </c:pt>
                <c:pt idx="198">
                  <c:v>5.6542</c:v>
                </c:pt>
                <c:pt idx="199">
                  <c:v>5.543</c:v>
                </c:pt>
                <c:pt idx="200">
                  <c:v>5.5</c:v>
                </c:pt>
                <c:pt idx="201">
                  <c:v>5.376</c:v>
                </c:pt>
                <c:pt idx="202">
                  <c:v>5.3414</c:v>
                </c:pt>
                <c:pt idx="203">
                  <c:v>0.49</c:v>
                </c:pt>
                <c:pt idx="204">
                  <c:v>0.7039</c:v>
                </c:pt>
                <c:pt idx="205">
                  <c:v>0.9539</c:v>
                </c:pt>
                <c:pt idx="206">
                  <c:v>1.6227</c:v>
                </c:pt>
                <c:pt idx="207">
                  <c:v>2.352</c:v>
                </c:pt>
                <c:pt idx="208">
                  <c:v>2.9866</c:v>
                </c:pt>
                <c:pt idx="209">
                  <c:v>3.0317</c:v>
                </c:pt>
                <c:pt idx="210">
                  <c:v>3.4183</c:v>
                </c:pt>
                <c:pt idx="211">
                  <c:v>3.8646</c:v>
                </c:pt>
                <c:pt idx="212">
                  <c:v>4.8815</c:v>
                </c:pt>
                <c:pt idx="213">
                  <c:v>5.0628</c:v>
                </c:pt>
                <c:pt idx="214">
                  <c:v>5.3441</c:v>
                </c:pt>
                <c:pt idx="215">
                  <c:v>5.4732</c:v>
                </c:pt>
                <c:pt idx="216">
                  <c:v>5.5551</c:v>
                </c:pt>
                <c:pt idx="217">
                  <c:v>5.6047</c:v>
                </c:pt>
                <c:pt idx="218">
                  <c:v>5.6521</c:v>
                </c:pt>
                <c:pt idx="219">
                  <c:v>5.6165</c:v>
                </c:pt>
                <c:pt idx="220">
                  <c:v>5.3849</c:v>
                </c:pt>
                <c:pt idx="221">
                  <c:v>5.3665</c:v>
                </c:pt>
                <c:pt idx="222">
                  <c:v>5.3593</c:v>
                </c:pt>
                <c:pt idx="223">
                  <c:v>5.2857</c:v>
                </c:pt>
                <c:pt idx="224">
                  <c:v>5.3348</c:v>
                </c:pt>
                <c:pt idx="225">
                  <c:v>5.3327</c:v>
                </c:pt>
                <c:pt idx="226">
                  <c:v>5.3309</c:v>
                </c:pt>
                <c:pt idx="227">
                  <c:v>0.3745</c:v>
                </c:pt>
                <c:pt idx="228">
                  <c:v>0.5842</c:v>
                </c:pt>
                <c:pt idx="229">
                  <c:v>0.8395</c:v>
                </c:pt>
                <c:pt idx="230">
                  <c:v>1.1306</c:v>
                </c:pt>
                <c:pt idx="231">
                  <c:v>1.7847</c:v>
                </c:pt>
                <c:pt idx="232">
                  <c:v>2.2474</c:v>
                </c:pt>
                <c:pt idx="233">
                  <c:v>2.7952</c:v>
                </c:pt>
                <c:pt idx="234">
                  <c:v>3.1196</c:v>
                </c:pt>
                <c:pt idx="235">
                  <c:v>3.8369</c:v>
                </c:pt>
                <c:pt idx="236">
                  <c:v>4.0651</c:v>
                </c:pt>
                <c:pt idx="237">
                  <c:v>4.4492</c:v>
                </c:pt>
                <c:pt idx="238">
                  <c:v>4.8296</c:v>
                </c:pt>
                <c:pt idx="239">
                  <c:v>5.2172</c:v>
                </c:pt>
                <c:pt idx="240">
                  <c:v>5.4785</c:v>
                </c:pt>
                <c:pt idx="241">
                  <c:v>5.817</c:v>
                </c:pt>
                <c:pt idx="242">
                  <c:v>5.8615</c:v>
                </c:pt>
                <c:pt idx="243">
                  <c:v>5.7643</c:v>
                </c:pt>
                <c:pt idx="244">
                  <c:v>5.4372</c:v>
                </c:pt>
                <c:pt idx="245">
                  <c:v>5.4004</c:v>
                </c:pt>
                <c:pt idx="246">
                  <c:v>5.4237</c:v>
                </c:pt>
                <c:pt idx="247">
                  <c:v>5.309</c:v>
                </c:pt>
                <c:pt idx="248">
                  <c:v>0.5725</c:v>
                </c:pt>
                <c:pt idx="249">
                  <c:v>0.8573</c:v>
                </c:pt>
                <c:pt idx="250">
                  <c:v>1.249</c:v>
                </c:pt>
                <c:pt idx="251">
                  <c:v>1.9772</c:v>
                </c:pt>
                <c:pt idx="252">
                  <c:v>2.7483</c:v>
                </c:pt>
                <c:pt idx="253">
                  <c:v>3.7231</c:v>
                </c:pt>
                <c:pt idx="254">
                  <c:v>4.1907</c:v>
                </c:pt>
                <c:pt idx="255">
                  <c:v>4.6133</c:v>
                </c:pt>
                <c:pt idx="256">
                  <c:v>4.735</c:v>
                </c:pt>
                <c:pt idx="257">
                  <c:v>4.9712</c:v>
                </c:pt>
                <c:pt idx="258">
                  <c:v>5.1212</c:v>
                </c:pt>
                <c:pt idx="259">
                  <c:v>5.2852</c:v>
                </c:pt>
                <c:pt idx="260">
                  <c:v>5.3369</c:v>
                </c:pt>
                <c:pt idx="261">
                  <c:v>5.4542</c:v>
                </c:pt>
                <c:pt idx="262">
                  <c:v>5.5481</c:v>
                </c:pt>
                <c:pt idx="263">
                  <c:v>5.5534</c:v>
                </c:pt>
                <c:pt idx="264">
                  <c:v>5.3778</c:v>
                </c:pt>
                <c:pt idx="265">
                  <c:v>5.3705</c:v>
                </c:pt>
                <c:pt idx="266">
                  <c:v>5.2826</c:v>
                </c:pt>
                <c:pt idx="267">
                  <c:v>5.2604</c:v>
                </c:pt>
                <c:pt idx="268">
                  <c:v>5.2406</c:v>
                </c:pt>
                <c:pt idx="269">
                  <c:v>5.2341</c:v>
                </c:pt>
                <c:pt idx="270">
                  <c:v>0.5794</c:v>
                </c:pt>
                <c:pt idx="271">
                  <c:v>0.9335</c:v>
                </c:pt>
                <c:pt idx="272">
                  <c:v>1.341</c:v>
                </c:pt>
                <c:pt idx="273">
                  <c:v>1.8648</c:v>
                </c:pt>
                <c:pt idx="274">
                  <c:v>2.6066</c:v>
                </c:pt>
                <c:pt idx="275">
                  <c:v>3.2347</c:v>
                </c:pt>
                <c:pt idx="276">
                  <c:v>3.6838</c:v>
                </c:pt>
                <c:pt idx="277">
                  <c:v>4.4111</c:v>
                </c:pt>
                <c:pt idx="278">
                  <c:v>4.9934</c:v>
                </c:pt>
                <c:pt idx="279">
                  <c:v>5.2678</c:v>
                </c:pt>
                <c:pt idx="280">
                  <c:v>5.4009</c:v>
                </c:pt>
                <c:pt idx="281">
                  <c:v>5.5629</c:v>
                </c:pt>
                <c:pt idx="282">
                  <c:v>5.6155</c:v>
                </c:pt>
                <c:pt idx="283">
                  <c:v>5.4748</c:v>
                </c:pt>
                <c:pt idx="284">
                  <c:v>5.334</c:v>
                </c:pt>
                <c:pt idx="285">
                  <c:v>5.2996</c:v>
                </c:pt>
                <c:pt idx="286">
                  <c:v>5.2761</c:v>
                </c:pt>
                <c:pt idx="287">
                  <c:v>5.2546</c:v>
                </c:pt>
                <c:pt idx="288">
                  <c:v>5.1983</c:v>
                </c:pt>
                <c:pt idx="289">
                  <c:v>5.2313</c:v>
                </c:pt>
                <c:pt idx="290">
                  <c:v>0.3972</c:v>
                </c:pt>
                <c:pt idx="291">
                  <c:v>0.5243</c:v>
                </c:pt>
                <c:pt idx="292">
                  <c:v>0.78</c:v>
                </c:pt>
                <c:pt idx="293">
                  <c:v>1.2954</c:v>
                </c:pt>
                <c:pt idx="294">
                  <c:v>2.0838</c:v>
                </c:pt>
                <c:pt idx="295">
                  <c:v>2.8789</c:v>
                </c:pt>
                <c:pt idx="296">
                  <c:v>3.8746</c:v>
                </c:pt>
                <c:pt idx="297">
                  <c:v>4.657</c:v>
                </c:pt>
                <c:pt idx="298">
                  <c:v>5.1631</c:v>
                </c:pt>
                <c:pt idx="299">
                  <c:v>5.3225</c:v>
                </c:pt>
                <c:pt idx="300">
                  <c:v>5.4882</c:v>
                </c:pt>
                <c:pt idx="301">
                  <c:v>5.4879</c:v>
                </c:pt>
                <c:pt idx="302">
                  <c:v>5.555</c:v>
                </c:pt>
                <c:pt idx="303">
                  <c:v>5.5753</c:v>
                </c:pt>
                <c:pt idx="304">
                  <c:v>5.5968</c:v>
                </c:pt>
                <c:pt idx="305">
                  <c:v>5.5455</c:v>
                </c:pt>
                <c:pt idx="306">
                  <c:v>5.3035</c:v>
                </c:pt>
                <c:pt idx="307">
                  <c:v>5.2274</c:v>
                </c:pt>
                <c:pt idx="308">
                  <c:v>5.2311</c:v>
                </c:pt>
                <c:pt idx="309">
                  <c:v>5.2596</c:v>
                </c:pt>
                <c:pt idx="310">
                  <c:v>5.1951</c:v>
                </c:pt>
                <c:pt idx="311">
                  <c:v>5.1885</c:v>
                </c:pt>
                <c:pt idx="312">
                  <c:v>5.1949</c:v>
                </c:pt>
                <c:pt idx="313">
                  <c:v>0.4885</c:v>
                </c:pt>
                <c:pt idx="314">
                  <c:v>0.7779</c:v>
                </c:pt>
                <c:pt idx="315">
                  <c:v>1.1557</c:v>
                </c:pt>
                <c:pt idx="316">
                  <c:v>1.9193</c:v>
                </c:pt>
                <c:pt idx="317">
                  <c:v>2.8746</c:v>
                </c:pt>
                <c:pt idx="318">
                  <c:v>3.4904</c:v>
                </c:pt>
                <c:pt idx="319">
                  <c:v>3.8932</c:v>
                </c:pt>
                <c:pt idx="320">
                  <c:v>4.5846</c:v>
                </c:pt>
                <c:pt idx="321">
                  <c:v>5.1266</c:v>
                </c:pt>
                <c:pt idx="322">
                  <c:v>5.3249</c:v>
                </c:pt>
                <c:pt idx="323">
                  <c:v>5.3664</c:v>
                </c:pt>
                <c:pt idx="324">
                  <c:v>5.4814</c:v>
                </c:pt>
                <c:pt idx="325">
                  <c:v>5.4838</c:v>
                </c:pt>
                <c:pt idx="326">
                  <c:v>5.5701</c:v>
                </c:pt>
                <c:pt idx="327">
                  <c:v>5.5801</c:v>
                </c:pt>
                <c:pt idx="328">
                  <c:v>5.6059</c:v>
                </c:pt>
                <c:pt idx="329">
                  <c:v>5.2999</c:v>
                </c:pt>
                <c:pt idx="330">
                  <c:v>5.2695</c:v>
                </c:pt>
                <c:pt idx="331">
                  <c:v>5.2807</c:v>
                </c:pt>
                <c:pt idx="332">
                  <c:v>5.2823</c:v>
                </c:pt>
                <c:pt idx="333">
                  <c:v>5.2876</c:v>
                </c:pt>
                <c:pt idx="334">
                  <c:v>0.5283</c:v>
                </c:pt>
                <c:pt idx="335">
                  <c:v>0.8554</c:v>
                </c:pt>
                <c:pt idx="336">
                  <c:v>1.2864</c:v>
                </c:pt>
                <c:pt idx="337">
                  <c:v>1.9292</c:v>
                </c:pt>
                <c:pt idx="338">
                  <c:v>2.6603</c:v>
                </c:pt>
                <c:pt idx="339">
                  <c:v>3.488</c:v>
                </c:pt>
                <c:pt idx="340">
                  <c:v>4.1458</c:v>
                </c:pt>
                <c:pt idx="341">
                  <c:v>4.7277</c:v>
                </c:pt>
                <c:pt idx="342">
                  <c:v>5.1671</c:v>
                </c:pt>
                <c:pt idx="343">
                  <c:v>5.3743</c:v>
                </c:pt>
                <c:pt idx="344">
                  <c:v>5.4976</c:v>
                </c:pt>
                <c:pt idx="345">
                  <c:v>5.4707</c:v>
                </c:pt>
                <c:pt idx="346">
                  <c:v>5.4915</c:v>
                </c:pt>
                <c:pt idx="347">
                  <c:v>5.4962</c:v>
                </c:pt>
                <c:pt idx="348">
                  <c:v>5.4541</c:v>
                </c:pt>
                <c:pt idx="349">
                  <c:v>5.2925</c:v>
                </c:pt>
                <c:pt idx="350">
                  <c:v>5.287</c:v>
                </c:pt>
                <c:pt idx="351">
                  <c:v>5.2806</c:v>
                </c:pt>
                <c:pt idx="352">
                  <c:v>5.265</c:v>
                </c:pt>
                <c:pt idx="353">
                  <c:v>5.2316</c:v>
                </c:pt>
                <c:pt idx="354">
                  <c:v>4.4042</c:v>
                </c:pt>
                <c:pt idx="355">
                  <c:v>0.4664</c:v>
                </c:pt>
                <c:pt idx="356">
                  <c:v>0.7826</c:v>
                </c:pt>
                <c:pt idx="357">
                  <c:v>1.1341</c:v>
                </c:pt>
                <c:pt idx="358">
                  <c:v>1.9211</c:v>
                </c:pt>
                <c:pt idx="359">
                  <c:v>2.7629</c:v>
                </c:pt>
                <c:pt idx="360">
                  <c:v>3.1087</c:v>
                </c:pt>
                <c:pt idx="361">
                  <c:v>3.9299</c:v>
                </c:pt>
                <c:pt idx="362">
                  <c:v>4.5388</c:v>
                </c:pt>
                <c:pt idx="363">
                  <c:v>5.142</c:v>
                </c:pt>
                <c:pt idx="364">
                  <c:v>5.3287</c:v>
                </c:pt>
                <c:pt idx="365">
                  <c:v>5.4058</c:v>
                </c:pt>
                <c:pt idx="366">
                  <c:v>5.5757</c:v>
                </c:pt>
                <c:pt idx="367">
                  <c:v>5.6074</c:v>
                </c:pt>
                <c:pt idx="368">
                  <c:v>5.5302</c:v>
                </c:pt>
                <c:pt idx="369">
                  <c:v>5.5706</c:v>
                </c:pt>
                <c:pt idx="370">
                  <c:v>5.6122</c:v>
                </c:pt>
                <c:pt idx="371">
                  <c:v>5.5358</c:v>
                </c:pt>
                <c:pt idx="372">
                  <c:v>5.2887</c:v>
                </c:pt>
                <c:pt idx="373">
                  <c:v>5.2896</c:v>
                </c:pt>
                <c:pt idx="374">
                  <c:v>5.2642</c:v>
                </c:pt>
                <c:pt idx="375">
                  <c:v>0.4392</c:v>
                </c:pt>
                <c:pt idx="376">
                  <c:v>0.6426</c:v>
                </c:pt>
                <c:pt idx="377">
                  <c:v>0.9858</c:v>
                </c:pt>
                <c:pt idx="378">
                  <c:v>1.4038</c:v>
                </c:pt>
                <c:pt idx="379">
                  <c:v>1.856</c:v>
                </c:pt>
                <c:pt idx="380">
                  <c:v>2.1254</c:v>
                </c:pt>
                <c:pt idx="381">
                  <c:v>2.5642</c:v>
                </c:pt>
                <c:pt idx="382">
                  <c:v>3.0884</c:v>
                </c:pt>
                <c:pt idx="383">
                  <c:v>3.7594</c:v>
                </c:pt>
                <c:pt idx="384">
                  <c:v>4.2635</c:v>
                </c:pt>
                <c:pt idx="385">
                  <c:v>4.6211</c:v>
                </c:pt>
                <c:pt idx="386">
                  <c:v>4.9653</c:v>
                </c:pt>
                <c:pt idx="387">
                  <c:v>5.4193</c:v>
                </c:pt>
                <c:pt idx="388">
                  <c:v>5.6373</c:v>
                </c:pt>
                <c:pt idx="389">
                  <c:v>5.6465</c:v>
                </c:pt>
                <c:pt idx="390">
                  <c:v>5.9313</c:v>
                </c:pt>
                <c:pt idx="391">
                  <c:v>5.6732</c:v>
                </c:pt>
                <c:pt idx="392">
                  <c:v>5.4157</c:v>
                </c:pt>
                <c:pt idx="393">
                  <c:v>5.3845</c:v>
                </c:pt>
                <c:pt idx="394">
                  <c:v>5.3282</c:v>
                </c:pt>
                <c:pt idx="395">
                  <c:v>5.3214</c:v>
                </c:pt>
                <c:pt idx="396">
                  <c:v>5.3169</c:v>
                </c:pt>
                <c:pt idx="397">
                  <c:v>5.3087</c:v>
                </c:pt>
                <c:pt idx="398">
                  <c:v>5.3299</c:v>
                </c:pt>
                <c:pt idx="399">
                  <c:v>2.7586</c:v>
                </c:pt>
                <c:pt idx="400">
                  <c:v>2.75</c:v>
                </c:pt>
                <c:pt idx="401">
                  <c:v>2.7637</c:v>
                </c:pt>
                <c:pt idx="402">
                  <c:v>2.7527</c:v>
                </c:pt>
                <c:pt idx="403">
                  <c:v>2.7579</c:v>
                </c:pt>
                <c:pt idx="404">
                  <c:v>2.755</c:v>
                </c:pt>
                <c:pt idx="405">
                  <c:v>0.2256</c:v>
                </c:pt>
                <c:pt idx="406">
                  <c:v>0.2259</c:v>
                </c:pt>
                <c:pt idx="407">
                  <c:v>5.5711</c:v>
                </c:pt>
                <c:pt idx="408">
                  <c:v>5.3726</c:v>
                </c:pt>
                <c:pt idx="409">
                  <c:v>5.3408</c:v>
                </c:pt>
                <c:pt idx="410">
                  <c:v>5.3395</c:v>
                </c:pt>
                <c:pt idx="411">
                  <c:v>5.3391</c:v>
                </c:pt>
                <c:pt idx="412">
                  <c:v>5.2967</c:v>
                </c:pt>
                <c:pt idx="413">
                  <c:v>5.2828</c:v>
                </c:pt>
                <c:pt idx="414">
                  <c:v>5.3016</c:v>
                </c:pt>
                <c:pt idx="415">
                  <c:v>5.308</c:v>
                </c:pt>
                <c:pt idx="416">
                  <c:v>5.3237</c:v>
                </c:pt>
                <c:pt idx="417">
                  <c:v>5.317</c:v>
                </c:pt>
                <c:pt idx="418">
                  <c:v>5.3103</c:v>
                </c:pt>
                <c:pt idx="419">
                  <c:v>5.3159</c:v>
                </c:pt>
                <c:pt idx="420">
                  <c:v>5.2971</c:v>
                </c:pt>
                <c:pt idx="421">
                  <c:v>5.3008</c:v>
                </c:pt>
                <c:pt idx="422">
                  <c:v>5.3013</c:v>
                </c:pt>
                <c:pt idx="423">
                  <c:v>0.426</c:v>
                </c:pt>
                <c:pt idx="424">
                  <c:v>0.6467</c:v>
                </c:pt>
                <c:pt idx="425">
                  <c:v>0.9238</c:v>
                </c:pt>
                <c:pt idx="426">
                  <c:v>1.5782</c:v>
                </c:pt>
                <c:pt idx="427">
                  <c:v>2.1728</c:v>
                </c:pt>
                <c:pt idx="428">
                  <c:v>2.7874</c:v>
                </c:pt>
                <c:pt idx="429">
                  <c:v>3.0432</c:v>
                </c:pt>
                <c:pt idx="430">
                  <c:v>3.5105</c:v>
                </c:pt>
                <c:pt idx="431">
                  <c:v>4.2096</c:v>
                </c:pt>
                <c:pt idx="432">
                  <c:v>4.5255</c:v>
                </c:pt>
                <c:pt idx="433">
                  <c:v>4.7363</c:v>
                </c:pt>
                <c:pt idx="434">
                  <c:v>5.0065</c:v>
                </c:pt>
                <c:pt idx="435">
                  <c:v>5.378</c:v>
                </c:pt>
                <c:pt idx="436">
                  <c:v>5.7399</c:v>
                </c:pt>
                <c:pt idx="437">
                  <c:v>5.7861</c:v>
                </c:pt>
                <c:pt idx="438">
                  <c:v>5.7134</c:v>
                </c:pt>
                <c:pt idx="439">
                  <c:v>5.51</c:v>
                </c:pt>
                <c:pt idx="440">
                  <c:v>5.3532</c:v>
                </c:pt>
                <c:pt idx="441">
                  <c:v>5.2835</c:v>
                </c:pt>
                <c:pt idx="442">
                  <c:v>5.2957</c:v>
                </c:pt>
                <c:pt idx="443">
                  <c:v>0.4239</c:v>
                </c:pt>
                <c:pt idx="444">
                  <c:v>0.7091</c:v>
                </c:pt>
                <c:pt idx="445">
                  <c:v>0.9657</c:v>
                </c:pt>
                <c:pt idx="446">
                  <c:v>1.4705</c:v>
                </c:pt>
                <c:pt idx="447">
                  <c:v>2.3193</c:v>
                </c:pt>
                <c:pt idx="448">
                  <c:v>2.8275</c:v>
                </c:pt>
                <c:pt idx="449">
                  <c:v>3.158</c:v>
                </c:pt>
                <c:pt idx="450">
                  <c:v>3.5052</c:v>
                </c:pt>
                <c:pt idx="451">
                  <c:v>4.1272</c:v>
                </c:pt>
                <c:pt idx="452">
                  <c:v>4.4869</c:v>
                </c:pt>
                <c:pt idx="453">
                  <c:v>5.0533</c:v>
                </c:pt>
                <c:pt idx="454">
                  <c:v>5.2392</c:v>
                </c:pt>
                <c:pt idx="455">
                  <c:v>5.4263</c:v>
                </c:pt>
                <c:pt idx="456">
                  <c:v>5.6422</c:v>
                </c:pt>
                <c:pt idx="457">
                  <c:v>5.6532</c:v>
                </c:pt>
                <c:pt idx="458">
                  <c:v>5.6736</c:v>
                </c:pt>
                <c:pt idx="459">
                  <c:v>5.6725</c:v>
                </c:pt>
                <c:pt idx="460">
                  <c:v>5.6446</c:v>
                </c:pt>
                <c:pt idx="461">
                  <c:v>5.4016</c:v>
                </c:pt>
                <c:pt idx="462">
                  <c:v>5.3633</c:v>
                </c:pt>
                <c:pt idx="463">
                  <c:v>5.3543</c:v>
                </c:pt>
                <c:pt idx="464">
                  <c:v>5.3415</c:v>
                </c:pt>
                <c:pt idx="465">
                  <c:v>5.2954</c:v>
                </c:pt>
                <c:pt idx="466">
                  <c:v>0.2865</c:v>
                </c:pt>
                <c:pt idx="467">
                  <c:v>0.4245</c:v>
                </c:pt>
                <c:pt idx="468">
                  <c:v>0.6742</c:v>
                </c:pt>
                <c:pt idx="469">
                  <c:v>1.0564</c:v>
                </c:pt>
                <c:pt idx="470">
                  <c:v>1.2238</c:v>
                </c:pt>
                <c:pt idx="471">
                  <c:v>1.5803</c:v>
                </c:pt>
                <c:pt idx="472">
                  <c:v>1.9129</c:v>
                </c:pt>
                <c:pt idx="473">
                  <c:v>2.4449</c:v>
                </c:pt>
                <c:pt idx="474">
                  <c:v>3.0362</c:v>
                </c:pt>
                <c:pt idx="475">
                  <c:v>3.4706</c:v>
                </c:pt>
                <c:pt idx="476">
                  <c:v>4.1629</c:v>
                </c:pt>
                <c:pt idx="477">
                  <c:v>4.4375</c:v>
                </c:pt>
                <c:pt idx="478">
                  <c:v>4.8798</c:v>
                </c:pt>
                <c:pt idx="479">
                  <c:v>5.1438</c:v>
                </c:pt>
                <c:pt idx="480">
                  <c:v>5.3766</c:v>
                </c:pt>
                <c:pt idx="481">
                  <c:v>5.3936</c:v>
                </c:pt>
                <c:pt idx="482">
                  <c:v>5.4961</c:v>
                </c:pt>
                <c:pt idx="483">
                  <c:v>5.5585</c:v>
                </c:pt>
                <c:pt idx="484">
                  <c:v>5.5615</c:v>
                </c:pt>
                <c:pt idx="485">
                  <c:v>5.5536</c:v>
                </c:pt>
                <c:pt idx="486">
                  <c:v>5.5008</c:v>
                </c:pt>
                <c:pt idx="487">
                  <c:v>5.4891</c:v>
                </c:pt>
                <c:pt idx="488">
                  <c:v>5.5008</c:v>
                </c:pt>
                <c:pt idx="489">
                  <c:v>5.5182</c:v>
                </c:pt>
                <c:pt idx="490">
                  <c:v>0.34</c:v>
                </c:pt>
                <c:pt idx="491">
                  <c:v>0.4975</c:v>
                </c:pt>
                <c:pt idx="492">
                  <c:v>0.5936</c:v>
                </c:pt>
                <c:pt idx="493">
                  <c:v>1.1296</c:v>
                </c:pt>
                <c:pt idx="494">
                  <c:v>1.7308</c:v>
                </c:pt>
                <c:pt idx="495">
                  <c:v>2.1982</c:v>
                </c:pt>
                <c:pt idx="496">
                  <c:v>2.4532</c:v>
                </c:pt>
                <c:pt idx="497">
                  <c:v>2.5676</c:v>
                </c:pt>
                <c:pt idx="498">
                  <c:v>2.8996</c:v>
                </c:pt>
                <c:pt idx="499">
                  <c:v>3.2</c:v>
                </c:pt>
                <c:pt idx="500">
                  <c:v>3.7844</c:v>
                </c:pt>
                <c:pt idx="501">
                  <c:v>4.0528</c:v>
                </c:pt>
                <c:pt idx="502">
                  <c:v>4.5549</c:v>
                </c:pt>
                <c:pt idx="503">
                  <c:v>4.9028</c:v>
                </c:pt>
                <c:pt idx="504">
                  <c:v>5.2854</c:v>
                </c:pt>
                <c:pt idx="505">
                  <c:v>5.4857</c:v>
                </c:pt>
                <c:pt idx="506">
                  <c:v>5.5529</c:v>
                </c:pt>
                <c:pt idx="507">
                  <c:v>5.5629</c:v>
                </c:pt>
                <c:pt idx="508">
                  <c:v>5.5677</c:v>
                </c:pt>
                <c:pt idx="509">
                  <c:v>5.6013</c:v>
                </c:pt>
                <c:pt idx="510">
                  <c:v>5.6027</c:v>
                </c:pt>
                <c:pt idx="511">
                  <c:v>5.5584</c:v>
                </c:pt>
                <c:pt idx="512">
                  <c:v>5.5696</c:v>
                </c:pt>
                <c:pt idx="513">
                  <c:v>0.301</c:v>
                </c:pt>
                <c:pt idx="514">
                  <c:v>0.4079</c:v>
                </c:pt>
                <c:pt idx="515">
                  <c:v>0.5166</c:v>
                </c:pt>
                <c:pt idx="516">
                  <c:v>0.7427</c:v>
                </c:pt>
                <c:pt idx="517">
                  <c:v>0.95</c:v>
                </c:pt>
                <c:pt idx="518">
                  <c:v>1.1382</c:v>
                </c:pt>
                <c:pt idx="519">
                  <c:v>1.4184</c:v>
                </c:pt>
                <c:pt idx="520">
                  <c:v>1.6606</c:v>
                </c:pt>
                <c:pt idx="521">
                  <c:v>2.0952</c:v>
                </c:pt>
                <c:pt idx="522">
                  <c:v>2.4103</c:v>
                </c:pt>
                <c:pt idx="523">
                  <c:v>2.9002</c:v>
                </c:pt>
                <c:pt idx="524">
                  <c:v>2.9522</c:v>
                </c:pt>
                <c:pt idx="525">
                  <c:v>3.1106</c:v>
                </c:pt>
                <c:pt idx="526">
                  <c:v>3.5689</c:v>
                </c:pt>
                <c:pt idx="527">
                  <c:v>4.1004</c:v>
                </c:pt>
                <c:pt idx="528">
                  <c:v>4.8671</c:v>
                </c:pt>
                <c:pt idx="529">
                  <c:v>5.533</c:v>
                </c:pt>
                <c:pt idx="530">
                  <c:v>5.6697</c:v>
                </c:pt>
                <c:pt idx="531">
                  <c:v>5.4761</c:v>
                </c:pt>
                <c:pt idx="532">
                  <c:v>5.4822</c:v>
                </c:pt>
                <c:pt idx="533">
                  <c:v>5.3669</c:v>
                </c:pt>
                <c:pt idx="534">
                  <c:v>0.3494</c:v>
                </c:pt>
                <c:pt idx="535">
                  <c:v>0.546</c:v>
                </c:pt>
                <c:pt idx="536">
                  <c:v>0.7541</c:v>
                </c:pt>
                <c:pt idx="537">
                  <c:v>1.1988</c:v>
                </c:pt>
                <c:pt idx="538">
                  <c:v>1.4973</c:v>
                </c:pt>
                <c:pt idx="539">
                  <c:v>1.9301</c:v>
                </c:pt>
                <c:pt idx="540">
                  <c:v>2.0763</c:v>
                </c:pt>
                <c:pt idx="541">
                  <c:v>2.2354</c:v>
                </c:pt>
                <c:pt idx="542">
                  <c:v>3.0224</c:v>
                </c:pt>
                <c:pt idx="543">
                  <c:v>3.4647</c:v>
                </c:pt>
                <c:pt idx="544">
                  <c:v>3.9973</c:v>
                </c:pt>
                <c:pt idx="545">
                  <c:v>4.4324</c:v>
                </c:pt>
                <c:pt idx="546">
                  <c:v>4.9628</c:v>
                </c:pt>
                <c:pt idx="547">
                  <c:v>5.2384</c:v>
                </c:pt>
                <c:pt idx="548">
                  <c:v>5.5688</c:v>
                </c:pt>
                <c:pt idx="549">
                  <c:v>5.5606</c:v>
                </c:pt>
                <c:pt idx="550">
                  <c:v>5.8991</c:v>
                </c:pt>
                <c:pt idx="551">
                  <c:v>5.7573</c:v>
                </c:pt>
                <c:pt idx="552">
                  <c:v>5.5142</c:v>
                </c:pt>
                <c:pt idx="553">
                  <c:v>5.1894</c:v>
                </c:pt>
                <c:pt idx="554">
                  <c:v>5.1818</c:v>
                </c:pt>
                <c:pt idx="555">
                  <c:v>5.1874</c:v>
                </c:pt>
                <c:pt idx="556">
                  <c:v>5.1733</c:v>
                </c:pt>
                <c:pt idx="557">
                  <c:v>1.1753</c:v>
                </c:pt>
                <c:pt idx="558">
                  <c:v>1.1267</c:v>
                </c:pt>
                <c:pt idx="559">
                  <c:v>1.3745</c:v>
                </c:pt>
                <c:pt idx="560">
                  <c:v>1.7501</c:v>
                </c:pt>
                <c:pt idx="561">
                  <c:v>1.9561</c:v>
                </c:pt>
                <c:pt idx="562">
                  <c:v>2.7421</c:v>
                </c:pt>
                <c:pt idx="563">
                  <c:v>3.2456</c:v>
                </c:pt>
                <c:pt idx="564">
                  <c:v>3.6296</c:v>
                </c:pt>
                <c:pt idx="565">
                  <c:v>4.0531</c:v>
                </c:pt>
                <c:pt idx="566">
                  <c:v>4.7498</c:v>
                </c:pt>
                <c:pt idx="567">
                  <c:v>5.1792</c:v>
                </c:pt>
                <c:pt idx="568">
                  <c:v>5.5591</c:v>
                </c:pt>
                <c:pt idx="569">
                  <c:v>5.8094</c:v>
                </c:pt>
                <c:pt idx="570">
                  <c:v>5.7441</c:v>
                </c:pt>
                <c:pt idx="571">
                  <c:v>5.5753</c:v>
                </c:pt>
                <c:pt idx="572">
                  <c:v>5.1692</c:v>
                </c:pt>
                <c:pt idx="573">
                  <c:v>5.1567</c:v>
                </c:pt>
                <c:pt idx="574">
                  <c:v>5.0322</c:v>
                </c:pt>
                <c:pt idx="575">
                  <c:v>0.4668</c:v>
                </c:pt>
                <c:pt idx="576">
                  <c:v>0.5685</c:v>
                </c:pt>
                <c:pt idx="577">
                  <c:v>0.8332</c:v>
                </c:pt>
                <c:pt idx="578">
                  <c:v>0.7011</c:v>
                </c:pt>
                <c:pt idx="579">
                  <c:v>1.0139</c:v>
                </c:pt>
                <c:pt idx="580">
                  <c:v>1.6843</c:v>
                </c:pt>
                <c:pt idx="581">
                  <c:v>1.4156</c:v>
                </c:pt>
                <c:pt idx="582">
                  <c:v>1.8854</c:v>
                </c:pt>
                <c:pt idx="583">
                  <c:v>1.9947</c:v>
                </c:pt>
                <c:pt idx="584">
                  <c:v>2.4816</c:v>
                </c:pt>
                <c:pt idx="585">
                  <c:v>3.3899</c:v>
                </c:pt>
                <c:pt idx="586">
                  <c:v>3.5394</c:v>
                </c:pt>
                <c:pt idx="587">
                  <c:v>4.2126</c:v>
                </c:pt>
                <c:pt idx="588">
                  <c:v>5.0219</c:v>
                </c:pt>
                <c:pt idx="591">
                  <c:v>6.0663</c:v>
                </c:pt>
                <c:pt idx="592">
                  <c:v>5.787</c:v>
                </c:pt>
                <c:pt idx="593">
                  <c:v>5.4488</c:v>
                </c:pt>
                <c:pt idx="594">
                  <c:v>5.2272</c:v>
                </c:pt>
                <c:pt idx="595">
                  <c:v>5.2372</c:v>
                </c:pt>
                <c:pt idx="596">
                  <c:v>5.1874</c:v>
                </c:pt>
                <c:pt idx="597">
                  <c:v>5.189</c:v>
                </c:pt>
                <c:pt idx="598">
                  <c:v>3.9765</c:v>
                </c:pt>
                <c:pt idx="599">
                  <c:v>4.8972</c:v>
                </c:pt>
                <c:pt idx="600">
                  <c:v>6.0875</c:v>
                </c:pt>
                <c:pt idx="601">
                  <c:v>5.9645</c:v>
                </c:pt>
                <c:pt idx="602">
                  <c:v>6.0037</c:v>
                </c:pt>
                <c:pt idx="603">
                  <c:v>5.9701</c:v>
                </c:pt>
                <c:pt idx="604">
                  <c:v>5.9414</c:v>
                </c:pt>
                <c:pt idx="605">
                  <c:v>5.8988</c:v>
                </c:pt>
                <c:pt idx="606">
                  <c:v>5.7435</c:v>
                </c:pt>
                <c:pt idx="607">
                  <c:v>5.7385</c:v>
                </c:pt>
                <c:pt idx="608">
                  <c:v>5.7779</c:v>
                </c:pt>
                <c:pt idx="609">
                  <c:v>5.7612</c:v>
                </c:pt>
                <c:pt idx="610">
                  <c:v>5.9182</c:v>
                </c:pt>
                <c:pt idx="611">
                  <c:v>5.7398</c:v>
                </c:pt>
                <c:pt idx="612">
                  <c:v>5.6737</c:v>
                </c:pt>
                <c:pt idx="613">
                  <c:v>5.6732</c:v>
                </c:pt>
                <c:pt idx="614">
                  <c:v>5.3269</c:v>
                </c:pt>
                <c:pt idx="615">
                  <c:v>6.1206</c:v>
                </c:pt>
                <c:pt idx="616">
                  <c:v>5.788</c:v>
                </c:pt>
                <c:pt idx="617">
                  <c:v>5.7035</c:v>
                </c:pt>
                <c:pt idx="618">
                  <c:v>5.6866</c:v>
                </c:pt>
                <c:pt idx="619">
                  <c:v>3.6082</c:v>
                </c:pt>
                <c:pt idx="620">
                  <c:v>3.9041</c:v>
                </c:pt>
                <c:pt idx="621">
                  <c:v>4.9903</c:v>
                </c:pt>
                <c:pt idx="622">
                  <c:v>5.9822</c:v>
                </c:pt>
                <c:pt idx="623">
                  <c:v>5.7843</c:v>
                </c:pt>
                <c:pt idx="624">
                  <c:v>5.7912</c:v>
                </c:pt>
                <c:pt idx="625">
                  <c:v>5.6775</c:v>
                </c:pt>
                <c:pt idx="626">
                  <c:v>5.679</c:v>
                </c:pt>
                <c:pt idx="627">
                  <c:v>0.4906</c:v>
                </c:pt>
                <c:pt idx="628">
                  <c:v>0.6369</c:v>
                </c:pt>
                <c:pt idx="629">
                  <c:v>0.9696</c:v>
                </c:pt>
                <c:pt idx="630">
                  <c:v>0.8337</c:v>
                </c:pt>
                <c:pt idx="631">
                  <c:v>1.1288</c:v>
                </c:pt>
                <c:pt idx="632">
                  <c:v>1.2768</c:v>
                </c:pt>
                <c:pt idx="633">
                  <c:v>1.625</c:v>
                </c:pt>
                <c:pt idx="634">
                  <c:v>1.8777</c:v>
                </c:pt>
                <c:pt idx="635">
                  <c:v>2.3797</c:v>
                </c:pt>
                <c:pt idx="636">
                  <c:v>2.6497</c:v>
                </c:pt>
                <c:pt idx="637">
                  <c:v>2.9789</c:v>
                </c:pt>
                <c:pt idx="638">
                  <c:v>3.3381</c:v>
                </c:pt>
                <c:pt idx="639">
                  <c:v>4.1966</c:v>
                </c:pt>
                <c:pt idx="640">
                  <c:v>4.5773</c:v>
                </c:pt>
                <c:pt idx="641">
                  <c:v>4.8529</c:v>
                </c:pt>
                <c:pt idx="642">
                  <c:v>5.6235</c:v>
                </c:pt>
                <c:pt idx="643">
                  <c:v>6.0769</c:v>
                </c:pt>
                <c:pt idx="644">
                  <c:v>6.0081</c:v>
                </c:pt>
                <c:pt idx="645">
                  <c:v>5.506</c:v>
                </c:pt>
                <c:pt idx="646">
                  <c:v>5.5101</c:v>
                </c:pt>
                <c:pt idx="647">
                  <c:v>5.5162</c:v>
                </c:pt>
                <c:pt idx="648">
                  <c:v>0.0474</c:v>
                </c:pt>
                <c:pt idx="649">
                  <c:v>0.0476</c:v>
                </c:pt>
                <c:pt idx="650">
                  <c:v>0.1339</c:v>
                </c:pt>
                <c:pt idx="651">
                  <c:v>0.2247</c:v>
                </c:pt>
                <c:pt idx="652">
                  <c:v>0.3664</c:v>
                </c:pt>
                <c:pt idx="653">
                  <c:v>0.487</c:v>
                </c:pt>
                <c:pt idx="654">
                  <c:v>0.7193</c:v>
                </c:pt>
                <c:pt idx="655">
                  <c:v>0.764</c:v>
                </c:pt>
                <c:pt idx="656">
                  <c:v>1.4975</c:v>
                </c:pt>
                <c:pt idx="657">
                  <c:v>1.1148</c:v>
                </c:pt>
                <c:pt idx="658">
                  <c:v>1.2423</c:v>
                </c:pt>
                <c:pt idx="659">
                  <c:v>1.9245</c:v>
                </c:pt>
                <c:pt idx="660">
                  <c:v>2.9397</c:v>
                </c:pt>
                <c:pt idx="661">
                  <c:v>3.1065</c:v>
                </c:pt>
                <c:pt idx="662">
                  <c:v>3.5793</c:v>
                </c:pt>
                <c:pt idx="663">
                  <c:v>4.1939</c:v>
                </c:pt>
                <c:pt idx="664">
                  <c:v>4.548</c:v>
                </c:pt>
                <c:pt idx="665">
                  <c:v>4.8259</c:v>
                </c:pt>
                <c:pt idx="666">
                  <c:v>5.5331</c:v>
                </c:pt>
                <c:pt idx="667">
                  <c:v>5.9338</c:v>
                </c:pt>
                <c:pt idx="668">
                  <c:v>5.8982</c:v>
                </c:pt>
                <c:pt idx="669">
                  <c:v>5.5469</c:v>
                </c:pt>
                <c:pt idx="670">
                  <c:v>5.2124</c:v>
                </c:pt>
                <c:pt idx="671">
                  <c:v>5.0624</c:v>
                </c:pt>
                <c:pt idx="672">
                  <c:v>0.3543</c:v>
                </c:pt>
                <c:pt idx="673">
                  <c:v>0.5042</c:v>
                </c:pt>
                <c:pt idx="674">
                  <c:v>0.6018</c:v>
                </c:pt>
                <c:pt idx="675">
                  <c:v>0.8572</c:v>
                </c:pt>
                <c:pt idx="676">
                  <c:v>1.2248</c:v>
                </c:pt>
                <c:pt idx="677">
                  <c:v>1.7239</c:v>
                </c:pt>
                <c:pt idx="678">
                  <c:v>2.0982</c:v>
                </c:pt>
                <c:pt idx="679">
                  <c:v>2.3612</c:v>
                </c:pt>
                <c:pt idx="680">
                  <c:v>2.7236</c:v>
                </c:pt>
                <c:pt idx="681">
                  <c:v>2.9926</c:v>
                </c:pt>
                <c:pt idx="682">
                  <c:v>3.5057</c:v>
                </c:pt>
                <c:pt idx="683">
                  <c:v>3.9609</c:v>
                </c:pt>
                <c:pt idx="684">
                  <c:v>4.3024</c:v>
                </c:pt>
                <c:pt idx="685">
                  <c:v>4.5694</c:v>
                </c:pt>
                <c:pt idx="686">
                  <c:v>5.4669</c:v>
                </c:pt>
                <c:pt idx="687">
                  <c:v>5.4703</c:v>
                </c:pt>
                <c:pt idx="688">
                  <c:v>5.7526</c:v>
                </c:pt>
                <c:pt idx="689">
                  <c:v>5.6788</c:v>
                </c:pt>
                <c:pt idx="690">
                  <c:v>5.4125</c:v>
                </c:pt>
                <c:pt idx="691">
                  <c:v>5.2917</c:v>
                </c:pt>
                <c:pt idx="692">
                  <c:v>5.1785</c:v>
                </c:pt>
                <c:pt idx="693">
                  <c:v>5.1888</c:v>
                </c:pt>
                <c:pt idx="694">
                  <c:v>5.182</c:v>
                </c:pt>
                <c:pt idx="695">
                  <c:v>5.1863</c:v>
                </c:pt>
                <c:pt idx="696">
                  <c:v>3.4062</c:v>
                </c:pt>
                <c:pt idx="697">
                  <c:v>3.6815</c:v>
                </c:pt>
                <c:pt idx="698">
                  <c:v>3.8092</c:v>
                </c:pt>
                <c:pt idx="699">
                  <c:v>4.4398</c:v>
                </c:pt>
                <c:pt idx="700">
                  <c:v>5.1437</c:v>
                </c:pt>
                <c:pt idx="701">
                  <c:v>5.5633</c:v>
                </c:pt>
                <c:pt idx="702">
                  <c:v>5.6319</c:v>
                </c:pt>
                <c:pt idx="703">
                  <c:v>5.6107</c:v>
                </c:pt>
                <c:pt idx="704">
                  <c:v>5.6129</c:v>
                </c:pt>
                <c:pt idx="705">
                  <c:v>5.6085</c:v>
                </c:pt>
                <c:pt idx="706">
                  <c:v>0.3439</c:v>
                </c:pt>
                <c:pt idx="707">
                  <c:v>0.4519</c:v>
                </c:pt>
                <c:pt idx="708">
                  <c:v>0.5695</c:v>
                </c:pt>
                <c:pt idx="709">
                  <c:v>0.6916</c:v>
                </c:pt>
                <c:pt idx="710">
                  <c:v>0.8261</c:v>
                </c:pt>
                <c:pt idx="711">
                  <c:v>1.2374</c:v>
                </c:pt>
                <c:pt idx="712">
                  <c:v>1.6311</c:v>
                </c:pt>
                <c:pt idx="713">
                  <c:v>1.9549</c:v>
                </c:pt>
                <c:pt idx="714">
                  <c:v>2.5711</c:v>
                </c:pt>
                <c:pt idx="715">
                  <c:v>2.8717</c:v>
                </c:pt>
                <c:pt idx="716">
                  <c:v>2.9965</c:v>
                </c:pt>
                <c:pt idx="717">
                  <c:v>3.242</c:v>
                </c:pt>
                <c:pt idx="718">
                  <c:v>3.4255</c:v>
                </c:pt>
                <c:pt idx="719">
                  <c:v>3.4854</c:v>
                </c:pt>
                <c:pt idx="720">
                  <c:v>3.7317</c:v>
                </c:pt>
                <c:pt idx="721">
                  <c:v>4.2054</c:v>
                </c:pt>
                <c:pt idx="722">
                  <c:v>4.8037</c:v>
                </c:pt>
                <c:pt idx="723">
                  <c:v>5.5173</c:v>
                </c:pt>
                <c:pt idx="724">
                  <c:v>5.5495</c:v>
                </c:pt>
                <c:pt idx="725">
                  <c:v>5.5471</c:v>
                </c:pt>
                <c:pt idx="726">
                  <c:v>5.5526</c:v>
                </c:pt>
                <c:pt idx="727">
                  <c:v>0.2878</c:v>
                </c:pt>
                <c:pt idx="728">
                  <c:v>0.3958</c:v>
                </c:pt>
                <c:pt idx="729">
                  <c:v>0.5269</c:v>
                </c:pt>
                <c:pt idx="730">
                  <c:v>0.6593</c:v>
                </c:pt>
                <c:pt idx="731">
                  <c:v>0.869</c:v>
                </c:pt>
                <c:pt idx="732">
                  <c:v>1.292</c:v>
                </c:pt>
                <c:pt idx="733">
                  <c:v>1.6792</c:v>
                </c:pt>
                <c:pt idx="734">
                  <c:v>1.6486</c:v>
                </c:pt>
                <c:pt idx="735">
                  <c:v>1.9489</c:v>
                </c:pt>
                <c:pt idx="736">
                  <c:v>2.4408</c:v>
                </c:pt>
                <c:pt idx="737">
                  <c:v>2.6341</c:v>
                </c:pt>
                <c:pt idx="738">
                  <c:v>2.714</c:v>
                </c:pt>
                <c:pt idx="739">
                  <c:v>2.763</c:v>
                </c:pt>
                <c:pt idx="740">
                  <c:v>2.9046</c:v>
                </c:pt>
                <c:pt idx="741">
                  <c:v>3.1789</c:v>
                </c:pt>
                <c:pt idx="742">
                  <c:v>3.9416</c:v>
                </c:pt>
                <c:pt idx="743">
                  <c:v>4.4923</c:v>
                </c:pt>
                <c:pt idx="744">
                  <c:v>5.4277</c:v>
                </c:pt>
                <c:pt idx="745">
                  <c:v>5.4338</c:v>
                </c:pt>
                <c:pt idx="746">
                  <c:v>5.4523</c:v>
                </c:pt>
                <c:pt idx="747">
                  <c:v>5.4494</c:v>
                </c:pt>
                <c:pt idx="748">
                  <c:v>5.5023</c:v>
                </c:pt>
                <c:pt idx="749">
                  <c:v>0.2924</c:v>
                </c:pt>
                <c:pt idx="750">
                  <c:v>0.4167</c:v>
                </c:pt>
                <c:pt idx="751">
                  <c:v>0.6105</c:v>
                </c:pt>
                <c:pt idx="752">
                  <c:v>1.0649</c:v>
                </c:pt>
                <c:pt idx="753">
                  <c:v>1.891</c:v>
                </c:pt>
                <c:pt idx="754">
                  <c:v>2.4301</c:v>
                </c:pt>
                <c:pt idx="755">
                  <c:v>2.8177</c:v>
                </c:pt>
                <c:pt idx="756">
                  <c:v>3.2262</c:v>
                </c:pt>
                <c:pt idx="757">
                  <c:v>3.7625</c:v>
                </c:pt>
                <c:pt idx="758">
                  <c:v>4.2464</c:v>
                </c:pt>
                <c:pt idx="759">
                  <c:v>4.7989</c:v>
                </c:pt>
                <c:pt idx="760">
                  <c:v>5.0788</c:v>
                </c:pt>
                <c:pt idx="761">
                  <c:v>5.2432</c:v>
                </c:pt>
                <c:pt idx="762">
                  <c:v>5.5092</c:v>
                </c:pt>
                <c:pt idx="763">
                  <c:v>5.7436</c:v>
                </c:pt>
                <c:pt idx="764">
                  <c:v>5.6209</c:v>
                </c:pt>
                <c:pt idx="765">
                  <c:v>5.6284</c:v>
                </c:pt>
                <c:pt idx="766">
                  <c:v>5.7399</c:v>
                </c:pt>
                <c:pt idx="767">
                  <c:v>5.5319</c:v>
                </c:pt>
                <c:pt idx="768">
                  <c:v>5.5337</c:v>
                </c:pt>
                <c:pt idx="769">
                  <c:v>5.531</c:v>
                </c:pt>
                <c:pt idx="770">
                  <c:v>5.5417</c:v>
                </c:pt>
                <c:pt idx="771">
                  <c:v>5.5307</c:v>
                </c:pt>
                <c:pt idx="772">
                  <c:v>5.5094</c:v>
                </c:pt>
                <c:pt idx="773">
                  <c:v>0.3868</c:v>
                </c:pt>
                <c:pt idx="774">
                  <c:v>0.6334</c:v>
                </c:pt>
                <c:pt idx="775">
                  <c:v>0.8626</c:v>
                </c:pt>
                <c:pt idx="776">
                  <c:v>1.5102</c:v>
                </c:pt>
                <c:pt idx="777">
                  <c:v>2.2016</c:v>
                </c:pt>
                <c:pt idx="778">
                  <c:v>2.5378</c:v>
                </c:pt>
                <c:pt idx="779">
                  <c:v>3.0982</c:v>
                </c:pt>
                <c:pt idx="780">
                  <c:v>3.6523</c:v>
                </c:pt>
                <c:pt idx="781">
                  <c:v>4.4007</c:v>
                </c:pt>
                <c:pt idx="782">
                  <c:v>5.0129</c:v>
                </c:pt>
                <c:pt idx="783">
                  <c:v>5.3435</c:v>
                </c:pt>
                <c:pt idx="784">
                  <c:v>5.5658</c:v>
                </c:pt>
                <c:pt idx="785">
                  <c:v>5.653</c:v>
                </c:pt>
                <c:pt idx="786">
                  <c:v>5.6886</c:v>
                </c:pt>
                <c:pt idx="787">
                  <c:v>5.6749</c:v>
                </c:pt>
                <c:pt idx="788">
                  <c:v>5.5512</c:v>
                </c:pt>
                <c:pt idx="789">
                  <c:v>5.4248</c:v>
                </c:pt>
                <c:pt idx="790">
                  <c:v>5.3638</c:v>
                </c:pt>
                <c:pt idx="791">
                  <c:v>5.4139</c:v>
                </c:pt>
                <c:pt idx="792">
                  <c:v>5.4072</c:v>
                </c:pt>
                <c:pt idx="793">
                  <c:v>5.3851</c:v>
                </c:pt>
                <c:pt idx="794">
                  <c:v>0.3428</c:v>
                </c:pt>
                <c:pt idx="795">
                  <c:v>0.5153</c:v>
                </c:pt>
                <c:pt idx="796">
                  <c:v>0.8295</c:v>
                </c:pt>
                <c:pt idx="797">
                  <c:v>1.5949</c:v>
                </c:pt>
                <c:pt idx="798">
                  <c:v>2.0859</c:v>
                </c:pt>
                <c:pt idx="799">
                  <c:v>2.4271</c:v>
                </c:pt>
                <c:pt idx="800">
                  <c:v>2.8562</c:v>
                </c:pt>
                <c:pt idx="801">
                  <c:v>3.3412</c:v>
                </c:pt>
                <c:pt idx="802">
                  <c:v>4.351</c:v>
                </c:pt>
                <c:pt idx="803">
                  <c:v>4.9</c:v>
                </c:pt>
                <c:pt idx="804">
                  <c:v>5.2206</c:v>
                </c:pt>
                <c:pt idx="805">
                  <c:v>5.3654</c:v>
                </c:pt>
                <c:pt idx="806">
                  <c:v>5.5792</c:v>
                </c:pt>
                <c:pt idx="807">
                  <c:v>5.6177</c:v>
                </c:pt>
                <c:pt idx="808">
                  <c:v>5.7234</c:v>
                </c:pt>
                <c:pt idx="809">
                  <c:v>5.6426</c:v>
                </c:pt>
                <c:pt idx="810">
                  <c:v>5.5688</c:v>
                </c:pt>
                <c:pt idx="811">
                  <c:v>5.4752</c:v>
                </c:pt>
                <c:pt idx="812">
                  <c:v>5.4554</c:v>
                </c:pt>
                <c:pt idx="813">
                  <c:v>5.4494</c:v>
                </c:pt>
                <c:pt idx="814">
                  <c:v>5.4864</c:v>
                </c:pt>
                <c:pt idx="815">
                  <c:v>0.3362</c:v>
                </c:pt>
                <c:pt idx="816">
                  <c:v>0.7276</c:v>
                </c:pt>
                <c:pt idx="817">
                  <c:v>1.0048</c:v>
                </c:pt>
                <c:pt idx="818">
                  <c:v>1.4878</c:v>
                </c:pt>
                <c:pt idx="819">
                  <c:v>2.6277</c:v>
                </c:pt>
                <c:pt idx="820">
                  <c:v>2.8402</c:v>
                </c:pt>
                <c:pt idx="821">
                  <c:v>3.0092</c:v>
                </c:pt>
                <c:pt idx="822">
                  <c:v>3.2763</c:v>
                </c:pt>
                <c:pt idx="823">
                  <c:v>3.806</c:v>
                </c:pt>
                <c:pt idx="824">
                  <c:v>4.8083</c:v>
                </c:pt>
                <c:pt idx="825">
                  <c:v>5.0263</c:v>
                </c:pt>
                <c:pt idx="826">
                  <c:v>5.2533</c:v>
                </c:pt>
                <c:pt idx="827">
                  <c:v>5.4566</c:v>
                </c:pt>
                <c:pt idx="828">
                  <c:v>5.8341</c:v>
                </c:pt>
                <c:pt idx="829">
                  <c:v>5.9902</c:v>
                </c:pt>
                <c:pt idx="830">
                  <c:v>5.6861</c:v>
                </c:pt>
                <c:pt idx="831">
                  <c:v>5.4487</c:v>
                </c:pt>
                <c:pt idx="832">
                  <c:v>5.2842</c:v>
                </c:pt>
                <c:pt idx="833">
                  <c:v>5.2863</c:v>
                </c:pt>
                <c:pt idx="834">
                  <c:v>5.2806</c:v>
                </c:pt>
                <c:pt idx="835">
                  <c:v>5.3296</c:v>
                </c:pt>
                <c:pt idx="836">
                  <c:v>0.45</c:v>
                </c:pt>
                <c:pt idx="837">
                  <c:v>0.7477</c:v>
                </c:pt>
                <c:pt idx="838">
                  <c:v>1.165</c:v>
                </c:pt>
                <c:pt idx="839">
                  <c:v>1.9899</c:v>
                </c:pt>
                <c:pt idx="840">
                  <c:v>2.566</c:v>
                </c:pt>
                <c:pt idx="841">
                  <c:v>3.0009</c:v>
                </c:pt>
                <c:pt idx="842">
                  <c:v>3.2837</c:v>
                </c:pt>
                <c:pt idx="843">
                  <c:v>3.8455</c:v>
                </c:pt>
                <c:pt idx="844">
                  <c:v>4.4298</c:v>
                </c:pt>
                <c:pt idx="845">
                  <c:v>4.7079</c:v>
                </c:pt>
                <c:pt idx="846">
                  <c:v>5.02</c:v>
                </c:pt>
                <c:pt idx="847">
                  <c:v>5.1167</c:v>
                </c:pt>
                <c:pt idx="848">
                  <c:v>5.2914</c:v>
                </c:pt>
                <c:pt idx="849">
                  <c:v>5.6852</c:v>
                </c:pt>
                <c:pt idx="850">
                  <c:v>5.702</c:v>
                </c:pt>
                <c:pt idx="851">
                  <c:v>5.7771</c:v>
                </c:pt>
                <c:pt idx="852">
                  <c:v>5.3797</c:v>
                </c:pt>
                <c:pt idx="853">
                  <c:v>5.3564</c:v>
                </c:pt>
                <c:pt idx="854">
                  <c:v>5.2955</c:v>
                </c:pt>
                <c:pt idx="855">
                  <c:v>5.2977</c:v>
                </c:pt>
                <c:pt idx="856">
                  <c:v>5.3247</c:v>
                </c:pt>
                <c:pt idx="857">
                  <c:v>5.3191</c:v>
                </c:pt>
                <c:pt idx="858">
                  <c:v>5.3196</c:v>
                </c:pt>
                <c:pt idx="859">
                  <c:v>5.3394</c:v>
                </c:pt>
                <c:pt idx="860">
                  <c:v>0.5057</c:v>
                </c:pt>
                <c:pt idx="861">
                  <c:v>0.7665</c:v>
                </c:pt>
                <c:pt idx="862">
                  <c:v>1.1369</c:v>
                </c:pt>
                <c:pt idx="863">
                  <c:v>1.6861</c:v>
                </c:pt>
                <c:pt idx="864">
                  <c:v>2.3762</c:v>
                </c:pt>
                <c:pt idx="865">
                  <c:v>2.6992</c:v>
                </c:pt>
                <c:pt idx="866">
                  <c:v>2.7456</c:v>
                </c:pt>
                <c:pt idx="867">
                  <c:v>2.7293</c:v>
                </c:pt>
                <c:pt idx="868">
                  <c:v>3.2066</c:v>
                </c:pt>
                <c:pt idx="869">
                  <c:v>3.6285</c:v>
                </c:pt>
                <c:pt idx="870">
                  <c:v>4.2401</c:v>
                </c:pt>
                <c:pt idx="871">
                  <c:v>4.598</c:v>
                </c:pt>
                <c:pt idx="872">
                  <c:v>5.0155</c:v>
                </c:pt>
                <c:pt idx="873">
                  <c:v>5.2831</c:v>
                </c:pt>
                <c:pt idx="874">
                  <c:v>5.9793</c:v>
                </c:pt>
                <c:pt idx="875">
                  <c:v>5.9746</c:v>
                </c:pt>
                <c:pt idx="876">
                  <c:v>5.4895</c:v>
                </c:pt>
                <c:pt idx="877">
                  <c:v>5.321</c:v>
                </c:pt>
                <c:pt idx="878">
                  <c:v>5.3262</c:v>
                </c:pt>
                <c:pt idx="879">
                  <c:v>5.3322</c:v>
                </c:pt>
                <c:pt idx="880">
                  <c:v>5.3445</c:v>
                </c:pt>
                <c:pt idx="881">
                  <c:v>0.4812</c:v>
                </c:pt>
                <c:pt idx="882">
                  <c:v>0.8056</c:v>
                </c:pt>
                <c:pt idx="883">
                  <c:v>1.092</c:v>
                </c:pt>
                <c:pt idx="884">
                  <c:v>1.7733</c:v>
                </c:pt>
                <c:pt idx="885">
                  <c:v>2.3558</c:v>
                </c:pt>
                <c:pt idx="886">
                  <c:v>2.7694</c:v>
                </c:pt>
                <c:pt idx="887">
                  <c:v>2.9205</c:v>
                </c:pt>
                <c:pt idx="888">
                  <c:v>3.121</c:v>
                </c:pt>
                <c:pt idx="889">
                  <c:v>4.0325</c:v>
                </c:pt>
                <c:pt idx="890">
                  <c:v>4.5895</c:v>
                </c:pt>
                <c:pt idx="891">
                  <c:v>4.8992</c:v>
                </c:pt>
                <c:pt idx="892">
                  <c:v>5.3903</c:v>
                </c:pt>
                <c:pt idx="893">
                  <c:v>5.5741</c:v>
                </c:pt>
                <c:pt idx="894">
                  <c:v>5.7633</c:v>
                </c:pt>
                <c:pt idx="895">
                  <c:v>5.8569</c:v>
                </c:pt>
                <c:pt idx="896">
                  <c:v>5.8813</c:v>
                </c:pt>
                <c:pt idx="897">
                  <c:v>5.4585</c:v>
                </c:pt>
                <c:pt idx="898">
                  <c:v>5.3562</c:v>
                </c:pt>
                <c:pt idx="899">
                  <c:v>5.3391</c:v>
                </c:pt>
                <c:pt idx="900">
                  <c:v>5.3373</c:v>
                </c:pt>
                <c:pt idx="901">
                  <c:v>5.3125</c:v>
                </c:pt>
                <c:pt idx="902">
                  <c:v>0.3534</c:v>
                </c:pt>
                <c:pt idx="903">
                  <c:v>0.5391</c:v>
                </c:pt>
                <c:pt idx="904">
                  <c:v>0.7926</c:v>
                </c:pt>
                <c:pt idx="905">
                  <c:v>1.1213</c:v>
                </c:pt>
                <c:pt idx="906">
                  <c:v>1.8585</c:v>
                </c:pt>
                <c:pt idx="907">
                  <c:v>2.5084</c:v>
                </c:pt>
                <c:pt idx="908">
                  <c:v>3.1582</c:v>
                </c:pt>
                <c:pt idx="909">
                  <c:v>3.7409</c:v>
                </c:pt>
                <c:pt idx="910">
                  <c:v>4.899</c:v>
                </c:pt>
                <c:pt idx="911">
                  <c:v>5.064</c:v>
                </c:pt>
                <c:pt idx="912">
                  <c:v>5.3373</c:v>
                </c:pt>
                <c:pt idx="913">
                  <c:v>5.4631</c:v>
                </c:pt>
                <c:pt idx="914">
                  <c:v>5.5949</c:v>
                </c:pt>
                <c:pt idx="915">
                  <c:v>5.6293</c:v>
                </c:pt>
                <c:pt idx="916">
                  <c:v>5.6499</c:v>
                </c:pt>
                <c:pt idx="917">
                  <c:v>5.6121</c:v>
                </c:pt>
                <c:pt idx="918">
                  <c:v>5.4667</c:v>
                </c:pt>
                <c:pt idx="919">
                  <c:v>5.4052</c:v>
                </c:pt>
                <c:pt idx="920">
                  <c:v>5.4228</c:v>
                </c:pt>
                <c:pt idx="921">
                  <c:v>5.4216</c:v>
                </c:pt>
                <c:pt idx="922">
                  <c:v>5.4047</c:v>
                </c:pt>
                <c:pt idx="923">
                  <c:v>0.42</c:v>
                </c:pt>
                <c:pt idx="924">
                  <c:v>0.8113</c:v>
                </c:pt>
                <c:pt idx="925">
                  <c:v>1.2337</c:v>
                </c:pt>
                <c:pt idx="926">
                  <c:v>1.772</c:v>
                </c:pt>
                <c:pt idx="927">
                  <c:v>2.1653</c:v>
                </c:pt>
                <c:pt idx="928">
                  <c:v>2.8852</c:v>
                </c:pt>
                <c:pt idx="929">
                  <c:v>2.7505</c:v>
                </c:pt>
                <c:pt idx="930">
                  <c:v>2.8652</c:v>
                </c:pt>
                <c:pt idx="931">
                  <c:v>3.3559</c:v>
                </c:pt>
                <c:pt idx="932">
                  <c:v>4.1638</c:v>
                </c:pt>
                <c:pt idx="933">
                  <c:v>4.5727</c:v>
                </c:pt>
                <c:pt idx="934">
                  <c:v>5.1063</c:v>
                </c:pt>
                <c:pt idx="935">
                  <c:v>5.3783</c:v>
                </c:pt>
                <c:pt idx="936">
                  <c:v>5.5584</c:v>
                </c:pt>
                <c:pt idx="937">
                  <c:v>5.6121</c:v>
                </c:pt>
                <c:pt idx="938">
                  <c:v>5.6567</c:v>
                </c:pt>
                <c:pt idx="939">
                  <c:v>5.5815</c:v>
                </c:pt>
                <c:pt idx="940">
                  <c:v>5.549</c:v>
                </c:pt>
                <c:pt idx="941">
                  <c:v>5.558</c:v>
                </c:pt>
                <c:pt idx="942">
                  <c:v>5.5605</c:v>
                </c:pt>
                <c:pt idx="943">
                  <c:v>5.4558</c:v>
                </c:pt>
                <c:pt idx="944">
                  <c:v>0.5106</c:v>
                </c:pt>
                <c:pt idx="945">
                  <c:v>0.7083</c:v>
                </c:pt>
                <c:pt idx="946">
                  <c:v>0.8473</c:v>
                </c:pt>
                <c:pt idx="947">
                  <c:v>1.3525</c:v>
                </c:pt>
                <c:pt idx="948">
                  <c:v>1.9558</c:v>
                </c:pt>
                <c:pt idx="949">
                  <c:v>2.8941</c:v>
                </c:pt>
                <c:pt idx="950">
                  <c:v>3.2605</c:v>
                </c:pt>
                <c:pt idx="951">
                  <c:v>3.0204</c:v>
                </c:pt>
                <c:pt idx="952">
                  <c:v>4.5672</c:v>
                </c:pt>
                <c:pt idx="953">
                  <c:v>5.2835</c:v>
                </c:pt>
                <c:pt idx="954">
                  <c:v>5.3698</c:v>
                </c:pt>
                <c:pt idx="955">
                  <c:v>5.3614</c:v>
                </c:pt>
                <c:pt idx="956">
                  <c:v>5.6767</c:v>
                </c:pt>
                <c:pt idx="957">
                  <c:v>5.6635</c:v>
                </c:pt>
                <c:pt idx="958">
                  <c:v>5.6847</c:v>
                </c:pt>
                <c:pt idx="959">
                  <c:v>5.6883</c:v>
                </c:pt>
                <c:pt idx="960">
                  <c:v>5.4405</c:v>
                </c:pt>
                <c:pt idx="961">
                  <c:v>5.4304</c:v>
                </c:pt>
                <c:pt idx="962">
                  <c:v>5.4181</c:v>
                </c:pt>
                <c:pt idx="963">
                  <c:v>5.4699</c:v>
                </c:pt>
                <c:pt idx="964">
                  <c:v>5.4167</c:v>
                </c:pt>
                <c:pt idx="965">
                  <c:v>5.4628</c:v>
                </c:pt>
                <c:pt idx="966">
                  <c:v>5.4511</c:v>
                </c:pt>
                <c:pt idx="967">
                  <c:v>5.4402</c:v>
                </c:pt>
                <c:pt idx="968">
                  <c:v>0.5473</c:v>
                </c:pt>
                <c:pt idx="969">
                  <c:v>0.7995</c:v>
                </c:pt>
                <c:pt idx="970">
                  <c:v>1.1389</c:v>
                </c:pt>
                <c:pt idx="971">
                  <c:v>1.8475</c:v>
                </c:pt>
                <c:pt idx="972">
                  <c:v>2.3853</c:v>
                </c:pt>
                <c:pt idx="973">
                  <c:v>3.2609</c:v>
                </c:pt>
                <c:pt idx="974">
                  <c:v>3.0737</c:v>
                </c:pt>
                <c:pt idx="975">
                  <c:v>3.4769</c:v>
                </c:pt>
                <c:pt idx="976">
                  <c:v>4.2738</c:v>
                </c:pt>
                <c:pt idx="977">
                  <c:v>4.6351</c:v>
                </c:pt>
                <c:pt idx="978">
                  <c:v>5.1032</c:v>
                </c:pt>
                <c:pt idx="979">
                  <c:v>5.3293</c:v>
                </c:pt>
                <c:pt idx="980">
                  <c:v>5.513</c:v>
                </c:pt>
                <c:pt idx="981">
                  <c:v>5.7016</c:v>
                </c:pt>
                <c:pt idx="982">
                  <c:v>5.8238</c:v>
                </c:pt>
                <c:pt idx="983">
                  <c:v>5.771</c:v>
                </c:pt>
                <c:pt idx="984">
                  <c:v>5.5494</c:v>
                </c:pt>
                <c:pt idx="985">
                  <c:v>5.427</c:v>
                </c:pt>
                <c:pt idx="986">
                  <c:v>5.4509</c:v>
                </c:pt>
                <c:pt idx="987">
                  <c:v>5.3893</c:v>
                </c:pt>
                <c:pt idx="988">
                  <c:v>0.4301</c:v>
                </c:pt>
                <c:pt idx="989">
                  <c:v>0.7415</c:v>
                </c:pt>
                <c:pt idx="990">
                  <c:v>1.2333</c:v>
                </c:pt>
                <c:pt idx="991">
                  <c:v>1.8101</c:v>
                </c:pt>
                <c:pt idx="992">
                  <c:v>2.2466</c:v>
                </c:pt>
                <c:pt idx="993">
                  <c:v>2.8368</c:v>
                </c:pt>
                <c:pt idx="994">
                  <c:v>3.2527</c:v>
                </c:pt>
                <c:pt idx="995">
                  <c:v>3.6297</c:v>
                </c:pt>
                <c:pt idx="996">
                  <c:v>4.5342</c:v>
                </c:pt>
                <c:pt idx="997">
                  <c:v>4.8588</c:v>
                </c:pt>
                <c:pt idx="998">
                  <c:v>5.2352</c:v>
                </c:pt>
                <c:pt idx="999">
                  <c:v>5.5346</c:v>
                </c:pt>
                <c:pt idx="1000">
                  <c:v>5.8106</c:v>
                </c:pt>
                <c:pt idx="1001">
                  <c:v>5.8152</c:v>
                </c:pt>
                <c:pt idx="1002">
                  <c:v>5.8027</c:v>
                </c:pt>
                <c:pt idx="1003">
                  <c:v>5.5558</c:v>
                </c:pt>
                <c:pt idx="1004">
                  <c:v>5.4759</c:v>
                </c:pt>
                <c:pt idx="1005">
                  <c:v>5.351</c:v>
                </c:pt>
                <c:pt idx="1006">
                  <c:v>5.3629</c:v>
                </c:pt>
                <c:pt idx="1007">
                  <c:v>5.3382</c:v>
                </c:pt>
                <c:pt idx="1008">
                  <c:v>5.3508</c:v>
                </c:pt>
                <c:pt idx="1009">
                  <c:v>5.3461</c:v>
                </c:pt>
                <c:pt idx="1010">
                  <c:v>5.3401</c:v>
                </c:pt>
                <c:pt idx="1011">
                  <c:v>0.3923</c:v>
                </c:pt>
                <c:pt idx="1012">
                  <c:v>0.5354</c:v>
                </c:pt>
                <c:pt idx="1013">
                  <c:v>0.8242</c:v>
                </c:pt>
                <c:pt idx="1014">
                  <c:v>1.2492</c:v>
                </c:pt>
                <c:pt idx="1015">
                  <c:v>2.1574</c:v>
                </c:pt>
                <c:pt idx="1016">
                  <c:v>3.18</c:v>
                </c:pt>
                <c:pt idx="1017">
                  <c:v>3.5599</c:v>
                </c:pt>
                <c:pt idx="1018">
                  <c:v>4.0338</c:v>
                </c:pt>
                <c:pt idx="1019">
                  <c:v>4.8103</c:v>
                </c:pt>
                <c:pt idx="1020">
                  <c:v>5.2286</c:v>
                </c:pt>
                <c:pt idx="1021">
                  <c:v>5.4042</c:v>
                </c:pt>
                <c:pt idx="1022">
                  <c:v>5.5702</c:v>
                </c:pt>
                <c:pt idx="1023">
                  <c:v>5.723</c:v>
                </c:pt>
                <c:pt idx="1024">
                  <c:v>5.7331</c:v>
                </c:pt>
                <c:pt idx="1025">
                  <c:v>5.7093</c:v>
                </c:pt>
                <c:pt idx="1026">
                  <c:v>5.5461</c:v>
                </c:pt>
                <c:pt idx="1027">
                  <c:v>5.3065</c:v>
                </c:pt>
                <c:pt idx="1028">
                  <c:v>5.3063</c:v>
                </c:pt>
                <c:pt idx="1029">
                  <c:v>5.2968</c:v>
                </c:pt>
                <c:pt idx="1030">
                  <c:v>5.3299</c:v>
                </c:pt>
                <c:pt idx="1031">
                  <c:v>0.477</c:v>
                </c:pt>
                <c:pt idx="1032">
                  <c:v>0.7849</c:v>
                </c:pt>
                <c:pt idx="1033">
                  <c:v>1.1944</c:v>
                </c:pt>
                <c:pt idx="1034">
                  <c:v>1.5982</c:v>
                </c:pt>
                <c:pt idx="1035">
                  <c:v>2.3244</c:v>
                </c:pt>
                <c:pt idx="1036">
                  <c:v>2.8563</c:v>
                </c:pt>
                <c:pt idx="1037">
                  <c:v>3.8496</c:v>
                </c:pt>
                <c:pt idx="1038">
                  <c:v>4.3412</c:v>
                </c:pt>
                <c:pt idx="1039">
                  <c:v>4.565</c:v>
                </c:pt>
                <c:pt idx="1040">
                  <c:v>5.0478</c:v>
                </c:pt>
                <c:pt idx="1041">
                  <c:v>5.1911</c:v>
                </c:pt>
                <c:pt idx="1042">
                  <c:v>5.2393</c:v>
                </c:pt>
                <c:pt idx="1043">
                  <c:v>5.29</c:v>
                </c:pt>
                <c:pt idx="1044">
                  <c:v>5.4381</c:v>
                </c:pt>
                <c:pt idx="1045">
                  <c:v>5.4353</c:v>
                </c:pt>
                <c:pt idx="1046">
                  <c:v>5.8738</c:v>
                </c:pt>
                <c:pt idx="1047">
                  <c:v>5.7226</c:v>
                </c:pt>
                <c:pt idx="1048">
                  <c:v>5.5085</c:v>
                </c:pt>
                <c:pt idx="1049">
                  <c:v>5.489</c:v>
                </c:pt>
                <c:pt idx="1050">
                  <c:v>5.4257</c:v>
                </c:pt>
                <c:pt idx="1051">
                  <c:v>5.3994</c:v>
                </c:pt>
                <c:pt idx="1052">
                  <c:v>5.419</c:v>
                </c:pt>
                <c:pt idx="1053">
                  <c:v>5.4444</c:v>
                </c:pt>
                <c:pt idx="1054">
                  <c:v>5.3821</c:v>
                </c:pt>
                <c:pt idx="1055">
                  <c:v>0.4276</c:v>
                </c:pt>
                <c:pt idx="1056">
                  <c:v>0.6404</c:v>
                </c:pt>
                <c:pt idx="1057">
                  <c:v>0.9267</c:v>
                </c:pt>
                <c:pt idx="1058">
                  <c:v>1.4669</c:v>
                </c:pt>
                <c:pt idx="1059">
                  <c:v>2.1193</c:v>
                </c:pt>
                <c:pt idx="1060">
                  <c:v>2.398</c:v>
                </c:pt>
                <c:pt idx="1061">
                  <c:v>2.9759</c:v>
                </c:pt>
                <c:pt idx="1062">
                  <c:v>3.3005</c:v>
                </c:pt>
                <c:pt idx="1063">
                  <c:v>4.3694</c:v>
                </c:pt>
                <c:pt idx="1064">
                  <c:v>3.8723</c:v>
                </c:pt>
                <c:pt idx="1065">
                  <c:v>4.5287</c:v>
                </c:pt>
                <c:pt idx="1066">
                  <c:v>4.9641</c:v>
                </c:pt>
                <c:pt idx="1067">
                  <c:v>5.1766</c:v>
                </c:pt>
                <c:pt idx="1068">
                  <c:v>5.4733</c:v>
                </c:pt>
                <c:pt idx="1069">
                  <c:v>5.7785</c:v>
                </c:pt>
                <c:pt idx="1070">
                  <c:v>5.8743</c:v>
                </c:pt>
                <c:pt idx="1071">
                  <c:v>5.8667</c:v>
                </c:pt>
                <c:pt idx="1072">
                  <c:v>5.8795</c:v>
                </c:pt>
                <c:pt idx="1073">
                  <c:v>5.896</c:v>
                </c:pt>
                <c:pt idx="1074">
                  <c:v>5.8557</c:v>
                </c:pt>
                <c:pt idx="1075">
                  <c:v>0.2997</c:v>
                </c:pt>
                <c:pt idx="1076">
                  <c:v>0.4939</c:v>
                </c:pt>
                <c:pt idx="1077">
                  <c:v>0.6963</c:v>
                </c:pt>
                <c:pt idx="1078">
                  <c:v>0.996</c:v>
                </c:pt>
                <c:pt idx="1079">
                  <c:v>1.9604</c:v>
                </c:pt>
                <c:pt idx="1080">
                  <c:v>1.4038</c:v>
                </c:pt>
                <c:pt idx="1081">
                  <c:v>2.0502</c:v>
                </c:pt>
                <c:pt idx="1082">
                  <c:v>2.622</c:v>
                </c:pt>
                <c:pt idx="1083">
                  <c:v>3.6641</c:v>
                </c:pt>
                <c:pt idx="1084">
                  <c:v>4.6488</c:v>
                </c:pt>
                <c:pt idx="1085">
                  <c:v>4.3261</c:v>
                </c:pt>
                <c:pt idx="1086">
                  <c:v>4.8985</c:v>
                </c:pt>
                <c:pt idx="1087">
                  <c:v>5.4468</c:v>
                </c:pt>
                <c:pt idx="1088">
                  <c:v>5.6335</c:v>
                </c:pt>
                <c:pt idx="1089">
                  <c:v>5.6827</c:v>
                </c:pt>
                <c:pt idx="1090">
                  <c:v>5.812</c:v>
                </c:pt>
                <c:pt idx="1091">
                  <c:v>5.8326</c:v>
                </c:pt>
                <c:pt idx="1092">
                  <c:v>5.8499</c:v>
                </c:pt>
                <c:pt idx="1093">
                  <c:v>5.6055</c:v>
                </c:pt>
                <c:pt idx="1094">
                  <c:v>5.4975</c:v>
                </c:pt>
                <c:pt idx="1095">
                  <c:v>0.2944</c:v>
                </c:pt>
                <c:pt idx="1096">
                  <c:v>0.4668</c:v>
                </c:pt>
                <c:pt idx="1097">
                  <c:v>0.7759</c:v>
                </c:pt>
                <c:pt idx="1098">
                  <c:v>1.1736</c:v>
                </c:pt>
                <c:pt idx="1099">
                  <c:v>1.5129</c:v>
                </c:pt>
                <c:pt idx="1100">
                  <c:v>1.6061</c:v>
                </c:pt>
                <c:pt idx="1101">
                  <c:v>1.9835</c:v>
                </c:pt>
                <c:pt idx="1102">
                  <c:v>2.1757</c:v>
                </c:pt>
                <c:pt idx="1103">
                  <c:v>2.4577</c:v>
                </c:pt>
                <c:pt idx="1104">
                  <c:v>2.9852</c:v>
                </c:pt>
                <c:pt idx="1105">
                  <c:v>3.9624</c:v>
                </c:pt>
                <c:pt idx="1106">
                  <c:v>4.2662</c:v>
                </c:pt>
                <c:pt idx="1107">
                  <c:v>4.514</c:v>
                </c:pt>
                <c:pt idx="1108">
                  <c:v>4.8873</c:v>
                </c:pt>
                <c:pt idx="1109">
                  <c:v>5.4386</c:v>
                </c:pt>
                <c:pt idx="1110">
                  <c:v>5.657</c:v>
                </c:pt>
                <c:pt idx="1111">
                  <c:v>5.7081</c:v>
                </c:pt>
                <c:pt idx="1112">
                  <c:v>5.8604</c:v>
                </c:pt>
                <c:pt idx="1113">
                  <c:v>5.9267</c:v>
                </c:pt>
                <c:pt idx="1114">
                  <c:v>5.7326</c:v>
                </c:pt>
                <c:pt idx="1115">
                  <c:v>0.3103</c:v>
                </c:pt>
                <c:pt idx="1116">
                  <c:v>0.5013</c:v>
                </c:pt>
                <c:pt idx="1117">
                  <c:v>0.735</c:v>
                </c:pt>
                <c:pt idx="1118">
                  <c:v>0.8865</c:v>
                </c:pt>
                <c:pt idx="1119">
                  <c:v>1.0241</c:v>
                </c:pt>
                <c:pt idx="1120">
                  <c:v>1.2809</c:v>
                </c:pt>
                <c:pt idx="1121">
                  <c:v>1.8935</c:v>
                </c:pt>
                <c:pt idx="1122">
                  <c:v>2.1407</c:v>
                </c:pt>
                <c:pt idx="1123">
                  <c:v>2.3719</c:v>
                </c:pt>
                <c:pt idx="1124">
                  <c:v>2.4816</c:v>
                </c:pt>
                <c:pt idx="1125">
                  <c:v>2.9331</c:v>
                </c:pt>
                <c:pt idx="1126">
                  <c:v>3.4425</c:v>
                </c:pt>
                <c:pt idx="1127">
                  <c:v>3.9083</c:v>
                </c:pt>
                <c:pt idx="1128">
                  <c:v>4.3348</c:v>
                </c:pt>
                <c:pt idx="1129">
                  <c:v>4.721</c:v>
                </c:pt>
                <c:pt idx="1130">
                  <c:v>4.9779</c:v>
                </c:pt>
                <c:pt idx="1131">
                  <c:v>5.5941</c:v>
                </c:pt>
                <c:pt idx="1132">
                  <c:v>5.4869</c:v>
                </c:pt>
                <c:pt idx="1133">
                  <c:v>5.4616</c:v>
                </c:pt>
                <c:pt idx="1134">
                  <c:v>5.4403</c:v>
                </c:pt>
                <c:pt idx="1135">
                  <c:v>5.4364</c:v>
                </c:pt>
                <c:pt idx="1136">
                  <c:v>5.3762</c:v>
                </c:pt>
                <c:pt idx="1137">
                  <c:v>5.3822</c:v>
                </c:pt>
                <c:pt idx="1138">
                  <c:v>0.3001</c:v>
                </c:pt>
                <c:pt idx="1139">
                  <c:v>0.5082</c:v>
                </c:pt>
                <c:pt idx="1140">
                  <c:v>0.8352</c:v>
                </c:pt>
                <c:pt idx="1141">
                  <c:v>1.2409</c:v>
                </c:pt>
                <c:pt idx="1142">
                  <c:v>1.7466</c:v>
                </c:pt>
                <c:pt idx="1143">
                  <c:v>2.3253</c:v>
                </c:pt>
                <c:pt idx="1144">
                  <c:v>2.7437</c:v>
                </c:pt>
                <c:pt idx="1145">
                  <c:v>2.9843</c:v>
                </c:pt>
                <c:pt idx="1146">
                  <c:v>3.5182</c:v>
                </c:pt>
                <c:pt idx="1147">
                  <c:v>3.5098</c:v>
                </c:pt>
                <c:pt idx="1148">
                  <c:v>4.0041</c:v>
                </c:pt>
                <c:pt idx="1149">
                  <c:v>4.614</c:v>
                </c:pt>
                <c:pt idx="1150">
                  <c:v>4.6804</c:v>
                </c:pt>
                <c:pt idx="1151">
                  <c:v>4.9664</c:v>
                </c:pt>
                <c:pt idx="1152">
                  <c:v>5.4042</c:v>
                </c:pt>
                <c:pt idx="1153">
                  <c:v>5.7161</c:v>
                </c:pt>
                <c:pt idx="1154">
                  <c:v>5.8391</c:v>
                </c:pt>
                <c:pt idx="1155">
                  <c:v>5.8176</c:v>
                </c:pt>
                <c:pt idx="1156">
                  <c:v>5.6751</c:v>
                </c:pt>
                <c:pt idx="1157">
                  <c:v>5.6687</c:v>
                </c:pt>
                <c:pt idx="1158">
                  <c:v>5.4834</c:v>
                </c:pt>
                <c:pt idx="1159">
                  <c:v>0.3243</c:v>
                </c:pt>
                <c:pt idx="1160">
                  <c:v>0.4525</c:v>
                </c:pt>
                <c:pt idx="1161">
                  <c:v>0.5519</c:v>
                </c:pt>
                <c:pt idx="1162">
                  <c:v>0.6606</c:v>
                </c:pt>
                <c:pt idx="1163">
                  <c:v>0.8562</c:v>
                </c:pt>
                <c:pt idx="1164">
                  <c:v>1.1686</c:v>
                </c:pt>
                <c:pt idx="1165">
                  <c:v>1.307</c:v>
                </c:pt>
                <c:pt idx="1166">
                  <c:v>1.5527</c:v>
                </c:pt>
                <c:pt idx="1167">
                  <c:v>2.4441</c:v>
                </c:pt>
                <c:pt idx="1168">
                  <c:v>2.6631</c:v>
                </c:pt>
                <c:pt idx="1169">
                  <c:v>2.779</c:v>
                </c:pt>
                <c:pt idx="1170">
                  <c:v>2.9839</c:v>
                </c:pt>
                <c:pt idx="1171">
                  <c:v>3.1081</c:v>
                </c:pt>
                <c:pt idx="1172">
                  <c:v>3.3006</c:v>
                </c:pt>
                <c:pt idx="1173">
                  <c:v>3.5533</c:v>
                </c:pt>
                <c:pt idx="1174">
                  <c:v>4.4878</c:v>
                </c:pt>
                <c:pt idx="1175">
                  <c:v>5.0716</c:v>
                </c:pt>
                <c:pt idx="1176">
                  <c:v>5.6783</c:v>
                </c:pt>
                <c:pt idx="1177">
                  <c:v>5.4588</c:v>
                </c:pt>
                <c:pt idx="1178">
                  <c:v>5.4681</c:v>
                </c:pt>
                <c:pt idx="1179">
                  <c:v>5.3808</c:v>
                </c:pt>
                <c:pt idx="1180">
                  <c:v>0.443</c:v>
                </c:pt>
                <c:pt idx="1181">
                  <c:v>0.6072</c:v>
                </c:pt>
                <c:pt idx="1182">
                  <c:v>0.7785</c:v>
                </c:pt>
                <c:pt idx="1183">
                  <c:v>1.0743</c:v>
                </c:pt>
                <c:pt idx="1184">
                  <c:v>1.4778</c:v>
                </c:pt>
                <c:pt idx="1185">
                  <c:v>1.8058</c:v>
                </c:pt>
                <c:pt idx="1186">
                  <c:v>1.9677</c:v>
                </c:pt>
                <c:pt idx="1187">
                  <c:v>2.3875</c:v>
                </c:pt>
                <c:pt idx="1188">
                  <c:v>2.5368</c:v>
                </c:pt>
                <c:pt idx="1189">
                  <c:v>2.6894</c:v>
                </c:pt>
                <c:pt idx="1190">
                  <c:v>2.7846</c:v>
                </c:pt>
                <c:pt idx="1191">
                  <c:v>3.0516</c:v>
                </c:pt>
                <c:pt idx="1192">
                  <c:v>3.2838</c:v>
                </c:pt>
                <c:pt idx="1193">
                  <c:v>3.4899</c:v>
                </c:pt>
                <c:pt idx="1194">
                  <c:v>3.7929</c:v>
                </c:pt>
                <c:pt idx="1195">
                  <c:v>4.3621</c:v>
                </c:pt>
                <c:pt idx="1196">
                  <c:v>4.6651</c:v>
                </c:pt>
                <c:pt idx="1197">
                  <c:v>6.0571</c:v>
                </c:pt>
                <c:pt idx="1198">
                  <c:v>5.3499</c:v>
                </c:pt>
                <c:pt idx="1199">
                  <c:v>5.359</c:v>
                </c:pt>
                <c:pt idx="1200">
                  <c:v>5.3374</c:v>
                </c:pt>
                <c:pt idx="1201">
                  <c:v>2.6592</c:v>
                </c:pt>
                <c:pt idx="1202">
                  <c:v>3.3392</c:v>
                </c:pt>
                <c:pt idx="1203">
                  <c:v>4.0258</c:v>
                </c:pt>
                <c:pt idx="1204">
                  <c:v>4.1052</c:v>
                </c:pt>
                <c:pt idx="1205">
                  <c:v>4.4906</c:v>
                </c:pt>
                <c:pt idx="1206">
                  <c:v>4.7004</c:v>
                </c:pt>
                <c:pt idx="1207">
                  <c:v>5.034</c:v>
                </c:pt>
                <c:pt idx="1208">
                  <c:v>5.6972</c:v>
                </c:pt>
                <c:pt idx="1209">
                  <c:v>5.6811</c:v>
                </c:pt>
                <c:pt idx="1210">
                  <c:v>5.6693</c:v>
                </c:pt>
                <c:pt idx="1211">
                  <c:v>5.684</c:v>
                </c:pt>
                <c:pt idx="1212">
                  <c:v>5.6005</c:v>
                </c:pt>
                <c:pt idx="1213">
                  <c:v>0.5375</c:v>
                </c:pt>
                <c:pt idx="1214">
                  <c:v>0.5893</c:v>
                </c:pt>
                <c:pt idx="1215">
                  <c:v>0.8599</c:v>
                </c:pt>
                <c:pt idx="1216">
                  <c:v>0.961</c:v>
                </c:pt>
                <c:pt idx="1217">
                  <c:v>1.0721</c:v>
                </c:pt>
                <c:pt idx="1218">
                  <c:v>1.3413</c:v>
                </c:pt>
                <c:pt idx="1219">
                  <c:v>2.0045</c:v>
                </c:pt>
                <c:pt idx="1220">
                  <c:v>1.8584</c:v>
                </c:pt>
                <c:pt idx="1221">
                  <c:v>2.0039</c:v>
                </c:pt>
                <c:pt idx="1222">
                  <c:v>2.1693</c:v>
                </c:pt>
                <c:pt idx="1223">
                  <c:v>2.522</c:v>
                </c:pt>
                <c:pt idx="1224">
                  <c:v>3.1316</c:v>
                </c:pt>
                <c:pt idx="1225">
                  <c:v>3.3398</c:v>
                </c:pt>
                <c:pt idx="1226">
                  <c:v>3.8668</c:v>
                </c:pt>
                <c:pt idx="1227">
                  <c:v>4.4445</c:v>
                </c:pt>
                <c:pt idx="1228">
                  <c:v>4.6214</c:v>
                </c:pt>
                <c:pt idx="1229">
                  <c:v>5.4954</c:v>
                </c:pt>
                <c:pt idx="1230">
                  <c:v>5.4928</c:v>
                </c:pt>
                <c:pt idx="1231">
                  <c:v>5.764</c:v>
                </c:pt>
                <c:pt idx="1232">
                  <c:v>5.5509</c:v>
                </c:pt>
                <c:pt idx="1233">
                  <c:v>5.5437</c:v>
                </c:pt>
                <c:pt idx="1234">
                  <c:v>5.553</c:v>
                </c:pt>
                <c:pt idx="1235">
                  <c:v>5.5077</c:v>
                </c:pt>
                <c:pt idx="1236">
                  <c:v>0.2941</c:v>
                </c:pt>
                <c:pt idx="1237">
                  <c:v>0.4468</c:v>
                </c:pt>
                <c:pt idx="1238">
                  <c:v>0.5952</c:v>
                </c:pt>
                <c:pt idx="1239">
                  <c:v>0.7222</c:v>
                </c:pt>
                <c:pt idx="1240">
                  <c:v>0.8162</c:v>
                </c:pt>
                <c:pt idx="1241">
                  <c:v>0.8167</c:v>
                </c:pt>
                <c:pt idx="1242">
                  <c:v>1.3376</c:v>
                </c:pt>
                <c:pt idx="1243">
                  <c:v>1.7006</c:v>
                </c:pt>
                <c:pt idx="1244">
                  <c:v>2.0061</c:v>
                </c:pt>
                <c:pt idx="1245">
                  <c:v>2.2477</c:v>
                </c:pt>
                <c:pt idx="1246">
                  <c:v>2.4247</c:v>
                </c:pt>
                <c:pt idx="1247">
                  <c:v>2.6648</c:v>
                </c:pt>
                <c:pt idx="1248">
                  <c:v>2.6953</c:v>
                </c:pt>
                <c:pt idx="1249">
                  <c:v>2.9143</c:v>
                </c:pt>
                <c:pt idx="1250">
                  <c:v>3.2246</c:v>
                </c:pt>
                <c:pt idx="1251">
                  <c:v>3.416</c:v>
                </c:pt>
                <c:pt idx="1252">
                  <c:v>3.9658</c:v>
                </c:pt>
                <c:pt idx="1253">
                  <c:v>5.4868</c:v>
                </c:pt>
                <c:pt idx="1254">
                  <c:v>5.6463</c:v>
                </c:pt>
                <c:pt idx="1255">
                  <c:v>5.4877</c:v>
                </c:pt>
                <c:pt idx="1256">
                  <c:v>5.4377</c:v>
                </c:pt>
                <c:pt idx="1257">
                  <c:v>0.5044</c:v>
                </c:pt>
                <c:pt idx="1258">
                  <c:v>0.6456</c:v>
                </c:pt>
                <c:pt idx="1259">
                  <c:v>0.8089</c:v>
                </c:pt>
                <c:pt idx="1260">
                  <c:v>1.2082</c:v>
                </c:pt>
                <c:pt idx="1261">
                  <c:v>1.3333</c:v>
                </c:pt>
                <c:pt idx="1262">
                  <c:v>1.5527</c:v>
                </c:pt>
                <c:pt idx="1263">
                  <c:v>1.9399</c:v>
                </c:pt>
                <c:pt idx="1264">
                  <c:v>2.3111</c:v>
                </c:pt>
                <c:pt idx="1265">
                  <c:v>2.5358</c:v>
                </c:pt>
                <c:pt idx="1266">
                  <c:v>2.7583</c:v>
                </c:pt>
                <c:pt idx="1267">
                  <c:v>2.962</c:v>
                </c:pt>
                <c:pt idx="1268">
                  <c:v>3.1918</c:v>
                </c:pt>
                <c:pt idx="1269">
                  <c:v>3.3012</c:v>
                </c:pt>
                <c:pt idx="1270">
                  <c:v>3.3599</c:v>
                </c:pt>
                <c:pt idx="1271">
                  <c:v>3.4897</c:v>
                </c:pt>
                <c:pt idx="1272">
                  <c:v>3.9214</c:v>
                </c:pt>
                <c:pt idx="1273">
                  <c:v>4.7162</c:v>
                </c:pt>
                <c:pt idx="1274">
                  <c:v>6.6669</c:v>
                </c:pt>
                <c:pt idx="1275">
                  <c:v>6.3519</c:v>
                </c:pt>
                <c:pt idx="1276">
                  <c:v>6.3423</c:v>
                </c:pt>
                <c:pt idx="1277">
                  <c:v>6.3554</c:v>
                </c:pt>
                <c:pt idx="1278">
                  <c:v>1.8323</c:v>
                </c:pt>
                <c:pt idx="1279">
                  <c:v>1.9908</c:v>
                </c:pt>
                <c:pt idx="1280">
                  <c:v>2.2384</c:v>
                </c:pt>
                <c:pt idx="1281">
                  <c:v>2.8343</c:v>
                </c:pt>
                <c:pt idx="1282">
                  <c:v>3.0297</c:v>
                </c:pt>
                <c:pt idx="1283">
                  <c:v>3.2024</c:v>
                </c:pt>
                <c:pt idx="1284">
                  <c:v>3.2179</c:v>
                </c:pt>
                <c:pt idx="1285">
                  <c:v>3.5058</c:v>
                </c:pt>
                <c:pt idx="1286">
                  <c:v>3.6642</c:v>
                </c:pt>
                <c:pt idx="1287">
                  <c:v>4.3486</c:v>
                </c:pt>
                <c:pt idx="1288">
                  <c:v>4.6486</c:v>
                </c:pt>
                <c:pt idx="1289">
                  <c:v>4.8092</c:v>
                </c:pt>
                <c:pt idx="1290">
                  <c:v>5.4615</c:v>
                </c:pt>
                <c:pt idx="1291">
                  <c:v>6.1013</c:v>
                </c:pt>
                <c:pt idx="1292">
                  <c:v>6.0932</c:v>
                </c:pt>
                <c:pt idx="1293">
                  <c:v>5.9891</c:v>
                </c:pt>
                <c:pt idx="1294">
                  <c:v>3.836</c:v>
                </c:pt>
                <c:pt idx="1295">
                  <c:v>3.8937</c:v>
                </c:pt>
                <c:pt idx="1296">
                  <c:v>4.3814</c:v>
                </c:pt>
                <c:pt idx="1297">
                  <c:v>4.8224</c:v>
                </c:pt>
                <c:pt idx="1298">
                  <c:v>5.1409</c:v>
                </c:pt>
                <c:pt idx="1299">
                  <c:v>5.9029</c:v>
                </c:pt>
                <c:pt idx="1300">
                  <c:v>6.4208</c:v>
                </c:pt>
                <c:pt idx="1301">
                  <c:v>6.6707</c:v>
                </c:pt>
                <c:pt idx="1302">
                  <c:v>6.6578</c:v>
                </c:pt>
                <c:pt idx="1303">
                  <c:v>6.6995</c:v>
                </c:pt>
                <c:pt idx="1304">
                  <c:v>6.7231</c:v>
                </c:pt>
                <c:pt idx="1305">
                  <c:v>6.8385</c:v>
                </c:pt>
                <c:pt idx="1306">
                  <c:v>6.053</c:v>
                </c:pt>
                <c:pt idx="1307">
                  <c:v>6.1177</c:v>
                </c:pt>
                <c:pt idx="1308">
                  <c:v>6.1239</c:v>
                </c:pt>
                <c:pt idx="1309">
                  <c:v>6.0736</c:v>
                </c:pt>
                <c:pt idx="1310">
                  <c:v>6.0025</c:v>
                </c:pt>
                <c:pt idx="1311">
                  <c:v>3.2476</c:v>
                </c:pt>
                <c:pt idx="1312">
                  <c:v>4.3426</c:v>
                </c:pt>
                <c:pt idx="1313">
                  <c:v>4.99</c:v>
                </c:pt>
                <c:pt idx="1314">
                  <c:v>5.7095</c:v>
                </c:pt>
                <c:pt idx="1315">
                  <c:v>6.2495</c:v>
                </c:pt>
                <c:pt idx="1316">
                  <c:v>6.0587</c:v>
                </c:pt>
                <c:pt idx="1317">
                  <c:v>6.0541</c:v>
                </c:pt>
                <c:pt idx="1318">
                  <c:v>6.0151</c:v>
                </c:pt>
                <c:pt idx="1319">
                  <c:v>5.9041</c:v>
                </c:pt>
                <c:pt idx="1320">
                  <c:v>0.0345</c:v>
                </c:pt>
                <c:pt idx="1321">
                  <c:v>0.0306</c:v>
                </c:pt>
                <c:pt idx="1322">
                  <c:v>0.03</c:v>
                </c:pt>
                <c:pt idx="1323">
                  <c:v>0.0349</c:v>
                </c:pt>
                <c:pt idx="1324">
                  <c:v>0.0913</c:v>
                </c:pt>
                <c:pt idx="1325">
                  <c:v>0.2875</c:v>
                </c:pt>
                <c:pt idx="1326">
                  <c:v>0.4815</c:v>
                </c:pt>
                <c:pt idx="1327">
                  <c:v>0.6478</c:v>
                </c:pt>
                <c:pt idx="1328">
                  <c:v>0.9614</c:v>
                </c:pt>
                <c:pt idx="1329">
                  <c:v>1.4829</c:v>
                </c:pt>
                <c:pt idx="1330">
                  <c:v>1.6132</c:v>
                </c:pt>
                <c:pt idx="1331">
                  <c:v>1.796</c:v>
                </c:pt>
                <c:pt idx="1332">
                  <c:v>2.0262</c:v>
                </c:pt>
                <c:pt idx="1333">
                  <c:v>2.2524</c:v>
                </c:pt>
                <c:pt idx="1334">
                  <c:v>2.5349</c:v>
                </c:pt>
                <c:pt idx="1335">
                  <c:v>2.9753</c:v>
                </c:pt>
                <c:pt idx="1336">
                  <c:v>3.3937</c:v>
                </c:pt>
                <c:pt idx="1337">
                  <c:v>3.8082</c:v>
                </c:pt>
                <c:pt idx="1338">
                  <c:v>4.2534</c:v>
                </c:pt>
                <c:pt idx="1339">
                  <c:v>4.8179</c:v>
                </c:pt>
                <c:pt idx="1340">
                  <c:v>6.3795</c:v>
                </c:pt>
                <c:pt idx="1341">
                  <c:v>6.3007</c:v>
                </c:pt>
                <c:pt idx="1342">
                  <c:v>5.5468</c:v>
                </c:pt>
                <c:pt idx="1343">
                  <c:v>5.5524</c:v>
                </c:pt>
                <c:pt idx="1344">
                  <c:v>5.7336</c:v>
                </c:pt>
                <c:pt idx="1345">
                  <c:v>5.9385</c:v>
                </c:pt>
                <c:pt idx="1346">
                  <c:v>6.2855</c:v>
                </c:pt>
                <c:pt idx="1347">
                  <c:v>6.2241</c:v>
                </c:pt>
                <c:pt idx="1348">
                  <c:v>5.9427</c:v>
                </c:pt>
                <c:pt idx="1349">
                  <c:v>5.8683</c:v>
                </c:pt>
                <c:pt idx="1350">
                  <c:v>6.0119</c:v>
                </c:pt>
                <c:pt idx="1351">
                  <c:v>6.0134</c:v>
                </c:pt>
                <c:pt idx="1352">
                  <c:v>5.7717</c:v>
                </c:pt>
                <c:pt idx="1353">
                  <c:v>5.5425</c:v>
                </c:pt>
                <c:pt idx="1354">
                  <c:v>5.9634</c:v>
                </c:pt>
                <c:pt idx="1355">
                  <c:v>6.1127</c:v>
                </c:pt>
                <c:pt idx="1356">
                  <c:v>5.6036</c:v>
                </c:pt>
                <c:pt idx="1357">
                  <c:v>5.6143</c:v>
                </c:pt>
                <c:pt idx="1358">
                  <c:v>2.1217</c:v>
                </c:pt>
                <c:pt idx="1359">
                  <c:v>2.6351</c:v>
                </c:pt>
                <c:pt idx="1360">
                  <c:v>2.9195</c:v>
                </c:pt>
                <c:pt idx="1361">
                  <c:v>3.344</c:v>
                </c:pt>
                <c:pt idx="1362">
                  <c:v>4.0613</c:v>
                </c:pt>
                <c:pt idx="1363">
                  <c:v>4.3864</c:v>
                </c:pt>
                <c:pt idx="1364">
                  <c:v>4.9619</c:v>
                </c:pt>
                <c:pt idx="1365">
                  <c:v>5.6193</c:v>
                </c:pt>
                <c:pt idx="1366">
                  <c:v>5.97</c:v>
                </c:pt>
                <c:pt idx="1367">
                  <c:v>6.0698</c:v>
                </c:pt>
                <c:pt idx="1368">
                  <c:v>6.1367</c:v>
                </c:pt>
                <c:pt idx="1369">
                  <c:v>5.509</c:v>
                </c:pt>
                <c:pt idx="1370">
                  <c:v>5.4421</c:v>
                </c:pt>
                <c:pt idx="1371">
                  <c:v>5.4446</c:v>
                </c:pt>
                <c:pt idx="1372">
                  <c:v>5.4419</c:v>
                </c:pt>
                <c:pt idx="1373">
                  <c:v>6.0548</c:v>
                </c:pt>
                <c:pt idx="1374">
                  <c:v>6.0951</c:v>
                </c:pt>
                <c:pt idx="1375">
                  <c:v>6.0144</c:v>
                </c:pt>
                <c:pt idx="1376">
                  <c:v>5.7915</c:v>
                </c:pt>
                <c:pt idx="1377">
                  <c:v>5.774</c:v>
                </c:pt>
              </c:numCache>
            </c:numRef>
          </c:xVal>
          <c:yVal>
            <c:numRef>
              <c:f>'1407_CTDCSV001-075'!$AS$2:$AS$1379</c:f>
              <c:numCache>
                <c:formatCode>General</c:formatCode>
                <c:ptCount val="1378"/>
                <c:pt idx="0">
                  <c:v>4.355</c:v>
                </c:pt>
                <c:pt idx="1">
                  <c:v>5.09</c:v>
                </c:pt>
                <c:pt idx="2">
                  <c:v>5.166</c:v>
                </c:pt>
                <c:pt idx="3">
                  <c:v>5.843</c:v>
                </c:pt>
                <c:pt idx="5">
                  <c:v>6.456</c:v>
                </c:pt>
                <c:pt idx="6">
                  <c:v>6.472</c:v>
                </c:pt>
                <c:pt idx="7">
                  <c:v>5.641</c:v>
                </c:pt>
                <c:pt idx="9">
                  <c:v>5.356</c:v>
                </c:pt>
                <c:pt idx="11">
                  <c:v>6.452</c:v>
                </c:pt>
                <c:pt idx="12">
                  <c:v>6.435</c:v>
                </c:pt>
                <c:pt idx="13">
                  <c:v>5.957</c:v>
                </c:pt>
                <c:pt idx="14">
                  <c:v>5.759</c:v>
                </c:pt>
                <c:pt idx="15">
                  <c:v>0.529</c:v>
                </c:pt>
                <c:pt idx="16">
                  <c:v>0.633</c:v>
                </c:pt>
                <c:pt idx="17">
                  <c:v>0.861</c:v>
                </c:pt>
                <c:pt idx="18">
                  <c:v>0.989</c:v>
                </c:pt>
                <c:pt idx="19">
                  <c:v>1.153</c:v>
                </c:pt>
                <c:pt idx="21">
                  <c:v>1.671</c:v>
                </c:pt>
                <c:pt idx="22">
                  <c:v>2.097</c:v>
                </c:pt>
                <c:pt idx="24">
                  <c:v>2.593</c:v>
                </c:pt>
                <c:pt idx="25">
                  <c:v>3.078</c:v>
                </c:pt>
                <c:pt idx="26">
                  <c:v>3.414</c:v>
                </c:pt>
                <c:pt idx="27">
                  <c:v>3.919</c:v>
                </c:pt>
                <c:pt idx="28">
                  <c:v>4.231</c:v>
                </c:pt>
                <c:pt idx="29">
                  <c:v>4.53</c:v>
                </c:pt>
                <c:pt idx="30">
                  <c:v>5.522</c:v>
                </c:pt>
                <c:pt idx="31">
                  <c:v>6.007</c:v>
                </c:pt>
                <c:pt idx="32">
                  <c:v>6.041</c:v>
                </c:pt>
                <c:pt idx="33">
                  <c:v>5.526</c:v>
                </c:pt>
                <c:pt idx="34">
                  <c:v>5.299</c:v>
                </c:pt>
                <c:pt idx="35">
                  <c:v>0.508</c:v>
                </c:pt>
                <c:pt idx="36">
                  <c:v>0.674</c:v>
                </c:pt>
                <c:pt idx="37">
                  <c:v>0.793</c:v>
                </c:pt>
                <c:pt idx="38">
                  <c:v>0.951</c:v>
                </c:pt>
                <c:pt idx="39">
                  <c:v>1.053</c:v>
                </c:pt>
                <c:pt idx="40">
                  <c:v>1.327</c:v>
                </c:pt>
                <c:pt idx="41">
                  <c:v>2.001</c:v>
                </c:pt>
                <c:pt idx="42">
                  <c:v>1.834</c:v>
                </c:pt>
                <c:pt idx="43">
                  <c:v>1.969</c:v>
                </c:pt>
                <c:pt idx="44">
                  <c:v>2.382</c:v>
                </c:pt>
                <c:pt idx="45">
                  <c:v>2.85</c:v>
                </c:pt>
                <c:pt idx="46">
                  <c:v>3.317</c:v>
                </c:pt>
                <c:pt idx="47">
                  <c:v>3.994</c:v>
                </c:pt>
                <c:pt idx="48">
                  <c:v>4.345</c:v>
                </c:pt>
                <c:pt idx="49">
                  <c:v>4.755</c:v>
                </c:pt>
                <c:pt idx="50">
                  <c:v>5.833</c:v>
                </c:pt>
                <c:pt idx="51">
                  <c:v>6.451</c:v>
                </c:pt>
                <c:pt idx="52">
                  <c:v>7.065</c:v>
                </c:pt>
                <c:pt idx="53">
                  <c:v>6.008</c:v>
                </c:pt>
                <c:pt idx="54">
                  <c:v>5.602</c:v>
                </c:pt>
                <c:pt idx="55">
                  <c:v>0.332</c:v>
                </c:pt>
                <c:pt idx="56">
                  <c:v>0.519</c:v>
                </c:pt>
                <c:pt idx="57">
                  <c:v>0.882</c:v>
                </c:pt>
                <c:pt idx="59">
                  <c:v>1.549</c:v>
                </c:pt>
                <c:pt idx="60">
                  <c:v>1.87</c:v>
                </c:pt>
                <c:pt idx="61">
                  <c:v>2.177</c:v>
                </c:pt>
                <c:pt idx="62">
                  <c:v>2</c:v>
                </c:pt>
                <c:pt idx="63">
                  <c:v>3.181</c:v>
                </c:pt>
                <c:pt idx="64">
                  <c:v>3.532</c:v>
                </c:pt>
                <c:pt idx="65">
                  <c:v>3.79</c:v>
                </c:pt>
                <c:pt idx="66">
                  <c:v>4.465</c:v>
                </c:pt>
                <c:pt idx="67">
                  <c:v>5.082</c:v>
                </c:pt>
                <c:pt idx="68">
                  <c:v>5.245</c:v>
                </c:pt>
                <c:pt idx="69">
                  <c:v>5.625</c:v>
                </c:pt>
                <c:pt idx="70">
                  <c:v>5.719</c:v>
                </c:pt>
                <c:pt idx="71">
                  <c:v>6.02</c:v>
                </c:pt>
                <c:pt idx="72">
                  <c:v>5.658</c:v>
                </c:pt>
                <c:pt idx="73">
                  <c:v>5.434</c:v>
                </c:pt>
                <c:pt idx="74">
                  <c:v>5.336</c:v>
                </c:pt>
                <c:pt idx="75">
                  <c:v>0.283</c:v>
                </c:pt>
                <c:pt idx="76">
                  <c:v>0.422</c:v>
                </c:pt>
                <c:pt idx="77">
                  <c:v>0.638</c:v>
                </c:pt>
                <c:pt idx="78">
                  <c:v>1.066</c:v>
                </c:pt>
                <c:pt idx="79">
                  <c:v>1.438</c:v>
                </c:pt>
                <c:pt idx="80">
                  <c:v>1.865</c:v>
                </c:pt>
                <c:pt idx="81">
                  <c:v>2.099</c:v>
                </c:pt>
                <c:pt idx="82">
                  <c:v>2.528</c:v>
                </c:pt>
                <c:pt idx="83">
                  <c:v>2.851</c:v>
                </c:pt>
                <c:pt idx="84">
                  <c:v>3.494</c:v>
                </c:pt>
                <c:pt idx="85">
                  <c:v>4.268</c:v>
                </c:pt>
                <c:pt idx="86">
                  <c:v>4.634</c:v>
                </c:pt>
                <c:pt idx="87">
                  <c:v>4.808</c:v>
                </c:pt>
                <c:pt idx="88">
                  <c:v>5.097</c:v>
                </c:pt>
                <c:pt idx="89">
                  <c:v>5.376</c:v>
                </c:pt>
                <c:pt idx="90">
                  <c:v>5.647</c:v>
                </c:pt>
                <c:pt idx="91">
                  <c:v>5.789</c:v>
                </c:pt>
                <c:pt idx="92">
                  <c:v>5.73</c:v>
                </c:pt>
                <c:pt idx="93">
                  <c:v>5.488</c:v>
                </c:pt>
                <c:pt idx="95">
                  <c:v>5.4</c:v>
                </c:pt>
                <c:pt idx="96">
                  <c:v>0.257</c:v>
                </c:pt>
                <c:pt idx="97">
                  <c:v>0.341</c:v>
                </c:pt>
                <c:pt idx="98">
                  <c:v>0.518</c:v>
                </c:pt>
                <c:pt idx="99">
                  <c:v>0.753</c:v>
                </c:pt>
                <c:pt idx="100">
                  <c:v>1.168</c:v>
                </c:pt>
                <c:pt idx="101">
                  <c:v>1.644</c:v>
                </c:pt>
                <c:pt idx="102">
                  <c:v>2.123</c:v>
                </c:pt>
                <c:pt idx="103">
                  <c:v>2.949</c:v>
                </c:pt>
                <c:pt idx="104">
                  <c:v>3.051</c:v>
                </c:pt>
                <c:pt idx="105">
                  <c:v>3.293</c:v>
                </c:pt>
                <c:pt idx="106">
                  <c:v>4.066</c:v>
                </c:pt>
                <c:pt idx="107">
                  <c:v>4.262</c:v>
                </c:pt>
                <c:pt idx="108">
                  <c:v>4.437</c:v>
                </c:pt>
                <c:pt idx="109">
                  <c:v>4.6</c:v>
                </c:pt>
                <c:pt idx="110">
                  <c:v>4.937</c:v>
                </c:pt>
                <c:pt idx="111">
                  <c:v>5.645</c:v>
                </c:pt>
                <c:pt idx="112">
                  <c:v>5.884</c:v>
                </c:pt>
                <c:pt idx="113">
                  <c:v>5.728</c:v>
                </c:pt>
                <c:pt idx="114">
                  <c:v>5.534</c:v>
                </c:pt>
                <c:pt idx="116">
                  <c:v>5.424</c:v>
                </c:pt>
                <c:pt idx="118">
                  <c:v>0.28</c:v>
                </c:pt>
                <c:pt idx="119">
                  <c:v>0.384</c:v>
                </c:pt>
                <c:pt idx="120">
                  <c:v>0.517</c:v>
                </c:pt>
                <c:pt idx="122">
                  <c:v>1.122</c:v>
                </c:pt>
                <c:pt idx="123">
                  <c:v>1.548</c:v>
                </c:pt>
                <c:pt idx="124">
                  <c:v>2.023</c:v>
                </c:pt>
                <c:pt idx="125">
                  <c:v>2.248</c:v>
                </c:pt>
                <c:pt idx="126">
                  <c:v>2.919</c:v>
                </c:pt>
                <c:pt idx="127">
                  <c:v>3.073</c:v>
                </c:pt>
                <c:pt idx="128">
                  <c:v>3.475</c:v>
                </c:pt>
                <c:pt idx="129">
                  <c:v>3.772</c:v>
                </c:pt>
                <c:pt idx="130">
                  <c:v>4.01</c:v>
                </c:pt>
                <c:pt idx="131">
                  <c:v>4.48</c:v>
                </c:pt>
                <c:pt idx="132">
                  <c:v>4.552</c:v>
                </c:pt>
                <c:pt idx="133">
                  <c:v>4.933</c:v>
                </c:pt>
                <c:pt idx="134">
                  <c:v>5.852</c:v>
                </c:pt>
                <c:pt idx="136">
                  <c:v>5.784</c:v>
                </c:pt>
                <c:pt idx="137">
                  <c:v>5.782</c:v>
                </c:pt>
                <c:pt idx="138">
                  <c:v>5.71</c:v>
                </c:pt>
                <c:pt idx="139">
                  <c:v>5.597</c:v>
                </c:pt>
                <c:pt idx="141">
                  <c:v>5.475</c:v>
                </c:pt>
                <c:pt idx="142">
                  <c:v>0.257</c:v>
                </c:pt>
                <c:pt idx="143">
                  <c:v>0.31</c:v>
                </c:pt>
                <c:pt idx="144">
                  <c:v>0.451</c:v>
                </c:pt>
                <c:pt idx="145">
                  <c:v>0.618</c:v>
                </c:pt>
                <c:pt idx="146">
                  <c:v>0.941</c:v>
                </c:pt>
                <c:pt idx="147">
                  <c:v>1.344</c:v>
                </c:pt>
                <c:pt idx="148">
                  <c:v>1.73</c:v>
                </c:pt>
                <c:pt idx="149">
                  <c:v>2.178</c:v>
                </c:pt>
                <c:pt idx="150">
                  <c:v>2.93</c:v>
                </c:pt>
                <c:pt idx="151">
                  <c:v>3.028</c:v>
                </c:pt>
                <c:pt idx="152">
                  <c:v>3.398</c:v>
                </c:pt>
                <c:pt idx="153">
                  <c:v>4.189</c:v>
                </c:pt>
                <c:pt idx="154">
                  <c:v>4.562</c:v>
                </c:pt>
                <c:pt idx="155">
                  <c:v>5.002</c:v>
                </c:pt>
                <c:pt idx="156">
                  <c:v>5.242</c:v>
                </c:pt>
                <c:pt idx="157">
                  <c:v>5.881</c:v>
                </c:pt>
                <c:pt idx="158">
                  <c:v>6.091</c:v>
                </c:pt>
                <c:pt idx="159">
                  <c:v>5.715</c:v>
                </c:pt>
                <c:pt idx="160">
                  <c:v>5.521</c:v>
                </c:pt>
                <c:pt idx="161">
                  <c:v>5.505</c:v>
                </c:pt>
                <c:pt idx="162">
                  <c:v>0.262</c:v>
                </c:pt>
                <c:pt idx="163">
                  <c:v>0.397</c:v>
                </c:pt>
                <c:pt idx="164">
                  <c:v>0.482</c:v>
                </c:pt>
                <c:pt idx="165">
                  <c:v>0.764</c:v>
                </c:pt>
                <c:pt idx="166">
                  <c:v>1.102</c:v>
                </c:pt>
                <c:pt idx="167">
                  <c:v>1.867</c:v>
                </c:pt>
                <c:pt idx="168">
                  <c:v>1.804</c:v>
                </c:pt>
                <c:pt idx="169">
                  <c:v>1.879</c:v>
                </c:pt>
                <c:pt idx="170">
                  <c:v>2.297</c:v>
                </c:pt>
                <c:pt idx="171">
                  <c:v>2.572</c:v>
                </c:pt>
                <c:pt idx="172">
                  <c:v>3.031</c:v>
                </c:pt>
                <c:pt idx="173">
                  <c:v>3.733</c:v>
                </c:pt>
                <c:pt idx="174">
                  <c:v>4.242</c:v>
                </c:pt>
                <c:pt idx="175">
                  <c:v>4.725</c:v>
                </c:pt>
                <c:pt idx="176">
                  <c:v>5.199</c:v>
                </c:pt>
                <c:pt idx="177">
                  <c:v>5.83</c:v>
                </c:pt>
                <c:pt idx="178">
                  <c:v>5.753</c:v>
                </c:pt>
                <c:pt idx="179">
                  <c:v>5.686</c:v>
                </c:pt>
                <c:pt idx="180">
                  <c:v>5.538</c:v>
                </c:pt>
                <c:pt idx="181">
                  <c:v>5.543</c:v>
                </c:pt>
                <c:pt idx="182">
                  <c:v>0.253</c:v>
                </c:pt>
                <c:pt idx="183">
                  <c:v>0.411</c:v>
                </c:pt>
                <c:pt idx="185">
                  <c:v>1.047</c:v>
                </c:pt>
                <c:pt idx="186">
                  <c:v>1.64</c:v>
                </c:pt>
                <c:pt idx="187">
                  <c:v>2.419</c:v>
                </c:pt>
                <c:pt idx="188">
                  <c:v>2.687</c:v>
                </c:pt>
                <c:pt idx="189">
                  <c:v>3.296</c:v>
                </c:pt>
                <c:pt idx="190">
                  <c:v>4.511</c:v>
                </c:pt>
                <c:pt idx="191">
                  <c:v>4.588</c:v>
                </c:pt>
                <c:pt idx="192">
                  <c:v>4.067</c:v>
                </c:pt>
                <c:pt idx="193">
                  <c:v>4.713</c:v>
                </c:pt>
                <c:pt idx="194">
                  <c:v>5.276</c:v>
                </c:pt>
                <c:pt idx="195">
                  <c:v>5.383</c:v>
                </c:pt>
                <c:pt idx="196">
                  <c:v>5.74</c:v>
                </c:pt>
                <c:pt idx="197">
                  <c:v>5.734</c:v>
                </c:pt>
                <c:pt idx="198">
                  <c:v>5.774</c:v>
                </c:pt>
                <c:pt idx="199">
                  <c:v>5.658</c:v>
                </c:pt>
                <c:pt idx="200">
                  <c:v>5.624</c:v>
                </c:pt>
                <c:pt idx="201">
                  <c:v>5.544</c:v>
                </c:pt>
                <c:pt idx="202">
                  <c:v>5.496</c:v>
                </c:pt>
                <c:pt idx="203">
                  <c:v>0.477</c:v>
                </c:pt>
                <c:pt idx="204">
                  <c:v>0.695</c:v>
                </c:pt>
                <c:pt idx="205">
                  <c:v>0.954</c:v>
                </c:pt>
                <c:pt idx="206">
                  <c:v>1.642</c:v>
                </c:pt>
                <c:pt idx="207">
                  <c:v>2.395</c:v>
                </c:pt>
                <c:pt idx="209">
                  <c:v>3.108</c:v>
                </c:pt>
                <c:pt idx="210">
                  <c:v>3.489</c:v>
                </c:pt>
                <c:pt idx="211">
                  <c:v>3.946</c:v>
                </c:pt>
                <c:pt idx="212">
                  <c:v>4.986</c:v>
                </c:pt>
                <c:pt idx="213">
                  <c:v>5.181</c:v>
                </c:pt>
                <c:pt idx="214">
                  <c:v>5.481</c:v>
                </c:pt>
                <c:pt idx="215">
                  <c:v>5.615</c:v>
                </c:pt>
                <c:pt idx="216">
                  <c:v>5.676</c:v>
                </c:pt>
                <c:pt idx="217">
                  <c:v>5.749</c:v>
                </c:pt>
                <c:pt idx="218">
                  <c:v>5.8</c:v>
                </c:pt>
                <c:pt idx="219">
                  <c:v>5.775</c:v>
                </c:pt>
                <c:pt idx="220">
                  <c:v>5.517</c:v>
                </c:pt>
                <c:pt idx="221">
                  <c:v>5.508</c:v>
                </c:pt>
                <c:pt idx="222">
                  <c:v>5.491</c:v>
                </c:pt>
                <c:pt idx="223">
                  <c:v>5.45</c:v>
                </c:pt>
                <c:pt idx="225">
                  <c:v>5.45</c:v>
                </c:pt>
                <c:pt idx="226">
                  <c:v>5.434</c:v>
                </c:pt>
                <c:pt idx="227">
                  <c:v>0.359</c:v>
                </c:pt>
                <c:pt idx="228">
                  <c:v>0.586</c:v>
                </c:pt>
                <c:pt idx="229">
                  <c:v>0.845</c:v>
                </c:pt>
                <c:pt idx="230">
                  <c:v>1.138</c:v>
                </c:pt>
                <c:pt idx="231">
                  <c:v>1.844</c:v>
                </c:pt>
                <c:pt idx="232">
                  <c:v>2.312</c:v>
                </c:pt>
                <c:pt idx="233">
                  <c:v>2.862</c:v>
                </c:pt>
                <c:pt idx="234">
                  <c:v>3.186</c:v>
                </c:pt>
                <c:pt idx="235">
                  <c:v>3.91</c:v>
                </c:pt>
                <c:pt idx="236">
                  <c:v>4.199</c:v>
                </c:pt>
                <c:pt idx="237">
                  <c:v>4.557</c:v>
                </c:pt>
                <c:pt idx="238">
                  <c:v>4.947</c:v>
                </c:pt>
                <c:pt idx="239">
                  <c:v>5.355</c:v>
                </c:pt>
                <c:pt idx="240">
                  <c:v>5.607</c:v>
                </c:pt>
                <c:pt idx="242">
                  <c:v>6.015</c:v>
                </c:pt>
                <c:pt idx="243">
                  <c:v>5.902</c:v>
                </c:pt>
                <c:pt idx="244">
                  <c:v>5.594</c:v>
                </c:pt>
                <c:pt idx="245">
                  <c:v>5.528</c:v>
                </c:pt>
                <c:pt idx="246">
                  <c:v>5.524</c:v>
                </c:pt>
                <c:pt idx="247">
                  <c:v>5.445</c:v>
                </c:pt>
                <c:pt idx="248">
                  <c:v>0.562</c:v>
                </c:pt>
                <c:pt idx="249">
                  <c:v>0.864</c:v>
                </c:pt>
                <c:pt idx="251">
                  <c:v>2.017</c:v>
                </c:pt>
                <c:pt idx="252">
                  <c:v>2.807</c:v>
                </c:pt>
                <c:pt idx="253">
                  <c:v>3.823</c:v>
                </c:pt>
                <c:pt idx="254">
                  <c:v>4.336</c:v>
                </c:pt>
                <c:pt idx="255">
                  <c:v>4.764</c:v>
                </c:pt>
                <c:pt idx="256">
                  <c:v>4.866</c:v>
                </c:pt>
                <c:pt idx="257">
                  <c:v>5.102</c:v>
                </c:pt>
                <c:pt idx="258">
                  <c:v>5.264</c:v>
                </c:pt>
                <c:pt idx="259">
                  <c:v>5.427</c:v>
                </c:pt>
                <c:pt idx="260">
                  <c:v>5.483</c:v>
                </c:pt>
                <c:pt idx="261">
                  <c:v>5.606</c:v>
                </c:pt>
                <c:pt idx="262">
                  <c:v>5.7</c:v>
                </c:pt>
                <c:pt idx="263">
                  <c:v>5.721</c:v>
                </c:pt>
                <c:pt idx="265">
                  <c:v>5.577</c:v>
                </c:pt>
                <c:pt idx="266">
                  <c:v>5.427</c:v>
                </c:pt>
                <c:pt idx="267">
                  <c:v>5.433</c:v>
                </c:pt>
                <c:pt idx="269">
                  <c:v>5.366</c:v>
                </c:pt>
                <c:pt idx="270">
                  <c:v>0.571</c:v>
                </c:pt>
                <c:pt idx="271">
                  <c:v>0.943</c:v>
                </c:pt>
                <c:pt idx="272">
                  <c:v>1.371</c:v>
                </c:pt>
                <c:pt idx="273">
                  <c:v>1.902</c:v>
                </c:pt>
                <c:pt idx="274">
                  <c:v>2.658</c:v>
                </c:pt>
                <c:pt idx="275">
                  <c:v>3.342</c:v>
                </c:pt>
                <c:pt idx="276">
                  <c:v>3.779</c:v>
                </c:pt>
                <c:pt idx="277">
                  <c:v>4.538</c:v>
                </c:pt>
                <c:pt idx="278">
                  <c:v>5.148</c:v>
                </c:pt>
                <c:pt idx="279">
                  <c:v>5.417</c:v>
                </c:pt>
                <c:pt idx="280">
                  <c:v>5.57</c:v>
                </c:pt>
                <c:pt idx="281">
                  <c:v>5.724</c:v>
                </c:pt>
                <c:pt idx="282">
                  <c:v>5.764</c:v>
                </c:pt>
                <c:pt idx="283">
                  <c:v>5.609</c:v>
                </c:pt>
                <c:pt idx="284">
                  <c:v>5.493</c:v>
                </c:pt>
                <c:pt idx="285">
                  <c:v>5.45</c:v>
                </c:pt>
                <c:pt idx="286">
                  <c:v>5.449</c:v>
                </c:pt>
                <c:pt idx="287">
                  <c:v>5.419</c:v>
                </c:pt>
                <c:pt idx="288">
                  <c:v>5.376</c:v>
                </c:pt>
                <c:pt idx="289">
                  <c:v>5.396</c:v>
                </c:pt>
                <c:pt idx="290">
                  <c:v>0.377</c:v>
                </c:pt>
                <c:pt idx="291">
                  <c:v>0.527</c:v>
                </c:pt>
                <c:pt idx="293">
                  <c:v>1.314</c:v>
                </c:pt>
                <c:pt idx="294">
                  <c:v>2.126</c:v>
                </c:pt>
                <c:pt idx="295">
                  <c:v>2.954</c:v>
                </c:pt>
                <c:pt idx="296">
                  <c:v>3.995</c:v>
                </c:pt>
                <c:pt idx="297">
                  <c:v>4.776</c:v>
                </c:pt>
                <c:pt idx="298">
                  <c:v>5.3</c:v>
                </c:pt>
                <c:pt idx="299">
                  <c:v>5.475</c:v>
                </c:pt>
                <c:pt idx="300">
                  <c:v>5.649</c:v>
                </c:pt>
                <c:pt idx="302">
                  <c:v>5.702</c:v>
                </c:pt>
                <c:pt idx="303">
                  <c:v>5.759</c:v>
                </c:pt>
                <c:pt idx="304">
                  <c:v>5.781</c:v>
                </c:pt>
                <c:pt idx="305">
                  <c:v>5.733</c:v>
                </c:pt>
                <c:pt idx="306">
                  <c:v>5.471</c:v>
                </c:pt>
                <c:pt idx="307">
                  <c:v>5.391</c:v>
                </c:pt>
                <c:pt idx="308">
                  <c:v>5.4</c:v>
                </c:pt>
                <c:pt idx="309">
                  <c:v>5.394</c:v>
                </c:pt>
                <c:pt idx="310">
                  <c:v>5.316</c:v>
                </c:pt>
                <c:pt idx="312">
                  <c:v>5.334</c:v>
                </c:pt>
                <c:pt idx="313">
                  <c:v>0.482</c:v>
                </c:pt>
                <c:pt idx="314">
                  <c:v>0.787</c:v>
                </c:pt>
                <c:pt idx="315">
                  <c:v>1.183</c:v>
                </c:pt>
                <c:pt idx="316">
                  <c:v>1.935</c:v>
                </c:pt>
                <c:pt idx="317">
                  <c:v>2.951</c:v>
                </c:pt>
                <c:pt idx="318">
                  <c:v>3.586</c:v>
                </c:pt>
                <c:pt idx="319">
                  <c:v>4.038</c:v>
                </c:pt>
                <c:pt idx="320">
                  <c:v>4.691</c:v>
                </c:pt>
                <c:pt idx="321">
                  <c:v>5.244</c:v>
                </c:pt>
                <c:pt idx="322">
                  <c:v>5.467</c:v>
                </c:pt>
                <c:pt idx="323">
                  <c:v>5.506</c:v>
                </c:pt>
                <c:pt idx="324">
                  <c:v>5.615</c:v>
                </c:pt>
                <c:pt idx="326">
                  <c:v>5.703</c:v>
                </c:pt>
                <c:pt idx="327">
                  <c:v>5.726</c:v>
                </c:pt>
                <c:pt idx="328">
                  <c:v>5.737</c:v>
                </c:pt>
                <c:pt idx="329">
                  <c:v>5.426</c:v>
                </c:pt>
                <c:pt idx="330">
                  <c:v>5.422</c:v>
                </c:pt>
                <c:pt idx="331">
                  <c:v>5.408</c:v>
                </c:pt>
                <c:pt idx="332">
                  <c:v>5.382</c:v>
                </c:pt>
                <c:pt idx="334">
                  <c:v>0.522</c:v>
                </c:pt>
                <c:pt idx="335">
                  <c:v>0.867</c:v>
                </c:pt>
                <c:pt idx="336">
                  <c:v>1.304</c:v>
                </c:pt>
                <c:pt idx="337">
                  <c:v>1.968</c:v>
                </c:pt>
                <c:pt idx="338">
                  <c:v>2.718</c:v>
                </c:pt>
                <c:pt idx="339">
                  <c:v>3.574</c:v>
                </c:pt>
                <c:pt idx="340">
                  <c:v>4.257</c:v>
                </c:pt>
                <c:pt idx="341">
                  <c:v>4.851</c:v>
                </c:pt>
                <c:pt idx="342">
                  <c:v>5.308</c:v>
                </c:pt>
                <c:pt idx="343">
                  <c:v>5.511</c:v>
                </c:pt>
                <c:pt idx="344">
                  <c:v>5.639</c:v>
                </c:pt>
                <c:pt idx="345">
                  <c:v>5.645</c:v>
                </c:pt>
                <c:pt idx="346">
                  <c:v>5.613</c:v>
                </c:pt>
                <c:pt idx="347">
                  <c:v>5.632</c:v>
                </c:pt>
                <c:pt idx="348">
                  <c:v>5.562</c:v>
                </c:pt>
                <c:pt idx="349">
                  <c:v>5.424</c:v>
                </c:pt>
                <c:pt idx="350">
                  <c:v>5.421</c:v>
                </c:pt>
                <c:pt idx="351">
                  <c:v>5.421</c:v>
                </c:pt>
                <c:pt idx="352">
                  <c:v>5.367</c:v>
                </c:pt>
                <c:pt idx="355">
                  <c:v>0.465</c:v>
                </c:pt>
                <c:pt idx="356">
                  <c:v>0.788</c:v>
                </c:pt>
                <c:pt idx="357">
                  <c:v>1.148</c:v>
                </c:pt>
                <c:pt idx="358">
                  <c:v>1.962</c:v>
                </c:pt>
                <c:pt idx="359">
                  <c:v>2.832</c:v>
                </c:pt>
                <c:pt idx="360">
                  <c:v>3.214</c:v>
                </c:pt>
                <c:pt idx="361">
                  <c:v>4.092</c:v>
                </c:pt>
                <c:pt idx="362">
                  <c:v>4.655</c:v>
                </c:pt>
                <c:pt idx="363">
                  <c:v>5.263</c:v>
                </c:pt>
                <c:pt idx="364">
                  <c:v>5.475</c:v>
                </c:pt>
                <c:pt idx="365">
                  <c:v>5.56</c:v>
                </c:pt>
                <c:pt idx="366">
                  <c:v>5.727</c:v>
                </c:pt>
                <c:pt idx="367">
                  <c:v>5.77</c:v>
                </c:pt>
                <c:pt idx="368">
                  <c:v>5.682</c:v>
                </c:pt>
                <c:pt idx="369">
                  <c:v>5.726</c:v>
                </c:pt>
                <c:pt idx="370">
                  <c:v>5.774</c:v>
                </c:pt>
                <c:pt idx="371">
                  <c:v>5.704</c:v>
                </c:pt>
                <c:pt idx="372">
                  <c:v>5.454</c:v>
                </c:pt>
                <c:pt idx="373">
                  <c:v>5.398</c:v>
                </c:pt>
                <c:pt idx="374">
                  <c:v>5.395</c:v>
                </c:pt>
                <c:pt idx="375">
                  <c:v>0.422</c:v>
                </c:pt>
                <c:pt idx="376">
                  <c:v>0.639</c:v>
                </c:pt>
                <c:pt idx="377">
                  <c:v>1.005</c:v>
                </c:pt>
                <c:pt idx="378">
                  <c:v>1.435</c:v>
                </c:pt>
                <c:pt idx="379">
                  <c:v>1.896</c:v>
                </c:pt>
                <c:pt idx="380">
                  <c:v>2.159</c:v>
                </c:pt>
                <c:pt idx="381">
                  <c:v>2.636</c:v>
                </c:pt>
                <c:pt idx="382">
                  <c:v>3.171</c:v>
                </c:pt>
                <c:pt idx="383">
                  <c:v>3.857</c:v>
                </c:pt>
                <c:pt idx="384">
                  <c:v>4.376</c:v>
                </c:pt>
                <c:pt idx="385">
                  <c:v>4.732</c:v>
                </c:pt>
                <c:pt idx="386">
                  <c:v>5.078</c:v>
                </c:pt>
                <c:pt idx="387">
                  <c:v>5.557</c:v>
                </c:pt>
                <c:pt idx="388">
                  <c:v>5.747</c:v>
                </c:pt>
                <c:pt idx="390">
                  <c:v>6.066</c:v>
                </c:pt>
                <c:pt idx="391">
                  <c:v>5.795</c:v>
                </c:pt>
                <c:pt idx="392">
                  <c:v>5.521</c:v>
                </c:pt>
                <c:pt idx="393">
                  <c:v>5.495</c:v>
                </c:pt>
                <c:pt idx="394">
                  <c:v>5.459</c:v>
                </c:pt>
                <c:pt idx="396">
                  <c:v>5.327</c:v>
                </c:pt>
                <c:pt idx="399">
                  <c:v>2.902</c:v>
                </c:pt>
                <c:pt idx="405">
                  <c:v>0.205</c:v>
                </c:pt>
                <c:pt idx="406">
                  <c:v>0.197</c:v>
                </c:pt>
                <c:pt idx="423">
                  <c:v>0.416</c:v>
                </c:pt>
                <c:pt idx="424">
                  <c:v>0.644</c:v>
                </c:pt>
                <c:pt idx="425">
                  <c:v>0.955</c:v>
                </c:pt>
                <c:pt idx="426">
                  <c:v>1.615</c:v>
                </c:pt>
                <c:pt idx="427">
                  <c:v>2.223</c:v>
                </c:pt>
                <c:pt idx="428">
                  <c:v>2.857</c:v>
                </c:pt>
                <c:pt idx="429">
                  <c:v>3.127</c:v>
                </c:pt>
                <c:pt idx="430">
                  <c:v>3.61</c:v>
                </c:pt>
                <c:pt idx="431">
                  <c:v>4.333</c:v>
                </c:pt>
                <c:pt idx="432">
                  <c:v>4.667</c:v>
                </c:pt>
                <c:pt idx="433">
                  <c:v>4.856</c:v>
                </c:pt>
                <c:pt idx="434">
                  <c:v>5.135</c:v>
                </c:pt>
                <c:pt idx="435">
                  <c:v>5.519</c:v>
                </c:pt>
                <c:pt idx="436">
                  <c:v>5.866</c:v>
                </c:pt>
                <c:pt idx="437">
                  <c:v>5.908</c:v>
                </c:pt>
                <c:pt idx="438">
                  <c:v>5.837</c:v>
                </c:pt>
                <c:pt idx="439">
                  <c:v>5.622</c:v>
                </c:pt>
                <c:pt idx="440">
                  <c:v>5.49</c:v>
                </c:pt>
                <c:pt idx="441">
                  <c:v>5.448</c:v>
                </c:pt>
                <c:pt idx="442">
                  <c:v>5.49</c:v>
                </c:pt>
                <c:pt idx="443">
                  <c:v>0.411</c:v>
                </c:pt>
                <c:pt idx="444">
                  <c:v>0.729</c:v>
                </c:pt>
                <c:pt idx="445">
                  <c:v>1.013</c:v>
                </c:pt>
                <c:pt idx="446">
                  <c:v>1.507</c:v>
                </c:pt>
                <c:pt idx="447">
                  <c:v>2.393</c:v>
                </c:pt>
                <c:pt idx="448">
                  <c:v>2.908</c:v>
                </c:pt>
                <c:pt idx="449">
                  <c:v>3.29</c:v>
                </c:pt>
                <c:pt idx="450">
                  <c:v>3.616</c:v>
                </c:pt>
                <c:pt idx="451">
                  <c:v>4.242</c:v>
                </c:pt>
                <c:pt idx="452">
                  <c:v>4.624</c:v>
                </c:pt>
                <c:pt idx="453">
                  <c:v>5.203</c:v>
                </c:pt>
                <c:pt idx="454">
                  <c:v>5.39</c:v>
                </c:pt>
                <c:pt idx="455">
                  <c:v>5.615</c:v>
                </c:pt>
                <c:pt idx="456">
                  <c:v>5.837</c:v>
                </c:pt>
                <c:pt idx="458">
                  <c:v>5.868</c:v>
                </c:pt>
                <c:pt idx="459">
                  <c:v>5.838</c:v>
                </c:pt>
                <c:pt idx="460">
                  <c:v>5.757</c:v>
                </c:pt>
                <c:pt idx="461">
                  <c:v>5.537</c:v>
                </c:pt>
                <c:pt idx="463">
                  <c:v>5.513</c:v>
                </c:pt>
                <c:pt idx="464">
                  <c:v>5.494</c:v>
                </c:pt>
                <c:pt idx="466">
                  <c:v>0.278</c:v>
                </c:pt>
                <c:pt idx="467">
                  <c:v>0.427</c:v>
                </c:pt>
                <c:pt idx="468">
                  <c:v>0.686</c:v>
                </c:pt>
                <c:pt idx="469">
                  <c:v>1.083</c:v>
                </c:pt>
                <c:pt idx="472">
                  <c:v>1.962</c:v>
                </c:pt>
                <c:pt idx="473">
                  <c:v>2.554</c:v>
                </c:pt>
                <c:pt idx="474">
                  <c:v>3.122</c:v>
                </c:pt>
                <c:pt idx="475">
                  <c:v>3.606</c:v>
                </c:pt>
                <c:pt idx="476">
                  <c:v>4.303</c:v>
                </c:pt>
                <c:pt idx="477">
                  <c:v>4.556</c:v>
                </c:pt>
                <c:pt idx="478">
                  <c:v>5.028</c:v>
                </c:pt>
                <c:pt idx="479">
                  <c:v>5.286</c:v>
                </c:pt>
                <c:pt idx="480">
                  <c:v>5.554</c:v>
                </c:pt>
                <c:pt idx="481">
                  <c:v>5.568</c:v>
                </c:pt>
                <c:pt idx="482">
                  <c:v>5.69</c:v>
                </c:pt>
                <c:pt idx="483">
                  <c:v>5.75</c:v>
                </c:pt>
                <c:pt idx="484">
                  <c:v>5.781</c:v>
                </c:pt>
                <c:pt idx="485">
                  <c:v>5.74</c:v>
                </c:pt>
                <c:pt idx="486">
                  <c:v>5.683</c:v>
                </c:pt>
                <c:pt idx="487">
                  <c:v>5.682</c:v>
                </c:pt>
                <c:pt idx="489">
                  <c:v>5.668</c:v>
                </c:pt>
                <c:pt idx="490">
                  <c:v>0.339</c:v>
                </c:pt>
                <c:pt idx="491">
                  <c:v>0.5</c:v>
                </c:pt>
                <c:pt idx="492">
                  <c:v>0.595</c:v>
                </c:pt>
                <c:pt idx="493">
                  <c:v>1.152</c:v>
                </c:pt>
                <c:pt idx="494">
                  <c:v>1.767</c:v>
                </c:pt>
                <c:pt idx="495">
                  <c:v>2.25</c:v>
                </c:pt>
                <c:pt idx="496">
                  <c:v>2.499</c:v>
                </c:pt>
                <c:pt idx="497">
                  <c:v>2.616</c:v>
                </c:pt>
                <c:pt idx="498">
                  <c:v>2.942</c:v>
                </c:pt>
                <c:pt idx="499">
                  <c:v>3.256</c:v>
                </c:pt>
                <c:pt idx="500">
                  <c:v>3.855</c:v>
                </c:pt>
                <c:pt idx="501">
                  <c:v>4.136</c:v>
                </c:pt>
                <c:pt idx="502">
                  <c:v>4.664</c:v>
                </c:pt>
                <c:pt idx="503">
                  <c:v>5.017</c:v>
                </c:pt>
                <c:pt idx="504">
                  <c:v>5.41</c:v>
                </c:pt>
                <c:pt idx="505">
                  <c:v>5.639</c:v>
                </c:pt>
                <c:pt idx="506">
                  <c:v>5.777</c:v>
                </c:pt>
                <c:pt idx="508">
                  <c:v>5.774</c:v>
                </c:pt>
                <c:pt idx="509">
                  <c:v>5.782</c:v>
                </c:pt>
                <c:pt idx="511">
                  <c:v>5.746</c:v>
                </c:pt>
                <c:pt idx="513">
                  <c:v>0.298</c:v>
                </c:pt>
                <c:pt idx="514">
                  <c:v>0.41</c:v>
                </c:pt>
                <c:pt idx="515">
                  <c:v>0.526</c:v>
                </c:pt>
                <c:pt idx="516">
                  <c:v>0.765</c:v>
                </c:pt>
                <c:pt idx="517">
                  <c:v>0.971</c:v>
                </c:pt>
                <c:pt idx="518">
                  <c:v>1.166</c:v>
                </c:pt>
                <c:pt idx="519">
                  <c:v>1.451</c:v>
                </c:pt>
                <c:pt idx="520">
                  <c:v>1.706</c:v>
                </c:pt>
                <c:pt idx="521">
                  <c:v>2.166</c:v>
                </c:pt>
                <c:pt idx="522">
                  <c:v>2.479</c:v>
                </c:pt>
                <c:pt idx="523">
                  <c:v>2.979</c:v>
                </c:pt>
                <c:pt idx="524">
                  <c:v>3.035</c:v>
                </c:pt>
                <c:pt idx="525">
                  <c:v>3.207</c:v>
                </c:pt>
                <c:pt idx="526">
                  <c:v>3.702</c:v>
                </c:pt>
                <c:pt idx="527">
                  <c:v>4.282</c:v>
                </c:pt>
                <c:pt idx="528">
                  <c:v>5.063</c:v>
                </c:pt>
                <c:pt idx="529">
                  <c:v>5.819</c:v>
                </c:pt>
                <c:pt idx="530">
                  <c:v>5.929</c:v>
                </c:pt>
                <c:pt idx="531">
                  <c:v>5.619</c:v>
                </c:pt>
                <c:pt idx="533">
                  <c:v>5.613</c:v>
                </c:pt>
                <c:pt idx="534">
                  <c:v>0.355</c:v>
                </c:pt>
                <c:pt idx="535">
                  <c:v>0.557</c:v>
                </c:pt>
                <c:pt idx="536">
                  <c:v>0.769</c:v>
                </c:pt>
                <c:pt idx="537">
                  <c:v>1.23</c:v>
                </c:pt>
                <c:pt idx="539">
                  <c:v>1.988</c:v>
                </c:pt>
                <c:pt idx="540">
                  <c:v>2.13</c:v>
                </c:pt>
                <c:pt idx="541">
                  <c:v>2.33</c:v>
                </c:pt>
                <c:pt idx="542">
                  <c:v>3.104</c:v>
                </c:pt>
                <c:pt idx="543">
                  <c:v>3.551</c:v>
                </c:pt>
                <c:pt idx="544">
                  <c:v>4.109</c:v>
                </c:pt>
                <c:pt idx="545">
                  <c:v>4.557</c:v>
                </c:pt>
                <c:pt idx="546">
                  <c:v>5.105</c:v>
                </c:pt>
                <c:pt idx="547">
                  <c:v>5.372</c:v>
                </c:pt>
                <c:pt idx="548">
                  <c:v>5.726</c:v>
                </c:pt>
                <c:pt idx="550">
                  <c:v>6.064</c:v>
                </c:pt>
                <c:pt idx="551">
                  <c:v>5.93</c:v>
                </c:pt>
                <c:pt idx="552">
                  <c:v>5.68</c:v>
                </c:pt>
                <c:pt idx="554">
                  <c:v>5.41</c:v>
                </c:pt>
                <c:pt idx="555">
                  <c:v>5.393</c:v>
                </c:pt>
                <c:pt idx="557">
                  <c:v>1.179</c:v>
                </c:pt>
                <c:pt idx="558">
                  <c:v>1.159</c:v>
                </c:pt>
                <c:pt idx="559">
                  <c:v>1.446</c:v>
                </c:pt>
                <c:pt idx="561">
                  <c:v>1.995</c:v>
                </c:pt>
                <c:pt idx="562">
                  <c:v>2.809</c:v>
                </c:pt>
                <c:pt idx="563">
                  <c:v>3.273</c:v>
                </c:pt>
                <c:pt idx="564">
                  <c:v>3.758</c:v>
                </c:pt>
                <c:pt idx="565">
                  <c:v>4.172</c:v>
                </c:pt>
                <c:pt idx="566">
                  <c:v>4.9</c:v>
                </c:pt>
                <c:pt idx="567">
                  <c:v>5.327</c:v>
                </c:pt>
                <c:pt idx="568">
                  <c:v>5.787</c:v>
                </c:pt>
                <c:pt idx="569">
                  <c:v>6.03</c:v>
                </c:pt>
                <c:pt idx="570">
                  <c:v>5.934</c:v>
                </c:pt>
                <c:pt idx="571">
                  <c:v>5.817</c:v>
                </c:pt>
                <c:pt idx="572">
                  <c:v>5.383</c:v>
                </c:pt>
                <c:pt idx="574">
                  <c:v>5.247</c:v>
                </c:pt>
                <c:pt idx="575">
                  <c:v>0.459</c:v>
                </c:pt>
                <c:pt idx="576">
                  <c:v>0.57</c:v>
                </c:pt>
                <c:pt idx="577">
                  <c:v>0.839</c:v>
                </c:pt>
                <c:pt idx="578">
                  <c:v>0.712</c:v>
                </c:pt>
                <c:pt idx="580">
                  <c:v>1.722</c:v>
                </c:pt>
                <c:pt idx="581">
                  <c:v>1.45</c:v>
                </c:pt>
                <c:pt idx="582">
                  <c:v>1.925</c:v>
                </c:pt>
                <c:pt idx="583">
                  <c:v>2.034</c:v>
                </c:pt>
                <c:pt idx="584">
                  <c:v>2.57</c:v>
                </c:pt>
                <c:pt idx="585">
                  <c:v>3.476</c:v>
                </c:pt>
                <c:pt idx="586">
                  <c:v>3.625</c:v>
                </c:pt>
                <c:pt idx="587">
                  <c:v>4.304</c:v>
                </c:pt>
                <c:pt idx="588">
                  <c:v>5.117</c:v>
                </c:pt>
                <c:pt idx="589">
                  <c:v>5.711</c:v>
                </c:pt>
                <c:pt idx="591">
                  <c:v>6.205</c:v>
                </c:pt>
                <c:pt idx="592">
                  <c:v>5.999</c:v>
                </c:pt>
                <c:pt idx="593">
                  <c:v>5.554</c:v>
                </c:pt>
                <c:pt idx="594">
                  <c:v>5.386</c:v>
                </c:pt>
                <c:pt idx="596">
                  <c:v>5.354</c:v>
                </c:pt>
                <c:pt idx="598">
                  <c:v>4.042</c:v>
                </c:pt>
                <c:pt idx="599">
                  <c:v>4.973</c:v>
                </c:pt>
                <c:pt idx="600">
                  <c:v>6.234</c:v>
                </c:pt>
                <c:pt idx="601">
                  <c:v>6.093</c:v>
                </c:pt>
                <c:pt idx="602">
                  <c:v>6.16</c:v>
                </c:pt>
                <c:pt idx="603">
                  <c:v>6.106</c:v>
                </c:pt>
                <c:pt idx="604">
                  <c:v>6.208</c:v>
                </c:pt>
                <c:pt idx="605">
                  <c:v>5.994</c:v>
                </c:pt>
                <c:pt idx="606">
                  <c:v>5.942</c:v>
                </c:pt>
                <c:pt idx="607">
                  <c:v>5.892</c:v>
                </c:pt>
                <c:pt idx="608">
                  <c:v>5.921</c:v>
                </c:pt>
                <c:pt idx="609">
                  <c:v>5.943</c:v>
                </c:pt>
                <c:pt idx="610">
                  <c:v>6.021</c:v>
                </c:pt>
                <c:pt idx="611">
                  <c:v>5.894</c:v>
                </c:pt>
                <c:pt idx="612">
                  <c:v>5.898</c:v>
                </c:pt>
                <c:pt idx="613">
                  <c:v>5.837</c:v>
                </c:pt>
                <c:pt idx="619">
                  <c:v>3.686</c:v>
                </c:pt>
                <c:pt idx="620">
                  <c:v>3.984</c:v>
                </c:pt>
                <c:pt idx="621">
                  <c:v>5.177</c:v>
                </c:pt>
                <c:pt idx="622">
                  <c:v>6.081</c:v>
                </c:pt>
                <c:pt idx="623">
                  <c:v>6.058</c:v>
                </c:pt>
                <c:pt idx="625">
                  <c:v>5.857</c:v>
                </c:pt>
                <c:pt idx="626">
                  <c:v>5.839</c:v>
                </c:pt>
                <c:pt idx="627">
                  <c:v>0.483</c:v>
                </c:pt>
                <c:pt idx="628">
                  <c:v>0.641</c:v>
                </c:pt>
                <c:pt idx="629">
                  <c:v>0.954</c:v>
                </c:pt>
                <c:pt idx="630">
                  <c:v>0.851</c:v>
                </c:pt>
                <c:pt idx="631">
                  <c:v>1.148</c:v>
                </c:pt>
                <c:pt idx="632">
                  <c:v>1.301</c:v>
                </c:pt>
                <c:pt idx="633">
                  <c:v>1.665</c:v>
                </c:pt>
                <c:pt idx="634">
                  <c:v>1.927</c:v>
                </c:pt>
                <c:pt idx="635">
                  <c:v>2.431</c:v>
                </c:pt>
                <c:pt idx="636">
                  <c:v>2.725</c:v>
                </c:pt>
                <c:pt idx="637">
                  <c:v>3.065</c:v>
                </c:pt>
                <c:pt idx="638">
                  <c:v>3.447</c:v>
                </c:pt>
                <c:pt idx="639">
                  <c:v>4.317</c:v>
                </c:pt>
                <c:pt idx="640">
                  <c:v>4.672</c:v>
                </c:pt>
                <c:pt idx="641">
                  <c:v>4.977</c:v>
                </c:pt>
                <c:pt idx="642">
                  <c:v>5.75</c:v>
                </c:pt>
                <c:pt idx="643">
                  <c:v>6.24</c:v>
                </c:pt>
                <c:pt idx="644">
                  <c:v>6.143</c:v>
                </c:pt>
                <c:pt idx="645">
                  <c:v>5.696</c:v>
                </c:pt>
                <c:pt idx="647">
                  <c:v>5.659</c:v>
                </c:pt>
                <c:pt idx="648">
                  <c:v>0.032</c:v>
                </c:pt>
                <c:pt idx="649">
                  <c:v>0.049</c:v>
                </c:pt>
                <c:pt idx="650">
                  <c:v>0.125</c:v>
                </c:pt>
                <c:pt idx="651">
                  <c:v>0.221</c:v>
                </c:pt>
                <c:pt idx="652">
                  <c:v>0.368</c:v>
                </c:pt>
                <c:pt idx="653">
                  <c:v>0.494</c:v>
                </c:pt>
                <c:pt idx="654">
                  <c:v>0.735</c:v>
                </c:pt>
                <c:pt idx="655">
                  <c:v>0.783</c:v>
                </c:pt>
                <c:pt idx="656">
                  <c:v>1.53</c:v>
                </c:pt>
                <c:pt idx="657">
                  <c:v>1.149</c:v>
                </c:pt>
                <c:pt idx="658">
                  <c:v>1.266</c:v>
                </c:pt>
                <c:pt idx="659">
                  <c:v>2.015</c:v>
                </c:pt>
                <c:pt idx="660">
                  <c:v>3.048</c:v>
                </c:pt>
                <c:pt idx="661">
                  <c:v>3.206</c:v>
                </c:pt>
                <c:pt idx="662">
                  <c:v>3.836</c:v>
                </c:pt>
                <c:pt idx="663">
                  <c:v>4.357</c:v>
                </c:pt>
                <c:pt idx="664">
                  <c:v>4.682</c:v>
                </c:pt>
                <c:pt idx="665">
                  <c:v>4.985</c:v>
                </c:pt>
                <c:pt idx="666">
                  <c:v>5.755</c:v>
                </c:pt>
                <c:pt idx="667">
                  <c:v>6.133</c:v>
                </c:pt>
                <c:pt idx="668">
                  <c:v>6.083</c:v>
                </c:pt>
                <c:pt idx="669">
                  <c:v>5.761</c:v>
                </c:pt>
                <c:pt idx="670">
                  <c:v>5.356</c:v>
                </c:pt>
                <c:pt idx="671">
                  <c:v>5.232</c:v>
                </c:pt>
                <c:pt idx="672">
                  <c:v>0.344</c:v>
                </c:pt>
                <c:pt idx="673">
                  <c:v>0.501</c:v>
                </c:pt>
                <c:pt idx="674">
                  <c:v>0.6</c:v>
                </c:pt>
                <c:pt idx="675">
                  <c:v>0.866</c:v>
                </c:pt>
                <c:pt idx="676">
                  <c:v>1.243</c:v>
                </c:pt>
                <c:pt idx="677">
                  <c:v>1.762</c:v>
                </c:pt>
                <c:pt idx="678">
                  <c:v>2.157</c:v>
                </c:pt>
                <c:pt idx="679">
                  <c:v>2.425</c:v>
                </c:pt>
                <c:pt idx="680">
                  <c:v>2.807</c:v>
                </c:pt>
                <c:pt idx="681">
                  <c:v>3.068</c:v>
                </c:pt>
                <c:pt idx="682">
                  <c:v>3.6</c:v>
                </c:pt>
                <c:pt idx="683">
                  <c:v>4.082</c:v>
                </c:pt>
                <c:pt idx="684">
                  <c:v>4.428</c:v>
                </c:pt>
                <c:pt idx="685">
                  <c:v>4.705</c:v>
                </c:pt>
                <c:pt idx="686">
                  <c:v>5.657</c:v>
                </c:pt>
                <c:pt idx="688">
                  <c:v>5.935</c:v>
                </c:pt>
                <c:pt idx="689">
                  <c:v>5.879</c:v>
                </c:pt>
                <c:pt idx="690">
                  <c:v>5.605</c:v>
                </c:pt>
                <c:pt idx="691">
                  <c:v>5.49</c:v>
                </c:pt>
                <c:pt idx="692">
                  <c:v>5.36</c:v>
                </c:pt>
                <c:pt idx="695">
                  <c:v>5.354</c:v>
                </c:pt>
                <c:pt idx="696">
                  <c:v>3.452</c:v>
                </c:pt>
                <c:pt idx="697">
                  <c:v>3.717</c:v>
                </c:pt>
                <c:pt idx="698">
                  <c:v>3.836</c:v>
                </c:pt>
                <c:pt idx="699">
                  <c:v>4.594</c:v>
                </c:pt>
                <c:pt idx="700">
                  <c:v>5.266</c:v>
                </c:pt>
                <c:pt idx="701">
                  <c:v>5.741</c:v>
                </c:pt>
                <c:pt idx="702">
                  <c:v>5.786</c:v>
                </c:pt>
                <c:pt idx="704">
                  <c:v>5.764</c:v>
                </c:pt>
                <c:pt idx="705">
                  <c:v>5.799</c:v>
                </c:pt>
                <c:pt idx="706">
                  <c:v>0.332</c:v>
                </c:pt>
                <c:pt idx="707">
                  <c:v>0.529</c:v>
                </c:pt>
                <c:pt idx="708">
                  <c:v>0.57</c:v>
                </c:pt>
                <c:pt idx="709">
                  <c:v>0.699</c:v>
                </c:pt>
                <c:pt idx="710">
                  <c:v>0.836</c:v>
                </c:pt>
                <c:pt idx="711">
                  <c:v>1.271</c:v>
                </c:pt>
                <c:pt idx="712">
                  <c:v>1.688</c:v>
                </c:pt>
                <c:pt idx="713">
                  <c:v>2.005</c:v>
                </c:pt>
                <c:pt idx="714">
                  <c:v>2.654</c:v>
                </c:pt>
                <c:pt idx="715">
                  <c:v>2.96</c:v>
                </c:pt>
                <c:pt idx="716">
                  <c:v>3.065</c:v>
                </c:pt>
                <c:pt idx="717">
                  <c:v>3.327</c:v>
                </c:pt>
                <c:pt idx="718">
                  <c:v>3.496</c:v>
                </c:pt>
                <c:pt idx="719">
                  <c:v>3.592</c:v>
                </c:pt>
                <c:pt idx="720">
                  <c:v>3.823</c:v>
                </c:pt>
                <c:pt idx="721">
                  <c:v>4.342</c:v>
                </c:pt>
                <c:pt idx="722">
                  <c:v>5</c:v>
                </c:pt>
                <c:pt idx="723">
                  <c:v>5.693</c:v>
                </c:pt>
                <c:pt idx="724">
                  <c:v>5.687</c:v>
                </c:pt>
                <c:pt idx="726">
                  <c:v>5.7</c:v>
                </c:pt>
                <c:pt idx="727">
                  <c:v>0.291</c:v>
                </c:pt>
                <c:pt idx="728">
                  <c:v>0.403</c:v>
                </c:pt>
                <c:pt idx="729">
                  <c:v>0.535</c:v>
                </c:pt>
                <c:pt idx="730">
                  <c:v>0.668</c:v>
                </c:pt>
                <c:pt idx="731">
                  <c:v>0.878</c:v>
                </c:pt>
                <c:pt idx="732">
                  <c:v>1.327</c:v>
                </c:pt>
                <c:pt idx="733">
                  <c:v>1.737</c:v>
                </c:pt>
                <c:pt idx="734">
                  <c:v>1.687</c:v>
                </c:pt>
                <c:pt idx="735">
                  <c:v>2.021</c:v>
                </c:pt>
                <c:pt idx="736">
                  <c:v>2.524</c:v>
                </c:pt>
                <c:pt idx="737">
                  <c:v>2.701</c:v>
                </c:pt>
                <c:pt idx="738">
                  <c:v>2.79</c:v>
                </c:pt>
                <c:pt idx="739">
                  <c:v>2.847</c:v>
                </c:pt>
                <c:pt idx="740">
                  <c:v>2.97</c:v>
                </c:pt>
                <c:pt idx="741">
                  <c:v>3.277</c:v>
                </c:pt>
                <c:pt idx="742">
                  <c:v>4.045</c:v>
                </c:pt>
                <c:pt idx="743">
                  <c:v>4.688</c:v>
                </c:pt>
                <c:pt idx="744">
                  <c:v>5.657</c:v>
                </c:pt>
                <c:pt idx="746">
                  <c:v>5.676</c:v>
                </c:pt>
                <c:pt idx="748">
                  <c:v>5.64</c:v>
                </c:pt>
                <c:pt idx="749">
                  <c:v>0.282</c:v>
                </c:pt>
                <c:pt idx="750">
                  <c:v>0.418</c:v>
                </c:pt>
                <c:pt idx="751">
                  <c:v>0.63</c:v>
                </c:pt>
                <c:pt idx="752">
                  <c:v>1.059</c:v>
                </c:pt>
                <c:pt idx="753">
                  <c:v>1.987</c:v>
                </c:pt>
                <c:pt idx="754">
                  <c:v>2.5</c:v>
                </c:pt>
                <c:pt idx="755">
                  <c:v>2.884</c:v>
                </c:pt>
                <c:pt idx="756">
                  <c:v>3.31</c:v>
                </c:pt>
                <c:pt idx="757">
                  <c:v>3.853</c:v>
                </c:pt>
                <c:pt idx="758">
                  <c:v>4.367</c:v>
                </c:pt>
                <c:pt idx="759">
                  <c:v>4.953</c:v>
                </c:pt>
                <c:pt idx="760">
                  <c:v>5.245</c:v>
                </c:pt>
                <c:pt idx="761">
                  <c:v>5.398</c:v>
                </c:pt>
                <c:pt idx="762">
                  <c:v>5.677</c:v>
                </c:pt>
                <c:pt idx="763">
                  <c:v>5.913</c:v>
                </c:pt>
                <c:pt idx="764">
                  <c:v>5.803</c:v>
                </c:pt>
                <c:pt idx="766">
                  <c:v>5.917</c:v>
                </c:pt>
                <c:pt idx="767">
                  <c:v>5.703</c:v>
                </c:pt>
                <c:pt idx="768">
                  <c:v>5.691</c:v>
                </c:pt>
                <c:pt idx="769">
                  <c:v>5.669</c:v>
                </c:pt>
                <c:pt idx="772">
                  <c:v>5.685</c:v>
                </c:pt>
                <c:pt idx="773">
                  <c:v>0.371</c:v>
                </c:pt>
                <c:pt idx="774">
                  <c:v>0.641</c:v>
                </c:pt>
                <c:pt idx="775">
                  <c:v>0.877</c:v>
                </c:pt>
                <c:pt idx="776">
                  <c:v>1.557</c:v>
                </c:pt>
                <c:pt idx="777">
                  <c:v>2.261</c:v>
                </c:pt>
                <c:pt idx="778">
                  <c:v>2.619</c:v>
                </c:pt>
                <c:pt idx="779">
                  <c:v>3.163</c:v>
                </c:pt>
                <c:pt idx="780">
                  <c:v>3.754</c:v>
                </c:pt>
                <c:pt idx="781">
                  <c:v>4.51</c:v>
                </c:pt>
                <c:pt idx="782">
                  <c:v>5.207</c:v>
                </c:pt>
                <c:pt idx="783">
                  <c:v>5.5</c:v>
                </c:pt>
                <c:pt idx="784">
                  <c:v>5.731</c:v>
                </c:pt>
                <c:pt idx="785">
                  <c:v>5.818</c:v>
                </c:pt>
                <c:pt idx="786">
                  <c:v>5.854</c:v>
                </c:pt>
                <c:pt idx="787">
                  <c:v>5.848</c:v>
                </c:pt>
                <c:pt idx="788">
                  <c:v>5.706</c:v>
                </c:pt>
                <c:pt idx="789">
                  <c:v>5.588</c:v>
                </c:pt>
                <c:pt idx="790">
                  <c:v>5.526</c:v>
                </c:pt>
                <c:pt idx="791">
                  <c:v>5.526</c:v>
                </c:pt>
                <c:pt idx="793">
                  <c:v>5.525</c:v>
                </c:pt>
                <c:pt idx="794">
                  <c:v>0.329</c:v>
                </c:pt>
                <c:pt idx="795">
                  <c:v>0.514</c:v>
                </c:pt>
                <c:pt idx="796">
                  <c:v>0.839</c:v>
                </c:pt>
                <c:pt idx="797">
                  <c:v>1.636</c:v>
                </c:pt>
                <c:pt idx="798">
                  <c:v>2.14</c:v>
                </c:pt>
                <c:pt idx="799">
                  <c:v>2.486</c:v>
                </c:pt>
                <c:pt idx="800">
                  <c:v>2.948</c:v>
                </c:pt>
                <c:pt idx="801">
                  <c:v>3.452</c:v>
                </c:pt>
                <c:pt idx="802">
                  <c:v>4.454</c:v>
                </c:pt>
                <c:pt idx="803">
                  <c:v>5.063</c:v>
                </c:pt>
                <c:pt idx="804">
                  <c:v>5.386</c:v>
                </c:pt>
                <c:pt idx="805">
                  <c:v>5.521</c:v>
                </c:pt>
                <c:pt idx="806">
                  <c:v>5.792</c:v>
                </c:pt>
                <c:pt idx="807">
                  <c:v>5.784</c:v>
                </c:pt>
                <c:pt idx="808">
                  <c:v>5.917</c:v>
                </c:pt>
                <c:pt idx="809">
                  <c:v>5.809</c:v>
                </c:pt>
                <c:pt idx="810">
                  <c:v>5.732</c:v>
                </c:pt>
                <c:pt idx="811">
                  <c:v>5.645</c:v>
                </c:pt>
                <c:pt idx="812">
                  <c:v>5.612</c:v>
                </c:pt>
                <c:pt idx="814">
                  <c:v>5.59</c:v>
                </c:pt>
                <c:pt idx="815">
                  <c:v>0.32</c:v>
                </c:pt>
                <c:pt idx="816">
                  <c:v>0.731</c:v>
                </c:pt>
                <c:pt idx="817">
                  <c:v>1.03</c:v>
                </c:pt>
                <c:pt idx="818">
                  <c:v>1.518</c:v>
                </c:pt>
                <c:pt idx="819">
                  <c:v>2.705</c:v>
                </c:pt>
                <c:pt idx="820">
                  <c:v>2.974</c:v>
                </c:pt>
                <c:pt idx="821">
                  <c:v>3.084</c:v>
                </c:pt>
                <c:pt idx="822">
                  <c:v>3.359</c:v>
                </c:pt>
                <c:pt idx="823">
                  <c:v>3.904</c:v>
                </c:pt>
                <c:pt idx="824">
                  <c:v>4.941</c:v>
                </c:pt>
                <c:pt idx="825">
                  <c:v>5.169</c:v>
                </c:pt>
                <c:pt idx="826">
                  <c:v>5.421</c:v>
                </c:pt>
                <c:pt idx="827">
                  <c:v>5.601</c:v>
                </c:pt>
                <c:pt idx="828">
                  <c:v>6.008</c:v>
                </c:pt>
                <c:pt idx="829">
                  <c:v>6.173</c:v>
                </c:pt>
                <c:pt idx="830">
                  <c:v>5.871</c:v>
                </c:pt>
                <c:pt idx="831">
                  <c:v>5.621</c:v>
                </c:pt>
                <c:pt idx="832">
                  <c:v>5.461</c:v>
                </c:pt>
                <c:pt idx="833">
                  <c:v>5.455</c:v>
                </c:pt>
                <c:pt idx="835">
                  <c:v>5.455</c:v>
                </c:pt>
                <c:pt idx="836">
                  <c:v>0.446</c:v>
                </c:pt>
                <c:pt idx="838">
                  <c:v>1.19</c:v>
                </c:pt>
                <c:pt idx="839">
                  <c:v>2.05</c:v>
                </c:pt>
                <c:pt idx="840">
                  <c:v>2.63</c:v>
                </c:pt>
                <c:pt idx="841">
                  <c:v>3.083</c:v>
                </c:pt>
                <c:pt idx="842">
                  <c:v>3.427</c:v>
                </c:pt>
                <c:pt idx="843">
                  <c:v>3.936</c:v>
                </c:pt>
                <c:pt idx="844">
                  <c:v>4.578</c:v>
                </c:pt>
                <c:pt idx="845">
                  <c:v>4.832</c:v>
                </c:pt>
                <c:pt idx="846">
                  <c:v>5.148</c:v>
                </c:pt>
                <c:pt idx="847">
                  <c:v>5.249</c:v>
                </c:pt>
                <c:pt idx="848">
                  <c:v>5.446</c:v>
                </c:pt>
                <c:pt idx="849">
                  <c:v>5.856</c:v>
                </c:pt>
                <c:pt idx="851">
                  <c:v>5.942</c:v>
                </c:pt>
                <c:pt idx="852">
                  <c:v>5.546</c:v>
                </c:pt>
                <c:pt idx="853">
                  <c:v>5.507</c:v>
                </c:pt>
                <c:pt idx="854">
                  <c:v>5.451</c:v>
                </c:pt>
                <c:pt idx="855">
                  <c:v>5.47</c:v>
                </c:pt>
                <c:pt idx="856">
                  <c:v>5.464</c:v>
                </c:pt>
                <c:pt idx="859">
                  <c:v>5.445</c:v>
                </c:pt>
                <c:pt idx="860">
                  <c:v>0.489</c:v>
                </c:pt>
                <c:pt idx="861">
                  <c:v>0.763</c:v>
                </c:pt>
                <c:pt idx="862">
                  <c:v>1.162</c:v>
                </c:pt>
                <c:pt idx="863">
                  <c:v>1.741</c:v>
                </c:pt>
                <c:pt idx="864">
                  <c:v>2.452</c:v>
                </c:pt>
                <c:pt idx="865">
                  <c:v>2.756</c:v>
                </c:pt>
                <c:pt idx="866">
                  <c:v>2.766</c:v>
                </c:pt>
                <c:pt idx="867">
                  <c:v>2.79</c:v>
                </c:pt>
                <c:pt idx="868">
                  <c:v>3.29</c:v>
                </c:pt>
                <c:pt idx="869">
                  <c:v>3.704</c:v>
                </c:pt>
                <c:pt idx="870">
                  <c:v>4.384</c:v>
                </c:pt>
                <c:pt idx="871">
                  <c:v>4.709</c:v>
                </c:pt>
                <c:pt idx="872">
                  <c:v>5.136</c:v>
                </c:pt>
                <c:pt idx="873">
                  <c:v>5.41</c:v>
                </c:pt>
                <c:pt idx="874">
                  <c:v>6.111</c:v>
                </c:pt>
                <c:pt idx="875">
                  <c:v>6.083</c:v>
                </c:pt>
                <c:pt idx="876">
                  <c:v>5.606</c:v>
                </c:pt>
                <c:pt idx="877">
                  <c:v>5.452</c:v>
                </c:pt>
                <c:pt idx="878">
                  <c:v>5.457</c:v>
                </c:pt>
                <c:pt idx="880">
                  <c:v>5.45</c:v>
                </c:pt>
                <c:pt idx="881">
                  <c:v>0.471</c:v>
                </c:pt>
                <c:pt idx="882">
                  <c:v>0.818</c:v>
                </c:pt>
                <c:pt idx="883">
                  <c:v>1.165</c:v>
                </c:pt>
                <c:pt idx="884">
                  <c:v>1.806</c:v>
                </c:pt>
                <c:pt idx="885">
                  <c:v>2.428</c:v>
                </c:pt>
                <c:pt idx="886">
                  <c:v>2.837</c:v>
                </c:pt>
                <c:pt idx="887">
                  <c:v>3</c:v>
                </c:pt>
                <c:pt idx="888">
                  <c:v>3.195</c:v>
                </c:pt>
                <c:pt idx="889">
                  <c:v>4.124</c:v>
                </c:pt>
                <c:pt idx="890">
                  <c:v>4.727</c:v>
                </c:pt>
                <c:pt idx="891">
                  <c:v>5.008</c:v>
                </c:pt>
                <c:pt idx="892">
                  <c:v>5.514</c:v>
                </c:pt>
                <c:pt idx="893">
                  <c:v>5.725</c:v>
                </c:pt>
                <c:pt idx="894">
                  <c:v>5.885</c:v>
                </c:pt>
                <c:pt idx="895">
                  <c:v>5.992</c:v>
                </c:pt>
                <c:pt idx="896">
                  <c:v>6.004</c:v>
                </c:pt>
                <c:pt idx="897">
                  <c:v>5.535</c:v>
                </c:pt>
                <c:pt idx="898">
                  <c:v>5.473</c:v>
                </c:pt>
                <c:pt idx="899">
                  <c:v>5.474</c:v>
                </c:pt>
                <c:pt idx="901">
                  <c:v>5.462</c:v>
                </c:pt>
                <c:pt idx="902">
                  <c:v>0.342</c:v>
                </c:pt>
                <c:pt idx="903">
                  <c:v>0.558</c:v>
                </c:pt>
                <c:pt idx="904">
                  <c:v>0.813</c:v>
                </c:pt>
                <c:pt idx="905">
                  <c:v>1.143</c:v>
                </c:pt>
                <c:pt idx="906">
                  <c:v>1.908</c:v>
                </c:pt>
                <c:pt idx="907">
                  <c:v>2.581</c:v>
                </c:pt>
                <c:pt idx="908">
                  <c:v>3.252</c:v>
                </c:pt>
                <c:pt idx="909">
                  <c:v>3.897</c:v>
                </c:pt>
                <c:pt idx="910">
                  <c:v>5.05</c:v>
                </c:pt>
                <c:pt idx="911">
                  <c:v>5.212</c:v>
                </c:pt>
                <c:pt idx="912">
                  <c:v>5.518</c:v>
                </c:pt>
                <c:pt idx="913">
                  <c:v>5.632</c:v>
                </c:pt>
                <c:pt idx="914">
                  <c:v>5.771</c:v>
                </c:pt>
                <c:pt idx="915">
                  <c:v>5.788</c:v>
                </c:pt>
                <c:pt idx="916">
                  <c:v>5.819</c:v>
                </c:pt>
                <c:pt idx="917">
                  <c:v>5.795</c:v>
                </c:pt>
                <c:pt idx="918">
                  <c:v>5.632</c:v>
                </c:pt>
                <c:pt idx="919">
                  <c:v>5.571</c:v>
                </c:pt>
                <c:pt idx="920">
                  <c:v>5.549</c:v>
                </c:pt>
                <c:pt idx="922">
                  <c:v>5.532</c:v>
                </c:pt>
                <c:pt idx="923">
                  <c:v>0.403</c:v>
                </c:pt>
                <c:pt idx="924">
                  <c:v>0.816</c:v>
                </c:pt>
                <c:pt idx="925">
                  <c:v>1.26</c:v>
                </c:pt>
                <c:pt idx="926">
                  <c:v>1.799</c:v>
                </c:pt>
                <c:pt idx="927">
                  <c:v>2.21</c:v>
                </c:pt>
                <c:pt idx="928">
                  <c:v>2.97</c:v>
                </c:pt>
                <c:pt idx="929">
                  <c:v>2.824</c:v>
                </c:pt>
                <c:pt idx="930">
                  <c:v>2.925</c:v>
                </c:pt>
                <c:pt idx="931">
                  <c:v>3.431</c:v>
                </c:pt>
                <c:pt idx="932">
                  <c:v>4.302</c:v>
                </c:pt>
                <c:pt idx="933">
                  <c:v>4.715</c:v>
                </c:pt>
                <c:pt idx="934">
                  <c:v>5.268</c:v>
                </c:pt>
                <c:pt idx="935">
                  <c:v>5.54</c:v>
                </c:pt>
                <c:pt idx="936">
                  <c:v>5.746</c:v>
                </c:pt>
                <c:pt idx="937">
                  <c:v>5.794</c:v>
                </c:pt>
                <c:pt idx="938">
                  <c:v>5.84</c:v>
                </c:pt>
                <c:pt idx="939">
                  <c:v>5.762</c:v>
                </c:pt>
                <c:pt idx="940">
                  <c:v>5.735</c:v>
                </c:pt>
                <c:pt idx="941">
                  <c:v>5.692</c:v>
                </c:pt>
                <c:pt idx="943">
                  <c:v>5.651</c:v>
                </c:pt>
                <c:pt idx="944">
                  <c:v>0.522</c:v>
                </c:pt>
                <c:pt idx="945">
                  <c:v>0.709</c:v>
                </c:pt>
                <c:pt idx="946">
                  <c:v>0.85</c:v>
                </c:pt>
                <c:pt idx="947">
                  <c:v>1.388</c:v>
                </c:pt>
                <c:pt idx="948">
                  <c:v>2.005</c:v>
                </c:pt>
                <c:pt idx="949">
                  <c:v>2.95</c:v>
                </c:pt>
                <c:pt idx="950">
                  <c:v>3.347</c:v>
                </c:pt>
                <c:pt idx="951">
                  <c:v>3.099</c:v>
                </c:pt>
                <c:pt idx="952">
                  <c:v>4.703</c:v>
                </c:pt>
                <c:pt idx="953">
                  <c:v>5.426</c:v>
                </c:pt>
                <c:pt idx="954">
                  <c:v>5.509</c:v>
                </c:pt>
                <c:pt idx="955">
                  <c:v>5.505</c:v>
                </c:pt>
                <c:pt idx="956">
                  <c:v>5.851</c:v>
                </c:pt>
                <c:pt idx="957">
                  <c:v>5.832</c:v>
                </c:pt>
                <c:pt idx="958">
                  <c:v>5.841</c:v>
                </c:pt>
                <c:pt idx="959">
                  <c:v>5.841</c:v>
                </c:pt>
                <c:pt idx="960">
                  <c:v>5.606</c:v>
                </c:pt>
                <c:pt idx="961">
                  <c:v>5.598</c:v>
                </c:pt>
                <c:pt idx="962">
                  <c:v>5.593</c:v>
                </c:pt>
                <c:pt idx="963">
                  <c:v>5.607</c:v>
                </c:pt>
                <c:pt idx="964">
                  <c:v>5.592</c:v>
                </c:pt>
                <c:pt idx="965">
                  <c:v>5.64</c:v>
                </c:pt>
                <c:pt idx="967">
                  <c:v>5.609</c:v>
                </c:pt>
                <c:pt idx="968">
                  <c:v>0.548</c:v>
                </c:pt>
                <c:pt idx="969">
                  <c:v>0.806</c:v>
                </c:pt>
                <c:pt idx="970">
                  <c:v>1.157</c:v>
                </c:pt>
                <c:pt idx="971">
                  <c:v>1.886</c:v>
                </c:pt>
                <c:pt idx="972">
                  <c:v>2.467</c:v>
                </c:pt>
                <c:pt idx="973">
                  <c:v>3.314</c:v>
                </c:pt>
                <c:pt idx="974">
                  <c:v>3.155</c:v>
                </c:pt>
                <c:pt idx="975">
                  <c:v>3.59</c:v>
                </c:pt>
                <c:pt idx="976">
                  <c:v>4.394</c:v>
                </c:pt>
                <c:pt idx="977">
                  <c:v>4.774</c:v>
                </c:pt>
                <c:pt idx="978">
                  <c:v>5.246</c:v>
                </c:pt>
                <c:pt idx="979">
                  <c:v>5.489</c:v>
                </c:pt>
                <c:pt idx="980">
                  <c:v>5.689</c:v>
                </c:pt>
                <c:pt idx="981">
                  <c:v>5.845</c:v>
                </c:pt>
                <c:pt idx="982">
                  <c:v>5.994</c:v>
                </c:pt>
                <c:pt idx="983">
                  <c:v>5.941</c:v>
                </c:pt>
                <c:pt idx="984">
                  <c:v>5.702</c:v>
                </c:pt>
                <c:pt idx="985">
                  <c:v>5.588</c:v>
                </c:pt>
                <c:pt idx="986">
                  <c:v>5.574</c:v>
                </c:pt>
                <c:pt idx="987">
                  <c:v>5.536</c:v>
                </c:pt>
                <c:pt idx="988">
                  <c:v>0.414</c:v>
                </c:pt>
                <c:pt idx="989">
                  <c:v>0.75</c:v>
                </c:pt>
                <c:pt idx="990">
                  <c:v>1.257</c:v>
                </c:pt>
                <c:pt idx="991">
                  <c:v>1.853</c:v>
                </c:pt>
                <c:pt idx="992">
                  <c:v>2.294</c:v>
                </c:pt>
                <c:pt idx="993">
                  <c:v>2.915</c:v>
                </c:pt>
                <c:pt idx="994">
                  <c:v>3.36</c:v>
                </c:pt>
                <c:pt idx="995">
                  <c:v>3.711</c:v>
                </c:pt>
                <c:pt idx="996">
                  <c:v>4.694</c:v>
                </c:pt>
                <c:pt idx="997">
                  <c:v>5.023</c:v>
                </c:pt>
                <c:pt idx="998">
                  <c:v>5.402</c:v>
                </c:pt>
                <c:pt idx="999">
                  <c:v>5.719</c:v>
                </c:pt>
                <c:pt idx="1000">
                  <c:v>5.997</c:v>
                </c:pt>
                <c:pt idx="1002">
                  <c:v>5.984</c:v>
                </c:pt>
                <c:pt idx="1003">
                  <c:v>5.733</c:v>
                </c:pt>
                <c:pt idx="1004">
                  <c:v>5.647</c:v>
                </c:pt>
                <c:pt idx="1005">
                  <c:v>5.545</c:v>
                </c:pt>
                <c:pt idx="1006">
                  <c:v>5.534</c:v>
                </c:pt>
                <c:pt idx="1007">
                  <c:v>5.559</c:v>
                </c:pt>
                <c:pt idx="1009">
                  <c:v>5.538</c:v>
                </c:pt>
                <c:pt idx="1011">
                  <c:v>0.378</c:v>
                </c:pt>
                <c:pt idx="1012">
                  <c:v>0.536</c:v>
                </c:pt>
                <c:pt idx="1013">
                  <c:v>0.846</c:v>
                </c:pt>
                <c:pt idx="1014">
                  <c:v>1.278</c:v>
                </c:pt>
                <c:pt idx="1015">
                  <c:v>2.199</c:v>
                </c:pt>
                <c:pt idx="1016">
                  <c:v>3.286</c:v>
                </c:pt>
                <c:pt idx="1017">
                  <c:v>3.672</c:v>
                </c:pt>
                <c:pt idx="1018">
                  <c:v>4.143</c:v>
                </c:pt>
                <c:pt idx="1019">
                  <c:v>4.94</c:v>
                </c:pt>
                <c:pt idx="1020">
                  <c:v>5.419</c:v>
                </c:pt>
                <c:pt idx="1021">
                  <c:v>5.551</c:v>
                </c:pt>
                <c:pt idx="1022">
                  <c:v>5.752</c:v>
                </c:pt>
                <c:pt idx="1023">
                  <c:v>5.919</c:v>
                </c:pt>
                <c:pt idx="1024">
                  <c:v>5.918</c:v>
                </c:pt>
                <c:pt idx="1025">
                  <c:v>5.899</c:v>
                </c:pt>
                <c:pt idx="1026">
                  <c:v>5.724</c:v>
                </c:pt>
                <c:pt idx="1027">
                  <c:v>5.486</c:v>
                </c:pt>
                <c:pt idx="1028">
                  <c:v>5.479</c:v>
                </c:pt>
                <c:pt idx="1029">
                  <c:v>5.46</c:v>
                </c:pt>
                <c:pt idx="1030">
                  <c:v>5.454</c:v>
                </c:pt>
                <c:pt idx="1031">
                  <c:v>0.453</c:v>
                </c:pt>
                <c:pt idx="1032">
                  <c:v>0.779</c:v>
                </c:pt>
                <c:pt idx="1033">
                  <c:v>1.209</c:v>
                </c:pt>
                <c:pt idx="1034">
                  <c:v>1.628</c:v>
                </c:pt>
                <c:pt idx="1035">
                  <c:v>2.367</c:v>
                </c:pt>
                <c:pt idx="1036">
                  <c:v>2.914</c:v>
                </c:pt>
                <c:pt idx="1037">
                  <c:v>3.954</c:v>
                </c:pt>
                <c:pt idx="1038">
                  <c:v>4.433</c:v>
                </c:pt>
                <c:pt idx="1039">
                  <c:v>4.66</c:v>
                </c:pt>
                <c:pt idx="1040">
                  <c:v>5.165</c:v>
                </c:pt>
                <c:pt idx="1041">
                  <c:v>5.291</c:v>
                </c:pt>
                <c:pt idx="1042">
                  <c:v>5.349</c:v>
                </c:pt>
                <c:pt idx="1043">
                  <c:v>5.399</c:v>
                </c:pt>
                <c:pt idx="1044">
                  <c:v>5.528</c:v>
                </c:pt>
                <c:pt idx="1046">
                  <c:v>5.997</c:v>
                </c:pt>
                <c:pt idx="1047">
                  <c:v>5.847</c:v>
                </c:pt>
                <c:pt idx="1048">
                  <c:v>5.721</c:v>
                </c:pt>
                <c:pt idx="1049">
                  <c:v>5.657</c:v>
                </c:pt>
                <c:pt idx="1050">
                  <c:v>5.596</c:v>
                </c:pt>
                <c:pt idx="1051">
                  <c:v>5.579</c:v>
                </c:pt>
                <c:pt idx="1052">
                  <c:v>5.539</c:v>
                </c:pt>
                <c:pt idx="1054">
                  <c:v>5.595</c:v>
                </c:pt>
                <c:pt idx="1055">
                  <c:v>0.422</c:v>
                </c:pt>
                <c:pt idx="1056">
                  <c:v>0.653</c:v>
                </c:pt>
                <c:pt idx="1057">
                  <c:v>0.954</c:v>
                </c:pt>
                <c:pt idx="1058">
                  <c:v>1.539</c:v>
                </c:pt>
                <c:pt idx="1059">
                  <c:v>2.171</c:v>
                </c:pt>
                <c:pt idx="1060">
                  <c:v>2.452</c:v>
                </c:pt>
                <c:pt idx="1061">
                  <c:v>3.198</c:v>
                </c:pt>
                <c:pt idx="1062">
                  <c:v>3.401</c:v>
                </c:pt>
                <c:pt idx="1063">
                  <c:v>4.488</c:v>
                </c:pt>
                <c:pt idx="1064">
                  <c:v>3.998</c:v>
                </c:pt>
                <c:pt idx="1065">
                  <c:v>4.663</c:v>
                </c:pt>
                <c:pt idx="1066">
                  <c:v>5.093</c:v>
                </c:pt>
                <c:pt idx="1067">
                  <c:v>5.331</c:v>
                </c:pt>
                <c:pt idx="1068">
                  <c:v>5.658</c:v>
                </c:pt>
                <c:pt idx="1069">
                  <c:v>6.001</c:v>
                </c:pt>
                <c:pt idx="1070">
                  <c:v>6.093</c:v>
                </c:pt>
                <c:pt idx="1071">
                  <c:v>6.05</c:v>
                </c:pt>
                <c:pt idx="1072">
                  <c:v>6.071</c:v>
                </c:pt>
                <c:pt idx="1073">
                  <c:v>6.096</c:v>
                </c:pt>
                <c:pt idx="1074">
                  <c:v>6.081</c:v>
                </c:pt>
                <c:pt idx="1075">
                  <c:v>0.288</c:v>
                </c:pt>
                <c:pt idx="1076">
                  <c:v>0.501</c:v>
                </c:pt>
                <c:pt idx="1077">
                  <c:v>0.707</c:v>
                </c:pt>
                <c:pt idx="1078">
                  <c:v>1.026</c:v>
                </c:pt>
                <c:pt idx="1079">
                  <c:v>2.017</c:v>
                </c:pt>
                <c:pt idx="1080">
                  <c:v>1.442</c:v>
                </c:pt>
                <c:pt idx="1081">
                  <c:v>2.123</c:v>
                </c:pt>
                <c:pt idx="1082">
                  <c:v>2.9</c:v>
                </c:pt>
                <c:pt idx="1083">
                  <c:v>3.767</c:v>
                </c:pt>
                <c:pt idx="1084">
                  <c:v>4.778</c:v>
                </c:pt>
                <c:pt idx="1085">
                  <c:v>4.456</c:v>
                </c:pt>
                <c:pt idx="1086">
                  <c:v>5.097</c:v>
                </c:pt>
                <c:pt idx="1087">
                  <c:v>5.637</c:v>
                </c:pt>
                <c:pt idx="1088">
                  <c:v>5.826</c:v>
                </c:pt>
                <c:pt idx="1089">
                  <c:v>5.867</c:v>
                </c:pt>
                <c:pt idx="1090">
                  <c:v>6.011</c:v>
                </c:pt>
                <c:pt idx="1091">
                  <c:v>5.997</c:v>
                </c:pt>
                <c:pt idx="1092">
                  <c:v>6.006</c:v>
                </c:pt>
                <c:pt idx="1093">
                  <c:v>5.772</c:v>
                </c:pt>
                <c:pt idx="1094">
                  <c:v>5.707</c:v>
                </c:pt>
                <c:pt idx="1095">
                  <c:v>0.29</c:v>
                </c:pt>
                <c:pt idx="1096">
                  <c:v>0.491</c:v>
                </c:pt>
                <c:pt idx="1097">
                  <c:v>0.792</c:v>
                </c:pt>
                <c:pt idx="1098">
                  <c:v>1.194</c:v>
                </c:pt>
                <c:pt idx="1099">
                  <c:v>1.522</c:v>
                </c:pt>
                <c:pt idx="1100">
                  <c:v>1.636</c:v>
                </c:pt>
                <c:pt idx="1101">
                  <c:v>2.045</c:v>
                </c:pt>
                <c:pt idx="1102">
                  <c:v>2.233</c:v>
                </c:pt>
                <c:pt idx="1103">
                  <c:v>2.532</c:v>
                </c:pt>
                <c:pt idx="1104">
                  <c:v>3.078</c:v>
                </c:pt>
                <c:pt idx="1105">
                  <c:v>4.112</c:v>
                </c:pt>
                <c:pt idx="1106">
                  <c:v>4.392</c:v>
                </c:pt>
                <c:pt idx="1107">
                  <c:v>4.66</c:v>
                </c:pt>
                <c:pt idx="1108">
                  <c:v>5.027</c:v>
                </c:pt>
                <c:pt idx="1109">
                  <c:v>5.623</c:v>
                </c:pt>
                <c:pt idx="1110">
                  <c:v>5.866</c:v>
                </c:pt>
                <c:pt idx="1111">
                  <c:v>5.909</c:v>
                </c:pt>
                <c:pt idx="1112">
                  <c:v>6.066</c:v>
                </c:pt>
                <c:pt idx="1113">
                  <c:v>6.121</c:v>
                </c:pt>
                <c:pt idx="1114">
                  <c:v>5.939</c:v>
                </c:pt>
                <c:pt idx="1115">
                  <c:v>0.298</c:v>
                </c:pt>
                <c:pt idx="1116">
                  <c:v>0.503</c:v>
                </c:pt>
                <c:pt idx="1117">
                  <c:v>0.743</c:v>
                </c:pt>
                <c:pt idx="1118">
                  <c:v>0.902</c:v>
                </c:pt>
                <c:pt idx="1119">
                  <c:v>1.042</c:v>
                </c:pt>
                <c:pt idx="1120">
                  <c:v>1.318</c:v>
                </c:pt>
                <c:pt idx="1121">
                  <c:v>1.944</c:v>
                </c:pt>
                <c:pt idx="1122">
                  <c:v>2.182</c:v>
                </c:pt>
                <c:pt idx="1123">
                  <c:v>2.426</c:v>
                </c:pt>
                <c:pt idx="1124">
                  <c:v>2.546</c:v>
                </c:pt>
                <c:pt idx="1125">
                  <c:v>3.007</c:v>
                </c:pt>
                <c:pt idx="1126">
                  <c:v>3.552</c:v>
                </c:pt>
                <c:pt idx="1127">
                  <c:v>4.011</c:v>
                </c:pt>
                <c:pt idx="1128">
                  <c:v>4.444</c:v>
                </c:pt>
                <c:pt idx="1129">
                  <c:v>4.865</c:v>
                </c:pt>
                <c:pt idx="1130">
                  <c:v>5.122</c:v>
                </c:pt>
                <c:pt idx="1131">
                  <c:v>5.766</c:v>
                </c:pt>
                <c:pt idx="1132">
                  <c:v>5.664</c:v>
                </c:pt>
                <c:pt idx="1133">
                  <c:v>5.634</c:v>
                </c:pt>
                <c:pt idx="1134">
                  <c:v>5.616</c:v>
                </c:pt>
                <c:pt idx="1136">
                  <c:v>5.503</c:v>
                </c:pt>
                <c:pt idx="1139">
                  <c:v>0.499</c:v>
                </c:pt>
                <c:pt idx="1140">
                  <c:v>0.848</c:v>
                </c:pt>
                <c:pt idx="1141">
                  <c:v>1.263</c:v>
                </c:pt>
                <c:pt idx="1142">
                  <c:v>1.779</c:v>
                </c:pt>
                <c:pt idx="1143">
                  <c:v>2.373</c:v>
                </c:pt>
                <c:pt idx="1144">
                  <c:v>2.799</c:v>
                </c:pt>
                <c:pt idx="1145">
                  <c:v>3.058</c:v>
                </c:pt>
                <c:pt idx="1146">
                  <c:v>3.584</c:v>
                </c:pt>
                <c:pt idx="1147">
                  <c:v>3.59</c:v>
                </c:pt>
                <c:pt idx="1148">
                  <c:v>4.105</c:v>
                </c:pt>
                <c:pt idx="1149">
                  <c:v>4.73</c:v>
                </c:pt>
                <c:pt idx="1150">
                  <c:v>4.815</c:v>
                </c:pt>
                <c:pt idx="1151">
                  <c:v>5.142</c:v>
                </c:pt>
                <c:pt idx="1152">
                  <c:v>5.652</c:v>
                </c:pt>
                <c:pt idx="1153">
                  <c:v>5.964</c:v>
                </c:pt>
                <c:pt idx="1154">
                  <c:v>6.056</c:v>
                </c:pt>
                <c:pt idx="1155">
                  <c:v>6.052</c:v>
                </c:pt>
                <c:pt idx="1156">
                  <c:v>5.884</c:v>
                </c:pt>
                <c:pt idx="1158">
                  <c:v>5.689</c:v>
                </c:pt>
                <c:pt idx="1159">
                  <c:v>0.308</c:v>
                </c:pt>
                <c:pt idx="1160">
                  <c:v>0.463</c:v>
                </c:pt>
                <c:pt idx="1161">
                  <c:v>0.561</c:v>
                </c:pt>
                <c:pt idx="1162">
                  <c:v>0.675</c:v>
                </c:pt>
                <c:pt idx="1163">
                  <c:v>0.902</c:v>
                </c:pt>
                <c:pt idx="1164">
                  <c:v>1.207</c:v>
                </c:pt>
                <c:pt idx="1165">
                  <c:v>1.322</c:v>
                </c:pt>
                <c:pt idx="1166">
                  <c:v>1.591</c:v>
                </c:pt>
                <c:pt idx="1167">
                  <c:v>2.537</c:v>
                </c:pt>
                <c:pt idx="1168">
                  <c:v>2.733</c:v>
                </c:pt>
                <c:pt idx="1169">
                  <c:v>2.845</c:v>
                </c:pt>
                <c:pt idx="1170">
                  <c:v>3.068</c:v>
                </c:pt>
                <c:pt idx="1171">
                  <c:v>3.207</c:v>
                </c:pt>
                <c:pt idx="1172">
                  <c:v>3.405</c:v>
                </c:pt>
                <c:pt idx="1173">
                  <c:v>3.642</c:v>
                </c:pt>
                <c:pt idx="1174">
                  <c:v>4.634</c:v>
                </c:pt>
                <c:pt idx="1176">
                  <c:v>5.964</c:v>
                </c:pt>
                <c:pt idx="1177">
                  <c:v>5.763</c:v>
                </c:pt>
                <c:pt idx="1179">
                  <c:v>5.605</c:v>
                </c:pt>
                <c:pt idx="1180">
                  <c:v>0.431</c:v>
                </c:pt>
                <c:pt idx="1181">
                  <c:v>0.623</c:v>
                </c:pt>
                <c:pt idx="1182">
                  <c:v>0.796</c:v>
                </c:pt>
                <c:pt idx="1183">
                  <c:v>1.1</c:v>
                </c:pt>
                <c:pt idx="1184">
                  <c:v>1.536</c:v>
                </c:pt>
                <c:pt idx="1185">
                  <c:v>1.851</c:v>
                </c:pt>
                <c:pt idx="1186">
                  <c:v>2.022</c:v>
                </c:pt>
                <c:pt idx="1187">
                  <c:v>2.447</c:v>
                </c:pt>
                <c:pt idx="1188">
                  <c:v>2.596</c:v>
                </c:pt>
                <c:pt idx="1189">
                  <c:v>2.761</c:v>
                </c:pt>
                <c:pt idx="1190">
                  <c:v>2.845</c:v>
                </c:pt>
                <c:pt idx="1191">
                  <c:v>3.131</c:v>
                </c:pt>
                <c:pt idx="1192">
                  <c:v>3.375</c:v>
                </c:pt>
                <c:pt idx="1193">
                  <c:v>3.58</c:v>
                </c:pt>
                <c:pt idx="1194">
                  <c:v>3.905</c:v>
                </c:pt>
                <c:pt idx="1195">
                  <c:v>4.467</c:v>
                </c:pt>
                <c:pt idx="1196">
                  <c:v>4.8</c:v>
                </c:pt>
                <c:pt idx="1197">
                  <c:v>6.21</c:v>
                </c:pt>
                <c:pt idx="1198">
                  <c:v>5.475</c:v>
                </c:pt>
                <c:pt idx="1200">
                  <c:v>5.483</c:v>
                </c:pt>
                <c:pt idx="1201">
                  <c:v>2.704</c:v>
                </c:pt>
                <c:pt idx="1202">
                  <c:v>3.423</c:v>
                </c:pt>
                <c:pt idx="1203">
                  <c:v>4.121</c:v>
                </c:pt>
                <c:pt idx="1204">
                  <c:v>4.198</c:v>
                </c:pt>
                <c:pt idx="1205">
                  <c:v>4.592</c:v>
                </c:pt>
                <c:pt idx="1206">
                  <c:v>4.835</c:v>
                </c:pt>
                <c:pt idx="1207">
                  <c:v>5.189</c:v>
                </c:pt>
                <c:pt idx="1208">
                  <c:v>5.835</c:v>
                </c:pt>
                <c:pt idx="1209">
                  <c:v>5.847</c:v>
                </c:pt>
                <c:pt idx="1211">
                  <c:v>5.817</c:v>
                </c:pt>
                <c:pt idx="1212">
                  <c:v>5.757</c:v>
                </c:pt>
                <c:pt idx="1213">
                  <c:v>0.532</c:v>
                </c:pt>
                <c:pt idx="1215">
                  <c:v>0.872</c:v>
                </c:pt>
                <c:pt idx="1216">
                  <c:v>0.981</c:v>
                </c:pt>
                <c:pt idx="1217">
                  <c:v>1.096</c:v>
                </c:pt>
                <c:pt idx="1218">
                  <c:v>1.357</c:v>
                </c:pt>
                <c:pt idx="1219">
                  <c:v>2.063</c:v>
                </c:pt>
                <c:pt idx="1220">
                  <c:v>1.919</c:v>
                </c:pt>
                <c:pt idx="1221">
                  <c:v>2.059</c:v>
                </c:pt>
                <c:pt idx="1222">
                  <c:v>2.234</c:v>
                </c:pt>
                <c:pt idx="1223">
                  <c:v>2.582</c:v>
                </c:pt>
                <c:pt idx="1224">
                  <c:v>3.237</c:v>
                </c:pt>
                <c:pt idx="1225">
                  <c:v>3.43</c:v>
                </c:pt>
                <c:pt idx="1226">
                  <c:v>3.989</c:v>
                </c:pt>
                <c:pt idx="1227">
                  <c:v>4.578</c:v>
                </c:pt>
                <c:pt idx="1228">
                  <c:v>4.775</c:v>
                </c:pt>
                <c:pt idx="1229">
                  <c:v>5.658</c:v>
                </c:pt>
                <c:pt idx="1231">
                  <c:v>5.995</c:v>
                </c:pt>
                <c:pt idx="1232">
                  <c:v>5.744</c:v>
                </c:pt>
                <c:pt idx="1235">
                  <c:v>5.661</c:v>
                </c:pt>
                <c:pt idx="1236">
                  <c:v>0.283</c:v>
                </c:pt>
                <c:pt idx="1238">
                  <c:v>0.594</c:v>
                </c:pt>
                <c:pt idx="1239">
                  <c:v>0.733</c:v>
                </c:pt>
                <c:pt idx="1240">
                  <c:v>0.823</c:v>
                </c:pt>
                <c:pt idx="1242">
                  <c:v>1.383</c:v>
                </c:pt>
                <c:pt idx="1243">
                  <c:v>1.734</c:v>
                </c:pt>
                <c:pt idx="1244">
                  <c:v>2.067</c:v>
                </c:pt>
                <c:pt idx="1245">
                  <c:v>2.295</c:v>
                </c:pt>
                <c:pt idx="1246">
                  <c:v>2.486</c:v>
                </c:pt>
                <c:pt idx="1247">
                  <c:v>2.738</c:v>
                </c:pt>
                <c:pt idx="1248">
                  <c:v>2.759</c:v>
                </c:pt>
                <c:pt idx="1249">
                  <c:v>2.977</c:v>
                </c:pt>
                <c:pt idx="1250">
                  <c:v>3.319</c:v>
                </c:pt>
                <c:pt idx="1251">
                  <c:v>3.527</c:v>
                </c:pt>
                <c:pt idx="1252">
                  <c:v>4.199</c:v>
                </c:pt>
                <c:pt idx="1253">
                  <c:v>5.691</c:v>
                </c:pt>
                <c:pt idx="1254">
                  <c:v>5.865</c:v>
                </c:pt>
                <c:pt idx="1255">
                  <c:v>5.635</c:v>
                </c:pt>
                <c:pt idx="1256">
                  <c:v>5.529</c:v>
                </c:pt>
                <c:pt idx="1257">
                  <c:v>0.5</c:v>
                </c:pt>
                <c:pt idx="1258">
                  <c:v>0.658</c:v>
                </c:pt>
                <c:pt idx="1259">
                  <c:v>0.815</c:v>
                </c:pt>
                <c:pt idx="1260">
                  <c:v>1.24</c:v>
                </c:pt>
                <c:pt idx="1261">
                  <c:v>1.374</c:v>
                </c:pt>
                <c:pt idx="1262">
                  <c:v>1.595</c:v>
                </c:pt>
                <c:pt idx="1263">
                  <c:v>2.012</c:v>
                </c:pt>
                <c:pt idx="1264">
                  <c:v>2.374</c:v>
                </c:pt>
                <c:pt idx="1265">
                  <c:v>2.616</c:v>
                </c:pt>
                <c:pt idx="1266">
                  <c:v>2.844</c:v>
                </c:pt>
                <c:pt idx="1267">
                  <c:v>3.027</c:v>
                </c:pt>
                <c:pt idx="1268">
                  <c:v>3.31</c:v>
                </c:pt>
                <c:pt idx="1269">
                  <c:v>3.408</c:v>
                </c:pt>
                <c:pt idx="1270">
                  <c:v>3.469</c:v>
                </c:pt>
                <c:pt idx="1271">
                  <c:v>3.587</c:v>
                </c:pt>
                <c:pt idx="1272">
                  <c:v>4.028</c:v>
                </c:pt>
                <c:pt idx="1273">
                  <c:v>4.879</c:v>
                </c:pt>
                <c:pt idx="1274">
                  <c:v>6.929</c:v>
                </c:pt>
                <c:pt idx="1275">
                  <c:v>6.567</c:v>
                </c:pt>
                <c:pt idx="1277">
                  <c:v>6.533</c:v>
                </c:pt>
                <c:pt idx="1278">
                  <c:v>1.859</c:v>
                </c:pt>
                <c:pt idx="1279">
                  <c:v>2.04</c:v>
                </c:pt>
                <c:pt idx="1280">
                  <c:v>2.325</c:v>
                </c:pt>
                <c:pt idx="1281">
                  <c:v>2.896</c:v>
                </c:pt>
                <c:pt idx="1282">
                  <c:v>3.1</c:v>
                </c:pt>
                <c:pt idx="1283">
                  <c:v>3.282</c:v>
                </c:pt>
                <c:pt idx="1284">
                  <c:v>3.292</c:v>
                </c:pt>
                <c:pt idx="1285">
                  <c:v>3.545</c:v>
                </c:pt>
                <c:pt idx="1286">
                  <c:v>3.813</c:v>
                </c:pt>
                <c:pt idx="1287">
                  <c:v>4.458</c:v>
                </c:pt>
                <c:pt idx="1288">
                  <c:v>4.758</c:v>
                </c:pt>
                <c:pt idx="1289">
                  <c:v>4.91</c:v>
                </c:pt>
                <c:pt idx="1290">
                  <c:v>5.622</c:v>
                </c:pt>
                <c:pt idx="1291">
                  <c:v>6.272</c:v>
                </c:pt>
                <c:pt idx="1293">
                  <c:v>6.148</c:v>
                </c:pt>
                <c:pt idx="1294">
                  <c:v>3.947</c:v>
                </c:pt>
                <c:pt idx="1295">
                  <c:v>3.989</c:v>
                </c:pt>
                <c:pt idx="1296">
                  <c:v>4.372</c:v>
                </c:pt>
                <c:pt idx="1298">
                  <c:v>5.26</c:v>
                </c:pt>
                <c:pt idx="1299">
                  <c:v>6.021</c:v>
                </c:pt>
                <c:pt idx="1300">
                  <c:v>6.558</c:v>
                </c:pt>
                <c:pt idx="1301">
                  <c:v>6.807</c:v>
                </c:pt>
                <c:pt idx="1303">
                  <c:v>6.855</c:v>
                </c:pt>
                <c:pt idx="1304">
                  <c:v>6.944</c:v>
                </c:pt>
                <c:pt idx="1305">
                  <c:v>7.026</c:v>
                </c:pt>
                <c:pt idx="1306">
                  <c:v>6.155</c:v>
                </c:pt>
                <c:pt idx="1307">
                  <c:v>6.226</c:v>
                </c:pt>
                <c:pt idx="1309">
                  <c:v>6.173</c:v>
                </c:pt>
                <c:pt idx="1310">
                  <c:v>6.114</c:v>
                </c:pt>
                <c:pt idx="1311">
                  <c:v>3.277</c:v>
                </c:pt>
                <c:pt idx="1313">
                  <c:v>5.124</c:v>
                </c:pt>
                <c:pt idx="1314">
                  <c:v>5.846</c:v>
                </c:pt>
                <c:pt idx="1315">
                  <c:v>6.384</c:v>
                </c:pt>
                <c:pt idx="1316">
                  <c:v>6.163</c:v>
                </c:pt>
                <c:pt idx="1318">
                  <c:v>6.035</c:v>
                </c:pt>
                <c:pt idx="1319">
                  <c:v>6.007</c:v>
                </c:pt>
                <c:pt idx="1320">
                  <c:v>0.019</c:v>
                </c:pt>
                <c:pt idx="1321">
                  <c:v>0.016</c:v>
                </c:pt>
                <c:pt idx="1322">
                  <c:v>0.016</c:v>
                </c:pt>
                <c:pt idx="1323">
                  <c:v>0.018</c:v>
                </c:pt>
                <c:pt idx="1324">
                  <c:v>0.076</c:v>
                </c:pt>
                <c:pt idx="1325">
                  <c:v>0.283</c:v>
                </c:pt>
                <c:pt idx="1326">
                  <c:v>0.492</c:v>
                </c:pt>
                <c:pt idx="1327">
                  <c:v>0.662</c:v>
                </c:pt>
                <c:pt idx="1328">
                  <c:v>0.981</c:v>
                </c:pt>
                <c:pt idx="1329">
                  <c:v>1.523</c:v>
                </c:pt>
                <c:pt idx="1330">
                  <c:v>1.638</c:v>
                </c:pt>
                <c:pt idx="1331">
                  <c:v>1.829</c:v>
                </c:pt>
                <c:pt idx="1332">
                  <c:v>2.075</c:v>
                </c:pt>
                <c:pt idx="1333">
                  <c:v>2.314</c:v>
                </c:pt>
                <c:pt idx="1334">
                  <c:v>2.557</c:v>
                </c:pt>
                <c:pt idx="1336">
                  <c:v>3.307</c:v>
                </c:pt>
                <c:pt idx="1337">
                  <c:v>3.903</c:v>
                </c:pt>
                <c:pt idx="1338">
                  <c:v>4.406</c:v>
                </c:pt>
                <c:pt idx="1339">
                  <c:v>4.942</c:v>
                </c:pt>
                <c:pt idx="1340">
                  <c:v>6.535</c:v>
                </c:pt>
                <c:pt idx="1341">
                  <c:v>6.432</c:v>
                </c:pt>
                <c:pt idx="1342">
                  <c:v>5.702</c:v>
                </c:pt>
                <c:pt idx="1343">
                  <c:v>5.667</c:v>
                </c:pt>
                <c:pt idx="1344">
                  <c:v>5.898</c:v>
                </c:pt>
                <c:pt idx="1345">
                  <c:v>6.071</c:v>
                </c:pt>
                <c:pt idx="1346">
                  <c:v>6.478</c:v>
                </c:pt>
                <c:pt idx="1347">
                  <c:v>6.427</c:v>
                </c:pt>
                <c:pt idx="1348">
                  <c:v>6.147</c:v>
                </c:pt>
                <c:pt idx="1349">
                  <c:v>6.001</c:v>
                </c:pt>
                <c:pt idx="1350">
                  <c:v>6.195</c:v>
                </c:pt>
                <c:pt idx="1351">
                  <c:v>6.148</c:v>
                </c:pt>
                <c:pt idx="1352">
                  <c:v>5.814</c:v>
                </c:pt>
                <c:pt idx="1353">
                  <c:v>5.739</c:v>
                </c:pt>
                <c:pt idx="1354">
                  <c:v>5.752</c:v>
                </c:pt>
                <c:pt idx="1355">
                  <c:v>6.213</c:v>
                </c:pt>
                <c:pt idx="1356">
                  <c:v>5.954</c:v>
                </c:pt>
                <c:pt idx="1357">
                  <c:v>5.731</c:v>
                </c:pt>
                <c:pt idx="1358">
                  <c:v>2.165</c:v>
                </c:pt>
                <c:pt idx="1359">
                  <c:v>2.663</c:v>
                </c:pt>
                <c:pt idx="1360">
                  <c:v>2.947</c:v>
                </c:pt>
                <c:pt idx="1361">
                  <c:v>3.403</c:v>
                </c:pt>
                <c:pt idx="1362">
                  <c:v>4.173</c:v>
                </c:pt>
                <c:pt idx="1363">
                  <c:v>4.509</c:v>
                </c:pt>
                <c:pt idx="1364">
                  <c:v>4.965</c:v>
                </c:pt>
                <c:pt idx="1365">
                  <c:v>5.716</c:v>
                </c:pt>
                <c:pt idx="1366">
                  <c:v>6.135</c:v>
                </c:pt>
                <c:pt idx="1367">
                  <c:v>6.178</c:v>
                </c:pt>
                <c:pt idx="1368">
                  <c:v>6.279</c:v>
                </c:pt>
                <c:pt idx="1369">
                  <c:v>5.626</c:v>
                </c:pt>
                <c:pt idx="1372">
                  <c:v>5.584</c:v>
                </c:pt>
                <c:pt idx="1373">
                  <c:v>6.21</c:v>
                </c:pt>
                <c:pt idx="1374">
                  <c:v>6.231</c:v>
                </c:pt>
                <c:pt idx="1375">
                  <c:v>6.148</c:v>
                </c:pt>
                <c:pt idx="1376">
                  <c:v>5.846</c:v>
                </c:pt>
                <c:pt idx="1377">
                  <c:v>6.022</c:v>
                </c:pt>
              </c:numCache>
            </c:numRef>
          </c:yVal>
          <c:smooth val="0"/>
        </c:ser>
        <c:axId val="35022800"/>
        <c:axId val="51758435"/>
      </c:scatterChart>
      <c:valAx>
        <c:axId val="3502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8435"/>
        <c:crossesAt val="0"/>
        <c:crossBetween val="midCat"/>
      </c:valAx>
      <c:valAx>
        <c:axId val="5175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2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COFI 1407NH: Primary CTD Oxygen vs Bottle Oxygen
4sec average vs bottle O2 (umol/Kg)</a:t>
            </a:r>
          </a:p>
        </c:rich>
      </c:tx>
      <c:layout>
        <c:manualLayout>
          <c:xMode val="edge"/>
          <c:yMode val="edge"/>
          <c:x val="0.207518937622744"/>
          <c:y val="0.0269622896450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25353034696"/>
          <c:y val="0.123940547844245"/>
          <c:w val="0.965865519498737"/>
          <c:h val="0.871944478565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OxUMKg!$BA$1</c:f>
              <c:strCache>
                <c:ptCount val="1"/>
                <c:pt idx="0">
                  <c:v>BTL_O2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xUMKg!$AF$2:$AF$1343</c:f>
              <c:numCache>
                <c:formatCode>General</c:formatCode>
                <c:ptCount val="1342"/>
                <c:pt idx="0">
                  <c:v>302.028</c:v>
                </c:pt>
                <c:pt idx="1">
                  <c:v>298.113</c:v>
                </c:pt>
                <c:pt idx="2">
                  <c:v>293.055</c:v>
                </c:pt>
                <c:pt idx="3">
                  <c:v>290.497</c:v>
                </c:pt>
                <c:pt idx="4">
                  <c:v>292.011</c:v>
                </c:pt>
                <c:pt idx="5">
                  <c:v>290.747</c:v>
                </c:pt>
                <c:pt idx="6">
                  <c:v>276.959</c:v>
                </c:pt>
                <c:pt idx="7">
                  <c:v>279.811</c:v>
                </c:pt>
                <c:pt idx="8">
                  <c:v>277.963</c:v>
                </c:pt>
                <c:pt idx="9">
                  <c:v>277.126</c:v>
                </c:pt>
                <c:pt idx="10">
                  <c:v>274.032</c:v>
                </c:pt>
                <c:pt idx="11">
                  <c:v>278.513</c:v>
                </c:pt>
                <c:pt idx="12">
                  <c:v>274.768</c:v>
                </c:pt>
                <c:pt idx="13">
                  <c:v>276.265</c:v>
                </c:pt>
                <c:pt idx="14">
                  <c:v>275.835</c:v>
                </c:pt>
                <c:pt idx="15">
                  <c:v>274.482</c:v>
                </c:pt>
                <c:pt idx="16">
                  <c:v>274.677</c:v>
                </c:pt>
                <c:pt idx="17">
                  <c:v>271.399</c:v>
                </c:pt>
                <c:pt idx="18">
                  <c:v>272.434</c:v>
                </c:pt>
                <c:pt idx="19">
                  <c:v>267.52</c:v>
                </c:pt>
                <c:pt idx="20">
                  <c:v>265.969</c:v>
                </c:pt>
                <c:pt idx="21">
                  <c:v>264.857</c:v>
                </c:pt>
                <c:pt idx="22">
                  <c:v>265.242</c:v>
                </c:pt>
                <c:pt idx="23">
                  <c:v>265.715</c:v>
                </c:pt>
                <c:pt idx="24">
                  <c:v>266.746</c:v>
                </c:pt>
                <c:pt idx="25">
                  <c:v>266.506</c:v>
                </c:pt>
                <c:pt idx="26">
                  <c:v>263.921</c:v>
                </c:pt>
                <c:pt idx="27">
                  <c:v>263.999</c:v>
                </c:pt>
                <c:pt idx="28">
                  <c:v>259.315</c:v>
                </c:pt>
                <c:pt idx="29">
                  <c:v>264.376</c:v>
                </c:pt>
                <c:pt idx="30">
                  <c:v>262.104</c:v>
                </c:pt>
                <c:pt idx="31">
                  <c:v>264.545</c:v>
                </c:pt>
                <c:pt idx="32">
                  <c:v>261.096</c:v>
                </c:pt>
                <c:pt idx="33">
                  <c:v>264.868</c:v>
                </c:pt>
                <c:pt idx="34">
                  <c:v>264.206</c:v>
                </c:pt>
                <c:pt idx="35">
                  <c:v>261.939</c:v>
                </c:pt>
                <c:pt idx="36">
                  <c:v>263.899</c:v>
                </c:pt>
                <c:pt idx="37">
                  <c:v>261.115</c:v>
                </c:pt>
                <c:pt idx="38">
                  <c:v>262.231</c:v>
                </c:pt>
                <c:pt idx="39">
                  <c:v>262.181</c:v>
                </c:pt>
                <c:pt idx="40">
                  <c:v>259.187</c:v>
                </c:pt>
                <c:pt idx="41">
                  <c:v>261.95</c:v>
                </c:pt>
                <c:pt idx="42">
                  <c:v>260.151</c:v>
                </c:pt>
                <c:pt idx="43">
                  <c:v>258.564</c:v>
                </c:pt>
                <c:pt idx="44">
                  <c:v>258.353</c:v>
                </c:pt>
                <c:pt idx="45">
                  <c:v>261.79</c:v>
                </c:pt>
                <c:pt idx="46">
                  <c:v>260.556</c:v>
                </c:pt>
                <c:pt idx="47">
                  <c:v>260.529</c:v>
                </c:pt>
                <c:pt idx="48">
                  <c:v>257.086</c:v>
                </c:pt>
                <c:pt idx="49">
                  <c:v>256.03</c:v>
                </c:pt>
                <c:pt idx="50">
                  <c:v>259.945</c:v>
                </c:pt>
                <c:pt idx="51">
                  <c:v>259.975</c:v>
                </c:pt>
                <c:pt idx="52">
                  <c:v>260.411</c:v>
                </c:pt>
                <c:pt idx="53">
                  <c:v>257.071</c:v>
                </c:pt>
                <c:pt idx="54">
                  <c:v>255.399</c:v>
                </c:pt>
                <c:pt idx="55">
                  <c:v>260.639</c:v>
                </c:pt>
                <c:pt idx="56">
                  <c:v>256.347</c:v>
                </c:pt>
                <c:pt idx="57">
                  <c:v>258.849</c:v>
                </c:pt>
                <c:pt idx="58">
                  <c:v>258.518</c:v>
                </c:pt>
                <c:pt idx="59">
                  <c:v>255.447</c:v>
                </c:pt>
                <c:pt idx="60">
                  <c:v>257.109</c:v>
                </c:pt>
                <c:pt idx="61">
                  <c:v>252.273</c:v>
                </c:pt>
                <c:pt idx="62">
                  <c:v>254.533</c:v>
                </c:pt>
                <c:pt idx="63">
                  <c:v>253.617</c:v>
                </c:pt>
                <c:pt idx="64">
                  <c:v>255.739</c:v>
                </c:pt>
                <c:pt idx="65">
                  <c:v>258.998</c:v>
                </c:pt>
                <c:pt idx="66">
                  <c:v>262.342</c:v>
                </c:pt>
                <c:pt idx="67">
                  <c:v>253.163</c:v>
                </c:pt>
                <c:pt idx="68">
                  <c:v>251.876</c:v>
                </c:pt>
                <c:pt idx="69">
                  <c:v>257.968</c:v>
                </c:pt>
                <c:pt idx="70">
                  <c:v>257.217</c:v>
                </c:pt>
                <c:pt idx="71">
                  <c:v>257.189</c:v>
                </c:pt>
                <c:pt idx="72">
                  <c:v>255.461</c:v>
                </c:pt>
                <c:pt idx="73">
                  <c:v>253.303</c:v>
                </c:pt>
                <c:pt idx="74">
                  <c:v>254.235</c:v>
                </c:pt>
                <c:pt idx="75">
                  <c:v>256.355</c:v>
                </c:pt>
                <c:pt idx="76">
                  <c:v>257.563</c:v>
                </c:pt>
                <c:pt idx="77">
                  <c:v>256.36</c:v>
                </c:pt>
                <c:pt idx="78">
                  <c:v>255.073</c:v>
                </c:pt>
                <c:pt idx="79">
                  <c:v>256.386</c:v>
                </c:pt>
                <c:pt idx="80">
                  <c:v>251.78</c:v>
                </c:pt>
                <c:pt idx="81">
                  <c:v>255.833</c:v>
                </c:pt>
                <c:pt idx="82">
                  <c:v>252.336</c:v>
                </c:pt>
                <c:pt idx="83">
                  <c:v>254.238</c:v>
                </c:pt>
                <c:pt idx="84">
                  <c:v>253.243</c:v>
                </c:pt>
                <c:pt idx="85">
                  <c:v>255.988</c:v>
                </c:pt>
                <c:pt idx="86">
                  <c:v>251.33</c:v>
                </c:pt>
                <c:pt idx="87">
                  <c:v>253.843</c:v>
                </c:pt>
                <c:pt idx="88">
                  <c:v>257.264</c:v>
                </c:pt>
                <c:pt idx="89">
                  <c:v>255.282</c:v>
                </c:pt>
                <c:pt idx="90">
                  <c:v>252.958</c:v>
                </c:pt>
                <c:pt idx="91">
                  <c:v>247.548</c:v>
                </c:pt>
                <c:pt idx="92">
                  <c:v>249.141</c:v>
                </c:pt>
                <c:pt idx="93">
                  <c:v>252.715</c:v>
                </c:pt>
                <c:pt idx="94">
                  <c:v>244.471</c:v>
                </c:pt>
                <c:pt idx="95">
                  <c:v>251.451</c:v>
                </c:pt>
                <c:pt idx="96">
                  <c:v>251.855</c:v>
                </c:pt>
                <c:pt idx="97">
                  <c:v>250.627</c:v>
                </c:pt>
                <c:pt idx="98">
                  <c:v>251.598</c:v>
                </c:pt>
                <c:pt idx="99">
                  <c:v>250.018</c:v>
                </c:pt>
                <c:pt idx="100">
                  <c:v>250.682</c:v>
                </c:pt>
                <c:pt idx="101">
                  <c:v>250.424</c:v>
                </c:pt>
                <c:pt idx="102">
                  <c:v>250.988</c:v>
                </c:pt>
                <c:pt idx="103">
                  <c:v>247.158</c:v>
                </c:pt>
                <c:pt idx="104">
                  <c:v>252.179</c:v>
                </c:pt>
                <c:pt idx="105">
                  <c:v>249.433</c:v>
                </c:pt>
                <c:pt idx="106">
                  <c:v>249.928</c:v>
                </c:pt>
                <c:pt idx="107">
                  <c:v>250.224</c:v>
                </c:pt>
                <c:pt idx="108">
                  <c:v>249.509</c:v>
                </c:pt>
                <c:pt idx="109">
                  <c:v>250.322</c:v>
                </c:pt>
                <c:pt idx="110">
                  <c:v>248.791</c:v>
                </c:pt>
                <c:pt idx="111">
                  <c:v>252.199</c:v>
                </c:pt>
                <c:pt idx="112">
                  <c:v>251.284</c:v>
                </c:pt>
                <c:pt idx="113">
                  <c:v>248.916</c:v>
                </c:pt>
                <c:pt idx="114">
                  <c:v>247.479</c:v>
                </c:pt>
                <c:pt idx="115">
                  <c:v>249.871</c:v>
                </c:pt>
                <c:pt idx="116">
                  <c:v>250.311</c:v>
                </c:pt>
                <c:pt idx="117">
                  <c:v>250.444</c:v>
                </c:pt>
                <c:pt idx="118">
                  <c:v>251.169</c:v>
                </c:pt>
                <c:pt idx="119">
                  <c:v>247.448</c:v>
                </c:pt>
                <c:pt idx="120">
                  <c:v>251.78</c:v>
                </c:pt>
                <c:pt idx="121">
                  <c:v>250.493</c:v>
                </c:pt>
                <c:pt idx="122">
                  <c:v>247.592</c:v>
                </c:pt>
                <c:pt idx="123">
                  <c:v>247.915</c:v>
                </c:pt>
                <c:pt idx="124">
                  <c:v>247.296</c:v>
                </c:pt>
                <c:pt idx="125">
                  <c:v>247.618</c:v>
                </c:pt>
                <c:pt idx="126">
                  <c:v>250.136</c:v>
                </c:pt>
                <c:pt idx="127">
                  <c:v>246.485</c:v>
                </c:pt>
                <c:pt idx="128">
                  <c:v>246.206</c:v>
                </c:pt>
                <c:pt idx="129">
                  <c:v>247.634</c:v>
                </c:pt>
                <c:pt idx="130">
                  <c:v>247.729</c:v>
                </c:pt>
                <c:pt idx="131">
                  <c:v>247.967</c:v>
                </c:pt>
                <c:pt idx="132">
                  <c:v>248.897</c:v>
                </c:pt>
                <c:pt idx="133">
                  <c:v>247.374</c:v>
                </c:pt>
                <c:pt idx="134">
                  <c:v>247.414</c:v>
                </c:pt>
                <c:pt idx="135">
                  <c:v>249.52</c:v>
                </c:pt>
                <c:pt idx="136">
                  <c:v>247.737</c:v>
                </c:pt>
                <c:pt idx="137">
                  <c:v>248.793</c:v>
                </c:pt>
                <c:pt idx="138">
                  <c:v>252.626</c:v>
                </c:pt>
                <c:pt idx="139">
                  <c:v>248.464</c:v>
                </c:pt>
                <c:pt idx="140">
                  <c:v>249.183</c:v>
                </c:pt>
                <c:pt idx="141">
                  <c:v>248.002</c:v>
                </c:pt>
                <c:pt idx="142">
                  <c:v>247.777</c:v>
                </c:pt>
                <c:pt idx="143">
                  <c:v>246.581</c:v>
                </c:pt>
                <c:pt idx="144">
                  <c:v>247.705</c:v>
                </c:pt>
                <c:pt idx="145">
                  <c:v>247.276</c:v>
                </c:pt>
                <c:pt idx="146">
                  <c:v>245.886</c:v>
                </c:pt>
                <c:pt idx="147">
                  <c:v>249.071</c:v>
                </c:pt>
                <c:pt idx="148">
                  <c:v>247.461</c:v>
                </c:pt>
                <c:pt idx="149">
                  <c:v>248.262</c:v>
                </c:pt>
                <c:pt idx="150">
                  <c:v>249.435</c:v>
                </c:pt>
                <c:pt idx="151">
                  <c:v>246.821</c:v>
                </c:pt>
                <c:pt idx="152">
                  <c:v>247.085</c:v>
                </c:pt>
                <c:pt idx="153">
                  <c:v>245.45</c:v>
                </c:pt>
                <c:pt idx="154">
                  <c:v>246.309</c:v>
                </c:pt>
                <c:pt idx="155">
                  <c:v>241.093</c:v>
                </c:pt>
                <c:pt idx="156">
                  <c:v>246.381</c:v>
                </c:pt>
                <c:pt idx="157">
                  <c:v>243.13</c:v>
                </c:pt>
                <c:pt idx="158">
                  <c:v>247.865</c:v>
                </c:pt>
                <c:pt idx="159">
                  <c:v>251.711</c:v>
                </c:pt>
                <c:pt idx="160">
                  <c:v>246.01</c:v>
                </c:pt>
                <c:pt idx="161">
                  <c:v>245.012</c:v>
                </c:pt>
                <c:pt idx="162">
                  <c:v>246.377</c:v>
                </c:pt>
                <c:pt idx="163">
                  <c:v>244.58</c:v>
                </c:pt>
                <c:pt idx="164">
                  <c:v>244.691</c:v>
                </c:pt>
                <c:pt idx="165">
                  <c:v>247.345</c:v>
                </c:pt>
                <c:pt idx="166">
                  <c:v>244.625</c:v>
                </c:pt>
                <c:pt idx="167">
                  <c:v>243.132</c:v>
                </c:pt>
                <c:pt idx="168">
                  <c:v>245.213</c:v>
                </c:pt>
                <c:pt idx="169">
                  <c:v>245.381</c:v>
                </c:pt>
                <c:pt idx="170">
                  <c:v>242.212</c:v>
                </c:pt>
                <c:pt idx="171">
                  <c:v>245.591</c:v>
                </c:pt>
                <c:pt idx="172">
                  <c:v>244.874</c:v>
                </c:pt>
                <c:pt idx="173">
                  <c:v>245.339</c:v>
                </c:pt>
                <c:pt idx="174">
                  <c:v>244.202</c:v>
                </c:pt>
                <c:pt idx="175">
                  <c:v>244.681</c:v>
                </c:pt>
                <c:pt idx="176">
                  <c:v>244.001</c:v>
                </c:pt>
                <c:pt idx="177">
                  <c:v>242.024</c:v>
                </c:pt>
                <c:pt idx="178">
                  <c:v>244.867</c:v>
                </c:pt>
                <c:pt idx="179">
                  <c:v>244.712</c:v>
                </c:pt>
                <c:pt idx="180">
                  <c:v>242.711</c:v>
                </c:pt>
                <c:pt idx="181">
                  <c:v>246.496</c:v>
                </c:pt>
                <c:pt idx="182">
                  <c:v>244.451</c:v>
                </c:pt>
                <c:pt idx="183">
                  <c:v>243.844</c:v>
                </c:pt>
                <c:pt idx="184">
                  <c:v>244.387</c:v>
                </c:pt>
                <c:pt idx="185">
                  <c:v>243.765</c:v>
                </c:pt>
                <c:pt idx="186">
                  <c:v>244.773</c:v>
                </c:pt>
                <c:pt idx="187">
                  <c:v>244.766</c:v>
                </c:pt>
                <c:pt idx="188">
                  <c:v>238.084</c:v>
                </c:pt>
                <c:pt idx="189">
                  <c:v>243.366</c:v>
                </c:pt>
                <c:pt idx="190">
                  <c:v>241.89</c:v>
                </c:pt>
                <c:pt idx="191">
                  <c:v>247.45</c:v>
                </c:pt>
                <c:pt idx="192">
                  <c:v>242.996</c:v>
                </c:pt>
                <c:pt idx="193">
                  <c:v>246.099</c:v>
                </c:pt>
                <c:pt idx="194">
                  <c:v>244.233</c:v>
                </c:pt>
                <c:pt idx="195">
                  <c:v>241.055</c:v>
                </c:pt>
                <c:pt idx="196">
                  <c:v>245.224</c:v>
                </c:pt>
                <c:pt idx="197">
                  <c:v>242.716</c:v>
                </c:pt>
                <c:pt idx="198">
                  <c:v>259.858</c:v>
                </c:pt>
                <c:pt idx="199">
                  <c:v>242.281</c:v>
                </c:pt>
                <c:pt idx="200">
                  <c:v>245.021</c:v>
                </c:pt>
                <c:pt idx="201">
                  <c:v>244.245</c:v>
                </c:pt>
                <c:pt idx="202">
                  <c:v>245.668</c:v>
                </c:pt>
                <c:pt idx="203">
                  <c:v>242.256</c:v>
                </c:pt>
                <c:pt idx="204">
                  <c:v>242.356</c:v>
                </c:pt>
                <c:pt idx="205">
                  <c:v>242.098</c:v>
                </c:pt>
                <c:pt idx="206">
                  <c:v>242.533</c:v>
                </c:pt>
                <c:pt idx="207">
                  <c:v>242.086</c:v>
                </c:pt>
                <c:pt idx="208">
                  <c:v>244.719</c:v>
                </c:pt>
                <c:pt idx="209">
                  <c:v>241.492</c:v>
                </c:pt>
                <c:pt idx="210">
                  <c:v>244.418</c:v>
                </c:pt>
                <c:pt idx="211">
                  <c:v>241.961</c:v>
                </c:pt>
                <c:pt idx="212">
                  <c:v>245.009</c:v>
                </c:pt>
                <c:pt idx="213">
                  <c:v>242.264</c:v>
                </c:pt>
                <c:pt idx="214">
                  <c:v>241.809</c:v>
                </c:pt>
                <c:pt idx="215">
                  <c:v>242.835</c:v>
                </c:pt>
                <c:pt idx="216">
                  <c:v>242.525</c:v>
                </c:pt>
                <c:pt idx="217">
                  <c:v>244.936</c:v>
                </c:pt>
                <c:pt idx="218">
                  <c:v>242.15</c:v>
                </c:pt>
                <c:pt idx="219">
                  <c:v>245.091</c:v>
                </c:pt>
                <c:pt idx="220">
                  <c:v>242.943</c:v>
                </c:pt>
                <c:pt idx="221">
                  <c:v>243.264</c:v>
                </c:pt>
                <c:pt idx="222">
                  <c:v>242.641</c:v>
                </c:pt>
                <c:pt idx="223">
                  <c:v>242.861</c:v>
                </c:pt>
                <c:pt idx="224">
                  <c:v>242.865</c:v>
                </c:pt>
                <c:pt idx="225">
                  <c:v>241.86</c:v>
                </c:pt>
                <c:pt idx="226">
                  <c:v>242.423</c:v>
                </c:pt>
                <c:pt idx="227">
                  <c:v>240.227</c:v>
                </c:pt>
                <c:pt idx="228">
                  <c:v>242.092</c:v>
                </c:pt>
                <c:pt idx="229">
                  <c:v>241.134</c:v>
                </c:pt>
                <c:pt idx="230">
                  <c:v>245.404</c:v>
                </c:pt>
                <c:pt idx="231">
                  <c:v>244.828</c:v>
                </c:pt>
                <c:pt idx="232">
                  <c:v>244.356</c:v>
                </c:pt>
                <c:pt idx="233">
                  <c:v>213.522</c:v>
                </c:pt>
                <c:pt idx="234">
                  <c:v>243.186</c:v>
                </c:pt>
                <c:pt idx="235">
                  <c:v>239.783</c:v>
                </c:pt>
                <c:pt idx="236">
                  <c:v>242.065</c:v>
                </c:pt>
                <c:pt idx="237">
                  <c:v>241.4</c:v>
                </c:pt>
                <c:pt idx="238">
                  <c:v>241.211</c:v>
                </c:pt>
                <c:pt idx="239">
                  <c:v>242.795</c:v>
                </c:pt>
                <c:pt idx="240">
                  <c:v>241.993</c:v>
                </c:pt>
                <c:pt idx="241">
                  <c:v>241.943</c:v>
                </c:pt>
                <c:pt idx="242">
                  <c:v>242.085</c:v>
                </c:pt>
                <c:pt idx="243">
                  <c:v>241.79</c:v>
                </c:pt>
                <c:pt idx="244">
                  <c:v>242.108</c:v>
                </c:pt>
                <c:pt idx="245">
                  <c:v>240.168</c:v>
                </c:pt>
                <c:pt idx="246">
                  <c:v>240.545</c:v>
                </c:pt>
                <c:pt idx="247">
                  <c:v>242.373</c:v>
                </c:pt>
                <c:pt idx="248">
                  <c:v>241.291</c:v>
                </c:pt>
                <c:pt idx="249">
                  <c:v>239.164</c:v>
                </c:pt>
                <c:pt idx="250">
                  <c:v>239.555</c:v>
                </c:pt>
                <c:pt idx="251">
                  <c:v>240.198</c:v>
                </c:pt>
                <c:pt idx="252">
                  <c:v>239.171</c:v>
                </c:pt>
                <c:pt idx="253">
                  <c:v>241.973</c:v>
                </c:pt>
                <c:pt idx="254">
                  <c:v>241.31</c:v>
                </c:pt>
                <c:pt idx="255">
                  <c:v>240.235</c:v>
                </c:pt>
                <c:pt idx="256">
                  <c:v>239.807</c:v>
                </c:pt>
                <c:pt idx="257">
                  <c:v>239.301</c:v>
                </c:pt>
                <c:pt idx="258">
                  <c:v>241.065</c:v>
                </c:pt>
                <c:pt idx="259">
                  <c:v>240.465</c:v>
                </c:pt>
                <c:pt idx="260">
                  <c:v>240.064</c:v>
                </c:pt>
                <c:pt idx="261">
                  <c:v>242.066</c:v>
                </c:pt>
                <c:pt idx="262">
                  <c:v>237.723</c:v>
                </c:pt>
                <c:pt idx="263">
                  <c:v>241.176</c:v>
                </c:pt>
                <c:pt idx="264">
                  <c:v>240.572</c:v>
                </c:pt>
                <c:pt idx="265">
                  <c:v>242.191</c:v>
                </c:pt>
                <c:pt idx="266">
                  <c:v>239.233</c:v>
                </c:pt>
                <c:pt idx="267">
                  <c:v>240.246</c:v>
                </c:pt>
                <c:pt idx="268">
                  <c:v>240.624</c:v>
                </c:pt>
                <c:pt idx="269">
                  <c:v>238.447</c:v>
                </c:pt>
                <c:pt idx="270">
                  <c:v>239.428</c:v>
                </c:pt>
                <c:pt idx="271">
                  <c:v>241.672</c:v>
                </c:pt>
                <c:pt idx="272">
                  <c:v>243.183</c:v>
                </c:pt>
                <c:pt idx="273">
                  <c:v>239.384</c:v>
                </c:pt>
                <c:pt idx="274">
                  <c:v>238.18</c:v>
                </c:pt>
                <c:pt idx="275">
                  <c:v>236.65</c:v>
                </c:pt>
                <c:pt idx="276">
                  <c:v>235.485</c:v>
                </c:pt>
                <c:pt idx="277">
                  <c:v>237.936</c:v>
                </c:pt>
                <c:pt idx="278">
                  <c:v>239.145</c:v>
                </c:pt>
                <c:pt idx="279">
                  <c:v>238.811</c:v>
                </c:pt>
                <c:pt idx="280">
                  <c:v>239.903</c:v>
                </c:pt>
                <c:pt idx="281">
                  <c:v>238.775</c:v>
                </c:pt>
                <c:pt idx="282">
                  <c:v>238.432</c:v>
                </c:pt>
                <c:pt idx="283">
                  <c:v>241.253</c:v>
                </c:pt>
                <c:pt idx="284">
                  <c:v>240.179</c:v>
                </c:pt>
                <c:pt idx="285">
                  <c:v>238.256</c:v>
                </c:pt>
                <c:pt idx="286">
                  <c:v>239.906</c:v>
                </c:pt>
                <c:pt idx="287">
                  <c:v>239.063</c:v>
                </c:pt>
                <c:pt idx="288">
                  <c:v>239.555</c:v>
                </c:pt>
                <c:pt idx="289">
                  <c:v>237.282</c:v>
                </c:pt>
                <c:pt idx="290">
                  <c:v>239.339</c:v>
                </c:pt>
                <c:pt idx="291">
                  <c:v>238.153</c:v>
                </c:pt>
                <c:pt idx="292">
                  <c:v>238.038</c:v>
                </c:pt>
                <c:pt idx="293">
                  <c:v>238.405</c:v>
                </c:pt>
                <c:pt idx="294">
                  <c:v>239.607</c:v>
                </c:pt>
                <c:pt idx="295">
                  <c:v>240.332</c:v>
                </c:pt>
                <c:pt idx="296">
                  <c:v>239.335</c:v>
                </c:pt>
                <c:pt idx="297">
                  <c:v>239.814</c:v>
                </c:pt>
                <c:pt idx="298">
                  <c:v>236.915</c:v>
                </c:pt>
                <c:pt idx="299">
                  <c:v>237.982</c:v>
                </c:pt>
                <c:pt idx="300">
                  <c:v>240.267</c:v>
                </c:pt>
                <c:pt idx="301">
                  <c:v>237.621</c:v>
                </c:pt>
                <c:pt idx="302">
                  <c:v>238.811</c:v>
                </c:pt>
                <c:pt idx="303">
                  <c:v>237.238</c:v>
                </c:pt>
                <c:pt idx="304">
                  <c:v>236.436</c:v>
                </c:pt>
                <c:pt idx="305">
                  <c:v>238.871</c:v>
                </c:pt>
                <c:pt idx="306">
                  <c:v>238.482</c:v>
                </c:pt>
                <c:pt idx="307">
                  <c:v>234.05</c:v>
                </c:pt>
                <c:pt idx="308">
                  <c:v>239.369</c:v>
                </c:pt>
                <c:pt idx="309">
                  <c:v>237.92</c:v>
                </c:pt>
                <c:pt idx="310">
                  <c:v>237.294</c:v>
                </c:pt>
                <c:pt idx="311">
                  <c:v>238.705</c:v>
                </c:pt>
                <c:pt idx="312">
                  <c:v>238.563</c:v>
                </c:pt>
                <c:pt idx="313">
                  <c:v>238.703</c:v>
                </c:pt>
                <c:pt idx="314">
                  <c:v>239.399</c:v>
                </c:pt>
                <c:pt idx="315">
                  <c:v>237.272</c:v>
                </c:pt>
                <c:pt idx="316">
                  <c:v>237.663</c:v>
                </c:pt>
                <c:pt idx="317">
                  <c:v>234.719</c:v>
                </c:pt>
                <c:pt idx="318">
                  <c:v>236.066</c:v>
                </c:pt>
                <c:pt idx="319">
                  <c:v>230.357</c:v>
                </c:pt>
                <c:pt idx="320">
                  <c:v>237.722</c:v>
                </c:pt>
                <c:pt idx="321">
                  <c:v>236.837</c:v>
                </c:pt>
                <c:pt idx="322">
                  <c:v>235.996</c:v>
                </c:pt>
                <c:pt idx="323">
                  <c:v>236.637</c:v>
                </c:pt>
                <c:pt idx="324">
                  <c:v>234.812</c:v>
                </c:pt>
                <c:pt idx="325">
                  <c:v>237.098</c:v>
                </c:pt>
                <c:pt idx="326">
                  <c:v>236.3</c:v>
                </c:pt>
                <c:pt idx="327">
                  <c:v>236.241</c:v>
                </c:pt>
                <c:pt idx="328">
                  <c:v>239.285</c:v>
                </c:pt>
                <c:pt idx="329">
                  <c:v>236.695</c:v>
                </c:pt>
                <c:pt idx="330">
                  <c:v>236.583</c:v>
                </c:pt>
                <c:pt idx="331">
                  <c:v>237.43</c:v>
                </c:pt>
                <c:pt idx="332">
                  <c:v>235.498</c:v>
                </c:pt>
                <c:pt idx="333">
                  <c:v>234.185</c:v>
                </c:pt>
                <c:pt idx="334">
                  <c:v>237.74</c:v>
                </c:pt>
                <c:pt idx="335">
                  <c:v>235.747</c:v>
                </c:pt>
                <c:pt idx="336">
                  <c:v>235.313</c:v>
                </c:pt>
                <c:pt idx="337">
                  <c:v>235.045</c:v>
                </c:pt>
                <c:pt idx="338">
                  <c:v>237.813</c:v>
                </c:pt>
                <c:pt idx="339">
                  <c:v>235.496</c:v>
                </c:pt>
                <c:pt idx="340">
                  <c:v>232.837</c:v>
                </c:pt>
                <c:pt idx="341">
                  <c:v>236.117</c:v>
                </c:pt>
                <c:pt idx="342">
                  <c:v>234.246</c:v>
                </c:pt>
                <c:pt idx="343">
                  <c:v>237.703</c:v>
                </c:pt>
                <c:pt idx="344">
                  <c:v>235.407</c:v>
                </c:pt>
                <c:pt idx="345">
                  <c:v>236.518</c:v>
                </c:pt>
                <c:pt idx="346">
                  <c:v>234.623</c:v>
                </c:pt>
                <c:pt idx="347">
                  <c:v>233.387</c:v>
                </c:pt>
                <c:pt idx="348">
                  <c:v>234.459</c:v>
                </c:pt>
                <c:pt idx="349">
                  <c:v>235.027</c:v>
                </c:pt>
                <c:pt idx="350">
                  <c:v>234.358</c:v>
                </c:pt>
                <c:pt idx="351">
                  <c:v>236.366</c:v>
                </c:pt>
                <c:pt idx="352">
                  <c:v>233.224</c:v>
                </c:pt>
                <c:pt idx="353">
                  <c:v>236.442</c:v>
                </c:pt>
                <c:pt idx="354">
                  <c:v>235.558</c:v>
                </c:pt>
                <c:pt idx="355">
                  <c:v>235.094</c:v>
                </c:pt>
                <c:pt idx="356">
                  <c:v>238.064</c:v>
                </c:pt>
                <c:pt idx="357">
                  <c:v>233.911</c:v>
                </c:pt>
                <c:pt idx="358">
                  <c:v>237.197</c:v>
                </c:pt>
                <c:pt idx="359">
                  <c:v>235.747</c:v>
                </c:pt>
                <c:pt idx="360">
                  <c:v>237.176</c:v>
                </c:pt>
                <c:pt idx="361">
                  <c:v>236.915</c:v>
                </c:pt>
                <c:pt idx="362">
                  <c:v>235.504</c:v>
                </c:pt>
                <c:pt idx="363">
                  <c:v>233.931</c:v>
                </c:pt>
                <c:pt idx="364">
                  <c:v>236.117</c:v>
                </c:pt>
                <c:pt idx="365">
                  <c:v>235.767</c:v>
                </c:pt>
                <c:pt idx="366">
                  <c:v>234.872</c:v>
                </c:pt>
                <c:pt idx="367">
                  <c:v>236.534</c:v>
                </c:pt>
                <c:pt idx="368">
                  <c:v>233.883</c:v>
                </c:pt>
                <c:pt idx="369">
                  <c:v>233.751</c:v>
                </c:pt>
                <c:pt idx="370">
                  <c:v>236.175</c:v>
                </c:pt>
                <c:pt idx="371">
                  <c:v>235.046</c:v>
                </c:pt>
                <c:pt idx="372">
                  <c:v>234.308</c:v>
                </c:pt>
                <c:pt idx="373">
                  <c:v>232.524</c:v>
                </c:pt>
                <c:pt idx="374">
                  <c:v>234.834</c:v>
                </c:pt>
                <c:pt idx="375">
                  <c:v>234.811</c:v>
                </c:pt>
                <c:pt idx="376">
                  <c:v>233.51</c:v>
                </c:pt>
                <c:pt idx="377">
                  <c:v>234.149</c:v>
                </c:pt>
                <c:pt idx="378">
                  <c:v>233.913</c:v>
                </c:pt>
                <c:pt idx="379">
                  <c:v>234.036</c:v>
                </c:pt>
                <c:pt idx="380">
                  <c:v>233.616</c:v>
                </c:pt>
                <c:pt idx="381">
                  <c:v>233.826</c:v>
                </c:pt>
                <c:pt idx="382">
                  <c:v>233.563</c:v>
                </c:pt>
                <c:pt idx="383">
                  <c:v>235.259</c:v>
                </c:pt>
                <c:pt idx="384">
                  <c:v>234.49</c:v>
                </c:pt>
                <c:pt idx="385">
                  <c:v>232.78</c:v>
                </c:pt>
                <c:pt idx="386">
                  <c:v>232.953</c:v>
                </c:pt>
                <c:pt idx="387">
                  <c:v>234.82</c:v>
                </c:pt>
                <c:pt idx="388">
                  <c:v>232.953</c:v>
                </c:pt>
                <c:pt idx="389">
                  <c:v>232.595</c:v>
                </c:pt>
                <c:pt idx="390">
                  <c:v>233.733</c:v>
                </c:pt>
                <c:pt idx="391">
                  <c:v>233.462</c:v>
                </c:pt>
                <c:pt idx="392">
                  <c:v>230.982</c:v>
                </c:pt>
                <c:pt idx="393">
                  <c:v>230.837</c:v>
                </c:pt>
                <c:pt idx="394">
                  <c:v>232.147</c:v>
                </c:pt>
                <c:pt idx="395">
                  <c:v>230.794</c:v>
                </c:pt>
                <c:pt idx="396">
                  <c:v>231.462</c:v>
                </c:pt>
                <c:pt idx="397">
                  <c:v>232.849</c:v>
                </c:pt>
                <c:pt idx="398">
                  <c:v>232.517</c:v>
                </c:pt>
                <c:pt idx="399">
                  <c:v>232.84</c:v>
                </c:pt>
                <c:pt idx="400">
                  <c:v>231.454</c:v>
                </c:pt>
                <c:pt idx="401">
                  <c:v>232.124</c:v>
                </c:pt>
                <c:pt idx="402">
                  <c:v>231.885</c:v>
                </c:pt>
                <c:pt idx="403">
                  <c:v>233.394</c:v>
                </c:pt>
                <c:pt idx="404">
                  <c:v>232.988</c:v>
                </c:pt>
                <c:pt idx="405">
                  <c:v>232.88</c:v>
                </c:pt>
                <c:pt idx="406">
                  <c:v>233.625</c:v>
                </c:pt>
                <c:pt idx="407">
                  <c:v>231.305</c:v>
                </c:pt>
                <c:pt idx="408">
                  <c:v>231.074</c:v>
                </c:pt>
                <c:pt idx="409">
                  <c:v>231.988</c:v>
                </c:pt>
                <c:pt idx="410">
                  <c:v>232.254</c:v>
                </c:pt>
                <c:pt idx="411">
                  <c:v>231.735</c:v>
                </c:pt>
                <c:pt idx="412">
                  <c:v>230.492</c:v>
                </c:pt>
                <c:pt idx="413">
                  <c:v>231.05</c:v>
                </c:pt>
                <c:pt idx="414">
                  <c:v>232.382</c:v>
                </c:pt>
                <c:pt idx="415">
                  <c:v>232.315</c:v>
                </c:pt>
                <c:pt idx="416">
                  <c:v>230.582</c:v>
                </c:pt>
                <c:pt idx="417">
                  <c:v>232.471</c:v>
                </c:pt>
                <c:pt idx="418">
                  <c:v>232.515</c:v>
                </c:pt>
                <c:pt idx="419">
                  <c:v>230.669</c:v>
                </c:pt>
                <c:pt idx="420">
                  <c:v>232.084</c:v>
                </c:pt>
                <c:pt idx="421">
                  <c:v>230.981</c:v>
                </c:pt>
                <c:pt idx="422">
                  <c:v>233.124</c:v>
                </c:pt>
                <c:pt idx="423">
                  <c:v>231.115</c:v>
                </c:pt>
                <c:pt idx="424">
                  <c:v>232.596</c:v>
                </c:pt>
                <c:pt idx="425">
                  <c:v>230.546</c:v>
                </c:pt>
                <c:pt idx="426">
                  <c:v>230.108</c:v>
                </c:pt>
                <c:pt idx="427">
                  <c:v>230.451</c:v>
                </c:pt>
                <c:pt idx="428">
                  <c:v>230.487</c:v>
                </c:pt>
                <c:pt idx="429">
                  <c:v>232.898</c:v>
                </c:pt>
                <c:pt idx="430">
                  <c:v>231.577</c:v>
                </c:pt>
                <c:pt idx="431">
                  <c:v>231.949</c:v>
                </c:pt>
                <c:pt idx="432">
                  <c:v>232.519</c:v>
                </c:pt>
                <c:pt idx="433">
                  <c:v>229.425</c:v>
                </c:pt>
                <c:pt idx="434">
                  <c:v>230.248</c:v>
                </c:pt>
                <c:pt idx="435">
                  <c:v>230.385</c:v>
                </c:pt>
                <c:pt idx="436">
                  <c:v>230.11</c:v>
                </c:pt>
                <c:pt idx="437">
                  <c:v>231.13</c:v>
                </c:pt>
                <c:pt idx="438">
                  <c:v>230.802</c:v>
                </c:pt>
                <c:pt idx="439">
                  <c:v>230.831</c:v>
                </c:pt>
                <c:pt idx="440">
                  <c:v>229.842</c:v>
                </c:pt>
                <c:pt idx="441">
                  <c:v>228.817</c:v>
                </c:pt>
                <c:pt idx="442">
                  <c:v>230.29</c:v>
                </c:pt>
                <c:pt idx="443">
                  <c:v>230.565</c:v>
                </c:pt>
                <c:pt idx="444">
                  <c:v>227.718</c:v>
                </c:pt>
                <c:pt idx="445">
                  <c:v>229.18</c:v>
                </c:pt>
                <c:pt idx="446">
                  <c:v>229.478</c:v>
                </c:pt>
                <c:pt idx="447">
                  <c:v>230.159</c:v>
                </c:pt>
                <c:pt idx="448">
                  <c:v>230.266</c:v>
                </c:pt>
                <c:pt idx="449">
                  <c:v>226.103</c:v>
                </c:pt>
                <c:pt idx="450">
                  <c:v>230.334</c:v>
                </c:pt>
                <c:pt idx="451">
                  <c:v>228.054</c:v>
                </c:pt>
                <c:pt idx="452">
                  <c:v>228.162</c:v>
                </c:pt>
                <c:pt idx="453">
                  <c:v>228.067</c:v>
                </c:pt>
                <c:pt idx="454">
                  <c:v>230.438</c:v>
                </c:pt>
                <c:pt idx="455">
                  <c:v>228.43</c:v>
                </c:pt>
                <c:pt idx="456">
                  <c:v>230.731</c:v>
                </c:pt>
                <c:pt idx="457">
                  <c:v>228.212</c:v>
                </c:pt>
                <c:pt idx="458">
                  <c:v>229.624</c:v>
                </c:pt>
                <c:pt idx="459">
                  <c:v>229.411</c:v>
                </c:pt>
                <c:pt idx="460">
                  <c:v>226.351</c:v>
                </c:pt>
                <c:pt idx="461">
                  <c:v>227.994</c:v>
                </c:pt>
                <c:pt idx="462">
                  <c:v>228.219</c:v>
                </c:pt>
                <c:pt idx="463">
                  <c:v>227.403</c:v>
                </c:pt>
                <c:pt idx="464">
                  <c:v>228.115</c:v>
                </c:pt>
                <c:pt idx="465">
                  <c:v>230.516</c:v>
                </c:pt>
                <c:pt idx="466">
                  <c:v>225.553</c:v>
                </c:pt>
                <c:pt idx="467">
                  <c:v>230.42</c:v>
                </c:pt>
                <c:pt idx="468">
                  <c:v>226.753</c:v>
                </c:pt>
                <c:pt idx="469">
                  <c:v>228.33</c:v>
                </c:pt>
                <c:pt idx="470">
                  <c:v>228.211</c:v>
                </c:pt>
                <c:pt idx="471">
                  <c:v>229.648</c:v>
                </c:pt>
                <c:pt idx="472">
                  <c:v>228.323</c:v>
                </c:pt>
                <c:pt idx="473">
                  <c:v>225.929</c:v>
                </c:pt>
                <c:pt idx="474">
                  <c:v>228.481</c:v>
                </c:pt>
                <c:pt idx="475">
                  <c:v>227.447</c:v>
                </c:pt>
                <c:pt idx="476">
                  <c:v>227.285</c:v>
                </c:pt>
                <c:pt idx="477">
                  <c:v>226.396</c:v>
                </c:pt>
                <c:pt idx="478">
                  <c:v>226.279</c:v>
                </c:pt>
                <c:pt idx="479">
                  <c:v>228.222</c:v>
                </c:pt>
                <c:pt idx="480">
                  <c:v>227.006</c:v>
                </c:pt>
                <c:pt idx="481">
                  <c:v>226.619</c:v>
                </c:pt>
                <c:pt idx="482">
                  <c:v>225.473</c:v>
                </c:pt>
                <c:pt idx="483">
                  <c:v>231.889</c:v>
                </c:pt>
                <c:pt idx="484">
                  <c:v>225.626</c:v>
                </c:pt>
                <c:pt idx="485">
                  <c:v>226.626</c:v>
                </c:pt>
                <c:pt idx="486">
                  <c:v>225.073</c:v>
                </c:pt>
                <c:pt idx="487">
                  <c:v>224.907</c:v>
                </c:pt>
                <c:pt idx="488">
                  <c:v>225.127</c:v>
                </c:pt>
                <c:pt idx="489">
                  <c:v>226.081</c:v>
                </c:pt>
                <c:pt idx="490">
                  <c:v>224.071</c:v>
                </c:pt>
                <c:pt idx="491">
                  <c:v>225.624</c:v>
                </c:pt>
                <c:pt idx="492">
                  <c:v>222.435</c:v>
                </c:pt>
                <c:pt idx="493">
                  <c:v>224.106</c:v>
                </c:pt>
                <c:pt idx="494">
                  <c:v>223.063</c:v>
                </c:pt>
                <c:pt idx="495">
                  <c:v>223.949</c:v>
                </c:pt>
                <c:pt idx="496">
                  <c:v>223.979</c:v>
                </c:pt>
                <c:pt idx="497">
                  <c:v>222.851</c:v>
                </c:pt>
                <c:pt idx="498">
                  <c:v>219.617</c:v>
                </c:pt>
                <c:pt idx="499">
                  <c:v>222.273</c:v>
                </c:pt>
                <c:pt idx="500">
                  <c:v>221.209</c:v>
                </c:pt>
                <c:pt idx="501">
                  <c:v>225.152</c:v>
                </c:pt>
                <c:pt idx="502">
                  <c:v>223.306</c:v>
                </c:pt>
                <c:pt idx="503">
                  <c:v>222.854</c:v>
                </c:pt>
                <c:pt idx="504">
                  <c:v>220.932</c:v>
                </c:pt>
                <c:pt idx="505">
                  <c:v>220.56</c:v>
                </c:pt>
                <c:pt idx="506">
                  <c:v>218.324</c:v>
                </c:pt>
                <c:pt idx="507">
                  <c:v>220.092</c:v>
                </c:pt>
                <c:pt idx="508">
                  <c:v>219.657</c:v>
                </c:pt>
                <c:pt idx="509">
                  <c:v>219.288</c:v>
                </c:pt>
                <c:pt idx="510">
                  <c:v>220.537</c:v>
                </c:pt>
                <c:pt idx="511">
                  <c:v>217.372</c:v>
                </c:pt>
                <c:pt idx="512">
                  <c:v>218.898</c:v>
                </c:pt>
                <c:pt idx="513">
                  <c:v>222.102</c:v>
                </c:pt>
                <c:pt idx="514">
                  <c:v>219.789</c:v>
                </c:pt>
                <c:pt idx="515">
                  <c:v>218.618</c:v>
                </c:pt>
                <c:pt idx="516">
                  <c:v>217.481</c:v>
                </c:pt>
                <c:pt idx="517">
                  <c:v>216.33</c:v>
                </c:pt>
                <c:pt idx="518">
                  <c:v>218.473</c:v>
                </c:pt>
                <c:pt idx="519">
                  <c:v>218.065</c:v>
                </c:pt>
                <c:pt idx="520">
                  <c:v>217.386</c:v>
                </c:pt>
                <c:pt idx="521">
                  <c:v>216.829</c:v>
                </c:pt>
                <c:pt idx="522">
                  <c:v>218.757</c:v>
                </c:pt>
                <c:pt idx="523">
                  <c:v>216.176</c:v>
                </c:pt>
                <c:pt idx="524">
                  <c:v>216.501</c:v>
                </c:pt>
                <c:pt idx="525">
                  <c:v>213.332</c:v>
                </c:pt>
                <c:pt idx="526">
                  <c:v>218.073</c:v>
                </c:pt>
                <c:pt idx="527">
                  <c:v>216.18</c:v>
                </c:pt>
                <c:pt idx="528">
                  <c:v>217.695</c:v>
                </c:pt>
                <c:pt idx="529">
                  <c:v>217.589</c:v>
                </c:pt>
                <c:pt idx="530">
                  <c:v>216.272</c:v>
                </c:pt>
                <c:pt idx="531">
                  <c:v>213.402</c:v>
                </c:pt>
                <c:pt idx="532">
                  <c:v>212.024</c:v>
                </c:pt>
                <c:pt idx="533">
                  <c:v>213.353</c:v>
                </c:pt>
                <c:pt idx="534">
                  <c:v>212.53</c:v>
                </c:pt>
                <c:pt idx="535">
                  <c:v>212.862</c:v>
                </c:pt>
                <c:pt idx="536">
                  <c:v>211.614</c:v>
                </c:pt>
                <c:pt idx="537">
                  <c:v>213.549</c:v>
                </c:pt>
                <c:pt idx="538">
                  <c:v>213.37</c:v>
                </c:pt>
                <c:pt idx="539">
                  <c:v>212.723</c:v>
                </c:pt>
                <c:pt idx="540">
                  <c:v>209.289</c:v>
                </c:pt>
                <c:pt idx="541">
                  <c:v>212.617</c:v>
                </c:pt>
                <c:pt idx="542">
                  <c:v>210.199</c:v>
                </c:pt>
                <c:pt idx="543">
                  <c:v>211.377</c:v>
                </c:pt>
                <c:pt idx="544">
                  <c:v>213.314</c:v>
                </c:pt>
                <c:pt idx="545">
                  <c:v>216.135</c:v>
                </c:pt>
                <c:pt idx="546">
                  <c:v>208.989</c:v>
                </c:pt>
                <c:pt idx="547">
                  <c:v>210.339</c:v>
                </c:pt>
                <c:pt idx="548">
                  <c:v>209.868</c:v>
                </c:pt>
                <c:pt idx="549">
                  <c:v>209.375</c:v>
                </c:pt>
                <c:pt idx="550">
                  <c:v>209.467</c:v>
                </c:pt>
                <c:pt idx="551">
                  <c:v>210.03</c:v>
                </c:pt>
                <c:pt idx="552">
                  <c:v>206.808</c:v>
                </c:pt>
                <c:pt idx="553">
                  <c:v>209.505</c:v>
                </c:pt>
                <c:pt idx="554">
                  <c:v>206.886</c:v>
                </c:pt>
                <c:pt idx="555">
                  <c:v>205.434</c:v>
                </c:pt>
                <c:pt idx="556">
                  <c:v>206.186</c:v>
                </c:pt>
                <c:pt idx="557">
                  <c:v>205.604</c:v>
                </c:pt>
                <c:pt idx="558">
                  <c:v>206.255</c:v>
                </c:pt>
                <c:pt idx="559">
                  <c:v>205.85</c:v>
                </c:pt>
                <c:pt idx="560">
                  <c:v>204.721</c:v>
                </c:pt>
                <c:pt idx="561">
                  <c:v>204.996</c:v>
                </c:pt>
                <c:pt idx="562">
                  <c:v>203.839</c:v>
                </c:pt>
                <c:pt idx="563">
                  <c:v>205.162</c:v>
                </c:pt>
                <c:pt idx="564">
                  <c:v>203.22</c:v>
                </c:pt>
                <c:pt idx="565">
                  <c:v>202.37</c:v>
                </c:pt>
                <c:pt idx="566">
                  <c:v>202.794</c:v>
                </c:pt>
                <c:pt idx="567">
                  <c:v>201.275</c:v>
                </c:pt>
                <c:pt idx="568">
                  <c:v>201.836</c:v>
                </c:pt>
                <c:pt idx="569">
                  <c:v>200.864</c:v>
                </c:pt>
                <c:pt idx="570">
                  <c:v>202.498</c:v>
                </c:pt>
                <c:pt idx="571">
                  <c:v>203.099</c:v>
                </c:pt>
                <c:pt idx="572">
                  <c:v>201.251</c:v>
                </c:pt>
                <c:pt idx="573">
                  <c:v>200.902</c:v>
                </c:pt>
                <c:pt idx="574">
                  <c:v>199.86</c:v>
                </c:pt>
                <c:pt idx="575">
                  <c:v>201.116</c:v>
                </c:pt>
                <c:pt idx="576">
                  <c:v>199.141</c:v>
                </c:pt>
                <c:pt idx="577">
                  <c:v>201.11</c:v>
                </c:pt>
                <c:pt idx="578">
                  <c:v>200.244</c:v>
                </c:pt>
                <c:pt idx="579">
                  <c:v>199.017</c:v>
                </c:pt>
                <c:pt idx="580">
                  <c:v>198.847</c:v>
                </c:pt>
                <c:pt idx="581">
                  <c:v>197.436</c:v>
                </c:pt>
                <c:pt idx="582">
                  <c:v>199.628</c:v>
                </c:pt>
                <c:pt idx="583">
                  <c:v>195.694</c:v>
                </c:pt>
                <c:pt idx="584">
                  <c:v>198.08</c:v>
                </c:pt>
                <c:pt idx="585">
                  <c:v>199.359</c:v>
                </c:pt>
                <c:pt idx="586">
                  <c:v>197.053</c:v>
                </c:pt>
                <c:pt idx="587">
                  <c:v>198.356</c:v>
                </c:pt>
                <c:pt idx="588">
                  <c:v>197.193</c:v>
                </c:pt>
                <c:pt idx="589">
                  <c:v>198.72</c:v>
                </c:pt>
                <c:pt idx="590">
                  <c:v>196.574</c:v>
                </c:pt>
                <c:pt idx="591">
                  <c:v>197.606</c:v>
                </c:pt>
                <c:pt idx="592">
                  <c:v>197.94</c:v>
                </c:pt>
                <c:pt idx="593">
                  <c:v>195.465</c:v>
                </c:pt>
                <c:pt idx="594">
                  <c:v>195.387</c:v>
                </c:pt>
                <c:pt idx="595">
                  <c:v>199.382</c:v>
                </c:pt>
                <c:pt idx="596">
                  <c:v>193.355</c:v>
                </c:pt>
                <c:pt idx="597">
                  <c:v>195.57</c:v>
                </c:pt>
                <c:pt idx="598">
                  <c:v>196.202</c:v>
                </c:pt>
                <c:pt idx="599">
                  <c:v>192.86</c:v>
                </c:pt>
                <c:pt idx="600">
                  <c:v>193.56</c:v>
                </c:pt>
                <c:pt idx="601">
                  <c:v>194.112</c:v>
                </c:pt>
                <c:pt idx="602">
                  <c:v>193.04</c:v>
                </c:pt>
                <c:pt idx="603">
                  <c:v>193.744</c:v>
                </c:pt>
                <c:pt idx="604">
                  <c:v>193.231</c:v>
                </c:pt>
                <c:pt idx="605">
                  <c:v>195.364</c:v>
                </c:pt>
                <c:pt idx="606">
                  <c:v>192.052</c:v>
                </c:pt>
                <c:pt idx="607">
                  <c:v>193.825</c:v>
                </c:pt>
                <c:pt idx="608">
                  <c:v>192.656</c:v>
                </c:pt>
                <c:pt idx="609">
                  <c:v>191.612</c:v>
                </c:pt>
                <c:pt idx="610">
                  <c:v>191.029</c:v>
                </c:pt>
                <c:pt idx="611">
                  <c:v>190.184</c:v>
                </c:pt>
                <c:pt idx="612">
                  <c:v>190.3</c:v>
                </c:pt>
                <c:pt idx="613">
                  <c:v>189.979</c:v>
                </c:pt>
                <c:pt idx="614">
                  <c:v>191.962</c:v>
                </c:pt>
                <c:pt idx="615">
                  <c:v>189.398</c:v>
                </c:pt>
                <c:pt idx="616">
                  <c:v>188.36</c:v>
                </c:pt>
                <c:pt idx="617">
                  <c:v>189.452</c:v>
                </c:pt>
                <c:pt idx="618">
                  <c:v>188.753</c:v>
                </c:pt>
                <c:pt idx="619">
                  <c:v>190.214</c:v>
                </c:pt>
                <c:pt idx="620">
                  <c:v>188.93</c:v>
                </c:pt>
                <c:pt idx="621">
                  <c:v>187.352</c:v>
                </c:pt>
                <c:pt idx="622">
                  <c:v>185.244</c:v>
                </c:pt>
                <c:pt idx="623">
                  <c:v>186.075</c:v>
                </c:pt>
                <c:pt idx="624">
                  <c:v>185.751</c:v>
                </c:pt>
                <c:pt idx="625">
                  <c:v>184.623</c:v>
                </c:pt>
                <c:pt idx="626">
                  <c:v>185.646</c:v>
                </c:pt>
                <c:pt idx="627">
                  <c:v>190.857</c:v>
                </c:pt>
                <c:pt idx="628">
                  <c:v>184.879</c:v>
                </c:pt>
                <c:pt idx="629">
                  <c:v>182.635</c:v>
                </c:pt>
                <c:pt idx="630">
                  <c:v>186.618</c:v>
                </c:pt>
                <c:pt idx="631">
                  <c:v>186.409</c:v>
                </c:pt>
                <c:pt idx="632">
                  <c:v>183.169</c:v>
                </c:pt>
                <c:pt idx="633">
                  <c:v>182.419</c:v>
                </c:pt>
                <c:pt idx="634">
                  <c:v>183.273</c:v>
                </c:pt>
                <c:pt idx="635">
                  <c:v>182.754</c:v>
                </c:pt>
                <c:pt idx="636">
                  <c:v>183.458</c:v>
                </c:pt>
                <c:pt idx="637">
                  <c:v>181.241</c:v>
                </c:pt>
                <c:pt idx="638">
                  <c:v>181.301</c:v>
                </c:pt>
                <c:pt idx="639">
                  <c:v>178.568</c:v>
                </c:pt>
                <c:pt idx="640">
                  <c:v>182.213</c:v>
                </c:pt>
                <c:pt idx="641">
                  <c:v>182.77</c:v>
                </c:pt>
                <c:pt idx="642">
                  <c:v>180.462</c:v>
                </c:pt>
                <c:pt idx="643">
                  <c:v>179.687</c:v>
                </c:pt>
                <c:pt idx="644">
                  <c:v>180.631</c:v>
                </c:pt>
                <c:pt idx="645">
                  <c:v>181.73</c:v>
                </c:pt>
                <c:pt idx="646">
                  <c:v>172.703</c:v>
                </c:pt>
                <c:pt idx="647">
                  <c:v>176.984</c:v>
                </c:pt>
                <c:pt idx="648">
                  <c:v>178.764</c:v>
                </c:pt>
                <c:pt idx="649">
                  <c:v>178.949</c:v>
                </c:pt>
                <c:pt idx="650">
                  <c:v>176.859</c:v>
                </c:pt>
                <c:pt idx="651">
                  <c:v>176.503</c:v>
                </c:pt>
                <c:pt idx="652">
                  <c:v>175.585</c:v>
                </c:pt>
                <c:pt idx="653">
                  <c:v>176.468</c:v>
                </c:pt>
                <c:pt idx="654">
                  <c:v>175.556</c:v>
                </c:pt>
                <c:pt idx="655">
                  <c:v>175.3</c:v>
                </c:pt>
                <c:pt idx="656">
                  <c:v>172.496</c:v>
                </c:pt>
                <c:pt idx="657">
                  <c:v>174.06</c:v>
                </c:pt>
                <c:pt idx="658">
                  <c:v>174.315</c:v>
                </c:pt>
                <c:pt idx="659">
                  <c:v>171.047</c:v>
                </c:pt>
                <c:pt idx="660">
                  <c:v>172.469</c:v>
                </c:pt>
                <c:pt idx="661">
                  <c:v>175.377</c:v>
                </c:pt>
                <c:pt idx="662">
                  <c:v>173.657</c:v>
                </c:pt>
                <c:pt idx="663">
                  <c:v>171.656</c:v>
                </c:pt>
                <c:pt idx="664">
                  <c:v>173.169</c:v>
                </c:pt>
                <c:pt idx="665">
                  <c:v>169.462</c:v>
                </c:pt>
                <c:pt idx="666">
                  <c:v>170.764</c:v>
                </c:pt>
                <c:pt idx="667">
                  <c:v>170.167</c:v>
                </c:pt>
                <c:pt idx="668">
                  <c:v>170.584</c:v>
                </c:pt>
                <c:pt idx="669">
                  <c:v>168.577</c:v>
                </c:pt>
                <c:pt idx="670">
                  <c:v>168.662</c:v>
                </c:pt>
                <c:pt idx="671">
                  <c:v>171.23</c:v>
                </c:pt>
                <c:pt idx="672">
                  <c:v>169.601</c:v>
                </c:pt>
                <c:pt idx="673">
                  <c:v>168.371</c:v>
                </c:pt>
                <c:pt idx="674">
                  <c:v>170.027</c:v>
                </c:pt>
                <c:pt idx="675">
                  <c:v>167.51</c:v>
                </c:pt>
                <c:pt idx="676">
                  <c:v>167.079</c:v>
                </c:pt>
                <c:pt idx="677">
                  <c:v>168.264</c:v>
                </c:pt>
                <c:pt idx="678">
                  <c:v>167.381</c:v>
                </c:pt>
                <c:pt idx="679">
                  <c:v>166.833</c:v>
                </c:pt>
                <c:pt idx="680">
                  <c:v>167.028</c:v>
                </c:pt>
                <c:pt idx="681">
                  <c:v>165.155</c:v>
                </c:pt>
                <c:pt idx="682">
                  <c:v>165.697</c:v>
                </c:pt>
                <c:pt idx="683">
                  <c:v>165.826</c:v>
                </c:pt>
                <c:pt idx="684">
                  <c:v>162.838</c:v>
                </c:pt>
                <c:pt idx="685">
                  <c:v>163.662</c:v>
                </c:pt>
                <c:pt idx="686">
                  <c:v>164.755</c:v>
                </c:pt>
                <c:pt idx="687">
                  <c:v>163.771</c:v>
                </c:pt>
                <c:pt idx="688">
                  <c:v>155.835</c:v>
                </c:pt>
                <c:pt idx="689">
                  <c:v>165.855</c:v>
                </c:pt>
                <c:pt idx="690">
                  <c:v>162.49</c:v>
                </c:pt>
                <c:pt idx="691">
                  <c:v>162.018</c:v>
                </c:pt>
                <c:pt idx="692">
                  <c:v>159.545</c:v>
                </c:pt>
                <c:pt idx="693">
                  <c:v>163.414</c:v>
                </c:pt>
                <c:pt idx="694">
                  <c:v>160.338</c:v>
                </c:pt>
                <c:pt idx="695">
                  <c:v>159.518</c:v>
                </c:pt>
                <c:pt idx="696">
                  <c:v>159.47</c:v>
                </c:pt>
                <c:pt idx="697">
                  <c:v>158.032</c:v>
                </c:pt>
                <c:pt idx="698">
                  <c:v>158.967</c:v>
                </c:pt>
                <c:pt idx="699">
                  <c:v>159.747</c:v>
                </c:pt>
                <c:pt idx="700">
                  <c:v>160.289</c:v>
                </c:pt>
                <c:pt idx="701">
                  <c:v>157.992</c:v>
                </c:pt>
                <c:pt idx="702">
                  <c:v>157.959</c:v>
                </c:pt>
                <c:pt idx="703">
                  <c:v>155.383</c:v>
                </c:pt>
                <c:pt idx="704">
                  <c:v>157.111</c:v>
                </c:pt>
                <c:pt idx="705">
                  <c:v>154.91</c:v>
                </c:pt>
                <c:pt idx="706">
                  <c:v>154.701</c:v>
                </c:pt>
                <c:pt idx="707">
                  <c:v>154.11</c:v>
                </c:pt>
                <c:pt idx="708">
                  <c:v>152.56</c:v>
                </c:pt>
                <c:pt idx="709">
                  <c:v>152.791</c:v>
                </c:pt>
                <c:pt idx="710">
                  <c:v>151.063</c:v>
                </c:pt>
                <c:pt idx="711">
                  <c:v>152.623</c:v>
                </c:pt>
                <c:pt idx="712">
                  <c:v>151.755</c:v>
                </c:pt>
                <c:pt idx="713">
                  <c:v>151.33</c:v>
                </c:pt>
                <c:pt idx="714">
                  <c:v>152.772</c:v>
                </c:pt>
                <c:pt idx="715">
                  <c:v>151.937</c:v>
                </c:pt>
                <c:pt idx="716">
                  <c:v>151.904</c:v>
                </c:pt>
                <c:pt idx="717">
                  <c:v>153.105</c:v>
                </c:pt>
                <c:pt idx="718">
                  <c:v>151.942</c:v>
                </c:pt>
                <c:pt idx="719">
                  <c:v>151.788</c:v>
                </c:pt>
                <c:pt idx="720">
                  <c:v>149.867</c:v>
                </c:pt>
                <c:pt idx="721">
                  <c:v>150.835</c:v>
                </c:pt>
                <c:pt idx="722">
                  <c:v>152.639</c:v>
                </c:pt>
                <c:pt idx="723">
                  <c:v>151.381</c:v>
                </c:pt>
                <c:pt idx="724">
                  <c:v>148.724</c:v>
                </c:pt>
                <c:pt idx="725">
                  <c:v>149.123</c:v>
                </c:pt>
                <c:pt idx="726">
                  <c:v>149.852</c:v>
                </c:pt>
                <c:pt idx="727">
                  <c:v>148.797</c:v>
                </c:pt>
                <c:pt idx="728">
                  <c:v>147.58</c:v>
                </c:pt>
                <c:pt idx="729">
                  <c:v>147.504</c:v>
                </c:pt>
                <c:pt idx="730">
                  <c:v>146.279</c:v>
                </c:pt>
                <c:pt idx="731">
                  <c:v>145.425</c:v>
                </c:pt>
                <c:pt idx="732">
                  <c:v>148.289</c:v>
                </c:pt>
                <c:pt idx="733">
                  <c:v>145.334</c:v>
                </c:pt>
                <c:pt idx="734">
                  <c:v>146.088</c:v>
                </c:pt>
                <c:pt idx="735">
                  <c:v>145.394</c:v>
                </c:pt>
                <c:pt idx="736">
                  <c:v>142.897</c:v>
                </c:pt>
                <c:pt idx="737">
                  <c:v>145.367</c:v>
                </c:pt>
                <c:pt idx="738">
                  <c:v>146.493</c:v>
                </c:pt>
                <c:pt idx="739">
                  <c:v>143.722</c:v>
                </c:pt>
                <c:pt idx="740">
                  <c:v>143.688</c:v>
                </c:pt>
                <c:pt idx="741">
                  <c:v>145.588</c:v>
                </c:pt>
                <c:pt idx="742">
                  <c:v>143.618</c:v>
                </c:pt>
                <c:pt idx="743">
                  <c:v>145.396</c:v>
                </c:pt>
                <c:pt idx="744">
                  <c:v>142.96</c:v>
                </c:pt>
                <c:pt idx="745">
                  <c:v>141.555</c:v>
                </c:pt>
                <c:pt idx="746">
                  <c:v>142.605</c:v>
                </c:pt>
                <c:pt idx="747">
                  <c:v>141.888</c:v>
                </c:pt>
                <c:pt idx="748">
                  <c:v>140.764</c:v>
                </c:pt>
                <c:pt idx="749">
                  <c:v>141.119</c:v>
                </c:pt>
                <c:pt idx="750">
                  <c:v>140.383</c:v>
                </c:pt>
                <c:pt idx="751">
                  <c:v>142.442</c:v>
                </c:pt>
                <c:pt idx="752">
                  <c:v>141.886</c:v>
                </c:pt>
                <c:pt idx="753">
                  <c:v>140.393</c:v>
                </c:pt>
                <c:pt idx="754">
                  <c:v>138.95</c:v>
                </c:pt>
                <c:pt idx="755">
                  <c:v>147.759</c:v>
                </c:pt>
                <c:pt idx="756">
                  <c:v>140.863</c:v>
                </c:pt>
                <c:pt idx="757">
                  <c:v>141.5</c:v>
                </c:pt>
                <c:pt idx="758">
                  <c:v>140.091</c:v>
                </c:pt>
                <c:pt idx="759">
                  <c:v>139.568</c:v>
                </c:pt>
                <c:pt idx="760">
                  <c:v>137.42</c:v>
                </c:pt>
                <c:pt idx="761">
                  <c:v>138.362</c:v>
                </c:pt>
                <c:pt idx="762">
                  <c:v>139.408</c:v>
                </c:pt>
                <c:pt idx="763">
                  <c:v>141.389</c:v>
                </c:pt>
                <c:pt idx="764">
                  <c:v>138.397</c:v>
                </c:pt>
                <c:pt idx="765">
                  <c:v>141.289</c:v>
                </c:pt>
                <c:pt idx="766">
                  <c:v>139.289</c:v>
                </c:pt>
                <c:pt idx="767">
                  <c:v>137.446</c:v>
                </c:pt>
                <c:pt idx="768">
                  <c:v>136.32</c:v>
                </c:pt>
                <c:pt idx="769">
                  <c:v>135.272</c:v>
                </c:pt>
                <c:pt idx="770">
                  <c:v>135.415</c:v>
                </c:pt>
                <c:pt idx="771">
                  <c:v>135.295</c:v>
                </c:pt>
                <c:pt idx="772">
                  <c:v>135.229</c:v>
                </c:pt>
                <c:pt idx="773">
                  <c:v>129.48</c:v>
                </c:pt>
                <c:pt idx="774">
                  <c:v>135.828</c:v>
                </c:pt>
                <c:pt idx="775">
                  <c:v>135.763</c:v>
                </c:pt>
                <c:pt idx="776">
                  <c:v>136.792</c:v>
                </c:pt>
                <c:pt idx="777">
                  <c:v>134.411</c:v>
                </c:pt>
                <c:pt idx="778">
                  <c:v>134.818</c:v>
                </c:pt>
                <c:pt idx="779">
                  <c:v>133.759</c:v>
                </c:pt>
                <c:pt idx="780">
                  <c:v>132.833</c:v>
                </c:pt>
                <c:pt idx="781">
                  <c:v>132.423</c:v>
                </c:pt>
                <c:pt idx="782">
                  <c:v>132.133</c:v>
                </c:pt>
                <c:pt idx="783">
                  <c:v>131.941</c:v>
                </c:pt>
                <c:pt idx="784">
                  <c:v>131.559</c:v>
                </c:pt>
                <c:pt idx="785">
                  <c:v>131.879</c:v>
                </c:pt>
                <c:pt idx="786">
                  <c:v>131.463</c:v>
                </c:pt>
                <c:pt idx="787">
                  <c:v>130.952</c:v>
                </c:pt>
                <c:pt idx="788">
                  <c:v>130.573</c:v>
                </c:pt>
                <c:pt idx="789">
                  <c:v>131.373</c:v>
                </c:pt>
                <c:pt idx="790">
                  <c:v>129.935</c:v>
                </c:pt>
                <c:pt idx="791">
                  <c:v>131.337</c:v>
                </c:pt>
                <c:pt idx="792">
                  <c:v>129.881</c:v>
                </c:pt>
                <c:pt idx="793">
                  <c:v>130.265</c:v>
                </c:pt>
                <c:pt idx="794">
                  <c:v>129.678</c:v>
                </c:pt>
                <c:pt idx="795">
                  <c:v>130.418</c:v>
                </c:pt>
                <c:pt idx="796">
                  <c:v>129.852</c:v>
                </c:pt>
                <c:pt idx="797">
                  <c:v>130.794</c:v>
                </c:pt>
                <c:pt idx="798">
                  <c:v>127.938</c:v>
                </c:pt>
                <c:pt idx="799">
                  <c:v>128.501</c:v>
                </c:pt>
                <c:pt idx="800">
                  <c:v>129.687</c:v>
                </c:pt>
                <c:pt idx="801">
                  <c:v>129.524</c:v>
                </c:pt>
                <c:pt idx="802">
                  <c:v>128.936</c:v>
                </c:pt>
                <c:pt idx="803">
                  <c:v>127.665</c:v>
                </c:pt>
                <c:pt idx="804">
                  <c:v>127.086</c:v>
                </c:pt>
                <c:pt idx="805">
                  <c:v>126.223</c:v>
                </c:pt>
                <c:pt idx="806">
                  <c:v>126.86</c:v>
                </c:pt>
                <c:pt idx="807">
                  <c:v>123.582</c:v>
                </c:pt>
                <c:pt idx="808">
                  <c:v>125.531</c:v>
                </c:pt>
                <c:pt idx="809">
                  <c:v>126.437</c:v>
                </c:pt>
                <c:pt idx="810">
                  <c:v>124.976</c:v>
                </c:pt>
                <c:pt idx="811">
                  <c:v>125.283</c:v>
                </c:pt>
                <c:pt idx="812">
                  <c:v>125.076</c:v>
                </c:pt>
                <c:pt idx="813">
                  <c:v>125.924</c:v>
                </c:pt>
                <c:pt idx="814">
                  <c:v>126.29</c:v>
                </c:pt>
                <c:pt idx="815">
                  <c:v>124.292</c:v>
                </c:pt>
                <c:pt idx="816">
                  <c:v>127.095</c:v>
                </c:pt>
                <c:pt idx="817">
                  <c:v>126.191</c:v>
                </c:pt>
                <c:pt idx="818">
                  <c:v>125.605</c:v>
                </c:pt>
                <c:pt idx="819">
                  <c:v>124.692</c:v>
                </c:pt>
                <c:pt idx="820">
                  <c:v>124.424</c:v>
                </c:pt>
                <c:pt idx="821">
                  <c:v>123.437</c:v>
                </c:pt>
                <c:pt idx="822">
                  <c:v>124.275</c:v>
                </c:pt>
                <c:pt idx="823">
                  <c:v>123.02</c:v>
                </c:pt>
                <c:pt idx="824">
                  <c:v>119.872</c:v>
                </c:pt>
                <c:pt idx="825">
                  <c:v>114.092</c:v>
                </c:pt>
                <c:pt idx="826">
                  <c:v>123.363</c:v>
                </c:pt>
                <c:pt idx="827">
                  <c:v>122.601</c:v>
                </c:pt>
                <c:pt idx="828">
                  <c:v>121.631</c:v>
                </c:pt>
                <c:pt idx="829">
                  <c:v>121.277</c:v>
                </c:pt>
                <c:pt idx="830">
                  <c:v>122.07</c:v>
                </c:pt>
                <c:pt idx="831">
                  <c:v>121.974</c:v>
                </c:pt>
                <c:pt idx="832">
                  <c:v>120.26</c:v>
                </c:pt>
                <c:pt idx="833">
                  <c:v>121.197</c:v>
                </c:pt>
                <c:pt idx="834">
                  <c:v>120.948</c:v>
                </c:pt>
                <c:pt idx="835">
                  <c:v>120.061</c:v>
                </c:pt>
                <c:pt idx="836">
                  <c:v>120.497</c:v>
                </c:pt>
                <c:pt idx="837">
                  <c:v>120.205</c:v>
                </c:pt>
                <c:pt idx="838">
                  <c:v>119.684</c:v>
                </c:pt>
                <c:pt idx="839">
                  <c:v>119.355</c:v>
                </c:pt>
                <c:pt idx="840">
                  <c:v>118.536</c:v>
                </c:pt>
                <c:pt idx="841">
                  <c:v>119.579</c:v>
                </c:pt>
                <c:pt idx="842">
                  <c:v>119.376</c:v>
                </c:pt>
                <c:pt idx="843">
                  <c:v>118.771</c:v>
                </c:pt>
                <c:pt idx="844">
                  <c:v>118.114</c:v>
                </c:pt>
                <c:pt idx="845">
                  <c:v>119.468</c:v>
                </c:pt>
                <c:pt idx="846">
                  <c:v>117.047</c:v>
                </c:pt>
                <c:pt idx="847">
                  <c:v>117.313</c:v>
                </c:pt>
                <c:pt idx="848">
                  <c:v>117.438</c:v>
                </c:pt>
                <c:pt idx="849">
                  <c:v>115.981</c:v>
                </c:pt>
                <c:pt idx="850">
                  <c:v>115.9</c:v>
                </c:pt>
                <c:pt idx="851">
                  <c:v>115.338</c:v>
                </c:pt>
                <c:pt idx="852">
                  <c:v>115.75</c:v>
                </c:pt>
                <c:pt idx="853">
                  <c:v>114.318</c:v>
                </c:pt>
                <c:pt idx="854">
                  <c:v>115.741</c:v>
                </c:pt>
                <c:pt idx="855">
                  <c:v>114.631</c:v>
                </c:pt>
                <c:pt idx="856">
                  <c:v>115.119</c:v>
                </c:pt>
                <c:pt idx="857">
                  <c:v>114.702</c:v>
                </c:pt>
                <c:pt idx="858">
                  <c:v>113.412</c:v>
                </c:pt>
                <c:pt idx="859">
                  <c:v>111.883</c:v>
                </c:pt>
                <c:pt idx="860">
                  <c:v>111.579</c:v>
                </c:pt>
                <c:pt idx="861">
                  <c:v>111.634</c:v>
                </c:pt>
                <c:pt idx="862">
                  <c:v>110.416</c:v>
                </c:pt>
                <c:pt idx="863">
                  <c:v>111.729</c:v>
                </c:pt>
                <c:pt idx="864">
                  <c:v>110.366</c:v>
                </c:pt>
                <c:pt idx="865">
                  <c:v>110.4</c:v>
                </c:pt>
                <c:pt idx="866">
                  <c:v>111.527</c:v>
                </c:pt>
                <c:pt idx="867">
                  <c:v>109.762</c:v>
                </c:pt>
                <c:pt idx="868">
                  <c:v>109.145</c:v>
                </c:pt>
                <c:pt idx="869">
                  <c:v>109.987</c:v>
                </c:pt>
                <c:pt idx="870">
                  <c:v>108.025</c:v>
                </c:pt>
                <c:pt idx="871">
                  <c:v>110.333</c:v>
                </c:pt>
                <c:pt idx="872">
                  <c:v>106.382</c:v>
                </c:pt>
                <c:pt idx="873">
                  <c:v>108.004</c:v>
                </c:pt>
                <c:pt idx="874">
                  <c:v>106.356</c:v>
                </c:pt>
                <c:pt idx="875">
                  <c:v>106.952</c:v>
                </c:pt>
                <c:pt idx="876">
                  <c:v>108.812</c:v>
                </c:pt>
                <c:pt idx="877">
                  <c:v>106.212</c:v>
                </c:pt>
                <c:pt idx="878">
                  <c:v>105.724</c:v>
                </c:pt>
                <c:pt idx="879">
                  <c:v>106.737</c:v>
                </c:pt>
                <c:pt idx="880">
                  <c:v>105.608</c:v>
                </c:pt>
                <c:pt idx="881">
                  <c:v>105.522</c:v>
                </c:pt>
                <c:pt idx="882">
                  <c:v>104.893</c:v>
                </c:pt>
                <c:pt idx="883">
                  <c:v>103.775</c:v>
                </c:pt>
                <c:pt idx="884">
                  <c:v>103.377</c:v>
                </c:pt>
                <c:pt idx="885">
                  <c:v>104.328</c:v>
                </c:pt>
                <c:pt idx="886">
                  <c:v>103.894</c:v>
                </c:pt>
                <c:pt idx="887">
                  <c:v>103.577</c:v>
                </c:pt>
                <c:pt idx="888">
                  <c:v>102.488</c:v>
                </c:pt>
                <c:pt idx="889">
                  <c:v>103.217</c:v>
                </c:pt>
                <c:pt idx="890">
                  <c:v>102.757</c:v>
                </c:pt>
                <c:pt idx="891">
                  <c:v>103.199</c:v>
                </c:pt>
                <c:pt idx="892">
                  <c:v>102.328</c:v>
                </c:pt>
                <c:pt idx="893">
                  <c:v>100.899</c:v>
                </c:pt>
                <c:pt idx="894">
                  <c:v>102.386</c:v>
                </c:pt>
                <c:pt idx="895">
                  <c:v>100.578</c:v>
                </c:pt>
                <c:pt idx="896">
                  <c:v>101.164</c:v>
                </c:pt>
                <c:pt idx="897">
                  <c:v>101.124</c:v>
                </c:pt>
                <c:pt idx="898">
                  <c:v>97.281</c:v>
                </c:pt>
                <c:pt idx="899">
                  <c:v>97.408</c:v>
                </c:pt>
                <c:pt idx="900">
                  <c:v>98.027</c:v>
                </c:pt>
                <c:pt idx="901">
                  <c:v>97.779</c:v>
                </c:pt>
                <c:pt idx="902">
                  <c:v>98.46</c:v>
                </c:pt>
                <c:pt idx="903">
                  <c:v>97.815</c:v>
                </c:pt>
                <c:pt idx="904">
                  <c:v>97.744</c:v>
                </c:pt>
                <c:pt idx="905">
                  <c:v>95.782</c:v>
                </c:pt>
                <c:pt idx="906">
                  <c:v>95.637</c:v>
                </c:pt>
                <c:pt idx="907">
                  <c:v>96.75</c:v>
                </c:pt>
                <c:pt idx="908">
                  <c:v>94.404</c:v>
                </c:pt>
                <c:pt idx="909">
                  <c:v>94.67</c:v>
                </c:pt>
                <c:pt idx="910">
                  <c:v>94.526</c:v>
                </c:pt>
                <c:pt idx="911">
                  <c:v>94.2</c:v>
                </c:pt>
                <c:pt idx="912">
                  <c:v>93.859</c:v>
                </c:pt>
                <c:pt idx="913">
                  <c:v>93.141</c:v>
                </c:pt>
                <c:pt idx="914">
                  <c:v>93.562</c:v>
                </c:pt>
                <c:pt idx="915">
                  <c:v>93.979</c:v>
                </c:pt>
                <c:pt idx="916">
                  <c:v>92.195</c:v>
                </c:pt>
                <c:pt idx="917">
                  <c:v>91.17</c:v>
                </c:pt>
                <c:pt idx="918">
                  <c:v>92.341</c:v>
                </c:pt>
                <c:pt idx="919">
                  <c:v>92.473</c:v>
                </c:pt>
                <c:pt idx="920">
                  <c:v>91.3</c:v>
                </c:pt>
                <c:pt idx="921">
                  <c:v>90.748</c:v>
                </c:pt>
                <c:pt idx="922">
                  <c:v>90.344</c:v>
                </c:pt>
                <c:pt idx="923">
                  <c:v>90.666</c:v>
                </c:pt>
                <c:pt idx="924">
                  <c:v>89.204</c:v>
                </c:pt>
                <c:pt idx="925">
                  <c:v>89.021</c:v>
                </c:pt>
                <c:pt idx="926">
                  <c:v>89.924</c:v>
                </c:pt>
                <c:pt idx="927">
                  <c:v>90.198</c:v>
                </c:pt>
                <c:pt idx="928">
                  <c:v>88.176</c:v>
                </c:pt>
                <c:pt idx="929">
                  <c:v>87.292</c:v>
                </c:pt>
                <c:pt idx="930">
                  <c:v>87.221</c:v>
                </c:pt>
                <c:pt idx="931">
                  <c:v>87.202</c:v>
                </c:pt>
                <c:pt idx="932">
                  <c:v>86.563</c:v>
                </c:pt>
                <c:pt idx="933">
                  <c:v>86.297</c:v>
                </c:pt>
                <c:pt idx="934">
                  <c:v>86.63</c:v>
                </c:pt>
                <c:pt idx="935">
                  <c:v>86.818</c:v>
                </c:pt>
                <c:pt idx="936">
                  <c:v>85.506</c:v>
                </c:pt>
                <c:pt idx="937">
                  <c:v>85.616</c:v>
                </c:pt>
                <c:pt idx="938">
                  <c:v>84.799</c:v>
                </c:pt>
                <c:pt idx="939">
                  <c:v>85.29</c:v>
                </c:pt>
                <c:pt idx="940">
                  <c:v>86.013</c:v>
                </c:pt>
                <c:pt idx="941">
                  <c:v>83.745</c:v>
                </c:pt>
                <c:pt idx="942">
                  <c:v>84.417</c:v>
                </c:pt>
                <c:pt idx="943">
                  <c:v>85.087</c:v>
                </c:pt>
                <c:pt idx="944">
                  <c:v>85.06</c:v>
                </c:pt>
                <c:pt idx="945">
                  <c:v>84.344</c:v>
                </c:pt>
                <c:pt idx="946">
                  <c:v>86.384</c:v>
                </c:pt>
                <c:pt idx="947">
                  <c:v>85.121</c:v>
                </c:pt>
                <c:pt idx="948">
                  <c:v>83.976</c:v>
                </c:pt>
                <c:pt idx="949">
                  <c:v>82.265</c:v>
                </c:pt>
                <c:pt idx="950">
                  <c:v>84.605</c:v>
                </c:pt>
                <c:pt idx="951">
                  <c:v>83.928</c:v>
                </c:pt>
                <c:pt idx="952">
                  <c:v>83.571</c:v>
                </c:pt>
                <c:pt idx="953">
                  <c:v>83.226</c:v>
                </c:pt>
                <c:pt idx="954">
                  <c:v>82.379</c:v>
                </c:pt>
                <c:pt idx="955">
                  <c:v>83.496</c:v>
                </c:pt>
                <c:pt idx="956">
                  <c:v>81.717</c:v>
                </c:pt>
                <c:pt idx="957">
                  <c:v>82.052</c:v>
                </c:pt>
                <c:pt idx="958">
                  <c:v>80.869</c:v>
                </c:pt>
                <c:pt idx="959">
                  <c:v>80.855</c:v>
                </c:pt>
                <c:pt idx="960">
                  <c:v>81.124</c:v>
                </c:pt>
                <c:pt idx="961">
                  <c:v>80.742</c:v>
                </c:pt>
                <c:pt idx="962">
                  <c:v>80.37</c:v>
                </c:pt>
                <c:pt idx="963">
                  <c:v>80.534</c:v>
                </c:pt>
                <c:pt idx="964">
                  <c:v>80.423</c:v>
                </c:pt>
                <c:pt idx="965">
                  <c:v>79.671</c:v>
                </c:pt>
                <c:pt idx="966">
                  <c:v>79.813</c:v>
                </c:pt>
                <c:pt idx="967">
                  <c:v>79.73</c:v>
                </c:pt>
                <c:pt idx="968">
                  <c:v>78.744</c:v>
                </c:pt>
                <c:pt idx="969">
                  <c:v>78.567</c:v>
                </c:pt>
                <c:pt idx="970">
                  <c:v>77.642</c:v>
                </c:pt>
                <c:pt idx="971">
                  <c:v>79.293</c:v>
                </c:pt>
                <c:pt idx="972">
                  <c:v>78.155</c:v>
                </c:pt>
                <c:pt idx="973">
                  <c:v>77.139</c:v>
                </c:pt>
                <c:pt idx="974">
                  <c:v>76.488</c:v>
                </c:pt>
                <c:pt idx="975">
                  <c:v>77.082</c:v>
                </c:pt>
                <c:pt idx="976">
                  <c:v>75.978</c:v>
                </c:pt>
                <c:pt idx="977">
                  <c:v>75.296</c:v>
                </c:pt>
                <c:pt idx="978">
                  <c:v>75.007</c:v>
                </c:pt>
                <c:pt idx="979">
                  <c:v>73.344</c:v>
                </c:pt>
                <c:pt idx="980">
                  <c:v>73.05</c:v>
                </c:pt>
                <c:pt idx="981">
                  <c:v>73.994</c:v>
                </c:pt>
                <c:pt idx="982">
                  <c:v>74.42</c:v>
                </c:pt>
                <c:pt idx="983">
                  <c:v>73.286</c:v>
                </c:pt>
                <c:pt idx="984">
                  <c:v>72.253</c:v>
                </c:pt>
                <c:pt idx="985">
                  <c:v>70.964</c:v>
                </c:pt>
                <c:pt idx="986">
                  <c:v>71.727</c:v>
                </c:pt>
                <c:pt idx="987">
                  <c:v>70.842</c:v>
                </c:pt>
                <c:pt idx="988">
                  <c:v>70.712</c:v>
                </c:pt>
                <c:pt idx="989">
                  <c:v>69.69</c:v>
                </c:pt>
                <c:pt idx="990">
                  <c:v>70.588</c:v>
                </c:pt>
                <c:pt idx="991">
                  <c:v>70.048</c:v>
                </c:pt>
                <c:pt idx="992">
                  <c:v>70.197</c:v>
                </c:pt>
                <c:pt idx="993">
                  <c:v>69.379</c:v>
                </c:pt>
                <c:pt idx="994">
                  <c:v>69.872</c:v>
                </c:pt>
                <c:pt idx="995">
                  <c:v>69.52</c:v>
                </c:pt>
                <c:pt idx="996">
                  <c:v>68.653</c:v>
                </c:pt>
                <c:pt idx="997">
                  <c:v>67.558</c:v>
                </c:pt>
                <c:pt idx="998">
                  <c:v>67.555</c:v>
                </c:pt>
                <c:pt idx="999">
                  <c:v>65.694</c:v>
                </c:pt>
                <c:pt idx="1000">
                  <c:v>66.795</c:v>
                </c:pt>
                <c:pt idx="1001">
                  <c:v>67.135</c:v>
                </c:pt>
                <c:pt idx="1002">
                  <c:v>63.81</c:v>
                </c:pt>
                <c:pt idx="1003">
                  <c:v>64.294</c:v>
                </c:pt>
                <c:pt idx="1004">
                  <c:v>65.149</c:v>
                </c:pt>
                <c:pt idx="1005">
                  <c:v>64.527</c:v>
                </c:pt>
                <c:pt idx="1006">
                  <c:v>65.81</c:v>
                </c:pt>
                <c:pt idx="1007">
                  <c:v>64.719</c:v>
                </c:pt>
                <c:pt idx="1008">
                  <c:v>63.966</c:v>
                </c:pt>
                <c:pt idx="1009">
                  <c:v>61.709</c:v>
                </c:pt>
                <c:pt idx="1010">
                  <c:v>61.6</c:v>
                </c:pt>
                <c:pt idx="1011">
                  <c:v>59.806</c:v>
                </c:pt>
                <c:pt idx="1012">
                  <c:v>61.07</c:v>
                </c:pt>
                <c:pt idx="1013">
                  <c:v>62.046</c:v>
                </c:pt>
                <c:pt idx="1014">
                  <c:v>61.064</c:v>
                </c:pt>
                <c:pt idx="1015">
                  <c:v>58.832</c:v>
                </c:pt>
                <c:pt idx="1016">
                  <c:v>58.195</c:v>
                </c:pt>
                <c:pt idx="1017">
                  <c:v>58.007</c:v>
                </c:pt>
                <c:pt idx="1018">
                  <c:v>58.332</c:v>
                </c:pt>
                <c:pt idx="1019">
                  <c:v>58.356</c:v>
                </c:pt>
                <c:pt idx="1020">
                  <c:v>58.083</c:v>
                </c:pt>
                <c:pt idx="1021">
                  <c:v>58.874</c:v>
                </c:pt>
                <c:pt idx="1022">
                  <c:v>56.206</c:v>
                </c:pt>
                <c:pt idx="1023">
                  <c:v>56.862</c:v>
                </c:pt>
                <c:pt idx="1024">
                  <c:v>55.724</c:v>
                </c:pt>
                <c:pt idx="1025">
                  <c:v>56.354</c:v>
                </c:pt>
                <c:pt idx="1026">
                  <c:v>55.957</c:v>
                </c:pt>
                <c:pt idx="1027">
                  <c:v>55.557</c:v>
                </c:pt>
                <c:pt idx="1028">
                  <c:v>54.341</c:v>
                </c:pt>
                <c:pt idx="1029">
                  <c:v>53.831</c:v>
                </c:pt>
                <c:pt idx="1030">
                  <c:v>54.054</c:v>
                </c:pt>
                <c:pt idx="1031">
                  <c:v>53.973</c:v>
                </c:pt>
                <c:pt idx="1032">
                  <c:v>53.663</c:v>
                </c:pt>
                <c:pt idx="1033">
                  <c:v>53.645</c:v>
                </c:pt>
                <c:pt idx="1034">
                  <c:v>53.285</c:v>
                </c:pt>
                <c:pt idx="1035">
                  <c:v>52.563</c:v>
                </c:pt>
                <c:pt idx="1036">
                  <c:v>52.151</c:v>
                </c:pt>
                <c:pt idx="1037">
                  <c:v>51.95</c:v>
                </c:pt>
                <c:pt idx="1038">
                  <c:v>50.839</c:v>
                </c:pt>
                <c:pt idx="1039">
                  <c:v>51.049</c:v>
                </c:pt>
                <c:pt idx="1040">
                  <c:v>50.674</c:v>
                </c:pt>
                <c:pt idx="1041">
                  <c:v>50.27</c:v>
                </c:pt>
                <c:pt idx="1042">
                  <c:v>51.133</c:v>
                </c:pt>
                <c:pt idx="1043">
                  <c:v>50.756</c:v>
                </c:pt>
                <c:pt idx="1044">
                  <c:v>49.515</c:v>
                </c:pt>
                <c:pt idx="1045">
                  <c:v>47.495</c:v>
                </c:pt>
                <c:pt idx="1046">
                  <c:v>49.448</c:v>
                </c:pt>
                <c:pt idx="1047">
                  <c:v>49.017</c:v>
                </c:pt>
                <c:pt idx="1048">
                  <c:v>49.539</c:v>
                </c:pt>
                <c:pt idx="1049">
                  <c:v>49.683</c:v>
                </c:pt>
                <c:pt idx="1050">
                  <c:v>49.136</c:v>
                </c:pt>
                <c:pt idx="1051">
                  <c:v>48.501</c:v>
                </c:pt>
                <c:pt idx="1052">
                  <c:v>49.33</c:v>
                </c:pt>
                <c:pt idx="1053">
                  <c:v>49.114</c:v>
                </c:pt>
                <c:pt idx="1054">
                  <c:v>48.775</c:v>
                </c:pt>
                <c:pt idx="1055">
                  <c:v>49.178</c:v>
                </c:pt>
                <c:pt idx="1056">
                  <c:v>48.298</c:v>
                </c:pt>
                <c:pt idx="1057">
                  <c:v>47.546</c:v>
                </c:pt>
                <c:pt idx="1058">
                  <c:v>46.732</c:v>
                </c:pt>
                <c:pt idx="1059">
                  <c:v>46.641</c:v>
                </c:pt>
                <c:pt idx="1060">
                  <c:v>45.95</c:v>
                </c:pt>
                <c:pt idx="1061">
                  <c:v>45.833</c:v>
                </c:pt>
                <c:pt idx="1062">
                  <c:v>46.319</c:v>
                </c:pt>
                <c:pt idx="1063">
                  <c:v>45.699</c:v>
                </c:pt>
                <c:pt idx="1064">
                  <c:v>43.665</c:v>
                </c:pt>
                <c:pt idx="1065">
                  <c:v>44.552</c:v>
                </c:pt>
                <c:pt idx="1066">
                  <c:v>43.704</c:v>
                </c:pt>
                <c:pt idx="1067">
                  <c:v>43.323</c:v>
                </c:pt>
                <c:pt idx="1068">
                  <c:v>42.003</c:v>
                </c:pt>
                <c:pt idx="1069">
                  <c:v>42.877</c:v>
                </c:pt>
                <c:pt idx="1070">
                  <c:v>40.366</c:v>
                </c:pt>
                <c:pt idx="1071">
                  <c:v>41.829</c:v>
                </c:pt>
                <c:pt idx="1072">
                  <c:v>41.804</c:v>
                </c:pt>
                <c:pt idx="1073">
                  <c:v>41.324</c:v>
                </c:pt>
                <c:pt idx="1074">
                  <c:v>40.18</c:v>
                </c:pt>
                <c:pt idx="1075">
                  <c:v>40.306</c:v>
                </c:pt>
                <c:pt idx="1076">
                  <c:v>41.488</c:v>
                </c:pt>
                <c:pt idx="1077">
                  <c:v>42.181</c:v>
                </c:pt>
                <c:pt idx="1078">
                  <c:v>40.878</c:v>
                </c:pt>
                <c:pt idx="1079">
                  <c:v>40.603</c:v>
                </c:pt>
                <c:pt idx="1080">
                  <c:v>40.762</c:v>
                </c:pt>
                <c:pt idx="1081">
                  <c:v>38.562</c:v>
                </c:pt>
                <c:pt idx="1082">
                  <c:v>37.245</c:v>
                </c:pt>
                <c:pt idx="1083">
                  <c:v>37.876</c:v>
                </c:pt>
                <c:pt idx="1084">
                  <c:v>37.8</c:v>
                </c:pt>
                <c:pt idx="1085">
                  <c:v>37.519</c:v>
                </c:pt>
                <c:pt idx="1086">
                  <c:v>37.405</c:v>
                </c:pt>
                <c:pt idx="1087">
                  <c:v>37.205</c:v>
                </c:pt>
                <c:pt idx="1088">
                  <c:v>37.289</c:v>
                </c:pt>
                <c:pt idx="1089">
                  <c:v>37.286</c:v>
                </c:pt>
                <c:pt idx="1090">
                  <c:v>37.399</c:v>
                </c:pt>
                <c:pt idx="1091">
                  <c:v>36.269</c:v>
                </c:pt>
                <c:pt idx="1092">
                  <c:v>36.855</c:v>
                </c:pt>
                <c:pt idx="1093">
                  <c:v>36.323</c:v>
                </c:pt>
                <c:pt idx="1094">
                  <c:v>35.85</c:v>
                </c:pt>
                <c:pt idx="1095">
                  <c:v>36.512</c:v>
                </c:pt>
                <c:pt idx="1096">
                  <c:v>36.245</c:v>
                </c:pt>
                <c:pt idx="1097">
                  <c:v>36.081</c:v>
                </c:pt>
                <c:pt idx="1098">
                  <c:v>35.933</c:v>
                </c:pt>
                <c:pt idx="1099">
                  <c:v>35.508</c:v>
                </c:pt>
                <c:pt idx="1100">
                  <c:v>35.036</c:v>
                </c:pt>
                <c:pt idx="1101">
                  <c:v>35.286</c:v>
                </c:pt>
                <c:pt idx="1102">
                  <c:v>35.188</c:v>
                </c:pt>
                <c:pt idx="1103">
                  <c:v>34.476</c:v>
                </c:pt>
                <c:pt idx="1104">
                  <c:v>34.773</c:v>
                </c:pt>
                <c:pt idx="1105">
                  <c:v>33.865</c:v>
                </c:pt>
                <c:pt idx="1106">
                  <c:v>34.316</c:v>
                </c:pt>
                <c:pt idx="1107">
                  <c:v>33.745</c:v>
                </c:pt>
                <c:pt idx="1108">
                  <c:v>34.039</c:v>
                </c:pt>
                <c:pt idx="1109">
                  <c:v>33.834</c:v>
                </c:pt>
                <c:pt idx="1110">
                  <c:v>33.235</c:v>
                </c:pt>
                <c:pt idx="1111">
                  <c:v>34.135</c:v>
                </c:pt>
                <c:pt idx="1112">
                  <c:v>32.801</c:v>
                </c:pt>
                <c:pt idx="1113">
                  <c:v>32.305</c:v>
                </c:pt>
                <c:pt idx="1114">
                  <c:v>31.724</c:v>
                </c:pt>
                <c:pt idx="1115">
                  <c:v>33.336</c:v>
                </c:pt>
                <c:pt idx="1116">
                  <c:v>32.191</c:v>
                </c:pt>
                <c:pt idx="1117">
                  <c:v>32.25</c:v>
                </c:pt>
                <c:pt idx="1118">
                  <c:v>31.968</c:v>
                </c:pt>
                <c:pt idx="1119">
                  <c:v>31.285</c:v>
                </c:pt>
                <c:pt idx="1120">
                  <c:v>31.414</c:v>
                </c:pt>
                <c:pt idx="1121">
                  <c:v>31.646</c:v>
                </c:pt>
                <c:pt idx="1122">
                  <c:v>30.839</c:v>
                </c:pt>
                <c:pt idx="1123">
                  <c:v>30.5</c:v>
                </c:pt>
                <c:pt idx="1124">
                  <c:v>30.808</c:v>
                </c:pt>
                <c:pt idx="1125">
                  <c:v>30.286</c:v>
                </c:pt>
                <c:pt idx="1126">
                  <c:v>30.085</c:v>
                </c:pt>
                <c:pt idx="1127">
                  <c:v>30.612</c:v>
                </c:pt>
                <c:pt idx="1128">
                  <c:v>29.325</c:v>
                </c:pt>
                <c:pt idx="1129">
                  <c:v>28.732</c:v>
                </c:pt>
                <c:pt idx="1130">
                  <c:v>29.288</c:v>
                </c:pt>
                <c:pt idx="1131">
                  <c:v>28.678</c:v>
                </c:pt>
                <c:pt idx="1132">
                  <c:v>28.181</c:v>
                </c:pt>
                <c:pt idx="1133">
                  <c:v>28.083</c:v>
                </c:pt>
                <c:pt idx="1134">
                  <c:v>27.849</c:v>
                </c:pt>
                <c:pt idx="1135">
                  <c:v>28.124</c:v>
                </c:pt>
                <c:pt idx="1136">
                  <c:v>27.548</c:v>
                </c:pt>
                <c:pt idx="1137">
                  <c:v>27.703</c:v>
                </c:pt>
                <c:pt idx="1138">
                  <c:v>27.947</c:v>
                </c:pt>
                <c:pt idx="1139">
                  <c:v>27.889</c:v>
                </c:pt>
                <c:pt idx="1140">
                  <c:v>27.71</c:v>
                </c:pt>
                <c:pt idx="1141">
                  <c:v>26.553</c:v>
                </c:pt>
                <c:pt idx="1142">
                  <c:v>26.41</c:v>
                </c:pt>
                <c:pt idx="1143">
                  <c:v>27.034</c:v>
                </c:pt>
                <c:pt idx="1144">
                  <c:v>26.177</c:v>
                </c:pt>
                <c:pt idx="1145">
                  <c:v>25.819</c:v>
                </c:pt>
                <c:pt idx="1146">
                  <c:v>25.886</c:v>
                </c:pt>
                <c:pt idx="1147">
                  <c:v>25.406</c:v>
                </c:pt>
                <c:pt idx="1148">
                  <c:v>25.196</c:v>
                </c:pt>
                <c:pt idx="1149">
                  <c:v>24.771</c:v>
                </c:pt>
                <c:pt idx="1150">
                  <c:v>24.727</c:v>
                </c:pt>
                <c:pt idx="1151">
                  <c:v>24.899</c:v>
                </c:pt>
                <c:pt idx="1152">
                  <c:v>24.006</c:v>
                </c:pt>
                <c:pt idx="1153">
                  <c:v>23.445</c:v>
                </c:pt>
                <c:pt idx="1154">
                  <c:v>23.746</c:v>
                </c:pt>
                <c:pt idx="1155">
                  <c:v>23.8</c:v>
                </c:pt>
                <c:pt idx="1156">
                  <c:v>23.285</c:v>
                </c:pt>
                <c:pt idx="1157">
                  <c:v>22.918</c:v>
                </c:pt>
                <c:pt idx="1158">
                  <c:v>23.378</c:v>
                </c:pt>
                <c:pt idx="1159">
                  <c:v>23.355</c:v>
                </c:pt>
                <c:pt idx="1160">
                  <c:v>19.653</c:v>
                </c:pt>
                <c:pt idx="1161">
                  <c:v>22.805</c:v>
                </c:pt>
                <c:pt idx="1162">
                  <c:v>22.47</c:v>
                </c:pt>
                <c:pt idx="1163">
                  <c:v>22.974</c:v>
                </c:pt>
                <c:pt idx="1164">
                  <c:v>22.204</c:v>
                </c:pt>
                <c:pt idx="1165">
                  <c:v>23.085</c:v>
                </c:pt>
                <c:pt idx="1166">
                  <c:v>22.937</c:v>
                </c:pt>
                <c:pt idx="1167">
                  <c:v>22.678</c:v>
                </c:pt>
                <c:pt idx="1168">
                  <c:v>22.41</c:v>
                </c:pt>
                <c:pt idx="1169">
                  <c:v>22.215</c:v>
                </c:pt>
                <c:pt idx="1170">
                  <c:v>21.802</c:v>
                </c:pt>
                <c:pt idx="1171">
                  <c:v>21.932</c:v>
                </c:pt>
                <c:pt idx="1172">
                  <c:v>21.481</c:v>
                </c:pt>
                <c:pt idx="1173">
                  <c:v>21.938</c:v>
                </c:pt>
                <c:pt idx="1174">
                  <c:v>21.638</c:v>
                </c:pt>
                <c:pt idx="1175">
                  <c:v>22.102</c:v>
                </c:pt>
                <c:pt idx="1176">
                  <c:v>21.18</c:v>
                </c:pt>
                <c:pt idx="1177">
                  <c:v>20.946</c:v>
                </c:pt>
                <c:pt idx="1178">
                  <c:v>20.299</c:v>
                </c:pt>
                <c:pt idx="1179">
                  <c:v>21.99</c:v>
                </c:pt>
                <c:pt idx="1180">
                  <c:v>21.336</c:v>
                </c:pt>
                <c:pt idx="1181">
                  <c:v>21.242</c:v>
                </c:pt>
                <c:pt idx="1182">
                  <c:v>21.118</c:v>
                </c:pt>
                <c:pt idx="1183">
                  <c:v>21.306</c:v>
                </c:pt>
                <c:pt idx="1184">
                  <c:v>20.926</c:v>
                </c:pt>
                <c:pt idx="1185">
                  <c:v>20.282</c:v>
                </c:pt>
                <c:pt idx="1186">
                  <c:v>19.682</c:v>
                </c:pt>
                <c:pt idx="1187">
                  <c:v>20.301</c:v>
                </c:pt>
                <c:pt idx="1188">
                  <c:v>20.743</c:v>
                </c:pt>
                <c:pt idx="1189">
                  <c:v>19.978</c:v>
                </c:pt>
                <c:pt idx="1190">
                  <c:v>19.568</c:v>
                </c:pt>
                <c:pt idx="1191">
                  <c:v>19.268</c:v>
                </c:pt>
                <c:pt idx="1192">
                  <c:v>18.461</c:v>
                </c:pt>
                <c:pt idx="1193">
                  <c:v>18.593</c:v>
                </c:pt>
                <c:pt idx="1194">
                  <c:v>18.821</c:v>
                </c:pt>
                <c:pt idx="1195">
                  <c:v>19.101</c:v>
                </c:pt>
                <c:pt idx="1196">
                  <c:v>18.12</c:v>
                </c:pt>
                <c:pt idx="1197">
                  <c:v>18.527</c:v>
                </c:pt>
                <c:pt idx="1198">
                  <c:v>18.702</c:v>
                </c:pt>
                <c:pt idx="1199">
                  <c:v>16.7</c:v>
                </c:pt>
                <c:pt idx="1200">
                  <c:v>18.435</c:v>
                </c:pt>
                <c:pt idx="1201">
                  <c:v>17.739</c:v>
                </c:pt>
                <c:pt idx="1202">
                  <c:v>17.211</c:v>
                </c:pt>
                <c:pt idx="1203">
                  <c:v>18.264</c:v>
                </c:pt>
                <c:pt idx="1204">
                  <c:v>16.121</c:v>
                </c:pt>
                <c:pt idx="1205">
                  <c:v>16.943</c:v>
                </c:pt>
                <c:pt idx="1206">
                  <c:v>17.06</c:v>
                </c:pt>
                <c:pt idx="1207">
                  <c:v>17.274</c:v>
                </c:pt>
                <c:pt idx="1208">
                  <c:v>16.82</c:v>
                </c:pt>
                <c:pt idx="1209">
                  <c:v>15.933</c:v>
                </c:pt>
                <c:pt idx="1210">
                  <c:v>16.287</c:v>
                </c:pt>
                <c:pt idx="1211">
                  <c:v>15.196</c:v>
                </c:pt>
                <c:pt idx="1212">
                  <c:v>15.408</c:v>
                </c:pt>
                <c:pt idx="1213">
                  <c:v>15.367</c:v>
                </c:pt>
                <c:pt idx="1214">
                  <c:v>15.142</c:v>
                </c:pt>
                <c:pt idx="1215">
                  <c:v>14.784</c:v>
                </c:pt>
                <c:pt idx="1216">
                  <c:v>15.266</c:v>
                </c:pt>
                <c:pt idx="1217">
                  <c:v>14.956</c:v>
                </c:pt>
                <c:pt idx="1218">
                  <c:v>14.908</c:v>
                </c:pt>
                <c:pt idx="1219">
                  <c:v>14.618</c:v>
                </c:pt>
                <c:pt idx="1220">
                  <c:v>13.961</c:v>
                </c:pt>
                <c:pt idx="1221">
                  <c:v>14.105</c:v>
                </c:pt>
                <c:pt idx="1222">
                  <c:v>13.496</c:v>
                </c:pt>
                <c:pt idx="1223">
                  <c:v>13.092</c:v>
                </c:pt>
                <c:pt idx="1224">
                  <c:v>12.514</c:v>
                </c:pt>
                <c:pt idx="1225">
                  <c:v>12.802</c:v>
                </c:pt>
                <c:pt idx="1226">
                  <c:v>13.031</c:v>
                </c:pt>
                <c:pt idx="1227">
                  <c:v>12.789</c:v>
                </c:pt>
                <c:pt idx="1228">
                  <c:v>12.979</c:v>
                </c:pt>
                <c:pt idx="1229">
                  <c:v>12.504</c:v>
                </c:pt>
                <c:pt idx="1230">
                  <c:v>12.715</c:v>
                </c:pt>
                <c:pt idx="1231">
                  <c:v>12.876</c:v>
                </c:pt>
                <c:pt idx="1232">
                  <c:v>12.462</c:v>
                </c:pt>
                <c:pt idx="1233">
                  <c:v>12.059</c:v>
                </c:pt>
                <c:pt idx="1234">
                  <c:v>12.011</c:v>
                </c:pt>
                <c:pt idx="1235">
                  <c:v>12.053</c:v>
                </c:pt>
                <c:pt idx="1236">
                  <c:v>12.238</c:v>
                </c:pt>
                <c:pt idx="1237">
                  <c:v>9.769</c:v>
                </c:pt>
                <c:pt idx="1238">
                  <c:v>9.81</c:v>
                </c:pt>
                <c:pt idx="1239">
                  <c:v>9.824</c:v>
                </c:pt>
                <c:pt idx="1240">
                  <c:v>5.822</c:v>
                </c:pt>
                <c:pt idx="1241">
                  <c:v>3.971</c:v>
                </c:pt>
                <c:pt idx="1242">
                  <c:v>2.069</c:v>
                </c:pt>
                <c:pt idx="1243">
                  <c:v>2.062</c:v>
                </c:pt>
                <c:pt idx="1244">
                  <c:v>1.5</c:v>
                </c:pt>
                <c:pt idx="1245">
                  <c:v>1.516</c:v>
                </c:pt>
                <c:pt idx="1246">
                  <c:v>1.331</c:v>
                </c:pt>
                <c:pt idx="1247">
                  <c:v>1.303</c:v>
                </c:pt>
              </c:numCache>
            </c:numRef>
          </c:xVal>
          <c:yVal>
            <c:numRef>
              <c:f>OxUMKg!$BA$2:$BA$1343</c:f>
              <c:numCache>
                <c:formatCode>General</c:formatCode>
                <c:ptCount val="1342"/>
                <c:pt idx="0">
                  <c:v>308.41</c:v>
                </c:pt>
                <c:pt idx="1">
                  <c:v>306.76</c:v>
                </c:pt>
                <c:pt idx="2">
                  <c:v>303.17</c:v>
                </c:pt>
                <c:pt idx="3">
                  <c:v>302.47</c:v>
                </c:pt>
                <c:pt idx="4">
                  <c:v>299.29</c:v>
                </c:pt>
                <c:pt idx="5">
                  <c:v>297.21</c:v>
                </c:pt>
                <c:pt idx="6">
                  <c:v>286.66</c:v>
                </c:pt>
                <c:pt idx="7">
                  <c:v>286.35</c:v>
                </c:pt>
                <c:pt idx="8">
                  <c:v>285.35</c:v>
                </c:pt>
                <c:pt idx="9">
                  <c:v>285.17</c:v>
                </c:pt>
                <c:pt idx="10">
                  <c:v>282.79</c:v>
                </c:pt>
                <c:pt idx="11">
                  <c:v>282.58</c:v>
                </c:pt>
                <c:pt idx="12">
                  <c:v>281.92</c:v>
                </c:pt>
                <c:pt idx="13">
                  <c:v>281.72</c:v>
                </c:pt>
                <c:pt idx="14">
                  <c:v>281.65</c:v>
                </c:pt>
                <c:pt idx="15">
                  <c:v>280.95</c:v>
                </c:pt>
                <c:pt idx="16">
                  <c:v>280.83</c:v>
                </c:pt>
                <c:pt idx="17">
                  <c:v>280.55</c:v>
                </c:pt>
                <c:pt idx="18">
                  <c:v>278.81</c:v>
                </c:pt>
                <c:pt idx="19">
                  <c:v>274.15</c:v>
                </c:pt>
                <c:pt idx="20">
                  <c:v>273.89</c:v>
                </c:pt>
                <c:pt idx="21">
                  <c:v>272.41</c:v>
                </c:pt>
                <c:pt idx="22">
                  <c:v>272.27</c:v>
                </c:pt>
                <c:pt idx="23">
                  <c:v>272.05</c:v>
                </c:pt>
                <c:pt idx="24">
                  <c:v>271.91</c:v>
                </c:pt>
                <c:pt idx="25">
                  <c:v>271.24</c:v>
                </c:pt>
                <c:pt idx="26">
                  <c:v>271.14</c:v>
                </c:pt>
                <c:pt idx="27">
                  <c:v>271.1</c:v>
                </c:pt>
                <c:pt idx="28">
                  <c:v>271.08</c:v>
                </c:pt>
                <c:pt idx="29">
                  <c:v>271.03</c:v>
                </c:pt>
                <c:pt idx="30">
                  <c:v>270.45</c:v>
                </c:pt>
                <c:pt idx="31">
                  <c:v>269.75</c:v>
                </c:pt>
                <c:pt idx="32">
                  <c:v>269.65</c:v>
                </c:pt>
                <c:pt idx="33">
                  <c:v>269.56</c:v>
                </c:pt>
                <c:pt idx="34">
                  <c:v>269.14</c:v>
                </c:pt>
                <c:pt idx="35">
                  <c:v>269.02</c:v>
                </c:pt>
                <c:pt idx="36">
                  <c:v>268.78</c:v>
                </c:pt>
                <c:pt idx="37">
                  <c:v>268.47</c:v>
                </c:pt>
                <c:pt idx="38">
                  <c:v>268.41</c:v>
                </c:pt>
                <c:pt idx="39">
                  <c:v>268.4</c:v>
                </c:pt>
                <c:pt idx="40">
                  <c:v>268.31</c:v>
                </c:pt>
                <c:pt idx="41">
                  <c:v>268.16</c:v>
                </c:pt>
                <c:pt idx="42">
                  <c:v>267.87</c:v>
                </c:pt>
                <c:pt idx="43">
                  <c:v>267.77</c:v>
                </c:pt>
                <c:pt idx="44">
                  <c:v>267.18</c:v>
                </c:pt>
                <c:pt idx="45">
                  <c:v>267</c:v>
                </c:pt>
                <c:pt idx="46">
                  <c:v>267.02</c:v>
                </c:pt>
                <c:pt idx="47">
                  <c:v>266.64</c:v>
                </c:pt>
                <c:pt idx="48">
                  <c:v>266.29</c:v>
                </c:pt>
                <c:pt idx="49">
                  <c:v>266.17</c:v>
                </c:pt>
                <c:pt idx="50">
                  <c:v>266.13</c:v>
                </c:pt>
                <c:pt idx="51">
                  <c:v>265.86</c:v>
                </c:pt>
                <c:pt idx="52">
                  <c:v>265.8</c:v>
                </c:pt>
                <c:pt idx="53">
                  <c:v>265.55</c:v>
                </c:pt>
                <c:pt idx="54">
                  <c:v>265.64</c:v>
                </c:pt>
                <c:pt idx="55">
                  <c:v>265.47</c:v>
                </c:pt>
                <c:pt idx="56">
                  <c:v>265.23</c:v>
                </c:pt>
                <c:pt idx="57">
                  <c:v>265.04</c:v>
                </c:pt>
                <c:pt idx="58">
                  <c:v>264.91</c:v>
                </c:pt>
                <c:pt idx="59">
                  <c:v>264.75</c:v>
                </c:pt>
                <c:pt idx="60">
                  <c:v>264.77</c:v>
                </c:pt>
                <c:pt idx="61">
                  <c:v>264.43</c:v>
                </c:pt>
                <c:pt idx="62">
                  <c:v>264.36</c:v>
                </c:pt>
                <c:pt idx="63">
                  <c:v>264.19</c:v>
                </c:pt>
                <c:pt idx="64">
                  <c:v>264.29</c:v>
                </c:pt>
                <c:pt idx="65">
                  <c:v>263.76</c:v>
                </c:pt>
                <c:pt idx="66">
                  <c:v>263.57</c:v>
                </c:pt>
                <c:pt idx="67">
                  <c:v>263.26</c:v>
                </c:pt>
                <c:pt idx="68">
                  <c:v>262.92</c:v>
                </c:pt>
                <c:pt idx="69">
                  <c:v>262.95</c:v>
                </c:pt>
                <c:pt idx="70">
                  <c:v>262.89</c:v>
                </c:pt>
                <c:pt idx="71">
                  <c:v>262.76</c:v>
                </c:pt>
                <c:pt idx="72">
                  <c:v>262.55</c:v>
                </c:pt>
                <c:pt idx="73">
                  <c:v>262.59</c:v>
                </c:pt>
                <c:pt idx="74">
                  <c:v>262.41</c:v>
                </c:pt>
                <c:pt idx="75">
                  <c:v>262.23</c:v>
                </c:pt>
                <c:pt idx="76">
                  <c:v>262.35</c:v>
                </c:pt>
                <c:pt idx="77">
                  <c:v>262.27</c:v>
                </c:pt>
                <c:pt idx="78">
                  <c:v>262.34</c:v>
                </c:pt>
                <c:pt idx="79">
                  <c:v>262.37</c:v>
                </c:pt>
                <c:pt idx="80">
                  <c:v>262.13</c:v>
                </c:pt>
                <c:pt idx="81">
                  <c:v>261.95</c:v>
                </c:pt>
                <c:pt idx="82">
                  <c:v>261.97</c:v>
                </c:pt>
                <c:pt idx="83">
                  <c:v>261.96</c:v>
                </c:pt>
                <c:pt idx="84">
                  <c:v>261.94</c:v>
                </c:pt>
                <c:pt idx="85">
                  <c:v>261.93</c:v>
                </c:pt>
                <c:pt idx="86">
                  <c:v>261.71</c:v>
                </c:pt>
                <c:pt idx="87">
                  <c:v>261.92</c:v>
                </c:pt>
                <c:pt idx="88">
                  <c:v>261.79</c:v>
                </c:pt>
                <c:pt idx="89">
                  <c:v>261.85</c:v>
                </c:pt>
                <c:pt idx="90">
                  <c:v>261.4</c:v>
                </c:pt>
                <c:pt idx="91">
                  <c:v>260.34</c:v>
                </c:pt>
                <c:pt idx="92">
                  <c:v>260.32</c:v>
                </c:pt>
                <c:pt idx="93">
                  <c:v>260.08</c:v>
                </c:pt>
                <c:pt idx="94">
                  <c:v>259.9</c:v>
                </c:pt>
                <c:pt idx="95">
                  <c:v>259.54</c:v>
                </c:pt>
                <c:pt idx="96">
                  <c:v>259.55</c:v>
                </c:pt>
                <c:pt idx="97">
                  <c:v>259.5</c:v>
                </c:pt>
                <c:pt idx="98">
                  <c:v>259.61</c:v>
                </c:pt>
                <c:pt idx="99">
                  <c:v>259.25</c:v>
                </c:pt>
                <c:pt idx="100">
                  <c:v>259.09</c:v>
                </c:pt>
                <c:pt idx="101">
                  <c:v>259.07</c:v>
                </c:pt>
                <c:pt idx="102">
                  <c:v>258.89</c:v>
                </c:pt>
                <c:pt idx="103">
                  <c:v>258.92</c:v>
                </c:pt>
                <c:pt idx="104">
                  <c:v>258.56</c:v>
                </c:pt>
                <c:pt idx="105">
                  <c:v>258.51</c:v>
                </c:pt>
                <c:pt idx="106">
                  <c:v>258.46</c:v>
                </c:pt>
                <c:pt idx="107">
                  <c:v>258.47</c:v>
                </c:pt>
                <c:pt idx="108">
                  <c:v>258.43</c:v>
                </c:pt>
                <c:pt idx="109">
                  <c:v>258.3</c:v>
                </c:pt>
                <c:pt idx="110">
                  <c:v>257.95</c:v>
                </c:pt>
                <c:pt idx="111">
                  <c:v>258.07</c:v>
                </c:pt>
                <c:pt idx="112">
                  <c:v>257.61</c:v>
                </c:pt>
                <c:pt idx="113">
                  <c:v>257.66</c:v>
                </c:pt>
                <c:pt idx="114">
                  <c:v>257.56</c:v>
                </c:pt>
                <c:pt idx="115">
                  <c:v>257.47</c:v>
                </c:pt>
                <c:pt idx="116">
                  <c:v>257.39</c:v>
                </c:pt>
                <c:pt idx="117">
                  <c:v>257.34</c:v>
                </c:pt>
                <c:pt idx="118">
                  <c:v>257.17</c:v>
                </c:pt>
                <c:pt idx="119">
                  <c:v>256.86</c:v>
                </c:pt>
                <c:pt idx="120">
                  <c:v>256.83</c:v>
                </c:pt>
                <c:pt idx="121">
                  <c:v>256.7</c:v>
                </c:pt>
                <c:pt idx="122">
                  <c:v>256.64</c:v>
                </c:pt>
                <c:pt idx="123">
                  <c:v>256.43</c:v>
                </c:pt>
                <c:pt idx="124">
                  <c:v>256.31</c:v>
                </c:pt>
                <c:pt idx="125">
                  <c:v>256.26</c:v>
                </c:pt>
                <c:pt idx="126">
                  <c:v>256.23</c:v>
                </c:pt>
                <c:pt idx="127">
                  <c:v>256.07</c:v>
                </c:pt>
                <c:pt idx="128">
                  <c:v>256</c:v>
                </c:pt>
                <c:pt idx="129">
                  <c:v>255.66</c:v>
                </c:pt>
                <c:pt idx="130">
                  <c:v>255.83</c:v>
                </c:pt>
                <c:pt idx="131">
                  <c:v>255.75</c:v>
                </c:pt>
                <c:pt idx="132">
                  <c:v>255.43</c:v>
                </c:pt>
                <c:pt idx="133">
                  <c:v>255.62</c:v>
                </c:pt>
                <c:pt idx="134">
                  <c:v>255.46</c:v>
                </c:pt>
                <c:pt idx="135">
                  <c:v>255.41</c:v>
                </c:pt>
                <c:pt idx="136">
                  <c:v>255.26</c:v>
                </c:pt>
                <c:pt idx="137">
                  <c:v>255.32</c:v>
                </c:pt>
                <c:pt idx="138">
                  <c:v>255.23</c:v>
                </c:pt>
                <c:pt idx="139">
                  <c:v>255.42</c:v>
                </c:pt>
                <c:pt idx="140">
                  <c:v>255.17</c:v>
                </c:pt>
                <c:pt idx="141">
                  <c:v>255.19</c:v>
                </c:pt>
                <c:pt idx="142">
                  <c:v>255.14</c:v>
                </c:pt>
                <c:pt idx="143">
                  <c:v>255.06</c:v>
                </c:pt>
                <c:pt idx="144">
                  <c:v>254.87</c:v>
                </c:pt>
                <c:pt idx="145">
                  <c:v>254.99</c:v>
                </c:pt>
                <c:pt idx="146">
                  <c:v>254.97</c:v>
                </c:pt>
                <c:pt idx="147">
                  <c:v>254.95</c:v>
                </c:pt>
                <c:pt idx="148">
                  <c:v>254.93</c:v>
                </c:pt>
                <c:pt idx="149">
                  <c:v>254.78</c:v>
                </c:pt>
                <c:pt idx="150">
                  <c:v>254.66</c:v>
                </c:pt>
                <c:pt idx="151">
                  <c:v>254.77</c:v>
                </c:pt>
                <c:pt idx="152">
                  <c:v>254.49</c:v>
                </c:pt>
                <c:pt idx="153">
                  <c:v>254.47</c:v>
                </c:pt>
                <c:pt idx="154">
                  <c:v>254.25</c:v>
                </c:pt>
                <c:pt idx="155">
                  <c:v>254.1</c:v>
                </c:pt>
                <c:pt idx="156">
                  <c:v>254.19</c:v>
                </c:pt>
                <c:pt idx="157">
                  <c:v>253.95</c:v>
                </c:pt>
                <c:pt idx="158">
                  <c:v>253.95</c:v>
                </c:pt>
                <c:pt idx="159">
                  <c:v>253.79</c:v>
                </c:pt>
                <c:pt idx="160">
                  <c:v>253.71</c:v>
                </c:pt>
                <c:pt idx="161">
                  <c:v>253.45</c:v>
                </c:pt>
                <c:pt idx="162">
                  <c:v>253.17</c:v>
                </c:pt>
                <c:pt idx="163">
                  <c:v>253.08</c:v>
                </c:pt>
                <c:pt idx="164">
                  <c:v>253.2</c:v>
                </c:pt>
                <c:pt idx="165">
                  <c:v>253.06</c:v>
                </c:pt>
                <c:pt idx="166">
                  <c:v>253.06</c:v>
                </c:pt>
                <c:pt idx="167">
                  <c:v>252.98</c:v>
                </c:pt>
                <c:pt idx="168">
                  <c:v>252.65</c:v>
                </c:pt>
                <c:pt idx="169">
                  <c:v>252.9</c:v>
                </c:pt>
                <c:pt idx="170">
                  <c:v>252.68</c:v>
                </c:pt>
                <c:pt idx="171">
                  <c:v>252.54</c:v>
                </c:pt>
                <c:pt idx="172">
                  <c:v>252.6</c:v>
                </c:pt>
                <c:pt idx="173">
                  <c:v>252.46</c:v>
                </c:pt>
                <c:pt idx="174">
                  <c:v>252.45</c:v>
                </c:pt>
                <c:pt idx="175">
                  <c:v>252.37</c:v>
                </c:pt>
                <c:pt idx="176">
                  <c:v>252.38</c:v>
                </c:pt>
                <c:pt idx="177">
                  <c:v>252.26</c:v>
                </c:pt>
                <c:pt idx="178">
                  <c:v>252.05</c:v>
                </c:pt>
                <c:pt idx="179">
                  <c:v>252.17</c:v>
                </c:pt>
                <c:pt idx="180">
                  <c:v>252.11</c:v>
                </c:pt>
                <c:pt idx="181">
                  <c:v>252.06</c:v>
                </c:pt>
                <c:pt idx="182">
                  <c:v>252.12</c:v>
                </c:pt>
                <c:pt idx="183">
                  <c:v>252.15</c:v>
                </c:pt>
                <c:pt idx="184">
                  <c:v>251.98</c:v>
                </c:pt>
                <c:pt idx="185">
                  <c:v>251.69</c:v>
                </c:pt>
                <c:pt idx="186">
                  <c:v>251.61</c:v>
                </c:pt>
                <c:pt idx="187">
                  <c:v>251.57</c:v>
                </c:pt>
                <c:pt idx="188">
                  <c:v>251.53</c:v>
                </c:pt>
                <c:pt idx="189">
                  <c:v>251.69</c:v>
                </c:pt>
                <c:pt idx="190">
                  <c:v>251.51</c:v>
                </c:pt>
                <c:pt idx="191">
                  <c:v>251.45</c:v>
                </c:pt>
                <c:pt idx="192">
                  <c:v>251.44</c:v>
                </c:pt>
                <c:pt idx="193">
                  <c:v>251.49</c:v>
                </c:pt>
                <c:pt idx="194">
                  <c:v>251.34</c:v>
                </c:pt>
                <c:pt idx="195">
                  <c:v>251.26</c:v>
                </c:pt>
                <c:pt idx="196">
                  <c:v>251.12</c:v>
                </c:pt>
                <c:pt idx="197">
                  <c:v>251.24</c:v>
                </c:pt>
                <c:pt idx="198">
                  <c:v>251.13</c:v>
                </c:pt>
                <c:pt idx="199">
                  <c:v>251.05</c:v>
                </c:pt>
                <c:pt idx="200">
                  <c:v>251.03</c:v>
                </c:pt>
                <c:pt idx="201">
                  <c:v>250.93</c:v>
                </c:pt>
                <c:pt idx="202">
                  <c:v>250.99</c:v>
                </c:pt>
                <c:pt idx="203">
                  <c:v>250.96</c:v>
                </c:pt>
                <c:pt idx="204">
                  <c:v>250.92</c:v>
                </c:pt>
                <c:pt idx="205">
                  <c:v>250.75</c:v>
                </c:pt>
                <c:pt idx="206">
                  <c:v>250.56</c:v>
                </c:pt>
                <c:pt idx="207">
                  <c:v>250.62</c:v>
                </c:pt>
                <c:pt idx="208">
                  <c:v>250.59</c:v>
                </c:pt>
                <c:pt idx="209">
                  <c:v>250.57</c:v>
                </c:pt>
                <c:pt idx="210">
                  <c:v>250.55</c:v>
                </c:pt>
                <c:pt idx="211">
                  <c:v>250.52</c:v>
                </c:pt>
                <c:pt idx="212">
                  <c:v>250.32</c:v>
                </c:pt>
                <c:pt idx="213">
                  <c:v>250.44</c:v>
                </c:pt>
                <c:pt idx="214">
                  <c:v>250.32</c:v>
                </c:pt>
                <c:pt idx="215">
                  <c:v>250.33</c:v>
                </c:pt>
                <c:pt idx="216">
                  <c:v>250.38</c:v>
                </c:pt>
                <c:pt idx="217">
                  <c:v>250.18</c:v>
                </c:pt>
                <c:pt idx="218">
                  <c:v>250.1</c:v>
                </c:pt>
                <c:pt idx="219">
                  <c:v>250.01</c:v>
                </c:pt>
                <c:pt idx="220">
                  <c:v>250.1</c:v>
                </c:pt>
                <c:pt idx="221">
                  <c:v>250.05</c:v>
                </c:pt>
                <c:pt idx="222">
                  <c:v>250.03</c:v>
                </c:pt>
                <c:pt idx="223">
                  <c:v>250</c:v>
                </c:pt>
                <c:pt idx="224">
                  <c:v>250.16</c:v>
                </c:pt>
                <c:pt idx="225">
                  <c:v>250.01</c:v>
                </c:pt>
                <c:pt idx="226">
                  <c:v>249.85</c:v>
                </c:pt>
                <c:pt idx="227">
                  <c:v>249.9</c:v>
                </c:pt>
                <c:pt idx="228">
                  <c:v>249.66</c:v>
                </c:pt>
                <c:pt idx="229">
                  <c:v>249.82</c:v>
                </c:pt>
                <c:pt idx="230">
                  <c:v>249.63</c:v>
                </c:pt>
                <c:pt idx="231">
                  <c:v>249.59</c:v>
                </c:pt>
                <c:pt idx="232">
                  <c:v>249.42</c:v>
                </c:pt>
                <c:pt idx="234">
                  <c:v>249.23</c:v>
                </c:pt>
                <c:pt idx="235">
                  <c:v>249.3</c:v>
                </c:pt>
                <c:pt idx="236">
                  <c:v>249.27</c:v>
                </c:pt>
                <c:pt idx="237">
                  <c:v>249.09</c:v>
                </c:pt>
                <c:pt idx="238">
                  <c:v>249.14</c:v>
                </c:pt>
                <c:pt idx="239">
                  <c:v>249.03</c:v>
                </c:pt>
                <c:pt idx="240">
                  <c:v>249.12</c:v>
                </c:pt>
                <c:pt idx="241">
                  <c:v>248.97</c:v>
                </c:pt>
                <c:pt idx="242">
                  <c:v>248.93</c:v>
                </c:pt>
                <c:pt idx="243">
                  <c:v>248.76</c:v>
                </c:pt>
                <c:pt idx="244">
                  <c:v>248.76</c:v>
                </c:pt>
                <c:pt idx="245">
                  <c:v>248.65</c:v>
                </c:pt>
                <c:pt idx="246">
                  <c:v>248.46</c:v>
                </c:pt>
                <c:pt idx="247">
                  <c:v>248.64</c:v>
                </c:pt>
                <c:pt idx="248">
                  <c:v>248.61</c:v>
                </c:pt>
                <c:pt idx="249">
                  <c:v>248.43</c:v>
                </c:pt>
                <c:pt idx="250">
                  <c:v>248.44</c:v>
                </c:pt>
                <c:pt idx="251">
                  <c:v>248.59</c:v>
                </c:pt>
                <c:pt idx="252">
                  <c:v>248.34</c:v>
                </c:pt>
                <c:pt idx="253">
                  <c:v>248.17</c:v>
                </c:pt>
                <c:pt idx="254">
                  <c:v>248.17</c:v>
                </c:pt>
                <c:pt idx="255">
                  <c:v>248.32</c:v>
                </c:pt>
                <c:pt idx="256">
                  <c:v>248.12</c:v>
                </c:pt>
                <c:pt idx="257">
                  <c:v>248.09</c:v>
                </c:pt>
                <c:pt idx="258">
                  <c:v>248.08</c:v>
                </c:pt>
                <c:pt idx="259">
                  <c:v>247.97</c:v>
                </c:pt>
                <c:pt idx="260">
                  <c:v>247.97</c:v>
                </c:pt>
                <c:pt idx="261">
                  <c:v>247.74</c:v>
                </c:pt>
                <c:pt idx="262">
                  <c:v>247.72</c:v>
                </c:pt>
                <c:pt idx="263">
                  <c:v>247.64</c:v>
                </c:pt>
                <c:pt idx="264">
                  <c:v>247.5</c:v>
                </c:pt>
                <c:pt idx="265">
                  <c:v>247.42</c:v>
                </c:pt>
                <c:pt idx="266">
                  <c:v>247.21</c:v>
                </c:pt>
                <c:pt idx="267">
                  <c:v>247.08</c:v>
                </c:pt>
                <c:pt idx="268">
                  <c:v>247.01</c:v>
                </c:pt>
                <c:pt idx="269">
                  <c:v>247.16</c:v>
                </c:pt>
                <c:pt idx="270">
                  <c:v>247.02</c:v>
                </c:pt>
                <c:pt idx="271">
                  <c:v>247</c:v>
                </c:pt>
                <c:pt idx="272">
                  <c:v>246.98</c:v>
                </c:pt>
                <c:pt idx="273">
                  <c:v>247.1</c:v>
                </c:pt>
                <c:pt idx="274">
                  <c:v>246.98</c:v>
                </c:pt>
                <c:pt idx="275">
                  <c:v>246.92</c:v>
                </c:pt>
                <c:pt idx="276">
                  <c:v>246.71</c:v>
                </c:pt>
                <c:pt idx="277">
                  <c:v>246.85</c:v>
                </c:pt>
                <c:pt idx="278">
                  <c:v>246.66</c:v>
                </c:pt>
                <c:pt idx="279">
                  <c:v>246.67</c:v>
                </c:pt>
                <c:pt idx="280">
                  <c:v>246.47</c:v>
                </c:pt>
                <c:pt idx="281">
                  <c:v>246.56</c:v>
                </c:pt>
                <c:pt idx="282">
                  <c:v>246.45</c:v>
                </c:pt>
                <c:pt idx="283">
                  <c:v>246.43</c:v>
                </c:pt>
                <c:pt idx="284">
                  <c:v>246.31</c:v>
                </c:pt>
                <c:pt idx="285">
                  <c:v>246.41</c:v>
                </c:pt>
                <c:pt idx="286">
                  <c:v>246.15</c:v>
                </c:pt>
                <c:pt idx="287">
                  <c:v>246.28</c:v>
                </c:pt>
                <c:pt idx="288">
                  <c:v>246.23</c:v>
                </c:pt>
                <c:pt idx="289">
                  <c:v>246.18</c:v>
                </c:pt>
                <c:pt idx="290">
                  <c:v>245.98</c:v>
                </c:pt>
                <c:pt idx="291">
                  <c:v>245.88</c:v>
                </c:pt>
                <c:pt idx="292">
                  <c:v>246.08</c:v>
                </c:pt>
                <c:pt idx="293">
                  <c:v>246.08</c:v>
                </c:pt>
                <c:pt idx="294">
                  <c:v>245.85</c:v>
                </c:pt>
                <c:pt idx="295">
                  <c:v>245.59</c:v>
                </c:pt>
                <c:pt idx="296">
                  <c:v>245.52</c:v>
                </c:pt>
                <c:pt idx="297">
                  <c:v>245.5</c:v>
                </c:pt>
                <c:pt idx="298">
                  <c:v>245.47</c:v>
                </c:pt>
                <c:pt idx="299">
                  <c:v>245.55</c:v>
                </c:pt>
                <c:pt idx="300">
                  <c:v>245.51</c:v>
                </c:pt>
                <c:pt idx="301">
                  <c:v>245.51</c:v>
                </c:pt>
                <c:pt idx="302">
                  <c:v>245.35</c:v>
                </c:pt>
                <c:pt idx="303">
                  <c:v>245.13</c:v>
                </c:pt>
                <c:pt idx="304">
                  <c:v>245.27</c:v>
                </c:pt>
                <c:pt idx="305">
                  <c:v>245.21</c:v>
                </c:pt>
                <c:pt idx="306">
                  <c:v>245.09</c:v>
                </c:pt>
                <c:pt idx="307">
                  <c:v>245.08</c:v>
                </c:pt>
                <c:pt idx="308">
                  <c:v>245.05</c:v>
                </c:pt>
                <c:pt idx="309">
                  <c:v>245.1</c:v>
                </c:pt>
                <c:pt idx="310">
                  <c:v>245.04</c:v>
                </c:pt>
                <c:pt idx="311">
                  <c:v>244.82</c:v>
                </c:pt>
                <c:pt idx="312">
                  <c:v>244.94</c:v>
                </c:pt>
                <c:pt idx="313">
                  <c:v>244.75</c:v>
                </c:pt>
                <c:pt idx="314">
                  <c:v>244.93</c:v>
                </c:pt>
                <c:pt idx="315">
                  <c:v>244.88</c:v>
                </c:pt>
                <c:pt idx="316">
                  <c:v>244.63</c:v>
                </c:pt>
                <c:pt idx="317">
                  <c:v>244.66</c:v>
                </c:pt>
                <c:pt idx="318">
                  <c:v>244.63</c:v>
                </c:pt>
                <c:pt idx="319">
                  <c:v>244.48</c:v>
                </c:pt>
                <c:pt idx="320">
                  <c:v>244.68</c:v>
                </c:pt>
                <c:pt idx="321">
                  <c:v>244.58</c:v>
                </c:pt>
                <c:pt idx="322">
                  <c:v>244.29</c:v>
                </c:pt>
                <c:pt idx="323">
                  <c:v>244.44</c:v>
                </c:pt>
                <c:pt idx="324">
                  <c:v>244.38</c:v>
                </c:pt>
                <c:pt idx="325">
                  <c:v>244.14</c:v>
                </c:pt>
                <c:pt idx="326">
                  <c:v>244.34</c:v>
                </c:pt>
                <c:pt idx="327">
                  <c:v>244.28</c:v>
                </c:pt>
                <c:pt idx="328">
                  <c:v>244.14</c:v>
                </c:pt>
                <c:pt idx="329">
                  <c:v>244.18</c:v>
                </c:pt>
                <c:pt idx="330">
                  <c:v>244.11</c:v>
                </c:pt>
                <c:pt idx="331">
                  <c:v>243.77</c:v>
                </c:pt>
                <c:pt idx="332">
                  <c:v>243.69</c:v>
                </c:pt>
                <c:pt idx="333">
                  <c:v>243.41</c:v>
                </c:pt>
                <c:pt idx="334">
                  <c:v>243.58</c:v>
                </c:pt>
                <c:pt idx="335">
                  <c:v>243.42</c:v>
                </c:pt>
                <c:pt idx="336">
                  <c:v>243.17</c:v>
                </c:pt>
                <c:pt idx="337">
                  <c:v>243.12</c:v>
                </c:pt>
                <c:pt idx="338">
                  <c:v>242.84</c:v>
                </c:pt>
                <c:pt idx="339">
                  <c:v>242.83</c:v>
                </c:pt>
                <c:pt idx="340">
                  <c:v>242.84</c:v>
                </c:pt>
                <c:pt idx="341">
                  <c:v>242.7</c:v>
                </c:pt>
                <c:pt idx="342">
                  <c:v>242.57</c:v>
                </c:pt>
                <c:pt idx="343">
                  <c:v>242.54</c:v>
                </c:pt>
                <c:pt idx="344">
                  <c:v>242.48</c:v>
                </c:pt>
                <c:pt idx="345">
                  <c:v>242.45</c:v>
                </c:pt>
                <c:pt idx="346">
                  <c:v>242.23</c:v>
                </c:pt>
                <c:pt idx="347">
                  <c:v>242.2</c:v>
                </c:pt>
                <c:pt idx="348">
                  <c:v>242.02</c:v>
                </c:pt>
                <c:pt idx="349">
                  <c:v>241.92</c:v>
                </c:pt>
                <c:pt idx="350">
                  <c:v>241.95</c:v>
                </c:pt>
                <c:pt idx="351">
                  <c:v>241.94</c:v>
                </c:pt>
                <c:pt idx="352">
                  <c:v>241.93</c:v>
                </c:pt>
                <c:pt idx="353">
                  <c:v>241.73</c:v>
                </c:pt>
                <c:pt idx="354">
                  <c:v>241.85</c:v>
                </c:pt>
                <c:pt idx="355">
                  <c:v>241.92</c:v>
                </c:pt>
                <c:pt idx="356">
                  <c:v>241.84</c:v>
                </c:pt>
                <c:pt idx="357">
                  <c:v>241.73</c:v>
                </c:pt>
                <c:pt idx="358">
                  <c:v>241.52</c:v>
                </c:pt>
                <c:pt idx="359">
                  <c:v>241.69</c:v>
                </c:pt>
                <c:pt idx="360">
                  <c:v>241.34</c:v>
                </c:pt>
                <c:pt idx="361">
                  <c:v>241.44</c:v>
                </c:pt>
                <c:pt idx="362">
                  <c:v>241.29</c:v>
                </c:pt>
                <c:pt idx="363">
                  <c:v>241.41</c:v>
                </c:pt>
                <c:pt idx="364">
                  <c:v>241.41</c:v>
                </c:pt>
                <c:pt idx="365">
                  <c:v>241.23</c:v>
                </c:pt>
                <c:pt idx="366">
                  <c:v>241.35</c:v>
                </c:pt>
                <c:pt idx="367">
                  <c:v>241.09</c:v>
                </c:pt>
                <c:pt idx="368">
                  <c:v>241.11</c:v>
                </c:pt>
                <c:pt idx="369">
                  <c:v>241.15</c:v>
                </c:pt>
                <c:pt idx="370">
                  <c:v>241.1</c:v>
                </c:pt>
                <c:pt idx="371">
                  <c:v>240.95</c:v>
                </c:pt>
                <c:pt idx="372">
                  <c:v>241.06</c:v>
                </c:pt>
                <c:pt idx="373">
                  <c:v>241.07</c:v>
                </c:pt>
                <c:pt idx="374">
                  <c:v>240.77</c:v>
                </c:pt>
                <c:pt idx="375">
                  <c:v>240.95</c:v>
                </c:pt>
                <c:pt idx="376">
                  <c:v>240.81</c:v>
                </c:pt>
                <c:pt idx="377">
                  <c:v>240.6</c:v>
                </c:pt>
                <c:pt idx="378">
                  <c:v>240.68</c:v>
                </c:pt>
                <c:pt idx="379">
                  <c:v>240.39</c:v>
                </c:pt>
                <c:pt idx="380">
                  <c:v>240.52</c:v>
                </c:pt>
                <c:pt idx="381">
                  <c:v>240.41</c:v>
                </c:pt>
                <c:pt idx="382">
                  <c:v>240.51</c:v>
                </c:pt>
                <c:pt idx="383">
                  <c:v>240.26</c:v>
                </c:pt>
                <c:pt idx="384">
                  <c:v>240.17</c:v>
                </c:pt>
                <c:pt idx="385">
                  <c:v>240.3</c:v>
                </c:pt>
                <c:pt idx="386">
                  <c:v>239.92</c:v>
                </c:pt>
                <c:pt idx="387">
                  <c:v>239.95</c:v>
                </c:pt>
                <c:pt idx="388">
                  <c:v>239.96</c:v>
                </c:pt>
                <c:pt idx="389">
                  <c:v>239.79</c:v>
                </c:pt>
                <c:pt idx="390">
                  <c:v>239.65</c:v>
                </c:pt>
                <c:pt idx="391">
                  <c:v>239.8</c:v>
                </c:pt>
                <c:pt idx="392">
                  <c:v>239.78</c:v>
                </c:pt>
                <c:pt idx="393">
                  <c:v>239.63</c:v>
                </c:pt>
                <c:pt idx="394">
                  <c:v>239.84</c:v>
                </c:pt>
                <c:pt idx="395">
                  <c:v>239.5</c:v>
                </c:pt>
                <c:pt idx="396">
                  <c:v>239.59</c:v>
                </c:pt>
                <c:pt idx="397">
                  <c:v>239.35</c:v>
                </c:pt>
                <c:pt idx="398">
                  <c:v>239.3</c:v>
                </c:pt>
                <c:pt idx="399">
                  <c:v>239.23</c:v>
                </c:pt>
                <c:pt idx="400">
                  <c:v>239.29</c:v>
                </c:pt>
                <c:pt idx="401">
                  <c:v>239.08</c:v>
                </c:pt>
                <c:pt idx="402">
                  <c:v>239.04</c:v>
                </c:pt>
                <c:pt idx="403">
                  <c:v>239.01</c:v>
                </c:pt>
                <c:pt idx="404">
                  <c:v>238.97</c:v>
                </c:pt>
                <c:pt idx="405">
                  <c:v>239.18</c:v>
                </c:pt>
                <c:pt idx="406">
                  <c:v>239.11</c:v>
                </c:pt>
                <c:pt idx="407">
                  <c:v>238.84</c:v>
                </c:pt>
                <c:pt idx="408">
                  <c:v>238.92</c:v>
                </c:pt>
                <c:pt idx="409">
                  <c:v>238.78</c:v>
                </c:pt>
                <c:pt idx="410">
                  <c:v>238.68</c:v>
                </c:pt>
                <c:pt idx="411">
                  <c:v>238.64</c:v>
                </c:pt>
                <c:pt idx="412">
                  <c:v>238.52</c:v>
                </c:pt>
                <c:pt idx="413">
                  <c:v>238.47</c:v>
                </c:pt>
                <c:pt idx="414">
                  <c:v>238.39</c:v>
                </c:pt>
                <c:pt idx="415">
                  <c:v>238.43</c:v>
                </c:pt>
                <c:pt idx="416">
                  <c:v>238.24</c:v>
                </c:pt>
                <c:pt idx="417">
                  <c:v>238.24</c:v>
                </c:pt>
                <c:pt idx="418">
                  <c:v>238.2</c:v>
                </c:pt>
                <c:pt idx="419">
                  <c:v>238.17</c:v>
                </c:pt>
                <c:pt idx="420">
                  <c:v>238.2</c:v>
                </c:pt>
                <c:pt idx="421">
                  <c:v>238.08</c:v>
                </c:pt>
                <c:pt idx="422">
                  <c:v>238.11</c:v>
                </c:pt>
                <c:pt idx="423">
                  <c:v>237.89</c:v>
                </c:pt>
                <c:pt idx="424">
                  <c:v>237.87</c:v>
                </c:pt>
                <c:pt idx="425">
                  <c:v>237.84</c:v>
                </c:pt>
                <c:pt idx="426">
                  <c:v>237.86</c:v>
                </c:pt>
                <c:pt idx="427">
                  <c:v>237.96</c:v>
                </c:pt>
                <c:pt idx="428">
                  <c:v>237.91</c:v>
                </c:pt>
                <c:pt idx="429">
                  <c:v>237.86</c:v>
                </c:pt>
                <c:pt idx="430">
                  <c:v>237.64</c:v>
                </c:pt>
                <c:pt idx="431">
                  <c:v>237.18</c:v>
                </c:pt>
                <c:pt idx="432">
                  <c:v>237.17</c:v>
                </c:pt>
                <c:pt idx="433">
                  <c:v>237.12</c:v>
                </c:pt>
                <c:pt idx="434">
                  <c:v>236.84</c:v>
                </c:pt>
                <c:pt idx="435">
                  <c:v>236.83</c:v>
                </c:pt>
                <c:pt idx="436">
                  <c:v>237.06</c:v>
                </c:pt>
                <c:pt idx="437">
                  <c:v>236.93</c:v>
                </c:pt>
                <c:pt idx="438">
                  <c:v>236.8</c:v>
                </c:pt>
                <c:pt idx="439">
                  <c:v>236.72</c:v>
                </c:pt>
                <c:pt idx="440">
                  <c:v>236.74</c:v>
                </c:pt>
                <c:pt idx="441">
                  <c:v>236.8</c:v>
                </c:pt>
                <c:pt idx="442">
                  <c:v>236.68</c:v>
                </c:pt>
                <c:pt idx="443">
                  <c:v>236.65</c:v>
                </c:pt>
                <c:pt idx="444">
                  <c:v>236.68</c:v>
                </c:pt>
                <c:pt idx="445">
                  <c:v>236.57</c:v>
                </c:pt>
                <c:pt idx="446">
                  <c:v>236.48</c:v>
                </c:pt>
                <c:pt idx="447">
                  <c:v>236.38</c:v>
                </c:pt>
                <c:pt idx="448">
                  <c:v>236.2</c:v>
                </c:pt>
                <c:pt idx="449">
                  <c:v>236.19</c:v>
                </c:pt>
                <c:pt idx="450">
                  <c:v>236.17</c:v>
                </c:pt>
                <c:pt idx="451">
                  <c:v>235.98</c:v>
                </c:pt>
                <c:pt idx="452">
                  <c:v>235.72</c:v>
                </c:pt>
                <c:pt idx="453">
                  <c:v>235.67</c:v>
                </c:pt>
                <c:pt idx="454">
                  <c:v>235.83</c:v>
                </c:pt>
                <c:pt idx="455">
                  <c:v>235.79</c:v>
                </c:pt>
                <c:pt idx="456">
                  <c:v>235.72</c:v>
                </c:pt>
                <c:pt idx="457">
                  <c:v>235.55</c:v>
                </c:pt>
                <c:pt idx="458">
                  <c:v>235.58</c:v>
                </c:pt>
                <c:pt idx="459">
                  <c:v>235.47</c:v>
                </c:pt>
                <c:pt idx="460">
                  <c:v>235.45</c:v>
                </c:pt>
                <c:pt idx="461">
                  <c:v>235.33</c:v>
                </c:pt>
                <c:pt idx="462">
                  <c:v>235.5</c:v>
                </c:pt>
                <c:pt idx="463">
                  <c:v>235.26</c:v>
                </c:pt>
                <c:pt idx="464">
                  <c:v>235.2</c:v>
                </c:pt>
                <c:pt idx="465">
                  <c:v>235.01</c:v>
                </c:pt>
                <c:pt idx="466">
                  <c:v>235</c:v>
                </c:pt>
                <c:pt idx="467">
                  <c:v>235.01</c:v>
                </c:pt>
                <c:pt idx="468">
                  <c:v>234.67</c:v>
                </c:pt>
                <c:pt idx="469">
                  <c:v>234.64</c:v>
                </c:pt>
                <c:pt idx="470">
                  <c:v>234.55</c:v>
                </c:pt>
                <c:pt idx="471">
                  <c:v>234.29</c:v>
                </c:pt>
                <c:pt idx="472">
                  <c:v>234.21</c:v>
                </c:pt>
                <c:pt idx="473">
                  <c:v>233.94</c:v>
                </c:pt>
                <c:pt idx="474">
                  <c:v>233.84</c:v>
                </c:pt>
                <c:pt idx="475">
                  <c:v>233.82</c:v>
                </c:pt>
                <c:pt idx="476">
                  <c:v>233.78</c:v>
                </c:pt>
                <c:pt idx="477">
                  <c:v>233.78</c:v>
                </c:pt>
                <c:pt idx="478">
                  <c:v>233.68</c:v>
                </c:pt>
                <c:pt idx="479">
                  <c:v>233.65</c:v>
                </c:pt>
                <c:pt idx="480">
                  <c:v>232.89</c:v>
                </c:pt>
                <c:pt idx="481">
                  <c:v>232.84</c:v>
                </c:pt>
                <c:pt idx="482">
                  <c:v>232.83</c:v>
                </c:pt>
                <c:pt idx="483">
                  <c:v>232.61</c:v>
                </c:pt>
                <c:pt idx="484">
                  <c:v>232.6</c:v>
                </c:pt>
                <c:pt idx="485">
                  <c:v>232.05</c:v>
                </c:pt>
                <c:pt idx="486">
                  <c:v>231.76</c:v>
                </c:pt>
                <c:pt idx="487">
                  <c:v>231.39</c:v>
                </c:pt>
                <c:pt idx="488">
                  <c:v>231.31</c:v>
                </c:pt>
                <c:pt idx="489">
                  <c:v>231.1</c:v>
                </c:pt>
                <c:pt idx="490">
                  <c:v>230.86</c:v>
                </c:pt>
                <c:pt idx="491">
                  <c:v>230.36</c:v>
                </c:pt>
                <c:pt idx="492">
                  <c:v>230.07</c:v>
                </c:pt>
                <c:pt idx="493">
                  <c:v>229.84</c:v>
                </c:pt>
                <c:pt idx="494">
                  <c:v>229.77</c:v>
                </c:pt>
                <c:pt idx="495">
                  <c:v>229.85</c:v>
                </c:pt>
                <c:pt idx="496">
                  <c:v>229.65</c:v>
                </c:pt>
                <c:pt idx="497">
                  <c:v>229.28</c:v>
                </c:pt>
                <c:pt idx="498">
                  <c:v>229.07</c:v>
                </c:pt>
                <c:pt idx="499">
                  <c:v>229.25</c:v>
                </c:pt>
                <c:pt idx="500">
                  <c:v>229.15</c:v>
                </c:pt>
                <c:pt idx="501">
                  <c:v>228.93</c:v>
                </c:pt>
                <c:pt idx="502">
                  <c:v>229.02</c:v>
                </c:pt>
                <c:pt idx="503">
                  <c:v>228.85</c:v>
                </c:pt>
                <c:pt idx="504">
                  <c:v>228.37</c:v>
                </c:pt>
                <c:pt idx="505">
                  <c:v>227.69</c:v>
                </c:pt>
                <c:pt idx="506">
                  <c:v>227.5</c:v>
                </c:pt>
                <c:pt idx="507">
                  <c:v>227.32</c:v>
                </c:pt>
                <c:pt idx="508">
                  <c:v>226.97</c:v>
                </c:pt>
                <c:pt idx="509">
                  <c:v>226.57</c:v>
                </c:pt>
                <c:pt idx="510">
                  <c:v>226.15</c:v>
                </c:pt>
                <c:pt idx="511">
                  <c:v>225.99</c:v>
                </c:pt>
                <c:pt idx="512">
                  <c:v>225.79</c:v>
                </c:pt>
                <c:pt idx="513">
                  <c:v>225.57</c:v>
                </c:pt>
                <c:pt idx="514">
                  <c:v>225.58</c:v>
                </c:pt>
                <c:pt idx="515">
                  <c:v>224.87</c:v>
                </c:pt>
                <c:pt idx="516">
                  <c:v>224.74</c:v>
                </c:pt>
                <c:pt idx="517">
                  <c:v>224.45</c:v>
                </c:pt>
                <c:pt idx="518">
                  <c:v>224.41</c:v>
                </c:pt>
                <c:pt idx="519">
                  <c:v>224.32</c:v>
                </c:pt>
                <c:pt idx="520">
                  <c:v>223.8</c:v>
                </c:pt>
                <c:pt idx="521">
                  <c:v>223.57</c:v>
                </c:pt>
                <c:pt idx="522">
                  <c:v>223.49</c:v>
                </c:pt>
                <c:pt idx="523">
                  <c:v>222.91</c:v>
                </c:pt>
                <c:pt idx="524">
                  <c:v>222.7</c:v>
                </c:pt>
                <c:pt idx="525">
                  <c:v>222.65</c:v>
                </c:pt>
                <c:pt idx="526">
                  <c:v>222.47</c:v>
                </c:pt>
                <c:pt idx="527">
                  <c:v>222.49</c:v>
                </c:pt>
                <c:pt idx="528">
                  <c:v>222.24</c:v>
                </c:pt>
                <c:pt idx="529">
                  <c:v>221.83</c:v>
                </c:pt>
                <c:pt idx="530">
                  <c:v>221.78</c:v>
                </c:pt>
                <c:pt idx="531">
                  <c:v>221.13</c:v>
                </c:pt>
                <c:pt idx="532">
                  <c:v>221.1</c:v>
                </c:pt>
                <c:pt idx="533">
                  <c:v>220.61</c:v>
                </c:pt>
                <c:pt idx="534">
                  <c:v>219.6</c:v>
                </c:pt>
                <c:pt idx="535">
                  <c:v>219.44</c:v>
                </c:pt>
                <c:pt idx="536">
                  <c:v>219.37</c:v>
                </c:pt>
                <c:pt idx="537">
                  <c:v>219.12</c:v>
                </c:pt>
                <c:pt idx="538">
                  <c:v>218.82</c:v>
                </c:pt>
                <c:pt idx="539">
                  <c:v>218.35</c:v>
                </c:pt>
                <c:pt idx="540">
                  <c:v>218.22</c:v>
                </c:pt>
                <c:pt idx="541">
                  <c:v>217.64</c:v>
                </c:pt>
                <c:pt idx="542">
                  <c:v>217.66</c:v>
                </c:pt>
                <c:pt idx="543">
                  <c:v>217.3</c:v>
                </c:pt>
                <c:pt idx="544">
                  <c:v>217.22</c:v>
                </c:pt>
                <c:pt idx="545">
                  <c:v>216.79</c:v>
                </c:pt>
                <c:pt idx="546">
                  <c:v>216.38</c:v>
                </c:pt>
                <c:pt idx="547">
                  <c:v>215.95</c:v>
                </c:pt>
                <c:pt idx="548">
                  <c:v>215.78</c:v>
                </c:pt>
                <c:pt idx="549">
                  <c:v>215.85</c:v>
                </c:pt>
                <c:pt idx="550">
                  <c:v>215.73</c:v>
                </c:pt>
                <c:pt idx="551">
                  <c:v>215.48</c:v>
                </c:pt>
                <c:pt idx="552">
                  <c:v>215.35</c:v>
                </c:pt>
                <c:pt idx="553">
                  <c:v>214.42</c:v>
                </c:pt>
                <c:pt idx="554">
                  <c:v>213.95</c:v>
                </c:pt>
                <c:pt idx="555">
                  <c:v>212.98</c:v>
                </c:pt>
                <c:pt idx="556">
                  <c:v>212.41</c:v>
                </c:pt>
                <c:pt idx="557">
                  <c:v>212.37</c:v>
                </c:pt>
                <c:pt idx="558">
                  <c:v>212.09</c:v>
                </c:pt>
                <c:pt idx="559">
                  <c:v>211.82</c:v>
                </c:pt>
                <c:pt idx="560">
                  <c:v>211.1</c:v>
                </c:pt>
                <c:pt idx="561">
                  <c:v>211.05</c:v>
                </c:pt>
                <c:pt idx="562">
                  <c:v>210.18</c:v>
                </c:pt>
                <c:pt idx="563">
                  <c:v>209.86</c:v>
                </c:pt>
                <c:pt idx="564">
                  <c:v>209.54</c:v>
                </c:pt>
                <c:pt idx="565">
                  <c:v>208.68</c:v>
                </c:pt>
                <c:pt idx="566">
                  <c:v>208.5</c:v>
                </c:pt>
                <c:pt idx="567">
                  <c:v>208.48</c:v>
                </c:pt>
                <c:pt idx="568">
                  <c:v>208.6</c:v>
                </c:pt>
                <c:pt idx="569">
                  <c:v>207.94</c:v>
                </c:pt>
                <c:pt idx="570">
                  <c:v>207.81</c:v>
                </c:pt>
                <c:pt idx="571">
                  <c:v>207.59</c:v>
                </c:pt>
                <c:pt idx="572">
                  <c:v>206.65</c:v>
                </c:pt>
                <c:pt idx="573">
                  <c:v>206.48</c:v>
                </c:pt>
                <c:pt idx="574">
                  <c:v>206.54</c:v>
                </c:pt>
                <c:pt idx="575">
                  <c:v>206.26</c:v>
                </c:pt>
                <c:pt idx="576">
                  <c:v>205.93</c:v>
                </c:pt>
                <c:pt idx="577">
                  <c:v>205.74</c:v>
                </c:pt>
                <c:pt idx="578">
                  <c:v>205.73</c:v>
                </c:pt>
                <c:pt idx="579">
                  <c:v>205.38</c:v>
                </c:pt>
                <c:pt idx="580">
                  <c:v>205.44</c:v>
                </c:pt>
                <c:pt idx="581">
                  <c:v>204.97</c:v>
                </c:pt>
                <c:pt idx="582">
                  <c:v>204.87</c:v>
                </c:pt>
                <c:pt idx="583">
                  <c:v>204.59</c:v>
                </c:pt>
                <c:pt idx="584">
                  <c:v>204.4</c:v>
                </c:pt>
                <c:pt idx="585">
                  <c:v>203.95</c:v>
                </c:pt>
                <c:pt idx="586">
                  <c:v>203.85</c:v>
                </c:pt>
                <c:pt idx="587">
                  <c:v>203.7</c:v>
                </c:pt>
                <c:pt idx="588">
                  <c:v>203.64</c:v>
                </c:pt>
                <c:pt idx="589">
                  <c:v>203.5</c:v>
                </c:pt>
                <c:pt idx="590">
                  <c:v>203.4</c:v>
                </c:pt>
                <c:pt idx="591">
                  <c:v>203.24</c:v>
                </c:pt>
                <c:pt idx="592">
                  <c:v>202.27</c:v>
                </c:pt>
                <c:pt idx="593">
                  <c:v>202.26</c:v>
                </c:pt>
                <c:pt idx="594">
                  <c:v>202</c:v>
                </c:pt>
                <c:pt idx="595">
                  <c:v>200.79</c:v>
                </c:pt>
                <c:pt idx="596">
                  <c:v>200.52</c:v>
                </c:pt>
                <c:pt idx="597">
                  <c:v>200.47</c:v>
                </c:pt>
                <c:pt idx="598">
                  <c:v>200.28</c:v>
                </c:pt>
                <c:pt idx="599">
                  <c:v>199.91</c:v>
                </c:pt>
                <c:pt idx="600">
                  <c:v>199.87</c:v>
                </c:pt>
                <c:pt idx="601">
                  <c:v>199.14</c:v>
                </c:pt>
                <c:pt idx="602">
                  <c:v>199</c:v>
                </c:pt>
                <c:pt idx="603">
                  <c:v>198.92</c:v>
                </c:pt>
                <c:pt idx="604">
                  <c:v>198.97</c:v>
                </c:pt>
                <c:pt idx="605">
                  <c:v>198.7</c:v>
                </c:pt>
                <c:pt idx="606">
                  <c:v>198.08</c:v>
                </c:pt>
                <c:pt idx="607">
                  <c:v>197.77</c:v>
                </c:pt>
                <c:pt idx="608">
                  <c:v>196.94</c:v>
                </c:pt>
                <c:pt idx="609">
                  <c:v>197.01</c:v>
                </c:pt>
                <c:pt idx="610">
                  <c:v>196.86</c:v>
                </c:pt>
                <c:pt idx="611">
                  <c:v>195.98</c:v>
                </c:pt>
                <c:pt idx="612">
                  <c:v>195.57</c:v>
                </c:pt>
                <c:pt idx="613">
                  <c:v>195.04</c:v>
                </c:pt>
                <c:pt idx="614">
                  <c:v>194.91</c:v>
                </c:pt>
                <c:pt idx="615">
                  <c:v>194.69</c:v>
                </c:pt>
                <c:pt idx="616">
                  <c:v>194.61</c:v>
                </c:pt>
                <c:pt idx="617">
                  <c:v>194.5</c:v>
                </c:pt>
                <c:pt idx="618">
                  <c:v>193.98</c:v>
                </c:pt>
                <c:pt idx="619">
                  <c:v>193.67</c:v>
                </c:pt>
                <c:pt idx="620">
                  <c:v>193.54</c:v>
                </c:pt>
                <c:pt idx="621">
                  <c:v>193.3</c:v>
                </c:pt>
                <c:pt idx="622">
                  <c:v>192.4</c:v>
                </c:pt>
                <c:pt idx="623">
                  <c:v>191.94</c:v>
                </c:pt>
                <c:pt idx="624">
                  <c:v>191.71</c:v>
                </c:pt>
                <c:pt idx="625">
                  <c:v>191.52</c:v>
                </c:pt>
                <c:pt idx="626">
                  <c:v>191.07</c:v>
                </c:pt>
                <c:pt idx="627">
                  <c:v>190.86</c:v>
                </c:pt>
                <c:pt idx="628">
                  <c:v>190.76</c:v>
                </c:pt>
                <c:pt idx="629">
                  <c:v>190.23</c:v>
                </c:pt>
                <c:pt idx="630">
                  <c:v>190.17</c:v>
                </c:pt>
                <c:pt idx="631">
                  <c:v>189.69</c:v>
                </c:pt>
                <c:pt idx="632">
                  <c:v>189.51</c:v>
                </c:pt>
                <c:pt idx="633">
                  <c:v>189.25</c:v>
                </c:pt>
                <c:pt idx="634">
                  <c:v>189.22</c:v>
                </c:pt>
                <c:pt idx="635">
                  <c:v>188.47</c:v>
                </c:pt>
                <c:pt idx="636">
                  <c:v>187.98</c:v>
                </c:pt>
                <c:pt idx="637">
                  <c:v>187.89</c:v>
                </c:pt>
                <c:pt idx="638">
                  <c:v>187.87</c:v>
                </c:pt>
                <c:pt idx="639">
                  <c:v>187</c:v>
                </c:pt>
                <c:pt idx="640">
                  <c:v>186.3</c:v>
                </c:pt>
                <c:pt idx="641">
                  <c:v>186.04</c:v>
                </c:pt>
                <c:pt idx="642">
                  <c:v>185.85</c:v>
                </c:pt>
                <c:pt idx="643">
                  <c:v>185.28</c:v>
                </c:pt>
                <c:pt idx="644">
                  <c:v>185.17</c:v>
                </c:pt>
                <c:pt idx="645">
                  <c:v>184.73</c:v>
                </c:pt>
                <c:pt idx="646">
                  <c:v>183.3</c:v>
                </c:pt>
                <c:pt idx="647">
                  <c:v>183.26</c:v>
                </c:pt>
                <c:pt idx="648">
                  <c:v>183.29</c:v>
                </c:pt>
                <c:pt idx="649">
                  <c:v>182.83</c:v>
                </c:pt>
                <c:pt idx="650">
                  <c:v>182.16</c:v>
                </c:pt>
                <c:pt idx="651">
                  <c:v>182.17</c:v>
                </c:pt>
                <c:pt idx="652">
                  <c:v>180.89</c:v>
                </c:pt>
                <c:pt idx="653">
                  <c:v>180.63</c:v>
                </c:pt>
                <c:pt idx="654">
                  <c:v>180.18</c:v>
                </c:pt>
                <c:pt idx="655">
                  <c:v>179.92</c:v>
                </c:pt>
                <c:pt idx="656">
                  <c:v>179.48</c:v>
                </c:pt>
                <c:pt idx="657">
                  <c:v>179.42</c:v>
                </c:pt>
                <c:pt idx="658">
                  <c:v>179.2</c:v>
                </c:pt>
                <c:pt idx="659">
                  <c:v>178.65</c:v>
                </c:pt>
                <c:pt idx="660">
                  <c:v>178.18</c:v>
                </c:pt>
                <c:pt idx="661">
                  <c:v>177.53</c:v>
                </c:pt>
                <c:pt idx="662">
                  <c:v>177.46</c:v>
                </c:pt>
                <c:pt idx="663">
                  <c:v>176.53</c:v>
                </c:pt>
                <c:pt idx="664">
                  <c:v>176.51</c:v>
                </c:pt>
                <c:pt idx="665">
                  <c:v>176.32</c:v>
                </c:pt>
                <c:pt idx="666">
                  <c:v>175.85</c:v>
                </c:pt>
                <c:pt idx="667">
                  <c:v>175.08</c:v>
                </c:pt>
                <c:pt idx="668">
                  <c:v>175.04</c:v>
                </c:pt>
                <c:pt idx="669">
                  <c:v>174.6</c:v>
                </c:pt>
                <c:pt idx="670">
                  <c:v>174.39</c:v>
                </c:pt>
                <c:pt idx="671">
                  <c:v>174.34</c:v>
                </c:pt>
                <c:pt idx="672">
                  <c:v>174.14</c:v>
                </c:pt>
                <c:pt idx="673">
                  <c:v>174.13</c:v>
                </c:pt>
                <c:pt idx="674">
                  <c:v>173.9</c:v>
                </c:pt>
                <c:pt idx="675">
                  <c:v>172.62</c:v>
                </c:pt>
                <c:pt idx="676">
                  <c:v>172.3</c:v>
                </c:pt>
                <c:pt idx="677">
                  <c:v>172.21</c:v>
                </c:pt>
                <c:pt idx="678">
                  <c:v>171.85</c:v>
                </c:pt>
                <c:pt idx="679">
                  <c:v>171.1</c:v>
                </c:pt>
                <c:pt idx="680">
                  <c:v>170.66</c:v>
                </c:pt>
                <c:pt idx="681">
                  <c:v>170.47</c:v>
                </c:pt>
                <c:pt idx="682">
                  <c:v>170.53</c:v>
                </c:pt>
                <c:pt idx="683">
                  <c:v>170.42</c:v>
                </c:pt>
                <c:pt idx="684">
                  <c:v>170.21</c:v>
                </c:pt>
                <c:pt idx="685">
                  <c:v>168.4</c:v>
                </c:pt>
                <c:pt idx="686">
                  <c:v>168.32</c:v>
                </c:pt>
                <c:pt idx="687">
                  <c:v>168.27</c:v>
                </c:pt>
                <c:pt idx="688">
                  <c:v>167.47</c:v>
                </c:pt>
                <c:pt idx="689">
                  <c:v>167.43</c:v>
                </c:pt>
                <c:pt idx="690">
                  <c:v>166.84</c:v>
                </c:pt>
                <c:pt idx="691">
                  <c:v>166.81</c:v>
                </c:pt>
                <c:pt idx="692">
                  <c:v>166.51</c:v>
                </c:pt>
                <c:pt idx="693">
                  <c:v>165.4</c:v>
                </c:pt>
                <c:pt idx="694">
                  <c:v>164.95</c:v>
                </c:pt>
                <c:pt idx="695">
                  <c:v>164.64</c:v>
                </c:pt>
                <c:pt idx="696">
                  <c:v>164.46</c:v>
                </c:pt>
                <c:pt idx="697">
                  <c:v>164.08</c:v>
                </c:pt>
                <c:pt idx="698">
                  <c:v>163.92</c:v>
                </c:pt>
                <c:pt idx="699">
                  <c:v>162.95</c:v>
                </c:pt>
                <c:pt idx="700">
                  <c:v>162.24</c:v>
                </c:pt>
                <c:pt idx="701">
                  <c:v>162.03</c:v>
                </c:pt>
                <c:pt idx="702">
                  <c:v>161.82</c:v>
                </c:pt>
                <c:pt idx="703">
                  <c:v>161.67</c:v>
                </c:pt>
                <c:pt idx="704">
                  <c:v>160.89</c:v>
                </c:pt>
                <c:pt idx="705">
                  <c:v>160.3</c:v>
                </c:pt>
                <c:pt idx="706">
                  <c:v>158.97</c:v>
                </c:pt>
                <c:pt idx="707">
                  <c:v>158.29</c:v>
                </c:pt>
                <c:pt idx="708">
                  <c:v>157.92</c:v>
                </c:pt>
                <c:pt idx="709">
                  <c:v>157.62</c:v>
                </c:pt>
                <c:pt idx="710">
                  <c:v>157.46</c:v>
                </c:pt>
                <c:pt idx="711">
                  <c:v>157.12</c:v>
                </c:pt>
                <c:pt idx="712">
                  <c:v>156.77</c:v>
                </c:pt>
                <c:pt idx="713">
                  <c:v>156.8</c:v>
                </c:pt>
                <c:pt idx="714">
                  <c:v>156.68</c:v>
                </c:pt>
                <c:pt idx="715">
                  <c:v>156.59</c:v>
                </c:pt>
                <c:pt idx="716">
                  <c:v>156.56</c:v>
                </c:pt>
                <c:pt idx="717">
                  <c:v>156.41</c:v>
                </c:pt>
                <c:pt idx="718">
                  <c:v>156.29</c:v>
                </c:pt>
                <c:pt idx="719">
                  <c:v>156.02</c:v>
                </c:pt>
                <c:pt idx="720">
                  <c:v>155.03</c:v>
                </c:pt>
                <c:pt idx="721">
                  <c:v>155.05</c:v>
                </c:pt>
                <c:pt idx="722">
                  <c:v>154.8</c:v>
                </c:pt>
                <c:pt idx="723">
                  <c:v>154.15</c:v>
                </c:pt>
                <c:pt idx="724">
                  <c:v>153.93</c:v>
                </c:pt>
                <c:pt idx="725">
                  <c:v>152.56</c:v>
                </c:pt>
                <c:pt idx="726">
                  <c:v>152.47</c:v>
                </c:pt>
                <c:pt idx="727">
                  <c:v>152.25</c:v>
                </c:pt>
                <c:pt idx="728">
                  <c:v>151.78</c:v>
                </c:pt>
                <c:pt idx="729">
                  <c:v>151.66</c:v>
                </c:pt>
                <c:pt idx="730">
                  <c:v>151.41</c:v>
                </c:pt>
                <c:pt idx="731">
                  <c:v>150.71</c:v>
                </c:pt>
                <c:pt idx="732">
                  <c:v>150.67</c:v>
                </c:pt>
                <c:pt idx="733">
                  <c:v>150.44</c:v>
                </c:pt>
                <c:pt idx="734">
                  <c:v>149.8</c:v>
                </c:pt>
                <c:pt idx="735">
                  <c:v>149.73</c:v>
                </c:pt>
                <c:pt idx="736">
                  <c:v>149.62</c:v>
                </c:pt>
                <c:pt idx="737">
                  <c:v>149.44</c:v>
                </c:pt>
                <c:pt idx="738">
                  <c:v>149.04</c:v>
                </c:pt>
                <c:pt idx="739">
                  <c:v>148.74</c:v>
                </c:pt>
                <c:pt idx="740">
                  <c:v>148.6</c:v>
                </c:pt>
                <c:pt idx="741">
                  <c:v>148.55</c:v>
                </c:pt>
                <c:pt idx="742">
                  <c:v>148.49</c:v>
                </c:pt>
                <c:pt idx="743">
                  <c:v>148.31</c:v>
                </c:pt>
                <c:pt idx="744">
                  <c:v>147.33</c:v>
                </c:pt>
                <c:pt idx="745">
                  <c:v>146.62</c:v>
                </c:pt>
                <c:pt idx="746">
                  <c:v>146.7</c:v>
                </c:pt>
                <c:pt idx="747">
                  <c:v>146.14</c:v>
                </c:pt>
                <c:pt idx="748">
                  <c:v>145.84</c:v>
                </c:pt>
                <c:pt idx="749">
                  <c:v>145.17</c:v>
                </c:pt>
                <c:pt idx="750">
                  <c:v>144.86</c:v>
                </c:pt>
                <c:pt idx="751">
                  <c:v>144.75</c:v>
                </c:pt>
                <c:pt idx="752">
                  <c:v>144.73</c:v>
                </c:pt>
                <c:pt idx="753">
                  <c:v>144.5</c:v>
                </c:pt>
                <c:pt idx="754">
                  <c:v>144.46</c:v>
                </c:pt>
                <c:pt idx="755">
                  <c:v>144.39</c:v>
                </c:pt>
                <c:pt idx="756">
                  <c:v>143.86</c:v>
                </c:pt>
                <c:pt idx="757">
                  <c:v>143.72</c:v>
                </c:pt>
                <c:pt idx="758">
                  <c:v>143.74</c:v>
                </c:pt>
                <c:pt idx="759">
                  <c:v>143.7</c:v>
                </c:pt>
                <c:pt idx="760">
                  <c:v>143.66</c:v>
                </c:pt>
                <c:pt idx="761">
                  <c:v>143.42</c:v>
                </c:pt>
                <c:pt idx="762">
                  <c:v>143.29</c:v>
                </c:pt>
                <c:pt idx="763">
                  <c:v>143.09</c:v>
                </c:pt>
                <c:pt idx="764">
                  <c:v>143</c:v>
                </c:pt>
                <c:pt idx="765">
                  <c:v>142.86</c:v>
                </c:pt>
                <c:pt idx="766">
                  <c:v>142.17</c:v>
                </c:pt>
                <c:pt idx="767">
                  <c:v>142.02</c:v>
                </c:pt>
                <c:pt idx="768">
                  <c:v>141.3</c:v>
                </c:pt>
                <c:pt idx="769">
                  <c:v>140.3</c:v>
                </c:pt>
                <c:pt idx="770">
                  <c:v>140.03</c:v>
                </c:pt>
                <c:pt idx="771">
                  <c:v>139.98</c:v>
                </c:pt>
                <c:pt idx="772">
                  <c:v>139.94</c:v>
                </c:pt>
                <c:pt idx="773">
                  <c:v>139.62</c:v>
                </c:pt>
                <c:pt idx="774">
                  <c:v>139.54</c:v>
                </c:pt>
                <c:pt idx="775">
                  <c:v>139.03</c:v>
                </c:pt>
                <c:pt idx="776">
                  <c:v>138.81</c:v>
                </c:pt>
                <c:pt idx="777">
                  <c:v>138.41</c:v>
                </c:pt>
                <c:pt idx="778">
                  <c:v>138.13</c:v>
                </c:pt>
                <c:pt idx="779">
                  <c:v>137.8</c:v>
                </c:pt>
                <c:pt idx="780">
                  <c:v>136.69</c:v>
                </c:pt>
                <c:pt idx="781">
                  <c:v>136.54</c:v>
                </c:pt>
                <c:pt idx="782">
                  <c:v>136.29</c:v>
                </c:pt>
                <c:pt idx="783">
                  <c:v>135.62</c:v>
                </c:pt>
                <c:pt idx="784">
                  <c:v>135.53</c:v>
                </c:pt>
                <c:pt idx="785">
                  <c:v>135.37</c:v>
                </c:pt>
                <c:pt idx="786">
                  <c:v>135.31</c:v>
                </c:pt>
                <c:pt idx="787">
                  <c:v>134.67</c:v>
                </c:pt>
                <c:pt idx="788">
                  <c:v>134.6</c:v>
                </c:pt>
                <c:pt idx="789">
                  <c:v>134.36</c:v>
                </c:pt>
                <c:pt idx="790">
                  <c:v>134.31</c:v>
                </c:pt>
                <c:pt idx="791">
                  <c:v>134.12</c:v>
                </c:pt>
                <c:pt idx="792">
                  <c:v>133.91</c:v>
                </c:pt>
                <c:pt idx="793">
                  <c:v>133.88</c:v>
                </c:pt>
                <c:pt idx="794">
                  <c:v>133.78</c:v>
                </c:pt>
                <c:pt idx="795">
                  <c:v>133.77</c:v>
                </c:pt>
                <c:pt idx="796">
                  <c:v>133.41</c:v>
                </c:pt>
                <c:pt idx="797">
                  <c:v>133.16</c:v>
                </c:pt>
                <c:pt idx="798">
                  <c:v>133.03</c:v>
                </c:pt>
                <c:pt idx="799">
                  <c:v>132.5</c:v>
                </c:pt>
                <c:pt idx="800">
                  <c:v>132.28</c:v>
                </c:pt>
                <c:pt idx="801">
                  <c:v>132.15</c:v>
                </c:pt>
                <c:pt idx="802">
                  <c:v>132.12</c:v>
                </c:pt>
                <c:pt idx="803">
                  <c:v>131.24</c:v>
                </c:pt>
                <c:pt idx="804">
                  <c:v>131.01</c:v>
                </c:pt>
                <c:pt idx="805">
                  <c:v>130.05</c:v>
                </c:pt>
                <c:pt idx="806">
                  <c:v>129.92</c:v>
                </c:pt>
                <c:pt idx="807">
                  <c:v>129.87</c:v>
                </c:pt>
                <c:pt idx="808">
                  <c:v>129.65</c:v>
                </c:pt>
                <c:pt idx="809">
                  <c:v>129.62</c:v>
                </c:pt>
                <c:pt idx="810">
                  <c:v>129.14</c:v>
                </c:pt>
                <c:pt idx="811">
                  <c:v>128.94</c:v>
                </c:pt>
                <c:pt idx="812">
                  <c:v>128.87</c:v>
                </c:pt>
                <c:pt idx="813">
                  <c:v>128.79</c:v>
                </c:pt>
                <c:pt idx="814">
                  <c:v>128.68</c:v>
                </c:pt>
                <c:pt idx="815">
                  <c:v>128.69</c:v>
                </c:pt>
                <c:pt idx="816">
                  <c:v>128.64</c:v>
                </c:pt>
                <c:pt idx="817">
                  <c:v>128.44</c:v>
                </c:pt>
                <c:pt idx="818">
                  <c:v>127.86</c:v>
                </c:pt>
                <c:pt idx="819">
                  <c:v>127.7</c:v>
                </c:pt>
                <c:pt idx="820">
                  <c:v>127.36</c:v>
                </c:pt>
                <c:pt idx="821">
                  <c:v>127.22</c:v>
                </c:pt>
                <c:pt idx="822">
                  <c:v>127.21</c:v>
                </c:pt>
                <c:pt idx="823">
                  <c:v>126.96</c:v>
                </c:pt>
                <c:pt idx="824">
                  <c:v>126.56</c:v>
                </c:pt>
                <c:pt idx="825">
                  <c:v>126.59</c:v>
                </c:pt>
                <c:pt idx="826">
                  <c:v>126.43</c:v>
                </c:pt>
                <c:pt idx="827">
                  <c:v>125.9</c:v>
                </c:pt>
                <c:pt idx="828">
                  <c:v>124.88</c:v>
                </c:pt>
                <c:pt idx="829">
                  <c:v>124.73</c:v>
                </c:pt>
                <c:pt idx="830">
                  <c:v>124.4</c:v>
                </c:pt>
                <c:pt idx="831">
                  <c:v>124.38</c:v>
                </c:pt>
                <c:pt idx="832">
                  <c:v>124.22</c:v>
                </c:pt>
                <c:pt idx="833">
                  <c:v>124.18</c:v>
                </c:pt>
                <c:pt idx="834">
                  <c:v>124.16</c:v>
                </c:pt>
                <c:pt idx="835">
                  <c:v>124.14</c:v>
                </c:pt>
                <c:pt idx="836">
                  <c:v>123.89</c:v>
                </c:pt>
                <c:pt idx="837">
                  <c:v>123.61</c:v>
                </c:pt>
                <c:pt idx="838">
                  <c:v>123.27</c:v>
                </c:pt>
                <c:pt idx="839">
                  <c:v>122.61</c:v>
                </c:pt>
                <c:pt idx="840">
                  <c:v>122.51</c:v>
                </c:pt>
                <c:pt idx="841">
                  <c:v>122.47</c:v>
                </c:pt>
                <c:pt idx="842">
                  <c:v>122.14</c:v>
                </c:pt>
                <c:pt idx="843">
                  <c:v>121.85</c:v>
                </c:pt>
                <c:pt idx="844">
                  <c:v>121.75</c:v>
                </c:pt>
                <c:pt idx="845">
                  <c:v>120.79</c:v>
                </c:pt>
                <c:pt idx="846">
                  <c:v>120.52</c:v>
                </c:pt>
                <c:pt idx="847">
                  <c:v>120.4</c:v>
                </c:pt>
                <c:pt idx="848">
                  <c:v>120.37</c:v>
                </c:pt>
                <c:pt idx="849">
                  <c:v>119.48</c:v>
                </c:pt>
                <c:pt idx="850">
                  <c:v>119.28</c:v>
                </c:pt>
                <c:pt idx="851">
                  <c:v>118.94</c:v>
                </c:pt>
                <c:pt idx="852">
                  <c:v>118.64</c:v>
                </c:pt>
                <c:pt idx="853">
                  <c:v>118.08</c:v>
                </c:pt>
                <c:pt idx="854">
                  <c:v>118.04</c:v>
                </c:pt>
                <c:pt idx="855">
                  <c:v>117.87</c:v>
                </c:pt>
                <c:pt idx="856">
                  <c:v>117.26</c:v>
                </c:pt>
                <c:pt idx="857">
                  <c:v>116.23</c:v>
                </c:pt>
                <c:pt idx="858">
                  <c:v>116.01</c:v>
                </c:pt>
                <c:pt idx="859">
                  <c:v>115.82</c:v>
                </c:pt>
                <c:pt idx="860">
                  <c:v>115.07</c:v>
                </c:pt>
                <c:pt idx="861">
                  <c:v>114.79</c:v>
                </c:pt>
                <c:pt idx="863">
                  <c:v>114.19</c:v>
                </c:pt>
                <c:pt idx="864">
                  <c:v>114.16</c:v>
                </c:pt>
                <c:pt idx="865">
                  <c:v>113.31</c:v>
                </c:pt>
                <c:pt idx="866">
                  <c:v>113.16</c:v>
                </c:pt>
                <c:pt idx="867">
                  <c:v>112.68</c:v>
                </c:pt>
                <c:pt idx="868">
                  <c:v>112.72</c:v>
                </c:pt>
                <c:pt idx="869">
                  <c:v>112.24</c:v>
                </c:pt>
                <c:pt idx="870">
                  <c:v>112.21</c:v>
                </c:pt>
                <c:pt idx="871">
                  <c:v>111.64</c:v>
                </c:pt>
                <c:pt idx="872">
                  <c:v>111.48</c:v>
                </c:pt>
                <c:pt idx="873">
                  <c:v>111.08</c:v>
                </c:pt>
                <c:pt idx="874">
                  <c:v>110.71</c:v>
                </c:pt>
                <c:pt idx="875">
                  <c:v>110.48</c:v>
                </c:pt>
                <c:pt idx="876">
                  <c:v>110.32</c:v>
                </c:pt>
                <c:pt idx="877">
                  <c:v>110.16</c:v>
                </c:pt>
                <c:pt idx="878">
                  <c:v>109.13</c:v>
                </c:pt>
                <c:pt idx="879">
                  <c:v>109.09</c:v>
                </c:pt>
                <c:pt idx="880">
                  <c:v>108.49</c:v>
                </c:pt>
                <c:pt idx="881">
                  <c:v>108.47</c:v>
                </c:pt>
                <c:pt idx="882">
                  <c:v>108.22</c:v>
                </c:pt>
                <c:pt idx="883">
                  <c:v>107.74</c:v>
                </c:pt>
                <c:pt idx="884">
                  <c:v>107.06</c:v>
                </c:pt>
                <c:pt idx="885">
                  <c:v>107.02</c:v>
                </c:pt>
                <c:pt idx="886">
                  <c:v>106.82</c:v>
                </c:pt>
                <c:pt idx="887">
                  <c:v>106.1</c:v>
                </c:pt>
                <c:pt idx="888">
                  <c:v>106.02</c:v>
                </c:pt>
                <c:pt idx="889">
                  <c:v>105.83</c:v>
                </c:pt>
                <c:pt idx="890">
                  <c:v>105.83</c:v>
                </c:pt>
                <c:pt idx="891">
                  <c:v>105.54</c:v>
                </c:pt>
                <c:pt idx="892">
                  <c:v>104.5</c:v>
                </c:pt>
                <c:pt idx="893">
                  <c:v>104.47</c:v>
                </c:pt>
                <c:pt idx="894">
                  <c:v>103.94</c:v>
                </c:pt>
                <c:pt idx="895">
                  <c:v>103.58</c:v>
                </c:pt>
                <c:pt idx="896">
                  <c:v>103.52</c:v>
                </c:pt>
                <c:pt idx="897">
                  <c:v>103.33</c:v>
                </c:pt>
                <c:pt idx="898">
                  <c:v>101.69</c:v>
                </c:pt>
                <c:pt idx="899">
                  <c:v>101.5</c:v>
                </c:pt>
                <c:pt idx="900">
                  <c:v>101.02</c:v>
                </c:pt>
                <c:pt idx="901">
                  <c:v>100.86</c:v>
                </c:pt>
                <c:pt idx="902">
                  <c:v>100.2</c:v>
                </c:pt>
                <c:pt idx="903">
                  <c:v>100.13</c:v>
                </c:pt>
                <c:pt idx="904">
                  <c:v>100.09</c:v>
                </c:pt>
                <c:pt idx="905">
                  <c:v>98.69</c:v>
                </c:pt>
                <c:pt idx="906">
                  <c:v>98.22</c:v>
                </c:pt>
                <c:pt idx="907">
                  <c:v>98.11</c:v>
                </c:pt>
                <c:pt idx="908">
                  <c:v>97.47</c:v>
                </c:pt>
                <c:pt idx="909">
                  <c:v>97.43</c:v>
                </c:pt>
                <c:pt idx="910">
                  <c:v>97.03</c:v>
                </c:pt>
                <c:pt idx="911">
                  <c:v>96.47</c:v>
                </c:pt>
                <c:pt idx="912">
                  <c:v>95.96</c:v>
                </c:pt>
                <c:pt idx="913">
                  <c:v>95.19</c:v>
                </c:pt>
                <c:pt idx="914">
                  <c:v>95.03</c:v>
                </c:pt>
                <c:pt idx="915">
                  <c:v>94.98</c:v>
                </c:pt>
                <c:pt idx="916">
                  <c:v>94.75</c:v>
                </c:pt>
                <c:pt idx="917">
                  <c:v>94.54</c:v>
                </c:pt>
                <c:pt idx="918">
                  <c:v>94.47</c:v>
                </c:pt>
                <c:pt idx="919">
                  <c:v>94.22</c:v>
                </c:pt>
                <c:pt idx="920">
                  <c:v>94.13</c:v>
                </c:pt>
                <c:pt idx="921">
                  <c:v>93.39</c:v>
                </c:pt>
                <c:pt idx="922">
                  <c:v>92.96</c:v>
                </c:pt>
                <c:pt idx="923">
                  <c:v>92.78</c:v>
                </c:pt>
                <c:pt idx="924">
                  <c:v>92.69</c:v>
                </c:pt>
                <c:pt idx="925">
                  <c:v>92.61</c:v>
                </c:pt>
                <c:pt idx="926">
                  <c:v>91.59</c:v>
                </c:pt>
                <c:pt idx="927">
                  <c:v>91.52</c:v>
                </c:pt>
                <c:pt idx="928">
                  <c:v>90.55</c:v>
                </c:pt>
                <c:pt idx="929">
                  <c:v>90.17</c:v>
                </c:pt>
                <c:pt idx="930">
                  <c:v>89.99</c:v>
                </c:pt>
                <c:pt idx="931">
                  <c:v>89.83</c:v>
                </c:pt>
                <c:pt idx="932">
                  <c:v>89.5</c:v>
                </c:pt>
                <c:pt idx="933">
                  <c:v>89.21</c:v>
                </c:pt>
                <c:pt idx="934">
                  <c:v>89.03</c:v>
                </c:pt>
                <c:pt idx="935">
                  <c:v>88.8</c:v>
                </c:pt>
                <c:pt idx="936">
                  <c:v>88.27</c:v>
                </c:pt>
                <c:pt idx="937">
                  <c:v>88.26</c:v>
                </c:pt>
                <c:pt idx="938">
                  <c:v>88.19</c:v>
                </c:pt>
                <c:pt idx="939">
                  <c:v>88.06</c:v>
                </c:pt>
                <c:pt idx="940">
                  <c:v>88.01</c:v>
                </c:pt>
                <c:pt idx="941">
                  <c:v>87.93</c:v>
                </c:pt>
                <c:pt idx="942">
                  <c:v>87.77</c:v>
                </c:pt>
                <c:pt idx="943">
                  <c:v>87.52</c:v>
                </c:pt>
                <c:pt idx="944">
                  <c:v>87.46</c:v>
                </c:pt>
                <c:pt idx="945">
                  <c:v>87.3</c:v>
                </c:pt>
                <c:pt idx="946">
                  <c:v>87.27</c:v>
                </c:pt>
                <c:pt idx="947">
                  <c:v>87.05</c:v>
                </c:pt>
                <c:pt idx="948">
                  <c:v>86.78</c:v>
                </c:pt>
                <c:pt idx="949">
                  <c:v>86.74</c:v>
                </c:pt>
                <c:pt idx="950">
                  <c:v>85.93</c:v>
                </c:pt>
                <c:pt idx="951">
                  <c:v>85.89</c:v>
                </c:pt>
                <c:pt idx="952">
                  <c:v>85.64</c:v>
                </c:pt>
                <c:pt idx="953">
                  <c:v>85.64</c:v>
                </c:pt>
                <c:pt idx="954">
                  <c:v>84.82</c:v>
                </c:pt>
                <c:pt idx="955">
                  <c:v>84.46</c:v>
                </c:pt>
                <c:pt idx="956">
                  <c:v>84.09</c:v>
                </c:pt>
                <c:pt idx="957">
                  <c:v>84.03</c:v>
                </c:pt>
                <c:pt idx="958">
                  <c:v>83.74</c:v>
                </c:pt>
                <c:pt idx="959">
                  <c:v>83.33</c:v>
                </c:pt>
                <c:pt idx="960">
                  <c:v>82.99</c:v>
                </c:pt>
                <c:pt idx="961">
                  <c:v>82.74</c:v>
                </c:pt>
                <c:pt idx="962">
                  <c:v>82.37</c:v>
                </c:pt>
                <c:pt idx="963">
                  <c:v>81.97</c:v>
                </c:pt>
                <c:pt idx="964">
                  <c:v>81.58</c:v>
                </c:pt>
                <c:pt idx="965">
                  <c:v>81.44</c:v>
                </c:pt>
                <c:pt idx="966">
                  <c:v>81.35</c:v>
                </c:pt>
                <c:pt idx="967">
                  <c:v>81.14</c:v>
                </c:pt>
                <c:pt idx="968">
                  <c:v>80.86</c:v>
                </c:pt>
                <c:pt idx="969">
                  <c:v>80.79</c:v>
                </c:pt>
                <c:pt idx="970">
                  <c:v>80.44</c:v>
                </c:pt>
                <c:pt idx="971">
                  <c:v>80.03</c:v>
                </c:pt>
                <c:pt idx="972">
                  <c:v>79.83</c:v>
                </c:pt>
                <c:pt idx="973">
                  <c:v>78.87</c:v>
                </c:pt>
                <c:pt idx="974">
                  <c:v>78.7</c:v>
                </c:pt>
                <c:pt idx="975">
                  <c:v>78.51</c:v>
                </c:pt>
                <c:pt idx="976">
                  <c:v>77.63</c:v>
                </c:pt>
                <c:pt idx="977">
                  <c:v>77.12</c:v>
                </c:pt>
                <c:pt idx="978">
                  <c:v>76.89</c:v>
                </c:pt>
                <c:pt idx="979">
                  <c:v>76.01</c:v>
                </c:pt>
                <c:pt idx="980">
                  <c:v>75.76</c:v>
                </c:pt>
                <c:pt idx="981">
                  <c:v>75.65</c:v>
                </c:pt>
                <c:pt idx="982">
                  <c:v>75.48</c:v>
                </c:pt>
                <c:pt idx="983">
                  <c:v>75.14</c:v>
                </c:pt>
                <c:pt idx="984">
                  <c:v>74.45</c:v>
                </c:pt>
                <c:pt idx="985">
                  <c:v>73.64</c:v>
                </c:pt>
                <c:pt idx="986">
                  <c:v>73.58</c:v>
                </c:pt>
                <c:pt idx="987">
                  <c:v>72.93</c:v>
                </c:pt>
                <c:pt idx="988">
                  <c:v>72.66</c:v>
                </c:pt>
                <c:pt idx="989">
                  <c:v>71.74</c:v>
                </c:pt>
                <c:pt idx="990">
                  <c:v>71.65</c:v>
                </c:pt>
                <c:pt idx="991">
                  <c:v>71.57</c:v>
                </c:pt>
                <c:pt idx="992">
                  <c:v>71.52</c:v>
                </c:pt>
                <c:pt idx="993">
                  <c:v>71.39</c:v>
                </c:pt>
                <c:pt idx="994">
                  <c:v>71.39</c:v>
                </c:pt>
                <c:pt idx="995">
                  <c:v>71.05</c:v>
                </c:pt>
                <c:pt idx="996">
                  <c:v>70.49</c:v>
                </c:pt>
                <c:pt idx="997">
                  <c:v>69.57</c:v>
                </c:pt>
                <c:pt idx="998">
                  <c:v>69.42</c:v>
                </c:pt>
                <c:pt idx="999">
                  <c:v>67.98</c:v>
                </c:pt>
                <c:pt idx="1000">
                  <c:v>67.58</c:v>
                </c:pt>
                <c:pt idx="1001">
                  <c:v>67.54</c:v>
                </c:pt>
                <c:pt idx="1002">
                  <c:v>67.18</c:v>
                </c:pt>
                <c:pt idx="1003">
                  <c:v>67.01</c:v>
                </c:pt>
                <c:pt idx="1004">
                  <c:v>66.75</c:v>
                </c:pt>
                <c:pt idx="1005">
                  <c:v>66.49</c:v>
                </c:pt>
                <c:pt idx="1006">
                  <c:v>66.39</c:v>
                </c:pt>
                <c:pt idx="1007">
                  <c:v>66.26</c:v>
                </c:pt>
                <c:pt idx="1008">
                  <c:v>65.8</c:v>
                </c:pt>
                <c:pt idx="1009">
                  <c:v>63.33</c:v>
                </c:pt>
                <c:pt idx="1010">
                  <c:v>63.3</c:v>
                </c:pt>
                <c:pt idx="1011">
                  <c:v>63.1</c:v>
                </c:pt>
                <c:pt idx="1012">
                  <c:v>62.95</c:v>
                </c:pt>
                <c:pt idx="1013">
                  <c:v>62.74</c:v>
                </c:pt>
                <c:pt idx="1014">
                  <c:v>62.64</c:v>
                </c:pt>
                <c:pt idx="1015">
                  <c:v>60.59</c:v>
                </c:pt>
                <c:pt idx="1016">
                  <c:v>60.34</c:v>
                </c:pt>
                <c:pt idx="1017">
                  <c:v>59.94</c:v>
                </c:pt>
                <c:pt idx="1018">
                  <c:v>59.81</c:v>
                </c:pt>
                <c:pt idx="1019">
                  <c:v>59.2</c:v>
                </c:pt>
                <c:pt idx="1020">
                  <c:v>58.63</c:v>
                </c:pt>
                <c:pt idx="1021">
                  <c:v>57.91</c:v>
                </c:pt>
                <c:pt idx="1022">
                  <c:v>57.88</c:v>
                </c:pt>
                <c:pt idx="1023">
                  <c:v>57.66</c:v>
                </c:pt>
                <c:pt idx="1024">
                  <c:v>57.51</c:v>
                </c:pt>
                <c:pt idx="1025">
                  <c:v>57.32</c:v>
                </c:pt>
                <c:pt idx="1026">
                  <c:v>56.91</c:v>
                </c:pt>
                <c:pt idx="1027">
                  <c:v>56.75</c:v>
                </c:pt>
                <c:pt idx="1028">
                  <c:v>55.78</c:v>
                </c:pt>
                <c:pt idx="1029">
                  <c:v>55.45</c:v>
                </c:pt>
                <c:pt idx="1030">
                  <c:v>55.23</c:v>
                </c:pt>
                <c:pt idx="1031">
                  <c:v>55.09</c:v>
                </c:pt>
                <c:pt idx="1032">
                  <c:v>54.98</c:v>
                </c:pt>
                <c:pt idx="1033">
                  <c:v>54.83</c:v>
                </c:pt>
                <c:pt idx="1034">
                  <c:v>54.24</c:v>
                </c:pt>
                <c:pt idx="1035">
                  <c:v>54.09</c:v>
                </c:pt>
                <c:pt idx="1036">
                  <c:v>53.69</c:v>
                </c:pt>
                <c:pt idx="1037">
                  <c:v>52.76</c:v>
                </c:pt>
                <c:pt idx="1038">
                  <c:v>52.65</c:v>
                </c:pt>
                <c:pt idx="1039">
                  <c:v>52.08</c:v>
                </c:pt>
                <c:pt idx="1040">
                  <c:v>51.94</c:v>
                </c:pt>
                <c:pt idx="1041">
                  <c:v>51.63</c:v>
                </c:pt>
                <c:pt idx="1042">
                  <c:v>51.42</c:v>
                </c:pt>
                <c:pt idx="1043">
                  <c:v>50.94</c:v>
                </c:pt>
                <c:pt idx="1044">
                  <c:v>50.89</c:v>
                </c:pt>
                <c:pt idx="1045">
                  <c:v>50.88</c:v>
                </c:pt>
                <c:pt idx="1046">
                  <c:v>50.73</c:v>
                </c:pt>
                <c:pt idx="1047">
                  <c:v>50.59</c:v>
                </c:pt>
                <c:pt idx="1048">
                  <c:v>50.53</c:v>
                </c:pt>
                <c:pt idx="1049">
                  <c:v>50.29</c:v>
                </c:pt>
                <c:pt idx="1050">
                  <c:v>50.3</c:v>
                </c:pt>
                <c:pt idx="1051">
                  <c:v>50.12</c:v>
                </c:pt>
                <c:pt idx="1052">
                  <c:v>50.09</c:v>
                </c:pt>
                <c:pt idx="1053">
                  <c:v>50.09</c:v>
                </c:pt>
                <c:pt idx="1054">
                  <c:v>49.89</c:v>
                </c:pt>
                <c:pt idx="1055">
                  <c:v>49.66</c:v>
                </c:pt>
                <c:pt idx="1056">
                  <c:v>48.93</c:v>
                </c:pt>
                <c:pt idx="1057">
                  <c:v>48.08</c:v>
                </c:pt>
                <c:pt idx="1058">
                  <c:v>48.02</c:v>
                </c:pt>
                <c:pt idx="1059">
                  <c:v>47.81</c:v>
                </c:pt>
                <c:pt idx="1060">
                  <c:v>47.25</c:v>
                </c:pt>
                <c:pt idx="1061">
                  <c:v>46.5</c:v>
                </c:pt>
                <c:pt idx="1062">
                  <c:v>46.22</c:v>
                </c:pt>
                <c:pt idx="1063">
                  <c:v>45.94</c:v>
                </c:pt>
                <c:pt idx="1064">
                  <c:v>45.67</c:v>
                </c:pt>
                <c:pt idx="1065">
                  <c:v>45.47</c:v>
                </c:pt>
                <c:pt idx="1066">
                  <c:v>44.94</c:v>
                </c:pt>
                <c:pt idx="1067">
                  <c:v>44.78</c:v>
                </c:pt>
                <c:pt idx="1068">
                  <c:v>44.21</c:v>
                </c:pt>
                <c:pt idx="1069">
                  <c:v>43.87</c:v>
                </c:pt>
                <c:pt idx="1070">
                  <c:v>43.14</c:v>
                </c:pt>
                <c:pt idx="1071">
                  <c:v>42.83</c:v>
                </c:pt>
                <c:pt idx="1072">
                  <c:v>42.79</c:v>
                </c:pt>
                <c:pt idx="1073">
                  <c:v>42.39</c:v>
                </c:pt>
                <c:pt idx="1074">
                  <c:v>41.69</c:v>
                </c:pt>
                <c:pt idx="1075">
                  <c:v>41.66</c:v>
                </c:pt>
                <c:pt idx="1076">
                  <c:v>41.63</c:v>
                </c:pt>
                <c:pt idx="1077">
                  <c:v>41.62</c:v>
                </c:pt>
                <c:pt idx="1078">
                  <c:v>41.48</c:v>
                </c:pt>
                <c:pt idx="1079">
                  <c:v>41.16</c:v>
                </c:pt>
                <c:pt idx="1080">
                  <c:v>41.04</c:v>
                </c:pt>
                <c:pt idx="1081">
                  <c:v>39.36</c:v>
                </c:pt>
                <c:pt idx="1082">
                  <c:v>39.33</c:v>
                </c:pt>
                <c:pt idx="1083">
                  <c:v>38.49</c:v>
                </c:pt>
                <c:pt idx="1084">
                  <c:v>38.32</c:v>
                </c:pt>
                <c:pt idx="1085">
                  <c:v>38.29</c:v>
                </c:pt>
                <c:pt idx="1086">
                  <c:v>38.04</c:v>
                </c:pt>
                <c:pt idx="1087">
                  <c:v>37.83</c:v>
                </c:pt>
                <c:pt idx="1088">
                  <c:v>37.77</c:v>
                </c:pt>
                <c:pt idx="1089">
                  <c:v>37.71</c:v>
                </c:pt>
                <c:pt idx="1090">
                  <c:v>37.55</c:v>
                </c:pt>
                <c:pt idx="1091">
                  <c:v>37.14</c:v>
                </c:pt>
                <c:pt idx="1092">
                  <c:v>37.12</c:v>
                </c:pt>
                <c:pt idx="1093">
                  <c:v>37</c:v>
                </c:pt>
                <c:pt idx="1094">
                  <c:v>36.93</c:v>
                </c:pt>
                <c:pt idx="1095">
                  <c:v>36.85</c:v>
                </c:pt>
                <c:pt idx="1096">
                  <c:v>36.63</c:v>
                </c:pt>
                <c:pt idx="1097">
                  <c:v>36.6</c:v>
                </c:pt>
                <c:pt idx="1098">
                  <c:v>36.46</c:v>
                </c:pt>
                <c:pt idx="1099">
                  <c:v>35.9</c:v>
                </c:pt>
                <c:pt idx="1100">
                  <c:v>35.73</c:v>
                </c:pt>
                <c:pt idx="1101">
                  <c:v>35.6</c:v>
                </c:pt>
                <c:pt idx="1102">
                  <c:v>35.56</c:v>
                </c:pt>
                <c:pt idx="1103">
                  <c:v>35.47</c:v>
                </c:pt>
                <c:pt idx="1104">
                  <c:v>35.19</c:v>
                </c:pt>
                <c:pt idx="1105">
                  <c:v>34.74</c:v>
                </c:pt>
                <c:pt idx="1106">
                  <c:v>34.58</c:v>
                </c:pt>
                <c:pt idx="1107">
                  <c:v>34.54</c:v>
                </c:pt>
                <c:pt idx="1108">
                  <c:v>34.41</c:v>
                </c:pt>
                <c:pt idx="1109">
                  <c:v>34.34</c:v>
                </c:pt>
                <c:pt idx="1110">
                  <c:v>34.18</c:v>
                </c:pt>
                <c:pt idx="1111">
                  <c:v>34.02</c:v>
                </c:pt>
                <c:pt idx="1112">
                  <c:v>33.55</c:v>
                </c:pt>
                <c:pt idx="1113">
                  <c:v>33.38</c:v>
                </c:pt>
                <c:pt idx="1114">
                  <c:v>33.34</c:v>
                </c:pt>
                <c:pt idx="1115">
                  <c:v>33.3</c:v>
                </c:pt>
                <c:pt idx="1116">
                  <c:v>32.85</c:v>
                </c:pt>
                <c:pt idx="1117">
                  <c:v>32.74</c:v>
                </c:pt>
                <c:pt idx="1118">
                  <c:v>32.42</c:v>
                </c:pt>
                <c:pt idx="1119">
                  <c:v>32.05</c:v>
                </c:pt>
                <c:pt idx="1120">
                  <c:v>31.99</c:v>
                </c:pt>
                <c:pt idx="1121">
                  <c:v>31.92</c:v>
                </c:pt>
                <c:pt idx="1122">
                  <c:v>31.82</c:v>
                </c:pt>
                <c:pt idx="1123">
                  <c:v>31.06</c:v>
                </c:pt>
                <c:pt idx="1124">
                  <c:v>30.97</c:v>
                </c:pt>
                <c:pt idx="1125">
                  <c:v>30.86</c:v>
                </c:pt>
                <c:pt idx="1126">
                  <c:v>30.5</c:v>
                </c:pt>
                <c:pt idx="1127">
                  <c:v>30.31</c:v>
                </c:pt>
                <c:pt idx="1128">
                  <c:v>29.94</c:v>
                </c:pt>
                <c:pt idx="1129">
                  <c:v>29.43</c:v>
                </c:pt>
                <c:pt idx="1130">
                  <c:v>29.41</c:v>
                </c:pt>
                <c:pt idx="1131">
                  <c:v>29.16</c:v>
                </c:pt>
                <c:pt idx="1132">
                  <c:v>28.88</c:v>
                </c:pt>
                <c:pt idx="1133">
                  <c:v>28.69</c:v>
                </c:pt>
                <c:pt idx="1134">
                  <c:v>28.5</c:v>
                </c:pt>
                <c:pt idx="1135">
                  <c:v>28.12</c:v>
                </c:pt>
                <c:pt idx="1136">
                  <c:v>27.98</c:v>
                </c:pt>
                <c:pt idx="1137">
                  <c:v>27.95</c:v>
                </c:pt>
                <c:pt idx="1138">
                  <c:v>27.88</c:v>
                </c:pt>
                <c:pt idx="1139">
                  <c:v>27.81</c:v>
                </c:pt>
                <c:pt idx="1140">
                  <c:v>27.62</c:v>
                </c:pt>
                <c:pt idx="1141">
                  <c:v>27.51</c:v>
                </c:pt>
                <c:pt idx="1142">
                  <c:v>27.18</c:v>
                </c:pt>
                <c:pt idx="1143">
                  <c:v>26.94</c:v>
                </c:pt>
                <c:pt idx="1144">
                  <c:v>26.18</c:v>
                </c:pt>
                <c:pt idx="1145">
                  <c:v>25.98</c:v>
                </c:pt>
                <c:pt idx="1146">
                  <c:v>25.89</c:v>
                </c:pt>
                <c:pt idx="1147">
                  <c:v>25.56</c:v>
                </c:pt>
                <c:pt idx="1148">
                  <c:v>24.91</c:v>
                </c:pt>
                <c:pt idx="1149">
                  <c:v>24.87</c:v>
                </c:pt>
                <c:pt idx="1150">
                  <c:v>24.85</c:v>
                </c:pt>
                <c:pt idx="1151">
                  <c:v>24.5</c:v>
                </c:pt>
                <c:pt idx="1152">
                  <c:v>24.47</c:v>
                </c:pt>
                <c:pt idx="1153">
                  <c:v>24.35</c:v>
                </c:pt>
                <c:pt idx="1154">
                  <c:v>24.32</c:v>
                </c:pt>
                <c:pt idx="1155">
                  <c:v>23.93</c:v>
                </c:pt>
                <c:pt idx="1156">
                  <c:v>23.41</c:v>
                </c:pt>
                <c:pt idx="1157">
                  <c:v>23.35</c:v>
                </c:pt>
                <c:pt idx="1158">
                  <c:v>23.2</c:v>
                </c:pt>
                <c:pt idx="1159">
                  <c:v>23.1</c:v>
                </c:pt>
                <c:pt idx="1160">
                  <c:v>23.09</c:v>
                </c:pt>
                <c:pt idx="1161">
                  <c:v>23.01</c:v>
                </c:pt>
                <c:pt idx="1162">
                  <c:v>22.96</c:v>
                </c:pt>
                <c:pt idx="1163">
                  <c:v>22.8</c:v>
                </c:pt>
                <c:pt idx="1164">
                  <c:v>22.77</c:v>
                </c:pt>
                <c:pt idx="1165">
                  <c:v>22.65</c:v>
                </c:pt>
                <c:pt idx="1166">
                  <c:v>22.61</c:v>
                </c:pt>
                <c:pt idx="1167">
                  <c:v>22.56</c:v>
                </c:pt>
                <c:pt idx="1168">
                  <c:v>22.45</c:v>
                </c:pt>
                <c:pt idx="1169">
                  <c:v>22.17</c:v>
                </c:pt>
                <c:pt idx="1170">
                  <c:v>21.95</c:v>
                </c:pt>
                <c:pt idx="1171">
                  <c:v>21.86</c:v>
                </c:pt>
                <c:pt idx="1172">
                  <c:v>21.86</c:v>
                </c:pt>
                <c:pt idx="1173">
                  <c:v>21.83</c:v>
                </c:pt>
                <c:pt idx="1174">
                  <c:v>21.81</c:v>
                </c:pt>
                <c:pt idx="1175">
                  <c:v>21.77</c:v>
                </c:pt>
                <c:pt idx="1176">
                  <c:v>21.55</c:v>
                </c:pt>
                <c:pt idx="1177">
                  <c:v>21.46</c:v>
                </c:pt>
                <c:pt idx="1178">
                  <c:v>21.42</c:v>
                </c:pt>
                <c:pt idx="1179">
                  <c:v>21.36</c:v>
                </c:pt>
                <c:pt idx="1180">
                  <c:v>21.06</c:v>
                </c:pt>
                <c:pt idx="1181">
                  <c:v>21.03</c:v>
                </c:pt>
                <c:pt idx="1182">
                  <c:v>21.01</c:v>
                </c:pt>
                <c:pt idx="1183">
                  <c:v>20.81</c:v>
                </c:pt>
                <c:pt idx="1184">
                  <c:v>20.56</c:v>
                </c:pt>
                <c:pt idx="1185">
                  <c:v>20.29</c:v>
                </c:pt>
                <c:pt idx="1186">
                  <c:v>20.19</c:v>
                </c:pt>
                <c:pt idx="1187">
                  <c:v>20.02</c:v>
                </c:pt>
                <c:pt idx="1188">
                  <c:v>19.77</c:v>
                </c:pt>
                <c:pt idx="1189">
                  <c:v>19.66</c:v>
                </c:pt>
                <c:pt idx="1190">
                  <c:v>19.48</c:v>
                </c:pt>
                <c:pt idx="1191">
                  <c:v>18.79</c:v>
                </c:pt>
                <c:pt idx="1192">
                  <c:v>18.63</c:v>
                </c:pt>
                <c:pt idx="1193">
                  <c:v>18.42</c:v>
                </c:pt>
                <c:pt idx="1194">
                  <c:v>18.41</c:v>
                </c:pt>
                <c:pt idx="1195">
                  <c:v>18.4</c:v>
                </c:pt>
                <c:pt idx="1196">
                  <c:v>18.24</c:v>
                </c:pt>
                <c:pt idx="1197">
                  <c:v>18.17</c:v>
                </c:pt>
                <c:pt idx="1198">
                  <c:v>18.05</c:v>
                </c:pt>
                <c:pt idx="1199">
                  <c:v>17.94</c:v>
                </c:pt>
                <c:pt idx="1200">
                  <c:v>17.93</c:v>
                </c:pt>
                <c:pt idx="1201">
                  <c:v>17.88</c:v>
                </c:pt>
                <c:pt idx="1202">
                  <c:v>17.59</c:v>
                </c:pt>
                <c:pt idx="1203">
                  <c:v>17.57</c:v>
                </c:pt>
                <c:pt idx="1204">
                  <c:v>17.33</c:v>
                </c:pt>
                <c:pt idx="1205">
                  <c:v>16.77</c:v>
                </c:pt>
                <c:pt idx="1206">
                  <c:v>16.5</c:v>
                </c:pt>
                <c:pt idx="1207">
                  <c:v>16.47</c:v>
                </c:pt>
                <c:pt idx="1208">
                  <c:v>16.18</c:v>
                </c:pt>
                <c:pt idx="1209">
                  <c:v>16.06</c:v>
                </c:pt>
                <c:pt idx="1210">
                  <c:v>15.65</c:v>
                </c:pt>
                <c:pt idx="1211">
                  <c:v>15.49</c:v>
                </c:pt>
                <c:pt idx="1212">
                  <c:v>15.01</c:v>
                </c:pt>
                <c:pt idx="1213">
                  <c:v>14.92</c:v>
                </c:pt>
                <c:pt idx="1214">
                  <c:v>14.86</c:v>
                </c:pt>
                <c:pt idx="1215">
                  <c:v>14.81</c:v>
                </c:pt>
                <c:pt idx="1216">
                  <c:v>14.49</c:v>
                </c:pt>
                <c:pt idx="1217">
                  <c:v>14.48</c:v>
                </c:pt>
                <c:pt idx="1218">
                  <c:v>14.36</c:v>
                </c:pt>
                <c:pt idx="1219">
                  <c:v>13.95</c:v>
                </c:pt>
                <c:pt idx="1220">
                  <c:v>13.53</c:v>
                </c:pt>
                <c:pt idx="1221">
                  <c:v>13.45</c:v>
                </c:pt>
                <c:pt idx="1222">
                  <c:v>13.01</c:v>
                </c:pt>
                <c:pt idx="1223">
                  <c:v>12.98</c:v>
                </c:pt>
                <c:pt idx="1224">
                  <c:v>12.68</c:v>
                </c:pt>
                <c:pt idx="1225">
                  <c:v>12.67</c:v>
                </c:pt>
                <c:pt idx="1226">
                  <c:v>12.56</c:v>
                </c:pt>
                <c:pt idx="1227">
                  <c:v>12.36</c:v>
                </c:pt>
                <c:pt idx="1228">
                  <c:v>12.35</c:v>
                </c:pt>
                <c:pt idx="1229">
                  <c:v>12.35</c:v>
                </c:pt>
                <c:pt idx="1230">
                  <c:v>12.32</c:v>
                </c:pt>
                <c:pt idx="1231">
                  <c:v>12.2</c:v>
                </c:pt>
                <c:pt idx="1232">
                  <c:v>12.14</c:v>
                </c:pt>
                <c:pt idx="1233">
                  <c:v>11.41</c:v>
                </c:pt>
                <c:pt idx="1234">
                  <c:v>11.21</c:v>
                </c:pt>
                <c:pt idx="1235">
                  <c:v>11.21</c:v>
                </c:pt>
                <c:pt idx="1236">
                  <c:v>11.05</c:v>
                </c:pt>
                <c:pt idx="1237">
                  <c:v>9.64</c:v>
                </c:pt>
                <c:pt idx="1238">
                  <c:v>8.93</c:v>
                </c:pt>
                <c:pt idx="1239">
                  <c:v>8.61</c:v>
                </c:pt>
                <c:pt idx="1240">
                  <c:v>5.44</c:v>
                </c:pt>
                <c:pt idx="1241">
                  <c:v>3.32</c:v>
                </c:pt>
                <c:pt idx="1242">
                  <c:v>2.15</c:v>
                </c:pt>
                <c:pt idx="1243">
                  <c:v>1.4</c:v>
                </c:pt>
                <c:pt idx="1244">
                  <c:v>0.85</c:v>
                </c:pt>
                <c:pt idx="1245">
                  <c:v>0.78</c:v>
                </c:pt>
                <c:pt idx="1246">
                  <c:v>0.71</c:v>
                </c:pt>
                <c:pt idx="1247">
                  <c:v>0.69</c:v>
                </c:pt>
              </c:numCache>
            </c:numRef>
          </c:yVal>
          <c:smooth val="0"/>
        </c:ser>
        <c:axId val="62289595"/>
        <c:axId val="2666876"/>
      </c:scatterChart>
      <c:valAx>
        <c:axId val="6228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876"/>
        <c:crossesAt val="0"/>
        <c:crossBetween val="midCat"/>
      </c:valAx>
      <c:valAx>
        <c:axId val="266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9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COFI 1407NH: Secondary CTD Oxygen vs Bottle Oxygen
4sec average vs bottle O2 (ml/L)</a:t>
            </a:r>
          </a:p>
        </c:rich>
      </c:tx>
      <c:layout>
        <c:manualLayout>
          <c:xMode val="edge"/>
          <c:yMode val="edge"/>
          <c:x val="0.19403758911211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124386669215574"/>
          <c:w val="0.966688269604666"/>
          <c:h val="0.871535079334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407_CTDCSV001-075'!$AS$1</c:f>
              <c:strCache>
                <c:ptCount val="1"/>
                <c:pt idx="0">
                  <c:v>BTL_O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407_CTDCSV001-075'!$AG$2:$AG$1379</c:f>
              <c:numCache>
                <c:formatCode>General</c:formatCode>
                <c:ptCount val="1378"/>
                <c:pt idx="0">
                  <c:v>4.4011</c:v>
                </c:pt>
                <c:pt idx="1">
                  <c:v>5.1116</c:v>
                </c:pt>
                <c:pt idx="2">
                  <c:v>5.2029</c:v>
                </c:pt>
                <c:pt idx="3">
                  <c:v>5.8443</c:v>
                </c:pt>
                <c:pt idx="4">
                  <c:v>5.843</c:v>
                </c:pt>
                <c:pt idx="5">
                  <c:v>6.4166</c:v>
                </c:pt>
                <c:pt idx="6">
                  <c:v>6.4772</c:v>
                </c:pt>
                <c:pt idx="7">
                  <c:v>5.6191</c:v>
                </c:pt>
                <c:pt idx="8">
                  <c:v>5.6211</c:v>
                </c:pt>
                <c:pt idx="9">
                  <c:v>5.3312</c:v>
                </c:pt>
                <c:pt idx="10">
                  <c:v>5.6334</c:v>
                </c:pt>
                <c:pt idx="11">
                  <c:v>6.4736</c:v>
                </c:pt>
                <c:pt idx="12">
                  <c:v>6.4084</c:v>
                </c:pt>
                <c:pt idx="13">
                  <c:v>5.884</c:v>
                </c:pt>
                <c:pt idx="14">
                  <c:v>5.7138</c:v>
                </c:pt>
                <c:pt idx="15">
                  <c:v>0.5563</c:v>
                </c:pt>
                <c:pt idx="16">
                  <c:v>0.6538</c:v>
                </c:pt>
                <c:pt idx="17">
                  <c:v>0.876</c:v>
                </c:pt>
                <c:pt idx="18">
                  <c:v>0.9462</c:v>
                </c:pt>
                <c:pt idx="19">
                  <c:v>1.1599</c:v>
                </c:pt>
                <c:pt idx="20">
                  <c:v>1.5574</c:v>
                </c:pt>
                <c:pt idx="21">
                  <c:v>1.653</c:v>
                </c:pt>
                <c:pt idx="22">
                  <c:v>2.0937</c:v>
                </c:pt>
                <c:pt idx="23">
                  <c:v>2.6414</c:v>
                </c:pt>
                <c:pt idx="24">
                  <c:v>2.5879</c:v>
                </c:pt>
                <c:pt idx="25">
                  <c:v>3.0595</c:v>
                </c:pt>
                <c:pt idx="26">
                  <c:v>3.4044</c:v>
                </c:pt>
                <c:pt idx="27">
                  <c:v>3.8723</c:v>
                </c:pt>
                <c:pt idx="28">
                  <c:v>4.205</c:v>
                </c:pt>
                <c:pt idx="29">
                  <c:v>4.498</c:v>
                </c:pt>
                <c:pt idx="30">
                  <c:v>5.4161</c:v>
                </c:pt>
                <c:pt idx="31">
                  <c:v>5.9398</c:v>
                </c:pt>
                <c:pt idx="32">
                  <c:v>6.0098</c:v>
                </c:pt>
                <c:pt idx="33">
                  <c:v>5.4761</c:v>
                </c:pt>
                <c:pt idx="34">
                  <c:v>5.23</c:v>
                </c:pt>
                <c:pt idx="35">
                  <c:v>0.5271</c:v>
                </c:pt>
                <c:pt idx="36">
                  <c:v>0.6864</c:v>
                </c:pt>
                <c:pt idx="37">
                  <c:v>0.801</c:v>
                </c:pt>
                <c:pt idx="38">
                  <c:v>0.9541</c:v>
                </c:pt>
                <c:pt idx="39">
                  <c:v>1.0658</c:v>
                </c:pt>
                <c:pt idx="40">
                  <c:v>1.3581</c:v>
                </c:pt>
                <c:pt idx="41">
                  <c:v>1.9557</c:v>
                </c:pt>
                <c:pt idx="42">
                  <c:v>1.8415</c:v>
                </c:pt>
                <c:pt idx="43">
                  <c:v>1.9647</c:v>
                </c:pt>
                <c:pt idx="44">
                  <c:v>2.3743</c:v>
                </c:pt>
                <c:pt idx="45">
                  <c:v>2.8285</c:v>
                </c:pt>
                <c:pt idx="46">
                  <c:v>3.2985</c:v>
                </c:pt>
                <c:pt idx="47">
                  <c:v>3.9604</c:v>
                </c:pt>
                <c:pt idx="48">
                  <c:v>4.3072</c:v>
                </c:pt>
                <c:pt idx="49">
                  <c:v>4.7002</c:v>
                </c:pt>
                <c:pt idx="50">
                  <c:v>5.7741</c:v>
                </c:pt>
                <c:pt idx="51">
                  <c:v>6.3927</c:v>
                </c:pt>
                <c:pt idx="52">
                  <c:v>6.9939</c:v>
                </c:pt>
                <c:pt idx="53">
                  <c:v>5.9414</c:v>
                </c:pt>
                <c:pt idx="54">
                  <c:v>5.2979</c:v>
                </c:pt>
                <c:pt idx="55">
                  <c:v>0.3687</c:v>
                </c:pt>
                <c:pt idx="56">
                  <c:v>0.5433</c:v>
                </c:pt>
                <c:pt idx="57">
                  <c:v>0.8806</c:v>
                </c:pt>
                <c:pt idx="58">
                  <c:v>1.0401</c:v>
                </c:pt>
                <c:pt idx="59">
                  <c:v>1.5411</c:v>
                </c:pt>
                <c:pt idx="60">
                  <c:v>1.8574</c:v>
                </c:pt>
                <c:pt idx="61">
                  <c:v>2.1667</c:v>
                </c:pt>
                <c:pt idx="62">
                  <c:v>1.9813</c:v>
                </c:pt>
                <c:pt idx="63">
                  <c:v>3.1502</c:v>
                </c:pt>
                <c:pt idx="64">
                  <c:v>3.483</c:v>
                </c:pt>
                <c:pt idx="65">
                  <c:v>3.7552</c:v>
                </c:pt>
                <c:pt idx="66">
                  <c:v>4.4133</c:v>
                </c:pt>
                <c:pt idx="67">
                  <c:v>5.0113</c:v>
                </c:pt>
                <c:pt idx="68">
                  <c:v>5.1758</c:v>
                </c:pt>
                <c:pt idx="69">
                  <c:v>5.51</c:v>
                </c:pt>
                <c:pt idx="70">
                  <c:v>5.6509</c:v>
                </c:pt>
                <c:pt idx="71">
                  <c:v>5.9361</c:v>
                </c:pt>
                <c:pt idx="72">
                  <c:v>5.5876</c:v>
                </c:pt>
                <c:pt idx="73">
                  <c:v>5.3683</c:v>
                </c:pt>
                <c:pt idx="74">
                  <c:v>5.2756</c:v>
                </c:pt>
                <c:pt idx="75">
                  <c:v>0.3131</c:v>
                </c:pt>
                <c:pt idx="76">
                  <c:v>0.4408</c:v>
                </c:pt>
                <c:pt idx="77">
                  <c:v>0.6516</c:v>
                </c:pt>
                <c:pt idx="78">
                  <c:v>1.0619</c:v>
                </c:pt>
                <c:pt idx="79">
                  <c:v>1.4378</c:v>
                </c:pt>
                <c:pt idx="80">
                  <c:v>1.8447</c:v>
                </c:pt>
                <c:pt idx="81">
                  <c:v>2.0772</c:v>
                </c:pt>
                <c:pt idx="82">
                  <c:v>2.5157</c:v>
                </c:pt>
                <c:pt idx="83">
                  <c:v>2.8245</c:v>
                </c:pt>
                <c:pt idx="84">
                  <c:v>3.4637</c:v>
                </c:pt>
                <c:pt idx="85">
                  <c:v>4.2107</c:v>
                </c:pt>
                <c:pt idx="86">
                  <c:v>4.5693</c:v>
                </c:pt>
                <c:pt idx="87">
                  <c:v>4.7353</c:v>
                </c:pt>
                <c:pt idx="88">
                  <c:v>5.0333</c:v>
                </c:pt>
                <c:pt idx="89">
                  <c:v>5.2752</c:v>
                </c:pt>
                <c:pt idx="90">
                  <c:v>5.5561</c:v>
                </c:pt>
                <c:pt idx="91">
                  <c:v>5.7025</c:v>
                </c:pt>
                <c:pt idx="92">
                  <c:v>5.6361</c:v>
                </c:pt>
                <c:pt idx="93">
                  <c:v>5.3785</c:v>
                </c:pt>
                <c:pt idx="94">
                  <c:v>4.2621</c:v>
                </c:pt>
                <c:pt idx="95">
                  <c:v>5.2479</c:v>
                </c:pt>
                <c:pt idx="96">
                  <c:v>0.2912</c:v>
                </c:pt>
                <c:pt idx="97">
                  <c:v>0.3563</c:v>
                </c:pt>
                <c:pt idx="98">
                  <c:v>0.5331</c:v>
                </c:pt>
                <c:pt idx="99">
                  <c:v>0.7451</c:v>
                </c:pt>
                <c:pt idx="100">
                  <c:v>1.168</c:v>
                </c:pt>
                <c:pt idx="101">
                  <c:v>1.6097</c:v>
                </c:pt>
                <c:pt idx="102">
                  <c:v>2.0564</c:v>
                </c:pt>
                <c:pt idx="103">
                  <c:v>2.9045</c:v>
                </c:pt>
                <c:pt idx="104">
                  <c:v>3.0051</c:v>
                </c:pt>
                <c:pt idx="105">
                  <c:v>3.2314</c:v>
                </c:pt>
                <c:pt idx="106">
                  <c:v>3.984</c:v>
                </c:pt>
                <c:pt idx="107">
                  <c:v>4.1944</c:v>
                </c:pt>
                <c:pt idx="108">
                  <c:v>4.3677</c:v>
                </c:pt>
                <c:pt idx="109">
                  <c:v>4.5824</c:v>
                </c:pt>
                <c:pt idx="110">
                  <c:v>4.8414</c:v>
                </c:pt>
                <c:pt idx="111">
                  <c:v>5.5428</c:v>
                </c:pt>
                <c:pt idx="112">
                  <c:v>5.7788</c:v>
                </c:pt>
                <c:pt idx="113">
                  <c:v>5.6461</c:v>
                </c:pt>
                <c:pt idx="114">
                  <c:v>5.4722</c:v>
                </c:pt>
                <c:pt idx="115">
                  <c:v>5.4613</c:v>
                </c:pt>
                <c:pt idx="116">
                  <c:v>5.3206</c:v>
                </c:pt>
                <c:pt idx="117">
                  <c:v>5.4132</c:v>
                </c:pt>
                <c:pt idx="118">
                  <c:v>0.3067</c:v>
                </c:pt>
                <c:pt idx="119">
                  <c:v>0.3991</c:v>
                </c:pt>
                <c:pt idx="120">
                  <c:v>0.5317</c:v>
                </c:pt>
                <c:pt idx="121">
                  <c:v>0.752</c:v>
                </c:pt>
                <c:pt idx="122">
                  <c:v>1.1134</c:v>
                </c:pt>
                <c:pt idx="123">
                  <c:v>1.5506</c:v>
                </c:pt>
                <c:pt idx="124">
                  <c:v>1.9765</c:v>
                </c:pt>
                <c:pt idx="125">
                  <c:v>2.2328</c:v>
                </c:pt>
                <c:pt idx="126">
                  <c:v>2.8722</c:v>
                </c:pt>
                <c:pt idx="127">
                  <c:v>3.0369</c:v>
                </c:pt>
                <c:pt idx="128">
                  <c:v>3.4023</c:v>
                </c:pt>
                <c:pt idx="129">
                  <c:v>3.6881</c:v>
                </c:pt>
                <c:pt idx="130">
                  <c:v>3.9357</c:v>
                </c:pt>
                <c:pt idx="131">
                  <c:v>4.3941</c:v>
                </c:pt>
                <c:pt idx="132">
                  <c:v>4.4928</c:v>
                </c:pt>
                <c:pt idx="133">
                  <c:v>4.761</c:v>
                </c:pt>
                <c:pt idx="134">
                  <c:v>5.7654</c:v>
                </c:pt>
                <c:pt idx="135">
                  <c:v>5.7962</c:v>
                </c:pt>
                <c:pt idx="136">
                  <c:v>5.6684</c:v>
                </c:pt>
                <c:pt idx="137">
                  <c:v>5.6573</c:v>
                </c:pt>
                <c:pt idx="138">
                  <c:v>5.6122</c:v>
                </c:pt>
                <c:pt idx="139">
                  <c:v>5.471</c:v>
                </c:pt>
                <c:pt idx="140">
                  <c:v>5.4819</c:v>
                </c:pt>
                <c:pt idx="141">
                  <c:v>5.3798</c:v>
                </c:pt>
                <c:pt idx="142">
                  <c:v>0.2881</c:v>
                </c:pt>
                <c:pt idx="143">
                  <c:v>0.3301</c:v>
                </c:pt>
                <c:pt idx="144">
                  <c:v>0.4675</c:v>
                </c:pt>
                <c:pt idx="145">
                  <c:v>0.6272</c:v>
                </c:pt>
                <c:pt idx="146">
                  <c:v>0.9443</c:v>
                </c:pt>
                <c:pt idx="147">
                  <c:v>1.3394</c:v>
                </c:pt>
                <c:pt idx="148">
                  <c:v>1.7146</c:v>
                </c:pt>
                <c:pt idx="149">
                  <c:v>2.159</c:v>
                </c:pt>
                <c:pt idx="150">
                  <c:v>2.8943</c:v>
                </c:pt>
                <c:pt idx="151">
                  <c:v>2.9886</c:v>
                </c:pt>
                <c:pt idx="152">
                  <c:v>3.3566</c:v>
                </c:pt>
                <c:pt idx="153">
                  <c:v>4.1267</c:v>
                </c:pt>
                <c:pt idx="154">
                  <c:v>4.478</c:v>
                </c:pt>
                <c:pt idx="155">
                  <c:v>4.9102</c:v>
                </c:pt>
                <c:pt idx="156">
                  <c:v>5.1289</c:v>
                </c:pt>
                <c:pt idx="157">
                  <c:v>5.7771</c:v>
                </c:pt>
                <c:pt idx="158">
                  <c:v>5.9873</c:v>
                </c:pt>
                <c:pt idx="159">
                  <c:v>5.6208</c:v>
                </c:pt>
                <c:pt idx="160">
                  <c:v>5.4217</c:v>
                </c:pt>
                <c:pt idx="161">
                  <c:v>5.4129</c:v>
                </c:pt>
                <c:pt idx="162">
                  <c:v>0.2929</c:v>
                </c:pt>
                <c:pt idx="163">
                  <c:v>0.3809</c:v>
                </c:pt>
                <c:pt idx="164">
                  <c:v>0.4967</c:v>
                </c:pt>
                <c:pt idx="165">
                  <c:v>0.7454</c:v>
                </c:pt>
                <c:pt idx="166">
                  <c:v>1.1035</c:v>
                </c:pt>
                <c:pt idx="167">
                  <c:v>1.8367</c:v>
                </c:pt>
                <c:pt idx="168">
                  <c:v>1.7716</c:v>
                </c:pt>
                <c:pt idx="169">
                  <c:v>1.8641</c:v>
                </c:pt>
                <c:pt idx="170">
                  <c:v>2.2745</c:v>
                </c:pt>
                <c:pt idx="171">
                  <c:v>2.5387</c:v>
                </c:pt>
                <c:pt idx="172">
                  <c:v>2.9967</c:v>
                </c:pt>
                <c:pt idx="173">
                  <c:v>3.6806</c:v>
                </c:pt>
                <c:pt idx="174">
                  <c:v>4.1721</c:v>
                </c:pt>
                <c:pt idx="175">
                  <c:v>4.642</c:v>
                </c:pt>
                <c:pt idx="176">
                  <c:v>5.0804</c:v>
                </c:pt>
                <c:pt idx="177">
                  <c:v>5.7164</c:v>
                </c:pt>
                <c:pt idx="178">
                  <c:v>5.6576</c:v>
                </c:pt>
                <c:pt idx="179">
                  <c:v>5.5886</c:v>
                </c:pt>
                <c:pt idx="180">
                  <c:v>5.4359</c:v>
                </c:pt>
                <c:pt idx="181">
                  <c:v>5.4273</c:v>
                </c:pt>
                <c:pt idx="182">
                  <c:v>0.2956</c:v>
                </c:pt>
                <c:pt idx="183">
                  <c:v>0.3925</c:v>
                </c:pt>
                <c:pt idx="184">
                  <c:v>0.5927</c:v>
                </c:pt>
                <c:pt idx="185">
                  <c:v>1.0038</c:v>
                </c:pt>
                <c:pt idx="186">
                  <c:v>1.6142</c:v>
                </c:pt>
                <c:pt idx="187">
                  <c:v>2.3745</c:v>
                </c:pt>
                <c:pt idx="188">
                  <c:v>2.6457</c:v>
                </c:pt>
                <c:pt idx="189">
                  <c:v>3.242</c:v>
                </c:pt>
                <c:pt idx="190">
                  <c:v>4.4241</c:v>
                </c:pt>
                <c:pt idx="191">
                  <c:v>4.5126</c:v>
                </c:pt>
                <c:pt idx="192">
                  <c:v>4.0356</c:v>
                </c:pt>
                <c:pt idx="193">
                  <c:v>4.6206</c:v>
                </c:pt>
                <c:pt idx="194">
                  <c:v>5.1706</c:v>
                </c:pt>
                <c:pt idx="195">
                  <c:v>5.2881</c:v>
                </c:pt>
                <c:pt idx="196">
                  <c:v>5.6286</c:v>
                </c:pt>
                <c:pt idx="197">
                  <c:v>5.6218</c:v>
                </c:pt>
                <c:pt idx="198">
                  <c:v>5.6529</c:v>
                </c:pt>
                <c:pt idx="199">
                  <c:v>5.5356</c:v>
                </c:pt>
                <c:pt idx="200">
                  <c:v>5.5075</c:v>
                </c:pt>
                <c:pt idx="201">
                  <c:v>5.397</c:v>
                </c:pt>
                <c:pt idx="202">
                  <c:v>5.3926</c:v>
                </c:pt>
                <c:pt idx="203">
                  <c:v>0.5025</c:v>
                </c:pt>
                <c:pt idx="204">
                  <c:v>0.7124</c:v>
                </c:pt>
                <c:pt idx="205">
                  <c:v>0.9615</c:v>
                </c:pt>
                <c:pt idx="206">
                  <c:v>1.6361</c:v>
                </c:pt>
                <c:pt idx="207">
                  <c:v>2.3615</c:v>
                </c:pt>
                <c:pt idx="208">
                  <c:v>2.9985</c:v>
                </c:pt>
                <c:pt idx="209">
                  <c:v>3.0519</c:v>
                </c:pt>
                <c:pt idx="210">
                  <c:v>3.4364</c:v>
                </c:pt>
                <c:pt idx="211">
                  <c:v>3.883</c:v>
                </c:pt>
                <c:pt idx="212">
                  <c:v>4.8897</c:v>
                </c:pt>
                <c:pt idx="213">
                  <c:v>5.0879</c:v>
                </c:pt>
                <c:pt idx="214">
                  <c:v>5.3848</c:v>
                </c:pt>
                <c:pt idx="215">
                  <c:v>5.515</c:v>
                </c:pt>
                <c:pt idx="216">
                  <c:v>5.5949</c:v>
                </c:pt>
                <c:pt idx="217">
                  <c:v>5.6426</c:v>
                </c:pt>
                <c:pt idx="218">
                  <c:v>5.6987</c:v>
                </c:pt>
                <c:pt idx="219">
                  <c:v>5.6598</c:v>
                </c:pt>
                <c:pt idx="220">
                  <c:v>5.4294</c:v>
                </c:pt>
                <c:pt idx="221">
                  <c:v>5.4178</c:v>
                </c:pt>
                <c:pt idx="222">
                  <c:v>5.3995</c:v>
                </c:pt>
                <c:pt idx="223">
                  <c:v>5.352</c:v>
                </c:pt>
                <c:pt idx="224">
                  <c:v>5.3495</c:v>
                </c:pt>
                <c:pt idx="225">
                  <c:v>5.3497</c:v>
                </c:pt>
                <c:pt idx="226">
                  <c:v>5.3428</c:v>
                </c:pt>
                <c:pt idx="227">
                  <c:v>0.3871</c:v>
                </c:pt>
                <c:pt idx="228">
                  <c:v>0.5941</c:v>
                </c:pt>
                <c:pt idx="229">
                  <c:v>0.8505</c:v>
                </c:pt>
                <c:pt idx="230">
                  <c:v>1.1397</c:v>
                </c:pt>
                <c:pt idx="231">
                  <c:v>1.7982</c:v>
                </c:pt>
                <c:pt idx="232">
                  <c:v>2.2591</c:v>
                </c:pt>
                <c:pt idx="233">
                  <c:v>2.811</c:v>
                </c:pt>
                <c:pt idx="234">
                  <c:v>3.1255</c:v>
                </c:pt>
                <c:pt idx="235">
                  <c:v>3.8542</c:v>
                </c:pt>
                <c:pt idx="236">
                  <c:v>4.091</c:v>
                </c:pt>
                <c:pt idx="237">
                  <c:v>4.4768</c:v>
                </c:pt>
                <c:pt idx="238">
                  <c:v>4.8551</c:v>
                </c:pt>
                <c:pt idx="239">
                  <c:v>5.2565</c:v>
                </c:pt>
                <c:pt idx="240">
                  <c:v>5.512</c:v>
                </c:pt>
                <c:pt idx="241">
                  <c:v>5.8633</c:v>
                </c:pt>
                <c:pt idx="242">
                  <c:v>5.8996</c:v>
                </c:pt>
                <c:pt idx="243">
                  <c:v>5.7873</c:v>
                </c:pt>
                <c:pt idx="244">
                  <c:v>5.4833</c:v>
                </c:pt>
                <c:pt idx="245">
                  <c:v>5.4226</c:v>
                </c:pt>
                <c:pt idx="246">
                  <c:v>5.4243</c:v>
                </c:pt>
                <c:pt idx="247">
                  <c:v>5.351</c:v>
                </c:pt>
                <c:pt idx="248">
                  <c:v>0.5892</c:v>
                </c:pt>
                <c:pt idx="249">
                  <c:v>0.8693</c:v>
                </c:pt>
                <c:pt idx="250">
                  <c:v>1.2595</c:v>
                </c:pt>
                <c:pt idx="251">
                  <c:v>1.9919</c:v>
                </c:pt>
                <c:pt idx="252">
                  <c:v>2.7636</c:v>
                </c:pt>
                <c:pt idx="253">
                  <c:v>3.7396</c:v>
                </c:pt>
                <c:pt idx="254">
                  <c:v>4.2127</c:v>
                </c:pt>
                <c:pt idx="255">
                  <c:v>4.6407</c:v>
                </c:pt>
                <c:pt idx="256">
                  <c:v>4.7709</c:v>
                </c:pt>
                <c:pt idx="257">
                  <c:v>5.0144</c:v>
                </c:pt>
                <c:pt idx="258">
                  <c:v>5.1606</c:v>
                </c:pt>
                <c:pt idx="259">
                  <c:v>5.3346</c:v>
                </c:pt>
                <c:pt idx="260">
                  <c:v>5.379</c:v>
                </c:pt>
                <c:pt idx="261">
                  <c:v>5.5074</c:v>
                </c:pt>
                <c:pt idx="262">
                  <c:v>5.6093</c:v>
                </c:pt>
                <c:pt idx="263">
                  <c:v>5.6026</c:v>
                </c:pt>
                <c:pt idx="264">
                  <c:v>5.4306</c:v>
                </c:pt>
                <c:pt idx="265">
                  <c:v>5.4248</c:v>
                </c:pt>
                <c:pt idx="266">
                  <c:v>5.3386</c:v>
                </c:pt>
                <c:pt idx="267">
                  <c:v>5.3214</c:v>
                </c:pt>
                <c:pt idx="268">
                  <c:v>5.3199</c:v>
                </c:pt>
                <c:pt idx="269">
                  <c:v>5.2781</c:v>
                </c:pt>
                <c:pt idx="270">
                  <c:v>0.5982</c:v>
                </c:pt>
                <c:pt idx="271">
                  <c:v>0.9444</c:v>
                </c:pt>
                <c:pt idx="272">
                  <c:v>1.3527</c:v>
                </c:pt>
                <c:pt idx="273">
                  <c:v>1.8741</c:v>
                </c:pt>
                <c:pt idx="274">
                  <c:v>2.6158</c:v>
                </c:pt>
                <c:pt idx="275">
                  <c:v>3.2424</c:v>
                </c:pt>
                <c:pt idx="276">
                  <c:v>3.6978</c:v>
                </c:pt>
                <c:pt idx="277">
                  <c:v>4.4347</c:v>
                </c:pt>
                <c:pt idx="278">
                  <c:v>5.0153</c:v>
                </c:pt>
                <c:pt idx="279">
                  <c:v>5.2919</c:v>
                </c:pt>
                <c:pt idx="280">
                  <c:v>5.4318</c:v>
                </c:pt>
                <c:pt idx="281">
                  <c:v>5.6027</c:v>
                </c:pt>
                <c:pt idx="282">
                  <c:v>5.6475</c:v>
                </c:pt>
                <c:pt idx="283">
                  <c:v>5.5173</c:v>
                </c:pt>
                <c:pt idx="284">
                  <c:v>5.3781</c:v>
                </c:pt>
                <c:pt idx="285">
                  <c:v>5.3373</c:v>
                </c:pt>
                <c:pt idx="286">
                  <c:v>5.3164</c:v>
                </c:pt>
                <c:pt idx="287">
                  <c:v>5.2909</c:v>
                </c:pt>
                <c:pt idx="288">
                  <c:v>5.2692</c:v>
                </c:pt>
                <c:pt idx="289">
                  <c:v>5.2416</c:v>
                </c:pt>
                <c:pt idx="290">
                  <c:v>0.4095</c:v>
                </c:pt>
                <c:pt idx="291">
                  <c:v>0.5345</c:v>
                </c:pt>
                <c:pt idx="292">
                  <c:v>0.7908</c:v>
                </c:pt>
                <c:pt idx="293">
                  <c:v>1.3047</c:v>
                </c:pt>
                <c:pt idx="294">
                  <c:v>2.0951</c:v>
                </c:pt>
                <c:pt idx="295">
                  <c:v>2.9016</c:v>
                </c:pt>
                <c:pt idx="296">
                  <c:v>3.8972</c:v>
                </c:pt>
                <c:pt idx="297">
                  <c:v>4.6883</c:v>
                </c:pt>
                <c:pt idx="298">
                  <c:v>5.2041</c:v>
                </c:pt>
                <c:pt idx="299">
                  <c:v>5.3628</c:v>
                </c:pt>
                <c:pt idx="300">
                  <c:v>5.5336</c:v>
                </c:pt>
                <c:pt idx="301">
                  <c:v>5.5382</c:v>
                </c:pt>
                <c:pt idx="302">
                  <c:v>5.6034</c:v>
                </c:pt>
                <c:pt idx="303">
                  <c:v>5.6291</c:v>
                </c:pt>
                <c:pt idx="304">
                  <c:v>5.656</c:v>
                </c:pt>
                <c:pt idx="305">
                  <c:v>5.5965</c:v>
                </c:pt>
                <c:pt idx="306">
                  <c:v>5.3601</c:v>
                </c:pt>
                <c:pt idx="307">
                  <c:v>5.2781</c:v>
                </c:pt>
                <c:pt idx="308">
                  <c:v>5.3046</c:v>
                </c:pt>
                <c:pt idx="309">
                  <c:v>5.285</c:v>
                </c:pt>
                <c:pt idx="310">
                  <c:v>5.2296</c:v>
                </c:pt>
                <c:pt idx="311">
                  <c:v>5.2255</c:v>
                </c:pt>
                <c:pt idx="312">
                  <c:v>5.239</c:v>
                </c:pt>
                <c:pt idx="313">
                  <c:v>0.4971</c:v>
                </c:pt>
                <c:pt idx="314">
                  <c:v>0.7869</c:v>
                </c:pt>
                <c:pt idx="315">
                  <c:v>1.1642</c:v>
                </c:pt>
                <c:pt idx="316">
                  <c:v>1.9323</c:v>
                </c:pt>
                <c:pt idx="317">
                  <c:v>2.8848</c:v>
                </c:pt>
                <c:pt idx="318">
                  <c:v>3.5063</c:v>
                </c:pt>
                <c:pt idx="319">
                  <c:v>3.9094</c:v>
                </c:pt>
                <c:pt idx="320">
                  <c:v>4.6013</c:v>
                </c:pt>
                <c:pt idx="321">
                  <c:v>5.1482</c:v>
                </c:pt>
                <c:pt idx="322">
                  <c:v>5.3577</c:v>
                </c:pt>
                <c:pt idx="323">
                  <c:v>5.4075</c:v>
                </c:pt>
                <c:pt idx="324">
                  <c:v>5.5021</c:v>
                </c:pt>
                <c:pt idx="325">
                  <c:v>5.5052</c:v>
                </c:pt>
                <c:pt idx="326">
                  <c:v>5.5979</c:v>
                </c:pt>
                <c:pt idx="327">
                  <c:v>5.6114</c:v>
                </c:pt>
                <c:pt idx="328">
                  <c:v>5.6267</c:v>
                </c:pt>
                <c:pt idx="329">
                  <c:v>5.3266</c:v>
                </c:pt>
                <c:pt idx="330">
                  <c:v>5.3035</c:v>
                </c:pt>
                <c:pt idx="331">
                  <c:v>5.2973</c:v>
                </c:pt>
                <c:pt idx="332">
                  <c:v>5.2761</c:v>
                </c:pt>
                <c:pt idx="333">
                  <c:v>5.2789</c:v>
                </c:pt>
                <c:pt idx="334">
                  <c:v>0.5408</c:v>
                </c:pt>
                <c:pt idx="335">
                  <c:v>0.864</c:v>
                </c:pt>
                <c:pt idx="336">
                  <c:v>1.2979</c:v>
                </c:pt>
                <c:pt idx="337">
                  <c:v>1.9363</c:v>
                </c:pt>
                <c:pt idx="338">
                  <c:v>2.6714</c:v>
                </c:pt>
                <c:pt idx="339">
                  <c:v>3.4962</c:v>
                </c:pt>
                <c:pt idx="340">
                  <c:v>4.1685</c:v>
                </c:pt>
                <c:pt idx="341">
                  <c:v>4.7416</c:v>
                </c:pt>
                <c:pt idx="342">
                  <c:v>5.1823</c:v>
                </c:pt>
                <c:pt idx="343">
                  <c:v>5.397</c:v>
                </c:pt>
                <c:pt idx="344">
                  <c:v>5.5239</c:v>
                </c:pt>
                <c:pt idx="345">
                  <c:v>5.5152</c:v>
                </c:pt>
                <c:pt idx="346">
                  <c:v>5.539</c:v>
                </c:pt>
                <c:pt idx="347">
                  <c:v>5.5427</c:v>
                </c:pt>
                <c:pt idx="348">
                  <c:v>5.491</c:v>
                </c:pt>
                <c:pt idx="349">
                  <c:v>5.3217</c:v>
                </c:pt>
                <c:pt idx="350">
                  <c:v>5.3105</c:v>
                </c:pt>
                <c:pt idx="351">
                  <c:v>5.3111</c:v>
                </c:pt>
                <c:pt idx="352">
                  <c:v>5.254</c:v>
                </c:pt>
                <c:pt idx="353">
                  <c:v>5.2675</c:v>
                </c:pt>
                <c:pt idx="354">
                  <c:v>4.2283</c:v>
                </c:pt>
                <c:pt idx="355">
                  <c:v>0.4771</c:v>
                </c:pt>
                <c:pt idx="356">
                  <c:v>0.7907</c:v>
                </c:pt>
                <c:pt idx="357">
                  <c:v>1.1413</c:v>
                </c:pt>
                <c:pt idx="358">
                  <c:v>1.9254</c:v>
                </c:pt>
                <c:pt idx="359">
                  <c:v>2.7725</c:v>
                </c:pt>
                <c:pt idx="360">
                  <c:v>3.1243</c:v>
                </c:pt>
                <c:pt idx="361">
                  <c:v>3.9578</c:v>
                </c:pt>
                <c:pt idx="362">
                  <c:v>4.5578</c:v>
                </c:pt>
                <c:pt idx="363">
                  <c:v>5.1648</c:v>
                </c:pt>
                <c:pt idx="364">
                  <c:v>5.3671</c:v>
                </c:pt>
                <c:pt idx="365">
                  <c:v>5.4417</c:v>
                </c:pt>
                <c:pt idx="366">
                  <c:v>5.607</c:v>
                </c:pt>
                <c:pt idx="367">
                  <c:v>5.6506</c:v>
                </c:pt>
                <c:pt idx="368">
                  <c:v>5.5865</c:v>
                </c:pt>
                <c:pt idx="369">
                  <c:v>5.614</c:v>
                </c:pt>
                <c:pt idx="370">
                  <c:v>5.654</c:v>
                </c:pt>
                <c:pt idx="371">
                  <c:v>5.5928</c:v>
                </c:pt>
                <c:pt idx="372">
                  <c:v>5.3397</c:v>
                </c:pt>
                <c:pt idx="373">
                  <c:v>5.3026</c:v>
                </c:pt>
                <c:pt idx="374">
                  <c:v>5.2929</c:v>
                </c:pt>
                <c:pt idx="375">
                  <c:v>0.4493</c:v>
                </c:pt>
                <c:pt idx="376">
                  <c:v>0.6498</c:v>
                </c:pt>
                <c:pt idx="377">
                  <c:v>0.9906</c:v>
                </c:pt>
                <c:pt idx="378">
                  <c:v>1.4069</c:v>
                </c:pt>
                <c:pt idx="379">
                  <c:v>1.8572</c:v>
                </c:pt>
                <c:pt idx="380">
                  <c:v>2.1283</c:v>
                </c:pt>
                <c:pt idx="381">
                  <c:v>2.568</c:v>
                </c:pt>
                <c:pt idx="382">
                  <c:v>3.0948</c:v>
                </c:pt>
                <c:pt idx="383">
                  <c:v>3.766</c:v>
                </c:pt>
                <c:pt idx="384">
                  <c:v>4.2648</c:v>
                </c:pt>
                <c:pt idx="385">
                  <c:v>4.6424</c:v>
                </c:pt>
                <c:pt idx="386">
                  <c:v>4.965</c:v>
                </c:pt>
                <c:pt idx="387">
                  <c:v>5.4248</c:v>
                </c:pt>
                <c:pt idx="388">
                  <c:v>5.6276</c:v>
                </c:pt>
                <c:pt idx="389">
                  <c:v>5.6366</c:v>
                </c:pt>
                <c:pt idx="390">
                  <c:v>5.9237</c:v>
                </c:pt>
                <c:pt idx="391">
                  <c:v>5.6679</c:v>
                </c:pt>
                <c:pt idx="392">
                  <c:v>5.3894</c:v>
                </c:pt>
                <c:pt idx="393">
                  <c:v>5.3858</c:v>
                </c:pt>
                <c:pt idx="394">
                  <c:v>5.3212</c:v>
                </c:pt>
                <c:pt idx="395">
                  <c:v>5.323</c:v>
                </c:pt>
                <c:pt idx="396">
                  <c:v>5.3237</c:v>
                </c:pt>
                <c:pt idx="397">
                  <c:v>5.3202</c:v>
                </c:pt>
                <c:pt idx="398">
                  <c:v>5.3166</c:v>
                </c:pt>
                <c:pt idx="399">
                  <c:v>2.82</c:v>
                </c:pt>
                <c:pt idx="400">
                  <c:v>2.8172</c:v>
                </c:pt>
                <c:pt idx="401">
                  <c:v>2.82</c:v>
                </c:pt>
                <c:pt idx="402">
                  <c:v>2.8173</c:v>
                </c:pt>
                <c:pt idx="403">
                  <c:v>2.8229</c:v>
                </c:pt>
                <c:pt idx="404">
                  <c:v>2.8106</c:v>
                </c:pt>
                <c:pt idx="405">
                  <c:v>0.2301</c:v>
                </c:pt>
                <c:pt idx="406">
                  <c:v>0.2301</c:v>
                </c:pt>
                <c:pt idx="407">
                  <c:v>5.6002</c:v>
                </c:pt>
                <c:pt idx="408">
                  <c:v>5.4128</c:v>
                </c:pt>
                <c:pt idx="409">
                  <c:v>5.3897</c:v>
                </c:pt>
                <c:pt idx="410">
                  <c:v>5.3959</c:v>
                </c:pt>
                <c:pt idx="411">
                  <c:v>5.384</c:v>
                </c:pt>
                <c:pt idx="412">
                  <c:v>5.3446</c:v>
                </c:pt>
                <c:pt idx="413">
                  <c:v>5.3421</c:v>
                </c:pt>
                <c:pt idx="414">
                  <c:v>5.343</c:v>
                </c:pt>
                <c:pt idx="415">
                  <c:v>5.3322</c:v>
                </c:pt>
                <c:pt idx="416">
                  <c:v>5.3479</c:v>
                </c:pt>
                <c:pt idx="417">
                  <c:v>5.3468</c:v>
                </c:pt>
                <c:pt idx="418">
                  <c:v>5.3355</c:v>
                </c:pt>
                <c:pt idx="419">
                  <c:v>5.3411</c:v>
                </c:pt>
                <c:pt idx="420">
                  <c:v>5.3333</c:v>
                </c:pt>
                <c:pt idx="421">
                  <c:v>5.3365</c:v>
                </c:pt>
                <c:pt idx="422">
                  <c:v>5.3407</c:v>
                </c:pt>
                <c:pt idx="423">
                  <c:v>0.4337</c:v>
                </c:pt>
                <c:pt idx="424">
                  <c:v>0.653</c:v>
                </c:pt>
                <c:pt idx="425">
                  <c:v>0.9364</c:v>
                </c:pt>
                <c:pt idx="426">
                  <c:v>1.588</c:v>
                </c:pt>
                <c:pt idx="427">
                  <c:v>2.1892</c:v>
                </c:pt>
                <c:pt idx="428">
                  <c:v>2.803</c:v>
                </c:pt>
                <c:pt idx="429">
                  <c:v>3.0647</c:v>
                </c:pt>
                <c:pt idx="430">
                  <c:v>3.5321</c:v>
                </c:pt>
                <c:pt idx="431">
                  <c:v>4.2452</c:v>
                </c:pt>
                <c:pt idx="432">
                  <c:v>4.565</c:v>
                </c:pt>
                <c:pt idx="433">
                  <c:v>4.7639</c:v>
                </c:pt>
                <c:pt idx="434">
                  <c:v>5.0204</c:v>
                </c:pt>
                <c:pt idx="435">
                  <c:v>5.3901</c:v>
                </c:pt>
                <c:pt idx="436">
                  <c:v>5.7546</c:v>
                </c:pt>
                <c:pt idx="437">
                  <c:v>5.7954</c:v>
                </c:pt>
                <c:pt idx="438">
                  <c:v>5.7235</c:v>
                </c:pt>
                <c:pt idx="439">
                  <c:v>5.5206</c:v>
                </c:pt>
                <c:pt idx="440">
                  <c:v>5.3885</c:v>
                </c:pt>
                <c:pt idx="441">
                  <c:v>5.3523</c:v>
                </c:pt>
                <c:pt idx="442">
                  <c:v>5.3529</c:v>
                </c:pt>
                <c:pt idx="443">
                  <c:v>0.4304</c:v>
                </c:pt>
                <c:pt idx="444">
                  <c:v>0.719</c:v>
                </c:pt>
                <c:pt idx="445">
                  <c:v>0.9789</c:v>
                </c:pt>
                <c:pt idx="446">
                  <c:v>1.4804</c:v>
                </c:pt>
                <c:pt idx="447">
                  <c:v>2.3345</c:v>
                </c:pt>
                <c:pt idx="448">
                  <c:v>2.8441</c:v>
                </c:pt>
                <c:pt idx="449">
                  <c:v>3.1796</c:v>
                </c:pt>
                <c:pt idx="450">
                  <c:v>3.527</c:v>
                </c:pt>
                <c:pt idx="451">
                  <c:v>4.149</c:v>
                </c:pt>
                <c:pt idx="452">
                  <c:v>4.5197</c:v>
                </c:pt>
                <c:pt idx="453">
                  <c:v>5.0847</c:v>
                </c:pt>
                <c:pt idx="454">
                  <c:v>5.2735</c:v>
                </c:pt>
                <c:pt idx="455">
                  <c:v>5.4768</c:v>
                </c:pt>
                <c:pt idx="456">
                  <c:v>5.6938</c:v>
                </c:pt>
                <c:pt idx="457">
                  <c:v>5.6995</c:v>
                </c:pt>
                <c:pt idx="458">
                  <c:v>5.7329</c:v>
                </c:pt>
                <c:pt idx="459">
                  <c:v>5.7096</c:v>
                </c:pt>
                <c:pt idx="460">
                  <c:v>5.6437</c:v>
                </c:pt>
                <c:pt idx="461">
                  <c:v>5.4096</c:v>
                </c:pt>
                <c:pt idx="462">
                  <c:v>5.3839</c:v>
                </c:pt>
                <c:pt idx="463">
                  <c:v>5.3812</c:v>
                </c:pt>
                <c:pt idx="464">
                  <c:v>5.3755</c:v>
                </c:pt>
                <c:pt idx="465">
                  <c:v>5.3392</c:v>
                </c:pt>
                <c:pt idx="466">
                  <c:v>0.2963</c:v>
                </c:pt>
                <c:pt idx="467">
                  <c:v>0.4339</c:v>
                </c:pt>
                <c:pt idx="468">
                  <c:v>0.6837</c:v>
                </c:pt>
                <c:pt idx="469">
                  <c:v>1.0638</c:v>
                </c:pt>
                <c:pt idx="470">
                  <c:v>1.2353</c:v>
                </c:pt>
                <c:pt idx="471">
                  <c:v>1.5888</c:v>
                </c:pt>
                <c:pt idx="472">
                  <c:v>1.9263</c:v>
                </c:pt>
                <c:pt idx="473">
                  <c:v>2.4616</c:v>
                </c:pt>
                <c:pt idx="474">
                  <c:v>3.0606</c:v>
                </c:pt>
                <c:pt idx="475">
                  <c:v>3.5023</c:v>
                </c:pt>
                <c:pt idx="476">
                  <c:v>4.1915</c:v>
                </c:pt>
                <c:pt idx="477">
                  <c:v>4.4559</c:v>
                </c:pt>
                <c:pt idx="478">
                  <c:v>4.9151</c:v>
                </c:pt>
                <c:pt idx="479">
                  <c:v>5.1896</c:v>
                </c:pt>
                <c:pt idx="480">
                  <c:v>5.4223</c:v>
                </c:pt>
                <c:pt idx="481">
                  <c:v>5.4415</c:v>
                </c:pt>
                <c:pt idx="482">
                  <c:v>5.5407</c:v>
                </c:pt>
                <c:pt idx="483">
                  <c:v>5.6104</c:v>
                </c:pt>
                <c:pt idx="484">
                  <c:v>5.6035</c:v>
                </c:pt>
                <c:pt idx="485">
                  <c:v>5.6162</c:v>
                </c:pt>
                <c:pt idx="486">
                  <c:v>5.5484</c:v>
                </c:pt>
                <c:pt idx="487">
                  <c:v>5.5453</c:v>
                </c:pt>
                <c:pt idx="488">
                  <c:v>5.5362</c:v>
                </c:pt>
                <c:pt idx="489">
                  <c:v>5.5535</c:v>
                </c:pt>
                <c:pt idx="490">
                  <c:v>0.3506</c:v>
                </c:pt>
                <c:pt idx="491">
                  <c:v>0.5051</c:v>
                </c:pt>
                <c:pt idx="492">
                  <c:v>0.603</c:v>
                </c:pt>
                <c:pt idx="493">
                  <c:v>1.1335</c:v>
                </c:pt>
                <c:pt idx="494">
                  <c:v>1.7344</c:v>
                </c:pt>
                <c:pt idx="495">
                  <c:v>2.2026</c:v>
                </c:pt>
                <c:pt idx="496">
                  <c:v>2.4541</c:v>
                </c:pt>
                <c:pt idx="497">
                  <c:v>2.5666</c:v>
                </c:pt>
                <c:pt idx="498">
                  <c:v>2.8914</c:v>
                </c:pt>
                <c:pt idx="499">
                  <c:v>3.1919</c:v>
                </c:pt>
                <c:pt idx="500">
                  <c:v>3.7697</c:v>
                </c:pt>
                <c:pt idx="501">
                  <c:v>4.0482</c:v>
                </c:pt>
                <c:pt idx="502">
                  <c:v>4.5398</c:v>
                </c:pt>
                <c:pt idx="503">
                  <c:v>4.9004</c:v>
                </c:pt>
                <c:pt idx="504">
                  <c:v>5.2798</c:v>
                </c:pt>
                <c:pt idx="505">
                  <c:v>5.5104</c:v>
                </c:pt>
                <c:pt idx="506">
                  <c:v>5.6346</c:v>
                </c:pt>
                <c:pt idx="507">
                  <c:v>5.6392</c:v>
                </c:pt>
                <c:pt idx="508">
                  <c:v>5.6293</c:v>
                </c:pt>
                <c:pt idx="509">
                  <c:v>5.6291</c:v>
                </c:pt>
                <c:pt idx="510">
                  <c:v>5.631</c:v>
                </c:pt>
                <c:pt idx="511">
                  <c:v>5.5951</c:v>
                </c:pt>
                <c:pt idx="512">
                  <c:v>5.6006</c:v>
                </c:pt>
                <c:pt idx="513">
                  <c:v>0.3106</c:v>
                </c:pt>
                <c:pt idx="514">
                  <c:v>0.4178</c:v>
                </c:pt>
                <c:pt idx="515">
                  <c:v>0.5278</c:v>
                </c:pt>
                <c:pt idx="516">
                  <c:v>0.7525</c:v>
                </c:pt>
                <c:pt idx="517">
                  <c:v>0.9606</c:v>
                </c:pt>
                <c:pt idx="518">
                  <c:v>1.1507</c:v>
                </c:pt>
                <c:pt idx="519">
                  <c:v>1.4275</c:v>
                </c:pt>
                <c:pt idx="520">
                  <c:v>1.6718</c:v>
                </c:pt>
                <c:pt idx="521">
                  <c:v>2.1178</c:v>
                </c:pt>
                <c:pt idx="522">
                  <c:v>2.4346</c:v>
                </c:pt>
                <c:pt idx="523">
                  <c:v>2.9226</c:v>
                </c:pt>
                <c:pt idx="524">
                  <c:v>2.9792</c:v>
                </c:pt>
                <c:pt idx="525">
                  <c:v>3.1403</c:v>
                </c:pt>
                <c:pt idx="526">
                  <c:v>3.6074</c:v>
                </c:pt>
                <c:pt idx="527">
                  <c:v>4.1509</c:v>
                </c:pt>
                <c:pt idx="528">
                  <c:v>4.9188</c:v>
                </c:pt>
                <c:pt idx="529">
                  <c:v>5.6106</c:v>
                </c:pt>
                <c:pt idx="530">
                  <c:v>5.7782</c:v>
                </c:pt>
                <c:pt idx="531">
                  <c:v>5.4873</c:v>
                </c:pt>
                <c:pt idx="532">
                  <c:v>5.4726</c:v>
                </c:pt>
                <c:pt idx="533">
                  <c:v>5.4738</c:v>
                </c:pt>
                <c:pt idx="534">
                  <c:v>0.3622</c:v>
                </c:pt>
                <c:pt idx="535">
                  <c:v>0.5542</c:v>
                </c:pt>
                <c:pt idx="536">
                  <c:v>0.7601</c:v>
                </c:pt>
                <c:pt idx="537">
                  <c:v>1.2103</c:v>
                </c:pt>
                <c:pt idx="538">
                  <c:v>1.5097</c:v>
                </c:pt>
                <c:pt idx="539">
                  <c:v>1.9447</c:v>
                </c:pt>
                <c:pt idx="540">
                  <c:v>2.0945</c:v>
                </c:pt>
                <c:pt idx="541">
                  <c:v>2.2436</c:v>
                </c:pt>
                <c:pt idx="542">
                  <c:v>3.0279</c:v>
                </c:pt>
                <c:pt idx="543">
                  <c:v>3.4807</c:v>
                </c:pt>
                <c:pt idx="544">
                  <c:v>4.0119</c:v>
                </c:pt>
                <c:pt idx="545">
                  <c:v>4.4384</c:v>
                </c:pt>
                <c:pt idx="546">
                  <c:v>4.9795</c:v>
                </c:pt>
                <c:pt idx="547">
                  <c:v>5.2368</c:v>
                </c:pt>
                <c:pt idx="548">
                  <c:v>5.5838</c:v>
                </c:pt>
                <c:pt idx="549">
                  <c:v>5.5937</c:v>
                </c:pt>
                <c:pt idx="550">
                  <c:v>5.8933</c:v>
                </c:pt>
                <c:pt idx="551">
                  <c:v>5.7698</c:v>
                </c:pt>
                <c:pt idx="552">
                  <c:v>5.563</c:v>
                </c:pt>
                <c:pt idx="553">
                  <c:v>5.2299</c:v>
                </c:pt>
                <c:pt idx="554">
                  <c:v>5.2501</c:v>
                </c:pt>
                <c:pt idx="555">
                  <c:v>5.2405</c:v>
                </c:pt>
                <c:pt idx="556">
                  <c:v>5.2298</c:v>
                </c:pt>
                <c:pt idx="557">
                  <c:v>1.1898</c:v>
                </c:pt>
                <c:pt idx="558">
                  <c:v>1.1367</c:v>
                </c:pt>
                <c:pt idx="559">
                  <c:v>1.3819</c:v>
                </c:pt>
                <c:pt idx="560">
                  <c:v>1.7529</c:v>
                </c:pt>
                <c:pt idx="561">
                  <c:v>1.9618</c:v>
                </c:pt>
                <c:pt idx="562">
                  <c:v>2.7418</c:v>
                </c:pt>
                <c:pt idx="563">
                  <c:v>3.2452</c:v>
                </c:pt>
                <c:pt idx="564">
                  <c:v>3.6342</c:v>
                </c:pt>
                <c:pt idx="565">
                  <c:v>4.0598</c:v>
                </c:pt>
                <c:pt idx="566">
                  <c:v>4.7474</c:v>
                </c:pt>
                <c:pt idx="567">
                  <c:v>5.1789</c:v>
                </c:pt>
                <c:pt idx="568">
                  <c:v>5.5616</c:v>
                </c:pt>
                <c:pt idx="569">
                  <c:v>5.8613</c:v>
                </c:pt>
                <c:pt idx="570">
                  <c:v>5.791</c:v>
                </c:pt>
                <c:pt idx="571">
                  <c:v>5.6604</c:v>
                </c:pt>
                <c:pt idx="572">
                  <c:v>5.2324</c:v>
                </c:pt>
                <c:pt idx="573">
                  <c:v>5.263</c:v>
                </c:pt>
                <c:pt idx="574">
                  <c:v>5.1106</c:v>
                </c:pt>
                <c:pt idx="575">
                  <c:v>0.4713</c:v>
                </c:pt>
                <c:pt idx="576">
                  <c:v>0.5753</c:v>
                </c:pt>
                <c:pt idx="577">
                  <c:v>0.8364</c:v>
                </c:pt>
                <c:pt idx="578">
                  <c:v>0.7091</c:v>
                </c:pt>
                <c:pt idx="579">
                  <c:v>1.0139</c:v>
                </c:pt>
                <c:pt idx="580">
                  <c:v>1.6895</c:v>
                </c:pt>
                <c:pt idx="581">
                  <c:v>1.4218</c:v>
                </c:pt>
                <c:pt idx="582">
                  <c:v>1.8827</c:v>
                </c:pt>
                <c:pt idx="583">
                  <c:v>2.0002</c:v>
                </c:pt>
                <c:pt idx="584">
                  <c:v>2.4887</c:v>
                </c:pt>
                <c:pt idx="585">
                  <c:v>3.4008</c:v>
                </c:pt>
                <c:pt idx="586">
                  <c:v>3.5396</c:v>
                </c:pt>
                <c:pt idx="587">
                  <c:v>4.2061</c:v>
                </c:pt>
                <c:pt idx="588">
                  <c:v>5.0061</c:v>
                </c:pt>
                <c:pt idx="589">
                  <c:v>5.5738</c:v>
                </c:pt>
                <c:pt idx="590">
                  <c:v>5.5726</c:v>
                </c:pt>
                <c:pt idx="591">
                  <c:v>6.0604</c:v>
                </c:pt>
                <c:pt idx="592">
                  <c:v>5.7889</c:v>
                </c:pt>
                <c:pt idx="593">
                  <c:v>5.4392</c:v>
                </c:pt>
                <c:pt idx="594">
                  <c:v>5.2397</c:v>
                </c:pt>
                <c:pt idx="595">
                  <c:v>5.2528</c:v>
                </c:pt>
                <c:pt idx="596">
                  <c:v>5.213</c:v>
                </c:pt>
                <c:pt idx="597">
                  <c:v>5.2133</c:v>
                </c:pt>
                <c:pt idx="598">
                  <c:v>3.9629</c:v>
                </c:pt>
                <c:pt idx="599">
                  <c:v>4.8621</c:v>
                </c:pt>
                <c:pt idx="600">
                  <c:v>6.0647</c:v>
                </c:pt>
                <c:pt idx="601">
                  <c:v>5.9241</c:v>
                </c:pt>
                <c:pt idx="602">
                  <c:v>6.0092</c:v>
                </c:pt>
                <c:pt idx="603">
                  <c:v>5.9327</c:v>
                </c:pt>
                <c:pt idx="604">
                  <c:v>5.8956</c:v>
                </c:pt>
                <c:pt idx="605">
                  <c:v>5.9194</c:v>
                </c:pt>
                <c:pt idx="606">
                  <c:v>5.7318</c:v>
                </c:pt>
                <c:pt idx="607">
                  <c:v>5.724</c:v>
                </c:pt>
                <c:pt idx="608">
                  <c:v>5.7357</c:v>
                </c:pt>
                <c:pt idx="609">
                  <c:v>5.7244</c:v>
                </c:pt>
                <c:pt idx="610">
                  <c:v>5.882</c:v>
                </c:pt>
                <c:pt idx="611">
                  <c:v>5.694</c:v>
                </c:pt>
                <c:pt idx="612">
                  <c:v>5.6303</c:v>
                </c:pt>
                <c:pt idx="613">
                  <c:v>5.6152</c:v>
                </c:pt>
                <c:pt idx="614">
                  <c:v>5.3286</c:v>
                </c:pt>
                <c:pt idx="615">
                  <c:v>6.1323</c:v>
                </c:pt>
                <c:pt idx="616">
                  <c:v>5.7822</c:v>
                </c:pt>
                <c:pt idx="617">
                  <c:v>5.6369</c:v>
                </c:pt>
                <c:pt idx="618">
                  <c:v>5.6066</c:v>
                </c:pt>
                <c:pt idx="619">
                  <c:v>3.6189</c:v>
                </c:pt>
                <c:pt idx="620">
                  <c:v>3.9167</c:v>
                </c:pt>
                <c:pt idx="621">
                  <c:v>4.9572</c:v>
                </c:pt>
                <c:pt idx="622">
                  <c:v>5.9624</c:v>
                </c:pt>
                <c:pt idx="623">
                  <c:v>5.731</c:v>
                </c:pt>
                <c:pt idx="624">
                  <c:v>5.7281</c:v>
                </c:pt>
                <c:pt idx="625">
                  <c:v>5.6647</c:v>
                </c:pt>
                <c:pt idx="626">
                  <c:v>5.63</c:v>
                </c:pt>
                <c:pt idx="627">
                  <c:v>0.501</c:v>
                </c:pt>
                <c:pt idx="628">
                  <c:v>0.648</c:v>
                </c:pt>
                <c:pt idx="629">
                  <c:v>0.9751</c:v>
                </c:pt>
                <c:pt idx="630">
                  <c:v>0.8403</c:v>
                </c:pt>
                <c:pt idx="631">
                  <c:v>1.135</c:v>
                </c:pt>
                <c:pt idx="632">
                  <c:v>1.2772</c:v>
                </c:pt>
                <c:pt idx="633">
                  <c:v>1.6253</c:v>
                </c:pt>
                <c:pt idx="634">
                  <c:v>1.8784</c:v>
                </c:pt>
                <c:pt idx="635">
                  <c:v>2.3734</c:v>
                </c:pt>
                <c:pt idx="636">
                  <c:v>2.6449</c:v>
                </c:pt>
                <c:pt idx="637">
                  <c:v>2.9756</c:v>
                </c:pt>
                <c:pt idx="638">
                  <c:v>3.339</c:v>
                </c:pt>
                <c:pt idx="639">
                  <c:v>4.1684</c:v>
                </c:pt>
                <c:pt idx="640">
                  <c:v>4.5604</c:v>
                </c:pt>
                <c:pt idx="641">
                  <c:v>4.8237</c:v>
                </c:pt>
                <c:pt idx="642">
                  <c:v>5.577</c:v>
                </c:pt>
                <c:pt idx="643">
                  <c:v>6.0253</c:v>
                </c:pt>
                <c:pt idx="644">
                  <c:v>5.9649</c:v>
                </c:pt>
                <c:pt idx="645">
                  <c:v>5.5189</c:v>
                </c:pt>
                <c:pt idx="646">
                  <c:v>5.5171</c:v>
                </c:pt>
                <c:pt idx="647">
                  <c:v>5.48</c:v>
                </c:pt>
                <c:pt idx="648">
                  <c:v>0.0562</c:v>
                </c:pt>
                <c:pt idx="649">
                  <c:v>0.0565</c:v>
                </c:pt>
                <c:pt idx="650">
                  <c:v>0.1389</c:v>
                </c:pt>
                <c:pt idx="651">
                  <c:v>0.229</c:v>
                </c:pt>
                <c:pt idx="652">
                  <c:v>0.3702</c:v>
                </c:pt>
                <c:pt idx="653">
                  <c:v>0.4903</c:v>
                </c:pt>
                <c:pt idx="654">
                  <c:v>0.7203</c:v>
                </c:pt>
                <c:pt idx="655">
                  <c:v>0.7652</c:v>
                </c:pt>
                <c:pt idx="656">
                  <c:v>1.4997</c:v>
                </c:pt>
                <c:pt idx="657">
                  <c:v>1.1223</c:v>
                </c:pt>
                <c:pt idx="658">
                  <c:v>1.2525</c:v>
                </c:pt>
                <c:pt idx="659">
                  <c:v>1.9254</c:v>
                </c:pt>
                <c:pt idx="660">
                  <c:v>2.9513</c:v>
                </c:pt>
                <c:pt idx="661">
                  <c:v>3.1171</c:v>
                </c:pt>
                <c:pt idx="662">
                  <c:v>3.5983</c:v>
                </c:pt>
                <c:pt idx="663">
                  <c:v>4.2078</c:v>
                </c:pt>
                <c:pt idx="664">
                  <c:v>4.5588</c:v>
                </c:pt>
                <c:pt idx="665">
                  <c:v>4.8573</c:v>
                </c:pt>
                <c:pt idx="666">
                  <c:v>5.5463</c:v>
                </c:pt>
                <c:pt idx="667">
                  <c:v>5.9539</c:v>
                </c:pt>
                <c:pt idx="668">
                  <c:v>5.9308</c:v>
                </c:pt>
                <c:pt idx="669">
                  <c:v>5.5749</c:v>
                </c:pt>
                <c:pt idx="670">
                  <c:v>5.1998</c:v>
                </c:pt>
                <c:pt idx="671">
                  <c:v>5.0604</c:v>
                </c:pt>
                <c:pt idx="672">
                  <c:v>0.3639</c:v>
                </c:pt>
                <c:pt idx="673">
                  <c:v>0.5134</c:v>
                </c:pt>
                <c:pt idx="674">
                  <c:v>0.609</c:v>
                </c:pt>
                <c:pt idx="675">
                  <c:v>0.8631</c:v>
                </c:pt>
                <c:pt idx="676">
                  <c:v>1.228</c:v>
                </c:pt>
                <c:pt idx="677">
                  <c:v>1.7256</c:v>
                </c:pt>
                <c:pt idx="678">
                  <c:v>2.1014</c:v>
                </c:pt>
                <c:pt idx="679">
                  <c:v>2.3606</c:v>
                </c:pt>
                <c:pt idx="680">
                  <c:v>2.7313</c:v>
                </c:pt>
                <c:pt idx="681">
                  <c:v>2.988</c:v>
                </c:pt>
                <c:pt idx="682">
                  <c:v>3.5106</c:v>
                </c:pt>
                <c:pt idx="683">
                  <c:v>3.9792</c:v>
                </c:pt>
                <c:pt idx="684">
                  <c:v>4.3107</c:v>
                </c:pt>
                <c:pt idx="685">
                  <c:v>4.5802</c:v>
                </c:pt>
                <c:pt idx="686">
                  <c:v>5.4752</c:v>
                </c:pt>
                <c:pt idx="687">
                  <c:v>5.4711</c:v>
                </c:pt>
                <c:pt idx="688">
                  <c:v>5.7439</c:v>
                </c:pt>
                <c:pt idx="689">
                  <c:v>5.6916</c:v>
                </c:pt>
                <c:pt idx="690">
                  <c:v>5.4042</c:v>
                </c:pt>
                <c:pt idx="691">
                  <c:v>5.2858</c:v>
                </c:pt>
                <c:pt idx="692">
                  <c:v>5.1779</c:v>
                </c:pt>
                <c:pt idx="693">
                  <c:v>5.1841</c:v>
                </c:pt>
                <c:pt idx="694">
                  <c:v>5.1729</c:v>
                </c:pt>
                <c:pt idx="695">
                  <c:v>5.2136</c:v>
                </c:pt>
                <c:pt idx="696">
                  <c:v>3.3917</c:v>
                </c:pt>
                <c:pt idx="697">
                  <c:v>3.6534</c:v>
                </c:pt>
                <c:pt idx="698">
                  <c:v>3.7855</c:v>
                </c:pt>
                <c:pt idx="699">
                  <c:v>4.4207</c:v>
                </c:pt>
                <c:pt idx="700">
                  <c:v>5.1158</c:v>
                </c:pt>
                <c:pt idx="701">
                  <c:v>5.5498</c:v>
                </c:pt>
                <c:pt idx="702">
                  <c:v>5.5871</c:v>
                </c:pt>
                <c:pt idx="703">
                  <c:v>5.602</c:v>
                </c:pt>
                <c:pt idx="704">
                  <c:v>5.6107</c:v>
                </c:pt>
                <c:pt idx="705">
                  <c:v>5.5948</c:v>
                </c:pt>
                <c:pt idx="706">
                  <c:v>0.3528</c:v>
                </c:pt>
                <c:pt idx="707">
                  <c:v>0.4551</c:v>
                </c:pt>
                <c:pt idx="708">
                  <c:v>0.5705</c:v>
                </c:pt>
                <c:pt idx="709">
                  <c:v>0.6935</c:v>
                </c:pt>
                <c:pt idx="710">
                  <c:v>0.8275</c:v>
                </c:pt>
                <c:pt idx="711">
                  <c:v>1.2408</c:v>
                </c:pt>
                <c:pt idx="712">
                  <c:v>1.634</c:v>
                </c:pt>
                <c:pt idx="713">
                  <c:v>1.9553</c:v>
                </c:pt>
                <c:pt idx="714">
                  <c:v>2.5714</c:v>
                </c:pt>
                <c:pt idx="715">
                  <c:v>2.8779</c:v>
                </c:pt>
                <c:pt idx="716">
                  <c:v>3.0016</c:v>
                </c:pt>
                <c:pt idx="717">
                  <c:v>3.2449</c:v>
                </c:pt>
                <c:pt idx="718">
                  <c:v>3.4337</c:v>
                </c:pt>
                <c:pt idx="719">
                  <c:v>3.4946</c:v>
                </c:pt>
                <c:pt idx="720">
                  <c:v>3.7407</c:v>
                </c:pt>
                <c:pt idx="721">
                  <c:v>4.2347</c:v>
                </c:pt>
                <c:pt idx="722">
                  <c:v>4.8353</c:v>
                </c:pt>
                <c:pt idx="723">
                  <c:v>5.5473</c:v>
                </c:pt>
                <c:pt idx="724">
                  <c:v>5.5332</c:v>
                </c:pt>
                <c:pt idx="725">
                  <c:v>5.5345</c:v>
                </c:pt>
                <c:pt idx="726">
                  <c:v>5.5369</c:v>
                </c:pt>
                <c:pt idx="727">
                  <c:v>0.298</c:v>
                </c:pt>
                <c:pt idx="728">
                  <c:v>0.4003</c:v>
                </c:pt>
                <c:pt idx="729">
                  <c:v>0.5286</c:v>
                </c:pt>
                <c:pt idx="730">
                  <c:v>0.6626</c:v>
                </c:pt>
                <c:pt idx="731">
                  <c:v>0.8712</c:v>
                </c:pt>
                <c:pt idx="732">
                  <c:v>1.2922</c:v>
                </c:pt>
                <c:pt idx="733">
                  <c:v>1.6835</c:v>
                </c:pt>
                <c:pt idx="734">
                  <c:v>1.6471</c:v>
                </c:pt>
                <c:pt idx="735">
                  <c:v>1.9573</c:v>
                </c:pt>
                <c:pt idx="736">
                  <c:v>2.4438</c:v>
                </c:pt>
                <c:pt idx="737">
                  <c:v>2.6313</c:v>
                </c:pt>
                <c:pt idx="738">
                  <c:v>2.7137</c:v>
                </c:pt>
                <c:pt idx="739">
                  <c:v>2.7767</c:v>
                </c:pt>
                <c:pt idx="740">
                  <c:v>2.9059</c:v>
                </c:pt>
                <c:pt idx="741">
                  <c:v>3.1641</c:v>
                </c:pt>
                <c:pt idx="742">
                  <c:v>3.9146</c:v>
                </c:pt>
                <c:pt idx="743">
                  <c:v>4.5039</c:v>
                </c:pt>
                <c:pt idx="744">
                  <c:v>5.4449</c:v>
                </c:pt>
                <c:pt idx="745">
                  <c:v>5.4559</c:v>
                </c:pt>
                <c:pt idx="746">
                  <c:v>5.4415</c:v>
                </c:pt>
                <c:pt idx="747">
                  <c:v>5.4568</c:v>
                </c:pt>
                <c:pt idx="748">
                  <c:v>5.448</c:v>
                </c:pt>
                <c:pt idx="749">
                  <c:v>0.3049</c:v>
                </c:pt>
                <c:pt idx="750">
                  <c:v>0.4246</c:v>
                </c:pt>
                <c:pt idx="751">
                  <c:v>0.6161</c:v>
                </c:pt>
                <c:pt idx="752">
                  <c:v>1.0636</c:v>
                </c:pt>
                <c:pt idx="753">
                  <c:v>1.8924</c:v>
                </c:pt>
                <c:pt idx="754">
                  <c:v>2.4295</c:v>
                </c:pt>
                <c:pt idx="755">
                  <c:v>2.8153</c:v>
                </c:pt>
                <c:pt idx="756">
                  <c:v>3.2315</c:v>
                </c:pt>
                <c:pt idx="757">
                  <c:v>3.7639</c:v>
                </c:pt>
                <c:pt idx="758">
                  <c:v>4.2552</c:v>
                </c:pt>
                <c:pt idx="759">
                  <c:v>4.8052</c:v>
                </c:pt>
                <c:pt idx="760">
                  <c:v>5.0984</c:v>
                </c:pt>
                <c:pt idx="761">
                  <c:v>5.255</c:v>
                </c:pt>
                <c:pt idx="762">
                  <c:v>5.5329</c:v>
                </c:pt>
                <c:pt idx="763">
                  <c:v>5.7663</c:v>
                </c:pt>
                <c:pt idx="764">
                  <c:v>5.6416</c:v>
                </c:pt>
                <c:pt idx="765">
                  <c:v>5.6362</c:v>
                </c:pt>
                <c:pt idx="766">
                  <c:v>5.7356</c:v>
                </c:pt>
                <c:pt idx="767">
                  <c:v>5.5464</c:v>
                </c:pt>
                <c:pt idx="768">
                  <c:v>5.536</c:v>
                </c:pt>
                <c:pt idx="769">
                  <c:v>5.5092</c:v>
                </c:pt>
                <c:pt idx="770">
                  <c:v>5.5214</c:v>
                </c:pt>
                <c:pt idx="771">
                  <c:v>5.5203</c:v>
                </c:pt>
                <c:pt idx="772">
                  <c:v>5.5139</c:v>
                </c:pt>
                <c:pt idx="773">
                  <c:v>0.3947</c:v>
                </c:pt>
                <c:pt idx="774">
                  <c:v>0.6418</c:v>
                </c:pt>
                <c:pt idx="775">
                  <c:v>0.8707</c:v>
                </c:pt>
                <c:pt idx="776">
                  <c:v>1.5132</c:v>
                </c:pt>
                <c:pt idx="777">
                  <c:v>2.2005</c:v>
                </c:pt>
                <c:pt idx="779">
                  <c:v>3.0937</c:v>
                </c:pt>
                <c:pt idx="780">
                  <c:v>3.6471</c:v>
                </c:pt>
                <c:pt idx="781">
                  <c:v>4.399</c:v>
                </c:pt>
                <c:pt idx="782">
                  <c:v>5.0088</c:v>
                </c:pt>
                <c:pt idx="783">
                  <c:v>5.3594</c:v>
                </c:pt>
                <c:pt idx="784">
                  <c:v>5.5811</c:v>
                </c:pt>
                <c:pt idx="785">
                  <c:v>5.6579</c:v>
                </c:pt>
                <c:pt idx="786">
                  <c:v>5.7008</c:v>
                </c:pt>
                <c:pt idx="787">
                  <c:v>5.6931</c:v>
                </c:pt>
                <c:pt idx="788">
                  <c:v>5.5585</c:v>
                </c:pt>
                <c:pt idx="789">
                  <c:v>5.4416</c:v>
                </c:pt>
                <c:pt idx="790">
                  <c:v>5.3813</c:v>
                </c:pt>
                <c:pt idx="791">
                  <c:v>5.372</c:v>
                </c:pt>
                <c:pt idx="792">
                  <c:v>5.3605</c:v>
                </c:pt>
                <c:pt idx="793">
                  <c:v>5.3606</c:v>
                </c:pt>
                <c:pt idx="794">
                  <c:v>0.3519</c:v>
                </c:pt>
                <c:pt idx="795">
                  <c:v>0.5207</c:v>
                </c:pt>
                <c:pt idx="796">
                  <c:v>0.8322</c:v>
                </c:pt>
                <c:pt idx="797">
                  <c:v>1.5878</c:v>
                </c:pt>
                <c:pt idx="798">
                  <c:v>2.0873</c:v>
                </c:pt>
                <c:pt idx="799">
                  <c:v>2.4308</c:v>
                </c:pt>
                <c:pt idx="800">
                  <c:v>2.8528</c:v>
                </c:pt>
                <c:pt idx="801">
                  <c:v>3.353</c:v>
                </c:pt>
                <c:pt idx="802">
                  <c:v>4.354</c:v>
                </c:pt>
                <c:pt idx="803">
                  <c:v>4.9093</c:v>
                </c:pt>
                <c:pt idx="804">
                  <c:v>5.2341</c:v>
                </c:pt>
                <c:pt idx="805">
                  <c:v>5.3683</c:v>
                </c:pt>
                <c:pt idx="806">
                  <c:v>5.5866</c:v>
                </c:pt>
                <c:pt idx="807">
                  <c:v>5.6318</c:v>
                </c:pt>
                <c:pt idx="808">
                  <c:v>5.7551</c:v>
                </c:pt>
                <c:pt idx="809">
                  <c:v>5.6723</c:v>
                </c:pt>
                <c:pt idx="810">
                  <c:v>5.5935</c:v>
                </c:pt>
                <c:pt idx="811">
                  <c:v>5.5049</c:v>
                </c:pt>
                <c:pt idx="812">
                  <c:v>5.4724</c:v>
                </c:pt>
                <c:pt idx="813">
                  <c:v>5.4871</c:v>
                </c:pt>
                <c:pt idx="814">
                  <c:v>5.4563</c:v>
                </c:pt>
                <c:pt idx="815">
                  <c:v>0.3464</c:v>
                </c:pt>
                <c:pt idx="816">
                  <c:v>0.7283</c:v>
                </c:pt>
                <c:pt idx="817">
                  <c:v>1.0154</c:v>
                </c:pt>
                <c:pt idx="818">
                  <c:v>1.4907</c:v>
                </c:pt>
                <c:pt idx="819">
                  <c:v>2.6294</c:v>
                </c:pt>
                <c:pt idx="820">
                  <c:v>2.85</c:v>
                </c:pt>
                <c:pt idx="821">
                  <c:v>3.0136</c:v>
                </c:pt>
                <c:pt idx="822">
                  <c:v>3.2824</c:v>
                </c:pt>
                <c:pt idx="823">
                  <c:v>3.8118</c:v>
                </c:pt>
                <c:pt idx="824">
                  <c:v>4.8194</c:v>
                </c:pt>
                <c:pt idx="825">
                  <c:v>5.0372</c:v>
                </c:pt>
                <c:pt idx="826">
                  <c:v>5.2716</c:v>
                </c:pt>
                <c:pt idx="827">
                  <c:v>5.4765</c:v>
                </c:pt>
                <c:pt idx="828">
                  <c:v>5.8675</c:v>
                </c:pt>
                <c:pt idx="829">
                  <c:v>6.0177</c:v>
                </c:pt>
                <c:pt idx="830">
                  <c:v>5.7333</c:v>
                </c:pt>
                <c:pt idx="831">
                  <c:v>5.4702</c:v>
                </c:pt>
                <c:pt idx="832">
                  <c:v>5.3057</c:v>
                </c:pt>
                <c:pt idx="833">
                  <c:v>5.319</c:v>
                </c:pt>
                <c:pt idx="834">
                  <c:v>5.3189</c:v>
                </c:pt>
                <c:pt idx="835">
                  <c:v>5.3172</c:v>
                </c:pt>
                <c:pt idx="836">
                  <c:v>0.4609</c:v>
                </c:pt>
                <c:pt idx="837">
                  <c:v>0.7521</c:v>
                </c:pt>
                <c:pt idx="838">
                  <c:v>1.1682</c:v>
                </c:pt>
                <c:pt idx="839">
                  <c:v>1.9894</c:v>
                </c:pt>
                <c:pt idx="840">
                  <c:v>2.5629</c:v>
                </c:pt>
                <c:pt idx="841">
                  <c:v>3.0003</c:v>
                </c:pt>
                <c:pt idx="842">
                  <c:v>3.2835</c:v>
                </c:pt>
                <c:pt idx="843">
                  <c:v>3.8449</c:v>
                </c:pt>
                <c:pt idx="844">
                  <c:v>4.4392</c:v>
                </c:pt>
                <c:pt idx="845">
                  <c:v>4.7107</c:v>
                </c:pt>
                <c:pt idx="846">
                  <c:v>5.0186</c:v>
                </c:pt>
                <c:pt idx="847">
                  <c:v>5.1299</c:v>
                </c:pt>
                <c:pt idx="848">
                  <c:v>5.2847</c:v>
                </c:pt>
                <c:pt idx="849">
                  <c:v>5.6892</c:v>
                </c:pt>
                <c:pt idx="850">
                  <c:v>5.7075</c:v>
                </c:pt>
                <c:pt idx="851">
                  <c:v>5.78</c:v>
                </c:pt>
                <c:pt idx="852">
                  <c:v>5.3835</c:v>
                </c:pt>
                <c:pt idx="853">
                  <c:v>5.3564</c:v>
                </c:pt>
                <c:pt idx="854">
                  <c:v>5.2952</c:v>
                </c:pt>
                <c:pt idx="855">
                  <c:v>5.2937</c:v>
                </c:pt>
                <c:pt idx="856">
                  <c:v>5.3101</c:v>
                </c:pt>
                <c:pt idx="857">
                  <c:v>5.3004</c:v>
                </c:pt>
                <c:pt idx="858">
                  <c:v>5.2944</c:v>
                </c:pt>
                <c:pt idx="859">
                  <c:v>5.2983</c:v>
                </c:pt>
                <c:pt idx="860">
                  <c:v>0.5138</c:v>
                </c:pt>
                <c:pt idx="861">
                  <c:v>0.7695</c:v>
                </c:pt>
                <c:pt idx="862">
                  <c:v>1.1374</c:v>
                </c:pt>
                <c:pt idx="863">
                  <c:v>1.6859</c:v>
                </c:pt>
                <c:pt idx="864">
                  <c:v>2.3657</c:v>
                </c:pt>
                <c:pt idx="865">
                  <c:v>2.685</c:v>
                </c:pt>
                <c:pt idx="866">
                  <c:v>2.7369</c:v>
                </c:pt>
                <c:pt idx="867">
                  <c:v>2.7275</c:v>
                </c:pt>
                <c:pt idx="868">
                  <c:v>3.1912</c:v>
                </c:pt>
                <c:pt idx="869">
                  <c:v>3.6175</c:v>
                </c:pt>
                <c:pt idx="870">
                  <c:v>4.2136</c:v>
                </c:pt>
                <c:pt idx="871">
                  <c:v>4.5755</c:v>
                </c:pt>
                <c:pt idx="872">
                  <c:v>4.9953</c:v>
                </c:pt>
                <c:pt idx="873">
                  <c:v>5.2688</c:v>
                </c:pt>
                <c:pt idx="874">
                  <c:v>5.9603</c:v>
                </c:pt>
                <c:pt idx="875">
                  <c:v>5.9296</c:v>
                </c:pt>
                <c:pt idx="876">
                  <c:v>5.4448</c:v>
                </c:pt>
                <c:pt idx="877">
                  <c:v>5.3062</c:v>
                </c:pt>
                <c:pt idx="878">
                  <c:v>5.3138</c:v>
                </c:pt>
                <c:pt idx="879">
                  <c:v>5.3067</c:v>
                </c:pt>
                <c:pt idx="880">
                  <c:v>5.3057</c:v>
                </c:pt>
                <c:pt idx="881">
                  <c:v>0.4866</c:v>
                </c:pt>
                <c:pt idx="882">
                  <c:v>0.806</c:v>
                </c:pt>
                <c:pt idx="883">
                  <c:v>1.0905</c:v>
                </c:pt>
                <c:pt idx="884">
                  <c:v>1.7635</c:v>
                </c:pt>
                <c:pt idx="885">
                  <c:v>2.3534</c:v>
                </c:pt>
                <c:pt idx="886">
                  <c:v>2.7638</c:v>
                </c:pt>
                <c:pt idx="887">
                  <c:v>2.9203</c:v>
                </c:pt>
                <c:pt idx="888">
                  <c:v>3.113</c:v>
                </c:pt>
                <c:pt idx="889">
                  <c:v>4.0205</c:v>
                </c:pt>
                <c:pt idx="890">
                  <c:v>4.5689</c:v>
                </c:pt>
                <c:pt idx="891">
                  <c:v>4.8838</c:v>
                </c:pt>
                <c:pt idx="892">
                  <c:v>5.3697</c:v>
                </c:pt>
                <c:pt idx="893">
                  <c:v>5.5456</c:v>
                </c:pt>
                <c:pt idx="894">
                  <c:v>5.7437</c:v>
                </c:pt>
                <c:pt idx="895">
                  <c:v>5.832</c:v>
                </c:pt>
                <c:pt idx="896">
                  <c:v>5.8438</c:v>
                </c:pt>
                <c:pt idx="897">
                  <c:v>5.4222</c:v>
                </c:pt>
                <c:pt idx="898">
                  <c:v>5.3219</c:v>
                </c:pt>
                <c:pt idx="899">
                  <c:v>5.3246</c:v>
                </c:pt>
                <c:pt idx="900">
                  <c:v>5.3198</c:v>
                </c:pt>
                <c:pt idx="901">
                  <c:v>5.2995</c:v>
                </c:pt>
                <c:pt idx="902">
                  <c:v>0.3642</c:v>
                </c:pt>
                <c:pt idx="903">
                  <c:v>0.5467</c:v>
                </c:pt>
                <c:pt idx="904">
                  <c:v>0.795</c:v>
                </c:pt>
                <c:pt idx="905">
                  <c:v>1.1223</c:v>
                </c:pt>
                <c:pt idx="906">
                  <c:v>1.8577</c:v>
                </c:pt>
                <c:pt idx="907">
                  <c:v>2.5072</c:v>
                </c:pt>
                <c:pt idx="908">
                  <c:v>3.1547</c:v>
                </c:pt>
                <c:pt idx="909">
                  <c:v>3.7436</c:v>
                </c:pt>
                <c:pt idx="910">
                  <c:v>4.902</c:v>
                </c:pt>
                <c:pt idx="911">
                  <c:v>5.0705</c:v>
                </c:pt>
                <c:pt idx="912">
                  <c:v>5.3431</c:v>
                </c:pt>
                <c:pt idx="913">
                  <c:v>5.4839</c:v>
                </c:pt>
                <c:pt idx="914">
                  <c:v>5.6008</c:v>
                </c:pt>
                <c:pt idx="915">
                  <c:v>5.6374</c:v>
                </c:pt>
                <c:pt idx="916">
                  <c:v>5.6574</c:v>
                </c:pt>
                <c:pt idx="917">
                  <c:v>5.6199</c:v>
                </c:pt>
                <c:pt idx="918">
                  <c:v>5.4808</c:v>
                </c:pt>
                <c:pt idx="919">
                  <c:v>5.411</c:v>
                </c:pt>
                <c:pt idx="920">
                  <c:v>5.4008</c:v>
                </c:pt>
                <c:pt idx="921">
                  <c:v>5.4106</c:v>
                </c:pt>
                <c:pt idx="922">
                  <c:v>5.3567</c:v>
                </c:pt>
                <c:pt idx="923">
                  <c:v>0.4362</c:v>
                </c:pt>
                <c:pt idx="924">
                  <c:v>0.8139</c:v>
                </c:pt>
                <c:pt idx="925">
                  <c:v>1.24</c:v>
                </c:pt>
                <c:pt idx="926">
                  <c:v>1.7719</c:v>
                </c:pt>
                <c:pt idx="927">
                  <c:v>2.1716</c:v>
                </c:pt>
                <c:pt idx="928">
                  <c:v>2.8856</c:v>
                </c:pt>
                <c:pt idx="929">
                  <c:v>2.7616</c:v>
                </c:pt>
                <c:pt idx="930">
                  <c:v>2.8727</c:v>
                </c:pt>
                <c:pt idx="931">
                  <c:v>3.3619</c:v>
                </c:pt>
                <c:pt idx="932">
                  <c:v>4.1706</c:v>
                </c:pt>
                <c:pt idx="933">
                  <c:v>4.5839</c:v>
                </c:pt>
                <c:pt idx="934">
                  <c:v>5.1107</c:v>
                </c:pt>
                <c:pt idx="935">
                  <c:v>5.3984</c:v>
                </c:pt>
                <c:pt idx="936">
                  <c:v>5.5892</c:v>
                </c:pt>
                <c:pt idx="937">
                  <c:v>5.6383</c:v>
                </c:pt>
                <c:pt idx="938">
                  <c:v>5.69</c:v>
                </c:pt>
                <c:pt idx="939">
                  <c:v>5.614</c:v>
                </c:pt>
                <c:pt idx="940">
                  <c:v>5.5869</c:v>
                </c:pt>
                <c:pt idx="941">
                  <c:v>5.5488</c:v>
                </c:pt>
                <c:pt idx="942">
                  <c:v>5.5539</c:v>
                </c:pt>
                <c:pt idx="943">
                  <c:v>5.4693</c:v>
                </c:pt>
                <c:pt idx="944">
                  <c:v>0.52</c:v>
                </c:pt>
                <c:pt idx="945">
                  <c:v>0.7135</c:v>
                </c:pt>
                <c:pt idx="946">
                  <c:v>0.8509</c:v>
                </c:pt>
                <c:pt idx="947">
                  <c:v>1.3545</c:v>
                </c:pt>
                <c:pt idx="948">
                  <c:v>1.9546</c:v>
                </c:pt>
                <c:pt idx="949">
                  <c:v>2.8796</c:v>
                </c:pt>
                <c:pt idx="950">
                  <c:v>3.2544</c:v>
                </c:pt>
                <c:pt idx="951">
                  <c:v>3.0323</c:v>
                </c:pt>
                <c:pt idx="952">
                  <c:v>4.5696</c:v>
                </c:pt>
                <c:pt idx="953">
                  <c:v>5.2882</c:v>
                </c:pt>
                <c:pt idx="954">
                  <c:v>5.3825</c:v>
                </c:pt>
                <c:pt idx="955">
                  <c:v>5.3704</c:v>
                </c:pt>
                <c:pt idx="956">
                  <c:v>5.7021</c:v>
                </c:pt>
                <c:pt idx="957">
                  <c:v>5.6908</c:v>
                </c:pt>
                <c:pt idx="958">
                  <c:v>5.714</c:v>
                </c:pt>
                <c:pt idx="959">
                  <c:v>5.7226</c:v>
                </c:pt>
                <c:pt idx="960">
                  <c:v>5.4751</c:v>
                </c:pt>
                <c:pt idx="961">
                  <c:v>5.4668</c:v>
                </c:pt>
                <c:pt idx="962">
                  <c:v>5.4671</c:v>
                </c:pt>
                <c:pt idx="963">
                  <c:v>5.4597</c:v>
                </c:pt>
                <c:pt idx="964">
                  <c:v>5.4664</c:v>
                </c:pt>
                <c:pt idx="965">
                  <c:v>5.4619</c:v>
                </c:pt>
                <c:pt idx="966">
                  <c:v>5.4542</c:v>
                </c:pt>
                <c:pt idx="967">
                  <c:v>5.4467</c:v>
                </c:pt>
                <c:pt idx="968">
                  <c:v>0.5596</c:v>
                </c:pt>
                <c:pt idx="969">
                  <c:v>0.8085</c:v>
                </c:pt>
                <c:pt idx="970">
                  <c:v>1.1449</c:v>
                </c:pt>
                <c:pt idx="971">
                  <c:v>1.8543</c:v>
                </c:pt>
                <c:pt idx="972">
                  <c:v>2.3927</c:v>
                </c:pt>
                <c:pt idx="973">
                  <c:v>3.257</c:v>
                </c:pt>
                <c:pt idx="974">
                  <c:v>3.0846</c:v>
                </c:pt>
                <c:pt idx="975">
                  <c:v>3.4814</c:v>
                </c:pt>
                <c:pt idx="976">
                  <c:v>4.2852</c:v>
                </c:pt>
                <c:pt idx="977">
                  <c:v>4.6466</c:v>
                </c:pt>
                <c:pt idx="978">
                  <c:v>5.106</c:v>
                </c:pt>
                <c:pt idx="979">
                  <c:v>5.3433</c:v>
                </c:pt>
                <c:pt idx="980">
                  <c:v>5.5245</c:v>
                </c:pt>
                <c:pt idx="981">
                  <c:v>5.7074</c:v>
                </c:pt>
                <c:pt idx="982">
                  <c:v>5.8451</c:v>
                </c:pt>
                <c:pt idx="983">
                  <c:v>5.7947</c:v>
                </c:pt>
                <c:pt idx="984">
                  <c:v>5.5715</c:v>
                </c:pt>
                <c:pt idx="985">
                  <c:v>5.44</c:v>
                </c:pt>
                <c:pt idx="986">
                  <c:v>5.4342</c:v>
                </c:pt>
                <c:pt idx="987">
                  <c:v>5.4002</c:v>
                </c:pt>
                <c:pt idx="988">
                  <c:v>0.4414</c:v>
                </c:pt>
                <c:pt idx="989">
                  <c:v>0.7535</c:v>
                </c:pt>
                <c:pt idx="990">
                  <c:v>1.2367</c:v>
                </c:pt>
                <c:pt idx="991">
                  <c:v>1.8162</c:v>
                </c:pt>
                <c:pt idx="992">
                  <c:v>2.2477</c:v>
                </c:pt>
                <c:pt idx="993">
                  <c:v>2.8408</c:v>
                </c:pt>
                <c:pt idx="994">
                  <c:v>3.2583</c:v>
                </c:pt>
                <c:pt idx="995">
                  <c:v>3.6325</c:v>
                </c:pt>
                <c:pt idx="996">
                  <c:v>4.5266</c:v>
                </c:pt>
                <c:pt idx="997">
                  <c:v>4.8573</c:v>
                </c:pt>
                <c:pt idx="998">
                  <c:v>5.2546</c:v>
                </c:pt>
                <c:pt idx="999">
                  <c:v>5.5411</c:v>
                </c:pt>
                <c:pt idx="1000">
                  <c:v>5.8322</c:v>
                </c:pt>
                <c:pt idx="1001">
                  <c:v>5.8352</c:v>
                </c:pt>
                <c:pt idx="1002">
                  <c:v>5.8216</c:v>
                </c:pt>
                <c:pt idx="1003">
                  <c:v>5.5773</c:v>
                </c:pt>
                <c:pt idx="1004">
                  <c:v>5.4759</c:v>
                </c:pt>
                <c:pt idx="1005">
                  <c:v>5.3829</c:v>
                </c:pt>
                <c:pt idx="1006">
                  <c:v>5.3751</c:v>
                </c:pt>
                <c:pt idx="1007">
                  <c:v>5.373</c:v>
                </c:pt>
                <c:pt idx="1008">
                  <c:v>5.3668</c:v>
                </c:pt>
                <c:pt idx="1009">
                  <c:v>5.3488</c:v>
                </c:pt>
                <c:pt idx="1010">
                  <c:v>5.3526</c:v>
                </c:pt>
                <c:pt idx="1011">
                  <c:v>0.3986</c:v>
                </c:pt>
                <c:pt idx="1012">
                  <c:v>0.541</c:v>
                </c:pt>
                <c:pt idx="1013">
                  <c:v>0.8277</c:v>
                </c:pt>
                <c:pt idx="1014">
                  <c:v>1.2505</c:v>
                </c:pt>
                <c:pt idx="1015">
                  <c:v>2.1572</c:v>
                </c:pt>
                <c:pt idx="1016">
                  <c:v>3.1876</c:v>
                </c:pt>
                <c:pt idx="1017">
                  <c:v>3.5644</c:v>
                </c:pt>
                <c:pt idx="1018">
                  <c:v>4.0391</c:v>
                </c:pt>
                <c:pt idx="1019">
                  <c:v>4.822</c:v>
                </c:pt>
                <c:pt idx="1020">
                  <c:v>5.2505</c:v>
                </c:pt>
                <c:pt idx="1021">
                  <c:v>5.4202</c:v>
                </c:pt>
                <c:pt idx="1022">
                  <c:v>5.5927</c:v>
                </c:pt>
                <c:pt idx="1023">
                  <c:v>5.75</c:v>
                </c:pt>
                <c:pt idx="1024">
                  <c:v>5.7668</c:v>
                </c:pt>
                <c:pt idx="1025">
                  <c:v>5.7357</c:v>
                </c:pt>
                <c:pt idx="1026">
                  <c:v>5.584</c:v>
                </c:pt>
                <c:pt idx="1027">
                  <c:v>5.3493</c:v>
                </c:pt>
                <c:pt idx="1028">
                  <c:v>5.3407</c:v>
                </c:pt>
                <c:pt idx="1029">
                  <c:v>5.338</c:v>
                </c:pt>
                <c:pt idx="1030">
                  <c:v>5.3228</c:v>
                </c:pt>
                <c:pt idx="1031">
                  <c:v>0.4853</c:v>
                </c:pt>
                <c:pt idx="1032">
                  <c:v>0.7902</c:v>
                </c:pt>
                <c:pt idx="1033">
                  <c:v>1.1972</c:v>
                </c:pt>
                <c:pt idx="1034">
                  <c:v>1.5967</c:v>
                </c:pt>
                <c:pt idx="1035">
                  <c:v>2.3174</c:v>
                </c:pt>
                <c:pt idx="1036">
                  <c:v>2.8468</c:v>
                </c:pt>
                <c:pt idx="1037">
                  <c:v>3.8373</c:v>
                </c:pt>
                <c:pt idx="1038">
                  <c:v>4.3199</c:v>
                </c:pt>
                <c:pt idx="1039">
                  <c:v>4.5423</c:v>
                </c:pt>
                <c:pt idx="1040">
                  <c:v>5.0255</c:v>
                </c:pt>
                <c:pt idx="1041">
                  <c:v>5.1695</c:v>
                </c:pt>
                <c:pt idx="1042">
                  <c:v>5.22</c:v>
                </c:pt>
                <c:pt idx="1043">
                  <c:v>5.2611</c:v>
                </c:pt>
                <c:pt idx="1044">
                  <c:v>5.4177</c:v>
                </c:pt>
                <c:pt idx="1045">
                  <c:v>5.4117</c:v>
                </c:pt>
                <c:pt idx="1046">
                  <c:v>5.8454</c:v>
                </c:pt>
                <c:pt idx="1047">
                  <c:v>5.69</c:v>
                </c:pt>
                <c:pt idx="1048">
                  <c:v>5.5477</c:v>
                </c:pt>
                <c:pt idx="1049">
                  <c:v>5.5181</c:v>
                </c:pt>
                <c:pt idx="1050">
                  <c:v>5.4606</c:v>
                </c:pt>
                <c:pt idx="1051">
                  <c:v>5.4228</c:v>
                </c:pt>
                <c:pt idx="1052">
                  <c:v>5.3964</c:v>
                </c:pt>
                <c:pt idx="1053">
                  <c:v>5.4021</c:v>
                </c:pt>
                <c:pt idx="1054">
                  <c:v>5.3447</c:v>
                </c:pt>
                <c:pt idx="1055">
                  <c:v>0.4395</c:v>
                </c:pt>
                <c:pt idx="1056">
                  <c:v>0.648</c:v>
                </c:pt>
                <c:pt idx="1057">
                  <c:v>0.9418</c:v>
                </c:pt>
                <c:pt idx="1058">
                  <c:v>1.4724</c:v>
                </c:pt>
                <c:pt idx="1059">
                  <c:v>2.1252</c:v>
                </c:pt>
                <c:pt idx="1060">
                  <c:v>2.3991</c:v>
                </c:pt>
                <c:pt idx="1061">
                  <c:v>3</c:v>
                </c:pt>
                <c:pt idx="1062">
                  <c:v>3.3091</c:v>
                </c:pt>
                <c:pt idx="1063">
                  <c:v>4.3673</c:v>
                </c:pt>
                <c:pt idx="1064">
                  <c:v>3.882</c:v>
                </c:pt>
                <c:pt idx="1065">
                  <c:v>4.5351</c:v>
                </c:pt>
                <c:pt idx="1066">
                  <c:v>4.9662</c:v>
                </c:pt>
                <c:pt idx="1067">
                  <c:v>5.1822</c:v>
                </c:pt>
                <c:pt idx="1068">
                  <c:v>5.4971</c:v>
                </c:pt>
                <c:pt idx="1069">
                  <c:v>5.7833</c:v>
                </c:pt>
                <c:pt idx="1070">
                  <c:v>5.8924</c:v>
                </c:pt>
                <c:pt idx="1071">
                  <c:v>5.8719</c:v>
                </c:pt>
                <c:pt idx="1072">
                  <c:v>5.8875</c:v>
                </c:pt>
                <c:pt idx="1073">
                  <c:v>5.908</c:v>
                </c:pt>
                <c:pt idx="1074">
                  <c:v>5.8825</c:v>
                </c:pt>
                <c:pt idx="1075">
                  <c:v>0.3107</c:v>
                </c:pt>
                <c:pt idx="1076">
                  <c:v>0.4976</c:v>
                </c:pt>
                <c:pt idx="1077">
                  <c:v>0.698</c:v>
                </c:pt>
                <c:pt idx="1078">
                  <c:v>0.9943</c:v>
                </c:pt>
                <c:pt idx="1079">
                  <c:v>1.9637</c:v>
                </c:pt>
                <c:pt idx="1080">
                  <c:v>1.4123</c:v>
                </c:pt>
                <c:pt idx="1081">
                  <c:v>2.056</c:v>
                </c:pt>
                <c:pt idx="1082">
                  <c:v>2.6282</c:v>
                </c:pt>
                <c:pt idx="1083">
                  <c:v>3.6542</c:v>
                </c:pt>
                <c:pt idx="1084">
                  <c:v>4.643</c:v>
                </c:pt>
                <c:pt idx="1085">
                  <c:v>4.3392</c:v>
                </c:pt>
                <c:pt idx="1086">
                  <c:v>4.9205</c:v>
                </c:pt>
                <c:pt idx="1087">
                  <c:v>5.45</c:v>
                </c:pt>
                <c:pt idx="1088">
                  <c:v>5.6406</c:v>
                </c:pt>
                <c:pt idx="1089">
                  <c:v>5.7017</c:v>
                </c:pt>
                <c:pt idx="1090">
                  <c:v>5.8307</c:v>
                </c:pt>
                <c:pt idx="1091">
                  <c:v>5.818</c:v>
                </c:pt>
                <c:pt idx="1092">
                  <c:v>5.8358</c:v>
                </c:pt>
                <c:pt idx="1093">
                  <c:v>5.5985</c:v>
                </c:pt>
                <c:pt idx="1094">
                  <c:v>5.5017</c:v>
                </c:pt>
                <c:pt idx="1095">
                  <c:v>0.3071</c:v>
                </c:pt>
                <c:pt idx="1096">
                  <c:v>0.4727</c:v>
                </c:pt>
                <c:pt idx="1097">
                  <c:v>0.7794</c:v>
                </c:pt>
                <c:pt idx="1098">
                  <c:v>1.1698</c:v>
                </c:pt>
                <c:pt idx="1099">
                  <c:v>1.5124</c:v>
                </c:pt>
                <c:pt idx="1100">
                  <c:v>1.6053</c:v>
                </c:pt>
                <c:pt idx="1101">
                  <c:v>1.9833</c:v>
                </c:pt>
                <c:pt idx="1102">
                  <c:v>2.1776</c:v>
                </c:pt>
                <c:pt idx="1103">
                  <c:v>2.4623</c:v>
                </c:pt>
                <c:pt idx="1104">
                  <c:v>2.9854</c:v>
                </c:pt>
                <c:pt idx="1105">
                  <c:v>3.9761</c:v>
                </c:pt>
                <c:pt idx="1106">
                  <c:v>4.2716</c:v>
                </c:pt>
                <c:pt idx="1107">
                  <c:v>4.5251</c:v>
                </c:pt>
                <c:pt idx="1108">
                  <c:v>4.903</c:v>
                </c:pt>
                <c:pt idx="1109">
                  <c:v>5.4468</c:v>
                </c:pt>
                <c:pt idx="1110">
                  <c:v>5.6354</c:v>
                </c:pt>
                <c:pt idx="1111">
                  <c:v>5.7018</c:v>
                </c:pt>
                <c:pt idx="1112">
                  <c:v>5.8565</c:v>
                </c:pt>
                <c:pt idx="1113">
                  <c:v>5.9198</c:v>
                </c:pt>
                <c:pt idx="1114">
                  <c:v>5.6743</c:v>
                </c:pt>
                <c:pt idx="1115">
                  <c:v>0.3223</c:v>
                </c:pt>
                <c:pt idx="1116">
                  <c:v>0.5064</c:v>
                </c:pt>
                <c:pt idx="1117">
                  <c:v>0.7382</c:v>
                </c:pt>
                <c:pt idx="1118">
                  <c:v>0.8916</c:v>
                </c:pt>
                <c:pt idx="1119">
                  <c:v>1.0255</c:v>
                </c:pt>
                <c:pt idx="1120">
                  <c:v>1.2829</c:v>
                </c:pt>
                <c:pt idx="1121">
                  <c:v>1.8925</c:v>
                </c:pt>
                <c:pt idx="1122">
                  <c:v>2.139</c:v>
                </c:pt>
                <c:pt idx="1123">
                  <c:v>2.3667</c:v>
                </c:pt>
                <c:pt idx="1124">
                  <c:v>2.4785</c:v>
                </c:pt>
                <c:pt idx="1125">
                  <c:v>2.9264</c:v>
                </c:pt>
                <c:pt idx="1126">
                  <c:v>3.4546</c:v>
                </c:pt>
                <c:pt idx="1127">
                  <c:v>3.9051</c:v>
                </c:pt>
                <c:pt idx="1128">
                  <c:v>4.328</c:v>
                </c:pt>
                <c:pt idx="1129">
                  <c:v>4.7128</c:v>
                </c:pt>
                <c:pt idx="1130">
                  <c:v>4.965</c:v>
                </c:pt>
                <c:pt idx="1131">
                  <c:v>5.5853</c:v>
                </c:pt>
                <c:pt idx="1132">
                  <c:v>5.492</c:v>
                </c:pt>
                <c:pt idx="1133">
                  <c:v>5.4613</c:v>
                </c:pt>
                <c:pt idx="1134">
                  <c:v>5.4415</c:v>
                </c:pt>
                <c:pt idx="1135">
                  <c:v>5.4439</c:v>
                </c:pt>
                <c:pt idx="1136">
                  <c:v>5.3532</c:v>
                </c:pt>
                <c:pt idx="1137">
                  <c:v>5.3549</c:v>
                </c:pt>
                <c:pt idx="1138">
                  <c:v>0.3113</c:v>
                </c:pt>
                <c:pt idx="1139">
                  <c:v>0.5143</c:v>
                </c:pt>
                <c:pt idx="1140">
                  <c:v>0.8346</c:v>
                </c:pt>
                <c:pt idx="1141">
                  <c:v>1.2394</c:v>
                </c:pt>
                <c:pt idx="1142">
                  <c:v>1.739</c:v>
                </c:pt>
                <c:pt idx="1143">
                  <c:v>2.3173</c:v>
                </c:pt>
                <c:pt idx="1144">
                  <c:v>2.7394</c:v>
                </c:pt>
                <c:pt idx="1145">
                  <c:v>2.9838</c:v>
                </c:pt>
                <c:pt idx="1146">
                  <c:v>3.5106</c:v>
                </c:pt>
                <c:pt idx="1147">
                  <c:v>3.5123</c:v>
                </c:pt>
                <c:pt idx="1148">
                  <c:v>4</c:v>
                </c:pt>
                <c:pt idx="1149">
                  <c:v>4.5955</c:v>
                </c:pt>
                <c:pt idx="1150">
                  <c:v>4.692</c:v>
                </c:pt>
                <c:pt idx="1151">
                  <c:v>5.0055</c:v>
                </c:pt>
                <c:pt idx="1152">
                  <c:v>5.4425</c:v>
                </c:pt>
                <c:pt idx="1153">
                  <c:v>5.7686</c:v>
                </c:pt>
                <c:pt idx="1154">
                  <c:v>5.8893</c:v>
                </c:pt>
                <c:pt idx="1155">
                  <c:v>5.8741</c:v>
                </c:pt>
                <c:pt idx="1156">
                  <c:v>5.7238</c:v>
                </c:pt>
                <c:pt idx="1157">
                  <c:v>5.715</c:v>
                </c:pt>
                <c:pt idx="1158">
                  <c:v>5.5425</c:v>
                </c:pt>
                <c:pt idx="1159">
                  <c:v>0.3331</c:v>
                </c:pt>
                <c:pt idx="1160">
                  <c:v>0.4562</c:v>
                </c:pt>
                <c:pt idx="1161">
                  <c:v>0.5547</c:v>
                </c:pt>
                <c:pt idx="1162">
                  <c:v>0.6621</c:v>
                </c:pt>
                <c:pt idx="1163">
                  <c:v>0.8578</c:v>
                </c:pt>
                <c:pt idx="1164">
                  <c:v>1.1641</c:v>
                </c:pt>
                <c:pt idx="1165">
                  <c:v>1.3004</c:v>
                </c:pt>
                <c:pt idx="1166">
                  <c:v>1.5467</c:v>
                </c:pt>
                <c:pt idx="1167">
                  <c:v>2.4323</c:v>
                </c:pt>
                <c:pt idx="1168">
                  <c:v>2.6365</c:v>
                </c:pt>
                <c:pt idx="1169">
                  <c:v>2.7535</c:v>
                </c:pt>
                <c:pt idx="1170">
                  <c:v>2.9618</c:v>
                </c:pt>
                <c:pt idx="1171">
                  <c:v>3.0807</c:v>
                </c:pt>
                <c:pt idx="1172">
                  <c:v>3.2671</c:v>
                </c:pt>
                <c:pt idx="1173">
                  <c:v>3.5215</c:v>
                </c:pt>
                <c:pt idx="1174">
                  <c:v>4.4872</c:v>
                </c:pt>
                <c:pt idx="1175">
                  <c:v>5.1864</c:v>
                </c:pt>
                <c:pt idx="1176">
                  <c:v>5.7596</c:v>
                </c:pt>
                <c:pt idx="1177">
                  <c:v>5.548</c:v>
                </c:pt>
                <c:pt idx="1178">
                  <c:v>5.5607</c:v>
                </c:pt>
                <c:pt idx="1179">
                  <c:v>5.356</c:v>
                </c:pt>
                <c:pt idx="1180">
                  <c:v>0.4536</c:v>
                </c:pt>
                <c:pt idx="1181">
                  <c:v>0.6146</c:v>
                </c:pt>
                <c:pt idx="1182">
                  <c:v>0.7807</c:v>
                </c:pt>
                <c:pt idx="1183">
                  <c:v>1.0723</c:v>
                </c:pt>
                <c:pt idx="1184">
                  <c:v>1.4706</c:v>
                </c:pt>
                <c:pt idx="1185">
                  <c:v>1.7982</c:v>
                </c:pt>
                <c:pt idx="1186">
                  <c:v>1.965</c:v>
                </c:pt>
                <c:pt idx="1187">
                  <c:v>2.3774</c:v>
                </c:pt>
                <c:pt idx="1188">
                  <c:v>2.5234</c:v>
                </c:pt>
                <c:pt idx="1189">
                  <c:v>2.6751</c:v>
                </c:pt>
                <c:pt idx="1190">
                  <c:v>2.7699</c:v>
                </c:pt>
                <c:pt idx="1191">
                  <c:v>3.0272</c:v>
                </c:pt>
                <c:pt idx="1192">
                  <c:v>3.2654</c:v>
                </c:pt>
                <c:pt idx="1193">
                  <c:v>3.4646</c:v>
                </c:pt>
                <c:pt idx="1194">
                  <c:v>3.7554</c:v>
                </c:pt>
                <c:pt idx="1195">
                  <c:v>4.3306</c:v>
                </c:pt>
                <c:pt idx="1196">
                  <c:v>4.6292</c:v>
                </c:pt>
                <c:pt idx="1197">
                  <c:v>5.9403</c:v>
                </c:pt>
                <c:pt idx="1198">
                  <c:v>5.2642</c:v>
                </c:pt>
                <c:pt idx="1199">
                  <c:v>5.2514</c:v>
                </c:pt>
                <c:pt idx="1200">
                  <c:v>5.2506</c:v>
                </c:pt>
                <c:pt idx="1201">
                  <c:v>2.6499</c:v>
                </c:pt>
                <c:pt idx="1202">
                  <c:v>3.3119</c:v>
                </c:pt>
                <c:pt idx="1203">
                  <c:v>3.9856</c:v>
                </c:pt>
                <c:pt idx="1204">
                  <c:v>4.0776</c:v>
                </c:pt>
                <c:pt idx="1205">
                  <c:v>4.4489</c:v>
                </c:pt>
                <c:pt idx="1206">
                  <c:v>4.6475</c:v>
                </c:pt>
                <c:pt idx="1207">
                  <c:v>4.9977</c:v>
                </c:pt>
                <c:pt idx="1208">
                  <c:v>5.639</c:v>
                </c:pt>
                <c:pt idx="1209">
                  <c:v>5.5973</c:v>
                </c:pt>
                <c:pt idx="1210">
                  <c:v>5.5786</c:v>
                </c:pt>
                <c:pt idx="1211">
                  <c:v>5.5835</c:v>
                </c:pt>
                <c:pt idx="1212">
                  <c:v>5.4899</c:v>
                </c:pt>
                <c:pt idx="1213">
                  <c:v>0.5421</c:v>
                </c:pt>
                <c:pt idx="1214">
                  <c:v>0.5861</c:v>
                </c:pt>
                <c:pt idx="1215">
                  <c:v>0.8363</c:v>
                </c:pt>
                <c:pt idx="1216">
                  <c:v>0.9409</c:v>
                </c:pt>
                <c:pt idx="1217">
                  <c:v>1.0447</c:v>
                </c:pt>
                <c:pt idx="1218">
                  <c:v>1.301</c:v>
                </c:pt>
                <c:pt idx="1219">
                  <c:v>1.9425</c:v>
                </c:pt>
                <c:pt idx="1220">
                  <c:v>1.7922</c:v>
                </c:pt>
                <c:pt idx="1221">
                  <c:v>1.9402</c:v>
                </c:pt>
                <c:pt idx="1222">
                  <c:v>2.0942</c:v>
                </c:pt>
                <c:pt idx="1223">
                  <c:v>2.424</c:v>
                </c:pt>
                <c:pt idx="1224">
                  <c:v>3.0115</c:v>
                </c:pt>
                <c:pt idx="1225">
                  <c:v>3.2267</c:v>
                </c:pt>
                <c:pt idx="1226">
                  <c:v>3.7223</c:v>
                </c:pt>
                <c:pt idx="1227">
                  <c:v>4.2815</c:v>
                </c:pt>
                <c:pt idx="1228">
                  <c:v>4.478</c:v>
                </c:pt>
                <c:pt idx="1229">
                  <c:v>5.2806</c:v>
                </c:pt>
                <c:pt idx="1230">
                  <c:v>5.2821</c:v>
                </c:pt>
                <c:pt idx="1231">
                  <c:v>5.5396</c:v>
                </c:pt>
                <c:pt idx="1232">
                  <c:v>5.3127</c:v>
                </c:pt>
                <c:pt idx="1233">
                  <c:v>5.3199</c:v>
                </c:pt>
                <c:pt idx="1234">
                  <c:v>5.3314</c:v>
                </c:pt>
                <c:pt idx="1235">
                  <c:v>5.2877</c:v>
                </c:pt>
                <c:pt idx="1236">
                  <c:v>0.3015</c:v>
                </c:pt>
                <c:pt idx="1237">
                  <c:v>0.4457</c:v>
                </c:pt>
                <c:pt idx="1238">
                  <c:v>0.5944</c:v>
                </c:pt>
                <c:pt idx="1239">
                  <c:v>0.7199</c:v>
                </c:pt>
                <c:pt idx="1240">
                  <c:v>0.811</c:v>
                </c:pt>
                <c:pt idx="1241">
                  <c:v>0.8118</c:v>
                </c:pt>
                <c:pt idx="1242">
                  <c:v>1.3289</c:v>
                </c:pt>
                <c:pt idx="1243">
                  <c:v>1.6838</c:v>
                </c:pt>
                <c:pt idx="1244">
                  <c:v>1.9821</c:v>
                </c:pt>
                <c:pt idx="1245">
                  <c:v>2.225</c:v>
                </c:pt>
                <c:pt idx="1246">
                  <c:v>2.4023</c:v>
                </c:pt>
                <c:pt idx="1247">
                  <c:v>2.6417</c:v>
                </c:pt>
                <c:pt idx="1248">
                  <c:v>2.6672</c:v>
                </c:pt>
                <c:pt idx="1249">
                  <c:v>2.8802</c:v>
                </c:pt>
                <c:pt idx="1250">
                  <c:v>3.1899</c:v>
                </c:pt>
                <c:pt idx="1251">
                  <c:v>3.3795</c:v>
                </c:pt>
                <c:pt idx="1252">
                  <c:v>3.9625</c:v>
                </c:pt>
                <c:pt idx="1253">
                  <c:v>5.4194</c:v>
                </c:pt>
                <c:pt idx="1254">
                  <c:v>5.5653</c:v>
                </c:pt>
                <c:pt idx="1255">
                  <c:v>5.3734</c:v>
                </c:pt>
                <c:pt idx="1256">
                  <c:v>5.2946</c:v>
                </c:pt>
                <c:pt idx="1257">
                  <c:v>0.5137</c:v>
                </c:pt>
                <c:pt idx="1258">
                  <c:v>0.6537</c:v>
                </c:pt>
                <c:pt idx="1259">
                  <c:v>0.8071</c:v>
                </c:pt>
                <c:pt idx="1260">
                  <c:v>1.2038</c:v>
                </c:pt>
                <c:pt idx="1261">
                  <c:v>1.3294</c:v>
                </c:pt>
                <c:pt idx="1262">
                  <c:v>1.5451</c:v>
                </c:pt>
                <c:pt idx="1263">
                  <c:v>1.9244</c:v>
                </c:pt>
                <c:pt idx="1264">
                  <c:v>2.2873</c:v>
                </c:pt>
                <c:pt idx="1265">
                  <c:v>2.5186</c:v>
                </c:pt>
                <c:pt idx="1266">
                  <c:v>2.7465</c:v>
                </c:pt>
                <c:pt idx="1267">
                  <c:v>2.9364</c:v>
                </c:pt>
                <c:pt idx="1268">
                  <c:v>3.1737</c:v>
                </c:pt>
                <c:pt idx="1269">
                  <c:v>3.2833</c:v>
                </c:pt>
                <c:pt idx="1270">
                  <c:v>3.3362</c:v>
                </c:pt>
                <c:pt idx="1271">
                  <c:v>3.4637</c:v>
                </c:pt>
                <c:pt idx="1272">
                  <c:v>3.8711</c:v>
                </c:pt>
                <c:pt idx="1273">
                  <c:v>4.6564</c:v>
                </c:pt>
                <c:pt idx="1274">
                  <c:v>6.5786</c:v>
                </c:pt>
                <c:pt idx="1275">
                  <c:v>6.2272</c:v>
                </c:pt>
                <c:pt idx="1276">
                  <c:v>6.2422</c:v>
                </c:pt>
                <c:pt idx="1277">
                  <c:v>6.2199</c:v>
                </c:pt>
                <c:pt idx="1278">
                  <c:v>1.8202</c:v>
                </c:pt>
                <c:pt idx="1279">
                  <c:v>1.9666</c:v>
                </c:pt>
                <c:pt idx="1280">
                  <c:v>2.211</c:v>
                </c:pt>
                <c:pt idx="1281">
                  <c:v>2.785</c:v>
                </c:pt>
                <c:pt idx="1282">
                  <c:v>2.9692</c:v>
                </c:pt>
                <c:pt idx="1283">
                  <c:v>3.1366</c:v>
                </c:pt>
                <c:pt idx="1284">
                  <c:v>3.1461</c:v>
                </c:pt>
                <c:pt idx="1285">
                  <c:v>3.4215</c:v>
                </c:pt>
                <c:pt idx="1286">
                  <c:v>3.5807</c:v>
                </c:pt>
                <c:pt idx="1287">
                  <c:v>4.2422</c:v>
                </c:pt>
                <c:pt idx="1288">
                  <c:v>4.5375</c:v>
                </c:pt>
                <c:pt idx="1289">
                  <c:v>4.6823</c:v>
                </c:pt>
                <c:pt idx="1290">
                  <c:v>5.3489</c:v>
                </c:pt>
                <c:pt idx="1291">
                  <c:v>6.0211</c:v>
                </c:pt>
                <c:pt idx="1292">
                  <c:v>6.004</c:v>
                </c:pt>
                <c:pt idx="1293">
                  <c:v>5.8453</c:v>
                </c:pt>
                <c:pt idx="1294">
                  <c:v>3.7878</c:v>
                </c:pt>
                <c:pt idx="1295">
                  <c:v>3.8297</c:v>
                </c:pt>
                <c:pt idx="1296">
                  <c:v>4.3112</c:v>
                </c:pt>
                <c:pt idx="1297">
                  <c:v>4.7437</c:v>
                </c:pt>
                <c:pt idx="1298">
                  <c:v>5.0328</c:v>
                </c:pt>
                <c:pt idx="1299">
                  <c:v>5.7523</c:v>
                </c:pt>
                <c:pt idx="1300">
                  <c:v>6.285</c:v>
                </c:pt>
                <c:pt idx="1301">
                  <c:v>6.5157</c:v>
                </c:pt>
                <c:pt idx="1302">
                  <c:v>6.5052</c:v>
                </c:pt>
                <c:pt idx="1303">
                  <c:v>6.5402</c:v>
                </c:pt>
                <c:pt idx="1304">
                  <c:v>6.6003</c:v>
                </c:pt>
                <c:pt idx="1305">
                  <c:v>6.7099</c:v>
                </c:pt>
                <c:pt idx="1306">
                  <c:v>5.939</c:v>
                </c:pt>
                <c:pt idx="1307">
                  <c:v>5.9745</c:v>
                </c:pt>
                <c:pt idx="1308">
                  <c:v>5.9874</c:v>
                </c:pt>
                <c:pt idx="1309">
                  <c:v>5.8865</c:v>
                </c:pt>
                <c:pt idx="1310">
                  <c:v>5.8414</c:v>
                </c:pt>
                <c:pt idx="1311">
                  <c:v>3.1862</c:v>
                </c:pt>
                <c:pt idx="1312">
                  <c:v>4.2545</c:v>
                </c:pt>
                <c:pt idx="1313">
                  <c:v>4.863</c:v>
                </c:pt>
                <c:pt idx="1314">
                  <c:v>5.5502</c:v>
                </c:pt>
                <c:pt idx="1315">
                  <c:v>6.0961</c:v>
                </c:pt>
                <c:pt idx="1316">
                  <c:v>5.8812</c:v>
                </c:pt>
                <c:pt idx="1317">
                  <c:v>5.8718</c:v>
                </c:pt>
                <c:pt idx="1318">
                  <c:v>5.8087</c:v>
                </c:pt>
                <c:pt idx="1319">
                  <c:v>5.7025</c:v>
                </c:pt>
                <c:pt idx="1320">
                  <c:v>0.04</c:v>
                </c:pt>
                <c:pt idx="1321">
                  <c:v>0.0384</c:v>
                </c:pt>
                <c:pt idx="1322">
                  <c:v>0.0355</c:v>
                </c:pt>
                <c:pt idx="1323">
                  <c:v>0.0394</c:v>
                </c:pt>
                <c:pt idx="1324">
                  <c:v>0.0953</c:v>
                </c:pt>
                <c:pt idx="1325">
                  <c:v>0.2835</c:v>
                </c:pt>
                <c:pt idx="1326">
                  <c:v>0.4737</c:v>
                </c:pt>
                <c:pt idx="1327">
                  <c:v>0.6371</c:v>
                </c:pt>
                <c:pt idx="1328">
                  <c:v>0.9461</c:v>
                </c:pt>
                <c:pt idx="1329">
                  <c:v>1.4595</c:v>
                </c:pt>
                <c:pt idx="1330">
                  <c:v>1.5901</c:v>
                </c:pt>
                <c:pt idx="1331">
                  <c:v>1.7717</c:v>
                </c:pt>
                <c:pt idx="1332">
                  <c:v>1.9985</c:v>
                </c:pt>
                <c:pt idx="1333">
                  <c:v>2.2204</c:v>
                </c:pt>
                <c:pt idx="1334">
                  <c:v>2.4886</c:v>
                </c:pt>
                <c:pt idx="1335">
                  <c:v>2.9345</c:v>
                </c:pt>
                <c:pt idx="1336">
                  <c:v>3.3454</c:v>
                </c:pt>
                <c:pt idx="1337">
                  <c:v>3.7514</c:v>
                </c:pt>
                <c:pt idx="1338">
                  <c:v>4.1973</c:v>
                </c:pt>
                <c:pt idx="1339">
                  <c:v>4.7367</c:v>
                </c:pt>
                <c:pt idx="1340">
                  <c:v>6.2704</c:v>
                </c:pt>
                <c:pt idx="1341">
                  <c:v>6.1838</c:v>
                </c:pt>
                <c:pt idx="1342">
                  <c:v>5.4422</c:v>
                </c:pt>
                <c:pt idx="1343">
                  <c:v>5.4072</c:v>
                </c:pt>
                <c:pt idx="1344">
                  <c:v>5.6379</c:v>
                </c:pt>
                <c:pt idx="1345">
                  <c:v>5.8139</c:v>
                </c:pt>
                <c:pt idx="1346">
                  <c:v>6.1174</c:v>
                </c:pt>
                <c:pt idx="1347">
                  <c:v>6.0785</c:v>
                </c:pt>
                <c:pt idx="1348">
                  <c:v>5.8074</c:v>
                </c:pt>
                <c:pt idx="1349">
                  <c:v>5.7484</c:v>
                </c:pt>
                <c:pt idx="1350">
                  <c:v>5.868</c:v>
                </c:pt>
                <c:pt idx="1351">
                  <c:v>5.8575</c:v>
                </c:pt>
                <c:pt idx="1352">
                  <c:v>5.6508</c:v>
                </c:pt>
                <c:pt idx="1353">
                  <c:v>5.437</c:v>
                </c:pt>
                <c:pt idx="1354">
                  <c:v>5.8461</c:v>
                </c:pt>
                <c:pt idx="1355">
                  <c:v>5.9582</c:v>
                </c:pt>
                <c:pt idx="1356">
                  <c:v>5.4388</c:v>
                </c:pt>
                <c:pt idx="1357">
                  <c:v>5.4587</c:v>
                </c:pt>
                <c:pt idx="1358">
                  <c:v>2.0867</c:v>
                </c:pt>
                <c:pt idx="1359">
                  <c:v>2.5741</c:v>
                </c:pt>
                <c:pt idx="1360">
                  <c:v>2.8461</c:v>
                </c:pt>
                <c:pt idx="1361">
                  <c:v>3.2593</c:v>
                </c:pt>
                <c:pt idx="1362">
                  <c:v>3.9395</c:v>
                </c:pt>
                <c:pt idx="1363">
                  <c:v>4.2546</c:v>
                </c:pt>
                <c:pt idx="1364">
                  <c:v>4.7971</c:v>
                </c:pt>
                <c:pt idx="1365">
                  <c:v>5.4437</c:v>
                </c:pt>
                <c:pt idx="1366">
                  <c:v>5.7924</c:v>
                </c:pt>
                <c:pt idx="1367">
                  <c:v>5.8959</c:v>
                </c:pt>
                <c:pt idx="1368">
                  <c:v>5.954</c:v>
                </c:pt>
                <c:pt idx="1369">
                  <c:v>5.3582</c:v>
                </c:pt>
                <c:pt idx="1370">
                  <c:v>5.315</c:v>
                </c:pt>
                <c:pt idx="1371">
                  <c:v>5.3045</c:v>
                </c:pt>
                <c:pt idx="1372">
                  <c:v>5.2623</c:v>
                </c:pt>
                <c:pt idx="1373">
                  <c:v>5.926</c:v>
                </c:pt>
                <c:pt idx="1374">
                  <c:v>5.9928</c:v>
                </c:pt>
                <c:pt idx="1375">
                  <c:v>5.9229</c:v>
                </c:pt>
                <c:pt idx="1376">
                  <c:v>5.6075</c:v>
                </c:pt>
                <c:pt idx="1377">
                  <c:v>5.5055</c:v>
                </c:pt>
              </c:numCache>
            </c:numRef>
          </c:xVal>
          <c:yVal>
            <c:numRef>
              <c:f>'1407_CTDCSV001-075'!$AS$2:$AS$1379</c:f>
              <c:numCache>
                <c:formatCode>General</c:formatCode>
                <c:ptCount val="1378"/>
                <c:pt idx="0">
                  <c:v>4.355</c:v>
                </c:pt>
                <c:pt idx="1">
                  <c:v>5.09</c:v>
                </c:pt>
                <c:pt idx="2">
                  <c:v>5.166</c:v>
                </c:pt>
                <c:pt idx="3">
                  <c:v>5.843</c:v>
                </c:pt>
                <c:pt idx="5">
                  <c:v>6.456</c:v>
                </c:pt>
                <c:pt idx="6">
                  <c:v>6.472</c:v>
                </c:pt>
                <c:pt idx="7">
                  <c:v>5.641</c:v>
                </c:pt>
                <c:pt idx="9">
                  <c:v>5.356</c:v>
                </c:pt>
                <c:pt idx="11">
                  <c:v>6.452</c:v>
                </c:pt>
                <c:pt idx="12">
                  <c:v>6.435</c:v>
                </c:pt>
                <c:pt idx="13">
                  <c:v>5.957</c:v>
                </c:pt>
                <c:pt idx="14">
                  <c:v>5.759</c:v>
                </c:pt>
                <c:pt idx="15">
                  <c:v>0.529</c:v>
                </c:pt>
                <c:pt idx="16">
                  <c:v>0.633</c:v>
                </c:pt>
                <c:pt idx="17">
                  <c:v>0.861</c:v>
                </c:pt>
                <c:pt idx="18">
                  <c:v>0.989</c:v>
                </c:pt>
                <c:pt idx="19">
                  <c:v>1.153</c:v>
                </c:pt>
                <c:pt idx="21">
                  <c:v>1.671</c:v>
                </c:pt>
                <c:pt idx="22">
                  <c:v>2.097</c:v>
                </c:pt>
                <c:pt idx="24">
                  <c:v>2.593</c:v>
                </c:pt>
                <c:pt idx="25">
                  <c:v>3.078</c:v>
                </c:pt>
                <c:pt idx="26">
                  <c:v>3.414</c:v>
                </c:pt>
                <c:pt idx="27">
                  <c:v>3.919</c:v>
                </c:pt>
                <c:pt idx="28">
                  <c:v>4.231</c:v>
                </c:pt>
                <c:pt idx="29">
                  <c:v>4.53</c:v>
                </c:pt>
                <c:pt idx="30">
                  <c:v>5.522</c:v>
                </c:pt>
                <c:pt idx="31">
                  <c:v>6.007</c:v>
                </c:pt>
                <c:pt idx="32">
                  <c:v>6.041</c:v>
                </c:pt>
                <c:pt idx="33">
                  <c:v>5.526</c:v>
                </c:pt>
                <c:pt idx="34">
                  <c:v>5.299</c:v>
                </c:pt>
                <c:pt idx="35">
                  <c:v>0.508</c:v>
                </c:pt>
                <c:pt idx="36">
                  <c:v>0.674</c:v>
                </c:pt>
                <c:pt idx="37">
                  <c:v>0.793</c:v>
                </c:pt>
                <c:pt idx="38">
                  <c:v>0.951</c:v>
                </c:pt>
                <c:pt idx="39">
                  <c:v>1.053</c:v>
                </c:pt>
                <c:pt idx="40">
                  <c:v>1.327</c:v>
                </c:pt>
                <c:pt idx="41">
                  <c:v>2.001</c:v>
                </c:pt>
                <c:pt idx="42">
                  <c:v>1.834</c:v>
                </c:pt>
                <c:pt idx="43">
                  <c:v>1.969</c:v>
                </c:pt>
                <c:pt idx="44">
                  <c:v>2.382</c:v>
                </c:pt>
                <c:pt idx="45">
                  <c:v>2.85</c:v>
                </c:pt>
                <c:pt idx="46">
                  <c:v>3.317</c:v>
                </c:pt>
                <c:pt idx="47">
                  <c:v>3.994</c:v>
                </c:pt>
                <c:pt idx="48">
                  <c:v>4.345</c:v>
                </c:pt>
                <c:pt idx="49">
                  <c:v>4.755</c:v>
                </c:pt>
                <c:pt idx="50">
                  <c:v>5.833</c:v>
                </c:pt>
                <c:pt idx="51">
                  <c:v>6.451</c:v>
                </c:pt>
                <c:pt idx="52">
                  <c:v>7.065</c:v>
                </c:pt>
                <c:pt idx="53">
                  <c:v>6.008</c:v>
                </c:pt>
                <c:pt idx="54">
                  <c:v>5.602</c:v>
                </c:pt>
                <c:pt idx="55">
                  <c:v>0.332</c:v>
                </c:pt>
                <c:pt idx="56">
                  <c:v>0.519</c:v>
                </c:pt>
                <c:pt idx="57">
                  <c:v>0.882</c:v>
                </c:pt>
                <c:pt idx="59">
                  <c:v>1.549</c:v>
                </c:pt>
                <c:pt idx="60">
                  <c:v>1.87</c:v>
                </c:pt>
                <c:pt idx="61">
                  <c:v>2.177</c:v>
                </c:pt>
                <c:pt idx="62">
                  <c:v>2</c:v>
                </c:pt>
                <c:pt idx="63">
                  <c:v>3.181</c:v>
                </c:pt>
                <c:pt idx="64">
                  <c:v>3.532</c:v>
                </c:pt>
                <c:pt idx="65">
                  <c:v>3.79</c:v>
                </c:pt>
                <c:pt idx="66">
                  <c:v>4.465</c:v>
                </c:pt>
                <c:pt idx="67">
                  <c:v>5.082</c:v>
                </c:pt>
                <c:pt idx="68">
                  <c:v>5.245</c:v>
                </c:pt>
                <c:pt idx="69">
                  <c:v>5.625</c:v>
                </c:pt>
                <c:pt idx="70">
                  <c:v>5.719</c:v>
                </c:pt>
                <c:pt idx="71">
                  <c:v>6.02</c:v>
                </c:pt>
                <c:pt idx="72">
                  <c:v>5.658</c:v>
                </c:pt>
                <c:pt idx="73">
                  <c:v>5.434</c:v>
                </c:pt>
                <c:pt idx="74">
                  <c:v>5.336</c:v>
                </c:pt>
                <c:pt idx="75">
                  <c:v>0.283</c:v>
                </c:pt>
                <c:pt idx="76">
                  <c:v>0.422</c:v>
                </c:pt>
                <c:pt idx="77">
                  <c:v>0.638</c:v>
                </c:pt>
                <c:pt idx="78">
                  <c:v>1.066</c:v>
                </c:pt>
                <c:pt idx="79">
                  <c:v>1.438</c:v>
                </c:pt>
                <c:pt idx="80">
                  <c:v>1.865</c:v>
                </c:pt>
                <c:pt idx="81">
                  <c:v>2.099</c:v>
                </c:pt>
                <c:pt idx="82">
                  <c:v>2.528</c:v>
                </c:pt>
                <c:pt idx="83">
                  <c:v>2.851</c:v>
                </c:pt>
                <c:pt idx="84">
                  <c:v>3.494</c:v>
                </c:pt>
                <c:pt idx="85">
                  <c:v>4.268</c:v>
                </c:pt>
                <c:pt idx="86">
                  <c:v>4.634</c:v>
                </c:pt>
                <c:pt idx="87">
                  <c:v>4.808</c:v>
                </c:pt>
                <c:pt idx="88">
                  <c:v>5.097</c:v>
                </c:pt>
                <c:pt idx="89">
                  <c:v>5.376</c:v>
                </c:pt>
                <c:pt idx="90">
                  <c:v>5.647</c:v>
                </c:pt>
                <c:pt idx="91">
                  <c:v>5.789</c:v>
                </c:pt>
                <c:pt idx="92">
                  <c:v>5.73</c:v>
                </c:pt>
                <c:pt idx="93">
                  <c:v>5.488</c:v>
                </c:pt>
                <c:pt idx="95">
                  <c:v>5.4</c:v>
                </c:pt>
                <c:pt idx="96">
                  <c:v>0.257</c:v>
                </c:pt>
                <c:pt idx="97">
                  <c:v>0.341</c:v>
                </c:pt>
                <c:pt idx="98">
                  <c:v>0.518</c:v>
                </c:pt>
                <c:pt idx="99">
                  <c:v>0.753</c:v>
                </c:pt>
                <c:pt idx="100">
                  <c:v>1.168</c:v>
                </c:pt>
                <c:pt idx="101">
                  <c:v>1.644</c:v>
                </c:pt>
                <c:pt idx="102">
                  <c:v>2.123</c:v>
                </c:pt>
                <c:pt idx="103">
                  <c:v>2.949</c:v>
                </c:pt>
                <c:pt idx="104">
                  <c:v>3.051</c:v>
                </c:pt>
                <c:pt idx="105">
                  <c:v>3.293</c:v>
                </c:pt>
                <c:pt idx="106">
                  <c:v>4.066</c:v>
                </c:pt>
                <c:pt idx="107">
                  <c:v>4.262</c:v>
                </c:pt>
                <c:pt idx="108">
                  <c:v>4.437</c:v>
                </c:pt>
                <c:pt idx="109">
                  <c:v>4.6</c:v>
                </c:pt>
                <c:pt idx="110">
                  <c:v>4.937</c:v>
                </c:pt>
                <c:pt idx="111">
                  <c:v>5.645</c:v>
                </c:pt>
                <c:pt idx="112">
                  <c:v>5.884</c:v>
                </c:pt>
                <c:pt idx="113">
                  <c:v>5.728</c:v>
                </c:pt>
                <c:pt idx="114">
                  <c:v>5.534</c:v>
                </c:pt>
                <c:pt idx="116">
                  <c:v>5.424</c:v>
                </c:pt>
                <c:pt idx="118">
                  <c:v>0.28</c:v>
                </c:pt>
                <c:pt idx="119">
                  <c:v>0.384</c:v>
                </c:pt>
                <c:pt idx="120">
                  <c:v>0.517</c:v>
                </c:pt>
                <c:pt idx="122">
                  <c:v>1.122</c:v>
                </c:pt>
                <c:pt idx="123">
                  <c:v>1.548</c:v>
                </c:pt>
                <c:pt idx="124">
                  <c:v>2.023</c:v>
                </c:pt>
                <c:pt idx="125">
                  <c:v>2.248</c:v>
                </c:pt>
                <c:pt idx="126">
                  <c:v>2.919</c:v>
                </c:pt>
                <c:pt idx="127">
                  <c:v>3.073</c:v>
                </c:pt>
                <c:pt idx="128">
                  <c:v>3.475</c:v>
                </c:pt>
                <c:pt idx="129">
                  <c:v>3.772</c:v>
                </c:pt>
                <c:pt idx="130">
                  <c:v>4.01</c:v>
                </c:pt>
                <c:pt idx="131">
                  <c:v>4.48</c:v>
                </c:pt>
                <c:pt idx="132">
                  <c:v>4.552</c:v>
                </c:pt>
                <c:pt idx="133">
                  <c:v>4.933</c:v>
                </c:pt>
                <c:pt idx="134">
                  <c:v>5.852</c:v>
                </c:pt>
                <c:pt idx="136">
                  <c:v>5.784</c:v>
                </c:pt>
                <c:pt idx="137">
                  <c:v>5.782</c:v>
                </c:pt>
                <c:pt idx="138">
                  <c:v>5.71</c:v>
                </c:pt>
                <c:pt idx="139">
                  <c:v>5.597</c:v>
                </c:pt>
                <c:pt idx="141">
                  <c:v>5.475</c:v>
                </c:pt>
                <c:pt idx="142">
                  <c:v>0.257</c:v>
                </c:pt>
                <c:pt idx="143">
                  <c:v>0.31</c:v>
                </c:pt>
                <c:pt idx="144">
                  <c:v>0.451</c:v>
                </c:pt>
                <c:pt idx="145">
                  <c:v>0.618</c:v>
                </c:pt>
                <c:pt idx="146">
                  <c:v>0.941</c:v>
                </c:pt>
                <c:pt idx="147">
                  <c:v>1.344</c:v>
                </c:pt>
                <c:pt idx="148">
                  <c:v>1.73</c:v>
                </c:pt>
                <c:pt idx="149">
                  <c:v>2.178</c:v>
                </c:pt>
                <c:pt idx="150">
                  <c:v>2.93</c:v>
                </c:pt>
                <c:pt idx="151">
                  <c:v>3.028</c:v>
                </c:pt>
                <c:pt idx="152">
                  <c:v>3.398</c:v>
                </c:pt>
                <c:pt idx="153">
                  <c:v>4.189</c:v>
                </c:pt>
                <c:pt idx="154">
                  <c:v>4.562</c:v>
                </c:pt>
                <c:pt idx="155">
                  <c:v>5.002</c:v>
                </c:pt>
                <c:pt idx="156">
                  <c:v>5.242</c:v>
                </c:pt>
                <c:pt idx="157">
                  <c:v>5.881</c:v>
                </c:pt>
                <c:pt idx="158">
                  <c:v>6.091</c:v>
                </c:pt>
                <c:pt idx="159">
                  <c:v>5.715</c:v>
                </c:pt>
                <c:pt idx="160">
                  <c:v>5.521</c:v>
                </c:pt>
                <c:pt idx="161">
                  <c:v>5.505</c:v>
                </c:pt>
                <c:pt idx="162">
                  <c:v>0.262</c:v>
                </c:pt>
                <c:pt idx="163">
                  <c:v>0.397</c:v>
                </c:pt>
                <c:pt idx="164">
                  <c:v>0.482</c:v>
                </c:pt>
                <c:pt idx="165">
                  <c:v>0.764</c:v>
                </c:pt>
                <c:pt idx="166">
                  <c:v>1.102</c:v>
                </c:pt>
                <c:pt idx="167">
                  <c:v>1.867</c:v>
                </c:pt>
                <c:pt idx="168">
                  <c:v>1.804</c:v>
                </c:pt>
                <c:pt idx="169">
                  <c:v>1.879</c:v>
                </c:pt>
                <c:pt idx="170">
                  <c:v>2.297</c:v>
                </c:pt>
                <c:pt idx="171">
                  <c:v>2.572</c:v>
                </c:pt>
                <c:pt idx="172">
                  <c:v>3.031</c:v>
                </c:pt>
                <c:pt idx="173">
                  <c:v>3.733</c:v>
                </c:pt>
                <c:pt idx="174">
                  <c:v>4.242</c:v>
                </c:pt>
                <c:pt idx="175">
                  <c:v>4.725</c:v>
                </c:pt>
                <c:pt idx="176">
                  <c:v>5.199</c:v>
                </c:pt>
                <c:pt idx="177">
                  <c:v>5.83</c:v>
                </c:pt>
                <c:pt idx="178">
                  <c:v>5.753</c:v>
                </c:pt>
                <c:pt idx="179">
                  <c:v>5.686</c:v>
                </c:pt>
                <c:pt idx="180">
                  <c:v>5.538</c:v>
                </c:pt>
                <c:pt idx="181">
                  <c:v>5.543</c:v>
                </c:pt>
                <c:pt idx="182">
                  <c:v>0.253</c:v>
                </c:pt>
                <c:pt idx="183">
                  <c:v>0.411</c:v>
                </c:pt>
                <c:pt idx="185">
                  <c:v>1.047</c:v>
                </c:pt>
                <c:pt idx="186">
                  <c:v>1.64</c:v>
                </c:pt>
                <c:pt idx="187">
                  <c:v>2.419</c:v>
                </c:pt>
                <c:pt idx="188">
                  <c:v>2.687</c:v>
                </c:pt>
                <c:pt idx="189">
                  <c:v>3.296</c:v>
                </c:pt>
                <c:pt idx="190">
                  <c:v>4.511</c:v>
                </c:pt>
                <c:pt idx="191">
                  <c:v>4.588</c:v>
                </c:pt>
                <c:pt idx="192">
                  <c:v>4.067</c:v>
                </c:pt>
                <c:pt idx="193">
                  <c:v>4.713</c:v>
                </c:pt>
                <c:pt idx="194">
                  <c:v>5.276</c:v>
                </c:pt>
                <c:pt idx="195">
                  <c:v>5.383</c:v>
                </c:pt>
                <c:pt idx="196">
                  <c:v>5.74</c:v>
                </c:pt>
                <c:pt idx="197">
                  <c:v>5.734</c:v>
                </c:pt>
                <c:pt idx="198">
                  <c:v>5.774</c:v>
                </c:pt>
                <c:pt idx="199">
                  <c:v>5.658</c:v>
                </c:pt>
                <c:pt idx="200">
                  <c:v>5.624</c:v>
                </c:pt>
                <c:pt idx="201">
                  <c:v>5.544</c:v>
                </c:pt>
                <c:pt idx="202">
                  <c:v>5.496</c:v>
                </c:pt>
                <c:pt idx="203">
                  <c:v>0.477</c:v>
                </c:pt>
                <c:pt idx="204">
                  <c:v>0.695</c:v>
                </c:pt>
                <c:pt idx="205">
                  <c:v>0.954</c:v>
                </c:pt>
                <c:pt idx="206">
                  <c:v>1.642</c:v>
                </c:pt>
                <c:pt idx="207">
                  <c:v>2.395</c:v>
                </c:pt>
                <c:pt idx="209">
                  <c:v>3.108</c:v>
                </c:pt>
                <c:pt idx="210">
                  <c:v>3.489</c:v>
                </c:pt>
                <c:pt idx="211">
                  <c:v>3.946</c:v>
                </c:pt>
                <c:pt idx="212">
                  <c:v>4.986</c:v>
                </c:pt>
                <c:pt idx="213">
                  <c:v>5.181</c:v>
                </c:pt>
                <c:pt idx="214">
                  <c:v>5.481</c:v>
                </c:pt>
                <c:pt idx="215">
                  <c:v>5.615</c:v>
                </c:pt>
                <c:pt idx="216">
                  <c:v>5.676</c:v>
                </c:pt>
                <c:pt idx="217">
                  <c:v>5.749</c:v>
                </c:pt>
                <c:pt idx="218">
                  <c:v>5.8</c:v>
                </c:pt>
                <c:pt idx="219">
                  <c:v>5.775</c:v>
                </c:pt>
                <c:pt idx="220">
                  <c:v>5.517</c:v>
                </c:pt>
                <c:pt idx="221">
                  <c:v>5.508</c:v>
                </c:pt>
                <c:pt idx="222">
                  <c:v>5.491</c:v>
                </c:pt>
                <c:pt idx="223">
                  <c:v>5.45</c:v>
                </c:pt>
                <c:pt idx="225">
                  <c:v>5.45</c:v>
                </c:pt>
                <c:pt idx="226">
                  <c:v>5.434</c:v>
                </c:pt>
                <c:pt idx="227">
                  <c:v>0.359</c:v>
                </c:pt>
                <c:pt idx="228">
                  <c:v>0.586</c:v>
                </c:pt>
                <c:pt idx="229">
                  <c:v>0.845</c:v>
                </c:pt>
                <c:pt idx="230">
                  <c:v>1.138</c:v>
                </c:pt>
                <c:pt idx="231">
                  <c:v>1.844</c:v>
                </c:pt>
                <c:pt idx="232">
                  <c:v>2.312</c:v>
                </c:pt>
                <c:pt idx="233">
                  <c:v>2.862</c:v>
                </c:pt>
                <c:pt idx="234">
                  <c:v>3.186</c:v>
                </c:pt>
                <c:pt idx="235">
                  <c:v>3.91</c:v>
                </c:pt>
                <c:pt idx="236">
                  <c:v>4.199</c:v>
                </c:pt>
                <c:pt idx="237">
                  <c:v>4.557</c:v>
                </c:pt>
                <c:pt idx="238">
                  <c:v>4.947</c:v>
                </c:pt>
                <c:pt idx="239">
                  <c:v>5.355</c:v>
                </c:pt>
                <c:pt idx="240">
                  <c:v>5.607</c:v>
                </c:pt>
                <c:pt idx="242">
                  <c:v>6.015</c:v>
                </c:pt>
                <c:pt idx="243">
                  <c:v>5.902</c:v>
                </c:pt>
                <c:pt idx="244">
                  <c:v>5.594</c:v>
                </c:pt>
                <c:pt idx="245">
                  <c:v>5.528</c:v>
                </c:pt>
                <c:pt idx="246">
                  <c:v>5.524</c:v>
                </c:pt>
                <c:pt idx="247">
                  <c:v>5.445</c:v>
                </c:pt>
                <c:pt idx="248">
                  <c:v>0.562</c:v>
                </c:pt>
                <c:pt idx="249">
                  <c:v>0.864</c:v>
                </c:pt>
                <c:pt idx="251">
                  <c:v>2.017</c:v>
                </c:pt>
                <c:pt idx="252">
                  <c:v>2.807</c:v>
                </c:pt>
                <c:pt idx="253">
                  <c:v>3.823</c:v>
                </c:pt>
                <c:pt idx="254">
                  <c:v>4.336</c:v>
                </c:pt>
                <c:pt idx="255">
                  <c:v>4.764</c:v>
                </c:pt>
                <c:pt idx="256">
                  <c:v>4.866</c:v>
                </c:pt>
                <c:pt idx="257">
                  <c:v>5.102</c:v>
                </c:pt>
                <c:pt idx="258">
                  <c:v>5.264</c:v>
                </c:pt>
                <c:pt idx="259">
                  <c:v>5.427</c:v>
                </c:pt>
                <c:pt idx="260">
                  <c:v>5.483</c:v>
                </c:pt>
                <c:pt idx="261">
                  <c:v>5.606</c:v>
                </c:pt>
                <c:pt idx="262">
                  <c:v>5.7</c:v>
                </c:pt>
                <c:pt idx="263">
                  <c:v>5.721</c:v>
                </c:pt>
                <c:pt idx="265">
                  <c:v>5.577</c:v>
                </c:pt>
                <c:pt idx="266">
                  <c:v>5.427</c:v>
                </c:pt>
                <c:pt idx="267">
                  <c:v>5.433</c:v>
                </c:pt>
                <c:pt idx="269">
                  <c:v>5.366</c:v>
                </c:pt>
                <c:pt idx="270">
                  <c:v>0.571</c:v>
                </c:pt>
                <c:pt idx="271">
                  <c:v>0.943</c:v>
                </c:pt>
                <c:pt idx="272">
                  <c:v>1.371</c:v>
                </c:pt>
                <c:pt idx="273">
                  <c:v>1.902</c:v>
                </c:pt>
                <c:pt idx="274">
                  <c:v>2.658</c:v>
                </c:pt>
                <c:pt idx="275">
                  <c:v>3.342</c:v>
                </c:pt>
                <c:pt idx="276">
                  <c:v>3.779</c:v>
                </c:pt>
                <c:pt idx="277">
                  <c:v>4.538</c:v>
                </c:pt>
                <c:pt idx="278">
                  <c:v>5.148</c:v>
                </c:pt>
                <c:pt idx="279">
                  <c:v>5.417</c:v>
                </c:pt>
                <c:pt idx="280">
                  <c:v>5.57</c:v>
                </c:pt>
                <c:pt idx="281">
                  <c:v>5.724</c:v>
                </c:pt>
                <c:pt idx="282">
                  <c:v>5.764</c:v>
                </c:pt>
                <c:pt idx="283">
                  <c:v>5.609</c:v>
                </c:pt>
                <c:pt idx="284">
                  <c:v>5.493</c:v>
                </c:pt>
                <c:pt idx="285">
                  <c:v>5.45</c:v>
                </c:pt>
                <c:pt idx="286">
                  <c:v>5.449</c:v>
                </c:pt>
                <c:pt idx="287">
                  <c:v>5.419</c:v>
                </c:pt>
                <c:pt idx="288">
                  <c:v>5.376</c:v>
                </c:pt>
                <c:pt idx="289">
                  <c:v>5.396</c:v>
                </c:pt>
                <c:pt idx="290">
                  <c:v>0.377</c:v>
                </c:pt>
                <c:pt idx="291">
                  <c:v>0.527</c:v>
                </c:pt>
                <c:pt idx="293">
                  <c:v>1.314</c:v>
                </c:pt>
                <c:pt idx="294">
                  <c:v>2.126</c:v>
                </c:pt>
                <c:pt idx="295">
                  <c:v>2.954</c:v>
                </c:pt>
                <c:pt idx="296">
                  <c:v>3.995</c:v>
                </c:pt>
                <c:pt idx="297">
                  <c:v>4.776</c:v>
                </c:pt>
                <c:pt idx="298">
                  <c:v>5.3</c:v>
                </c:pt>
                <c:pt idx="299">
                  <c:v>5.475</c:v>
                </c:pt>
                <c:pt idx="300">
                  <c:v>5.649</c:v>
                </c:pt>
                <c:pt idx="302">
                  <c:v>5.702</c:v>
                </c:pt>
                <c:pt idx="303">
                  <c:v>5.759</c:v>
                </c:pt>
                <c:pt idx="304">
                  <c:v>5.781</c:v>
                </c:pt>
                <c:pt idx="305">
                  <c:v>5.733</c:v>
                </c:pt>
                <c:pt idx="306">
                  <c:v>5.471</c:v>
                </c:pt>
                <c:pt idx="307">
                  <c:v>5.391</c:v>
                </c:pt>
                <c:pt idx="308">
                  <c:v>5.4</c:v>
                </c:pt>
                <c:pt idx="309">
                  <c:v>5.394</c:v>
                </c:pt>
                <c:pt idx="310">
                  <c:v>5.316</c:v>
                </c:pt>
                <c:pt idx="312">
                  <c:v>5.334</c:v>
                </c:pt>
                <c:pt idx="313">
                  <c:v>0.482</c:v>
                </c:pt>
                <c:pt idx="314">
                  <c:v>0.787</c:v>
                </c:pt>
                <c:pt idx="315">
                  <c:v>1.183</c:v>
                </c:pt>
                <c:pt idx="316">
                  <c:v>1.935</c:v>
                </c:pt>
                <c:pt idx="317">
                  <c:v>2.951</c:v>
                </c:pt>
                <c:pt idx="318">
                  <c:v>3.586</c:v>
                </c:pt>
                <c:pt idx="319">
                  <c:v>4.038</c:v>
                </c:pt>
                <c:pt idx="320">
                  <c:v>4.691</c:v>
                </c:pt>
                <c:pt idx="321">
                  <c:v>5.244</c:v>
                </c:pt>
                <c:pt idx="322">
                  <c:v>5.467</c:v>
                </c:pt>
                <c:pt idx="323">
                  <c:v>5.506</c:v>
                </c:pt>
                <c:pt idx="324">
                  <c:v>5.615</c:v>
                </c:pt>
                <c:pt idx="326">
                  <c:v>5.703</c:v>
                </c:pt>
                <c:pt idx="327">
                  <c:v>5.726</c:v>
                </c:pt>
                <c:pt idx="328">
                  <c:v>5.737</c:v>
                </c:pt>
                <c:pt idx="329">
                  <c:v>5.426</c:v>
                </c:pt>
                <c:pt idx="330">
                  <c:v>5.422</c:v>
                </c:pt>
                <c:pt idx="331">
                  <c:v>5.408</c:v>
                </c:pt>
                <c:pt idx="332">
                  <c:v>5.382</c:v>
                </c:pt>
                <c:pt idx="334">
                  <c:v>0.522</c:v>
                </c:pt>
                <c:pt idx="335">
                  <c:v>0.867</c:v>
                </c:pt>
                <c:pt idx="336">
                  <c:v>1.304</c:v>
                </c:pt>
                <c:pt idx="337">
                  <c:v>1.968</c:v>
                </c:pt>
                <c:pt idx="338">
                  <c:v>2.718</c:v>
                </c:pt>
                <c:pt idx="339">
                  <c:v>3.574</c:v>
                </c:pt>
                <c:pt idx="340">
                  <c:v>4.257</c:v>
                </c:pt>
                <c:pt idx="341">
                  <c:v>4.851</c:v>
                </c:pt>
                <c:pt idx="342">
                  <c:v>5.308</c:v>
                </c:pt>
                <c:pt idx="343">
                  <c:v>5.511</c:v>
                </c:pt>
                <c:pt idx="344">
                  <c:v>5.639</c:v>
                </c:pt>
                <c:pt idx="345">
                  <c:v>5.645</c:v>
                </c:pt>
                <c:pt idx="346">
                  <c:v>5.613</c:v>
                </c:pt>
                <c:pt idx="347">
                  <c:v>5.632</c:v>
                </c:pt>
                <c:pt idx="348">
                  <c:v>5.562</c:v>
                </c:pt>
                <c:pt idx="349">
                  <c:v>5.424</c:v>
                </c:pt>
                <c:pt idx="350">
                  <c:v>5.421</c:v>
                </c:pt>
                <c:pt idx="351">
                  <c:v>5.421</c:v>
                </c:pt>
                <c:pt idx="352">
                  <c:v>5.367</c:v>
                </c:pt>
                <c:pt idx="355">
                  <c:v>0.465</c:v>
                </c:pt>
                <c:pt idx="356">
                  <c:v>0.788</c:v>
                </c:pt>
                <c:pt idx="357">
                  <c:v>1.148</c:v>
                </c:pt>
                <c:pt idx="358">
                  <c:v>1.962</c:v>
                </c:pt>
                <c:pt idx="359">
                  <c:v>2.832</c:v>
                </c:pt>
                <c:pt idx="360">
                  <c:v>3.214</c:v>
                </c:pt>
                <c:pt idx="361">
                  <c:v>4.092</c:v>
                </c:pt>
                <c:pt idx="362">
                  <c:v>4.655</c:v>
                </c:pt>
                <c:pt idx="363">
                  <c:v>5.263</c:v>
                </c:pt>
                <c:pt idx="364">
                  <c:v>5.475</c:v>
                </c:pt>
                <c:pt idx="365">
                  <c:v>5.56</c:v>
                </c:pt>
                <c:pt idx="366">
                  <c:v>5.727</c:v>
                </c:pt>
                <c:pt idx="367">
                  <c:v>5.77</c:v>
                </c:pt>
                <c:pt idx="368">
                  <c:v>5.682</c:v>
                </c:pt>
                <c:pt idx="369">
                  <c:v>5.726</c:v>
                </c:pt>
                <c:pt idx="370">
                  <c:v>5.774</c:v>
                </c:pt>
                <c:pt idx="371">
                  <c:v>5.704</c:v>
                </c:pt>
                <c:pt idx="372">
                  <c:v>5.454</c:v>
                </c:pt>
                <c:pt idx="373">
                  <c:v>5.398</c:v>
                </c:pt>
                <c:pt idx="374">
                  <c:v>5.395</c:v>
                </c:pt>
                <c:pt idx="375">
                  <c:v>0.422</c:v>
                </c:pt>
                <c:pt idx="376">
                  <c:v>0.639</c:v>
                </c:pt>
                <c:pt idx="377">
                  <c:v>1.005</c:v>
                </c:pt>
                <c:pt idx="378">
                  <c:v>1.435</c:v>
                </c:pt>
                <c:pt idx="379">
                  <c:v>1.896</c:v>
                </c:pt>
                <c:pt idx="380">
                  <c:v>2.159</c:v>
                </c:pt>
                <c:pt idx="381">
                  <c:v>2.636</c:v>
                </c:pt>
                <c:pt idx="382">
                  <c:v>3.171</c:v>
                </c:pt>
                <c:pt idx="383">
                  <c:v>3.857</c:v>
                </c:pt>
                <c:pt idx="384">
                  <c:v>4.376</c:v>
                </c:pt>
                <c:pt idx="385">
                  <c:v>4.732</c:v>
                </c:pt>
                <c:pt idx="386">
                  <c:v>5.078</c:v>
                </c:pt>
                <c:pt idx="387">
                  <c:v>5.557</c:v>
                </c:pt>
                <c:pt idx="388">
                  <c:v>5.747</c:v>
                </c:pt>
                <c:pt idx="390">
                  <c:v>6.066</c:v>
                </c:pt>
                <c:pt idx="391">
                  <c:v>5.795</c:v>
                </c:pt>
                <c:pt idx="392">
                  <c:v>5.521</c:v>
                </c:pt>
                <c:pt idx="393">
                  <c:v>5.495</c:v>
                </c:pt>
                <c:pt idx="394">
                  <c:v>5.459</c:v>
                </c:pt>
                <c:pt idx="396">
                  <c:v>5.327</c:v>
                </c:pt>
                <c:pt idx="399">
                  <c:v>2.902</c:v>
                </c:pt>
                <c:pt idx="405">
                  <c:v>0.205</c:v>
                </c:pt>
                <c:pt idx="406">
                  <c:v>0.197</c:v>
                </c:pt>
                <c:pt idx="423">
                  <c:v>0.416</c:v>
                </c:pt>
                <c:pt idx="424">
                  <c:v>0.644</c:v>
                </c:pt>
                <c:pt idx="425">
                  <c:v>0.955</c:v>
                </c:pt>
                <c:pt idx="426">
                  <c:v>1.615</c:v>
                </c:pt>
                <c:pt idx="427">
                  <c:v>2.223</c:v>
                </c:pt>
                <c:pt idx="428">
                  <c:v>2.857</c:v>
                </c:pt>
                <c:pt idx="429">
                  <c:v>3.127</c:v>
                </c:pt>
                <c:pt idx="430">
                  <c:v>3.61</c:v>
                </c:pt>
                <c:pt idx="431">
                  <c:v>4.333</c:v>
                </c:pt>
                <c:pt idx="432">
                  <c:v>4.667</c:v>
                </c:pt>
                <c:pt idx="433">
                  <c:v>4.856</c:v>
                </c:pt>
                <c:pt idx="434">
                  <c:v>5.135</c:v>
                </c:pt>
                <c:pt idx="435">
                  <c:v>5.519</c:v>
                </c:pt>
                <c:pt idx="436">
                  <c:v>5.866</c:v>
                </c:pt>
                <c:pt idx="437">
                  <c:v>5.908</c:v>
                </c:pt>
                <c:pt idx="438">
                  <c:v>5.837</c:v>
                </c:pt>
                <c:pt idx="439">
                  <c:v>5.622</c:v>
                </c:pt>
                <c:pt idx="440">
                  <c:v>5.49</c:v>
                </c:pt>
                <c:pt idx="441">
                  <c:v>5.448</c:v>
                </c:pt>
                <c:pt idx="442">
                  <c:v>5.49</c:v>
                </c:pt>
                <c:pt idx="443">
                  <c:v>0.411</c:v>
                </c:pt>
                <c:pt idx="444">
                  <c:v>0.729</c:v>
                </c:pt>
                <c:pt idx="445">
                  <c:v>1.013</c:v>
                </c:pt>
                <c:pt idx="446">
                  <c:v>1.507</c:v>
                </c:pt>
                <c:pt idx="447">
                  <c:v>2.393</c:v>
                </c:pt>
                <c:pt idx="448">
                  <c:v>2.908</c:v>
                </c:pt>
                <c:pt idx="449">
                  <c:v>3.29</c:v>
                </c:pt>
                <c:pt idx="450">
                  <c:v>3.616</c:v>
                </c:pt>
                <c:pt idx="451">
                  <c:v>4.242</c:v>
                </c:pt>
                <c:pt idx="452">
                  <c:v>4.624</c:v>
                </c:pt>
                <c:pt idx="453">
                  <c:v>5.203</c:v>
                </c:pt>
                <c:pt idx="454">
                  <c:v>5.39</c:v>
                </c:pt>
                <c:pt idx="455">
                  <c:v>5.615</c:v>
                </c:pt>
                <c:pt idx="456">
                  <c:v>5.837</c:v>
                </c:pt>
                <c:pt idx="458">
                  <c:v>5.868</c:v>
                </c:pt>
                <c:pt idx="459">
                  <c:v>5.838</c:v>
                </c:pt>
                <c:pt idx="460">
                  <c:v>5.757</c:v>
                </c:pt>
                <c:pt idx="461">
                  <c:v>5.537</c:v>
                </c:pt>
                <c:pt idx="463">
                  <c:v>5.513</c:v>
                </c:pt>
                <c:pt idx="464">
                  <c:v>5.494</c:v>
                </c:pt>
                <c:pt idx="466">
                  <c:v>0.278</c:v>
                </c:pt>
                <c:pt idx="467">
                  <c:v>0.427</c:v>
                </c:pt>
                <c:pt idx="468">
                  <c:v>0.686</c:v>
                </c:pt>
                <c:pt idx="469">
                  <c:v>1.083</c:v>
                </c:pt>
                <c:pt idx="472">
                  <c:v>1.962</c:v>
                </c:pt>
                <c:pt idx="473">
                  <c:v>2.554</c:v>
                </c:pt>
                <c:pt idx="474">
                  <c:v>3.122</c:v>
                </c:pt>
                <c:pt idx="475">
                  <c:v>3.606</c:v>
                </c:pt>
                <c:pt idx="476">
                  <c:v>4.303</c:v>
                </c:pt>
                <c:pt idx="477">
                  <c:v>4.556</c:v>
                </c:pt>
                <c:pt idx="478">
                  <c:v>5.028</c:v>
                </c:pt>
                <c:pt idx="479">
                  <c:v>5.286</c:v>
                </c:pt>
                <c:pt idx="480">
                  <c:v>5.554</c:v>
                </c:pt>
                <c:pt idx="481">
                  <c:v>5.568</c:v>
                </c:pt>
                <c:pt idx="482">
                  <c:v>5.69</c:v>
                </c:pt>
                <c:pt idx="483">
                  <c:v>5.75</c:v>
                </c:pt>
                <c:pt idx="484">
                  <c:v>5.781</c:v>
                </c:pt>
                <c:pt idx="485">
                  <c:v>5.74</c:v>
                </c:pt>
                <c:pt idx="486">
                  <c:v>5.683</c:v>
                </c:pt>
                <c:pt idx="487">
                  <c:v>5.682</c:v>
                </c:pt>
                <c:pt idx="489">
                  <c:v>5.668</c:v>
                </c:pt>
                <c:pt idx="490">
                  <c:v>0.339</c:v>
                </c:pt>
                <c:pt idx="491">
                  <c:v>0.5</c:v>
                </c:pt>
                <c:pt idx="492">
                  <c:v>0.595</c:v>
                </c:pt>
                <c:pt idx="493">
                  <c:v>1.152</c:v>
                </c:pt>
                <c:pt idx="494">
                  <c:v>1.767</c:v>
                </c:pt>
                <c:pt idx="495">
                  <c:v>2.25</c:v>
                </c:pt>
                <c:pt idx="496">
                  <c:v>2.499</c:v>
                </c:pt>
                <c:pt idx="497">
                  <c:v>2.616</c:v>
                </c:pt>
                <c:pt idx="498">
                  <c:v>2.942</c:v>
                </c:pt>
                <c:pt idx="499">
                  <c:v>3.256</c:v>
                </c:pt>
                <c:pt idx="500">
                  <c:v>3.855</c:v>
                </c:pt>
                <c:pt idx="501">
                  <c:v>4.136</c:v>
                </c:pt>
                <c:pt idx="502">
                  <c:v>4.664</c:v>
                </c:pt>
                <c:pt idx="503">
                  <c:v>5.017</c:v>
                </c:pt>
                <c:pt idx="504">
                  <c:v>5.41</c:v>
                </c:pt>
                <c:pt idx="505">
                  <c:v>5.639</c:v>
                </c:pt>
                <c:pt idx="506">
                  <c:v>5.777</c:v>
                </c:pt>
                <c:pt idx="508">
                  <c:v>5.774</c:v>
                </c:pt>
                <c:pt idx="509">
                  <c:v>5.782</c:v>
                </c:pt>
                <c:pt idx="511">
                  <c:v>5.746</c:v>
                </c:pt>
                <c:pt idx="513">
                  <c:v>0.298</c:v>
                </c:pt>
                <c:pt idx="514">
                  <c:v>0.41</c:v>
                </c:pt>
                <c:pt idx="515">
                  <c:v>0.526</c:v>
                </c:pt>
                <c:pt idx="516">
                  <c:v>0.765</c:v>
                </c:pt>
                <c:pt idx="517">
                  <c:v>0.971</c:v>
                </c:pt>
                <c:pt idx="518">
                  <c:v>1.166</c:v>
                </c:pt>
                <c:pt idx="519">
                  <c:v>1.451</c:v>
                </c:pt>
                <c:pt idx="520">
                  <c:v>1.706</c:v>
                </c:pt>
                <c:pt idx="521">
                  <c:v>2.166</c:v>
                </c:pt>
                <c:pt idx="522">
                  <c:v>2.479</c:v>
                </c:pt>
                <c:pt idx="523">
                  <c:v>2.979</c:v>
                </c:pt>
                <c:pt idx="524">
                  <c:v>3.035</c:v>
                </c:pt>
                <c:pt idx="525">
                  <c:v>3.207</c:v>
                </c:pt>
                <c:pt idx="526">
                  <c:v>3.702</c:v>
                </c:pt>
                <c:pt idx="527">
                  <c:v>4.282</c:v>
                </c:pt>
                <c:pt idx="528">
                  <c:v>5.063</c:v>
                </c:pt>
                <c:pt idx="529">
                  <c:v>5.819</c:v>
                </c:pt>
                <c:pt idx="530">
                  <c:v>5.929</c:v>
                </c:pt>
                <c:pt idx="531">
                  <c:v>5.619</c:v>
                </c:pt>
                <c:pt idx="533">
                  <c:v>5.613</c:v>
                </c:pt>
                <c:pt idx="534">
                  <c:v>0.355</c:v>
                </c:pt>
                <c:pt idx="535">
                  <c:v>0.557</c:v>
                </c:pt>
                <c:pt idx="536">
                  <c:v>0.769</c:v>
                </c:pt>
                <c:pt idx="537">
                  <c:v>1.23</c:v>
                </c:pt>
                <c:pt idx="539">
                  <c:v>1.988</c:v>
                </c:pt>
                <c:pt idx="540">
                  <c:v>2.13</c:v>
                </c:pt>
                <c:pt idx="541">
                  <c:v>2.33</c:v>
                </c:pt>
                <c:pt idx="542">
                  <c:v>3.104</c:v>
                </c:pt>
                <c:pt idx="543">
                  <c:v>3.551</c:v>
                </c:pt>
                <c:pt idx="544">
                  <c:v>4.109</c:v>
                </c:pt>
                <c:pt idx="545">
                  <c:v>4.557</c:v>
                </c:pt>
                <c:pt idx="546">
                  <c:v>5.105</c:v>
                </c:pt>
                <c:pt idx="547">
                  <c:v>5.372</c:v>
                </c:pt>
                <c:pt idx="548">
                  <c:v>5.726</c:v>
                </c:pt>
                <c:pt idx="550">
                  <c:v>6.064</c:v>
                </c:pt>
                <c:pt idx="551">
                  <c:v>5.93</c:v>
                </c:pt>
                <c:pt idx="552">
                  <c:v>5.68</c:v>
                </c:pt>
                <c:pt idx="554">
                  <c:v>5.41</c:v>
                </c:pt>
                <c:pt idx="555">
                  <c:v>5.393</c:v>
                </c:pt>
                <c:pt idx="557">
                  <c:v>1.179</c:v>
                </c:pt>
                <c:pt idx="558">
                  <c:v>1.159</c:v>
                </c:pt>
                <c:pt idx="559">
                  <c:v>1.446</c:v>
                </c:pt>
                <c:pt idx="561">
                  <c:v>1.995</c:v>
                </c:pt>
                <c:pt idx="562">
                  <c:v>2.809</c:v>
                </c:pt>
                <c:pt idx="563">
                  <c:v>3.273</c:v>
                </c:pt>
                <c:pt idx="564">
                  <c:v>3.758</c:v>
                </c:pt>
                <c:pt idx="565">
                  <c:v>4.172</c:v>
                </c:pt>
                <c:pt idx="566">
                  <c:v>4.9</c:v>
                </c:pt>
                <c:pt idx="567">
                  <c:v>5.327</c:v>
                </c:pt>
                <c:pt idx="568">
                  <c:v>5.787</c:v>
                </c:pt>
                <c:pt idx="569">
                  <c:v>6.03</c:v>
                </c:pt>
                <c:pt idx="570">
                  <c:v>5.934</c:v>
                </c:pt>
                <c:pt idx="571">
                  <c:v>5.817</c:v>
                </c:pt>
                <c:pt idx="572">
                  <c:v>5.383</c:v>
                </c:pt>
                <c:pt idx="574">
                  <c:v>5.247</c:v>
                </c:pt>
                <c:pt idx="575">
                  <c:v>0.459</c:v>
                </c:pt>
                <c:pt idx="576">
                  <c:v>0.57</c:v>
                </c:pt>
                <c:pt idx="577">
                  <c:v>0.839</c:v>
                </c:pt>
                <c:pt idx="578">
                  <c:v>0.712</c:v>
                </c:pt>
                <c:pt idx="580">
                  <c:v>1.722</c:v>
                </c:pt>
                <c:pt idx="581">
                  <c:v>1.45</c:v>
                </c:pt>
                <c:pt idx="582">
                  <c:v>1.925</c:v>
                </c:pt>
                <c:pt idx="583">
                  <c:v>2.034</c:v>
                </c:pt>
                <c:pt idx="584">
                  <c:v>2.57</c:v>
                </c:pt>
                <c:pt idx="585">
                  <c:v>3.476</c:v>
                </c:pt>
                <c:pt idx="586">
                  <c:v>3.625</c:v>
                </c:pt>
                <c:pt idx="587">
                  <c:v>4.304</c:v>
                </c:pt>
                <c:pt idx="588">
                  <c:v>5.117</c:v>
                </c:pt>
                <c:pt idx="589">
                  <c:v>5.711</c:v>
                </c:pt>
                <c:pt idx="591">
                  <c:v>6.205</c:v>
                </c:pt>
                <c:pt idx="592">
                  <c:v>5.999</c:v>
                </c:pt>
                <c:pt idx="593">
                  <c:v>5.554</c:v>
                </c:pt>
                <c:pt idx="594">
                  <c:v>5.386</c:v>
                </c:pt>
                <c:pt idx="596">
                  <c:v>5.354</c:v>
                </c:pt>
                <c:pt idx="598">
                  <c:v>4.042</c:v>
                </c:pt>
                <c:pt idx="599">
                  <c:v>4.973</c:v>
                </c:pt>
                <c:pt idx="600">
                  <c:v>6.234</c:v>
                </c:pt>
                <c:pt idx="601">
                  <c:v>6.093</c:v>
                </c:pt>
                <c:pt idx="602">
                  <c:v>6.16</c:v>
                </c:pt>
                <c:pt idx="603">
                  <c:v>6.106</c:v>
                </c:pt>
                <c:pt idx="604">
                  <c:v>6.208</c:v>
                </c:pt>
                <c:pt idx="605">
                  <c:v>5.994</c:v>
                </c:pt>
                <c:pt idx="606">
                  <c:v>5.942</c:v>
                </c:pt>
                <c:pt idx="607">
                  <c:v>5.892</c:v>
                </c:pt>
                <c:pt idx="608">
                  <c:v>5.921</c:v>
                </c:pt>
                <c:pt idx="609">
                  <c:v>5.943</c:v>
                </c:pt>
                <c:pt idx="610">
                  <c:v>6.021</c:v>
                </c:pt>
                <c:pt idx="611">
                  <c:v>5.894</c:v>
                </c:pt>
                <c:pt idx="612">
                  <c:v>5.898</c:v>
                </c:pt>
                <c:pt idx="613">
                  <c:v>5.837</c:v>
                </c:pt>
                <c:pt idx="619">
                  <c:v>3.686</c:v>
                </c:pt>
                <c:pt idx="620">
                  <c:v>3.984</c:v>
                </c:pt>
                <c:pt idx="621">
                  <c:v>5.177</c:v>
                </c:pt>
                <c:pt idx="622">
                  <c:v>6.081</c:v>
                </c:pt>
                <c:pt idx="623">
                  <c:v>6.058</c:v>
                </c:pt>
                <c:pt idx="625">
                  <c:v>5.857</c:v>
                </c:pt>
                <c:pt idx="626">
                  <c:v>5.839</c:v>
                </c:pt>
                <c:pt idx="627">
                  <c:v>0.483</c:v>
                </c:pt>
                <c:pt idx="628">
                  <c:v>0.641</c:v>
                </c:pt>
                <c:pt idx="629">
                  <c:v>0.954</c:v>
                </c:pt>
                <c:pt idx="630">
                  <c:v>0.851</c:v>
                </c:pt>
                <c:pt idx="631">
                  <c:v>1.148</c:v>
                </c:pt>
                <c:pt idx="632">
                  <c:v>1.301</c:v>
                </c:pt>
                <c:pt idx="633">
                  <c:v>1.665</c:v>
                </c:pt>
                <c:pt idx="634">
                  <c:v>1.927</c:v>
                </c:pt>
                <c:pt idx="635">
                  <c:v>2.431</c:v>
                </c:pt>
                <c:pt idx="636">
                  <c:v>2.725</c:v>
                </c:pt>
                <c:pt idx="637">
                  <c:v>3.065</c:v>
                </c:pt>
                <c:pt idx="638">
                  <c:v>3.447</c:v>
                </c:pt>
                <c:pt idx="639">
                  <c:v>4.317</c:v>
                </c:pt>
                <c:pt idx="640">
                  <c:v>4.672</c:v>
                </c:pt>
                <c:pt idx="641">
                  <c:v>4.977</c:v>
                </c:pt>
                <c:pt idx="642">
                  <c:v>5.75</c:v>
                </c:pt>
                <c:pt idx="643">
                  <c:v>6.24</c:v>
                </c:pt>
                <c:pt idx="644">
                  <c:v>6.143</c:v>
                </c:pt>
                <c:pt idx="645">
                  <c:v>5.696</c:v>
                </c:pt>
                <c:pt idx="647">
                  <c:v>5.659</c:v>
                </c:pt>
                <c:pt idx="648">
                  <c:v>0.032</c:v>
                </c:pt>
                <c:pt idx="649">
                  <c:v>0.049</c:v>
                </c:pt>
                <c:pt idx="650">
                  <c:v>0.125</c:v>
                </c:pt>
                <c:pt idx="651">
                  <c:v>0.221</c:v>
                </c:pt>
                <c:pt idx="652">
                  <c:v>0.368</c:v>
                </c:pt>
                <c:pt idx="653">
                  <c:v>0.494</c:v>
                </c:pt>
                <c:pt idx="654">
                  <c:v>0.735</c:v>
                </c:pt>
                <c:pt idx="655">
                  <c:v>0.783</c:v>
                </c:pt>
                <c:pt idx="656">
                  <c:v>1.53</c:v>
                </c:pt>
                <c:pt idx="657">
                  <c:v>1.149</c:v>
                </c:pt>
                <c:pt idx="658">
                  <c:v>1.266</c:v>
                </c:pt>
                <c:pt idx="659">
                  <c:v>2.015</c:v>
                </c:pt>
                <c:pt idx="660">
                  <c:v>3.048</c:v>
                </c:pt>
                <c:pt idx="661">
                  <c:v>3.206</c:v>
                </c:pt>
                <c:pt idx="662">
                  <c:v>3.836</c:v>
                </c:pt>
                <c:pt idx="663">
                  <c:v>4.357</c:v>
                </c:pt>
                <c:pt idx="664">
                  <c:v>4.682</c:v>
                </c:pt>
                <c:pt idx="665">
                  <c:v>4.985</c:v>
                </c:pt>
                <c:pt idx="666">
                  <c:v>5.755</c:v>
                </c:pt>
                <c:pt idx="667">
                  <c:v>6.133</c:v>
                </c:pt>
                <c:pt idx="668">
                  <c:v>6.083</c:v>
                </c:pt>
                <c:pt idx="669">
                  <c:v>5.761</c:v>
                </c:pt>
                <c:pt idx="670">
                  <c:v>5.356</c:v>
                </c:pt>
                <c:pt idx="671">
                  <c:v>5.232</c:v>
                </c:pt>
                <c:pt idx="672">
                  <c:v>0.344</c:v>
                </c:pt>
                <c:pt idx="673">
                  <c:v>0.501</c:v>
                </c:pt>
                <c:pt idx="674">
                  <c:v>0.6</c:v>
                </c:pt>
                <c:pt idx="675">
                  <c:v>0.866</c:v>
                </c:pt>
                <c:pt idx="676">
                  <c:v>1.243</c:v>
                </c:pt>
                <c:pt idx="677">
                  <c:v>1.762</c:v>
                </c:pt>
                <c:pt idx="678">
                  <c:v>2.157</c:v>
                </c:pt>
                <c:pt idx="679">
                  <c:v>2.425</c:v>
                </c:pt>
                <c:pt idx="680">
                  <c:v>2.807</c:v>
                </c:pt>
                <c:pt idx="681">
                  <c:v>3.068</c:v>
                </c:pt>
                <c:pt idx="682">
                  <c:v>3.6</c:v>
                </c:pt>
                <c:pt idx="683">
                  <c:v>4.082</c:v>
                </c:pt>
                <c:pt idx="684">
                  <c:v>4.428</c:v>
                </c:pt>
                <c:pt idx="685">
                  <c:v>4.705</c:v>
                </c:pt>
                <c:pt idx="686">
                  <c:v>5.657</c:v>
                </c:pt>
                <c:pt idx="688">
                  <c:v>5.935</c:v>
                </c:pt>
                <c:pt idx="689">
                  <c:v>5.879</c:v>
                </c:pt>
                <c:pt idx="690">
                  <c:v>5.605</c:v>
                </c:pt>
                <c:pt idx="691">
                  <c:v>5.49</c:v>
                </c:pt>
                <c:pt idx="692">
                  <c:v>5.36</c:v>
                </c:pt>
                <c:pt idx="695">
                  <c:v>5.354</c:v>
                </c:pt>
                <c:pt idx="696">
                  <c:v>3.452</c:v>
                </c:pt>
                <c:pt idx="697">
                  <c:v>3.717</c:v>
                </c:pt>
                <c:pt idx="698">
                  <c:v>3.836</c:v>
                </c:pt>
                <c:pt idx="699">
                  <c:v>4.594</c:v>
                </c:pt>
                <c:pt idx="700">
                  <c:v>5.266</c:v>
                </c:pt>
                <c:pt idx="701">
                  <c:v>5.741</c:v>
                </c:pt>
                <c:pt idx="702">
                  <c:v>5.786</c:v>
                </c:pt>
                <c:pt idx="704">
                  <c:v>5.764</c:v>
                </c:pt>
                <c:pt idx="705">
                  <c:v>5.799</c:v>
                </c:pt>
                <c:pt idx="706">
                  <c:v>0.332</c:v>
                </c:pt>
                <c:pt idx="707">
                  <c:v>0.529</c:v>
                </c:pt>
                <c:pt idx="708">
                  <c:v>0.57</c:v>
                </c:pt>
                <c:pt idx="709">
                  <c:v>0.699</c:v>
                </c:pt>
                <c:pt idx="710">
                  <c:v>0.836</c:v>
                </c:pt>
                <c:pt idx="711">
                  <c:v>1.271</c:v>
                </c:pt>
                <c:pt idx="712">
                  <c:v>1.688</c:v>
                </c:pt>
                <c:pt idx="713">
                  <c:v>2.005</c:v>
                </c:pt>
                <c:pt idx="714">
                  <c:v>2.654</c:v>
                </c:pt>
                <c:pt idx="715">
                  <c:v>2.96</c:v>
                </c:pt>
                <c:pt idx="716">
                  <c:v>3.065</c:v>
                </c:pt>
                <c:pt idx="717">
                  <c:v>3.327</c:v>
                </c:pt>
                <c:pt idx="718">
                  <c:v>3.496</c:v>
                </c:pt>
                <c:pt idx="719">
                  <c:v>3.592</c:v>
                </c:pt>
                <c:pt idx="720">
                  <c:v>3.823</c:v>
                </c:pt>
                <c:pt idx="721">
                  <c:v>4.342</c:v>
                </c:pt>
                <c:pt idx="722">
                  <c:v>5</c:v>
                </c:pt>
                <c:pt idx="723">
                  <c:v>5.693</c:v>
                </c:pt>
                <c:pt idx="724">
                  <c:v>5.687</c:v>
                </c:pt>
                <c:pt idx="726">
                  <c:v>5.7</c:v>
                </c:pt>
                <c:pt idx="727">
                  <c:v>0.291</c:v>
                </c:pt>
                <c:pt idx="728">
                  <c:v>0.403</c:v>
                </c:pt>
                <c:pt idx="729">
                  <c:v>0.535</c:v>
                </c:pt>
                <c:pt idx="730">
                  <c:v>0.668</c:v>
                </c:pt>
                <c:pt idx="731">
                  <c:v>0.878</c:v>
                </c:pt>
                <c:pt idx="732">
                  <c:v>1.327</c:v>
                </c:pt>
                <c:pt idx="733">
                  <c:v>1.737</c:v>
                </c:pt>
                <c:pt idx="734">
                  <c:v>1.687</c:v>
                </c:pt>
                <c:pt idx="735">
                  <c:v>2.021</c:v>
                </c:pt>
                <c:pt idx="736">
                  <c:v>2.524</c:v>
                </c:pt>
                <c:pt idx="737">
                  <c:v>2.701</c:v>
                </c:pt>
                <c:pt idx="738">
                  <c:v>2.79</c:v>
                </c:pt>
                <c:pt idx="739">
                  <c:v>2.847</c:v>
                </c:pt>
                <c:pt idx="740">
                  <c:v>2.97</c:v>
                </c:pt>
                <c:pt idx="741">
                  <c:v>3.277</c:v>
                </c:pt>
                <c:pt idx="742">
                  <c:v>4.045</c:v>
                </c:pt>
                <c:pt idx="743">
                  <c:v>4.688</c:v>
                </c:pt>
                <c:pt idx="744">
                  <c:v>5.657</c:v>
                </c:pt>
                <c:pt idx="746">
                  <c:v>5.676</c:v>
                </c:pt>
                <c:pt idx="748">
                  <c:v>5.64</c:v>
                </c:pt>
                <c:pt idx="749">
                  <c:v>0.282</c:v>
                </c:pt>
                <c:pt idx="750">
                  <c:v>0.418</c:v>
                </c:pt>
                <c:pt idx="751">
                  <c:v>0.63</c:v>
                </c:pt>
                <c:pt idx="752">
                  <c:v>1.059</c:v>
                </c:pt>
                <c:pt idx="753">
                  <c:v>1.987</c:v>
                </c:pt>
                <c:pt idx="754">
                  <c:v>2.5</c:v>
                </c:pt>
                <c:pt idx="755">
                  <c:v>2.884</c:v>
                </c:pt>
                <c:pt idx="756">
                  <c:v>3.31</c:v>
                </c:pt>
                <c:pt idx="757">
                  <c:v>3.853</c:v>
                </c:pt>
                <c:pt idx="758">
                  <c:v>4.367</c:v>
                </c:pt>
                <c:pt idx="759">
                  <c:v>4.953</c:v>
                </c:pt>
                <c:pt idx="760">
                  <c:v>5.245</c:v>
                </c:pt>
                <c:pt idx="761">
                  <c:v>5.398</c:v>
                </c:pt>
                <c:pt idx="762">
                  <c:v>5.677</c:v>
                </c:pt>
                <c:pt idx="763">
                  <c:v>5.913</c:v>
                </c:pt>
                <c:pt idx="764">
                  <c:v>5.803</c:v>
                </c:pt>
                <c:pt idx="766">
                  <c:v>5.917</c:v>
                </c:pt>
                <c:pt idx="767">
                  <c:v>5.703</c:v>
                </c:pt>
                <c:pt idx="768">
                  <c:v>5.691</c:v>
                </c:pt>
                <c:pt idx="769">
                  <c:v>5.669</c:v>
                </c:pt>
                <c:pt idx="772">
                  <c:v>5.685</c:v>
                </c:pt>
                <c:pt idx="773">
                  <c:v>0.371</c:v>
                </c:pt>
                <c:pt idx="774">
                  <c:v>0.641</c:v>
                </c:pt>
                <c:pt idx="775">
                  <c:v>0.877</c:v>
                </c:pt>
                <c:pt idx="776">
                  <c:v>1.557</c:v>
                </c:pt>
                <c:pt idx="777">
                  <c:v>2.261</c:v>
                </c:pt>
                <c:pt idx="778">
                  <c:v>2.619</c:v>
                </c:pt>
                <c:pt idx="779">
                  <c:v>3.163</c:v>
                </c:pt>
                <c:pt idx="780">
                  <c:v>3.754</c:v>
                </c:pt>
                <c:pt idx="781">
                  <c:v>4.51</c:v>
                </c:pt>
                <c:pt idx="782">
                  <c:v>5.207</c:v>
                </c:pt>
                <c:pt idx="783">
                  <c:v>5.5</c:v>
                </c:pt>
                <c:pt idx="784">
                  <c:v>5.731</c:v>
                </c:pt>
                <c:pt idx="785">
                  <c:v>5.818</c:v>
                </c:pt>
                <c:pt idx="786">
                  <c:v>5.854</c:v>
                </c:pt>
                <c:pt idx="787">
                  <c:v>5.848</c:v>
                </c:pt>
                <c:pt idx="788">
                  <c:v>5.706</c:v>
                </c:pt>
                <c:pt idx="789">
                  <c:v>5.588</c:v>
                </c:pt>
                <c:pt idx="790">
                  <c:v>5.526</c:v>
                </c:pt>
                <c:pt idx="791">
                  <c:v>5.526</c:v>
                </c:pt>
                <c:pt idx="793">
                  <c:v>5.525</c:v>
                </c:pt>
                <c:pt idx="794">
                  <c:v>0.329</c:v>
                </c:pt>
                <c:pt idx="795">
                  <c:v>0.514</c:v>
                </c:pt>
                <c:pt idx="796">
                  <c:v>0.839</c:v>
                </c:pt>
                <c:pt idx="797">
                  <c:v>1.636</c:v>
                </c:pt>
                <c:pt idx="798">
                  <c:v>2.14</c:v>
                </c:pt>
                <c:pt idx="799">
                  <c:v>2.486</c:v>
                </c:pt>
                <c:pt idx="800">
                  <c:v>2.948</c:v>
                </c:pt>
                <c:pt idx="801">
                  <c:v>3.452</c:v>
                </c:pt>
                <c:pt idx="802">
                  <c:v>4.454</c:v>
                </c:pt>
                <c:pt idx="803">
                  <c:v>5.063</c:v>
                </c:pt>
                <c:pt idx="804">
                  <c:v>5.386</c:v>
                </c:pt>
                <c:pt idx="805">
                  <c:v>5.521</c:v>
                </c:pt>
                <c:pt idx="806">
                  <c:v>5.792</c:v>
                </c:pt>
                <c:pt idx="807">
                  <c:v>5.784</c:v>
                </c:pt>
                <c:pt idx="808">
                  <c:v>5.917</c:v>
                </c:pt>
                <c:pt idx="809">
                  <c:v>5.809</c:v>
                </c:pt>
                <c:pt idx="810">
                  <c:v>5.732</c:v>
                </c:pt>
                <c:pt idx="811">
                  <c:v>5.645</c:v>
                </c:pt>
                <c:pt idx="812">
                  <c:v>5.612</c:v>
                </c:pt>
                <c:pt idx="814">
                  <c:v>5.59</c:v>
                </c:pt>
                <c:pt idx="815">
                  <c:v>0.32</c:v>
                </c:pt>
                <c:pt idx="816">
                  <c:v>0.731</c:v>
                </c:pt>
                <c:pt idx="817">
                  <c:v>1.03</c:v>
                </c:pt>
                <c:pt idx="818">
                  <c:v>1.518</c:v>
                </c:pt>
                <c:pt idx="819">
                  <c:v>2.705</c:v>
                </c:pt>
                <c:pt idx="820">
                  <c:v>2.974</c:v>
                </c:pt>
                <c:pt idx="821">
                  <c:v>3.084</c:v>
                </c:pt>
                <c:pt idx="822">
                  <c:v>3.359</c:v>
                </c:pt>
                <c:pt idx="823">
                  <c:v>3.904</c:v>
                </c:pt>
                <c:pt idx="824">
                  <c:v>4.941</c:v>
                </c:pt>
                <c:pt idx="825">
                  <c:v>5.169</c:v>
                </c:pt>
                <c:pt idx="826">
                  <c:v>5.421</c:v>
                </c:pt>
                <c:pt idx="827">
                  <c:v>5.601</c:v>
                </c:pt>
                <c:pt idx="828">
                  <c:v>6.008</c:v>
                </c:pt>
                <c:pt idx="829">
                  <c:v>6.173</c:v>
                </c:pt>
                <c:pt idx="830">
                  <c:v>5.871</c:v>
                </c:pt>
                <c:pt idx="831">
                  <c:v>5.621</c:v>
                </c:pt>
                <c:pt idx="832">
                  <c:v>5.461</c:v>
                </c:pt>
                <c:pt idx="833">
                  <c:v>5.455</c:v>
                </c:pt>
                <c:pt idx="835">
                  <c:v>5.455</c:v>
                </c:pt>
                <c:pt idx="836">
                  <c:v>0.446</c:v>
                </c:pt>
                <c:pt idx="838">
                  <c:v>1.19</c:v>
                </c:pt>
                <c:pt idx="839">
                  <c:v>2.05</c:v>
                </c:pt>
                <c:pt idx="840">
                  <c:v>2.63</c:v>
                </c:pt>
                <c:pt idx="841">
                  <c:v>3.083</c:v>
                </c:pt>
                <c:pt idx="842">
                  <c:v>3.427</c:v>
                </c:pt>
                <c:pt idx="843">
                  <c:v>3.936</c:v>
                </c:pt>
                <c:pt idx="844">
                  <c:v>4.578</c:v>
                </c:pt>
                <c:pt idx="845">
                  <c:v>4.832</c:v>
                </c:pt>
                <c:pt idx="846">
                  <c:v>5.148</c:v>
                </c:pt>
                <c:pt idx="847">
                  <c:v>5.249</c:v>
                </c:pt>
                <c:pt idx="848">
                  <c:v>5.446</c:v>
                </c:pt>
                <c:pt idx="849">
                  <c:v>5.856</c:v>
                </c:pt>
                <c:pt idx="851">
                  <c:v>5.942</c:v>
                </c:pt>
                <c:pt idx="852">
                  <c:v>5.546</c:v>
                </c:pt>
                <c:pt idx="853">
                  <c:v>5.507</c:v>
                </c:pt>
                <c:pt idx="854">
                  <c:v>5.451</c:v>
                </c:pt>
                <c:pt idx="855">
                  <c:v>5.47</c:v>
                </c:pt>
                <c:pt idx="856">
                  <c:v>5.464</c:v>
                </c:pt>
                <c:pt idx="859">
                  <c:v>5.445</c:v>
                </c:pt>
                <c:pt idx="860">
                  <c:v>0.489</c:v>
                </c:pt>
                <c:pt idx="861">
                  <c:v>0.763</c:v>
                </c:pt>
                <c:pt idx="862">
                  <c:v>1.162</c:v>
                </c:pt>
                <c:pt idx="863">
                  <c:v>1.741</c:v>
                </c:pt>
                <c:pt idx="864">
                  <c:v>2.452</c:v>
                </c:pt>
                <c:pt idx="865">
                  <c:v>2.756</c:v>
                </c:pt>
                <c:pt idx="866">
                  <c:v>2.766</c:v>
                </c:pt>
                <c:pt idx="867">
                  <c:v>2.79</c:v>
                </c:pt>
                <c:pt idx="868">
                  <c:v>3.29</c:v>
                </c:pt>
                <c:pt idx="869">
                  <c:v>3.704</c:v>
                </c:pt>
                <c:pt idx="870">
                  <c:v>4.384</c:v>
                </c:pt>
                <c:pt idx="871">
                  <c:v>4.709</c:v>
                </c:pt>
                <c:pt idx="872">
                  <c:v>5.136</c:v>
                </c:pt>
                <c:pt idx="873">
                  <c:v>5.41</c:v>
                </c:pt>
                <c:pt idx="874">
                  <c:v>6.111</c:v>
                </c:pt>
                <c:pt idx="875">
                  <c:v>6.083</c:v>
                </c:pt>
                <c:pt idx="876">
                  <c:v>5.606</c:v>
                </c:pt>
                <c:pt idx="877">
                  <c:v>5.452</c:v>
                </c:pt>
                <c:pt idx="878">
                  <c:v>5.457</c:v>
                </c:pt>
                <c:pt idx="880">
                  <c:v>5.45</c:v>
                </c:pt>
                <c:pt idx="881">
                  <c:v>0.471</c:v>
                </c:pt>
                <c:pt idx="882">
                  <c:v>0.818</c:v>
                </c:pt>
                <c:pt idx="883">
                  <c:v>1.165</c:v>
                </c:pt>
                <c:pt idx="884">
                  <c:v>1.806</c:v>
                </c:pt>
                <c:pt idx="885">
                  <c:v>2.428</c:v>
                </c:pt>
                <c:pt idx="886">
                  <c:v>2.837</c:v>
                </c:pt>
                <c:pt idx="887">
                  <c:v>3</c:v>
                </c:pt>
                <c:pt idx="888">
                  <c:v>3.195</c:v>
                </c:pt>
                <c:pt idx="889">
                  <c:v>4.124</c:v>
                </c:pt>
                <c:pt idx="890">
                  <c:v>4.727</c:v>
                </c:pt>
                <c:pt idx="891">
                  <c:v>5.008</c:v>
                </c:pt>
                <c:pt idx="892">
                  <c:v>5.514</c:v>
                </c:pt>
                <c:pt idx="893">
                  <c:v>5.725</c:v>
                </c:pt>
                <c:pt idx="894">
                  <c:v>5.885</c:v>
                </c:pt>
                <c:pt idx="895">
                  <c:v>5.992</c:v>
                </c:pt>
                <c:pt idx="896">
                  <c:v>6.004</c:v>
                </c:pt>
                <c:pt idx="897">
                  <c:v>5.535</c:v>
                </c:pt>
                <c:pt idx="898">
                  <c:v>5.473</c:v>
                </c:pt>
                <c:pt idx="899">
                  <c:v>5.474</c:v>
                </c:pt>
                <c:pt idx="901">
                  <c:v>5.462</c:v>
                </c:pt>
                <c:pt idx="902">
                  <c:v>0.342</c:v>
                </c:pt>
                <c:pt idx="903">
                  <c:v>0.558</c:v>
                </c:pt>
                <c:pt idx="904">
                  <c:v>0.813</c:v>
                </c:pt>
                <c:pt idx="905">
                  <c:v>1.143</c:v>
                </c:pt>
                <c:pt idx="906">
                  <c:v>1.908</c:v>
                </c:pt>
                <c:pt idx="907">
                  <c:v>2.581</c:v>
                </c:pt>
                <c:pt idx="908">
                  <c:v>3.252</c:v>
                </c:pt>
                <c:pt idx="909">
                  <c:v>3.897</c:v>
                </c:pt>
                <c:pt idx="910">
                  <c:v>5.05</c:v>
                </c:pt>
                <c:pt idx="911">
                  <c:v>5.212</c:v>
                </c:pt>
                <c:pt idx="912">
                  <c:v>5.518</c:v>
                </c:pt>
                <c:pt idx="913">
                  <c:v>5.632</c:v>
                </c:pt>
                <c:pt idx="914">
                  <c:v>5.771</c:v>
                </c:pt>
                <c:pt idx="915">
                  <c:v>5.788</c:v>
                </c:pt>
                <c:pt idx="916">
                  <c:v>5.819</c:v>
                </c:pt>
                <c:pt idx="917">
                  <c:v>5.795</c:v>
                </c:pt>
                <c:pt idx="918">
                  <c:v>5.632</c:v>
                </c:pt>
                <c:pt idx="919">
                  <c:v>5.571</c:v>
                </c:pt>
                <c:pt idx="920">
                  <c:v>5.549</c:v>
                </c:pt>
                <c:pt idx="922">
                  <c:v>5.532</c:v>
                </c:pt>
                <c:pt idx="923">
                  <c:v>0.403</c:v>
                </c:pt>
                <c:pt idx="924">
                  <c:v>0.816</c:v>
                </c:pt>
                <c:pt idx="925">
                  <c:v>1.26</c:v>
                </c:pt>
                <c:pt idx="926">
                  <c:v>1.799</c:v>
                </c:pt>
                <c:pt idx="927">
                  <c:v>2.21</c:v>
                </c:pt>
                <c:pt idx="928">
                  <c:v>2.97</c:v>
                </c:pt>
                <c:pt idx="929">
                  <c:v>2.824</c:v>
                </c:pt>
                <c:pt idx="930">
                  <c:v>2.925</c:v>
                </c:pt>
                <c:pt idx="931">
                  <c:v>3.431</c:v>
                </c:pt>
                <c:pt idx="932">
                  <c:v>4.302</c:v>
                </c:pt>
                <c:pt idx="933">
                  <c:v>4.715</c:v>
                </c:pt>
                <c:pt idx="934">
                  <c:v>5.268</c:v>
                </c:pt>
                <c:pt idx="935">
                  <c:v>5.54</c:v>
                </c:pt>
                <c:pt idx="936">
                  <c:v>5.746</c:v>
                </c:pt>
                <c:pt idx="937">
                  <c:v>5.794</c:v>
                </c:pt>
                <c:pt idx="938">
                  <c:v>5.84</c:v>
                </c:pt>
                <c:pt idx="939">
                  <c:v>5.762</c:v>
                </c:pt>
                <c:pt idx="940">
                  <c:v>5.735</c:v>
                </c:pt>
                <c:pt idx="941">
                  <c:v>5.692</c:v>
                </c:pt>
                <c:pt idx="943">
                  <c:v>5.651</c:v>
                </c:pt>
                <c:pt idx="944">
                  <c:v>0.522</c:v>
                </c:pt>
                <c:pt idx="945">
                  <c:v>0.709</c:v>
                </c:pt>
                <c:pt idx="946">
                  <c:v>0.85</c:v>
                </c:pt>
                <c:pt idx="947">
                  <c:v>1.388</c:v>
                </c:pt>
                <c:pt idx="948">
                  <c:v>2.005</c:v>
                </c:pt>
                <c:pt idx="949">
                  <c:v>2.95</c:v>
                </c:pt>
                <c:pt idx="950">
                  <c:v>3.347</c:v>
                </c:pt>
                <c:pt idx="951">
                  <c:v>3.099</c:v>
                </c:pt>
                <c:pt idx="952">
                  <c:v>4.703</c:v>
                </c:pt>
                <c:pt idx="953">
                  <c:v>5.426</c:v>
                </c:pt>
                <c:pt idx="954">
                  <c:v>5.509</c:v>
                </c:pt>
                <c:pt idx="955">
                  <c:v>5.505</c:v>
                </c:pt>
                <c:pt idx="956">
                  <c:v>5.851</c:v>
                </c:pt>
                <c:pt idx="957">
                  <c:v>5.832</c:v>
                </c:pt>
                <c:pt idx="958">
                  <c:v>5.841</c:v>
                </c:pt>
                <c:pt idx="959">
                  <c:v>5.841</c:v>
                </c:pt>
                <c:pt idx="960">
                  <c:v>5.606</c:v>
                </c:pt>
                <c:pt idx="961">
                  <c:v>5.598</c:v>
                </c:pt>
                <c:pt idx="962">
                  <c:v>5.593</c:v>
                </c:pt>
                <c:pt idx="963">
                  <c:v>5.607</c:v>
                </c:pt>
                <c:pt idx="964">
                  <c:v>5.592</c:v>
                </c:pt>
                <c:pt idx="965">
                  <c:v>5.64</c:v>
                </c:pt>
                <c:pt idx="967">
                  <c:v>5.609</c:v>
                </c:pt>
                <c:pt idx="968">
                  <c:v>0.548</c:v>
                </c:pt>
                <c:pt idx="969">
                  <c:v>0.806</c:v>
                </c:pt>
                <c:pt idx="970">
                  <c:v>1.157</c:v>
                </c:pt>
                <c:pt idx="971">
                  <c:v>1.886</c:v>
                </c:pt>
                <c:pt idx="972">
                  <c:v>2.467</c:v>
                </c:pt>
                <c:pt idx="973">
                  <c:v>3.314</c:v>
                </c:pt>
                <c:pt idx="974">
                  <c:v>3.155</c:v>
                </c:pt>
                <c:pt idx="975">
                  <c:v>3.59</c:v>
                </c:pt>
                <c:pt idx="976">
                  <c:v>4.394</c:v>
                </c:pt>
                <c:pt idx="977">
                  <c:v>4.774</c:v>
                </c:pt>
                <c:pt idx="978">
                  <c:v>5.246</c:v>
                </c:pt>
                <c:pt idx="979">
                  <c:v>5.489</c:v>
                </c:pt>
                <c:pt idx="980">
                  <c:v>5.689</c:v>
                </c:pt>
                <c:pt idx="981">
                  <c:v>5.845</c:v>
                </c:pt>
                <c:pt idx="982">
                  <c:v>5.994</c:v>
                </c:pt>
                <c:pt idx="983">
                  <c:v>5.941</c:v>
                </c:pt>
                <c:pt idx="984">
                  <c:v>5.702</c:v>
                </c:pt>
                <c:pt idx="985">
                  <c:v>5.588</c:v>
                </c:pt>
                <c:pt idx="986">
                  <c:v>5.574</c:v>
                </c:pt>
                <c:pt idx="987">
                  <c:v>5.536</c:v>
                </c:pt>
                <c:pt idx="988">
                  <c:v>0.414</c:v>
                </c:pt>
                <c:pt idx="989">
                  <c:v>0.75</c:v>
                </c:pt>
                <c:pt idx="990">
                  <c:v>1.257</c:v>
                </c:pt>
                <c:pt idx="991">
                  <c:v>1.853</c:v>
                </c:pt>
                <c:pt idx="992">
                  <c:v>2.294</c:v>
                </c:pt>
                <c:pt idx="993">
                  <c:v>2.915</c:v>
                </c:pt>
                <c:pt idx="994">
                  <c:v>3.36</c:v>
                </c:pt>
                <c:pt idx="995">
                  <c:v>3.711</c:v>
                </c:pt>
                <c:pt idx="996">
                  <c:v>4.694</c:v>
                </c:pt>
                <c:pt idx="997">
                  <c:v>5.023</c:v>
                </c:pt>
                <c:pt idx="998">
                  <c:v>5.402</c:v>
                </c:pt>
                <c:pt idx="999">
                  <c:v>5.719</c:v>
                </c:pt>
                <c:pt idx="1000">
                  <c:v>5.997</c:v>
                </c:pt>
                <c:pt idx="1002">
                  <c:v>5.984</c:v>
                </c:pt>
                <c:pt idx="1003">
                  <c:v>5.733</c:v>
                </c:pt>
                <c:pt idx="1004">
                  <c:v>5.647</c:v>
                </c:pt>
                <c:pt idx="1005">
                  <c:v>5.545</c:v>
                </c:pt>
                <c:pt idx="1006">
                  <c:v>5.534</c:v>
                </c:pt>
                <c:pt idx="1007">
                  <c:v>5.559</c:v>
                </c:pt>
                <c:pt idx="1009">
                  <c:v>5.538</c:v>
                </c:pt>
                <c:pt idx="1011">
                  <c:v>0.378</c:v>
                </c:pt>
                <c:pt idx="1012">
                  <c:v>0.536</c:v>
                </c:pt>
                <c:pt idx="1013">
                  <c:v>0.846</c:v>
                </c:pt>
                <c:pt idx="1014">
                  <c:v>1.278</c:v>
                </c:pt>
                <c:pt idx="1015">
                  <c:v>2.199</c:v>
                </c:pt>
                <c:pt idx="1016">
                  <c:v>3.286</c:v>
                </c:pt>
                <c:pt idx="1017">
                  <c:v>3.672</c:v>
                </c:pt>
                <c:pt idx="1018">
                  <c:v>4.143</c:v>
                </c:pt>
                <c:pt idx="1019">
                  <c:v>4.94</c:v>
                </c:pt>
                <c:pt idx="1020">
                  <c:v>5.419</c:v>
                </c:pt>
                <c:pt idx="1021">
                  <c:v>5.551</c:v>
                </c:pt>
                <c:pt idx="1022">
                  <c:v>5.752</c:v>
                </c:pt>
                <c:pt idx="1023">
                  <c:v>5.919</c:v>
                </c:pt>
                <c:pt idx="1024">
                  <c:v>5.918</c:v>
                </c:pt>
                <c:pt idx="1025">
                  <c:v>5.899</c:v>
                </c:pt>
                <c:pt idx="1026">
                  <c:v>5.724</c:v>
                </c:pt>
                <c:pt idx="1027">
                  <c:v>5.486</c:v>
                </c:pt>
                <c:pt idx="1028">
                  <c:v>5.479</c:v>
                </c:pt>
                <c:pt idx="1029">
                  <c:v>5.46</c:v>
                </c:pt>
                <c:pt idx="1030">
                  <c:v>5.454</c:v>
                </c:pt>
                <c:pt idx="1031">
                  <c:v>0.453</c:v>
                </c:pt>
                <c:pt idx="1032">
                  <c:v>0.779</c:v>
                </c:pt>
                <c:pt idx="1033">
                  <c:v>1.209</c:v>
                </c:pt>
                <c:pt idx="1034">
                  <c:v>1.628</c:v>
                </c:pt>
                <c:pt idx="1035">
                  <c:v>2.367</c:v>
                </c:pt>
                <c:pt idx="1036">
                  <c:v>2.914</c:v>
                </c:pt>
                <c:pt idx="1037">
                  <c:v>3.954</c:v>
                </c:pt>
                <c:pt idx="1038">
                  <c:v>4.433</c:v>
                </c:pt>
                <c:pt idx="1039">
                  <c:v>4.66</c:v>
                </c:pt>
                <c:pt idx="1040">
                  <c:v>5.165</c:v>
                </c:pt>
                <c:pt idx="1041">
                  <c:v>5.291</c:v>
                </c:pt>
                <c:pt idx="1042">
                  <c:v>5.349</c:v>
                </c:pt>
                <c:pt idx="1043">
                  <c:v>5.399</c:v>
                </c:pt>
                <c:pt idx="1044">
                  <c:v>5.528</c:v>
                </c:pt>
                <c:pt idx="1046">
                  <c:v>5.997</c:v>
                </c:pt>
                <c:pt idx="1047">
                  <c:v>5.847</c:v>
                </c:pt>
                <c:pt idx="1048">
                  <c:v>5.721</c:v>
                </c:pt>
                <c:pt idx="1049">
                  <c:v>5.657</c:v>
                </c:pt>
                <c:pt idx="1050">
                  <c:v>5.596</c:v>
                </c:pt>
                <c:pt idx="1051">
                  <c:v>5.579</c:v>
                </c:pt>
                <c:pt idx="1052">
                  <c:v>5.539</c:v>
                </c:pt>
                <c:pt idx="1054">
                  <c:v>5.595</c:v>
                </c:pt>
                <c:pt idx="1055">
                  <c:v>0.422</c:v>
                </c:pt>
                <c:pt idx="1056">
                  <c:v>0.653</c:v>
                </c:pt>
                <c:pt idx="1057">
                  <c:v>0.954</c:v>
                </c:pt>
                <c:pt idx="1058">
                  <c:v>1.539</c:v>
                </c:pt>
                <c:pt idx="1059">
                  <c:v>2.171</c:v>
                </c:pt>
                <c:pt idx="1060">
                  <c:v>2.452</c:v>
                </c:pt>
                <c:pt idx="1061">
                  <c:v>3.198</c:v>
                </c:pt>
                <c:pt idx="1062">
                  <c:v>3.401</c:v>
                </c:pt>
                <c:pt idx="1063">
                  <c:v>4.488</c:v>
                </c:pt>
                <c:pt idx="1064">
                  <c:v>3.998</c:v>
                </c:pt>
                <c:pt idx="1065">
                  <c:v>4.663</c:v>
                </c:pt>
                <c:pt idx="1066">
                  <c:v>5.093</c:v>
                </c:pt>
                <c:pt idx="1067">
                  <c:v>5.331</c:v>
                </c:pt>
                <c:pt idx="1068">
                  <c:v>5.658</c:v>
                </c:pt>
                <c:pt idx="1069">
                  <c:v>6.001</c:v>
                </c:pt>
                <c:pt idx="1070">
                  <c:v>6.093</c:v>
                </c:pt>
                <c:pt idx="1071">
                  <c:v>6.05</c:v>
                </c:pt>
                <c:pt idx="1072">
                  <c:v>6.071</c:v>
                </c:pt>
                <c:pt idx="1073">
                  <c:v>6.096</c:v>
                </c:pt>
                <c:pt idx="1074">
                  <c:v>6.081</c:v>
                </c:pt>
                <c:pt idx="1075">
                  <c:v>0.288</c:v>
                </c:pt>
                <c:pt idx="1076">
                  <c:v>0.501</c:v>
                </c:pt>
                <c:pt idx="1077">
                  <c:v>0.707</c:v>
                </c:pt>
                <c:pt idx="1078">
                  <c:v>1.026</c:v>
                </c:pt>
                <c:pt idx="1079">
                  <c:v>2.017</c:v>
                </c:pt>
                <c:pt idx="1080">
                  <c:v>1.442</c:v>
                </c:pt>
                <c:pt idx="1081">
                  <c:v>2.123</c:v>
                </c:pt>
                <c:pt idx="1082">
                  <c:v>2.9</c:v>
                </c:pt>
                <c:pt idx="1083">
                  <c:v>3.767</c:v>
                </c:pt>
                <c:pt idx="1084">
                  <c:v>4.778</c:v>
                </c:pt>
                <c:pt idx="1085">
                  <c:v>4.456</c:v>
                </c:pt>
                <c:pt idx="1086">
                  <c:v>5.097</c:v>
                </c:pt>
                <c:pt idx="1087">
                  <c:v>5.637</c:v>
                </c:pt>
                <c:pt idx="1088">
                  <c:v>5.826</c:v>
                </c:pt>
                <c:pt idx="1089">
                  <c:v>5.867</c:v>
                </c:pt>
                <c:pt idx="1090">
                  <c:v>6.011</c:v>
                </c:pt>
                <c:pt idx="1091">
                  <c:v>5.997</c:v>
                </c:pt>
                <c:pt idx="1092">
                  <c:v>6.006</c:v>
                </c:pt>
                <c:pt idx="1093">
                  <c:v>5.772</c:v>
                </c:pt>
                <c:pt idx="1094">
                  <c:v>5.707</c:v>
                </c:pt>
                <c:pt idx="1095">
                  <c:v>0.29</c:v>
                </c:pt>
                <c:pt idx="1096">
                  <c:v>0.491</c:v>
                </c:pt>
                <c:pt idx="1097">
                  <c:v>0.792</c:v>
                </c:pt>
                <c:pt idx="1098">
                  <c:v>1.194</c:v>
                </c:pt>
                <c:pt idx="1099">
                  <c:v>1.522</c:v>
                </c:pt>
                <c:pt idx="1100">
                  <c:v>1.636</c:v>
                </c:pt>
                <c:pt idx="1101">
                  <c:v>2.045</c:v>
                </c:pt>
                <c:pt idx="1102">
                  <c:v>2.233</c:v>
                </c:pt>
                <c:pt idx="1103">
                  <c:v>2.532</c:v>
                </c:pt>
                <c:pt idx="1104">
                  <c:v>3.078</c:v>
                </c:pt>
                <c:pt idx="1105">
                  <c:v>4.112</c:v>
                </c:pt>
                <c:pt idx="1106">
                  <c:v>4.392</c:v>
                </c:pt>
                <c:pt idx="1107">
                  <c:v>4.66</c:v>
                </c:pt>
                <c:pt idx="1108">
                  <c:v>5.027</c:v>
                </c:pt>
                <c:pt idx="1109">
                  <c:v>5.623</c:v>
                </c:pt>
                <c:pt idx="1110">
                  <c:v>5.866</c:v>
                </c:pt>
                <c:pt idx="1111">
                  <c:v>5.909</c:v>
                </c:pt>
                <c:pt idx="1112">
                  <c:v>6.066</c:v>
                </c:pt>
                <c:pt idx="1113">
                  <c:v>6.121</c:v>
                </c:pt>
                <c:pt idx="1114">
                  <c:v>5.939</c:v>
                </c:pt>
                <c:pt idx="1115">
                  <c:v>0.298</c:v>
                </c:pt>
                <c:pt idx="1116">
                  <c:v>0.503</c:v>
                </c:pt>
                <c:pt idx="1117">
                  <c:v>0.743</c:v>
                </c:pt>
                <c:pt idx="1118">
                  <c:v>0.902</c:v>
                </c:pt>
                <c:pt idx="1119">
                  <c:v>1.042</c:v>
                </c:pt>
                <c:pt idx="1120">
                  <c:v>1.318</c:v>
                </c:pt>
                <c:pt idx="1121">
                  <c:v>1.944</c:v>
                </c:pt>
                <c:pt idx="1122">
                  <c:v>2.182</c:v>
                </c:pt>
                <c:pt idx="1123">
                  <c:v>2.426</c:v>
                </c:pt>
                <c:pt idx="1124">
                  <c:v>2.546</c:v>
                </c:pt>
                <c:pt idx="1125">
                  <c:v>3.007</c:v>
                </c:pt>
                <c:pt idx="1126">
                  <c:v>3.552</c:v>
                </c:pt>
                <c:pt idx="1127">
                  <c:v>4.011</c:v>
                </c:pt>
                <c:pt idx="1128">
                  <c:v>4.444</c:v>
                </c:pt>
                <c:pt idx="1129">
                  <c:v>4.865</c:v>
                </c:pt>
                <c:pt idx="1130">
                  <c:v>5.122</c:v>
                </c:pt>
                <c:pt idx="1131">
                  <c:v>5.766</c:v>
                </c:pt>
                <c:pt idx="1132">
                  <c:v>5.664</c:v>
                </c:pt>
                <c:pt idx="1133">
                  <c:v>5.634</c:v>
                </c:pt>
                <c:pt idx="1134">
                  <c:v>5.616</c:v>
                </c:pt>
                <c:pt idx="1136">
                  <c:v>5.503</c:v>
                </c:pt>
                <c:pt idx="1139">
                  <c:v>0.499</c:v>
                </c:pt>
                <c:pt idx="1140">
                  <c:v>0.848</c:v>
                </c:pt>
                <c:pt idx="1141">
                  <c:v>1.263</c:v>
                </c:pt>
                <c:pt idx="1142">
                  <c:v>1.779</c:v>
                </c:pt>
                <c:pt idx="1143">
                  <c:v>2.373</c:v>
                </c:pt>
                <c:pt idx="1144">
                  <c:v>2.799</c:v>
                </c:pt>
                <c:pt idx="1145">
                  <c:v>3.058</c:v>
                </c:pt>
                <c:pt idx="1146">
                  <c:v>3.584</c:v>
                </c:pt>
                <c:pt idx="1147">
                  <c:v>3.59</c:v>
                </c:pt>
                <c:pt idx="1148">
                  <c:v>4.105</c:v>
                </c:pt>
                <c:pt idx="1149">
                  <c:v>4.73</c:v>
                </c:pt>
                <c:pt idx="1150">
                  <c:v>4.815</c:v>
                </c:pt>
                <c:pt idx="1151">
                  <c:v>5.142</c:v>
                </c:pt>
                <c:pt idx="1152">
                  <c:v>5.652</c:v>
                </c:pt>
                <c:pt idx="1153">
                  <c:v>5.964</c:v>
                </c:pt>
                <c:pt idx="1154">
                  <c:v>6.056</c:v>
                </c:pt>
                <c:pt idx="1155">
                  <c:v>6.052</c:v>
                </c:pt>
                <c:pt idx="1156">
                  <c:v>5.884</c:v>
                </c:pt>
                <c:pt idx="1158">
                  <c:v>5.689</c:v>
                </c:pt>
                <c:pt idx="1159">
                  <c:v>0.308</c:v>
                </c:pt>
                <c:pt idx="1160">
                  <c:v>0.463</c:v>
                </c:pt>
                <c:pt idx="1161">
                  <c:v>0.561</c:v>
                </c:pt>
                <c:pt idx="1162">
                  <c:v>0.675</c:v>
                </c:pt>
                <c:pt idx="1163">
                  <c:v>0.902</c:v>
                </c:pt>
                <c:pt idx="1164">
                  <c:v>1.207</c:v>
                </c:pt>
                <c:pt idx="1165">
                  <c:v>1.322</c:v>
                </c:pt>
                <c:pt idx="1166">
                  <c:v>1.591</c:v>
                </c:pt>
                <c:pt idx="1167">
                  <c:v>2.537</c:v>
                </c:pt>
                <c:pt idx="1168">
                  <c:v>2.733</c:v>
                </c:pt>
                <c:pt idx="1169">
                  <c:v>2.845</c:v>
                </c:pt>
                <c:pt idx="1170">
                  <c:v>3.068</c:v>
                </c:pt>
                <c:pt idx="1171">
                  <c:v>3.207</c:v>
                </c:pt>
                <c:pt idx="1172">
                  <c:v>3.405</c:v>
                </c:pt>
                <c:pt idx="1173">
                  <c:v>3.642</c:v>
                </c:pt>
                <c:pt idx="1174">
                  <c:v>4.634</c:v>
                </c:pt>
                <c:pt idx="1176">
                  <c:v>5.964</c:v>
                </c:pt>
                <c:pt idx="1177">
                  <c:v>5.763</c:v>
                </c:pt>
                <c:pt idx="1179">
                  <c:v>5.605</c:v>
                </c:pt>
                <c:pt idx="1180">
                  <c:v>0.431</c:v>
                </c:pt>
                <c:pt idx="1181">
                  <c:v>0.623</c:v>
                </c:pt>
                <c:pt idx="1182">
                  <c:v>0.796</c:v>
                </c:pt>
                <c:pt idx="1183">
                  <c:v>1.1</c:v>
                </c:pt>
                <c:pt idx="1184">
                  <c:v>1.536</c:v>
                </c:pt>
                <c:pt idx="1185">
                  <c:v>1.851</c:v>
                </c:pt>
                <c:pt idx="1186">
                  <c:v>2.022</c:v>
                </c:pt>
                <c:pt idx="1187">
                  <c:v>2.447</c:v>
                </c:pt>
                <c:pt idx="1188">
                  <c:v>2.596</c:v>
                </c:pt>
                <c:pt idx="1189">
                  <c:v>2.761</c:v>
                </c:pt>
                <c:pt idx="1190">
                  <c:v>2.845</c:v>
                </c:pt>
                <c:pt idx="1191">
                  <c:v>3.131</c:v>
                </c:pt>
                <c:pt idx="1192">
                  <c:v>3.375</c:v>
                </c:pt>
                <c:pt idx="1193">
                  <c:v>3.58</c:v>
                </c:pt>
                <c:pt idx="1194">
                  <c:v>3.905</c:v>
                </c:pt>
                <c:pt idx="1195">
                  <c:v>4.467</c:v>
                </c:pt>
                <c:pt idx="1196">
                  <c:v>4.8</c:v>
                </c:pt>
                <c:pt idx="1197">
                  <c:v>6.21</c:v>
                </c:pt>
                <c:pt idx="1198">
                  <c:v>5.475</c:v>
                </c:pt>
                <c:pt idx="1200">
                  <c:v>5.483</c:v>
                </c:pt>
                <c:pt idx="1201">
                  <c:v>2.704</c:v>
                </c:pt>
                <c:pt idx="1202">
                  <c:v>3.423</c:v>
                </c:pt>
                <c:pt idx="1203">
                  <c:v>4.121</c:v>
                </c:pt>
                <c:pt idx="1204">
                  <c:v>4.198</c:v>
                </c:pt>
                <c:pt idx="1205">
                  <c:v>4.592</c:v>
                </c:pt>
                <c:pt idx="1206">
                  <c:v>4.835</c:v>
                </c:pt>
                <c:pt idx="1207">
                  <c:v>5.189</c:v>
                </c:pt>
                <c:pt idx="1208">
                  <c:v>5.835</c:v>
                </c:pt>
                <c:pt idx="1209">
                  <c:v>5.847</c:v>
                </c:pt>
                <c:pt idx="1211">
                  <c:v>5.817</c:v>
                </c:pt>
                <c:pt idx="1212">
                  <c:v>5.757</c:v>
                </c:pt>
                <c:pt idx="1213">
                  <c:v>0.532</c:v>
                </c:pt>
                <c:pt idx="1215">
                  <c:v>0.872</c:v>
                </c:pt>
                <c:pt idx="1216">
                  <c:v>0.981</c:v>
                </c:pt>
                <c:pt idx="1217">
                  <c:v>1.096</c:v>
                </c:pt>
                <c:pt idx="1218">
                  <c:v>1.357</c:v>
                </c:pt>
                <c:pt idx="1219">
                  <c:v>2.063</c:v>
                </c:pt>
                <c:pt idx="1220">
                  <c:v>1.919</c:v>
                </c:pt>
                <c:pt idx="1221">
                  <c:v>2.059</c:v>
                </c:pt>
                <c:pt idx="1222">
                  <c:v>2.234</c:v>
                </c:pt>
                <c:pt idx="1223">
                  <c:v>2.582</c:v>
                </c:pt>
                <c:pt idx="1224">
                  <c:v>3.237</c:v>
                </c:pt>
                <c:pt idx="1225">
                  <c:v>3.43</c:v>
                </c:pt>
                <c:pt idx="1226">
                  <c:v>3.989</c:v>
                </c:pt>
                <c:pt idx="1227">
                  <c:v>4.578</c:v>
                </c:pt>
                <c:pt idx="1228">
                  <c:v>4.775</c:v>
                </c:pt>
                <c:pt idx="1229">
                  <c:v>5.658</c:v>
                </c:pt>
                <c:pt idx="1231">
                  <c:v>5.995</c:v>
                </c:pt>
                <c:pt idx="1232">
                  <c:v>5.744</c:v>
                </c:pt>
                <c:pt idx="1235">
                  <c:v>5.661</c:v>
                </c:pt>
                <c:pt idx="1236">
                  <c:v>0.283</c:v>
                </c:pt>
                <c:pt idx="1238">
                  <c:v>0.594</c:v>
                </c:pt>
                <c:pt idx="1239">
                  <c:v>0.733</c:v>
                </c:pt>
                <c:pt idx="1240">
                  <c:v>0.823</c:v>
                </c:pt>
                <c:pt idx="1242">
                  <c:v>1.383</c:v>
                </c:pt>
                <c:pt idx="1243">
                  <c:v>1.734</c:v>
                </c:pt>
                <c:pt idx="1244">
                  <c:v>2.067</c:v>
                </c:pt>
                <c:pt idx="1245">
                  <c:v>2.295</c:v>
                </c:pt>
                <c:pt idx="1246">
                  <c:v>2.486</c:v>
                </c:pt>
                <c:pt idx="1247">
                  <c:v>2.738</c:v>
                </c:pt>
                <c:pt idx="1248">
                  <c:v>2.759</c:v>
                </c:pt>
                <c:pt idx="1249">
                  <c:v>2.977</c:v>
                </c:pt>
                <c:pt idx="1250">
                  <c:v>3.319</c:v>
                </c:pt>
                <c:pt idx="1251">
                  <c:v>3.527</c:v>
                </c:pt>
                <c:pt idx="1252">
                  <c:v>4.199</c:v>
                </c:pt>
                <c:pt idx="1253">
                  <c:v>5.691</c:v>
                </c:pt>
                <c:pt idx="1254">
                  <c:v>5.865</c:v>
                </c:pt>
                <c:pt idx="1255">
                  <c:v>5.635</c:v>
                </c:pt>
                <c:pt idx="1256">
                  <c:v>5.529</c:v>
                </c:pt>
                <c:pt idx="1257">
                  <c:v>0.5</c:v>
                </c:pt>
                <c:pt idx="1258">
                  <c:v>0.658</c:v>
                </c:pt>
                <c:pt idx="1259">
                  <c:v>0.815</c:v>
                </c:pt>
                <c:pt idx="1260">
                  <c:v>1.24</c:v>
                </c:pt>
                <c:pt idx="1261">
                  <c:v>1.374</c:v>
                </c:pt>
                <c:pt idx="1262">
                  <c:v>1.595</c:v>
                </c:pt>
                <c:pt idx="1263">
                  <c:v>2.012</c:v>
                </c:pt>
                <c:pt idx="1264">
                  <c:v>2.374</c:v>
                </c:pt>
                <c:pt idx="1265">
                  <c:v>2.616</c:v>
                </c:pt>
                <c:pt idx="1266">
                  <c:v>2.844</c:v>
                </c:pt>
                <c:pt idx="1267">
                  <c:v>3.027</c:v>
                </c:pt>
                <c:pt idx="1268">
                  <c:v>3.31</c:v>
                </c:pt>
                <c:pt idx="1269">
                  <c:v>3.408</c:v>
                </c:pt>
                <c:pt idx="1270">
                  <c:v>3.469</c:v>
                </c:pt>
                <c:pt idx="1271">
                  <c:v>3.587</c:v>
                </c:pt>
                <c:pt idx="1272">
                  <c:v>4.028</c:v>
                </c:pt>
                <c:pt idx="1273">
                  <c:v>4.879</c:v>
                </c:pt>
                <c:pt idx="1274">
                  <c:v>6.929</c:v>
                </c:pt>
                <c:pt idx="1275">
                  <c:v>6.567</c:v>
                </c:pt>
                <c:pt idx="1277">
                  <c:v>6.533</c:v>
                </c:pt>
                <c:pt idx="1278">
                  <c:v>1.859</c:v>
                </c:pt>
                <c:pt idx="1279">
                  <c:v>2.04</c:v>
                </c:pt>
                <c:pt idx="1280">
                  <c:v>2.325</c:v>
                </c:pt>
                <c:pt idx="1281">
                  <c:v>2.896</c:v>
                </c:pt>
                <c:pt idx="1282">
                  <c:v>3.1</c:v>
                </c:pt>
                <c:pt idx="1283">
                  <c:v>3.282</c:v>
                </c:pt>
                <c:pt idx="1284">
                  <c:v>3.292</c:v>
                </c:pt>
                <c:pt idx="1285">
                  <c:v>3.545</c:v>
                </c:pt>
                <c:pt idx="1286">
                  <c:v>3.813</c:v>
                </c:pt>
                <c:pt idx="1287">
                  <c:v>4.458</c:v>
                </c:pt>
                <c:pt idx="1288">
                  <c:v>4.758</c:v>
                </c:pt>
                <c:pt idx="1289">
                  <c:v>4.91</c:v>
                </c:pt>
                <c:pt idx="1290">
                  <c:v>5.622</c:v>
                </c:pt>
                <c:pt idx="1291">
                  <c:v>6.272</c:v>
                </c:pt>
                <c:pt idx="1293">
                  <c:v>6.148</c:v>
                </c:pt>
                <c:pt idx="1294">
                  <c:v>3.947</c:v>
                </c:pt>
                <c:pt idx="1295">
                  <c:v>3.989</c:v>
                </c:pt>
                <c:pt idx="1296">
                  <c:v>4.372</c:v>
                </c:pt>
                <c:pt idx="1298">
                  <c:v>5.26</c:v>
                </c:pt>
                <c:pt idx="1299">
                  <c:v>6.021</c:v>
                </c:pt>
                <c:pt idx="1300">
                  <c:v>6.558</c:v>
                </c:pt>
                <c:pt idx="1301">
                  <c:v>6.807</c:v>
                </c:pt>
                <c:pt idx="1303">
                  <c:v>6.855</c:v>
                </c:pt>
                <c:pt idx="1304">
                  <c:v>6.944</c:v>
                </c:pt>
                <c:pt idx="1305">
                  <c:v>7.026</c:v>
                </c:pt>
                <c:pt idx="1306">
                  <c:v>6.155</c:v>
                </c:pt>
                <c:pt idx="1307">
                  <c:v>6.226</c:v>
                </c:pt>
                <c:pt idx="1309">
                  <c:v>6.173</c:v>
                </c:pt>
                <c:pt idx="1310">
                  <c:v>6.114</c:v>
                </c:pt>
                <c:pt idx="1311">
                  <c:v>3.277</c:v>
                </c:pt>
                <c:pt idx="1313">
                  <c:v>5.124</c:v>
                </c:pt>
                <c:pt idx="1314">
                  <c:v>5.846</c:v>
                </c:pt>
                <c:pt idx="1315">
                  <c:v>6.384</c:v>
                </c:pt>
                <c:pt idx="1316">
                  <c:v>6.163</c:v>
                </c:pt>
                <c:pt idx="1318">
                  <c:v>6.035</c:v>
                </c:pt>
                <c:pt idx="1319">
                  <c:v>6.007</c:v>
                </c:pt>
                <c:pt idx="1320">
                  <c:v>0.019</c:v>
                </c:pt>
                <c:pt idx="1321">
                  <c:v>0.016</c:v>
                </c:pt>
                <c:pt idx="1322">
                  <c:v>0.016</c:v>
                </c:pt>
                <c:pt idx="1323">
                  <c:v>0.018</c:v>
                </c:pt>
                <c:pt idx="1324">
                  <c:v>0.076</c:v>
                </c:pt>
                <c:pt idx="1325">
                  <c:v>0.283</c:v>
                </c:pt>
                <c:pt idx="1326">
                  <c:v>0.492</c:v>
                </c:pt>
                <c:pt idx="1327">
                  <c:v>0.662</c:v>
                </c:pt>
                <c:pt idx="1328">
                  <c:v>0.981</c:v>
                </c:pt>
                <c:pt idx="1329">
                  <c:v>1.523</c:v>
                </c:pt>
                <c:pt idx="1330">
                  <c:v>1.638</c:v>
                </c:pt>
                <c:pt idx="1331">
                  <c:v>1.829</c:v>
                </c:pt>
                <c:pt idx="1332">
                  <c:v>2.075</c:v>
                </c:pt>
                <c:pt idx="1333">
                  <c:v>2.314</c:v>
                </c:pt>
                <c:pt idx="1334">
                  <c:v>2.557</c:v>
                </c:pt>
                <c:pt idx="1336">
                  <c:v>3.307</c:v>
                </c:pt>
                <c:pt idx="1337">
                  <c:v>3.903</c:v>
                </c:pt>
                <c:pt idx="1338">
                  <c:v>4.406</c:v>
                </c:pt>
                <c:pt idx="1339">
                  <c:v>4.942</c:v>
                </c:pt>
                <c:pt idx="1340">
                  <c:v>6.535</c:v>
                </c:pt>
                <c:pt idx="1341">
                  <c:v>6.432</c:v>
                </c:pt>
                <c:pt idx="1342">
                  <c:v>5.702</c:v>
                </c:pt>
                <c:pt idx="1343">
                  <c:v>5.667</c:v>
                </c:pt>
                <c:pt idx="1344">
                  <c:v>5.898</c:v>
                </c:pt>
                <c:pt idx="1345">
                  <c:v>6.071</c:v>
                </c:pt>
                <c:pt idx="1346">
                  <c:v>6.478</c:v>
                </c:pt>
                <c:pt idx="1347">
                  <c:v>6.427</c:v>
                </c:pt>
                <c:pt idx="1348">
                  <c:v>6.147</c:v>
                </c:pt>
                <c:pt idx="1349">
                  <c:v>6.001</c:v>
                </c:pt>
                <c:pt idx="1350">
                  <c:v>6.195</c:v>
                </c:pt>
                <c:pt idx="1351">
                  <c:v>6.148</c:v>
                </c:pt>
                <c:pt idx="1352">
                  <c:v>5.814</c:v>
                </c:pt>
                <c:pt idx="1353">
                  <c:v>5.739</c:v>
                </c:pt>
                <c:pt idx="1354">
                  <c:v>5.752</c:v>
                </c:pt>
                <c:pt idx="1355">
                  <c:v>6.213</c:v>
                </c:pt>
                <c:pt idx="1356">
                  <c:v>5.954</c:v>
                </c:pt>
                <c:pt idx="1357">
                  <c:v>5.731</c:v>
                </c:pt>
                <c:pt idx="1358">
                  <c:v>2.165</c:v>
                </c:pt>
                <c:pt idx="1359">
                  <c:v>2.663</c:v>
                </c:pt>
                <c:pt idx="1360">
                  <c:v>2.947</c:v>
                </c:pt>
                <c:pt idx="1361">
                  <c:v>3.403</c:v>
                </c:pt>
                <c:pt idx="1362">
                  <c:v>4.173</c:v>
                </c:pt>
                <c:pt idx="1363">
                  <c:v>4.509</c:v>
                </c:pt>
                <c:pt idx="1364">
                  <c:v>4.965</c:v>
                </c:pt>
                <c:pt idx="1365">
                  <c:v>5.716</c:v>
                </c:pt>
                <c:pt idx="1366">
                  <c:v>6.135</c:v>
                </c:pt>
                <c:pt idx="1367">
                  <c:v>6.178</c:v>
                </c:pt>
                <c:pt idx="1368">
                  <c:v>6.279</c:v>
                </c:pt>
                <c:pt idx="1369">
                  <c:v>5.626</c:v>
                </c:pt>
                <c:pt idx="1372">
                  <c:v>5.584</c:v>
                </c:pt>
                <c:pt idx="1373">
                  <c:v>6.21</c:v>
                </c:pt>
                <c:pt idx="1374">
                  <c:v>6.231</c:v>
                </c:pt>
                <c:pt idx="1375">
                  <c:v>6.148</c:v>
                </c:pt>
                <c:pt idx="1376">
                  <c:v>5.846</c:v>
                </c:pt>
                <c:pt idx="1377">
                  <c:v>6.022</c:v>
                </c:pt>
              </c:numCache>
            </c:numRef>
          </c:yVal>
          <c:smooth val="0"/>
        </c:ser>
        <c:axId val="61895112"/>
        <c:axId val="91771587"/>
      </c:scatterChart>
      <c:valAx>
        <c:axId val="6189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1587"/>
        <c:crossesAt val="0"/>
        <c:crossBetween val="midCat"/>
      </c:valAx>
      <c:valAx>
        <c:axId val="9177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5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COFI 1407NH: Secondary CTD Oxygen vs Bottle Oxygen
4sec average vs bottle O2 (umol/Kg)</a:t>
            </a:r>
          </a:p>
        </c:rich>
      </c:tx>
      <c:layout>
        <c:manualLayout>
          <c:xMode val="edge"/>
          <c:yMode val="edge"/>
          <c:x val="0.19403758911211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124386669215574"/>
          <c:w val="0.966688269604666"/>
          <c:h val="0.871535079334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OxUMKg!$BA$1</c:f>
              <c:strCache>
                <c:ptCount val="1"/>
                <c:pt idx="0">
                  <c:v>BTL_O2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xUMKg!$AH$2:$AH$1379</c:f>
              <c:numCache>
                <c:formatCode>General</c:formatCode>
                <c:ptCount val="1378"/>
                <c:pt idx="0">
                  <c:v>304.9795</c:v>
                </c:pt>
                <c:pt idx="1">
                  <c:v>292.5071</c:v>
                </c:pt>
                <c:pt idx="2">
                  <c:v>287.7038</c:v>
                </c:pt>
                <c:pt idx="3">
                  <c:v>286.6507</c:v>
                </c:pt>
                <c:pt idx="4">
                  <c:v>285.0683</c:v>
                </c:pt>
                <c:pt idx="5">
                  <c:v>283.9904</c:v>
                </c:pt>
                <c:pt idx="6">
                  <c:v>271.5219</c:v>
                </c:pt>
                <c:pt idx="7">
                  <c:v>273.8923</c:v>
                </c:pt>
                <c:pt idx="8">
                  <c:v>273.2116</c:v>
                </c:pt>
                <c:pt idx="9">
                  <c:v>271.2169</c:v>
                </c:pt>
                <c:pt idx="10">
                  <c:v>266.7006</c:v>
                </c:pt>
                <c:pt idx="11">
                  <c:v>282.3496</c:v>
                </c:pt>
                <c:pt idx="12">
                  <c:v>279.5985</c:v>
                </c:pt>
                <c:pt idx="13">
                  <c:v>282.2093</c:v>
                </c:pt>
                <c:pt idx="14">
                  <c:v>278.5851</c:v>
                </c:pt>
                <c:pt idx="15">
                  <c:v>279.5407</c:v>
                </c:pt>
                <c:pt idx="16">
                  <c:v>269.5804</c:v>
                </c:pt>
                <c:pt idx="17">
                  <c:v>265.0491</c:v>
                </c:pt>
                <c:pt idx="18">
                  <c:v>265.7462</c:v>
                </c:pt>
                <c:pt idx="19">
                  <c:v>259.5526</c:v>
                </c:pt>
                <c:pt idx="20">
                  <c:v>262.4654</c:v>
                </c:pt>
                <c:pt idx="21">
                  <c:v>262.6115</c:v>
                </c:pt>
                <c:pt idx="22">
                  <c:v>264.2469</c:v>
                </c:pt>
                <c:pt idx="23">
                  <c:v>261.2498</c:v>
                </c:pt>
                <c:pt idx="24">
                  <c:v>260.5024</c:v>
                </c:pt>
                <c:pt idx="25">
                  <c:v>259.7704</c:v>
                </c:pt>
                <c:pt idx="26">
                  <c:v>258.3067</c:v>
                </c:pt>
                <c:pt idx="27">
                  <c:v>258.9071</c:v>
                </c:pt>
                <c:pt idx="28">
                  <c:v>257.3151</c:v>
                </c:pt>
                <c:pt idx="29">
                  <c:v>264.119</c:v>
                </c:pt>
                <c:pt idx="30">
                  <c:v>255.8318</c:v>
                </c:pt>
                <c:pt idx="31">
                  <c:v>256.9671</c:v>
                </c:pt>
                <c:pt idx="32">
                  <c:v>262.2939</c:v>
                </c:pt>
                <c:pt idx="33">
                  <c:v>256.7063</c:v>
                </c:pt>
                <c:pt idx="34">
                  <c:v>256.4655</c:v>
                </c:pt>
                <c:pt idx="35">
                  <c:v>262.176</c:v>
                </c:pt>
                <c:pt idx="36">
                  <c:v>258.9296</c:v>
                </c:pt>
                <c:pt idx="37">
                  <c:v>254.8477</c:v>
                </c:pt>
                <c:pt idx="38">
                  <c:v>258.2458</c:v>
                </c:pt>
                <c:pt idx="39">
                  <c:v>255.3835</c:v>
                </c:pt>
                <c:pt idx="40">
                  <c:v>253.2866</c:v>
                </c:pt>
                <c:pt idx="41">
                  <c:v>260.0689</c:v>
                </c:pt>
                <c:pt idx="42">
                  <c:v>252.4152</c:v>
                </c:pt>
                <c:pt idx="43">
                  <c:v>259.4382</c:v>
                </c:pt>
                <c:pt idx="44">
                  <c:v>258.0519</c:v>
                </c:pt>
                <c:pt idx="45">
                  <c:v>254.7608</c:v>
                </c:pt>
                <c:pt idx="46">
                  <c:v>259.7271</c:v>
                </c:pt>
                <c:pt idx="47">
                  <c:v>258.8984</c:v>
                </c:pt>
                <c:pt idx="48">
                  <c:v>257.6082</c:v>
                </c:pt>
                <c:pt idx="49">
                  <c:v>256.817</c:v>
                </c:pt>
                <c:pt idx="50">
                  <c:v>258.1856</c:v>
                </c:pt>
                <c:pt idx="51">
                  <c:v>260.9387</c:v>
                </c:pt>
                <c:pt idx="52">
                  <c:v>258.4528</c:v>
                </c:pt>
                <c:pt idx="53">
                  <c:v>258.4947</c:v>
                </c:pt>
                <c:pt idx="54">
                  <c:v>256.5688</c:v>
                </c:pt>
                <c:pt idx="55">
                  <c:v>259.7735</c:v>
                </c:pt>
                <c:pt idx="56">
                  <c:v>256.6968</c:v>
                </c:pt>
                <c:pt idx="57">
                  <c:v>253.4209</c:v>
                </c:pt>
                <c:pt idx="58">
                  <c:v>258.1839</c:v>
                </c:pt>
                <c:pt idx="59">
                  <c:v>255.2795</c:v>
                </c:pt>
                <c:pt idx="60">
                  <c:v>256.8541</c:v>
                </c:pt>
                <c:pt idx="61">
                  <c:v>249.944</c:v>
                </c:pt>
                <c:pt idx="62">
                  <c:v>256.7245</c:v>
                </c:pt>
                <c:pt idx="63">
                  <c:v>256.0796</c:v>
                </c:pt>
                <c:pt idx="64">
                  <c:v>255.9659</c:v>
                </c:pt>
                <c:pt idx="65">
                  <c:v>261.9869</c:v>
                </c:pt>
                <c:pt idx="66">
                  <c:v>253.339</c:v>
                </c:pt>
                <c:pt idx="67">
                  <c:v>255.4279</c:v>
                </c:pt>
                <c:pt idx="68">
                  <c:v>240.1623</c:v>
                </c:pt>
                <c:pt idx="69">
                  <c:v>256.3905</c:v>
                </c:pt>
                <c:pt idx="70">
                  <c:v>250.6578</c:v>
                </c:pt>
                <c:pt idx="71">
                  <c:v>258.7491</c:v>
                </c:pt>
                <c:pt idx="72">
                  <c:v>257.1233</c:v>
                </c:pt>
                <c:pt idx="73">
                  <c:v>254.1178</c:v>
                </c:pt>
                <c:pt idx="74">
                  <c:v>255.6898</c:v>
                </c:pt>
                <c:pt idx="75">
                  <c:v>259.3147</c:v>
                </c:pt>
                <c:pt idx="76">
                  <c:v>248.7689</c:v>
                </c:pt>
                <c:pt idx="77">
                  <c:v>258.8203</c:v>
                </c:pt>
                <c:pt idx="78">
                  <c:v>254.4591</c:v>
                </c:pt>
                <c:pt idx="79">
                  <c:v>254.7502</c:v>
                </c:pt>
                <c:pt idx="80">
                  <c:v>251.9887</c:v>
                </c:pt>
                <c:pt idx="81">
                  <c:v>250.6118</c:v>
                </c:pt>
                <c:pt idx="82">
                  <c:v>252.4171</c:v>
                </c:pt>
                <c:pt idx="83">
                  <c:v>253.6021</c:v>
                </c:pt>
                <c:pt idx="84">
                  <c:v>254.1886</c:v>
                </c:pt>
                <c:pt idx="85">
                  <c:v>254.7514</c:v>
                </c:pt>
                <c:pt idx="86">
                  <c:v>241.5422</c:v>
                </c:pt>
                <c:pt idx="87">
                  <c:v>254.774</c:v>
                </c:pt>
                <c:pt idx="88">
                  <c:v>258.1544</c:v>
                </c:pt>
                <c:pt idx="89">
                  <c:v>254.1961</c:v>
                </c:pt>
                <c:pt idx="90">
                  <c:v>253.7829</c:v>
                </c:pt>
                <c:pt idx="91">
                  <c:v>251.0929</c:v>
                </c:pt>
                <c:pt idx="92">
                  <c:v>251.4282</c:v>
                </c:pt>
                <c:pt idx="93">
                  <c:v>256.819</c:v>
                </c:pt>
                <c:pt idx="94">
                  <c:v>237.2778</c:v>
                </c:pt>
                <c:pt idx="95">
                  <c:v>249.8455</c:v>
                </c:pt>
                <c:pt idx="96">
                  <c:v>251.9786</c:v>
                </c:pt>
                <c:pt idx="97">
                  <c:v>250.118</c:v>
                </c:pt>
                <c:pt idx="98">
                  <c:v>252.631</c:v>
                </c:pt>
                <c:pt idx="99">
                  <c:v>247.4718</c:v>
                </c:pt>
                <c:pt idx="100">
                  <c:v>250.3012</c:v>
                </c:pt>
                <c:pt idx="101">
                  <c:v>252.4695</c:v>
                </c:pt>
                <c:pt idx="102">
                  <c:v>251.5361</c:v>
                </c:pt>
                <c:pt idx="103">
                  <c:v>251.8901</c:v>
                </c:pt>
                <c:pt idx="104">
                  <c:v>250.3368</c:v>
                </c:pt>
                <c:pt idx="105">
                  <c:v>250.6097</c:v>
                </c:pt>
                <c:pt idx="106">
                  <c:v>251.3974</c:v>
                </c:pt>
                <c:pt idx="107">
                  <c:v>250.0383</c:v>
                </c:pt>
                <c:pt idx="108">
                  <c:v>250.892</c:v>
                </c:pt>
                <c:pt idx="109">
                  <c:v>251.3119</c:v>
                </c:pt>
                <c:pt idx="110">
                  <c:v>248.5164</c:v>
                </c:pt>
                <c:pt idx="111">
                  <c:v>252.601</c:v>
                </c:pt>
                <c:pt idx="112">
                  <c:v>252.2873</c:v>
                </c:pt>
                <c:pt idx="113">
                  <c:v>250.0706</c:v>
                </c:pt>
                <c:pt idx="114">
                  <c:v>245.5848</c:v>
                </c:pt>
                <c:pt idx="115">
                  <c:v>245.7041</c:v>
                </c:pt>
                <c:pt idx="116">
                  <c:v>248.3162</c:v>
                </c:pt>
                <c:pt idx="117">
                  <c:v>249.8129</c:v>
                </c:pt>
                <c:pt idx="118">
                  <c:v>250.3155</c:v>
                </c:pt>
                <c:pt idx="119">
                  <c:v>249.5685</c:v>
                </c:pt>
                <c:pt idx="120">
                  <c:v>251.8927</c:v>
                </c:pt>
                <c:pt idx="121">
                  <c:v>251.7287</c:v>
                </c:pt>
                <c:pt idx="122">
                  <c:v>248.1516</c:v>
                </c:pt>
                <c:pt idx="123">
                  <c:v>249.9747</c:v>
                </c:pt>
                <c:pt idx="124">
                  <c:v>249.8795</c:v>
                </c:pt>
                <c:pt idx="125">
                  <c:v>248.4417</c:v>
                </c:pt>
                <c:pt idx="126">
                  <c:v>250.7778</c:v>
                </c:pt>
                <c:pt idx="127">
                  <c:v>245.5411</c:v>
                </c:pt>
                <c:pt idx="128">
                  <c:v>242.6724</c:v>
                </c:pt>
                <c:pt idx="129">
                  <c:v>247.0771</c:v>
                </c:pt>
                <c:pt idx="130">
                  <c:v>247.9026</c:v>
                </c:pt>
                <c:pt idx="131">
                  <c:v>248.4993</c:v>
                </c:pt>
                <c:pt idx="132">
                  <c:v>251.2417</c:v>
                </c:pt>
                <c:pt idx="133">
                  <c:v>248.48</c:v>
                </c:pt>
                <c:pt idx="134">
                  <c:v>248.2069</c:v>
                </c:pt>
                <c:pt idx="135">
                  <c:v>248.0983</c:v>
                </c:pt>
                <c:pt idx="136">
                  <c:v>244.0845</c:v>
                </c:pt>
                <c:pt idx="137">
                  <c:v>241.856</c:v>
                </c:pt>
                <c:pt idx="138">
                  <c:v>244.6002</c:v>
                </c:pt>
                <c:pt idx="139">
                  <c:v>248.717</c:v>
                </c:pt>
                <c:pt idx="140">
                  <c:v>254.6132</c:v>
                </c:pt>
                <c:pt idx="141">
                  <c:v>249.4994</c:v>
                </c:pt>
                <c:pt idx="142">
                  <c:v>249.0524</c:v>
                </c:pt>
                <c:pt idx="143">
                  <c:v>248.0337</c:v>
                </c:pt>
                <c:pt idx="144">
                  <c:v>245.5659</c:v>
                </c:pt>
                <c:pt idx="145">
                  <c:v>248.8897</c:v>
                </c:pt>
                <c:pt idx="146">
                  <c:v>248.1354</c:v>
                </c:pt>
                <c:pt idx="147">
                  <c:v>249.5126</c:v>
                </c:pt>
                <c:pt idx="148">
                  <c:v>244.9352</c:v>
                </c:pt>
                <c:pt idx="149">
                  <c:v>245.7294</c:v>
                </c:pt>
                <c:pt idx="150">
                  <c:v>251.5561</c:v>
                </c:pt>
                <c:pt idx="151">
                  <c:v>248.0089</c:v>
                </c:pt>
                <c:pt idx="152">
                  <c:v>249.1753</c:v>
                </c:pt>
                <c:pt idx="153">
                  <c:v>245.7592</c:v>
                </c:pt>
                <c:pt idx="154">
                  <c:v>246.6382</c:v>
                </c:pt>
                <c:pt idx="155">
                  <c:v>244.4693</c:v>
                </c:pt>
                <c:pt idx="156">
                  <c:v>246.5949</c:v>
                </c:pt>
                <c:pt idx="157">
                  <c:v>246.8417</c:v>
                </c:pt>
                <c:pt idx="158">
                  <c:v>243.4792</c:v>
                </c:pt>
                <c:pt idx="159">
                  <c:v>246.4427</c:v>
                </c:pt>
                <c:pt idx="160">
                  <c:v>247.3021</c:v>
                </c:pt>
                <c:pt idx="161">
                  <c:v>245.9142</c:v>
                </c:pt>
                <c:pt idx="162">
                  <c:v>248.409</c:v>
                </c:pt>
                <c:pt idx="163">
                  <c:v>243.9819</c:v>
                </c:pt>
                <c:pt idx="164">
                  <c:v>245.033</c:v>
                </c:pt>
                <c:pt idx="165">
                  <c:v>247.1148</c:v>
                </c:pt>
                <c:pt idx="166">
                  <c:v>245.7695</c:v>
                </c:pt>
                <c:pt idx="167">
                  <c:v>243.4563</c:v>
                </c:pt>
                <c:pt idx="168">
                  <c:v>248.5663</c:v>
                </c:pt>
                <c:pt idx="169">
                  <c:v>245.7312</c:v>
                </c:pt>
                <c:pt idx="170">
                  <c:v>242.3217</c:v>
                </c:pt>
                <c:pt idx="171">
                  <c:v>243.6375</c:v>
                </c:pt>
                <c:pt idx="172">
                  <c:v>245.4879</c:v>
                </c:pt>
                <c:pt idx="173">
                  <c:v>247.1191</c:v>
                </c:pt>
                <c:pt idx="174">
                  <c:v>245.414</c:v>
                </c:pt>
                <c:pt idx="175">
                  <c:v>246.6481</c:v>
                </c:pt>
                <c:pt idx="176">
                  <c:v>246.5785</c:v>
                </c:pt>
                <c:pt idx="177">
                  <c:v>245.5821</c:v>
                </c:pt>
                <c:pt idx="178">
                  <c:v>246.7551</c:v>
                </c:pt>
                <c:pt idx="179">
                  <c:v>246.5323</c:v>
                </c:pt>
                <c:pt idx="180">
                  <c:v>245.3973</c:v>
                </c:pt>
                <c:pt idx="181">
                  <c:v>246.4391</c:v>
                </c:pt>
                <c:pt idx="182">
                  <c:v>244.1433</c:v>
                </c:pt>
                <c:pt idx="183">
                  <c:v>244.1022</c:v>
                </c:pt>
                <c:pt idx="184">
                  <c:v>246.2715</c:v>
                </c:pt>
                <c:pt idx="185">
                  <c:v>243.3827</c:v>
                </c:pt>
                <c:pt idx="186">
                  <c:v>246.1663</c:v>
                </c:pt>
                <c:pt idx="187">
                  <c:v>244.6723</c:v>
                </c:pt>
                <c:pt idx="188">
                  <c:v>241.9754</c:v>
                </c:pt>
                <c:pt idx="189">
                  <c:v>244.7853</c:v>
                </c:pt>
                <c:pt idx="190">
                  <c:v>243.1119</c:v>
                </c:pt>
                <c:pt idx="191">
                  <c:v>249.4458</c:v>
                </c:pt>
                <c:pt idx="192">
                  <c:v>245.3406</c:v>
                </c:pt>
                <c:pt idx="193">
                  <c:v>246.0613</c:v>
                </c:pt>
                <c:pt idx="194">
                  <c:v>239.4082</c:v>
                </c:pt>
                <c:pt idx="195">
                  <c:v>241.6313</c:v>
                </c:pt>
                <c:pt idx="196">
                  <c:v>246.6638</c:v>
                </c:pt>
                <c:pt idx="197">
                  <c:v>243.6969</c:v>
                </c:pt>
                <c:pt idx="198">
                  <c:v>254.7479</c:v>
                </c:pt>
                <c:pt idx="199">
                  <c:v>244.5426</c:v>
                </c:pt>
                <c:pt idx="200">
                  <c:v>242.9969</c:v>
                </c:pt>
                <c:pt idx="201">
                  <c:v>245.8949</c:v>
                </c:pt>
                <c:pt idx="202">
                  <c:v>245.2453</c:v>
                </c:pt>
                <c:pt idx="203">
                  <c:v>243.5947</c:v>
                </c:pt>
                <c:pt idx="204">
                  <c:v>243.9549</c:v>
                </c:pt>
                <c:pt idx="205">
                  <c:v>231.7086</c:v>
                </c:pt>
                <c:pt idx="206">
                  <c:v>241.9402</c:v>
                </c:pt>
                <c:pt idx="207">
                  <c:v>244.8132</c:v>
                </c:pt>
                <c:pt idx="208">
                  <c:v>245.2862</c:v>
                </c:pt>
                <c:pt idx="209">
                  <c:v>236.896</c:v>
                </c:pt>
                <c:pt idx="210">
                  <c:v>245.3262</c:v>
                </c:pt>
                <c:pt idx="211">
                  <c:v>243.6158</c:v>
                </c:pt>
                <c:pt idx="212">
                  <c:v>245.0618</c:v>
                </c:pt>
                <c:pt idx="213">
                  <c:v>243.2034</c:v>
                </c:pt>
                <c:pt idx="214">
                  <c:v>244.0344</c:v>
                </c:pt>
                <c:pt idx="215">
                  <c:v>243.9116</c:v>
                </c:pt>
                <c:pt idx="216">
                  <c:v>243.1898</c:v>
                </c:pt>
                <c:pt idx="217">
                  <c:v>238.1498</c:v>
                </c:pt>
                <c:pt idx="218">
                  <c:v>245.7232</c:v>
                </c:pt>
                <c:pt idx="219">
                  <c:v>246.1585</c:v>
                </c:pt>
                <c:pt idx="220">
                  <c:v>244.3062</c:v>
                </c:pt>
                <c:pt idx="221">
                  <c:v>244.6285</c:v>
                </c:pt>
                <c:pt idx="222">
                  <c:v>243.2945</c:v>
                </c:pt>
                <c:pt idx="223">
                  <c:v>244.7536</c:v>
                </c:pt>
                <c:pt idx="224">
                  <c:v>241.625</c:v>
                </c:pt>
                <c:pt idx="225">
                  <c:v>243.5096</c:v>
                </c:pt>
                <c:pt idx="226">
                  <c:v>244.1581</c:v>
                </c:pt>
                <c:pt idx="227">
                  <c:v>241.9375</c:v>
                </c:pt>
                <c:pt idx="228">
                  <c:v>244.2354</c:v>
                </c:pt>
                <c:pt idx="229">
                  <c:v>241.4202</c:v>
                </c:pt>
                <c:pt idx="230">
                  <c:v>246.2289</c:v>
                </c:pt>
                <c:pt idx="231">
                  <c:v>237.1774</c:v>
                </c:pt>
                <c:pt idx="232">
                  <c:v>245.1062</c:v>
                </c:pt>
                <c:pt idx="233">
                  <c:v>242.8448</c:v>
                </c:pt>
                <c:pt idx="234">
                  <c:v>244.6997</c:v>
                </c:pt>
                <c:pt idx="235">
                  <c:v>239.9642</c:v>
                </c:pt>
                <c:pt idx="236">
                  <c:v>242.3835</c:v>
                </c:pt>
                <c:pt idx="237">
                  <c:v>243.8875</c:v>
                </c:pt>
                <c:pt idx="238">
                  <c:v>241.8405</c:v>
                </c:pt>
                <c:pt idx="239">
                  <c:v>244.0069</c:v>
                </c:pt>
                <c:pt idx="240">
                  <c:v>242.9541</c:v>
                </c:pt>
                <c:pt idx="241">
                  <c:v>237.3811</c:v>
                </c:pt>
                <c:pt idx="242">
                  <c:v>244.1944</c:v>
                </c:pt>
                <c:pt idx="243">
                  <c:v>244.4604</c:v>
                </c:pt>
                <c:pt idx="244">
                  <c:v>241.4213</c:v>
                </c:pt>
                <c:pt idx="245">
                  <c:v>240.7307</c:v>
                </c:pt>
                <c:pt idx="246">
                  <c:v>241.8524</c:v>
                </c:pt>
                <c:pt idx="247">
                  <c:v>241.973</c:v>
                </c:pt>
                <c:pt idx="248">
                  <c:v>241.39</c:v>
                </c:pt>
                <c:pt idx="249">
                  <c:v>236.2247</c:v>
                </c:pt>
                <c:pt idx="250">
                  <c:v>241.4999</c:v>
                </c:pt>
                <c:pt idx="251">
                  <c:v>240.6992</c:v>
                </c:pt>
                <c:pt idx="252">
                  <c:v>241.7487</c:v>
                </c:pt>
                <c:pt idx="253">
                  <c:v>241.2628</c:v>
                </c:pt>
                <c:pt idx="254">
                  <c:v>243.6891</c:v>
                </c:pt>
                <c:pt idx="255">
                  <c:v>240.4332</c:v>
                </c:pt>
                <c:pt idx="256">
                  <c:v>241.8824</c:v>
                </c:pt>
                <c:pt idx="257">
                  <c:v>241.7526</c:v>
                </c:pt>
                <c:pt idx="258">
                  <c:v>243.5214</c:v>
                </c:pt>
                <c:pt idx="259">
                  <c:v>242.5897</c:v>
                </c:pt>
                <c:pt idx="260">
                  <c:v>241.0979</c:v>
                </c:pt>
                <c:pt idx="261">
                  <c:v>243.8017</c:v>
                </c:pt>
                <c:pt idx="262">
                  <c:v>237.2527</c:v>
                </c:pt>
                <c:pt idx="263">
                  <c:v>240.2237</c:v>
                </c:pt>
                <c:pt idx="264">
                  <c:v>242.1106</c:v>
                </c:pt>
                <c:pt idx="265">
                  <c:v>235.8598</c:v>
                </c:pt>
                <c:pt idx="266">
                  <c:v>239.4543</c:v>
                </c:pt>
                <c:pt idx="267">
                  <c:v>230.6514</c:v>
                </c:pt>
                <c:pt idx="268">
                  <c:v>239.0435</c:v>
                </c:pt>
                <c:pt idx="269">
                  <c:v>239.4846</c:v>
                </c:pt>
                <c:pt idx="270">
                  <c:v>230.0697</c:v>
                </c:pt>
                <c:pt idx="271">
                  <c:v>241.3485</c:v>
                </c:pt>
                <c:pt idx="272">
                  <c:v>243.6615</c:v>
                </c:pt>
                <c:pt idx="273">
                  <c:v>240.6551</c:v>
                </c:pt>
                <c:pt idx="274">
                  <c:v>238.5415</c:v>
                </c:pt>
                <c:pt idx="275">
                  <c:v>237.4003</c:v>
                </c:pt>
                <c:pt idx="276">
                  <c:v>237.1526</c:v>
                </c:pt>
                <c:pt idx="277">
                  <c:v>238.5249</c:v>
                </c:pt>
                <c:pt idx="278">
                  <c:v>241.1224</c:v>
                </c:pt>
                <c:pt idx="279">
                  <c:v>238.813</c:v>
                </c:pt>
                <c:pt idx="280">
                  <c:v>242.1256</c:v>
                </c:pt>
                <c:pt idx="281">
                  <c:v>240.0694</c:v>
                </c:pt>
                <c:pt idx="282">
                  <c:v>240.3708</c:v>
                </c:pt>
                <c:pt idx="283">
                  <c:v>241.5148</c:v>
                </c:pt>
                <c:pt idx="284">
                  <c:v>245.1003</c:v>
                </c:pt>
                <c:pt idx="285">
                  <c:v>238.215</c:v>
                </c:pt>
                <c:pt idx="286">
                  <c:v>237.5371</c:v>
                </c:pt>
                <c:pt idx="287">
                  <c:v>240.1407</c:v>
                </c:pt>
                <c:pt idx="288">
                  <c:v>240.7023</c:v>
                </c:pt>
                <c:pt idx="289">
                  <c:v>237.4248</c:v>
                </c:pt>
                <c:pt idx="290">
                  <c:v>234.3516</c:v>
                </c:pt>
                <c:pt idx="291">
                  <c:v>238.1374</c:v>
                </c:pt>
                <c:pt idx="292">
                  <c:v>238.9438</c:v>
                </c:pt>
                <c:pt idx="293">
                  <c:v>239.0222</c:v>
                </c:pt>
                <c:pt idx="294">
                  <c:v>241.6378</c:v>
                </c:pt>
                <c:pt idx="295">
                  <c:v>233.7559</c:v>
                </c:pt>
                <c:pt idx="296">
                  <c:v>240.0694</c:v>
                </c:pt>
                <c:pt idx="297">
                  <c:v>240.1393</c:v>
                </c:pt>
                <c:pt idx="298">
                  <c:v>237.2733</c:v>
                </c:pt>
                <c:pt idx="299">
                  <c:v>233.0781</c:v>
                </c:pt>
                <c:pt idx="300">
                  <c:v>240.7273</c:v>
                </c:pt>
                <c:pt idx="301">
                  <c:v>238.5577</c:v>
                </c:pt>
                <c:pt idx="302">
                  <c:v>239.3012</c:v>
                </c:pt>
                <c:pt idx="303">
                  <c:v>237.2874</c:v>
                </c:pt>
                <c:pt idx="304">
                  <c:v>238.6358</c:v>
                </c:pt>
                <c:pt idx="305">
                  <c:v>239.7735</c:v>
                </c:pt>
                <c:pt idx="306">
                  <c:v>240.3037</c:v>
                </c:pt>
                <c:pt idx="307">
                  <c:v>238.7126</c:v>
                </c:pt>
                <c:pt idx="308">
                  <c:v>241.4395</c:v>
                </c:pt>
                <c:pt idx="309">
                  <c:v>238.6629</c:v>
                </c:pt>
                <c:pt idx="310">
                  <c:v>237.5782</c:v>
                </c:pt>
                <c:pt idx="311">
                  <c:v>240.5559</c:v>
                </c:pt>
                <c:pt idx="312">
                  <c:v>238.1155</c:v>
                </c:pt>
                <c:pt idx="313">
                  <c:v>240.1652</c:v>
                </c:pt>
                <c:pt idx="314">
                  <c:v>237.4489</c:v>
                </c:pt>
                <c:pt idx="315">
                  <c:v>238.7811</c:v>
                </c:pt>
                <c:pt idx="316">
                  <c:v>239.9805</c:v>
                </c:pt>
                <c:pt idx="317">
                  <c:v>233.6408</c:v>
                </c:pt>
                <c:pt idx="318">
                  <c:v>235.7038</c:v>
                </c:pt>
                <c:pt idx="319">
                  <c:v>231.284</c:v>
                </c:pt>
                <c:pt idx="320">
                  <c:v>238.5888</c:v>
                </c:pt>
                <c:pt idx="321">
                  <c:v>238.4225</c:v>
                </c:pt>
                <c:pt idx="322">
                  <c:v>238.6029</c:v>
                </c:pt>
                <c:pt idx="323">
                  <c:v>238.1563</c:v>
                </c:pt>
                <c:pt idx="324">
                  <c:v>233.1823</c:v>
                </c:pt>
                <c:pt idx="325">
                  <c:v>239.1095</c:v>
                </c:pt>
                <c:pt idx="326">
                  <c:v>238.4371</c:v>
                </c:pt>
                <c:pt idx="327">
                  <c:v>238.408</c:v>
                </c:pt>
                <c:pt idx="328">
                  <c:v>237.9727</c:v>
                </c:pt>
                <c:pt idx="329">
                  <c:v>237.2581</c:v>
                </c:pt>
                <c:pt idx="330">
                  <c:v>237.3122</c:v>
                </c:pt>
                <c:pt idx="331">
                  <c:v>229.5956</c:v>
                </c:pt>
                <c:pt idx="332">
                  <c:v>236.5196</c:v>
                </c:pt>
                <c:pt idx="333">
                  <c:v>236.5516</c:v>
                </c:pt>
                <c:pt idx="334">
                  <c:v>237.0147</c:v>
                </c:pt>
                <c:pt idx="335">
                  <c:v>235.9975</c:v>
                </c:pt>
                <c:pt idx="336">
                  <c:v>236.6582</c:v>
                </c:pt>
                <c:pt idx="337">
                  <c:v>237.1316</c:v>
                </c:pt>
                <c:pt idx="338">
                  <c:v>239.4203</c:v>
                </c:pt>
                <c:pt idx="339">
                  <c:v>237.0631</c:v>
                </c:pt>
                <c:pt idx="340">
                  <c:v>234.3566</c:v>
                </c:pt>
                <c:pt idx="341">
                  <c:v>236.3538</c:v>
                </c:pt>
                <c:pt idx="342">
                  <c:v>236.2397</c:v>
                </c:pt>
                <c:pt idx="343">
                  <c:v>237.2832</c:v>
                </c:pt>
                <c:pt idx="344">
                  <c:v>236.1056</c:v>
                </c:pt>
                <c:pt idx="345">
                  <c:v>235.5587</c:v>
                </c:pt>
                <c:pt idx="346">
                  <c:v>234.7901</c:v>
                </c:pt>
                <c:pt idx="347">
                  <c:v>234.7784</c:v>
                </c:pt>
                <c:pt idx="348">
                  <c:v>235.3769</c:v>
                </c:pt>
                <c:pt idx="349">
                  <c:v>236.7026</c:v>
                </c:pt>
                <c:pt idx="350">
                  <c:v>235.234</c:v>
                </c:pt>
                <c:pt idx="351">
                  <c:v>235.3823</c:v>
                </c:pt>
                <c:pt idx="352">
                  <c:v>233.3378</c:v>
                </c:pt>
                <c:pt idx="353">
                  <c:v>237.0755</c:v>
                </c:pt>
                <c:pt idx="354">
                  <c:v>235.9049</c:v>
                </c:pt>
                <c:pt idx="355">
                  <c:v>235.5675</c:v>
                </c:pt>
                <c:pt idx="356">
                  <c:v>236.4843</c:v>
                </c:pt>
                <c:pt idx="357">
                  <c:v>234.4416</c:v>
                </c:pt>
                <c:pt idx="358">
                  <c:v>238.6492</c:v>
                </c:pt>
                <c:pt idx="359">
                  <c:v>233.6549</c:v>
                </c:pt>
                <c:pt idx="360">
                  <c:v>230.9368</c:v>
                </c:pt>
                <c:pt idx="361">
                  <c:v>236.0256</c:v>
                </c:pt>
                <c:pt idx="362">
                  <c:v>236.4752</c:v>
                </c:pt>
                <c:pt idx="363">
                  <c:v>234.6963</c:v>
                </c:pt>
                <c:pt idx="364">
                  <c:v>234.2919</c:v>
                </c:pt>
                <c:pt idx="365">
                  <c:v>238.8918</c:v>
                </c:pt>
                <c:pt idx="366">
                  <c:v>233.8033</c:v>
                </c:pt>
                <c:pt idx="367">
                  <c:v>236.5605</c:v>
                </c:pt>
                <c:pt idx="368">
                  <c:v>235.9633</c:v>
                </c:pt>
                <c:pt idx="369">
                  <c:v>233.8744</c:v>
                </c:pt>
                <c:pt idx="370">
                  <c:v>235.0278</c:v>
                </c:pt>
                <c:pt idx="371">
                  <c:v>236.4832</c:v>
                </c:pt>
                <c:pt idx="372">
                  <c:v>234.8318</c:v>
                </c:pt>
                <c:pt idx="373">
                  <c:v>232.7741</c:v>
                </c:pt>
                <c:pt idx="374">
                  <c:v>236.7723</c:v>
                </c:pt>
                <c:pt idx="375">
                  <c:v>233.9128</c:v>
                </c:pt>
                <c:pt idx="376">
                  <c:v>234.6829</c:v>
                </c:pt>
                <c:pt idx="377">
                  <c:v>235.139</c:v>
                </c:pt>
                <c:pt idx="378">
                  <c:v>234.4637</c:v>
                </c:pt>
                <c:pt idx="379">
                  <c:v>236.2725</c:v>
                </c:pt>
                <c:pt idx="380">
                  <c:v>233.6174</c:v>
                </c:pt>
                <c:pt idx="381">
                  <c:v>235.6146</c:v>
                </c:pt>
                <c:pt idx="382">
                  <c:v>233.9557</c:v>
                </c:pt>
                <c:pt idx="383">
                  <c:v>236.1031</c:v>
                </c:pt>
                <c:pt idx="384">
                  <c:v>233.4847</c:v>
                </c:pt>
                <c:pt idx="385">
                  <c:v>233.4734</c:v>
                </c:pt>
                <c:pt idx="386">
                  <c:v>235.1891</c:v>
                </c:pt>
                <c:pt idx="387">
                  <c:v>234.8799</c:v>
                </c:pt>
                <c:pt idx="388">
                  <c:v>234.4357</c:v>
                </c:pt>
                <c:pt idx="389">
                  <c:v>234.5173</c:v>
                </c:pt>
                <c:pt idx="390">
                  <c:v>235.4869</c:v>
                </c:pt>
                <c:pt idx="391">
                  <c:v>235.0006</c:v>
                </c:pt>
                <c:pt idx="392">
                  <c:v>233.476</c:v>
                </c:pt>
                <c:pt idx="393">
                  <c:v>230.5779</c:v>
                </c:pt>
                <c:pt idx="394">
                  <c:v>232.7585</c:v>
                </c:pt>
                <c:pt idx="395">
                  <c:v>234.6085</c:v>
                </c:pt>
                <c:pt idx="396">
                  <c:v>233.3283</c:v>
                </c:pt>
                <c:pt idx="397">
                  <c:v>229.0595</c:v>
                </c:pt>
                <c:pt idx="398">
                  <c:v>234.3528</c:v>
                </c:pt>
                <c:pt idx="399">
                  <c:v>234.6106</c:v>
                </c:pt>
                <c:pt idx="400">
                  <c:v>232.9554</c:v>
                </c:pt>
                <c:pt idx="401">
                  <c:v>233.7965</c:v>
                </c:pt>
                <c:pt idx="402">
                  <c:v>233.6411</c:v>
                </c:pt>
                <c:pt idx="403">
                  <c:v>229.6563</c:v>
                </c:pt>
                <c:pt idx="404">
                  <c:v>234.6634</c:v>
                </c:pt>
                <c:pt idx="405">
                  <c:v>232.2493</c:v>
                </c:pt>
                <c:pt idx="406">
                  <c:v>232.1294</c:v>
                </c:pt>
                <c:pt idx="407">
                  <c:v>233.7744</c:v>
                </c:pt>
                <c:pt idx="408">
                  <c:v>230.9015</c:v>
                </c:pt>
                <c:pt idx="409">
                  <c:v>233.4162</c:v>
                </c:pt>
                <c:pt idx="410">
                  <c:v>231.6154</c:v>
                </c:pt>
                <c:pt idx="411">
                  <c:v>231.1684</c:v>
                </c:pt>
                <c:pt idx="412">
                  <c:v>231.4272</c:v>
                </c:pt>
                <c:pt idx="413">
                  <c:v>232.8483</c:v>
                </c:pt>
                <c:pt idx="414">
                  <c:v>232.078</c:v>
                </c:pt>
                <c:pt idx="415">
                  <c:v>231.774</c:v>
                </c:pt>
                <c:pt idx="416">
                  <c:v>232.0067</c:v>
                </c:pt>
                <c:pt idx="417">
                  <c:v>231.9272</c:v>
                </c:pt>
                <c:pt idx="418">
                  <c:v>232.2063</c:v>
                </c:pt>
                <c:pt idx="419">
                  <c:v>232.894</c:v>
                </c:pt>
                <c:pt idx="420">
                  <c:v>231.4396</c:v>
                </c:pt>
                <c:pt idx="421">
                  <c:v>230.9675</c:v>
                </c:pt>
                <c:pt idx="422">
                  <c:v>231.4298</c:v>
                </c:pt>
                <c:pt idx="423">
                  <c:v>232.7601</c:v>
                </c:pt>
                <c:pt idx="424">
                  <c:v>233.3391</c:v>
                </c:pt>
                <c:pt idx="425">
                  <c:v>233.4358</c:v>
                </c:pt>
                <c:pt idx="426">
                  <c:v>231.8655</c:v>
                </c:pt>
                <c:pt idx="427">
                  <c:v>233.4511</c:v>
                </c:pt>
                <c:pt idx="428">
                  <c:v>230.197</c:v>
                </c:pt>
                <c:pt idx="429">
                  <c:v>231.1038</c:v>
                </c:pt>
                <c:pt idx="430">
                  <c:v>233.4112</c:v>
                </c:pt>
                <c:pt idx="431">
                  <c:v>234.1646</c:v>
                </c:pt>
                <c:pt idx="432">
                  <c:v>233.0372</c:v>
                </c:pt>
                <c:pt idx="433">
                  <c:v>232.0865</c:v>
                </c:pt>
                <c:pt idx="434">
                  <c:v>232.4004</c:v>
                </c:pt>
                <c:pt idx="435">
                  <c:v>232.8306</c:v>
                </c:pt>
                <c:pt idx="436">
                  <c:v>230.3159</c:v>
                </c:pt>
                <c:pt idx="437">
                  <c:v>232.2919</c:v>
                </c:pt>
                <c:pt idx="438">
                  <c:v>232.0759</c:v>
                </c:pt>
                <c:pt idx="439">
                  <c:v>232.0899</c:v>
                </c:pt>
                <c:pt idx="440">
                  <c:v>231.3245</c:v>
                </c:pt>
                <c:pt idx="441">
                  <c:v>229.6154</c:v>
                </c:pt>
                <c:pt idx="442">
                  <c:v>231.6237</c:v>
                </c:pt>
                <c:pt idx="443">
                  <c:v>231.5892</c:v>
                </c:pt>
                <c:pt idx="444">
                  <c:v>228.6721</c:v>
                </c:pt>
                <c:pt idx="445">
                  <c:v>230.7643</c:v>
                </c:pt>
                <c:pt idx="446">
                  <c:v>230.5311</c:v>
                </c:pt>
                <c:pt idx="447">
                  <c:v>229.535</c:v>
                </c:pt>
                <c:pt idx="448">
                  <c:v>230.0243</c:v>
                </c:pt>
                <c:pt idx="449">
                  <c:v>229.083</c:v>
                </c:pt>
                <c:pt idx="450">
                  <c:v>231.0574</c:v>
                </c:pt>
                <c:pt idx="451">
                  <c:v>228.9003</c:v>
                </c:pt>
                <c:pt idx="452">
                  <c:v>231.3662</c:v>
                </c:pt>
                <c:pt idx="453">
                  <c:v>228.9421</c:v>
                </c:pt>
                <c:pt idx="454">
                  <c:v>229.1775</c:v>
                </c:pt>
                <c:pt idx="455">
                  <c:v>228.9407</c:v>
                </c:pt>
                <c:pt idx="456">
                  <c:v>231.2981</c:v>
                </c:pt>
                <c:pt idx="457">
                  <c:v>228.6607</c:v>
                </c:pt>
                <c:pt idx="458">
                  <c:v>230.8777</c:v>
                </c:pt>
                <c:pt idx="459">
                  <c:v>230.5149</c:v>
                </c:pt>
                <c:pt idx="460">
                  <c:v>228.6641</c:v>
                </c:pt>
                <c:pt idx="461">
                  <c:v>230.2061</c:v>
                </c:pt>
                <c:pt idx="462">
                  <c:v>229.711</c:v>
                </c:pt>
                <c:pt idx="463">
                  <c:v>227.9927</c:v>
                </c:pt>
                <c:pt idx="464">
                  <c:v>228.6622</c:v>
                </c:pt>
                <c:pt idx="465">
                  <c:v>230.3875</c:v>
                </c:pt>
                <c:pt idx="466">
                  <c:v>228.3075</c:v>
                </c:pt>
                <c:pt idx="467">
                  <c:v>230.1516</c:v>
                </c:pt>
                <c:pt idx="468">
                  <c:v>229.8456</c:v>
                </c:pt>
                <c:pt idx="469">
                  <c:v>229.8461</c:v>
                </c:pt>
                <c:pt idx="470">
                  <c:v>228.1441</c:v>
                </c:pt>
                <c:pt idx="471">
                  <c:v>229.1691</c:v>
                </c:pt>
                <c:pt idx="472">
                  <c:v>230.2405</c:v>
                </c:pt>
                <c:pt idx="473">
                  <c:v>225.9032</c:v>
                </c:pt>
                <c:pt idx="474">
                  <c:v>232.7209</c:v>
                </c:pt>
                <c:pt idx="475">
                  <c:v>226.8942</c:v>
                </c:pt>
                <c:pt idx="476">
                  <c:v>228.9935</c:v>
                </c:pt>
                <c:pt idx="477">
                  <c:v>227.5146</c:v>
                </c:pt>
                <c:pt idx="478">
                  <c:v>227.4697</c:v>
                </c:pt>
                <c:pt idx="479">
                  <c:v>227.3772</c:v>
                </c:pt>
                <c:pt idx="480">
                  <c:v>230.1976</c:v>
                </c:pt>
                <c:pt idx="481">
                  <c:v>228.5441</c:v>
                </c:pt>
                <c:pt idx="482">
                  <c:v>225.7195</c:v>
                </c:pt>
                <c:pt idx="483">
                  <c:v>232.1864</c:v>
                </c:pt>
                <c:pt idx="484">
                  <c:v>225.6125</c:v>
                </c:pt>
                <c:pt idx="485">
                  <c:v>228.1306</c:v>
                </c:pt>
                <c:pt idx="486">
                  <c:v>225.7349</c:v>
                </c:pt>
                <c:pt idx="487">
                  <c:v>226.6945</c:v>
                </c:pt>
                <c:pt idx="488">
                  <c:v>228.325</c:v>
                </c:pt>
                <c:pt idx="489">
                  <c:v>225.1377</c:v>
                </c:pt>
                <c:pt idx="490">
                  <c:v>226.0673</c:v>
                </c:pt>
                <c:pt idx="491">
                  <c:v>225.2357</c:v>
                </c:pt>
                <c:pt idx="492">
                  <c:v>222.6287</c:v>
                </c:pt>
                <c:pt idx="493">
                  <c:v>222.8896</c:v>
                </c:pt>
                <c:pt idx="494">
                  <c:v>224.7811</c:v>
                </c:pt>
                <c:pt idx="495">
                  <c:v>224.9413</c:v>
                </c:pt>
                <c:pt idx="496">
                  <c:v>219.2708</c:v>
                </c:pt>
                <c:pt idx="497">
                  <c:v>223.4262</c:v>
                </c:pt>
                <c:pt idx="498">
                  <c:v>223.0379</c:v>
                </c:pt>
                <c:pt idx="499">
                  <c:v>222.3959</c:v>
                </c:pt>
                <c:pt idx="500">
                  <c:v>222.0616</c:v>
                </c:pt>
                <c:pt idx="501">
                  <c:v>225.4674</c:v>
                </c:pt>
                <c:pt idx="502">
                  <c:v>224.2459</c:v>
                </c:pt>
                <c:pt idx="503">
                  <c:v>223.4235</c:v>
                </c:pt>
                <c:pt idx="504">
                  <c:v>220.8428</c:v>
                </c:pt>
                <c:pt idx="505">
                  <c:v>220.8436</c:v>
                </c:pt>
                <c:pt idx="506">
                  <c:v>218.1434</c:v>
                </c:pt>
                <c:pt idx="507">
                  <c:v>221.4627</c:v>
                </c:pt>
                <c:pt idx="508">
                  <c:v>221.3137</c:v>
                </c:pt>
                <c:pt idx="509">
                  <c:v>217.7036</c:v>
                </c:pt>
                <c:pt idx="510">
                  <c:v>221.631</c:v>
                </c:pt>
                <c:pt idx="511">
                  <c:v>215.9308</c:v>
                </c:pt>
                <c:pt idx="512">
                  <c:v>219.3708</c:v>
                </c:pt>
                <c:pt idx="513">
                  <c:v>226.6355</c:v>
                </c:pt>
                <c:pt idx="514">
                  <c:v>218.8201</c:v>
                </c:pt>
                <c:pt idx="515">
                  <c:v>218.5598</c:v>
                </c:pt>
                <c:pt idx="516">
                  <c:v>218.4343</c:v>
                </c:pt>
                <c:pt idx="517">
                  <c:v>218.0364</c:v>
                </c:pt>
                <c:pt idx="518">
                  <c:v>217.5903</c:v>
                </c:pt>
                <c:pt idx="519">
                  <c:v>218.6712</c:v>
                </c:pt>
                <c:pt idx="520">
                  <c:v>211.8547</c:v>
                </c:pt>
                <c:pt idx="521">
                  <c:v>216.2676</c:v>
                </c:pt>
                <c:pt idx="522">
                  <c:v>218.0682</c:v>
                </c:pt>
                <c:pt idx="523">
                  <c:v>216.9041</c:v>
                </c:pt>
                <c:pt idx="524">
                  <c:v>218.3826</c:v>
                </c:pt>
                <c:pt idx="525">
                  <c:v>214.2892</c:v>
                </c:pt>
                <c:pt idx="526">
                  <c:v>219.2735</c:v>
                </c:pt>
                <c:pt idx="527">
                  <c:v>216.2712</c:v>
                </c:pt>
                <c:pt idx="528">
                  <c:v>222.6494</c:v>
                </c:pt>
                <c:pt idx="529">
                  <c:v>218.2804</c:v>
                </c:pt>
                <c:pt idx="530">
                  <c:v>216.2596</c:v>
                </c:pt>
                <c:pt idx="531">
                  <c:v>213.8088</c:v>
                </c:pt>
                <c:pt idx="532">
                  <c:v>214.2706</c:v>
                </c:pt>
                <c:pt idx="533">
                  <c:v>213.4852</c:v>
                </c:pt>
                <c:pt idx="534">
                  <c:v>214.0651</c:v>
                </c:pt>
                <c:pt idx="535">
                  <c:v>213.5447</c:v>
                </c:pt>
                <c:pt idx="536">
                  <c:v>211.547</c:v>
                </c:pt>
                <c:pt idx="537">
                  <c:v>213.4416</c:v>
                </c:pt>
                <c:pt idx="538">
                  <c:v>212.6985</c:v>
                </c:pt>
                <c:pt idx="539">
                  <c:v>213.8815</c:v>
                </c:pt>
                <c:pt idx="540">
                  <c:v>210.6652</c:v>
                </c:pt>
                <c:pt idx="541">
                  <c:v>212.9718</c:v>
                </c:pt>
                <c:pt idx="542">
                  <c:v>211.5682</c:v>
                </c:pt>
                <c:pt idx="543">
                  <c:v>210.1071</c:v>
                </c:pt>
                <c:pt idx="544">
                  <c:v>211.7826</c:v>
                </c:pt>
                <c:pt idx="545">
                  <c:v>208.956</c:v>
                </c:pt>
                <c:pt idx="546">
                  <c:v>209.2643</c:v>
                </c:pt>
                <c:pt idx="547">
                  <c:v>211.45</c:v>
                </c:pt>
                <c:pt idx="548">
                  <c:v>206.33</c:v>
                </c:pt>
                <c:pt idx="549">
                  <c:v>209.8591</c:v>
                </c:pt>
                <c:pt idx="550">
                  <c:v>209.9787</c:v>
                </c:pt>
                <c:pt idx="551">
                  <c:v>210.8866</c:v>
                </c:pt>
                <c:pt idx="552">
                  <c:v>207.3766</c:v>
                </c:pt>
                <c:pt idx="553">
                  <c:v>203.9801</c:v>
                </c:pt>
                <c:pt idx="554">
                  <c:v>206.784</c:v>
                </c:pt>
                <c:pt idx="555">
                  <c:v>202.828</c:v>
                </c:pt>
                <c:pt idx="556">
                  <c:v>207.7495</c:v>
                </c:pt>
                <c:pt idx="557">
                  <c:v>205.2454</c:v>
                </c:pt>
                <c:pt idx="558">
                  <c:v>207.4574</c:v>
                </c:pt>
                <c:pt idx="559">
                  <c:v>206.4577</c:v>
                </c:pt>
                <c:pt idx="560">
                  <c:v>202.4204</c:v>
                </c:pt>
                <c:pt idx="561">
                  <c:v>205.118</c:v>
                </c:pt>
                <c:pt idx="562">
                  <c:v>204.3463</c:v>
                </c:pt>
                <c:pt idx="563">
                  <c:v>206.2355</c:v>
                </c:pt>
                <c:pt idx="564">
                  <c:v>201.6596</c:v>
                </c:pt>
                <c:pt idx="565">
                  <c:v>202.1161</c:v>
                </c:pt>
                <c:pt idx="566">
                  <c:v>204.1538</c:v>
                </c:pt>
                <c:pt idx="567">
                  <c:v>195.0303</c:v>
                </c:pt>
                <c:pt idx="568">
                  <c:v>202.3353</c:v>
                </c:pt>
                <c:pt idx="569">
                  <c:v>202.0554</c:v>
                </c:pt>
                <c:pt idx="570">
                  <c:v>197.6573</c:v>
                </c:pt>
                <c:pt idx="571">
                  <c:v>204.718</c:v>
                </c:pt>
                <c:pt idx="572">
                  <c:v>202.1785</c:v>
                </c:pt>
                <c:pt idx="573">
                  <c:v>200.0972</c:v>
                </c:pt>
                <c:pt idx="574">
                  <c:v>198.9631</c:v>
                </c:pt>
                <c:pt idx="575">
                  <c:v>202.1766</c:v>
                </c:pt>
                <c:pt idx="576">
                  <c:v>199.6297</c:v>
                </c:pt>
                <c:pt idx="577">
                  <c:v>201.2271</c:v>
                </c:pt>
                <c:pt idx="578">
                  <c:v>199.2666</c:v>
                </c:pt>
                <c:pt idx="579">
                  <c:v>199.4895</c:v>
                </c:pt>
                <c:pt idx="580">
                  <c:v>198.953</c:v>
                </c:pt>
                <c:pt idx="581">
                  <c:v>197.1052</c:v>
                </c:pt>
                <c:pt idx="582">
                  <c:v>200.3526</c:v>
                </c:pt>
                <c:pt idx="583">
                  <c:v>196.1964</c:v>
                </c:pt>
                <c:pt idx="584">
                  <c:v>198.5497</c:v>
                </c:pt>
                <c:pt idx="585">
                  <c:v>198.6222</c:v>
                </c:pt>
                <c:pt idx="586">
                  <c:v>198.7731</c:v>
                </c:pt>
                <c:pt idx="587">
                  <c:v>197.7026</c:v>
                </c:pt>
                <c:pt idx="588">
                  <c:v>197.4703</c:v>
                </c:pt>
                <c:pt idx="589">
                  <c:v>197.7314</c:v>
                </c:pt>
                <c:pt idx="590">
                  <c:v>197.0585</c:v>
                </c:pt>
                <c:pt idx="591">
                  <c:v>198.4343</c:v>
                </c:pt>
                <c:pt idx="592">
                  <c:v>198.9746</c:v>
                </c:pt>
                <c:pt idx="593">
                  <c:v>195.4392</c:v>
                </c:pt>
                <c:pt idx="594">
                  <c:v>196.8161</c:v>
                </c:pt>
                <c:pt idx="595">
                  <c:v>199.5816</c:v>
                </c:pt>
                <c:pt idx="596">
                  <c:v>192.5261</c:v>
                </c:pt>
                <c:pt idx="597">
                  <c:v>193.7546</c:v>
                </c:pt>
                <c:pt idx="598">
                  <c:v>196.5098</c:v>
                </c:pt>
                <c:pt idx="599">
                  <c:v>193.2664</c:v>
                </c:pt>
                <c:pt idx="600">
                  <c:v>186.4597</c:v>
                </c:pt>
                <c:pt idx="601">
                  <c:v>195.0281</c:v>
                </c:pt>
                <c:pt idx="602">
                  <c:v>193.3014</c:v>
                </c:pt>
                <c:pt idx="603">
                  <c:v>194.942</c:v>
                </c:pt>
                <c:pt idx="604">
                  <c:v>194.03</c:v>
                </c:pt>
                <c:pt idx="605">
                  <c:v>195.6609</c:v>
                </c:pt>
                <c:pt idx="606">
                  <c:v>193.0826</c:v>
                </c:pt>
                <c:pt idx="607">
                  <c:v>195.9089</c:v>
                </c:pt>
                <c:pt idx="608">
                  <c:v>192.65</c:v>
                </c:pt>
                <c:pt idx="609">
                  <c:v>191.539</c:v>
                </c:pt>
                <c:pt idx="610">
                  <c:v>185.2904</c:v>
                </c:pt>
                <c:pt idx="611">
                  <c:v>190.0895</c:v>
                </c:pt>
                <c:pt idx="612">
                  <c:v>191.346</c:v>
                </c:pt>
                <c:pt idx="613">
                  <c:v>188.6074</c:v>
                </c:pt>
                <c:pt idx="614">
                  <c:v>192.1954</c:v>
                </c:pt>
                <c:pt idx="615">
                  <c:v>184.7637</c:v>
                </c:pt>
                <c:pt idx="616">
                  <c:v>188.9302</c:v>
                </c:pt>
                <c:pt idx="617">
                  <c:v>189.5802</c:v>
                </c:pt>
                <c:pt idx="618">
                  <c:v>188.4594</c:v>
                </c:pt>
                <c:pt idx="619">
                  <c:v>190.2048</c:v>
                </c:pt>
                <c:pt idx="620">
                  <c:v>188.0047</c:v>
                </c:pt>
                <c:pt idx="621">
                  <c:v>187.7128</c:v>
                </c:pt>
                <c:pt idx="622">
                  <c:v>182.8023</c:v>
                </c:pt>
                <c:pt idx="623">
                  <c:v>186.5744</c:v>
                </c:pt>
                <c:pt idx="624">
                  <c:v>185.9866</c:v>
                </c:pt>
                <c:pt idx="625">
                  <c:v>183.4723</c:v>
                </c:pt>
                <c:pt idx="626">
                  <c:v>185.7048</c:v>
                </c:pt>
                <c:pt idx="627">
                  <c:v>187.8023</c:v>
                </c:pt>
                <c:pt idx="628">
                  <c:v>185.2655</c:v>
                </c:pt>
                <c:pt idx="629">
                  <c:v>183.2417</c:v>
                </c:pt>
                <c:pt idx="630">
                  <c:v>191.672</c:v>
                </c:pt>
                <c:pt idx="631">
                  <c:v>187.5741</c:v>
                </c:pt>
                <c:pt idx="632">
                  <c:v>184.4445</c:v>
                </c:pt>
                <c:pt idx="633">
                  <c:v>183.3766</c:v>
                </c:pt>
                <c:pt idx="634">
                  <c:v>184.8217</c:v>
                </c:pt>
                <c:pt idx="635">
                  <c:v>181.5281</c:v>
                </c:pt>
                <c:pt idx="636">
                  <c:v>183.1739</c:v>
                </c:pt>
                <c:pt idx="637">
                  <c:v>182.4861</c:v>
                </c:pt>
                <c:pt idx="638">
                  <c:v>181.595</c:v>
                </c:pt>
                <c:pt idx="639">
                  <c:v>180.7659</c:v>
                </c:pt>
                <c:pt idx="640">
                  <c:v>183.3356</c:v>
                </c:pt>
                <c:pt idx="641">
                  <c:v>182.6336</c:v>
                </c:pt>
                <c:pt idx="642">
                  <c:v>181.448</c:v>
                </c:pt>
                <c:pt idx="643">
                  <c:v>180.6369</c:v>
                </c:pt>
                <c:pt idx="644">
                  <c:v>181.6768</c:v>
                </c:pt>
                <c:pt idx="645">
                  <c:v>183.1298</c:v>
                </c:pt>
                <c:pt idx="646">
                  <c:v>172.5597</c:v>
                </c:pt>
                <c:pt idx="647">
                  <c:v>178.1114</c:v>
                </c:pt>
                <c:pt idx="648">
                  <c:v>177.5644</c:v>
                </c:pt>
                <c:pt idx="649">
                  <c:v>179.7047</c:v>
                </c:pt>
                <c:pt idx="650">
                  <c:v>171.551</c:v>
                </c:pt>
                <c:pt idx="651">
                  <c:v>176.7984</c:v>
                </c:pt>
                <c:pt idx="652">
                  <c:v>175.8154</c:v>
                </c:pt>
                <c:pt idx="653">
                  <c:v>176.2665</c:v>
                </c:pt>
                <c:pt idx="654">
                  <c:v>175.036</c:v>
                </c:pt>
                <c:pt idx="655">
                  <c:v>173.5512</c:v>
                </c:pt>
                <c:pt idx="656">
                  <c:v>173.0944</c:v>
                </c:pt>
                <c:pt idx="657">
                  <c:v>174.6936</c:v>
                </c:pt>
                <c:pt idx="658">
                  <c:v>174.1355</c:v>
                </c:pt>
                <c:pt idx="659">
                  <c:v>172.2605</c:v>
                </c:pt>
                <c:pt idx="660">
                  <c:v>173.2631</c:v>
                </c:pt>
                <c:pt idx="661">
                  <c:v>175.705</c:v>
                </c:pt>
                <c:pt idx="662">
                  <c:v>173.4474</c:v>
                </c:pt>
                <c:pt idx="663">
                  <c:v>170.4816</c:v>
                </c:pt>
                <c:pt idx="664">
                  <c:v>172.5791</c:v>
                </c:pt>
                <c:pt idx="665">
                  <c:v>170.1708</c:v>
                </c:pt>
                <c:pt idx="666">
                  <c:v>168.5739</c:v>
                </c:pt>
                <c:pt idx="667">
                  <c:v>170.0266</c:v>
                </c:pt>
                <c:pt idx="668">
                  <c:v>171.361</c:v>
                </c:pt>
                <c:pt idx="669">
                  <c:v>169.0006</c:v>
                </c:pt>
                <c:pt idx="670">
                  <c:v>169.6464</c:v>
                </c:pt>
                <c:pt idx="671">
                  <c:v>172.4543</c:v>
                </c:pt>
                <c:pt idx="672">
                  <c:v>166.812</c:v>
                </c:pt>
                <c:pt idx="673">
                  <c:v>162.0757</c:v>
                </c:pt>
                <c:pt idx="674">
                  <c:v>170.5791</c:v>
                </c:pt>
                <c:pt idx="675">
                  <c:v>166.9764</c:v>
                </c:pt>
                <c:pt idx="676">
                  <c:v>164.9774</c:v>
                </c:pt>
                <c:pt idx="677">
                  <c:v>169.066</c:v>
                </c:pt>
                <c:pt idx="678">
                  <c:v>167.3566</c:v>
                </c:pt>
                <c:pt idx="679">
                  <c:v>168.6278</c:v>
                </c:pt>
                <c:pt idx="680">
                  <c:v>167.7828</c:v>
                </c:pt>
                <c:pt idx="681">
                  <c:v>163.5229</c:v>
                </c:pt>
                <c:pt idx="682">
                  <c:v>165.9494</c:v>
                </c:pt>
                <c:pt idx="683">
                  <c:v>163.3515</c:v>
                </c:pt>
                <c:pt idx="684">
                  <c:v>162.9547</c:v>
                </c:pt>
                <c:pt idx="685">
                  <c:v>163.9478</c:v>
                </c:pt>
                <c:pt idx="686">
                  <c:v>164.1151</c:v>
                </c:pt>
                <c:pt idx="687">
                  <c:v>163.8323</c:v>
                </c:pt>
                <c:pt idx="688">
                  <c:v>156.6639</c:v>
                </c:pt>
                <c:pt idx="689">
                  <c:v>164.8232</c:v>
                </c:pt>
                <c:pt idx="690">
                  <c:v>162.8784</c:v>
                </c:pt>
                <c:pt idx="691">
                  <c:v>162.737</c:v>
                </c:pt>
                <c:pt idx="692">
                  <c:v>155.9093</c:v>
                </c:pt>
                <c:pt idx="693">
                  <c:v>163.5076</c:v>
                </c:pt>
                <c:pt idx="694">
                  <c:v>160.9456</c:v>
                </c:pt>
                <c:pt idx="695">
                  <c:v>160.567</c:v>
                </c:pt>
                <c:pt idx="696">
                  <c:v>159.0408</c:v>
                </c:pt>
                <c:pt idx="697">
                  <c:v>158.2358</c:v>
                </c:pt>
                <c:pt idx="698">
                  <c:v>158.7414</c:v>
                </c:pt>
                <c:pt idx="699">
                  <c:v>160.252</c:v>
                </c:pt>
                <c:pt idx="700">
                  <c:v>159.064</c:v>
                </c:pt>
                <c:pt idx="701">
                  <c:v>158.1138</c:v>
                </c:pt>
                <c:pt idx="702">
                  <c:v>157.4794</c:v>
                </c:pt>
                <c:pt idx="703">
                  <c:v>157.0618</c:v>
                </c:pt>
                <c:pt idx="704">
                  <c:v>157.5782</c:v>
                </c:pt>
                <c:pt idx="705">
                  <c:v>155.1086</c:v>
                </c:pt>
                <c:pt idx="706">
                  <c:v>153.3201</c:v>
                </c:pt>
                <c:pt idx="707">
                  <c:v>154.1169</c:v>
                </c:pt>
                <c:pt idx="708">
                  <c:v>153.512</c:v>
                </c:pt>
                <c:pt idx="709">
                  <c:v>153.7318</c:v>
                </c:pt>
                <c:pt idx="710">
                  <c:v>152.4437</c:v>
                </c:pt>
                <c:pt idx="711">
                  <c:v>152.8371</c:v>
                </c:pt>
                <c:pt idx="712">
                  <c:v>152.1549</c:v>
                </c:pt>
                <c:pt idx="713">
                  <c:v>151.528</c:v>
                </c:pt>
                <c:pt idx="714">
                  <c:v>152.8812</c:v>
                </c:pt>
                <c:pt idx="715">
                  <c:v>150.8086</c:v>
                </c:pt>
                <c:pt idx="716">
                  <c:v>152.5937</c:v>
                </c:pt>
                <c:pt idx="717">
                  <c:v>152.7772</c:v>
                </c:pt>
                <c:pt idx="718">
                  <c:v>150.8437</c:v>
                </c:pt>
                <c:pt idx="719">
                  <c:v>152.146</c:v>
                </c:pt>
                <c:pt idx="720">
                  <c:v>150.3906</c:v>
                </c:pt>
                <c:pt idx="721">
                  <c:v>151.531</c:v>
                </c:pt>
                <c:pt idx="722">
                  <c:v>148.97</c:v>
                </c:pt>
                <c:pt idx="723">
                  <c:v>151.621</c:v>
                </c:pt>
                <c:pt idx="724">
                  <c:v>147.1365</c:v>
                </c:pt>
                <c:pt idx="725">
                  <c:v>149.48</c:v>
                </c:pt>
                <c:pt idx="726">
                  <c:v>150.7776</c:v>
                </c:pt>
                <c:pt idx="727">
                  <c:v>149.5859</c:v>
                </c:pt>
                <c:pt idx="728">
                  <c:v>148.0544</c:v>
                </c:pt>
                <c:pt idx="729">
                  <c:v>148.1086</c:v>
                </c:pt>
                <c:pt idx="730">
                  <c:v>145.2463</c:v>
                </c:pt>
                <c:pt idx="731">
                  <c:v>145.941</c:v>
                </c:pt>
                <c:pt idx="732">
                  <c:v>147.6571</c:v>
                </c:pt>
                <c:pt idx="733">
                  <c:v>145.3748</c:v>
                </c:pt>
                <c:pt idx="734">
                  <c:v>146.3518</c:v>
                </c:pt>
                <c:pt idx="735">
                  <c:v>140.4714</c:v>
                </c:pt>
                <c:pt idx="736">
                  <c:v>142.8891</c:v>
                </c:pt>
                <c:pt idx="737">
                  <c:v>144.1786</c:v>
                </c:pt>
                <c:pt idx="738">
                  <c:v>148.235</c:v>
                </c:pt>
                <c:pt idx="739">
                  <c:v>142.9389</c:v>
                </c:pt>
                <c:pt idx="740">
                  <c:v>142.2284</c:v>
                </c:pt>
                <c:pt idx="741">
                  <c:v>141.9044</c:v>
                </c:pt>
                <c:pt idx="742">
                  <c:v>143.9946</c:v>
                </c:pt>
                <c:pt idx="743">
                  <c:v>146.1224</c:v>
                </c:pt>
                <c:pt idx="744">
                  <c:v>142.1582</c:v>
                </c:pt>
                <c:pt idx="745">
                  <c:v>141.7971</c:v>
                </c:pt>
                <c:pt idx="746">
                  <c:v>142.8699</c:v>
                </c:pt>
                <c:pt idx="747">
                  <c:v>141.6207</c:v>
                </c:pt>
                <c:pt idx="748">
                  <c:v>141.0975</c:v>
                </c:pt>
                <c:pt idx="749">
                  <c:v>141.2475</c:v>
                </c:pt>
                <c:pt idx="750">
                  <c:v>138.8727</c:v>
                </c:pt>
                <c:pt idx="751">
                  <c:v>143.6064</c:v>
                </c:pt>
                <c:pt idx="752">
                  <c:v>141.7168</c:v>
                </c:pt>
                <c:pt idx="753">
                  <c:v>140.6256</c:v>
                </c:pt>
                <c:pt idx="754">
                  <c:v>138.1657</c:v>
                </c:pt>
                <c:pt idx="755">
                  <c:v>145.6545</c:v>
                </c:pt>
                <c:pt idx="756">
                  <c:v>141.1083</c:v>
                </c:pt>
                <c:pt idx="757">
                  <c:v>140.6611</c:v>
                </c:pt>
                <c:pt idx="758">
                  <c:v>136.9653</c:v>
                </c:pt>
                <c:pt idx="759">
                  <c:v>138.9007</c:v>
                </c:pt>
                <c:pt idx="760">
                  <c:v>138.3589</c:v>
                </c:pt>
                <c:pt idx="761">
                  <c:v>138.6936</c:v>
                </c:pt>
                <c:pt idx="762">
                  <c:v>136.5447</c:v>
                </c:pt>
                <c:pt idx="763">
                  <c:v>138.7191</c:v>
                </c:pt>
                <c:pt idx="764">
                  <c:v>137.7553</c:v>
                </c:pt>
                <c:pt idx="765">
                  <c:v>141.2709</c:v>
                </c:pt>
                <c:pt idx="766">
                  <c:v>138.9372</c:v>
                </c:pt>
                <c:pt idx="767">
                  <c:v>137.291</c:v>
                </c:pt>
                <c:pt idx="768">
                  <c:v>131.0909</c:v>
                </c:pt>
                <c:pt idx="769">
                  <c:v>135.9488</c:v>
                </c:pt>
                <c:pt idx="770">
                  <c:v>136.7055</c:v>
                </c:pt>
                <c:pt idx="771">
                  <c:v>134.0995</c:v>
                </c:pt>
                <c:pt idx="772">
                  <c:v>135.6931</c:v>
                </c:pt>
                <c:pt idx="773">
                  <c:v>130.5288</c:v>
                </c:pt>
                <c:pt idx="774">
                  <c:v>135.4805</c:v>
                </c:pt>
                <c:pt idx="775">
                  <c:v>136.0183</c:v>
                </c:pt>
                <c:pt idx="776">
                  <c:v>137.1122</c:v>
                </c:pt>
                <c:pt idx="777">
                  <c:v>134.6904</c:v>
                </c:pt>
                <c:pt idx="778">
                  <c:v>134.6242</c:v>
                </c:pt>
                <c:pt idx="779">
                  <c:v>134.2326</c:v>
                </c:pt>
                <c:pt idx="780">
                  <c:v>131.7716</c:v>
                </c:pt>
                <c:pt idx="781">
                  <c:v>133.3607</c:v>
                </c:pt>
                <c:pt idx="782">
                  <c:v>133.1971</c:v>
                </c:pt>
                <c:pt idx="783">
                  <c:v>132.8233</c:v>
                </c:pt>
                <c:pt idx="784">
                  <c:v>131.8007</c:v>
                </c:pt>
                <c:pt idx="785">
                  <c:v>129.2434</c:v>
                </c:pt>
                <c:pt idx="786">
                  <c:v>131.9807</c:v>
                </c:pt>
                <c:pt idx="787">
                  <c:v>131.1468</c:v>
                </c:pt>
                <c:pt idx="788">
                  <c:v>130.544</c:v>
                </c:pt>
                <c:pt idx="789">
                  <c:v>133.1913</c:v>
                </c:pt>
                <c:pt idx="790">
                  <c:v>129.9432</c:v>
                </c:pt>
                <c:pt idx="791">
                  <c:v>132.177</c:v>
                </c:pt>
                <c:pt idx="792">
                  <c:v>128.9208</c:v>
                </c:pt>
                <c:pt idx="793">
                  <c:v>130.0637</c:v>
                </c:pt>
                <c:pt idx="794">
                  <c:v>129.5369</c:v>
                </c:pt>
                <c:pt idx="795">
                  <c:v>130.6395</c:v>
                </c:pt>
                <c:pt idx="796">
                  <c:v>129.8324</c:v>
                </c:pt>
                <c:pt idx="797">
                  <c:v>130.7921</c:v>
                </c:pt>
                <c:pt idx="798">
                  <c:v>128.4464</c:v>
                </c:pt>
                <c:pt idx="799">
                  <c:v>129.6775</c:v>
                </c:pt>
                <c:pt idx="800">
                  <c:v>130.4455</c:v>
                </c:pt>
                <c:pt idx="801">
                  <c:v>130.0776</c:v>
                </c:pt>
                <c:pt idx="802">
                  <c:v>127.8213</c:v>
                </c:pt>
                <c:pt idx="803">
                  <c:v>127.3734</c:v>
                </c:pt>
                <c:pt idx="804">
                  <c:v>127.0753</c:v>
                </c:pt>
                <c:pt idx="805">
                  <c:v>127.1977</c:v>
                </c:pt>
                <c:pt idx="806">
                  <c:v>125.3731</c:v>
                </c:pt>
                <c:pt idx="807">
                  <c:v>124.0098</c:v>
                </c:pt>
                <c:pt idx="808">
                  <c:v>125.5509</c:v>
                </c:pt>
                <c:pt idx="809">
                  <c:v>126.4973</c:v>
                </c:pt>
                <c:pt idx="810">
                  <c:v>125.2442</c:v>
                </c:pt>
                <c:pt idx="811">
                  <c:v>126.2717</c:v>
                </c:pt>
                <c:pt idx="812">
                  <c:v>125.5186</c:v>
                </c:pt>
                <c:pt idx="813">
                  <c:v>125.2932</c:v>
                </c:pt>
                <c:pt idx="814">
                  <c:v>126.3988</c:v>
                </c:pt>
                <c:pt idx="815">
                  <c:v>124.1418</c:v>
                </c:pt>
                <c:pt idx="816">
                  <c:v>123.9012</c:v>
                </c:pt>
                <c:pt idx="817">
                  <c:v>125.8334</c:v>
                </c:pt>
                <c:pt idx="818">
                  <c:v>125.9518</c:v>
                </c:pt>
                <c:pt idx="819">
                  <c:v>125.0191</c:v>
                </c:pt>
                <c:pt idx="820">
                  <c:v>124.9937</c:v>
                </c:pt>
                <c:pt idx="821">
                  <c:v>123.6088</c:v>
                </c:pt>
                <c:pt idx="822">
                  <c:v>123.863</c:v>
                </c:pt>
                <c:pt idx="823">
                  <c:v>123.7452</c:v>
                </c:pt>
                <c:pt idx="824">
                  <c:v>122.5382</c:v>
                </c:pt>
                <c:pt idx="825">
                  <c:v>114.3631</c:v>
                </c:pt>
                <c:pt idx="826">
                  <c:v>121.2188</c:v>
                </c:pt>
                <c:pt idx="827">
                  <c:v>122.4978</c:v>
                </c:pt>
                <c:pt idx="828">
                  <c:v>122.3174</c:v>
                </c:pt>
                <c:pt idx="829">
                  <c:v>121.9566</c:v>
                </c:pt>
                <c:pt idx="830">
                  <c:v>122.9309</c:v>
                </c:pt>
                <c:pt idx="831">
                  <c:v>123.13</c:v>
                </c:pt>
                <c:pt idx="832">
                  <c:v>120.8561</c:v>
                </c:pt>
                <c:pt idx="833">
                  <c:v>120.5607</c:v>
                </c:pt>
                <c:pt idx="834">
                  <c:v>119.8415</c:v>
                </c:pt>
                <c:pt idx="835">
                  <c:v>119.5451</c:v>
                </c:pt>
                <c:pt idx="836">
                  <c:v>120.2521</c:v>
                </c:pt>
                <c:pt idx="837">
                  <c:v>120.6241</c:v>
                </c:pt>
                <c:pt idx="838">
                  <c:v>120.1641</c:v>
                </c:pt>
                <c:pt idx="839">
                  <c:v>119.3424</c:v>
                </c:pt>
                <c:pt idx="840">
                  <c:v>118.8748</c:v>
                </c:pt>
                <c:pt idx="841">
                  <c:v>120.2419</c:v>
                </c:pt>
                <c:pt idx="842">
                  <c:v>119.1879</c:v>
                </c:pt>
                <c:pt idx="843">
                  <c:v>118.6926</c:v>
                </c:pt>
                <c:pt idx="844">
                  <c:v>118.1032</c:v>
                </c:pt>
                <c:pt idx="845">
                  <c:v>119.0925</c:v>
                </c:pt>
                <c:pt idx="846">
                  <c:v>116.4252</c:v>
                </c:pt>
                <c:pt idx="847">
                  <c:v>116.092</c:v>
                </c:pt>
                <c:pt idx="848">
                  <c:v>116.8203</c:v>
                </c:pt>
                <c:pt idx="849">
                  <c:v>114.9763</c:v>
                </c:pt>
                <c:pt idx="850">
                  <c:v>114.7407</c:v>
                </c:pt>
                <c:pt idx="851">
                  <c:v>115.1313</c:v>
                </c:pt>
                <c:pt idx="852">
                  <c:v>116.2295</c:v>
                </c:pt>
                <c:pt idx="853">
                  <c:v>114.3959</c:v>
                </c:pt>
                <c:pt idx="854">
                  <c:v>115.3328</c:v>
                </c:pt>
                <c:pt idx="855">
                  <c:v>114.5099</c:v>
                </c:pt>
                <c:pt idx="856">
                  <c:v>115.1241</c:v>
                </c:pt>
                <c:pt idx="857">
                  <c:v>112.0486</c:v>
                </c:pt>
                <c:pt idx="858">
                  <c:v>113.8112</c:v>
                </c:pt>
                <c:pt idx="859">
                  <c:v>111.8926</c:v>
                </c:pt>
                <c:pt idx="860">
                  <c:v>111.74</c:v>
                </c:pt>
                <c:pt idx="861">
                  <c:v>111.5023</c:v>
                </c:pt>
                <c:pt idx="862">
                  <c:v>93.2758</c:v>
                </c:pt>
                <c:pt idx="863">
                  <c:v>111.6814</c:v>
                </c:pt>
                <c:pt idx="864">
                  <c:v>109.6188</c:v>
                </c:pt>
                <c:pt idx="865">
                  <c:v>109.816</c:v>
                </c:pt>
                <c:pt idx="866">
                  <c:v>112.6529</c:v>
                </c:pt>
                <c:pt idx="867">
                  <c:v>105.4958</c:v>
                </c:pt>
                <c:pt idx="868">
                  <c:v>109.0901</c:v>
                </c:pt>
                <c:pt idx="869">
                  <c:v>110.4876</c:v>
                </c:pt>
                <c:pt idx="870">
                  <c:v>108.3336</c:v>
                </c:pt>
                <c:pt idx="871">
                  <c:v>108.3154</c:v>
                </c:pt>
                <c:pt idx="872">
                  <c:v>107.107</c:v>
                </c:pt>
                <c:pt idx="873">
                  <c:v>107.8675</c:v>
                </c:pt>
                <c:pt idx="874">
                  <c:v>105.8425</c:v>
                </c:pt>
                <c:pt idx="875">
                  <c:v>107.1526</c:v>
                </c:pt>
                <c:pt idx="876">
                  <c:v>109.4762</c:v>
                </c:pt>
                <c:pt idx="877">
                  <c:v>106.3435</c:v>
                </c:pt>
                <c:pt idx="878">
                  <c:v>105.6979</c:v>
                </c:pt>
                <c:pt idx="879">
                  <c:v>106.7746</c:v>
                </c:pt>
                <c:pt idx="880">
                  <c:v>105.7687</c:v>
                </c:pt>
                <c:pt idx="881">
                  <c:v>104.5459</c:v>
                </c:pt>
                <c:pt idx="882">
                  <c:v>105.9471</c:v>
                </c:pt>
                <c:pt idx="883">
                  <c:v>104.0976</c:v>
                </c:pt>
                <c:pt idx="884">
                  <c:v>102.92</c:v>
                </c:pt>
                <c:pt idx="885">
                  <c:v>104.3743</c:v>
                </c:pt>
                <c:pt idx="886">
                  <c:v>103.4548</c:v>
                </c:pt>
                <c:pt idx="887">
                  <c:v>103.3038</c:v>
                </c:pt>
                <c:pt idx="888">
                  <c:v>102.3834</c:v>
                </c:pt>
                <c:pt idx="889">
                  <c:v>102.99</c:v>
                </c:pt>
                <c:pt idx="890">
                  <c:v>102.7278</c:v>
                </c:pt>
                <c:pt idx="891">
                  <c:v>103.3122</c:v>
                </c:pt>
                <c:pt idx="892">
                  <c:v>102.7377</c:v>
                </c:pt>
                <c:pt idx="893">
                  <c:v>101.5595</c:v>
                </c:pt>
                <c:pt idx="894">
                  <c:v>103.3485</c:v>
                </c:pt>
                <c:pt idx="895">
                  <c:v>99.5441</c:v>
                </c:pt>
                <c:pt idx="896">
                  <c:v>100.8127</c:v>
                </c:pt>
                <c:pt idx="897">
                  <c:v>100.8193</c:v>
                </c:pt>
                <c:pt idx="898">
                  <c:v>97.6421</c:v>
                </c:pt>
                <c:pt idx="899">
                  <c:v>96.2178</c:v>
                </c:pt>
                <c:pt idx="900">
                  <c:v>96.6334</c:v>
                </c:pt>
                <c:pt idx="901">
                  <c:v>98.2896</c:v>
                </c:pt>
                <c:pt idx="902">
                  <c:v>98.9781</c:v>
                </c:pt>
                <c:pt idx="903">
                  <c:v>96.8239</c:v>
                </c:pt>
                <c:pt idx="904">
                  <c:v>97.7891</c:v>
                </c:pt>
                <c:pt idx="905">
                  <c:v>95.7334</c:v>
                </c:pt>
                <c:pt idx="906">
                  <c:v>95.8266</c:v>
                </c:pt>
                <c:pt idx="907">
                  <c:v>97.1513</c:v>
                </c:pt>
                <c:pt idx="908">
                  <c:v>91.1367</c:v>
                </c:pt>
                <c:pt idx="909">
                  <c:v>94.7517</c:v>
                </c:pt>
                <c:pt idx="910">
                  <c:v>95.2387</c:v>
                </c:pt>
                <c:pt idx="911">
                  <c:v>94.4736</c:v>
                </c:pt>
                <c:pt idx="912">
                  <c:v>93.8504</c:v>
                </c:pt>
                <c:pt idx="913">
                  <c:v>93.0695</c:v>
                </c:pt>
                <c:pt idx="914">
                  <c:v>93.9428</c:v>
                </c:pt>
                <c:pt idx="915">
                  <c:v>94.2763</c:v>
                </c:pt>
                <c:pt idx="916">
                  <c:v>92.4553</c:v>
                </c:pt>
                <c:pt idx="917">
                  <c:v>92.1552</c:v>
                </c:pt>
                <c:pt idx="918">
                  <c:v>90.8178</c:v>
                </c:pt>
                <c:pt idx="919">
                  <c:v>92.5953</c:v>
                </c:pt>
                <c:pt idx="920">
                  <c:v>91.4418</c:v>
                </c:pt>
                <c:pt idx="921">
                  <c:v>90.8092</c:v>
                </c:pt>
                <c:pt idx="922">
                  <c:v>91.1379</c:v>
                </c:pt>
                <c:pt idx="923">
                  <c:v>91.1572</c:v>
                </c:pt>
                <c:pt idx="924">
                  <c:v>89.4566</c:v>
                </c:pt>
                <c:pt idx="925">
                  <c:v>89.4734</c:v>
                </c:pt>
                <c:pt idx="926">
                  <c:v>90.3786</c:v>
                </c:pt>
                <c:pt idx="927">
                  <c:v>91.1193</c:v>
                </c:pt>
                <c:pt idx="928">
                  <c:v>86.9739</c:v>
                </c:pt>
                <c:pt idx="929">
                  <c:v>86.2496</c:v>
                </c:pt>
                <c:pt idx="930">
                  <c:v>84.5233</c:v>
                </c:pt>
                <c:pt idx="931">
                  <c:v>84.4315</c:v>
                </c:pt>
                <c:pt idx="932">
                  <c:v>86.5423</c:v>
                </c:pt>
                <c:pt idx="933">
                  <c:v>86.2865</c:v>
                </c:pt>
                <c:pt idx="934">
                  <c:v>85.5792</c:v>
                </c:pt>
                <c:pt idx="935">
                  <c:v>87.0591</c:v>
                </c:pt>
                <c:pt idx="936">
                  <c:v>85.9925</c:v>
                </c:pt>
                <c:pt idx="937">
                  <c:v>85.498</c:v>
                </c:pt>
                <c:pt idx="938">
                  <c:v>85.1649</c:v>
                </c:pt>
                <c:pt idx="939">
                  <c:v>85.436</c:v>
                </c:pt>
                <c:pt idx="940">
                  <c:v>86.6556</c:v>
                </c:pt>
                <c:pt idx="941">
                  <c:v>83.7832</c:v>
                </c:pt>
                <c:pt idx="942">
                  <c:v>83.7405</c:v>
                </c:pt>
                <c:pt idx="943">
                  <c:v>85.0352</c:v>
                </c:pt>
                <c:pt idx="944">
                  <c:v>85.0766</c:v>
                </c:pt>
                <c:pt idx="945">
                  <c:v>85.1052</c:v>
                </c:pt>
                <c:pt idx="946">
                  <c:v>86.2204</c:v>
                </c:pt>
                <c:pt idx="947">
                  <c:v>85.3695</c:v>
                </c:pt>
                <c:pt idx="948">
                  <c:v>84.6107</c:v>
                </c:pt>
                <c:pt idx="949">
                  <c:v>82.3257</c:v>
                </c:pt>
                <c:pt idx="950">
                  <c:v>85.5098</c:v>
                </c:pt>
                <c:pt idx="951">
                  <c:v>84.234</c:v>
                </c:pt>
                <c:pt idx="952">
                  <c:v>83.7584</c:v>
                </c:pt>
                <c:pt idx="953">
                  <c:v>83.8062</c:v>
                </c:pt>
                <c:pt idx="954">
                  <c:v>82.3377</c:v>
                </c:pt>
                <c:pt idx="955">
                  <c:v>84.0597</c:v>
                </c:pt>
                <c:pt idx="956">
                  <c:v>81.7494</c:v>
                </c:pt>
                <c:pt idx="957">
                  <c:v>81.9316</c:v>
                </c:pt>
                <c:pt idx="958">
                  <c:v>77.9896</c:v>
                </c:pt>
                <c:pt idx="959">
                  <c:v>80.8179</c:v>
                </c:pt>
                <c:pt idx="960">
                  <c:v>81.5288</c:v>
                </c:pt>
                <c:pt idx="961">
                  <c:v>80.796</c:v>
                </c:pt>
                <c:pt idx="962">
                  <c:v>80.6669</c:v>
                </c:pt>
                <c:pt idx="963">
                  <c:v>81.1084</c:v>
                </c:pt>
                <c:pt idx="964">
                  <c:v>80.81</c:v>
                </c:pt>
                <c:pt idx="965">
                  <c:v>79.9026</c:v>
                </c:pt>
                <c:pt idx="966">
                  <c:v>80.2584</c:v>
                </c:pt>
                <c:pt idx="967">
                  <c:v>79.2048</c:v>
                </c:pt>
                <c:pt idx="968">
                  <c:v>79.0102</c:v>
                </c:pt>
                <c:pt idx="969">
                  <c:v>78.2372</c:v>
                </c:pt>
                <c:pt idx="970">
                  <c:v>78.229</c:v>
                </c:pt>
                <c:pt idx="971">
                  <c:v>80.1412</c:v>
                </c:pt>
                <c:pt idx="972">
                  <c:v>77.0973</c:v>
                </c:pt>
                <c:pt idx="973">
                  <c:v>76.7153</c:v>
                </c:pt>
                <c:pt idx="974">
                  <c:v>77.0761</c:v>
                </c:pt>
                <c:pt idx="975">
                  <c:v>77.0802</c:v>
                </c:pt>
                <c:pt idx="976">
                  <c:v>75.6464</c:v>
                </c:pt>
                <c:pt idx="977">
                  <c:v>75.4529</c:v>
                </c:pt>
                <c:pt idx="978">
                  <c:v>75.0804</c:v>
                </c:pt>
                <c:pt idx="979">
                  <c:v>73.3374</c:v>
                </c:pt>
                <c:pt idx="980">
                  <c:v>73.2382</c:v>
                </c:pt>
                <c:pt idx="981">
                  <c:v>73.2594</c:v>
                </c:pt>
                <c:pt idx="982">
                  <c:v>74.598</c:v>
                </c:pt>
                <c:pt idx="983">
                  <c:v>73.5125</c:v>
                </c:pt>
                <c:pt idx="984">
                  <c:v>72.7412</c:v>
                </c:pt>
                <c:pt idx="985">
                  <c:v>71.0888</c:v>
                </c:pt>
                <c:pt idx="986">
                  <c:v>71.6619</c:v>
                </c:pt>
                <c:pt idx="987">
                  <c:v>71.933</c:v>
                </c:pt>
                <c:pt idx="988">
                  <c:v>70.7283</c:v>
                </c:pt>
                <c:pt idx="989">
                  <c:v>70.0329</c:v>
                </c:pt>
                <c:pt idx="990">
                  <c:v>71.1693</c:v>
                </c:pt>
                <c:pt idx="991">
                  <c:v>70.2244</c:v>
                </c:pt>
                <c:pt idx="992">
                  <c:v>69.193</c:v>
                </c:pt>
                <c:pt idx="993">
                  <c:v>69.0694</c:v>
                </c:pt>
                <c:pt idx="994">
                  <c:v>69.8377</c:v>
                </c:pt>
                <c:pt idx="995">
                  <c:v>69.4569</c:v>
                </c:pt>
                <c:pt idx="996">
                  <c:v>69.0774</c:v>
                </c:pt>
                <c:pt idx="997">
                  <c:v>67.2268</c:v>
                </c:pt>
                <c:pt idx="998">
                  <c:v>67.2936</c:v>
                </c:pt>
                <c:pt idx="999">
                  <c:v>65.8243</c:v>
                </c:pt>
                <c:pt idx="1000">
                  <c:v>67.0448</c:v>
                </c:pt>
                <c:pt idx="1001">
                  <c:v>67.459</c:v>
                </c:pt>
                <c:pt idx="1002">
                  <c:v>64.0461</c:v>
                </c:pt>
                <c:pt idx="1003">
                  <c:v>63.9785</c:v>
                </c:pt>
                <c:pt idx="1004">
                  <c:v>65.2446</c:v>
                </c:pt>
                <c:pt idx="1005">
                  <c:v>63.5048</c:v>
                </c:pt>
                <c:pt idx="1006">
                  <c:v>65.7898</c:v>
                </c:pt>
                <c:pt idx="1007">
                  <c:v>64.8455</c:v>
                </c:pt>
                <c:pt idx="1008">
                  <c:v>64.3945</c:v>
                </c:pt>
                <c:pt idx="1009">
                  <c:v>62.1044</c:v>
                </c:pt>
                <c:pt idx="1010">
                  <c:v>61.8677</c:v>
                </c:pt>
                <c:pt idx="1011">
                  <c:v>60.1267</c:v>
                </c:pt>
                <c:pt idx="1012">
                  <c:v>61.4384</c:v>
                </c:pt>
                <c:pt idx="1013">
                  <c:v>62.5501</c:v>
                </c:pt>
                <c:pt idx="1014">
                  <c:v>61.201</c:v>
                </c:pt>
                <c:pt idx="1015">
                  <c:v>58.9208</c:v>
                </c:pt>
                <c:pt idx="1016">
                  <c:v>57.8162</c:v>
                </c:pt>
                <c:pt idx="1017">
                  <c:v>57.8407</c:v>
                </c:pt>
                <c:pt idx="1018">
                  <c:v>58.8407</c:v>
                </c:pt>
                <c:pt idx="1019">
                  <c:v>56.6037</c:v>
                </c:pt>
                <c:pt idx="1020">
                  <c:v>58.2678</c:v>
                </c:pt>
                <c:pt idx="1021">
                  <c:v>59.095</c:v>
                </c:pt>
                <c:pt idx="1022">
                  <c:v>56.215</c:v>
                </c:pt>
                <c:pt idx="1023">
                  <c:v>56.5742</c:v>
                </c:pt>
                <c:pt idx="1024">
                  <c:v>55.8109</c:v>
                </c:pt>
                <c:pt idx="1025">
                  <c:v>56.7593</c:v>
                </c:pt>
                <c:pt idx="1026">
                  <c:v>56.4557</c:v>
                </c:pt>
                <c:pt idx="1027">
                  <c:v>55.5756</c:v>
                </c:pt>
                <c:pt idx="1028">
                  <c:v>54.3967</c:v>
                </c:pt>
                <c:pt idx="1029">
                  <c:v>53.9796</c:v>
                </c:pt>
                <c:pt idx="1030">
                  <c:v>54.4965</c:v>
                </c:pt>
                <c:pt idx="1031">
                  <c:v>53.9088</c:v>
                </c:pt>
                <c:pt idx="1032">
                  <c:v>53.933</c:v>
                </c:pt>
                <c:pt idx="1033">
                  <c:v>53.7948</c:v>
                </c:pt>
                <c:pt idx="1034">
                  <c:v>53.4253</c:v>
                </c:pt>
                <c:pt idx="1035">
                  <c:v>52.37</c:v>
                </c:pt>
                <c:pt idx="1036">
                  <c:v>52.6508</c:v>
                </c:pt>
                <c:pt idx="1037">
                  <c:v>52.072</c:v>
                </c:pt>
                <c:pt idx="1038">
                  <c:v>50.644</c:v>
                </c:pt>
                <c:pt idx="1039">
                  <c:v>50.8836</c:v>
                </c:pt>
                <c:pt idx="1040">
                  <c:v>50.8105</c:v>
                </c:pt>
                <c:pt idx="1041">
                  <c:v>50.639</c:v>
                </c:pt>
                <c:pt idx="1042">
                  <c:v>51.7607</c:v>
                </c:pt>
                <c:pt idx="1043">
                  <c:v>50.8112</c:v>
                </c:pt>
                <c:pt idx="1044">
                  <c:v>50.0605</c:v>
                </c:pt>
                <c:pt idx="1045">
                  <c:v>47.4314</c:v>
                </c:pt>
                <c:pt idx="1046">
                  <c:v>49.4705</c:v>
                </c:pt>
                <c:pt idx="1047">
                  <c:v>49.4524</c:v>
                </c:pt>
                <c:pt idx="1048">
                  <c:v>49.7983</c:v>
                </c:pt>
                <c:pt idx="1049">
                  <c:v>50.4675</c:v>
                </c:pt>
                <c:pt idx="1050">
                  <c:v>49.3063</c:v>
                </c:pt>
                <c:pt idx="1051">
                  <c:v>48.8262</c:v>
                </c:pt>
                <c:pt idx="1052">
                  <c:v>49.6426</c:v>
                </c:pt>
                <c:pt idx="1053">
                  <c:v>49.3852</c:v>
                </c:pt>
                <c:pt idx="1054">
                  <c:v>48.8194</c:v>
                </c:pt>
                <c:pt idx="1055">
                  <c:v>49.5747</c:v>
                </c:pt>
                <c:pt idx="1056">
                  <c:v>48.4352</c:v>
                </c:pt>
                <c:pt idx="1057">
                  <c:v>48.0007</c:v>
                </c:pt>
                <c:pt idx="1058">
                  <c:v>46.6459</c:v>
                </c:pt>
                <c:pt idx="1059">
                  <c:v>45.4512</c:v>
                </c:pt>
                <c:pt idx="1060">
                  <c:v>46.274</c:v>
                </c:pt>
                <c:pt idx="1061">
                  <c:v>46.1927</c:v>
                </c:pt>
                <c:pt idx="1062">
                  <c:v>46.2648</c:v>
                </c:pt>
                <c:pt idx="1063">
                  <c:v>46.3747</c:v>
                </c:pt>
                <c:pt idx="1064">
                  <c:v>43.6645</c:v>
                </c:pt>
                <c:pt idx="1065">
                  <c:v>44.6113</c:v>
                </c:pt>
                <c:pt idx="1066">
                  <c:v>44.1626</c:v>
                </c:pt>
                <c:pt idx="1067">
                  <c:v>43.2477</c:v>
                </c:pt>
                <c:pt idx="1068">
                  <c:v>42.5765</c:v>
                </c:pt>
                <c:pt idx="1069">
                  <c:v>43.0883</c:v>
                </c:pt>
                <c:pt idx="1070">
                  <c:v>41.1668</c:v>
                </c:pt>
                <c:pt idx="1071">
                  <c:v>41.1621</c:v>
                </c:pt>
                <c:pt idx="1072">
                  <c:v>40.9293</c:v>
                </c:pt>
                <c:pt idx="1073">
                  <c:v>41.786</c:v>
                </c:pt>
                <c:pt idx="1074">
                  <c:v>40.7283</c:v>
                </c:pt>
                <c:pt idx="1075">
                  <c:v>40.9624</c:v>
                </c:pt>
                <c:pt idx="1076">
                  <c:v>41.819</c:v>
                </c:pt>
                <c:pt idx="1077">
                  <c:v>42.4193</c:v>
                </c:pt>
                <c:pt idx="1078">
                  <c:v>41.511</c:v>
                </c:pt>
                <c:pt idx="1079">
                  <c:v>41.0745</c:v>
                </c:pt>
                <c:pt idx="1080">
                  <c:v>41.0792</c:v>
                </c:pt>
                <c:pt idx="1081">
                  <c:v>38.7829</c:v>
                </c:pt>
                <c:pt idx="1082">
                  <c:v>37.3123</c:v>
                </c:pt>
                <c:pt idx="1083">
                  <c:v>38.303</c:v>
                </c:pt>
                <c:pt idx="1084">
                  <c:v>37.8952</c:v>
                </c:pt>
                <c:pt idx="1085">
                  <c:v>37.8727</c:v>
                </c:pt>
                <c:pt idx="1086">
                  <c:v>36.3763</c:v>
                </c:pt>
                <c:pt idx="1087">
                  <c:v>37.578</c:v>
                </c:pt>
                <c:pt idx="1088">
                  <c:v>37.5427</c:v>
                </c:pt>
                <c:pt idx="1089">
                  <c:v>37.8087</c:v>
                </c:pt>
                <c:pt idx="1090">
                  <c:v>38.1113</c:v>
                </c:pt>
                <c:pt idx="1091">
                  <c:v>36.5585</c:v>
                </c:pt>
                <c:pt idx="1092">
                  <c:v>37.0122</c:v>
                </c:pt>
                <c:pt idx="1093">
                  <c:v>36.2986</c:v>
                </c:pt>
                <c:pt idx="1094">
                  <c:v>36.0023</c:v>
                </c:pt>
                <c:pt idx="1095">
                  <c:v>36.9928</c:v>
                </c:pt>
                <c:pt idx="1096">
                  <c:v>36.3829</c:v>
                </c:pt>
                <c:pt idx="1097">
                  <c:v>36.1985</c:v>
                </c:pt>
                <c:pt idx="1098">
                  <c:v>35.9951</c:v>
                </c:pt>
                <c:pt idx="1099">
                  <c:v>35.2794</c:v>
                </c:pt>
                <c:pt idx="1100">
                  <c:v>35.053</c:v>
                </c:pt>
                <c:pt idx="1101">
                  <c:v>35.3987</c:v>
                </c:pt>
                <c:pt idx="1102">
                  <c:v>35.1088</c:v>
                </c:pt>
                <c:pt idx="1103">
                  <c:v>34.5792</c:v>
                </c:pt>
                <c:pt idx="1104">
                  <c:v>35.163</c:v>
                </c:pt>
                <c:pt idx="1105">
                  <c:v>33.9577</c:v>
                </c:pt>
                <c:pt idx="1106">
                  <c:v>34.8468</c:v>
                </c:pt>
                <c:pt idx="1107">
                  <c:v>33.8962</c:v>
                </c:pt>
                <c:pt idx="1108">
                  <c:v>34.3876</c:v>
                </c:pt>
                <c:pt idx="1109">
                  <c:v>34.2239</c:v>
                </c:pt>
                <c:pt idx="1110">
                  <c:v>33.2886</c:v>
                </c:pt>
                <c:pt idx="1111">
                  <c:v>34.366</c:v>
                </c:pt>
                <c:pt idx="1112">
                  <c:v>33.0616</c:v>
                </c:pt>
                <c:pt idx="1113">
                  <c:v>32.7301</c:v>
                </c:pt>
                <c:pt idx="1114">
                  <c:v>32.4229</c:v>
                </c:pt>
                <c:pt idx="1115">
                  <c:v>33.4656</c:v>
                </c:pt>
                <c:pt idx="1116">
                  <c:v>32.4097</c:v>
                </c:pt>
                <c:pt idx="1117">
                  <c:v>32.7723</c:v>
                </c:pt>
                <c:pt idx="1118">
                  <c:v>32.1086</c:v>
                </c:pt>
                <c:pt idx="1119">
                  <c:v>31.3323</c:v>
                </c:pt>
                <c:pt idx="1120">
                  <c:v>31.3129</c:v>
                </c:pt>
                <c:pt idx="1121">
                  <c:v>31.6735</c:v>
                </c:pt>
                <c:pt idx="1122">
                  <c:v>31.2673</c:v>
                </c:pt>
                <c:pt idx="1123">
                  <c:v>30.8503</c:v>
                </c:pt>
                <c:pt idx="1124">
                  <c:v>31.0332</c:v>
                </c:pt>
                <c:pt idx="1125">
                  <c:v>30.3601</c:v>
                </c:pt>
                <c:pt idx="1126">
                  <c:v>30.163</c:v>
                </c:pt>
                <c:pt idx="1127">
                  <c:v>30.9812</c:v>
                </c:pt>
                <c:pt idx="1128">
                  <c:v>29.7376</c:v>
                </c:pt>
                <c:pt idx="1129">
                  <c:v>28.7971</c:v>
                </c:pt>
                <c:pt idx="1130">
                  <c:v>29.8565</c:v>
                </c:pt>
                <c:pt idx="1131">
                  <c:v>28.8202</c:v>
                </c:pt>
                <c:pt idx="1132">
                  <c:v>27.7158</c:v>
                </c:pt>
                <c:pt idx="1133">
                  <c:v>28.4339</c:v>
                </c:pt>
                <c:pt idx="1134">
                  <c:v>28.1826</c:v>
                </c:pt>
                <c:pt idx="1135">
                  <c:v>28.4011</c:v>
                </c:pt>
                <c:pt idx="1136">
                  <c:v>27.915</c:v>
                </c:pt>
                <c:pt idx="1137">
                  <c:v>28.1866</c:v>
                </c:pt>
                <c:pt idx="1138">
                  <c:v>28.2602</c:v>
                </c:pt>
                <c:pt idx="1139">
                  <c:v>28.3413</c:v>
                </c:pt>
                <c:pt idx="1140">
                  <c:v>28.4389</c:v>
                </c:pt>
                <c:pt idx="1141">
                  <c:v>26.7975</c:v>
                </c:pt>
                <c:pt idx="1142">
                  <c:v>26.7333</c:v>
                </c:pt>
                <c:pt idx="1143">
                  <c:v>27.2815</c:v>
                </c:pt>
                <c:pt idx="1144">
                  <c:v>26.4876</c:v>
                </c:pt>
                <c:pt idx="1145">
                  <c:v>26.2292</c:v>
                </c:pt>
                <c:pt idx="1146">
                  <c:v>25.8511</c:v>
                </c:pt>
                <c:pt idx="1147">
                  <c:v>25.8371</c:v>
                </c:pt>
                <c:pt idx="1148">
                  <c:v>26.016</c:v>
                </c:pt>
                <c:pt idx="1149">
                  <c:v>24.8132</c:v>
                </c:pt>
                <c:pt idx="1150">
                  <c:v>25.0257</c:v>
                </c:pt>
                <c:pt idx="1151">
                  <c:v>25.6226</c:v>
                </c:pt>
                <c:pt idx="1152">
                  <c:v>24.1246</c:v>
                </c:pt>
                <c:pt idx="1153">
                  <c:v>23.7786</c:v>
                </c:pt>
                <c:pt idx="1154">
                  <c:v>24.1042</c:v>
                </c:pt>
                <c:pt idx="1155">
                  <c:v>24.3349</c:v>
                </c:pt>
                <c:pt idx="1156">
                  <c:v>23.5305</c:v>
                </c:pt>
                <c:pt idx="1157">
                  <c:v>22.9894</c:v>
                </c:pt>
                <c:pt idx="1158">
                  <c:v>23.5761</c:v>
                </c:pt>
                <c:pt idx="1159">
                  <c:v>24.1945</c:v>
                </c:pt>
                <c:pt idx="1160">
                  <c:v>19.7951</c:v>
                </c:pt>
                <c:pt idx="1161">
                  <c:v>23.2493</c:v>
                </c:pt>
                <c:pt idx="1162">
                  <c:v>22.9559</c:v>
                </c:pt>
                <c:pt idx="1163">
                  <c:v>23.5161</c:v>
                </c:pt>
                <c:pt idx="1164">
                  <c:v>22.6129</c:v>
                </c:pt>
                <c:pt idx="1165">
                  <c:v>23.6283</c:v>
                </c:pt>
                <c:pt idx="1166">
                  <c:v>23.1855</c:v>
                </c:pt>
                <c:pt idx="1167">
                  <c:v>23.1258</c:v>
                </c:pt>
                <c:pt idx="1168">
                  <c:v>22.6458</c:v>
                </c:pt>
                <c:pt idx="1169">
                  <c:v>22.9281</c:v>
                </c:pt>
                <c:pt idx="1170">
                  <c:v>22.0236</c:v>
                </c:pt>
                <c:pt idx="1171">
                  <c:v>22.3315</c:v>
                </c:pt>
                <c:pt idx="1172">
                  <c:v>21.6413</c:v>
                </c:pt>
                <c:pt idx="1173">
                  <c:v>22.3413</c:v>
                </c:pt>
                <c:pt idx="1174">
                  <c:v>21.9684</c:v>
                </c:pt>
                <c:pt idx="1175">
                  <c:v>22.3674</c:v>
                </c:pt>
                <c:pt idx="1176">
                  <c:v>21.3247</c:v>
                </c:pt>
                <c:pt idx="1177">
                  <c:v>20.6075</c:v>
                </c:pt>
                <c:pt idx="1178">
                  <c:v>20.5579</c:v>
                </c:pt>
                <c:pt idx="1179">
                  <c:v>22.3437</c:v>
                </c:pt>
                <c:pt idx="1180">
                  <c:v>21.7884</c:v>
                </c:pt>
                <c:pt idx="1181">
                  <c:v>21.6195</c:v>
                </c:pt>
                <c:pt idx="1182">
                  <c:v>21.6012</c:v>
                </c:pt>
                <c:pt idx="1183">
                  <c:v>21.8512</c:v>
                </c:pt>
                <c:pt idx="1184">
                  <c:v>21.1625</c:v>
                </c:pt>
                <c:pt idx="1185">
                  <c:v>20.7493</c:v>
                </c:pt>
                <c:pt idx="1186">
                  <c:v>19.8419</c:v>
                </c:pt>
                <c:pt idx="1187">
                  <c:v>20.4996</c:v>
                </c:pt>
                <c:pt idx="1188">
                  <c:v>21.1021</c:v>
                </c:pt>
                <c:pt idx="1189">
                  <c:v>20.3309</c:v>
                </c:pt>
                <c:pt idx="1190">
                  <c:v>20.0427</c:v>
                </c:pt>
                <c:pt idx="1191">
                  <c:v>19.7284</c:v>
                </c:pt>
                <c:pt idx="1192">
                  <c:v>18.8693</c:v>
                </c:pt>
                <c:pt idx="1193">
                  <c:v>19.1124</c:v>
                </c:pt>
                <c:pt idx="1194">
                  <c:v>19.1704</c:v>
                </c:pt>
                <c:pt idx="1195">
                  <c:v>19.5395</c:v>
                </c:pt>
                <c:pt idx="1196">
                  <c:v>18.4636</c:v>
                </c:pt>
                <c:pt idx="1197">
                  <c:v>18.8586</c:v>
                </c:pt>
                <c:pt idx="1198">
                  <c:v>19.1967</c:v>
                </c:pt>
                <c:pt idx="1199">
                  <c:v>17.0717</c:v>
                </c:pt>
                <c:pt idx="1200">
                  <c:v>18.717</c:v>
                </c:pt>
                <c:pt idx="1201">
                  <c:v>18.1689</c:v>
                </c:pt>
                <c:pt idx="1202">
                  <c:v>17.4098</c:v>
                </c:pt>
                <c:pt idx="1203">
                  <c:v>18.9694</c:v>
                </c:pt>
                <c:pt idx="1204">
                  <c:v>16.5658</c:v>
                </c:pt>
                <c:pt idx="1205">
                  <c:v>17.3568</c:v>
                </c:pt>
                <c:pt idx="1206">
                  <c:v>17.3344</c:v>
                </c:pt>
                <c:pt idx="1207">
                  <c:v>17.8066</c:v>
                </c:pt>
                <c:pt idx="1208">
                  <c:v>17.164</c:v>
                </c:pt>
                <c:pt idx="1209">
                  <c:v>16.1007</c:v>
                </c:pt>
                <c:pt idx="1210">
                  <c:v>16.8337</c:v>
                </c:pt>
                <c:pt idx="1211">
                  <c:v>15.7517</c:v>
                </c:pt>
                <c:pt idx="1212">
                  <c:v>15.8283</c:v>
                </c:pt>
                <c:pt idx="1213">
                  <c:v>15.8385</c:v>
                </c:pt>
                <c:pt idx="1214">
                  <c:v>15.4955</c:v>
                </c:pt>
                <c:pt idx="1215">
                  <c:v>15.2472</c:v>
                </c:pt>
                <c:pt idx="1216">
                  <c:v>16.0318</c:v>
                </c:pt>
                <c:pt idx="1217">
                  <c:v>15.343</c:v>
                </c:pt>
                <c:pt idx="1218">
                  <c:v>15.3015</c:v>
                </c:pt>
                <c:pt idx="1219">
                  <c:v>15.0634</c:v>
                </c:pt>
                <c:pt idx="1220">
                  <c:v>14.3548</c:v>
                </c:pt>
                <c:pt idx="1221">
                  <c:v>14.4857</c:v>
                </c:pt>
                <c:pt idx="1222">
                  <c:v>14.0165</c:v>
                </c:pt>
                <c:pt idx="1223">
                  <c:v>13.5093</c:v>
                </c:pt>
                <c:pt idx="1224">
                  <c:v>12.9589</c:v>
                </c:pt>
                <c:pt idx="1225">
                  <c:v>13.3569</c:v>
                </c:pt>
                <c:pt idx="1226">
                  <c:v>13.5112</c:v>
                </c:pt>
                <c:pt idx="1227">
                  <c:v>13.1108</c:v>
                </c:pt>
                <c:pt idx="1228">
                  <c:v>13.6179</c:v>
                </c:pt>
                <c:pt idx="1229">
                  <c:v>12.3293</c:v>
                </c:pt>
                <c:pt idx="1230">
                  <c:v>13.2562</c:v>
                </c:pt>
                <c:pt idx="1231">
                  <c:v>13.3378</c:v>
                </c:pt>
                <c:pt idx="1232">
                  <c:v>12.8838</c:v>
                </c:pt>
                <c:pt idx="1233">
                  <c:v>12.7386</c:v>
                </c:pt>
                <c:pt idx="1234">
                  <c:v>12.665</c:v>
                </c:pt>
                <c:pt idx="1235">
                  <c:v>12.5301</c:v>
                </c:pt>
                <c:pt idx="1236">
                  <c:v>12.8545</c:v>
                </c:pt>
                <c:pt idx="1237">
                  <c:v>9.9562</c:v>
                </c:pt>
                <c:pt idx="1238">
                  <c:v>10.003</c:v>
                </c:pt>
                <c:pt idx="1239">
                  <c:v>10.0028</c:v>
                </c:pt>
                <c:pt idx="1240">
                  <c:v>6.038</c:v>
                </c:pt>
                <c:pt idx="1241">
                  <c:v>4.1462</c:v>
                </c:pt>
                <c:pt idx="1242">
                  <c:v>2.4551</c:v>
                </c:pt>
                <c:pt idx="1243">
                  <c:v>2.4444</c:v>
                </c:pt>
                <c:pt idx="1244">
                  <c:v>1.7395</c:v>
                </c:pt>
                <c:pt idx="1245">
                  <c:v>1.712</c:v>
                </c:pt>
                <c:pt idx="1246">
                  <c:v>1.6687</c:v>
                </c:pt>
                <c:pt idx="1247">
                  <c:v>1.545</c:v>
                </c:pt>
              </c:numCache>
            </c:numRef>
          </c:xVal>
          <c:yVal>
            <c:numRef>
              <c:f>OxUMKg!$BA$2:$BA$1379</c:f>
              <c:numCache>
                <c:formatCode>General</c:formatCode>
                <c:ptCount val="1378"/>
                <c:pt idx="0">
                  <c:v>308.41</c:v>
                </c:pt>
                <c:pt idx="1">
                  <c:v>306.76</c:v>
                </c:pt>
                <c:pt idx="2">
                  <c:v>303.17</c:v>
                </c:pt>
                <c:pt idx="3">
                  <c:v>302.47</c:v>
                </c:pt>
                <c:pt idx="4">
                  <c:v>299.29</c:v>
                </c:pt>
                <c:pt idx="5">
                  <c:v>297.21</c:v>
                </c:pt>
                <c:pt idx="6">
                  <c:v>286.66</c:v>
                </c:pt>
                <c:pt idx="7">
                  <c:v>286.35</c:v>
                </c:pt>
                <c:pt idx="8">
                  <c:v>285.35</c:v>
                </c:pt>
                <c:pt idx="9">
                  <c:v>285.17</c:v>
                </c:pt>
                <c:pt idx="10">
                  <c:v>282.79</c:v>
                </c:pt>
                <c:pt idx="11">
                  <c:v>282.58</c:v>
                </c:pt>
                <c:pt idx="12">
                  <c:v>281.92</c:v>
                </c:pt>
                <c:pt idx="13">
                  <c:v>281.72</c:v>
                </c:pt>
                <c:pt idx="14">
                  <c:v>281.65</c:v>
                </c:pt>
                <c:pt idx="15">
                  <c:v>280.95</c:v>
                </c:pt>
                <c:pt idx="16">
                  <c:v>280.83</c:v>
                </c:pt>
                <c:pt idx="17">
                  <c:v>280.55</c:v>
                </c:pt>
                <c:pt idx="18">
                  <c:v>278.81</c:v>
                </c:pt>
                <c:pt idx="19">
                  <c:v>274.15</c:v>
                </c:pt>
                <c:pt idx="20">
                  <c:v>273.89</c:v>
                </c:pt>
                <c:pt idx="21">
                  <c:v>272.41</c:v>
                </c:pt>
                <c:pt idx="22">
                  <c:v>272.27</c:v>
                </c:pt>
                <c:pt idx="23">
                  <c:v>272.05</c:v>
                </c:pt>
                <c:pt idx="24">
                  <c:v>271.91</c:v>
                </c:pt>
                <c:pt idx="25">
                  <c:v>271.24</c:v>
                </c:pt>
                <c:pt idx="26">
                  <c:v>271.14</c:v>
                </c:pt>
                <c:pt idx="27">
                  <c:v>271.1</c:v>
                </c:pt>
                <c:pt idx="28">
                  <c:v>271.08</c:v>
                </c:pt>
                <c:pt idx="29">
                  <c:v>271.03</c:v>
                </c:pt>
                <c:pt idx="30">
                  <c:v>270.45</c:v>
                </c:pt>
                <c:pt idx="31">
                  <c:v>269.75</c:v>
                </c:pt>
                <c:pt idx="32">
                  <c:v>269.65</c:v>
                </c:pt>
                <c:pt idx="33">
                  <c:v>269.56</c:v>
                </c:pt>
                <c:pt idx="34">
                  <c:v>269.14</c:v>
                </c:pt>
                <c:pt idx="35">
                  <c:v>269.02</c:v>
                </c:pt>
                <c:pt idx="36">
                  <c:v>268.78</c:v>
                </c:pt>
                <c:pt idx="37">
                  <c:v>268.47</c:v>
                </c:pt>
                <c:pt idx="38">
                  <c:v>268.41</c:v>
                </c:pt>
                <c:pt idx="39">
                  <c:v>268.4</c:v>
                </c:pt>
                <c:pt idx="40">
                  <c:v>268.31</c:v>
                </c:pt>
                <c:pt idx="41">
                  <c:v>268.16</c:v>
                </c:pt>
                <c:pt idx="42">
                  <c:v>267.87</c:v>
                </c:pt>
                <c:pt idx="43">
                  <c:v>267.77</c:v>
                </c:pt>
                <c:pt idx="44">
                  <c:v>267.18</c:v>
                </c:pt>
                <c:pt idx="45">
                  <c:v>267</c:v>
                </c:pt>
                <c:pt idx="46">
                  <c:v>267.02</c:v>
                </c:pt>
                <c:pt idx="47">
                  <c:v>266.64</c:v>
                </c:pt>
                <c:pt idx="48">
                  <c:v>266.29</c:v>
                </c:pt>
                <c:pt idx="49">
                  <c:v>266.17</c:v>
                </c:pt>
                <c:pt idx="50">
                  <c:v>266.13</c:v>
                </c:pt>
                <c:pt idx="51">
                  <c:v>265.86</c:v>
                </c:pt>
                <c:pt idx="52">
                  <c:v>265.8</c:v>
                </c:pt>
                <c:pt idx="53">
                  <c:v>265.55</c:v>
                </c:pt>
                <c:pt idx="54">
                  <c:v>265.64</c:v>
                </c:pt>
                <c:pt idx="55">
                  <c:v>265.47</c:v>
                </c:pt>
                <c:pt idx="56">
                  <c:v>265.23</c:v>
                </c:pt>
                <c:pt idx="57">
                  <c:v>265.04</c:v>
                </c:pt>
                <c:pt idx="58">
                  <c:v>264.91</c:v>
                </c:pt>
                <c:pt idx="59">
                  <c:v>264.75</c:v>
                </c:pt>
                <c:pt idx="60">
                  <c:v>264.77</c:v>
                </c:pt>
                <c:pt idx="61">
                  <c:v>264.43</c:v>
                </c:pt>
                <c:pt idx="62">
                  <c:v>264.36</c:v>
                </c:pt>
                <c:pt idx="63">
                  <c:v>264.19</c:v>
                </c:pt>
                <c:pt idx="64">
                  <c:v>264.29</c:v>
                </c:pt>
                <c:pt idx="65">
                  <c:v>263.76</c:v>
                </c:pt>
                <c:pt idx="66">
                  <c:v>263.57</c:v>
                </c:pt>
                <c:pt idx="67">
                  <c:v>263.26</c:v>
                </c:pt>
                <c:pt idx="68">
                  <c:v>262.92</c:v>
                </c:pt>
                <c:pt idx="69">
                  <c:v>262.95</c:v>
                </c:pt>
                <c:pt idx="70">
                  <c:v>262.89</c:v>
                </c:pt>
                <c:pt idx="71">
                  <c:v>262.76</c:v>
                </c:pt>
                <c:pt idx="72">
                  <c:v>262.55</c:v>
                </c:pt>
                <c:pt idx="73">
                  <c:v>262.59</c:v>
                </c:pt>
                <c:pt idx="74">
                  <c:v>262.41</c:v>
                </c:pt>
                <c:pt idx="75">
                  <c:v>262.23</c:v>
                </c:pt>
                <c:pt idx="76">
                  <c:v>262.35</c:v>
                </c:pt>
                <c:pt idx="77">
                  <c:v>262.27</c:v>
                </c:pt>
                <c:pt idx="78">
                  <c:v>262.34</c:v>
                </c:pt>
                <c:pt idx="79">
                  <c:v>262.37</c:v>
                </c:pt>
                <c:pt idx="80">
                  <c:v>262.13</c:v>
                </c:pt>
                <c:pt idx="81">
                  <c:v>261.95</c:v>
                </c:pt>
                <c:pt idx="82">
                  <c:v>261.97</c:v>
                </c:pt>
                <c:pt idx="83">
                  <c:v>261.96</c:v>
                </c:pt>
                <c:pt idx="84">
                  <c:v>261.94</c:v>
                </c:pt>
                <c:pt idx="85">
                  <c:v>261.93</c:v>
                </c:pt>
                <c:pt idx="86">
                  <c:v>261.71</c:v>
                </c:pt>
                <c:pt idx="87">
                  <c:v>261.92</c:v>
                </c:pt>
                <c:pt idx="88">
                  <c:v>261.79</c:v>
                </c:pt>
                <c:pt idx="89">
                  <c:v>261.85</c:v>
                </c:pt>
                <c:pt idx="90">
                  <c:v>261.4</c:v>
                </c:pt>
                <c:pt idx="91">
                  <c:v>260.34</c:v>
                </c:pt>
                <c:pt idx="92">
                  <c:v>260.32</c:v>
                </c:pt>
                <c:pt idx="93">
                  <c:v>260.08</c:v>
                </c:pt>
                <c:pt idx="94">
                  <c:v>259.9</c:v>
                </c:pt>
                <c:pt idx="95">
                  <c:v>259.54</c:v>
                </c:pt>
                <c:pt idx="96">
                  <c:v>259.55</c:v>
                </c:pt>
                <c:pt idx="97">
                  <c:v>259.5</c:v>
                </c:pt>
                <c:pt idx="98">
                  <c:v>259.61</c:v>
                </c:pt>
                <c:pt idx="99">
                  <c:v>259.25</c:v>
                </c:pt>
                <c:pt idx="100">
                  <c:v>259.09</c:v>
                </c:pt>
                <c:pt idx="101">
                  <c:v>259.07</c:v>
                </c:pt>
                <c:pt idx="102">
                  <c:v>258.89</c:v>
                </c:pt>
                <c:pt idx="103">
                  <c:v>258.92</c:v>
                </c:pt>
                <c:pt idx="104">
                  <c:v>258.56</c:v>
                </c:pt>
                <c:pt idx="105">
                  <c:v>258.51</c:v>
                </c:pt>
                <c:pt idx="106">
                  <c:v>258.46</c:v>
                </c:pt>
                <c:pt idx="107">
                  <c:v>258.47</c:v>
                </c:pt>
                <c:pt idx="108">
                  <c:v>258.43</c:v>
                </c:pt>
                <c:pt idx="109">
                  <c:v>258.3</c:v>
                </c:pt>
                <c:pt idx="110">
                  <c:v>257.95</c:v>
                </c:pt>
                <c:pt idx="111">
                  <c:v>258.07</c:v>
                </c:pt>
                <c:pt idx="112">
                  <c:v>257.61</c:v>
                </c:pt>
                <c:pt idx="113">
                  <c:v>257.66</c:v>
                </c:pt>
                <c:pt idx="114">
                  <c:v>257.56</c:v>
                </c:pt>
                <c:pt idx="115">
                  <c:v>257.47</c:v>
                </c:pt>
                <c:pt idx="116">
                  <c:v>257.39</c:v>
                </c:pt>
                <c:pt idx="117">
                  <c:v>257.34</c:v>
                </c:pt>
                <c:pt idx="118">
                  <c:v>257.17</c:v>
                </c:pt>
                <c:pt idx="119">
                  <c:v>256.86</c:v>
                </c:pt>
                <c:pt idx="120">
                  <c:v>256.83</c:v>
                </c:pt>
                <c:pt idx="121">
                  <c:v>256.7</c:v>
                </c:pt>
                <c:pt idx="122">
                  <c:v>256.64</c:v>
                </c:pt>
                <c:pt idx="123">
                  <c:v>256.43</c:v>
                </c:pt>
                <c:pt idx="124">
                  <c:v>256.31</c:v>
                </c:pt>
                <c:pt idx="125">
                  <c:v>256.26</c:v>
                </c:pt>
                <c:pt idx="126">
                  <c:v>256.23</c:v>
                </c:pt>
                <c:pt idx="127">
                  <c:v>256.07</c:v>
                </c:pt>
                <c:pt idx="128">
                  <c:v>256</c:v>
                </c:pt>
                <c:pt idx="129">
                  <c:v>255.66</c:v>
                </c:pt>
                <c:pt idx="130">
                  <c:v>255.83</c:v>
                </c:pt>
                <c:pt idx="131">
                  <c:v>255.75</c:v>
                </c:pt>
                <c:pt idx="132">
                  <c:v>255.43</c:v>
                </c:pt>
                <c:pt idx="133">
                  <c:v>255.62</c:v>
                </c:pt>
                <c:pt idx="134">
                  <c:v>255.46</c:v>
                </c:pt>
                <c:pt idx="135">
                  <c:v>255.41</c:v>
                </c:pt>
                <c:pt idx="136">
                  <c:v>255.26</c:v>
                </c:pt>
                <c:pt idx="137">
                  <c:v>255.32</c:v>
                </c:pt>
                <c:pt idx="138">
                  <c:v>255.23</c:v>
                </c:pt>
                <c:pt idx="139">
                  <c:v>255.42</c:v>
                </c:pt>
                <c:pt idx="140">
                  <c:v>255.17</c:v>
                </c:pt>
                <c:pt idx="141">
                  <c:v>255.19</c:v>
                </c:pt>
                <c:pt idx="142">
                  <c:v>255.14</c:v>
                </c:pt>
                <c:pt idx="143">
                  <c:v>255.06</c:v>
                </c:pt>
                <c:pt idx="144">
                  <c:v>254.87</c:v>
                </c:pt>
                <c:pt idx="145">
                  <c:v>254.99</c:v>
                </c:pt>
                <c:pt idx="146">
                  <c:v>254.97</c:v>
                </c:pt>
                <c:pt idx="147">
                  <c:v>254.95</c:v>
                </c:pt>
                <c:pt idx="148">
                  <c:v>254.93</c:v>
                </c:pt>
                <c:pt idx="149">
                  <c:v>254.78</c:v>
                </c:pt>
                <c:pt idx="150">
                  <c:v>254.66</c:v>
                </c:pt>
                <c:pt idx="151">
                  <c:v>254.77</c:v>
                </c:pt>
                <c:pt idx="152">
                  <c:v>254.49</c:v>
                </c:pt>
                <c:pt idx="153">
                  <c:v>254.47</c:v>
                </c:pt>
                <c:pt idx="154">
                  <c:v>254.25</c:v>
                </c:pt>
                <c:pt idx="155">
                  <c:v>254.1</c:v>
                </c:pt>
                <c:pt idx="156">
                  <c:v>254.19</c:v>
                </c:pt>
                <c:pt idx="157">
                  <c:v>253.95</c:v>
                </c:pt>
                <c:pt idx="158">
                  <c:v>253.95</c:v>
                </c:pt>
                <c:pt idx="159">
                  <c:v>253.79</c:v>
                </c:pt>
                <c:pt idx="160">
                  <c:v>253.71</c:v>
                </c:pt>
                <c:pt idx="161">
                  <c:v>253.45</c:v>
                </c:pt>
                <c:pt idx="162">
                  <c:v>253.17</c:v>
                </c:pt>
                <c:pt idx="163">
                  <c:v>253.08</c:v>
                </c:pt>
                <c:pt idx="164">
                  <c:v>253.2</c:v>
                </c:pt>
                <c:pt idx="165">
                  <c:v>253.06</c:v>
                </c:pt>
                <c:pt idx="166">
                  <c:v>253.06</c:v>
                </c:pt>
                <c:pt idx="167">
                  <c:v>252.98</c:v>
                </c:pt>
                <c:pt idx="168">
                  <c:v>252.65</c:v>
                </c:pt>
                <c:pt idx="169">
                  <c:v>252.9</c:v>
                </c:pt>
                <c:pt idx="170">
                  <c:v>252.68</c:v>
                </c:pt>
                <c:pt idx="171">
                  <c:v>252.54</c:v>
                </c:pt>
                <c:pt idx="172">
                  <c:v>252.6</c:v>
                </c:pt>
                <c:pt idx="173">
                  <c:v>252.46</c:v>
                </c:pt>
                <c:pt idx="174">
                  <c:v>252.45</c:v>
                </c:pt>
                <c:pt idx="175">
                  <c:v>252.37</c:v>
                </c:pt>
                <c:pt idx="176">
                  <c:v>252.38</c:v>
                </c:pt>
                <c:pt idx="177">
                  <c:v>252.26</c:v>
                </c:pt>
                <c:pt idx="178">
                  <c:v>252.05</c:v>
                </c:pt>
                <c:pt idx="179">
                  <c:v>252.17</c:v>
                </c:pt>
                <c:pt idx="180">
                  <c:v>252.11</c:v>
                </c:pt>
                <c:pt idx="181">
                  <c:v>252.06</c:v>
                </c:pt>
                <c:pt idx="182">
                  <c:v>252.12</c:v>
                </c:pt>
                <c:pt idx="183">
                  <c:v>252.15</c:v>
                </c:pt>
                <c:pt idx="184">
                  <c:v>251.98</c:v>
                </c:pt>
                <c:pt idx="185">
                  <c:v>251.69</c:v>
                </c:pt>
                <c:pt idx="186">
                  <c:v>251.61</c:v>
                </c:pt>
                <c:pt idx="187">
                  <c:v>251.57</c:v>
                </c:pt>
                <c:pt idx="188">
                  <c:v>251.53</c:v>
                </c:pt>
                <c:pt idx="189">
                  <c:v>251.69</c:v>
                </c:pt>
                <c:pt idx="190">
                  <c:v>251.51</c:v>
                </c:pt>
                <c:pt idx="191">
                  <c:v>251.45</c:v>
                </c:pt>
                <c:pt idx="192">
                  <c:v>251.44</c:v>
                </c:pt>
                <c:pt idx="193">
                  <c:v>251.49</c:v>
                </c:pt>
                <c:pt idx="194">
                  <c:v>251.34</c:v>
                </c:pt>
                <c:pt idx="195">
                  <c:v>251.26</c:v>
                </c:pt>
                <c:pt idx="196">
                  <c:v>251.12</c:v>
                </c:pt>
                <c:pt idx="197">
                  <c:v>251.24</c:v>
                </c:pt>
                <c:pt idx="198">
                  <c:v>251.13</c:v>
                </c:pt>
                <c:pt idx="199">
                  <c:v>251.05</c:v>
                </c:pt>
                <c:pt idx="200">
                  <c:v>251.03</c:v>
                </c:pt>
                <c:pt idx="201">
                  <c:v>250.93</c:v>
                </c:pt>
                <c:pt idx="202">
                  <c:v>250.99</c:v>
                </c:pt>
                <c:pt idx="203">
                  <c:v>250.96</c:v>
                </c:pt>
                <c:pt idx="204">
                  <c:v>250.92</c:v>
                </c:pt>
                <c:pt idx="205">
                  <c:v>250.75</c:v>
                </c:pt>
                <c:pt idx="206">
                  <c:v>250.56</c:v>
                </c:pt>
                <c:pt idx="207">
                  <c:v>250.62</c:v>
                </c:pt>
                <c:pt idx="208">
                  <c:v>250.59</c:v>
                </c:pt>
                <c:pt idx="209">
                  <c:v>250.57</c:v>
                </c:pt>
                <c:pt idx="210">
                  <c:v>250.55</c:v>
                </c:pt>
                <c:pt idx="211">
                  <c:v>250.52</c:v>
                </c:pt>
                <c:pt idx="212">
                  <c:v>250.32</c:v>
                </c:pt>
                <c:pt idx="213">
                  <c:v>250.44</c:v>
                </c:pt>
                <c:pt idx="214">
                  <c:v>250.32</c:v>
                </c:pt>
                <c:pt idx="215">
                  <c:v>250.33</c:v>
                </c:pt>
                <c:pt idx="216">
                  <c:v>250.38</c:v>
                </c:pt>
                <c:pt idx="217">
                  <c:v>250.18</c:v>
                </c:pt>
                <c:pt idx="218">
                  <c:v>250.1</c:v>
                </c:pt>
                <c:pt idx="219">
                  <c:v>250.01</c:v>
                </c:pt>
                <c:pt idx="220">
                  <c:v>250.1</c:v>
                </c:pt>
                <c:pt idx="221">
                  <c:v>250.05</c:v>
                </c:pt>
                <c:pt idx="222">
                  <c:v>250.03</c:v>
                </c:pt>
                <c:pt idx="223">
                  <c:v>250</c:v>
                </c:pt>
                <c:pt idx="224">
                  <c:v>250.16</c:v>
                </c:pt>
                <c:pt idx="225">
                  <c:v>250.01</c:v>
                </c:pt>
                <c:pt idx="226">
                  <c:v>249.85</c:v>
                </c:pt>
                <c:pt idx="227">
                  <c:v>249.9</c:v>
                </c:pt>
                <c:pt idx="228">
                  <c:v>249.66</c:v>
                </c:pt>
                <c:pt idx="229">
                  <c:v>249.82</c:v>
                </c:pt>
                <c:pt idx="230">
                  <c:v>249.63</c:v>
                </c:pt>
                <c:pt idx="231">
                  <c:v>249.59</c:v>
                </c:pt>
                <c:pt idx="232">
                  <c:v>249.42</c:v>
                </c:pt>
                <c:pt idx="234">
                  <c:v>249.23</c:v>
                </c:pt>
                <c:pt idx="235">
                  <c:v>249.3</c:v>
                </c:pt>
                <c:pt idx="236">
                  <c:v>249.27</c:v>
                </c:pt>
                <c:pt idx="237">
                  <c:v>249.09</c:v>
                </c:pt>
                <c:pt idx="238">
                  <c:v>249.14</c:v>
                </c:pt>
                <c:pt idx="239">
                  <c:v>249.03</c:v>
                </c:pt>
                <c:pt idx="240">
                  <c:v>249.12</c:v>
                </c:pt>
                <c:pt idx="241">
                  <c:v>248.97</c:v>
                </c:pt>
                <c:pt idx="242">
                  <c:v>248.93</c:v>
                </c:pt>
                <c:pt idx="243">
                  <c:v>248.76</c:v>
                </c:pt>
                <c:pt idx="244">
                  <c:v>248.76</c:v>
                </c:pt>
                <c:pt idx="245">
                  <c:v>248.65</c:v>
                </c:pt>
                <c:pt idx="246">
                  <c:v>248.46</c:v>
                </c:pt>
                <c:pt idx="247">
                  <c:v>248.64</c:v>
                </c:pt>
                <c:pt idx="248">
                  <c:v>248.61</c:v>
                </c:pt>
                <c:pt idx="249">
                  <c:v>248.43</c:v>
                </c:pt>
                <c:pt idx="250">
                  <c:v>248.44</c:v>
                </c:pt>
                <c:pt idx="251">
                  <c:v>248.59</c:v>
                </c:pt>
                <c:pt idx="252">
                  <c:v>248.34</c:v>
                </c:pt>
                <c:pt idx="253">
                  <c:v>248.17</c:v>
                </c:pt>
                <c:pt idx="254">
                  <c:v>248.17</c:v>
                </c:pt>
                <c:pt idx="255">
                  <c:v>248.32</c:v>
                </c:pt>
                <c:pt idx="256">
                  <c:v>248.12</c:v>
                </c:pt>
                <c:pt idx="257">
                  <c:v>248.09</c:v>
                </c:pt>
                <c:pt idx="258">
                  <c:v>248.08</c:v>
                </c:pt>
                <c:pt idx="259">
                  <c:v>247.97</c:v>
                </c:pt>
                <c:pt idx="260">
                  <c:v>247.97</c:v>
                </c:pt>
                <c:pt idx="261">
                  <c:v>247.74</c:v>
                </c:pt>
                <c:pt idx="262">
                  <c:v>247.72</c:v>
                </c:pt>
                <c:pt idx="263">
                  <c:v>247.64</c:v>
                </c:pt>
                <c:pt idx="264">
                  <c:v>247.5</c:v>
                </c:pt>
                <c:pt idx="265">
                  <c:v>247.42</c:v>
                </c:pt>
                <c:pt idx="266">
                  <c:v>247.21</c:v>
                </c:pt>
                <c:pt idx="267">
                  <c:v>247.08</c:v>
                </c:pt>
                <c:pt idx="268">
                  <c:v>247.01</c:v>
                </c:pt>
                <c:pt idx="269">
                  <c:v>247.16</c:v>
                </c:pt>
                <c:pt idx="270">
                  <c:v>247.02</c:v>
                </c:pt>
                <c:pt idx="271">
                  <c:v>247</c:v>
                </c:pt>
                <c:pt idx="272">
                  <c:v>246.98</c:v>
                </c:pt>
                <c:pt idx="273">
                  <c:v>247.1</c:v>
                </c:pt>
                <c:pt idx="274">
                  <c:v>246.98</c:v>
                </c:pt>
                <c:pt idx="275">
                  <c:v>246.92</c:v>
                </c:pt>
                <c:pt idx="276">
                  <c:v>246.71</c:v>
                </c:pt>
                <c:pt idx="277">
                  <c:v>246.85</c:v>
                </c:pt>
                <c:pt idx="278">
                  <c:v>246.66</c:v>
                </c:pt>
                <c:pt idx="279">
                  <c:v>246.67</c:v>
                </c:pt>
                <c:pt idx="280">
                  <c:v>246.47</c:v>
                </c:pt>
                <c:pt idx="281">
                  <c:v>246.56</c:v>
                </c:pt>
                <c:pt idx="282">
                  <c:v>246.45</c:v>
                </c:pt>
                <c:pt idx="283">
                  <c:v>246.43</c:v>
                </c:pt>
                <c:pt idx="284">
                  <c:v>246.31</c:v>
                </c:pt>
                <c:pt idx="285">
                  <c:v>246.41</c:v>
                </c:pt>
                <c:pt idx="286">
                  <c:v>246.15</c:v>
                </c:pt>
                <c:pt idx="287">
                  <c:v>246.28</c:v>
                </c:pt>
                <c:pt idx="288">
                  <c:v>246.23</c:v>
                </c:pt>
                <c:pt idx="289">
                  <c:v>246.18</c:v>
                </c:pt>
                <c:pt idx="290">
                  <c:v>245.98</c:v>
                </c:pt>
                <c:pt idx="291">
                  <c:v>245.88</c:v>
                </c:pt>
                <c:pt idx="292">
                  <c:v>246.08</c:v>
                </c:pt>
                <c:pt idx="293">
                  <c:v>246.08</c:v>
                </c:pt>
                <c:pt idx="294">
                  <c:v>245.85</c:v>
                </c:pt>
                <c:pt idx="295">
                  <c:v>245.59</c:v>
                </c:pt>
                <c:pt idx="296">
                  <c:v>245.52</c:v>
                </c:pt>
                <c:pt idx="297">
                  <c:v>245.5</c:v>
                </c:pt>
                <c:pt idx="298">
                  <c:v>245.47</c:v>
                </c:pt>
                <c:pt idx="299">
                  <c:v>245.55</c:v>
                </c:pt>
                <c:pt idx="300">
                  <c:v>245.51</c:v>
                </c:pt>
                <c:pt idx="301">
                  <c:v>245.51</c:v>
                </c:pt>
                <c:pt idx="302">
                  <c:v>245.35</c:v>
                </c:pt>
                <c:pt idx="303">
                  <c:v>245.13</c:v>
                </c:pt>
                <c:pt idx="304">
                  <c:v>245.27</c:v>
                </c:pt>
                <c:pt idx="305">
                  <c:v>245.21</c:v>
                </c:pt>
                <c:pt idx="306">
                  <c:v>245.09</c:v>
                </c:pt>
                <c:pt idx="307">
                  <c:v>245.08</c:v>
                </c:pt>
                <c:pt idx="308">
                  <c:v>245.05</c:v>
                </c:pt>
                <c:pt idx="309">
                  <c:v>245.1</c:v>
                </c:pt>
                <c:pt idx="310">
                  <c:v>245.04</c:v>
                </c:pt>
                <c:pt idx="311">
                  <c:v>244.82</c:v>
                </c:pt>
                <c:pt idx="312">
                  <c:v>244.94</c:v>
                </c:pt>
                <c:pt idx="313">
                  <c:v>244.75</c:v>
                </c:pt>
                <c:pt idx="314">
                  <c:v>244.93</c:v>
                </c:pt>
                <c:pt idx="315">
                  <c:v>244.88</c:v>
                </c:pt>
                <c:pt idx="316">
                  <c:v>244.63</c:v>
                </c:pt>
                <c:pt idx="317">
                  <c:v>244.66</c:v>
                </c:pt>
                <c:pt idx="318">
                  <c:v>244.63</c:v>
                </c:pt>
                <c:pt idx="319">
                  <c:v>244.48</c:v>
                </c:pt>
                <c:pt idx="320">
                  <c:v>244.68</c:v>
                </c:pt>
                <c:pt idx="321">
                  <c:v>244.58</c:v>
                </c:pt>
                <c:pt idx="322">
                  <c:v>244.29</c:v>
                </c:pt>
                <c:pt idx="323">
                  <c:v>244.44</c:v>
                </c:pt>
                <c:pt idx="324">
                  <c:v>244.38</c:v>
                </c:pt>
                <c:pt idx="325">
                  <c:v>244.14</c:v>
                </c:pt>
                <c:pt idx="326">
                  <c:v>244.34</c:v>
                </c:pt>
                <c:pt idx="327">
                  <c:v>244.28</c:v>
                </c:pt>
                <c:pt idx="328">
                  <c:v>244.14</c:v>
                </c:pt>
                <c:pt idx="329">
                  <c:v>244.18</c:v>
                </c:pt>
                <c:pt idx="330">
                  <c:v>244.11</c:v>
                </c:pt>
                <c:pt idx="331">
                  <c:v>243.77</c:v>
                </c:pt>
                <c:pt idx="332">
                  <c:v>243.69</c:v>
                </c:pt>
                <c:pt idx="333">
                  <c:v>243.41</c:v>
                </c:pt>
                <c:pt idx="334">
                  <c:v>243.58</c:v>
                </c:pt>
                <c:pt idx="335">
                  <c:v>243.42</c:v>
                </c:pt>
                <c:pt idx="336">
                  <c:v>243.17</c:v>
                </c:pt>
                <c:pt idx="337">
                  <c:v>243.12</c:v>
                </c:pt>
                <c:pt idx="338">
                  <c:v>242.84</c:v>
                </c:pt>
                <c:pt idx="339">
                  <c:v>242.83</c:v>
                </c:pt>
                <c:pt idx="340">
                  <c:v>242.84</c:v>
                </c:pt>
                <c:pt idx="341">
                  <c:v>242.7</c:v>
                </c:pt>
                <c:pt idx="342">
                  <c:v>242.57</c:v>
                </c:pt>
                <c:pt idx="343">
                  <c:v>242.54</c:v>
                </c:pt>
                <c:pt idx="344">
                  <c:v>242.48</c:v>
                </c:pt>
                <c:pt idx="345">
                  <c:v>242.45</c:v>
                </c:pt>
                <c:pt idx="346">
                  <c:v>242.23</c:v>
                </c:pt>
                <c:pt idx="347">
                  <c:v>242.2</c:v>
                </c:pt>
                <c:pt idx="348">
                  <c:v>242.02</c:v>
                </c:pt>
                <c:pt idx="349">
                  <c:v>241.92</c:v>
                </c:pt>
                <c:pt idx="350">
                  <c:v>241.95</c:v>
                </c:pt>
                <c:pt idx="351">
                  <c:v>241.94</c:v>
                </c:pt>
                <c:pt idx="352">
                  <c:v>241.93</c:v>
                </c:pt>
                <c:pt idx="353">
                  <c:v>241.73</c:v>
                </c:pt>
                <c:pt idx="354">
                  <c:v>241.85</c:v>
                </c:pt>
                <c:pt idx="355">
                  <c:v>241.92</c:v>
                </c:pt>
                <c:pt idx="356">
                  <c:v>241.84</c:v>
                </c:pt>
                <c:pt idx="357">
                  <c:v>241.73</c:v>
                </c:pt>
                <c:pt idx="358">
                  <c:v>241.52</c:v>
                </c:pt>
                <c:pt idx="359">
                  <c:v>241.69</c:v>
                </c:pt>
                <c:pt idx="360">
                  <c:v>241.34</c:v>
                </c:pt>
                <c:pt idx="361">
                  <c:v>241.44</c:v>
                </c:pt>
                <c:pt idx="362">
                  <c:v>241.29</c:v>
                </c:pt>
                <c:pt idx="363">
                  <c:v>241.41</c:v>
                </c:pt>
                <c:pt idx="364">
                  <c:v>241.41</c:v>
                </c:pt>
                <c:pt idx="365">
                  <c:v>241.23</c:v>
                </c:pt>
                <c:pt idx="366">
                  <c:v>241.35</c:v>
                </c:pt>
                <c:pt idx="367">
                  <c:v>241.09</c:v>
                </c:pt>
                <c:pt idx="368">
                  <c:v>241.11</c:v>
                </c:pt>
                <c:pt idx="369">
                  <c:v>241.15</c:v>
                </c:pt>
                <c:pt idx="370">
                  <c:v>241.1</c:v>
                </c:pt>
                <c:pt idx="371">
                  <c:v>240.95</c:v>
                </c:pt>
                <c:pt idx="372">
                  <c:v>241.06</c:v>
                </c:pt>
                <c:pt idx="373">
                  <c:v>241.07</c:v>
                </c:pt>
                <c:pt idx="374">
                  <c:v>240.77</c:v>
                </c:pt>
                <c:pt idx="375">
                  <c:v>240.95</c:v>
                </c:pt>
                <c:pt idx="376">
                  <c:v>240.81</c:v>
                </c:pt>
                <c:pt idx="377">
                  <c:v>240.6</c:v>
                </c:pt>
                <c:pt idx="378">
                  <c:v>240.68</c:v>
                </c:pt>
                <c:pt idx="379">
                  <c:v>240.39</c:v>
                </c:pt>
                <c:pt idx="380">
                  <c:v>240.52</c:v>
                </c:pt>
                <c:pt idx="381">
                  <c:v>240.41</c:v>
                </c:pt>
                <c:pt idx="382">
                  <c:v>240.51</c:v>
                </c:pt>
                <c:pt idx="383">
                  <c:v>240.26</c:v>
                </c:pt>
                <c:pt idx="384">
                  <c:v>240.17</c:v>
                </c:pt>
                <c:pt idx="385">
                  <c:v>240.3</c:v>
                </c:pt>
                <c:pt idx="386">
                  <c:v>239.92</c:v>
                </c:pt>
                <c:pt idx="387">
                  <c:v>239.95</c:v>
                </c:pt>
                <c:pt idx="388">
                  <c:v>239.96</c:v>
                </c:pt>
                <c:pt idx="389">
                  <c:v>239.79</c:v>
                </c:pt>
                <c:pt idx="390">
                  <c:v>239.65</c:v>
                </c:pt>
                <c:pt idx="391">
                  <c:v>239.8</c:v>
                </c:pt>
                <c:pt idx="392">
                  <c:v>239.78</c:v>
                </c:pt>
                <c:pt idx="393">
                  <c:v>239.63</c:v>
                </c:pt>
                <c:pt idx="394">
                  <c:v>239.84</c:v>
                </c:pt>
                <c:pt idx="395">
                  <c:v>239.5</c:v>
                </c:pt>
                <c:pt idx="396">
                  <c:v>239.59</c:v>
                </c:pt>
                <c:pt idx="397">
                  <c:v>239.35</c:v>
                </c:pt>
                <c:pt idx="398">
                  <c:v>239.3</c:v>
                </c:pt>
                <c:pt idx="399">
                  <c:v>239.23</c:v>
                </c:pt>
                <c:pt idx="400">
                  <c:v>239.29</c:v>
                </c:pt>
                <c:pt idx="401">
                  <c:v>239.08</c:v>
                </c:pt>
                <c:pt idx="402">
                  <c:v>239.04</c:v>
                </c:pt>
                <c:pt idx="403">
                  <c:v>239.01</c:v>
                </c:pt>
                <c:pt idx="404">
                  <c:v>238.97</c:v>
                </c:pt>
                <c:pt idx="405">
                  <c:v>239.18</c:v>
                </c:pt>
                <c:pt idx="406">
                  <c:v>239.11</c:v>
                </c:pt>
                <c:pt idx="407">
                  <c:v>238.84</c:v>
                </c:pt>
                <c:pt idx="408">
                  <c:v>238.92</c:v>
                </c:pt>
                <c:pt idx="409">
                  <c:v>238.78</c:v>
                </c:pt>
                <c:pt idx="410">
                  <c:v>238.68</c:v>
                </c:pt>
                <c:pt idx="411">
                  <c:v>238.64</c:v>
                </c:pt>
                <c:pt idx="412">
                  <c:v>238.52</c:v>
                </c:pt>
                <c:pt idx="413">
                  <c:v>238.47</c:v>
                </c:pt>
                <c:pt idx="414">
                  <c:v>238.39</c:v>
                </c:pt>
                <c:pt idx="415">
                  <c:v>238.43</c:v>
                </c:pt>
                <c:pt idx="416">
                  <c:v>238.24</c:v>
                </c:pt>
                <c:pt idx="417">
                  <c:v>238.24</c:v>
                </c:pt>
                <c:pt idx="418">
                  <c:v>238.2</c:v>
                </c:pt>
                <c:pt idx="419">
                  <c:v>238.17</c:v>
                </c:pt>
                <c:pt idx="420">
                  <c:v>238.2</c:v>
                </c:pt>
                <c:pt idx="421">
                  <c:v>238.08</c:v>
                </c:pt>
                <c:pt idx="422">
                  <c:v>238.11</c:v>
                </c:pt>
                <c:pt idx="423">
                  <c:v>237.89</c:v>
                </c:pt>
                <c:pt idx="424">
                  <c:v>237.87</c:v>
                </c:pt>
                <c:pt idx="425">
                  <c:v>237.84</c:v>
                </c:pt>
                <c:pt idx="426">
                  <c:v>237.86</c:v>
                </c:pt>
                <c:pt idx="427">
                  <c:v>237.96</c:v>
                </c:pt>
                <c:pt idx="428">
                  <c:v>237.91</c:v>
                </c:pt>
                <c:pt idx="429">
                  <c:v>237.86</c:v>
                </c:pt>
                <c:pt idx="430">
                  <c:v>237.64</c:v>
                </c:pt>
                <c:pt idx="431">
                  <c:v>237.18</c:v>
                </c:pt>
                <c:pt idx="432">
                  <c:v>237.17</c:v>
                </c:pt>
                <c:pt idx="433">
                  <c:v>237.12</c:v>
                </c:pt>
                <c:pt idx="434">
                  <c:v>236.84</c:v>
                </c:pt>
                <c:pt idx="435">
                  <c:v>236.83</c:v>
                </c:pt>
                <c:pt idx="436">
                  <c:v>237.06</c:v>
                </c:pt>
                <c:pt idx="437">
                  <c:v>236.93</c:v>
                </c:pt>
                <c:pt idx="438">
                  <c:v>236.8</c:v>
                </c:pt>
                <c:pt idx="439">
                  <c:v>236.72</c:v>
                </c:pt>
                <c:pt idx="440">
                  <c:v>236.74</c:v>
                </c:pt>
                <c:pt idx="441">
                  <c:v>236.8</c:v>
                </c:pt>
                <c:pt idx="442">
                  <c:v>236.68</c:v>
                </c:pt>
                <c:pt idx="443">
                  <c:v>236.65</c:v>
                </c:pt>
                <c:pt idx="444">
                  <c:v>236.68</c:v>
                </c:pt>
                <c:pt idx="445">
                  <c:v>236.57</c:v>
                </c:pt>
                <c:pt idx="446">
                  <c:v>236.48</c:v>
                </c:pt>
                <c:pt idx="447">
                  <c:v>236.38</c:v>
                </c:pt>
                <c:pt idx="448">
                  <c:v>236.2</c:v>
                </c:pt>
                <c:pt idx="449">
                  <c:v>236.19</c:v>
                </c:pt>
                <c:pt idx="450">
                  <c:v>236.17</c:v>
                </c:pt>
                <c:pt idx="451">
                  <c:v>235.98</c:v>
                </c:pt>
                <c:pt idx="452">
                  <c:v>235.72</c:v>
                </c:pt>
                <c:pt idx="453">
                  <c:v>235.67</c:v>
                </c:pt>
                <c:pt idx="454">
                  <c:v>235.83</c:v>
                </c:pt>
                <c:pt idx="455">
                  <c:v>235.79</c:v>
                </c:pt>
                <c:pt idx="456">
                  <c:v>235.72</c:v>
                </c:pt>
                <c:pt idx="457">
                  <c:v>235.55</c:v>
                </c:pt>
                <c:pt idx="458">
                  <c:v>235.58</c:v>
                </c:pt>
                <c:pt idx="459">
                  <c:v>235.47</c:v>
                </c:pt>
                <c:pt idx="460">
                  <c:v>235.45</c:v>
                </c:pt>
                <c:pt idx="461">
                  <c:v>235.33</c:v>
                </c:pt>
                <c:pt idx="462">
                  <c:v>235.5</c:v>
                </c:pt>
                <c:pt idx="463">
                  <c:v>235.26</c:v>
                </c:pt>
                <c:pt idx="464">
                  <c:v>235.2</c:v>
                </c:pt>
                <c:pt idx="465">
                  <c:v>235.01</c:v>
                </c:pt>
                <c:pt idx="466">
                  <c:v>235</c:v>
                </c:pt>
                <c:pt idx="467">
                  <c:v>235.01</c:v>
                </c:pt>
                <c:pt idx="468">
                  <c:v>234.67</c:v>
                </c:pt>
                <c:pt idx="469">
                  <c:v>234.64</c:v>
                </c:pt>
                <c:pt idx="470">
                  <c:v>234.55</c:v>
                </c:pt>
                <c:pt idx="471">
                  <c:v>234.29</c:v>
                </c:pt>
                <c:pt idx="472">
                  <c:v>234.21</c:v>
                </c:pt>
                <c:pt idx="473">
                  <c:v>233.94</c:v>
                </c:pt>
                <c:pt idx="474">
                  <c:v>233.84</c:v>
                </c:pt>
                <c:pt idx="475">
                  <c:v>233.82</c:v>
                </c:pt>
                <c:pt idx="476">
                  <c:v>233.78</c:v>
                </c:pt>
                <c:pt idx="477">
                  <c:v>233.78</c:v>
                </c:pt>
                <c:pt idx="478">
                  <c:v>233.68</c:v>
                </c:pt>
                <c:pt idx="479">
                  <c:v>233.65</c:v>
                </c:pt>
                <c:pt idx="480">
                  <c:v>232.89</c:v>
                </c:pt>
                <c:pt idx="481">
                  <c:v>232.84</c:v>
                </c:pt>
                <c:pt idx="482">
                  <c:v>232.83</c:v>
                </c:pt>
                <c:pt idx="483">
                  <c:v>232.61</c:v>
                </c:pt>
                <c:pt idx="484">
                  <c:v>232.6</c:v>
                </c:pt>
                <c:pt idx="485">
                  <c:v>232.05</c:v>
                </c:pt>
                <c:pt idx="486">
                  <c:v>231.76</c:v>
                </c:pt>
                <c:pt idx="487">
                  <c:v>231.39</c:v>
                </c:pt>
                <c:pt idx="488">
                  <c:v>231.31</c:v>
                </c:pt>
                <c:pt idx="489">
                  <c:v>231.1</c:v>
                </c:pt>
                <c:pt idx="490">
                  <c:v>230.86</c:v>
                </c:pt>
                <c:pt idx="491">
                  <c:v>230.36</c:v>
                </c:pt>
                <c:pt idx="492">
                  <c:v>230.07</c:v>
                </c:pt>
                <c:pt idx="493">
                  <c:v>229.84</c:v>
                </c:pt>
                <c:pt idx="494">
                  <c:v>229.77</c:v>
                </c:pt>
                <c:pt idx="495">
                  <c:v>229.85</c:v>
                </c:pt>
                <c:pt idx="496">
                  <c:v>229.65</c:v>
                </c:pt>
                <c:pt idx="497">
                  <c:v>229.28</c:v>
                </c:pt>
                <c:pt idx="498">
                  <c:v>229.07</c:v>
                </c:pt>
                <c:pt idx="499">
                  <c:v>229.25</c:v>
                </c:pt>
                <c:pt idx="500">
                  <c:v>229.15</c:v>
                </c:pt>
                <c:pt idx="501">
                  <c:v>228.93</c:v>
                </c:pt>
                <c:pt idx="502">
                  <c:v>229.02</c:v>
                </c:pt>
                <c:pt idx="503">
                  <c:v>228.85</c:v>
                </c:pt>
                <c:pt idx="504">
                  <c:v>228.37</c:v>
                </c:pt>
                <c:pt idx="505">
                  <c:v>227.69</c:v>
                </c:pt>
                <c:pt idx="506">
                  <c:v>227.5</c:v>
                </c:pt>
                <c:pt idx="507">
                  <c:v>227.32</c:v>
                </c:pt>
                <c:pt idx="508">
                  <c:v>226.97</c:v>
                </c:pt>
                <c:pt idx="509">
                  <c:v>226.57</c:v>
                </c:pt>
                <c:pt idx="510">
                  <c:v>226.15</c:v>
                </c:pt>
                <c:pt idx="511">
                  <c:v>225.99</c:v>
                </c:pt>
                <c:pt idx="512">
                  <c:v>225.79</c:v>
                </c:pt>
                <c:pt idx="513">
                  <c:v>225.57</c:v>
                </c:pt>
                <c:pt idx="514">
                  <c:v>225.58</c:v>
                </c:pt>
                <c:pt idx="515">
                  <c:v>224.87</c:v>
                </c:pt>
                <c:pt idx="516">
                  <c:v>224.74</c:v>
                </c:pt>
                <c:pt idx="517">
                  <c:v>224.45</c:v>
                </c:pt>
                <c:pt idx="518">
                  <c:v>224.41</c:v>
                </c:pt>
                <c:pt idx="519">
                  <c:v>224.32</c:v>
                </c:pt>
                <c:pt idx="520">
                  <c:v>223.8</c:v>
                </c:pt>
                <c:pt idx="521">
                  <c:v>223.57</c:v>
                </c:pt>
                <c:pt idx="522">
                  <c:v>223.49</c:v>
                </c:pt>
                <c:pt idx="523">
                  <c:v>222.91</c:v>
                </c:pt>
                <c:pt idx="524">
                  <c:v>222.7</c:v>
                </c:pt>
                <c:pt idx="525">
                  <c:v>222.65</c:v>
                </c:pt>
                <c:pt idx="526">
                  <c:v>222.47</c:v>
                </c:pt>
                <c:pt idx="527">
                  <c:v>222.49</c:v>
                </c:pt>
                <c:pt idx="528">
                  <c:v>222.24</c:v>
                </c:pt>
                <c:pt idx="529">
                  <c:v>221.83</c:v>
                </c:pt>
                <c:pt idx="530">
                  <c:v>221.78</c:v>
                </c:pt>
                <c:pt idx="531">
                  <c:v>221.13</c:v>
                </c:pt>
                <c:pt idx="532">
                  <c:v>221.1</c:v>
                </c:pt>
                <c:pt idx="533">
                  <c:v>220.61</c:v>
                </c:pt>
                <c:pt idx="534">
                  <c:v>219.6</c:v>
                </c:pt>
                <c:pt idx="535">
                  <c:v>219.44</c:v>
                </c:pt>
                <c:pt idx="536">
                  <c:v>219.37</c:v>
                </c:pt>
                <c:pt idx="537">
                  <c:v>219.12</c:v>
                </c:pt>
                <c:pt idx="538">
                  <c:v>218.82</c:v>
                </c:pt>
                <c:pt idx="539">
                  <c:v>218.35</c:v>
                </c:pt>
                <c:pt idx="540">
                  <c:v>218.22</c:v>
                </c:pt>
                <c:pt idx="541">
                  <c:v>217.64</c:v>
                </c:pt>
                <c:pt idx="542">
                  <c:v>217.66</c:v>
                </c:pt>
                <c:pt idx="543">
                  <c:v>217.3</c:v>
                </c:pt>
                <c:pt idx="544">
                  <c:v>217.22</c:v>
                </c:pt>
                <c:pt idx="545">
                  <c:v>216.79</c:v>
                </c:pt>
                <c:pt idx="546">
                  <c:v>216.38</c:v>
                </c:pt>
                <c:pt idx="547">
                  <c:v>215.95</c:v>
                </c:pt>
                <c:pt idx="548">
                  <c:v>215.78</c:v>
                </c:pt>
                <c:pt idx="549">
                  <c:v>215.85</c:v>
                </c:pt>
                <c:pt idx="550">
                  <c:v>215.73</c:v>
                </c:pt>
                <c:pt idx="551">
                  <c:v>215.48</c:v>
                </c:pt>
                <c:pt idx="552">
                  <c:v>215.35</c:v>
                </c:pt>
                <c:pt idx="553">
                  <c:v>214.42</c:v>
                </c:pt>
                <c:pt idx="554">
                  <c:v>213.95</c:v>
                </c:pt>
                <c:pt idx="555">
                  <c:v>212.98</c:v>
                </c:pt>
                <c:pt idx="556">
                  <c:v>212.41</c:v>
                </c:pt>
                <c:pt idx="557">
                  <c:v>212.37</c:v>
                </c:pt>
                <c:pt idx="558">
                  <c:v>212.09</c:v>
                </c:pt>
                <c:pt idx="559">
                  <c:v>211.82</c:v>
                </c:pt>
                <c:pt idx="560">
                  <c:v>211.1</c:v>
                </c:pt>
                <c:pt idx="561">
                  <c:v>211.05</c:v>
                </c:pt>
                <c:pt idx="562">
                  <c:v>210.18</c:v>
                </c:pt>
                <c:pt idx="563">
                  <c:v>209.86</c:v>
                </c:pt>
                <c:pt idx="564">
                  <c:v>209.54</c:v>
                </c:pt>
                <c:pt idx="565">
                  <c:v>208.68</c:v>
                </c:pt>
                <c:pt idx="566">
                  <c:v>208.5</c:v>
                </c:pt>
                <c:pt idx="567">
                  <c:v>208.48</c:v>
                </c:pt>
                <c:pt idx="568">
                  <c:v>208.6</c:v>
                </c:pt>
                <c:pt idx="569">
                  <c:v>207.94</c:v>
                </c:pt>
                <c:pt idx="570">
                  <c:v>207.81</c:v>
                </c:pt>
                <c:pt idx="571">
                  <c:v>207.59</c:v>
                </c:pt>
                <c:pt idx="572">
                  <c:v>206.65</c:v>
                </c:pt>
                <c:pt idx="573">
                  <c:v>206.48</c:v>
                </c:pt>
                <c:pt idx="574">
                  <c:v>206.54</c:v>
                </c:pt>
                <c:pt idx="575">
                  <c:v>206.26</c:v>
                </c:pt>
                <c:pt idx="576">
                  <c:v>205.93</c:v>
                </c:pt>
                <c:pt idx="577">
                  <c:v>205.74</c:v>
                </c:pt>
                <c:pt idx="578">
                  <c:v>205.73</c:v>
                </c:pt>
                <c:pt idx="579">
                  <c:v>205.38</c:v>
                </c:pt>
                <c:pt idx="580">
                  <c:v>205.44</c:v>
                </c:pt>
                <c:pt idx="581">
                  <c:v>204.97</c:v>
                </c:pt>
                <c:pt idx="582">
                  <c:v>204.87</c:v>
                </c:pt>
                <c:pt idx="583">
                  <c:v>204.59</c:v>
                </c:pt>
                <c:pt idx="584">
                  <c:v>204.4</c:v>
                </c:pt>
                <c:pt idx="585">
                  <c:v>203.95</c:v>
                </c:pt>
                <c:pt idx="586">
                  <c:v>203.85</c:v>
                </c:pt>
                <c:pt idx="587">
                  <c:v>203.7</c:v>
                </c:pt>
                <c:pt idx="588">
                  <c:v>203.64</c:v>
                </c:pt>
                <c:pt idx="589">
                  <c:v>203.5</c:v>
                </c:pt>
                <c:pt idx="590">
                  <c:v>203.4</c:v>
                </c:pt>
                <c:pt idx="591">
                  <c:v>203.24</c:v>
                </c:pt>
                <c:pt idx="592">
                  <c:v>202.27</c:v>
                </c:pt>
                <c:pt idx="593">
                  <c:v>202.26</c:v>
                </c:pt>
                <c:pt idx="594">
                  <c:v>202</c:v>
                </c:pt>
                <c:pt idx="595">
                  <c:v>200.79</c:v>
                </c:pt>
                <c:pt idx="596">
                  <c:v>200.52</c:v>
                </c:pt>
                <c:pt idx="597">
                  <c:v>200.47</c:v>
                </c:pt>
                <c:pt idx="598">
                  <c:v>200.28</c:v>
                </c:pt>
                <c:pt idx="599">
                  <c:v>199.91</c:v>
                </c:pt>
                <c:pt idx="600">
                  <c:v>199.87</c:v>
                </c:pt>
                <c:pt idx="601">
                  <c:v>199.14</c:v>
                </c:pt>
                <c:pt idx="602">
                  <c:v>199</c:v>
                </c:pt>
                <c:pt idx="603">
                  <c:v>198.92</c:v>
                </c:pt>
                <c:pt idx="604">
                  <c:v>198.97</c:v>
                </c:pt>
                <c:pt idx="605">
                  <c:v>198.7</c:v>
                </c:pt>
                <c:pt idx="606">
                  <c:v>198.08</c:v>
                </c:pt>
                <c:pt idx="607">
                  <c:v>197.77</c:v>
                </c:pt>
                <c:pt idx="608">
                  <c:v>196.94</c:v>
                </c:pt>
                <c:pt idx="609">
                  <c:v>197.01</c:v>
                </c:pt>
                <c:pt idx="610">
                  <c:v>196.86</c:v>
                </c:pt>
                <c:pt idx="611">
                  <c:v>195.98</c:v>
                </c:pt>
                <c:pt idx="612">
                  <c:v>195.57</c:v>
                </c:pt>
                <c:pt idx="613">
                  <c:v>195.04</c:v>
                </c:pt>
                <c:pt idx="614">
                  <c:v>194.91</c:v>
                </c:pt>
                <c:pt idx="615">
                  <c:v>194.69</c:v>
                </c:pt>
                <c:pt idx="616">
                  <c:v>194.61</c:v>
                </c:pt>
                <c:pt idx="617">
                  <c:v>194.5</c:v>
                </c:pt>
                <c:pt idx="618">
                  <c:v>193.98</c:v>
                </c:pt>
                <c:pt idx="619">
                  <c:v>193.67</c:v>
                </c:pt>
                <c:pt idx="620">
                  <c:v>193.54</c:v>
                </c:pt>
                <c:pt idx="621">
                  <c:v>193.3</c:v>
                </c:pt>
                <c:pt idx="622">
                  <c:v>192.4</c:v>
                </c:pt>
                <c:pt idx="623">
                  <c:v>191.94</c:v>
                </c:pt>
                <c:pt idx="624">
                  <c:v>191.71</c:v>
                </c:pt>
                <c:pt idx="625">
                  <c:v>191.52</c:v>
                </c:pt>
                <c:pt idx="626">
                  <c:v>191.07</c:v>
                </c:pt>
                <c:pt idx="627">
                  <c:v>190.86</c:v>
                </c:pt>
                <c:pt idx="628">
                  <c:v>190.76</c:v>
                </c:pt>
                <c:pt idx="629">
                  <c:v>190.23</c:v>
                </c:pt>
                <c:pt idx="630">
                  <c:v>190.17</c:v>
                </c:pt>
                <c:pt idx="631">
                  <c:v>189.69</c:v>
                </c:pt>
                <c:pt idx="632">
                  <c:v>189.51</c:v>
                </c:pt>
                <c:pt idx="633">
                  <c:v>189.25</c:v>
                </c:pt>
                <c:pt idx="634">
                  <c:v>189.22</c:v>
                </c:pt>
                <c:pt idx="635">
                  <c:v>188.47</c:v>
                </c:pt>
                <c:pt idx="636">
                  <c:v>187.98</c:v>
                </c:pt>
                <c:pt idx="637">
                  <c:v>187.89</c:v>
                </c:pt>
                <c:pt idx="638">
                  <c:v>187.87</c:v>
                </c:pt>
                <c:pt idx="639">
                  <c:v>187</c:v>
                </c:pt>
                <c:pt idx="640">
                  <c:v>186.3</c:v>
                </c:pt>
                <c:pt idx="641">
                  <c:v>186.04</c:v>
                </c:pt>
                <c:pt idx="642">
                  <c:v>185.85</c:v>
                </c:pt>
                <c:pt idx="643">
                  <c:v>185.28</c:v>
                </c:pt>
                <c:pt idx="644">
                  <c:v>185.17</c:v>
                </c:pt>
                <c:pt idx="645">
                  <c:v>184.73</c:v>
                </c:pt>
                <c:pt idx="646">
                  <c:v>183.3</c:v>
                </c:pt>
                <c:pt idx="647">
                  <c:v>183.26</c:v>
                </c:pt>
                <c:pt idx="648">
                  <c:v>183.29</c:v>
                </c:pt>
                <c:pt idx="649">
                  <c:v>182.83</c:v>
                </c:pt>
                <c:pt idx="650">
                  <c:v>182.16</c:v>
                </c:pt>
                <c:pt idx="651">
                  <c:v>182.17</c:v>
                </c:pt>
                <c:pt idx="652">
                  <c:v>180.89</c:v>
                </c:pt>
                <c:pt idx="653">
                  <c:v>180.63</c:v>
                </c:pt>
                <c:pt idx="654">
                  <c:v>180.18</c:v>
                </c:pt>
                <c:pt idx="655">
                  <c:v>179.92</c:v>
                </c:pt>
                <c:pt idx="656">
                  <c:v>179.48</c:v>
                </c:pt>
                <c:pt idx="657">
                  <c:v>179.42</c:v>
                </c:pt>
                <c:pt idx="658">
                  <c:v>179.2</c:v>
                </c:pt>
                <c:pt idx="659">
                  <c:v>178.65</c:v>
                </c:pt>
                <c:pt idx="660">
                  <c:v>178.18</c:v>
                </c:pt>
                <c:pt idx="661">
                  <c:v>177.53</c:v>
                </c:pt>
                <c:pt idx="662">
                  <c:v>177.46</c:v>
                </c:pt>
                <c:pt idx="663">
                  <c:v>176.53</c:v>
                </c:pt>
                <c:pt idx="664">
                  <c:v>176.51</c:v>
                </c:pt>
                <c:pt idx="665">
                  <c:v>176.32</c:v>
                </c:pt>
                <c:pt idx="666">
                  <c:v>175.85</c:v>
                </c:pt>
                <c:pt idx="667">
                  <c:v>175.08</c:v>
                </c:pt>
                <c:pt idx="668">
                  <c:v>175.04</c:v>
                </c:pt>
                <c:pt idx="669">
                  <c:v>174.6</c:v>
                </c:pt>
                <c:pt idx="670">
                  <c:v>174.39</c:v>
                </c:pt>
                <c:pt idx="671">
                  <c:v>174.34</c:v>
                </c:pt>
                <c:pt idx="672">
                  <c:v>174.14</c:v>
                </c:pt>
                <c:pt idx="673">
                  <c:v>174.13</c:v>
                </c:pt>
                <c:pt idx="674">
                  <c:v>173.9</c:v>
                </c:pt>
                <c:pt idx="675">
                  <c:v>172.62</c:v>
                </c:pt>
                <c:pt idx="676">
                  <c:v>172.3</c:v>
                </c:pt>
                <c:pt idx="677">
                  <c:v>172.21</c:v>
                </c:pt>
                <c:pt idx="678">
                  <c:v>171.85</c:v>
                </c:pt>
                <c:pt idx="679">
                  <c:v>171.1</c:v>
                </c:pt>
                <c:pt idx="680">
                  <c:v>170.66</c:v>
                </c:pt>
                <c:pt idx="681">
                  <c:v>170.47</c:v>
                </c:pt>
                <c:pt idx="682">
                  <c:v>170.53</c:v>
                </c:pt>
                <c:pt idx="683">
                  <c:v>170.42</c:v>
                </c:pt>
                <c:pt idx="684">
                  <c:v>170.21</c:v>
                </c:pt>
                <c:pt idx="685">
                  <c:v>168.4</c:v>
                </c:pt>
                <c:pt idx="686">
                  <c:v>168.32</c:v>
                </c:pt>
                <c:pt idx="687">
                  <c:v>168.27</c:v>
                </c:pt>
                <c:pt idx="688">
                  <c:v>167.47</c:v>
                </c:pt>
                <c:pt idx="689">
                  <c:v>167.43</c:v>
                </c:pt>
                <c:pt idx="690">
                  <c:v>166.84</c:v>
                </c:pt>
                <c:pt idx="691">
                  <c:v>166.81</c:v>
                </c:pt>
                <c:pt idx="692">
                  <c:v>166.51</c:v>
                </c:pt>
                <c:pt idx="693">
                  <c:v>165.4</c:v>
                </c:pt>
                <c:pt idx="694">
                  <c:v>164.95</c:v>
                </c:pt>
                <c:pt idx="695">
                  <c:v>164.64</c:v>
                </c:pt>
                <c:pt idx="696">
                  <c:v>164.46</c:v>
                </c:pt>
                <c:pt idx="697">
                  <c:v>164.08</c:v>
                </c:pt>
                <c:pt idx="698">
                  <c:v>163.92</c:v>
                </c:pt>
                <c:pt idx="699">
                  <c:v>162.95</c:v>
                </c:pt>
                <c:pt idx="700">
                  <c:v>162.24</c:v>
                </c:pt>
                <c:pt idx="701">
                  <c:v>162.03</c:v>
                </c:pt>
                <c:pt idx="702">
                  <c:v>161.82</c:v>
                </c:pt>
                <c:pt idx="703">
                  <c:v>161.67</c:v>
                </c:pt>
                <c:pt idx="704">
                  <c:v>160.89</c:v>
                </c:pt>
                <c:pt idx="705">
                  <c:v>160.3</c:v>
                </c:pt>
                <c:pt idx="706">
                  <c:v>158.97</c:v>
                </c:pt>
                <c:pt idx="707">
                  <c:v>158.29</c:v>
                </c:pt>
                <c:pt idx="708">
                  <c:v>157.92</c:v>
                </c:pt>
                <c:pt idx="709">
                  <c:v>157.62</c:v>
                </c:pt>
                <c:pt idx="710">
                  <c:v>157.46</c:v>
                </c:pt>
                <c:pt idx="711">
                  <c:v>157.12</c:v>
                </c:pt>
                <c:pt idx="712">
                  <c:v>156.77</c:v>
                </c:pt>
                <c:pt idx="713">
                  <c:v>156.8</c:v>
                </c:pt>
                <c:pt idx="714">
                  <c:v>156.68</c:v>
                </c:pt>
                <c:pt idx="715">
                  <c:v>156.59</c:v>
                </c:pt>
                <c:pt idx="716">
                  <c:v>156.56</c:v>
                </c:pt>
                <c:pt idx="717">
                  <c:v>156.41</c:v>
                </c:pt>
                <c:pt idx="718">
                  <c:v>156.29</c:v>
                </c:pt>
                <c:pt idx="719">
                  <c:v>156.02</c:v>
                </c:pt>
                <c:pt idx="720">
                  <c:v>155.03</c:v>
                </c:pt>
                <c:pt idx="721">
                  <c:v>155.05</c:v>
                </c:pt>
                <c:pt idx="722">
                  <c:v>154.8</c:v>
                </c:pt>
                <c:pt idx="723">
                  <c:v>154.15</c:v>
                </c:pt>
                <c:pt idx="724">
                  <c:v>153.93</c:v>
                </c:pt>
                <c:pt idx="725">
                  <c:v>152.56</c:v>
                </c:pt>
                <c:pt idx="726">
                  <c:v>152.47</c:v>
                </c:pt>
                <c:pt idx="727">
                  <c:v>152.25</c:v>
                </c:pt>
                <c:pt idx="728">
                  <c:v>151.78</c:v>
                </c:pt>
                <c:pt idx="729">
                  <c:v>151.66</c:v>
                </c:pt>
                <c:pt idx="730">
                  <c:v>151.41</c:v>
                </c:pt>
                <c:pt idx="731">
                  <c:v>150.71</c:v>
                </c:pt>
                <c:pt idx="732">
                  <c:v>150.67</c:v>
                </c:pt>
                <c:pt idx="733">
                  <c:v>150.44</c:v>
                </c:pt>
                <c:pt idx="734">
                  <c:v>149.8</c:v>
                </c:pt>
                <c:pt idx="735">
                  <c:v>149.73</c:v>
                </c:pt>
                <c:pt idx="736">
                  <c:v>149.62</c:v>
                </c:pt>
                <c:pt idx="737">
                  <c:v>149.44</c:v>
                </c:pt>
                <c:pt idx="738">
                  <c:v>149.04</c:v>
                </c:pt>
                <c:pt idx="739">
                  <c:v>148.74</c:v>
                </c:pt>
                <c:pt idx="740">
                  <c:v>148.6</c:v>
                </c:pt>
                <c:pt idx="741">
                  <c:v>148.55</c:v>
                </c:pt>
                <c:pt idx="742">
                  <c:v>148.49</c:v>
                </c:pt>
                <c:pt idx="743">
                  <c:v>148.31</c:v>
                </c:pt>
                <c:pt idx="744">
                  <c:v>147.33</c:v>
                </c:pt>
                <c:pt idx="745">
                  <c:v>146.62</c:v>
                </c:pt>
                <c:pt idx="746">
                  <c:v>146.7</c:v>
                </c:pt>
                <c:pt idx="747">
                  <c:v>146.14</c:v>
                </c:pt>
                <c:pt idx="748">
                  <c:v>145.84</c:v>
                </c:pt>
                <c:pt idx="749">
                  <c:v>145.17</c:v>
                </c:pt>
                <c:pt idx="750">
                  <c:v>144.86</c:v>
                </c:pt>
                <c:pt idx="751">
                  <c:v>144.75</c:v>
                </c:pt>
                <c:pt idx="752">
                  <c:v>144.73</c:v>
                </c:pt>
                <c:pt idx="753">
                  <c:v>144.5</c:v>
                </c:pt>
                <c:pt idx="754">
                  <c:v>144.46</c:v>
                </c:pt>
                <c:pt idx="755">
                  <c:v>144.39</c:v>
                </c:pt>
                <c:pt idx="756">
                  <c:v>143.86</c:v>
                </c:pt>
                <c:pt idx="757">
                  <c:v>143.72</c:v>
                </c:pt>
                <c:pt idx="758">
                  <c:v>143.74</c:v>
                </c:pt>
                <c:pt idx="759">
                  <c:v>143.7</c:v>
                </c:pt>
                <c:pt idx="760">
                  <c:v>143.66</c:v>
                </c:pt>
                <c:pt idx="761">
                  <c:v>143.42</c:v>
                </c:pt>
                <c:pt idx="762">
                  <c:v>143.29</c:v>
                </c:pt>
                <c:pt idx="763">
                  <c:v>143.09</c:v>
                </c:pt>
                <c:pt idx="764">
                  <c:v>143</c:v>
                </c:pt>
                <c:pt idx="765">
                  <c:v>142.86</c:v>
                </c:pt>
                <c:pt idx="766">
                  <c:v>142.17</c:v>
                </c:pt>
                <c:pt idx="767">
                  <c:v>142.02</c:v>
                </c:pt>
                <c:pt idx="768">
                  <c:v>141.3</c:v>
                </c:pt>
                <c:pt idx="769">
                  <c:v>140.3</c:v>
                </c:pt>
                <c:pt idx="770">
                  <c:v>140.03</c:v>
                </c:pt>
                <c:pt idx="771">
                  <c:v>139.98</c:v>
                </c:pt>
                <c:pt idx="772">
                  <c:v>139.94</c:v>
                </c:pt>
                <c:pt idx="773">
                  <c:v>139.62</c:v>
                </c:pt>
                <c:pt idx="774">
                  <c:v>139.54</c:v>
                </c:pt>
                <c:pt idx="775">
                  <c:v>139.03</c:v>
                </c:pt>
                <c:pt idx="776">
                  <c:v>138.81</c:v>
                </c:pt>
                <c:pt idx="777">
                  <c:v>138.41</c:v>
                </c:pt>
                <c:pt idx="778">
                  <c:v>138.13</c:v>
                </c:pt>
                <c:pt idx="779">
                  <c:v>137.8</c:v>
                </c:pt>
                <c:pt idx="780">
                  <c:v>136.69</c:v>
                </c:pt>
                <c:pt idx="781">
                  <c:v>136.54</c:v>
                </c:pt>
                <c:pt idx="782">
                  <c:v>136.29</c:v>
                </c:pt>
                <c:pt idx="783">
                  <c:v>135.62</c:v>
                </c:pt>
                <c:pt idx="784">
                  <c:v>135.53</c:v>
                </c:pt>
                <c:pt idx="785">
                  <c:v>135.37</c:v>
                </c:pt>
                <c:pt idx="786">
                  <c:v>135.31</c:v>
                </c:pt>
                <c:pt idx="787">
                  <c:v>134.67</c:v>
                </c:pt>
                <c:pt idx="788">
                  <c:v>134.6</c:v>
                </c:pt>
                <c:pt idx="789">
                  <c:v>134.36</c:v>
                </c:pt>
                <c:pt idx="790">
                  <c:v>134.31</c:v>
                </c:pt>
                <c:pt idx="791">
                  <c:v>134.12</c:v>
                </c:pt>
                <c:pt idx="792">
                  <c:v>133.91</c:v>
                </c:pt>
                <c:pt idx="793">
                  <c:v>133.88</c:v>
                </c:pt>
                <c:pt idx="794">
                  <c:v>133.78</c:v>
                </c:pt>
                <c:pt idx="795">
                  <c:v>133.77</c:v>
                </c:pt>
                <c:pt idx="796">
                  <c:v>133.41</c:v>
                </c:pt>
                <c:pt idx="797">
                  <c:v>133.16</c:v>
                </c:pt>
                <c:pt idx="798">
                  <c:v>133.03</c:v>
                </c:pt>
                <c:pt idx="799">
                  <c:v>132.5</c:v>
                </c:pt>
                <c:pt idx="800">
                  <c:v>132.28</c:v>
                </c:pt>
                <c:pt idx="801">
                  <c:v>132.15</c:v>
                </c:pt>
                <c:pt idx="802">
                  <c:v>132.12</c:v>
                </c:pt>
                <c:pt idx="803">
                  <c:v>131.24</c:v>
                </c:pt>
                <c:pt idx="804">
                  <c:v>131.01</c:v>
                </c:pt>
                <c:pt idx="805">
                  <c:v>130.05</c:v>
                </c:pt>
                <c:pt idx="806">
                  <c:v>129.92</c:v>
                </c:pt>
                <c:pt idx="807">
                  <c:v>129.87</c:v>
                </c:pt>
                <c:pt idx="808">
                  <c:v>129.65</c:v>
                </c:pt>
                <c:pt idx="809">
                  <c:v>129.62</c:v>
                </c:pt>
                <c:pt idx="810">
                  <c:v>129.14</c:v>
                </c:pt>
                <c:pt idx="811">
                  <c:v>128.94</c:v>
                </c:pt>
                <c:pt idx="812">
                  <c:v>128.87</c:v>
                </c:pt>
                <c:pt idx="813">
                  <c:v>128.79</c:v>
                </c:pt>
                <c:pt idx="814">
                  <c:v>128.68</c:v>
                </c:pt>
                <c:pt idx="815">
                  <c:v>128.69</c:v>
                </c:pt>
                <c:pt idx="816">
                  <c:v>128.64</c:v>
                </c:pt>
                <c:pt idx="817">
                  <c:v>128.44</c:v>
                </c:pt>
                <c:pt idx="818">
                  <c:v>127.86</c:v>
                </c:pt>
                <c:pt idx="819">
                  <c:v>127.7</c:v>
                </c:pt>
                <c:pt idx="820">
                  <c:v>127.36</c:v>
                </c:pt>
                <c:pt idx="821">
                  <c:v>127.22</c:v>
                </c:pt>
                <c:pt idx="822">
                  <c:v>127.21</c:v>
                </c:pt>
                <c:pt idx="823">
                  <c:v>126.96</c:v>
                </c:pt>
                <c:pt idx="824">
                  <c:v>126.56</c:v>
                </c:pt>
                <c:pt idx="825">
                  <c:v>126.59</c:v>
                </c:pt>
                <c:pt idx="826">
                  <c:v>126.43</c:v>
                </c:pt>
                <c:pt idx="827">
                  <c:v>125.9</c:v>
                </c:pt>
                <c:pt idx="828">
                  <c:v>124.88</c:v>
                </c:pt>
                <c:pt idx="829">
                  <c:v>124.73</c:v>
                </c:pt>
                <c:pt idx="830">
                  <c:v>124.4</c:v>
                </c:pt>
                <c:pt idx="831">
                  <c:v>124.38</c:v>
                </c:pt>
                <c:pt idx="832">
                  <c:v>124.22</c:v>
                </c:pt>
                <c:pt idx="833">
                  <c:v>124.18</c:v>
                </c:pt>
                <c:pt idx="834">
                  <c:v>124.16</c:v>
                </c:pt>
                <c:pt idx="835">
                  <c:v>124.14</c:v>
                </c:pt>
                <c:pt idx="836">
                  <c:v>123.89</c:v>
                </c:pt>
                <c:pt idx="837">
                  <c:v>123.61</c:v>
                </c:pt>
                <c:pt idx="838">
                  <c:v>123.27</c:v>
                </c:pt>
                <c:pt idx="839">
                  <c:v>122.61</c:v>
                </c:pt>
                <c:pt idx="840">
                  <c:v>122.51</c:v>
                </c:pt>
                <c:pt idx="841">
                  <c:v>122.47</c:v>
                </c:pt>
                <c:pt idx="842">
                  <c:v>122.14</c:v>
                </c:pt>
                <c:pt idx="843">
                  <c:v>121.85</c:v>
                </c:pt>
                <c:pt idx="844">
                  <c:v>121.75</c:v>
                </c:pt>
                <c:pt idx="845">
                  <c:v>120.79</c:v>
                </c:pt>
                <c:pt idx="846">
                  <c:v>120.52</c:v>
                </c:pt>
                <c:pt idx="847">
                  <c:v>120.4</c:v>
                </c:pt>
                <c:pt idx="848">
                  <c:v>120.37</c:v>
                </c:pt>
                <c:pt idx="849">
                  <c:v>119.48</c:v>
                </c:pt>
                <c:pt idx="850">
                  <c:v>119.28</c:v>
                </c:pt>
                <c:pt idx="851">
                  <c:v>118.94</c:v>
                </c:pt>
                <c:pt idx="852">
                  <c:v>118.64</c:v>
                </c:pt>
                <c:pt idx="853">
                  <c:v>118.08</c:v>
                </c:pt>
                <c:pt idx="854">
                  <c:v>118.04</c:v>
                </c:pt>
                <c:pt idx="855">
                  <c:v>117.87</c:v>
                </c:pt>
                <c:pt idx="856">
                  <c:v>117.26</c:v>
                </c:pt>
                <c:pt idx="857">
                  <c:v>116.23</c:v>
                </c:pt>
                <c:pt idx="858">
                  <c:v>116.01</c:v>
                </c:pt>
                <c:pt idx="859">
                  <c:v>115.82</c:v>
                </c:pt>
                <c:pt idx="860">
                  <c:v>115.07</c:v>
                </c:pt>
                <c:pt idx="861">
                  <c:v>114.79</c:v>
                </c:pt>
                <c:pt idx="863">
                  <c:v>114.19</c:v>
                </c:pt>
                <c:pt idx="864">
                  <c:v>114.16</c:v>
                </c:pt>
                <c:pt idx="865">
                  <c:v>113.31</c:v>
                </c:pt>
                <c:pt idx="866">
                  <c:v>113.16</c:v>
                </c:pt>
                <c:pt idx="867">
                  <c:v>112.68</c:v>
                </c:pt>
                <c:pt idx="868">
                  <c:v>112.72</c:v>
                </c:pt>
                <c:pt idx="869">
                  <c:v>112.24</c:v>
                </c:pt>
                <c:pt idx="870">
                  <c:v>112.21</c:v>
                </c:pt>
                <c:pt idx="871">
                  <c:v>111.64</c:v>
                </c:pt>
                <c:pt idx="872">
                  <c:v>111.48</c:v>
                </c:pt>
                <c:pt idx="873">
                  <c:v>111.08</c:v>
                </c:pt>
                <c:pt idx="874">
                  <c:v>110.71</c:v>
                </c:pt>
                <c:pt idx="875">
                  <c:v>110.48</c:v>
                </c:pt>
                <c:pt idx="876">
                  <c:v>110.32</c:v>
                </c:pt>
                <c:pt idx="877">
                  <c:v>110.16</c:v>
                </c:pt>
                <c:pt idx="878">
                  <c:v>109.13</c:v>
                </c:pt>
                <c:pt idx="879">
                  <c:v>109.09</c:v>
                </c:pt>
                <c:pt idx="880">
                  <c:v>108.49</c:v>
                </c:pt>
                <c:pt idx="881">
                  <c:v>108.47</c:v>
                </c:pt>
                <c:pt idx="882">
                  <c:v>108.22</c:v>
                </c:pt>
                <c:pt idx="883">
                  <c:v>107.74</c:v>
                </c:pt>
                <c:pt idx="884">
                  <c:v>107.06</c:v>
                </c:pt>
                <c:pt idx="885">
                  <c:v>107.02</c:v>
                </c:pt>
                <c:pt idx="886">
                  <c:v>106.82</c:v>
                </c:pt>
                <c:pt idx="887">
                  <c:v>106.1</c:v>
                </c:pt>
                <c:pt idx="888">
                  <c:v>106.02</c:v>
                </c:pt>
                <c:pt idx="889">
                  <c:v>105.83</c:v>
                </c:pt>
                <c:pt idx="890">
                  <c:v>105.83</c:v>
                </c:pt>
                <c:pt idx="891">
                  <c:v>105.54</c:v>
                </c:pt>
                <c:pt idx="892">
                  <c:v>104.5</c:v>
                </c:pt>
                <c:pt idx="893">
                  <c:v>104.47</c:v>
                </c:pt>
                <c:pt idx="894">
                  <c:v>103.94</c:v>
                </c:pt>
                <c:pt idx="895">
                  <c:v>103.58</c:v>
                </c:pt>
                <c:pt idx="896">
                  <c:v>103.52</c:v>
                </c:pt>
                <c:pt idx="897">
                  <c:v>103.33</c:v>
                </c:pt>
                <c:pt idx="898">
                  <c:v>101.69</c:v>
                </c:pt>
                <c:pt idx="899">
                  <c:v>101.5</c:v>
                </c:pt>
                <c:pt idx="900">
                  <c:v>101.02</c:v>
                </c:pt>
                <c:pt idx="901">
                  <c:v>100.86</c:v>
                </c:pt>
                <c:pt idx="902">
                  <c:v>100.2</c:v>
                </c:pt>
                <c:pt idx="903">
                  <c:v>100.13</c:v>
                </c:pt>
                <c:pt idx="904">
                  <c:v>100.09</c:v>
                </c:pt>
                <c:pt idx="905">
                  <c:v>98.69</c:v>
                </c:pt>
                <c:pt idx="906">
                  <c:v>98.22</c:v>
                </c:pt>
                <c:pt idx="907">
                  <c:v>98.11</c:v>
                </c:pt>
                <c:pt idx="908">
                  <c:v>97.47</c:v>
                </c:pt>
                <c:pt idx="909">
                  <c:v>97.43</c:v>
                </c:pt>
                <c:pt idx="910">
                  <c:v>97.03</c:v>
                </c:pt>
                <c:pt idx="911">
                  <c:v>96.47</c:v>
                </c:pt>
                <c:pt idx="912">
                  <c:v>95.96</c:v>
                </c:pt>
                <c:pt idx="913">
                  <c:v>95.19</c:v>
                </c:pt>
                <c:pt idx="914">
                  <c:v>95.03</c:v>
                </c:pt>
                <c:pt idx="915">
                  <c:v>94.98</c:v>
                </c:pt>
                <c:pt idx="916">
                  <c:v>94.75</c:v>
                </c:pt>
                <c:pt idx="917">
                  <c:v>94.54</c:v>
                </c:pt>
                <c:pt idx="918">
                  <c:v>94.47</c:v>
                </c:pt>
                <c:pt idx="919">
                  <c:v>94.22</c:v>
                </c:pt>
                <c:pt idx="920">
                  <c:v>94.13</c:v>
                </c:pt>
                <c:pt idx="921">
                  <c:v>93.39</c:v>
                </c:pt>
                <c:pt idx="922">
                  <c:v>92.96</c:v>
                </c:pt>
                <c:pt idx="923">
                  <c:v>92.78</c:v>
                </c:pt>
                <c:pt idx="924">
                  <c:v>92.69</c:v>
                </c:pt>
                <c:pt idx="925">
                  <c:v>92.61</c:v>
                </c:pt>
                <c:pt idx="926">
                  <c:v>91.59</c:v>
                </c:pt>
                <c:pt idx="927">
                  <c:v>91.52</c:v>
                </c:pt>
                <c:pt idx="928">
                  <c:v>90.55</c:v>
                </c:pt>
                <c:pt idx="929">
                  <c:v>90.17</c:v>
                </c:pt>
                <c:pt idx="930">
                  <c:v>89.99</c:v>
                </c:pt>
                <c:pt idx="931">
                  <c:v>89.83</c:v>
                </c:pt>
                <c:pt idx="932">
                  <c:v>89.5</c:v>
                </c:pt>
                <c:pt idx="933">
                  <c:v>89.21</c:v>
                </c:pt>
                <c:pt idx="934">
                  <c:v>89.03</c:v>
                </c:pt>
                <c:pt idx="935">
                  <c:v>88.8</c:v>
                </c:pt>
                <c:pt idx="936">
                  <c:v>88.27</c:v>
                </c:pt>
                <c:pt idx="937">
                  <c:v>88.26</c:v>
                </c:pt>
                <c:pt idx="938">
                  <c:v>88.19</c:v>
                </c:pt>
                <c:pt idx="939">
                  <c:v>88.06</c:v>
                </c:pt>
                <c:pt idx="940">
                  <c:v>88.01</c:v>
                </c:pt>
                <c:pt idx="941">
                  <c:v>87.93</c:v>
                </c:pt>
                <c:pt idx="942">
                  <c:v>87.77</c:v>
                </c:pt>
                <c:pt idx="943">
                  <c:v>87.52</c:v>
                </c:pt>
                <c:pt idx="944">
                  <c:v>87.46</c:v>
                </c:pt>
                <c:pt idx="945">
                  <c:v>87.3</c:v>
                </c:pt>
                <c:pt idx="946">
                  <c:v>87.27</c:v>
                </c:pt>
                <c:pt idx="947">
                  <c:v>87.05</c:v>
                </c:pt>
                <c:pt idx="948">
                  <c:v>86.78</c:v>
                </c:pt>
                <c:pt idx="949">
                  <c:v>86.74</c:v>
                </c:pt>
                <c:pt idx="950">
                  <c:v>85.93</c:v>
                </c:pt>
                <c:pt idx="951">
                  <c:v>85.89</c:v>
                </c:pt>
                <c:pt idx="952">
                  <c:v>85.64</c:v>
                </c:pt>
                <c:pt idx="953">
                  <c:v>85.64</c:v>
                </c:pt>
                <c:pt idx="954">
                  <c:v>84.82</c:v>
                </c:pt>
                <c:pt idx="955">
                  <c:v>84.46</c:v>
                </c:pt>
                <c:pt idx="956">
                  <c:v>84.09</c:v>
                </c:pt>
                <c:pt idx="957">
                  <c:v>84.03</c:v>
                </c:pt>
                <c:pt idx="958">
                  <c:v>83.74</c:v>
                </c:pt>
                <c:pt idx="959">
                  <c:v>83.33</c:v>
                </c:pt>
                <c:pt idx="960">
                  <c:v>82.99</c:v>
                </c:pt>
                <c:pt idx="961">
                  <c:v>82.74</c:v>
                </c:pt>
                <c:pt idx="962">
                  <c:v>82.37</c:v>
                </c:pt>
                <c:pt idx="963">
                  <c:v>81.97</c:v>
                </c:pt>
                <c:pt idx="964">
                  <c:v>81.58</c:v>
                </c:pt>
                <c:pt idx="965">
                  <c:v>81.44</c:v>
                </c:pt>
                <c:pt idx="966">
                  <c:v>81.35</c:v>
                </c:pt>
                <c:pt idx="967">
                  <c:v>81.14</c:v>
                </c:pt>
                <c:pt idx="968">
                  <c:v>80.86</c:v>
                </c:pt>
                <c:pt idx="969">
                  <c:v>80.79</c:v>
                </c:pt>
                <c:pt idx="970">
                  <c:v>80.44</c:v>
                </c:pt>
                <c:pt idx="971">
                  <c:v>80.03</c:v>
                </c:pt>
                <c:pt idx="972">
                  <c:v>79.83</c:v>
                </c:pt>
                <c:pt idx="973">
                  <c:v>78.87</c:v>
                </c:pt>
                <c:pt idx="974">
                  <c:v>78.7</c:v>
                </c:pt>
                <c:pt idx="975">
                  <c:v>78.51</c:v>
                </c:pt>
                <c:pt idx="976">
                  <c:v>77.63</c:v>
                </c:pt>
                <c:pt idx="977">
                  <c:v>77.12</c:v>
                </c:pt>
                <c:pt idx="978">
                  <c:v>76.89</c:v>
                </c:pt>
                <c:pt idx="979">
                  <c:v>76.01</c:v>
                </c:pt>
                <c:pt idx="980">
                  <c:v>75.76</c:v>
                </c:pt>
                <c:pt idx="981">
                  <c:v>75.65</c:v>
                </c:pt>
                <c:pt idx="982">
                  <c:v>75.48</c:v>
                </c:pt>
                <c:pt idx="983">
                  <c:v>75.14</c:v>
                </c:pt>
                <c:pt idx="984">
                  <c:v>74.45</c:v>
                </c:pt>
                <c:pt idx="985">
                  <c:v>73.64</c:v>
                </c:pt>
                <c:pt idx="986">
                  <c:v>73.58</c:v>
                </c:pt>
                <c:pt idx="987">
                  <c:v>72.93</c:v>
                </c:pt>
                <c:pt idx="988">
                  <c:v>72.66</c:v>
                </c:pt>
                <c:pt idx="989">
                  <c:v>71.74</c:v>
                </c:pt>
                <c:pt idx="990">
                  <c:v>71.65</c:v>
                </c:pt>
                <c:pt idx="991">
                  <c:v>71.57</c:v>
                </c:pt>
                <c:pt idx="992">
                  <c:v>71.52</c:v>
                </c:pt>
                <c:pt idx="993">
                  <c:v>71.39</c:v>
                </c:pt>
                <c:pt idx="994">
                  <c:v>71.39</c:v>
                </c:pt>
                <c:pt idx="995">
                  <c:v>71.05</c:v>
                </c:pt>
                <c:pt idx="996">
                  <c:v>70.49</c:v>
                </c:pt>
                <c:pt idx="997">
                  <c:v>69.57</c:v>
                </c:pt>
                <c:pt idx="998">
                  <c:v>69.42</c:v>
                </c:pt>
                <c:pt idx="999">
                  <c:v>67.98</c:v>
                </c:pt>
                <c:pt idx="1000">
                  <c:v>67.58</c:v>
                </c:pt>
                <c:pt idx="1001">
                  <c:v>67.54</c:v>
                </c:pt>
                <c:pt idx="1002">
                  <c:v>67.18</c:v>
                </c:pt>
                <c:pt idx="1003">
                  <c:v>67.01</c:v>
                </c:pt>
                <c:pt idx="1004">
                  <c:v>66.75</c:v>
                </c:pt>
                <c:pt idx="1005">
                  <c:v>66.49</c:v>
                </c:pt>
                <c:pt idx="1006">
                  <c:v>66.39</c:v>
                </c:pt>
                <c:pt idx="1007">
                  <c:v>66.26</c:v>
                </c:pt>
                <c:pt idx="1008">
                  <c:v>65.8</c:v>
                </c:pt>
                <c:pt idx="1009">
                  <c:v>63.33</c:v>
                </c:pt>
                <c:pt idx="1010">
                  <c:v>63.3</c:v>
                </c:pt>
                <c:pt idx="1011">
                  <c:v>63.1</c:v>
                </c:pt>
                <c:pt idx="1012">
                  <c:v>62.95</c:v>
                </c:pt>
                <c:pt idx="1013">
                  <c:v>62.74</c:v>
                </c:pt>
                <c:pt idx="1014">
                  <c:v>62.64</c:v>
                </c:pt>
                <c:pt idx="1015">
                  <c:v>60.59</c:v>
                </c:pt>
                <c:pt idx="1016">
                  <c:v>60.34</c:v>
                </c:pt>
                <c:pt idx="1017">
                  <c:v>59.94</c:v>
                </c:pt>
                <c:pt idx="1018">
                  <c:v>59.81</c:v>
                </c:pt>
                <c:pt idx="1019">
                  <c:v>59.2</c:v>
                </c:pt>
                <c:pt idx="1020">
                  <c:v>58.63</c:v>
                </c:pt>
                <c:pt idx="1021">
                  <c:v>57.91</c:v>
                </c:pt>
                <c:pt idx="1022">
                  <c:v>57.88</c:v>
                </c:pt>
                <c:pt idx="1023">
                  <c:v>57.66</c:v>
                </c:pt>
                <c:pt idx="1024">
                  <c:v>57.51</c:v>
                </c:pt>
                <c:pt idx="1025">
                  <c:v>57.32</c:v>
                </c:pt>
                <c:pt idx="1026">
                  <c:v>56.91</c:v>
                </c:pt>
                <c:pt idx="1027">
                  <c:v>56.75</c:v>
                </c:pt>
                <c:pt idx="1028">
                  <c:v>55.78</c:v>
                </c:pt>
                <c:pt idx="1029">
                  <c:v>55.45</c:v>
                </c:pt>
                <c:pt idx="1030">
                  <c:v>55.23</c:v>
                </c:pt>
                <c:pt idx="1031">
                  <c:v>55.09</c:v>
                </c:pt>
                <c:pt idx="1032">
                  <c:v>54.98</c:v>
                </c:pt>
                <c:pt idx="1033">
                  <c:v>54.83</c:v>
                </c:pt>
                <c:pt idx="1034">
                  <c:v>54.24</c:v>
                </c:pt>
                <c:pt idx="1035">
                  <c:v>54.09</c:v>
                </c:pt>
                <c:pt idx="1036">
                  <c:v>53.69</c:v>
                </c:pt>
                <c:pt idx="1037">
                  <c:v>52.76</c:v>
                </c:pt>
                <c:pt idx="1038">
                  <c:v>52.65</c:v>
                </c:pt>
                <c:pt idx="1039">
                  <c:v>52.08</c:v>
                </c:pt>
                <c:pt idx="1040">
                  <c:v>51.94</c:v>
                </c:pt>
                <c:pt idx="1041">
                  <c:v>51.63</c:v>
                </c:pt>
                <c:pt idx="1042">
                  <c:v>51.42</c:v>
                </c:pt>
                <c:pt idx="1043">
                  <c:v>50.94</c:v>
                </c:pt>
                <c:pt idx="1044">
                  <c:v>50.89</c:v>
                </c:pt>
                <c:pt idx="1045">
                  <c:v>50.88</c:v>
                </c:pt>
                <c:pt idx="1046">
                  <c:v>50.73</c:v>
                </c:pt>
                <c:pt idx="1047">
                  <c:v>50.59</c:v>
                </c:pt>
                <c:pt idx="1048">
                  <c:v>50.53</c:v>
                </c:pt>
                <c:pt idx="1049">
                  <c:v>50.29</c:v>
                </c:pt>
                <c:pt idx="1050">
                  <c:v>50.3</c:v>
                </c:pt>
                <c:pt idx="1051">
                  <c:v>50.12</c:v>
                </c:pt>
                <c:pt idx="1052">
                  <c:v>50.09</c:v>
                </c:pt>
                <c:pt idx="1053">
                  <c:v>50.09</c:v>
                </c:pt>
                <c:pt idx="1054">
                  <c:v>49.89</c:v>
                </c:pt>
                <c:pt idx="1055">
                  <c:v>49.66</c:v>
                </c:pt>
                <c:pt idx="1056">
                  <c:v>48.93</c:v>
                </c:pt>
                <c:pt idx="1057">
                  <c:v>48.08</c:v>
                </c:pt>
                <c:pt idx="1058">
                  <c:v>48.02</c:v>
                </c:pt>
                <c:pt idx="1059">
                  <c:v>47.81</c:v>
                </c:pt>
                <c:pt idx="1060">
                  <c:v>47.25</c:v>
                </c:pt>
                <c:pt idx="1061">
                  <c:v>46.5</c:v>
                </c:pt>
                <c:pt idx="1062">
                  <c:v>46.22</c:v>
                </c:pt>
                <c:pt idx="1063">
                  <c:v>45.94</c:v>
                </c:pt>
                <c:pt idx="1064">
                  <c:v>45.67</c:v>
                </c:pt>
                <c:pt idx="1065">
                  <c:v>45.47</c:v>
                </c:pt>
                <c:pt idx="1066">
                  <c:v>44.94</c:v>
                </c:pt>
                <c:pt idx="1067">
                  <c:v>44.78</c:v>
                </c:pt>
                <c:pt idx="1068">
                  <c:v>44.21</c:v>
                </c:pt>
                <c:pt idx="1069">
                  <c:v>43.87</c:v>
                </c:pt>
                <c:pt idx="1070">
                  <c:v>43.14</c:v>
                </c:pt>
                <c:pt idx="1071">
                  <c:v>42.83</c:v>
                </c:pt>
                <c:pt idx="1072">
                  <c:v>42.79</c:v>
                </c:pt>
                <c:pt idx="1073">
                  <c:v>42.39</c:v>
                </c:pt>
                <c:pt idx="1074">
                  <c:v>41.69</c:v>
                </c:pt>
                <c:pt idx="1075">
                  <c:v>41.66</c:v>
                </c:pt>
                <c:pt idx="1076">
                  <c:v>41.63</c:v>
                </c:pt>
                <c:pt idx="1077">
                  <c:v>41.62</c:v>
                </c:pt>
                <c:pt idx="1078">
                  <c:v>41.48</c:v>
                </c:pt>
                <c:pt idx="1079">
                  <c:v>41.16</c:v>
                </c:pt>
                <c:pt idx="1080">
                  <c:v>41.04</c:v>
                </c:pt>
                <c:pt idx="1081">
                  <c:v>39.36</c:v>
                </c:pt>
                <c:pt idx="1082">
                  <c:v>39.33</c:v>
                </c:pt>
                <c:pt idx="1083">
                  <c:v>38.49</c:v>
                </c:pt>
                <c:pt idx="1084">
                  <c:v>38.32</c:v>
                </c:pt>
                <c:pt idx="1085">
                  <c:v>38.29</c:v>
                </c:pt>
                <c:pt idx="1086">
                  <c:v>38.04</c:v>
                </c:pt>
                <c:pt idx="1087">
                  <c:v>37.83</c:v>
                </c:pt>
                <c:pt idx="1088">
                  <c:v>37.77</c:v>
                </c:pt>
                <c:pt idx="1089">
                  <c:v>37.71</c:v>
                </c:pt>
                <c:pt idx="1090">
                  <c:v>37.55</c:v>
                </c:pt>
                <c:pt idx="1091">
                  <c:v>37.14</c:v>
                </c:pt>
                <c:pt idx="1092">
                  <c:v>37.12</c:v>
                </c:pt>
                <c:pt idx="1093">
                  <c:v>37</c:v>
                </c:pt>
                <c:pt idx="1094">
                  <c:v>36.93</c:v>
                </c:pt>
                <c:pt idx="1095">
                  <c:v>36.85</c:v>
                </c:pt>
                <c:pt idx="1096">
                  <c:v>36.63</c:v>
                </c:pt>
                <c:pt idx="1097">
                  <c:v>36.6</c:v>
                </c:pt>
                <c:pt idx="1098">
                  <c:v>36.46</c:v>
                </c:pt>
                <c:pt idx="1099">
                  <c:v>35.9</c:v>
                </c:pt>
                <c:pt idx="1100">
                  <c:v>35.73</c:v>
                </c:pt>
                <c:pt idx="1101">
                  <c:v>35.6</c:v>
                </c:pt>
                <c:pt idx="1102">
                  <c:v>35.56</c:v>
                </c:pt>
                <c:pt idx="1103">
                  <c:v>35.47</c:v>
                </c:pt>
                <c:pt idx="1104">
                  <c:v>35.19</c:v>
                </c:pt>
                <c:pt idx="1105">
                  <c:v>34.74</c:v>
                </c:pt>
                <c:pt idx="1106">
                  <c:v>34.58</c:v>
                </c:pt>
                <c:pt idx="1107">
                  <c:v>34.54</c:v>
                </c:pt>
                <c:pt idx="1108">
                  <c:v>34.41</c:v>
                </c:pt>
                <c:pt idx="1109">
                  <c:v>34.34</c:v>
                </c:pt>
                <c:pt idx="1110">
                  <c:v>34.18</c:v>
                </c:pt>
                <c:pt idx="1111">
                  <c:v>34.02</c:v>
                </c:pt>
                <c:pt idx="1112">
                  <c:v>33.55</c:v>
                </c:pt>
                <c:pt idx="1113">
                  <c:v>33.38</c:v>
                </c:pt>
                <c:pt idx="1114">
                  <c:v>33.34</c:v>
                </c:pt>
                <c:pt idx="1115">
                  <c:v>33.3</c:v>
                </c:pt>
                <c:pt idx="1116">
                  <c:v>32.85</c:v>
                </c:pt>
                <c:pt idx="1117">
                  <c:v>32.74</c:v>
                </c:pt>
                <c:pt idx="1118">
                  <c:v>32.42</c:v>
                </c:pt>
                <c:pt idx="1119">
                  <c:v>32.05</c:v>
                </c:pt>
                <c:pt idx="1120">
                  <c:v>31.99</c:v>
                </c:pt>
                <c:pt idx="1121">
                  <c:v>31.92</c:v>
                </c:pt>
                <c:pt idx="1122">
                  <c:v>31.82</c:v>
                </c:pt>
                <c:pt idx="1123">
                  <c:v>31.06</c:v>
                </c:pt>
                <c:pt idx="1124">
                  <c:v>30.97</c:v>
                </c:pt>
                <c:pt idx="1125">
                  <c:v>30.86</c:v>
                </c:pt>
                <c:pt idx="1126">
                  <c:v>30.5</c:v>
                </c:pt>
                <c:pt idx="1127">
                  <c:v>30.31</c:v>
                </c:pt>
                <c:pt idx="1128">
                  <c:v>29.94</c:v>
                </c:pt>
                <c:pt idx="1129">
                  <c:v>29.43</c:v>
                </c:pt>
                <c:pt idx="1130">
                  <c:v>29.41</c:v>
                </c:pt>
                <c:pt idx="1131">
                  <c:v>29.16</c:v>
                </c:pt>
                <c:pt idx="1132">
                  <c:v>28.88</c:v>
                </c:pt>
                <c:pt idx="1133">
                  <c:v>28.69</c:v>
                </c:pt>
                <c:pt idx="1134">
                  <c:v>28.5</c:v>
                </c:pt>
                <c:pt idx="1135">
                  <c:v>28.12</c:v>
                </c:pt>
                <c:pt idx="1136">
                  <c:v>27.98</c:v>
                </c:pt>
                <c:pt idx="1137">
                  <c:v>27.95</c:v>
                </c:pt>
                <c:pt idx="1138">
                  <c:v>27.88</c:v>
                </c:pt>
                <c:pt idx="1139">
                  <c:v>27.81</c:v>
                </c:pt>
                <c:pt idx="1140">
                  <c:v>27.62</c:v>
                </c:pt>
                <c:pt idx="1141">
                  <c:v>27.51</c:v>
                </c:pt>
                <c:pt idx="1142">
                  <c:v>27.18</c:v>
                </c:pt>
                <c:pt idx="1143">
                  <c:v>26.94</c:v>
                </c:pt>
                <c:pt idx="1144">
                  <c:v>26.18</c:v>
                </c:pt>
                <c:pt idx="1145">
                  <c:v>25.98</c:v>
                </c:pt>
                <c:pt idx="1146">
                  <c:v>25.89</c:v>
                </c:pt>
                <c:pt idx="1147">
                  <c:v>25.56</c:v>
                </c:pt>
                <c:pt idx="1148">
                  <c:v>24.91</c:v>
                </c:pt>
                <c:pt idx="1149">
                  <c:v>24.87</c:v>
                </c:pt>
                <c:pt idx="1150">
                  <c:v>24.85</c:v>
                </c:pt>
                <c:pt idx="1151">
                  <c:v>24.5</c:v>
                </c:pt>
                <c:pt idx="1152">
                  <c:v>24.47</c:v>
                </c:pt>
                <c:pt idx="1153">
                  <c:v>24.35</c:v>
                </c:pt>
                <c:pt idx="1154">
                  <c:v>24.32</c:v>
                </c:pt>
                <c:pt idx="1155">
                  <c:v>23.93</c:v>
                </c:pt>
                <c:pt idx="1156">
                  <c:v>23.41</c:v>
                </c:pt>
                <c:pt idx="1157">
                  <c:v>23.35</c:v>
                </c:pt>
                <c:pt idx="1158">
                  <c:v>23.2</c:v>
                </c:pt>
                <c:pt idx="1159">
                  <c:v>23.1</c:v>
                </c:pt>
                <c:pt idx="1160">
                  <c:v>23.09</c:v>
                </c:pt>
                <c:pt idx="1161">
                  <c:v>23.01</c:v>
                </c:pt>
                <c:pt idx="1162">
                  <c:v>22.96</c:v>
                </c:pt>
                <c:pt idx="1163">
                  <c:v>22.8</c:v>
                </c:pt>
                <c:pt idx="1164">
                  <c:v>22.77</c:v>
                </c:pt>
                <c:pt idx="1165">
                  <c:v>22.65</c:v>
                </c:pt>
                <c:pt idx="1166">
                  <c:v>22.61</c:v>
                </c:pt>
                <c:pt idx="1167">
                  <c:v>22.56</c:v>
                </c:pt>
                <c:pt idx="1168">
                  <c:v>22.45</c:v>
                </c:pt>
                <c:pt idx="1169">
                  <c:v>22.17</c:v>
                </c:pt>
                <c:pt idx="1170">
                  <c:v>21.95</c:v>
                </c:pt>
                <c:pt idx="1171">
                  <c:v>21.86</c:v>
                </c:pt>
                <c:pt idx="1172">
                  <c:v>21.86</c:v>
                </c:pt>
                <c:pt idx="1173">
                  <c:v>21.83</c:v>
                </c:pt>
                <c:pt idx="1174">
                  <c:v>21.81</c:v>
                </c:pt>
                <c:pt idx="1175">
                  <c:v>21.77</c:v>
                </c:pt>
                <c:pt idx="1176">
                  <c:v>21.55</c:v>
                </c:pt>
                <c:pt idx="1177">
                  <c:v>21.46</c:v>
                </c:pt>
                <c:pt idx="1178">
                  <c:v>21.42</c:v>
                </c:pt>
                <c:pt idx="1179">
                  <c:v>21.36</c:v>
                </c:pt>
                <c:pt idx="1180">
                  <c:v>21.06</c:v>
                </c:pt>
                <c:pt idx="1181">
                  <c:v>21.03</c:v>
                </c:pt>
                <c:pt idx="1182">
                  <c:v>21.01</c:v>
                </c:pt>
                <c:pt idx="1183">
                  <c:v>20.81</c:v>
                </c:pt>
                <c:pt idx="1184">
                  <c:v>20.56</c:v>
                </c:pt>
                <c:pt idx="1185">
                  <c:v>20.29</c:v>
                </c:pt>
                <c:pt idx="1186">
                  <c:v>20.19</c:v>
                </c:pt>
                <c:pt idx="1187">
                  <c:v>20.02</c:v>
                </c:pt>
                <c:pt idx="1188">
                  <c:v>19.77</c:v>
                </c:pt>
                <c:pt idx="1189">
                  <c:v>19.66</c:v>
                </c:pt>
                <c:pt idx="1190">
                  <c:v>19.48</c:v>
                </c:pt>
                <c:pt idx="1191">
                  <c:v>18.79</c:v>
                </c:pt>
                <c:pt idx="1192">
                  <c:v>18.63</c:v>
                </c:pt>
                <c:pt idx="1193">
                  <c:v>18.42</c:v>
                </c:pt>
                <c:pt idx="1194">
                  <c:v>18.41</c:v>
                </c:pt>
                <c:pt idx="1195">
                  <c:v>18.4</c:v>
                </c:pt>
                <c:pt idx="1196">
                  <c:v>18.24</c:v>
                </c:pt>
                <c:pt idx="1197">
                  <c:v>18.17</c:v>
                </c:pt>
                <c:pt idx="1198">
                  <c:v>18.05</c:v>
                </c:pt>
                <c:pt idx="1199">
                  <c:v>17.94</c:v>
                </c:pt>
                <c:pt idx="1200">
                  <c:v>17.93</c:v>
                </c:pt>
                <c:pt idx="1201">
                  <c:v>17.88</c:v>
                </c:pt>
                <c:pt idx="1202">
                  <c:v>17.59</c:v>
                </c:pt>
                <c:pt idx="1203">
                  <c:v>17.57</c:v>
                </c:pt>
                <c:pt idx="1204">
                  <c:v>17.33</c:v>
                </c:pt>
                <c:pt idx="1205">
                  <c:v>16.77</c:v>
                </c:pt>
                <c:pt idx="1206">
                  <c:v>16.5</c:v>
                </c:pt>
                <c:pt idx="1207">
                  <c:v>16.47</c:v>
                </c:pt>
                <c:pt idx="1208">
                  <c:v>16.18</c:v>
                </c:pt>
                <c:pt idx="1209">
                  <c:v>16.06</c:v>
                </c:pt>
                <c:pt idx="1210">
                  <c:v>15.65</c:v>
                </c:pt>
                <c:pt idx="1211">
                  <c:v>15.49</c:v>
                </c:pt>
                <c:pt idx="1212">
                  <c:v>15.01</c:v>
                </c:pt>
                <c:pt idx="1213">
                  <c:v>14.92</c:v>
                </c:pt>
                <c:pt idx="1214">
                  <c:v>14.86</c:v>
                </c:pt>
                <c:pt idx="1215">
                  <c:v>14.81</c:v>
                </c:pt>
                <c:pt idx="1216">
                  <c:v>14.49</c:v>
                </c:pt>
                <c:pt idx="1217">
                  <c:v>14.48</c:v>
                </c:pt>
                <c:pt idx="1218">
                  <c:v>14.36</c:v>
                </c:pt>
                <c:pt idx="1219">
                  <c:v>13.95</c:v>
                </c:pt>
                <c:pt idx="1220">
                  <c:v>13.53</c:v>
                </c:pt>
                <c:pt idx="1221">
                  <c:v>13.45</c:v>
                </c:pt>
                <c:pt idx="1222">
                  <c:v>13.01</c:v>
                </c:pt>
                <c:pt idx="1223">
                  <c:v>12.98</c:v>
                </c:pt>
                <c:pt idx="1224">
                  <c:v>12.68</c:v>
                </c:pt>
                <c:pt idx="1225">
                  <c:v>12.67</c:v>
                </c:pt>
                <c:pt idx="1226">
                  <c:v>12.56</c:v>
                </c:pt>
                <c:pt idx="1227">
                  <c:v>12.36</c:v>
                </c:pt>
                <c:pt idx="1228">
                  <c:v>12.35</c:v>
                </c:pt>
                <c:pt idx="1229">
                  <c:v>12.35</c:v>
                </c:pt>
                <c:pt idx="1230">
                  <c:v>12.32</c:v>
                </c:pt>
                <c:pt idx="1231">
                  <c:v>12.2</c:v>
                </c:pt>
                <c:pt idx="1232">
                  <c:v>12.14</c:v>
                </c:pt>
                <c:pt idx="1233">
                  <c:v>11.41</c:v>
                </c:pt>
                <c:pt idx="1234">
                  <c:v>11.21</c:v>
                </c:pt>
                <c:pt idx="1235">
                  <c:v>11.21</c:v>
                </c:pt>
                <c:pt idx="1236">
                  <c:v>11.05</c:v>
                </c:pt>
                <c:pt idx="1237">
                  <c:v>9.64</c:v>
                </c:pt>
                <c:pt idx="1238">
                  <c:v>8.93</c:v>
                </c:pt>
                <c:pt idx="1239">
                  <c:v>8.61</c:v>
                </c:pt>
                <c:pt idx="1240">
                  <c:v>5.44</c:v>
                </c:pt>
                <c:pt idx="1241">
                  <c:v>3.32</c:v>
                </c:pt>
                <c:pt idx="1242">
                  <c:v>2.15</c:v>
                </c:pt>
                <c:pt idx="1243">
                  <c:v>1.4</c:v>
                </c:pt>
                <c:pt idx="1244">
                  <c:v>0.85</c:v>
                </c:pt>
                <c:pt idx="1245">
                  <c:v>0.78</c:v>
                </c:pt>
                <c:pt idx="1246">
                  <c:v>0.71</c:v>
                </c:pt>
                <c:pt idx="1247">
                  <c:v>0.69</c:v>
                </c:pt>
              </c:numCache>
            </c:numRef>
          </c:yVal>
          <c:smooth val="0"/>
        </c:ser>
        <c:axId val="88937203"/>
        <c:axId val="65943206"/>
      </c:scatterChart>
      <c:valAx>
        <c:axId val="8893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3206"/>
        <c:crossesAt val="0"/>
        <c:crossBetween val="midCat"/>
      </c:valAx>
      <c:valAx>
        <c:axId val="6594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7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COFI 1407NH: ISUS Voltage vs Bottle Nitrate
4sec average voltage vs NO3 (uM/L)</a:t>
            </a:r>
          </a:p>
        </c:rich>
      </c:tx>
      <c:layout>
        <c:manualLayout>
          <c:xMode val="edge"/>
          <c:yMode val="edge"/>
          <c:x val="0.250464463166991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124386669215574"/>
          <c:w val="0.966688269604666"/>
          <c:h val="0.871535079334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407_CTDCSV001-075'!$AV$1</c:f>
              <c:strCache>
                <c:ptCount val="1"/>
                <c:pt idx="0">
                  <c:v>BTL_NO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407_CTDCSV001-075'!$Q$2:$Q$1379</c:f>
              <c:numCache>
                <c:formatCode>General</c:formatCode>
                <c:ptCount val="1378"/>
                <c:pt idx="0">
                  <c:v>0.554</c:v>
                </c:pt>
                <c:pt idx="1">
                  <c:v>0.3414</c:v>
                </c:pt>
                <c:pt idx="2">
                  <c:v>0.3374</c:v>
                </c:pt>
                <c:pt idx="3">
                  <c:v>0.217</c:v>
                </c:pt>
                <c:pt idx="4">
                  <c:v>0.223</c:v>
                </c:pt>
                <c:pt idx="5">
                  <c:v>0.1227</c:v>
                </c:pt>
                <c:pt idx="6">
                  <c:v>0.1286</c:v>
                </c:pt>
                <c:pt idx="7">
                  <c:v>0.1333</c:v>
                </c:pt>
                <c:pt idx="8">
                  <c:v>0.1329</c:v>
                </c:pt>
                <c:pt idx="9">
                  <c:v>0.1424</c:v>
                </c:pt>
                <c:pt idx="10">
                  <c:v>0.1358</c:v>
                </c:pt>
                <c:pt idx="11">
                  <c:v>0.1221</c:v>
                </c:pt>
                <c:pt idx="12">
                  <c:v>0.128</c:v>
                </c:pt>
                <c:pt idx="13">
                  <c:v>0.1246</c:v>
                </c:pt>
                <c:pt idx="14">
                  <c:v>0.1289</c:v>
                </c:pt>
                <c:pt idx="15">
                  <c:v>1.4261</c:v>
                </c:pt>
                <c:pt idx="16">
                  <c:v>1.3821</c:v>
                </c:pt>
                <c:pt idx="17">
                  <c:v>1.2701</c:v>
                </c:pt>
                <c:pt idx="18">
                  <c:v>1.2618</c:v>
                </c:pt>
                <c:pt idx="19">
                  <c:v>1.2375</c:v>
                </c:pt>
                <c:pt idx="20">
                  <c:v>1.1573</c:v>
                </c:pt>
                <c:pt idx="21">
                  <c:v>1.1477</c:v>
                </c:pt>
                <c:pt idx="22">
                  <c:v>1.1161</c:v>
                </c:pt>
                <c:pt idx="23">
                  <c:v>1.0397</c:v>
                </c:pt>
                <c:pt idx="24">
                  <c:v>1.0362</c:v>
                </c:pt>
                <c:pt idx="25">
                  <c:v>0.9699</c:v>
                </c:pt>
                <c:pt idx="26">
                  <c:v>0.8714</c:v>
                </c:pt>
                <c:pt idx="27">
                  <c:v>0.7871</c:v>
                </c:pt>
                <c:pt idx="28">
                  <c:v>0.6621</c:v>
                </c:pt>
                <c:pt idx="29">
                  <c:v>0.5644</c:v>
                </c:pt>
                <c:pt idx="30">
                  <c:v>0.3098</c:v>
                </c:pt>
                <c:pt idx="31">
                  <c:v>0.2402</c:v>
                </c:pt>
                <c:pt idx="32">
                  <c:v>0.2238</c:v>
                </c:pt>
                <c:pt idx="33">
                  <c:v>0.2114</c:v>
                </c:pt>
                <c:pt idx="34">
                  <c:v>0.1983</c:v>
                </c:pt>
                <c:pt idx="35">
                  <c:v>1.4197</c:v>
                </c:pt>
                <c:pt idx="36">
                  <c:v>1.3247</c:v>
                </c:pt>
                <c:pt idx="37">
                  <c:v>1.2903</c:v>
                </c:pt>
                <c:pt idx="38">
                  <c:v>1.2484</c:v>
                </c:pt>
                <c:pt idx="39">
                  <c:v>1.205</c:v>
                </c:pt>
                <c:pt idx="40">
                  <c:v>1.191</c:v>
                </c:pt>
                <c:pt idx="41">
                  <c:v>1.1679</c:v>
                </c:pt>
                <c:pt idx="42">
                  <c:v>1.1226</c:v>
                </c:pt>
                <c:pt idx="43">
                  <c:v>1.1126</c:v>
                </c:pt>
                <c:pt idx="44">
                  <c:v>1.05</c:v>
                </c:pt>
                <c:pt idx="45">
                  <c:v>0.9684</c:v>
                </c:pt>
                <c:pt idx="46">
                  <c:v>0.8926</c:v>
                </c:pt>
                <c:pt idx="47">
                  <c:v>0.7541</c:v>
                </c:pt>
                <c:pt idx="48">
                  <c:v>0.6939</c:v>
                </c:pt>
                <c:pt idx="49">
                  <c:v>0.5539</c:v>
                </c:pt>
                <c:pt idx="50">
                  <c:v>0.2978</c:v>
                </c:pt>
                <c:pt idx="51">
                  <c:v>0.2247</c:v>
                </c:pt>
                <c:pt idx="52">
                  <c:v>0.2022</c:v>
                </c:pt>
                <c:pt idx="53">
                  <c:v>0.2141</c:v>
                </c:pt>
                <c:pt idx="54">
                  <c:v>0.2004</c:v>
                </c:pt>
                <c:pt idx="55">
                  <c:v>1.5451</c:v>
                </c:pt>
                <c:pt idx="56">
                  <c:v>1.5008</c:v>
                </c:pt>
                <c:pt idx="57">
                  <c:v>1.4745</c:v>
                </c:pt>
                <c:pt idx="58">
                  <c:v>1.3691</c:v>
                </c:pt>
                <c:pt idx="59">
                  <c:v>1.3046</c:v>
                </c:pt>
                <c:pt idx="60">
                  <c:v>1.2733</c:v>
                </c:pt>
                <c:pt idx="61">
                  <c:v>1.2099</c:v>
                </c:pt>
                <c:pt idx="62">
                  <c:v>1.1363</c:v>
                </c:pt>
                <c:pt idx="63">
                  <c:v>1.0267</c:v>
                </c:pt>
                <c:pt idx="64">
                  <c:v>0.9178</c:v>
                </c:pt>
                <c:pt idx="65">
                  <c:v>0.8215</c:v>
                </c:pt>
                <c:pt idx="66">
                  <c:v>0.7152</c:v>
                </c:pt>
                <c:pt idx="67">
                  <c:v>0.534</c:v>
                </c:pt>
                <c:pt idx="68">
                  <c:v>0.4688</c:v>
                </c:pt>
                <c:pt idx="69">
                  <c:v>0.368</c:v>
                </c:pt>
                <c:pt idx="70">
                  <c:v>0.2997</c:v>
                </c:pt>
                <c:pt idx="71">
                  <c:v>0.2079</c:v>
                </c:pt>
                <c:pt idx="72">
                  <c:v>0.178</c:v>
                </c:pt>
                <c:pt idx="73">
                  <c:v>0.1895</c:v>
                </c:pt>
                <c:pt idx="74">
                  <c:v>0.1781</c:v>
                </c:pt>
                <c:pt idx="75">
                  <c:v>1.5905</c:v>
                </c:pt>
                <c:pt idx="76">
                  <c:v>1.528</c:v>
                </c:pt>
                <c:pt idx="77">
                  <c:v>1.4508</c:v>
                </c:pt>
                <c:pt idx="78">
                  <c:v>1.4085</c:v>
                </c:pt>
                <c:pt idx="79">
                  <c:v>1.3266</c:v>
                </c:pt>
                <c:pt idx="80">
                  <c:v>1.2523</c:v>
                </c:pt>
                <c:pt idx="81">
                  <c:v>1.2207</c:v>
                </c:pt>
                <c:pt idx="82">
                  <c:v>1.1319</c:v>
                </c:pt>
                <c:pt idx="83">
                  <c:v>1.0326</c:v>
                </c:pt>
                <c:pt idx="84">
                  <c:v>0.9423</c:v>
                </c:pt>
                <c:pt idx="85">
                  <c:v>0.7864</c:v>
                </c:pt>
                <c:pt idx="86">
                  <c:v>0.716</c:v>
                </c:pt>
                <c:pt idx="87">
                  <c:v>0.6236</c:v>
                </c:pt>
                <c:pt idx="88">
                  <c:v>0.5113</c:v>
                </c:pt>
                <c:pt idx="89">
                  <c:v>0.3779</c:v>
                </c:pt>
                <c:pt idx="90">
                  <c:v>0.2865</c:v>
                </c:pt>
                <c:pt idx="91">
                  <c:v>0.1962</c:v>
                </c:pt>
                <c:pt idx="92">
                  <c:v>0.1842</c:v>
                </c:pt>
                <c:pt idx="93">
                  <c:v>0.1735</c:v>
                </c:pt>
                <c:pt idx="94">
                  <c:v>0.187</c:v>
                </c:pt>
                <c:pt idx="95">
                  <c:v>0.1876</c:v>
                </c:pt>
                <c:pt idx="96">
                  <c:v>1.5657</c:v>
                </c:pt>
                <c:pt idx="97">
                  <c:v>1.5183</c:v>
                </c:pt>
                <c:pt idx="98">
                  <c:v>1.484</c:v>
                </c:pt>
                <c:pt idx="99">
                  <c:v>1.3917</c:v>
                </c:pt>
                <c:pt idx="100">
                  <c:v>1.3531</c:v>
                </c:pt>
                <c:pt idx="101">
                  <c:v>1.3187</c:v>
                </c:pt>
                <c:pt idx="102">
                  <c:v>1.2349</c:v>
                </c:pt>
                <c:pt idx="103">
                  <c:v>1.0764</c:v>
                </c:pt>
                <c:pt idx="104">
                  <c:v>1.0519</c:v>
                </c:pt>
                <c:pt idx="105">
                  <c:v>0.9754</c:v>
                </c:pt>
                <c:pt idx="106">
                  <c:v>0.8551</c:v>
                </c:pt>
                <c:pt idx="107">
                  <c:v>0.783</c:v>
                </c:pt>
                <c:pt idx="108">
                  <c:v>0.7257</c:v>
                </c:pt>
                <c:pt idx="109">
                  <c:v>0.6259</c:v>
                </c:pt>
                <c:pt idx="110">
                  <c:v>0.5799</c:v>
                </c:pt>
                <c:pt idx="111">
                  <c:v>0.2967</c:v>
                </c:pt>
                <c:pt idx="112">
                  <c:v>0.1903</c:v>
                </c:pt>
                <c:pt idx="113">
                  <c:v>0.1742</c:v>
                </c:pt>
                <c:pt idx="114">
                  <c:v>0.1891</c:v>
                </c:pt>
                <c:pt idx="115">
                  <c:v>0.1752</c:v>
                </c:pt>
                <c:pt idx="116">
                  <c:v>0.1575</c:v>
                </c:pt>
                <c:pt idx="117">
                  <c:v>0.1682</c:v>
                </c:pt>
                <c:pt idx="118">
                  <c:v>1.5702</c:v>
                </c:pt>
                <c:pt idx="119">
                  <c:v>1.5431</c:v>
                </c:pt>
                <c:pt idx="120">
                  <c:v>1.5079</c:v>
                </c:pt>
                <c:pt idx="121">
                  <c:v>1.4403</c:v>
                </c:pt>
                <c:pt idx="122">
                  <c:v>1.3799</c:v>
                </c:pt>
                <c:pt idx="123">
                  <c:v>1.3186</c:v>
                </c:pt>
                <c:pt idx="124">
                  <c:v>1.2716</c:v>
                </c:pt>
                <c:pt idx="125">
                  <c:v>1.2149</c:v>
                </c:pt>
                <c:pt idx="126">
                  <c:v>1.1132</c:v>
                </c:pt>
                <c:pt idx="127">
                  <c:v>1.0545</c:v>
                </c:pt>
                <c:pt idx="128">
                  <c:v>0.9555</c:v>
                </c:pt>
                <c:pt idx="129">
                  <c:v>0.8741</c:v>
                </c:pt>
                <c:pt idx="130">
                  <c:v>0.8003</c:v>
                </c:pt>
                <c:pt idx="131">
                  <c:v>0.7346</c:v>
                </c:pt>
                <c:pt idx="132">
                  <c:v>0.694</c:v>
                </c:pt>
                <c:pt idx="133">
                  <c:v>0.6011</c:v>
                </c:pt>
                <c:pt idx="134">
                  <c:v>0.265</c:v>
                </c:pt>
                <c:pt idx="135">
                  <c:v>0.2626</c:v>
                </c:pt>
                <c:pt idx="136">
                  <c:v>0.1651</c:v>
                </c:pt>
                <c:pt idx="137">
                  <c:v>0.1886</c:v>
                </c:pt>
                <c:pt idx="138">
                  <c:v>0.1718</c:v>
                </c:pt>
                <c:pt idx="139">
                  <c:v>0.163</c:v>
                </c:pt>
                <c:pt idx="140">
                  <c:v>0.1742</c:v>
                </c:pt>
                <c:pt idx="141">
                  <c:v>0.1666</c:v>
                </c:pt>
                <c:pt idx="142">
                  <c:v>1.5546</c:v>
                </c:pt>
                <c:pt idx="143">
                  <c:v>1.556</c:v>
                </c:pt>
                <c:pt idx="144">
                  <c:v>1.5059</c:v>
                </c:pt>
                <c:pt idx="145">
                  <c:v>1.4375</c:v>
                </c:pt>
                <c:pt idx="146">
                  <c:v>1.3936</c:v>
                </c:pt>
                <c:pt idx="147">
                  <c:v>1.3465</c:v>
                </c:pt>
                <c:pt idx="148">
                  <c:v>1.2979</c:v>
                </c:pt>
                <c:pt idx="149">
                  <c:v>1.1923</c:v>
                </c:pt>
                <c:pt idx="150">
                  <c:v>1.0996</c:v>
                </c:pt>
                <c:pt idx="151">
                  <c:v>1.045</c:v>
                </c:pt>
                <c:pt idx="152">
                  <c:v>0.9479</c:v>
                </c:pt>
                <c:pt idx="153">
                  <c:v>0.6768</c:v>
                </c:pt>
                <c:pt idx="154">
                  <c:v>0.5994</c:v>
                </c:pt>
                <c:pt idx="155">
                  <c:v>0.4673</c:v>
                </c:pt>
                <c:pt idx="156">
                  <c:v>0.399</c:v>
                </c:pt>
                <c:pt idx="157">
                  <c:v>0.2319</c:v>
                </c:pt>
                <c:pt idx="158">
                  <c:v>0.1855</c:v>
                </c:pt>
                <c:pt idx="159">
                  <c:v>0.1763</c:v>
                </c:pt>
                <c:pt idx="160">
                  <c:v>0.1594</c:v>
                </c:pt>
                <c:pt idx="161">
                  <c:v>0.1765</c:v>
                </c:pt>
                <c:pt idx="162">
                  <c:v>1.5664</c:v>
                </c:pt>
                <c:pt idx="163">
                  <c:v>1.5083</c:v>
                </c:pt>
                <c:pt idx="164">
                  <c:v>1.5003</c:v>
                </c:pt>
                <c:pt idx="165">
                  <c:v>1.4097</c:v>
                </c:pt>
                <c:pt idx="166">
                  <c:v>1.3978</c:v>
                </c:pt>
                <c:pt idx="167">
                  <c:v>1.3272</c:v>
                </c:pt>
                <c:pt idx="168">
                  <c:v>1.2777</c:v>
                </c:pt>
                <c:pt idx="169">
                  <c:v>1.2222</c:v>
                </c:pt>
                <c:pt idx="170">
                  <c:v>1.1621</c:v>
                </c:pt>
                <c:pt idx="171">
                  <c:v>1.1267</c:v>
                </c:pt>
                <c:pt idx="172">
                  <c:v>1.0315</c:v>
                </c:pt>
                <c:pt idx="173">
                  <c:v>0.8814</c:v>
                </c:pt>
                <c:pt idx="174">
                  <c:v>0.7397</c:v>
                </c:pt>
                <c:pt idx="175">
                  <c:v>0.6115</c:v>
                </c:pt>
                <c:pt idx="176">
                  <c:v>0.4825</c:v>
                </c:pt>
                <c:pt idx="177">
                  <c:v>0.1885</c:v>
                </c:pt>
                <c:pt idx="178">
                  <c:v>0.1719</c:v>
                </c:pt>
                <c:pt idx="179">
                  <c:v>0.1635</c:v>
                </c:pt>
                <c:pt idx="180">
                  <c:v>0.1671</c:v>
                </c:pt>
                <c:pt idx="181">
                  <c:v>0.1436</c:v>
                </c:pt>
                <c:pt idx="182">
                  <c:v>1.6022</c:v>
                </c:pt>
                <c:pt idx="183">
                  <c:v>1.5328</c:v>
                </c:pt>
                <c:pt idx="184">
                  <c:v>1.4543</c:v>
                </c:pt>
                <c:pt idx="185">
                  <c:v>1.4173</c:v>
                </c:pt>
                <c:pt idx="186">
                  <c:v>1.3262</c:v>
                </c:pt>
                <c:pt idx="187">
                  <c:v>1.2366</c:v>
                </c:pt>
                <c:pt idx="188">
                  <c:v>1.1805</c:v>
                </c:pt>
                <c:pt idx="189">
                  <c:v>1.0309</c:v>
                </c:pt>
                <c:pt idx="190">
                  <c:v>0.7234</c:v>
                </c:pt>
                <c:pt idx="191">
                  <c:v>0.7276</c:v>
                </c:pt>
                <c:pt idx="192">
                  <c:v>0.811</c:v>
                </c:pt>
                <c:pt idx="193">
                  <c:v>0.6378</c:v>
                </c:pt>
                <c:pt idx="194">
                  <c:v>0.4414</c:v>
                </c:pt>
                <c:pt idx="195">
                  <c:v>0.3964</c:v>
                </c:pt>
                <c:pt idx="196">
                  <c:v>0.2114</c:v>
                </c:pt>
                <c:pt idx="197">
                  <c:v>0.152</c:v>
                </c:pt>
                <c:pt idx="198">
                  <c:v>0.1569</c:v>
                </c:pt>
                <c:pt idx="199">
                  <c:v>0.1567</c:v>
                </c:pt>
                <c:pt idx="200">
                  <c:v>0.1454</c:v>
                </c:pt>
                <c:pt idx="201">
                  <c:v>0.1486</c:v>
                </c:pt>
                <c:pt idx="202">
                  <c:v>0.1445</c:v>
                </c:pt>
                <c:pt idx="203">
                  <c:v>1.6861</c:v>
                </c:pt>
                <c:pt idx="204">
                  <c:v>1.6161</c:v>
                </c:pt>
                <c:pt idx="205">
                  <c:v>1.5438</c:v>
                </c:pt>
                <c:pt idx="206">
                  <c:v>1.4422</c:v>
                </c:pt>
                <c:pt idx="207">
                  <c:v>1.304</c:v>
                </c:pt>
                <c:pt idx="208">
                  <c:v>1.1715</c:v>
                </c:pt>
                <c:pt idx="209">
                  <c:v>1.0613</c:v>
                </c:pt>
                <c:pt idx="210">
                  <c:v>0.9669</c:v>
                </c:pt>
                <c:pt idx="211">
                  <c:v>0.8064</c:v>
                </c:pt>
                <c:pt idx="212">
                  <c:v>0.5338</c:v>
                </c:pt>
                <c:pt idx="213">
                  <c:v>0.4602</c:v>
                </c:pt>
                <c:pt idx="214">
                  <c:v>0.3147</c:v>
                </c:pt>
                <c:pt idx="215">
                  <c:v>0.2619</c:v>
                </c:pt>
                <c:pt idx="216">
                  <c:v>0.215</c:v>
                </c:pt>
                <c:pt idx="217">
                  <c:v>0.1872</c:v>
                </c:pt>
                <c:pt idx="218">
                  <c:v>0.168</c:v>
                </c:pt>
                <c:pt idx="219">
                  <c:v>0.1567</c:v>
                </c:pt>
                <c:pt idx="220">
                  <c:v>0.1644</c:v>
                </c:pt>
                <c:pt idx="221">
                  <c:v>0.1548</c:v>
                </c:pt>
                <c:pt idx="222">
                  <c:v>0.145</c:v>
                </c:pt>
                <c:pt idx="223">
                  <c:v>0.1544</c:v>
                </c:pt>
                <c:pt idx="224">
                  <c:v>0.1481</c:v>
                </c:pt>
                <c:pt idx="225">
                  <c:v>0.1449</c:v>
                </c:pt>
                <c:pt idx="226">
                  <c:v>0.1405</c:v>
                </c:pt>
                <c:pt idx="227">
                  <c:v>1.5843</c:v>
                </c:pt>
                <c:pt idx="228">
                  <c:v>1.5263</c:v>
                </c:pt>
                <c:pt idx="229">
                  <c:v>1.4836</c:v>
                </c:pt>
                <c:pt idx="230">
                  <c:v>1.3977</c:v>
                </c:pt>
                <c:pt idx="231">
                  <c:v>1.2955</c:v>
                </c:pt>
                <c:pt idx="232">
                  <c:v>1.2247</c:v>
                </c:pt>
                <c:pt idx="233">
                  <c:v>1.1134</c:v>
                </c:pt>
                <c:pt idx="234">
                  <c:v>1.0579</c:v>
                </c:pt>
                <c:pt idx="235">
                  <c:v>0.879</c:v>
                </c:pt>
                <c:pt idx="236">
                  <c:v>0.8186</c:v>
                </c:pt>
                <c:pt idx="237">
                  <c:v>0.6778</c:v>
                </c:pt>
                <c:pt idx="238">
                  <c:v>0.605</c:v>
                </c:pt>
                <c:pt idx="239">
                  <c:v>0.3992</c:v>
                </c:pt>
                <c:pt idx="240">
                  <c:v>0.309</c:v>
                </c:pt>
                <c:pt idx="241">
                  <c:v>0.1765</c:v>
                </c:pt>
                <c:pt idx="242">
                  <c:v>0.1387</c:v>
                </c:pt>
                <c:pt idx="243">
                  <c:v>0.1526</c:v>
                </c:pt>
                <c:pt idx="244">
                  <c:v>0.1545</c:v>
                </c:pt>
                <c:pt idx="245">
                  <c:v>0.1575</c:v>
                </c:pt>
                <c:pt idx="246">
                  <c:v>0.145</c:v>
                </c:pt>
                <c:pt idx="247">
                  <c:v>0.1379</c:v>
                </c:pt>
                <c:pt idx="248">
                  <c:v>1.5818</c:v>
                </c:pt>
                <c:pt idx="249">
                  <c:v>1.5107</c:v>
                </c:pt>
                <c:pt idx="250">
                  <c:v>1.4296</c:v>
                </c:pt>
                <c:pt idx="251">
                  <c:v>1.3003</c:v>
                </c:pt>
                <c:pt idx="252">
                  <c:v>1.1498</c:v>
                </c:pt>
                <c:pt idx="253">
                  <c:v>0.9645</c:v>
                </c:pt>
                <c:pt idx="254">
                  <c:v>0.7942</c:v>
                </c:pt>
                <c:pt idx="255">
                  <c:v>0.6143</c:v>
                </c:pt>
                <c:pt idx="256">
                  <c:v>0.5446</c:v>
                </c:pt>
                <c:pt idx="257">
                  <c:v>0.398</c:v>
                </c:pt>
                <c:pt idx="258">
                  <c:v>0.3281</c:v>
                </c:pt>
                <c:pt idx="259">
                  <c:v>0.2305</c:v>
                </c:pt>
                <c:pt idx="260">
                  <c:v>0.1607</c:v>
                </c:pt>
                <c:pt idx="261">
                  <c:v>0.1474</c:v>
                </c:pt>
                <c:pt idx="262">
                  <c:v>0.1551</c:v>
                </c:pt>
                <c:pt idx="263">
                  <c:v>0.1309</c:v>
                </c:pt>
                <c:pt idx="264">
                  <c:v>0.1446</c:v>
                </c:pt>
                <c:pt idx="265">
                  <c:v>0.1353</c:v>
                </c:pt>
                <c:pt idx="266">
                  <c:v>0.1315</c:v>
                </c:pt>
                <c:pt idx="267">
                  <c:v>0.155</c:v>
                </c:pt>
                <c:pt idx="268">
                  <c:v>0.1366</c:v>
                </c:pt>
                <c:pt idx="269">
                  <c:v>0.137</c:v>
                </c:pt>
                <c:pt idx="270">
                  <c:v>1.5515</c:v>
                </c:pt>
                <c:pt idx="271">
                  <c:v>1.479</c:v>
                </c:pt>
                <c:pt idx="272">
                  <c:v>1.4092</c:v>
                </c:pt>
                <c:pt idx="273">
                  <c:v>1.3028</c:v>
                </c:pt>
                <c:pt idx="274">
                  <c:v>1.1633</c:v>
                </c:pt>
                <c:pt idx="275">
                  <c:v>1.045</c:v>
                </c:pt>
                <c:pt idx="276">
                  <c:v>0.9147</c:v>
                </c:pt>
                <c:pt idx="277">
                  <c:v>0.6861</c:v>
                </c:pt>
                <c:pt idx="278">
                  <c:v>0.4416</c:v>
                </c:pt>
                <c:pt idx="279">
                  <c:v>0.2769</c:v>
                </c:pt>
                <c:pt idx="280">
                  <c:v>0.1907</c:v>
                </c:pt>
                <c:pt idx="281">
                  <c:v>0.143</c:v>
                </c:pt>
                <c:pt idx="282">
                  <c:v>0.151</c:v>
                </c:pt>
                <c:pt idx="283">
                  <c:v>0.151</c:v>
                </c:pt>
                <c:pt idx="284">
                  <c:v>0.1425</c:v>
                </c:pt>
                <c:pt idx="285">
                  <c:v>0.1546</c:v>
                </c:pt>
                <c:pt idx="286">
                  <c:v>0.1374</c:v>
                </c:pt>
                <c:pt idx="287">
                  <c:v>0.1443</c:v>
                </c:pt>
                <c:pt idx="288">
                  <c:v>0.1443</c:v>
                </c:pt>
                <c:pt idx="289">
                  <c:v>0.1347</c:v>
                </c:pt>
                <c:pt idx="290">
                  <c:v>1.4965</c:v>
                </c:pt>
                <c:pt idx="291">
                  <c:v>1.4445</c:v>
                </c:pt>
                <c:pt idx="292">
                  <c:v>1.3679</c:v>
                </c:pt>
                <c:pt idx="293">
                  <c:v>1.2909</c:v>
                </c:pt>
                <c:pt idx="294">
                  <c:v>1.1429</c:v>
                </c:pt>
                <c:pt idx="295">
                  <c:v>1.0468</c:v>
                </c:pt>
                <c:pt idx="296">
                  <c:v>0.8106</c:v>
                </c:pt>
                <c:pt idx="297">
                  <c:v>0.5583</c:v>
                </c:pt>
                <c:pt idx="298">
                  <c:v>0.347</c:v>
                </c:pt>
                <c:pt idx="299">
                  <c:v>0.257</c:v>
                </c:pt>
                <c:pt idx="300">
                  <c:v>0.1589</c:v>
                </c:pt>
                <c:pt idx="301">
                  <c:v>0.1569</c:v>
                </c:pt>
                <c:pt idx="302">
                  <c:v>0.14</c:v>
                </c:pt>
                <c:pt idx="303">
                  <c:v>0.1396</c:v>
                </c:pt>
                <c:pt idx="304">
                  <c:v>0.1431</c:v>
                </c:pt>
                <c:pt idx="305">
                  <c:v>0.133</c:v>
                </c:pt>
                <c:pt idx="306">
                  <c:v>0.1265</c:v>
                </c:pt>
                <c:pt idx="307">
                  <c:v>0.128</c:v>
                </c:pt>
                <c:pt idx="308">
                  <c:v>0.1271</c:v>
                </c:pt>
                <c:pt idx="309">
                  <c:v>0.1292</c:v>
                </c:pt>
                <c:pt idx="310">
                  <c:v>0.1289</c:v>
                </c:pt>
                <c:pt idx="311">
                  <c:v>0.1262</c:v>
                </c:pt>
                <c:pt idx="312">
                  <c:v>0.1336</c:v>
                </c:pt>
                <c:pt idx="313">
                  <c:v>1.5721</c:v>
                </c:pt>
                <c:pt idx="314">
                  <c:v>1.482</c:v>
                </c:pt>
                <c:pt idx="315">
                  <c:v>1.4449</c:v>
                </c:pt>
                <c:pt idx="316">
                  <c:v>1.2785</c:v>
                </c:pt>
                <c:pt idx="317">
                  <c:v>1.1094</c:v>
                </c:pt>
                <c:pt idx="318">
                  <c:v>0.9452</c:v>
                </c:pt>
                <c:pt idx="319">
                  <c:v>0.8516</c:v>
                </c:pt>
                <c:pt idx="320">
                  <c:v>0.6359</c:v>
                </c:pt>
                <c:pt idx="321">
                  <c:v>0.3534</c:v>
                </c:pt>
                <c:pt idx="322">
                  <c:v>0.2292</c:v>
                </c:pt>
                <c:pt idx="323">
                  <c:v>0.1595</c:v>
                </c:pt>
                <c:pt idx="324">
                  <c:v>0.1454</c:v>
                </c:pt>
                <c:pt idx="325">
                  <c:v>0.1459</c:v>
                </c:pt>
                <c:pt idx="326">
                  <c:v>0.1386</c:v>
                </c:pt>
                <c:pt idx="327">
                  <c:v>0.1377</c:v>
                </c:pt>
                <c:pt idx="328">
                  <c:v>0.1366</c:v>
                </c:pt>
                <c:pt idx="329">
                  <c:v>0.1266</c:v>
                </c:pt>
                <c:pt idx="330">
                  <c:v>0.1333</c:v>
                </c:pt>
                <c:pt idx="331">
                  <c:v>0.124</c:v>
                </c:pt>
                <c:pt idx="332">
                  <c:v>0.1251</c:v>
                </c:pt>
                <c:pt idx="333">
                  <c:v>0.1261</c:v>
                </c:pt>
                <c:pt idx="334">
                  <c:v>1.5652</c:v>
                </c:pt>
                <c:pt idx="335">
                  <c:v>1.5197</c:v>
                </c:pt>
                <c:pt idx="336">
                  <c:v>1.4174</c:v>
                </c:pt>
                <c:pt idx="337">
                  <c:v>1.2901</c:v>
                </c:pt>
                <c:pt idx="338">
                  <c:v>1.1761</c:v>
                </c:pt>
                <c:pt idx="339">
                  <c:v>0.9921</c:v>
                </c:pt>
                <c:pt idx="340">
                  <c:v>0.7628</c:v>
                </c:pt>
                <c:pt idx="341">
                  <c:v>0.5473</c:v>
                </c:pt>
                <c:pt idx="342">
                  <c:v>0.3086</c:v>
                </c:pt>
                <c:pt idx="343">
                  <c:v>0.1872</c:v>
                </c:pt>
                <c:pt idx="344">
                  <c:v>0.1571</c:v>
                </c:pt>
                <c:pt idx="345">
                  <c:v>0.1358</c:v>
                </c:pt>
                <c:pt idx="346">
                  <c:v>0.1296</c:v>
                </c:pt>
                <c:pt idx="347">
                  <c:v>0.1294</c:v>
                </c:pt>
                <c:pt idx="348">
                  <c:v>0.1396</c:v>
                </c:pt>
                <c:pt idx="349">
                  <c:v>0.139</c:v>
                </c:pt>
                <c:pt idx="350">
                  <c:v>0.1426</c:v>
                </c:pt>
                <c:pt idx="351">
                  <c:v>0.1306</c:v>
                </c:pt>
                <c:pt idx="352">
                  <c:v>0.1309</c:v>
                </c:pt>
                <c:pt idx="353">
                  <c:v>0.1302</c:v>
                </c:pt>
                <c:pt idx="354">
                  <c:v>0.127</c:v>
                </c:pt>
                <c:pt idx="355">
                  <c:v>1.6125</c:v>
                </c:pt>
                <c:pt idx="356">
                  <c:v>1.5493</c:v>
                </c:pt>
                <c:pt idx="357">
                  <c:v>1.4776</c:v>
                </c:pt>
                <c:pt idx="358">
                  <c:v>1.3369</c:v>
                </c:pt>
                <c:pt idx="359">
                  <c:v>1.1823</c:v>
                </c:pt>
                <c:pt idx="360">
                  <c:v>1.0851</c:v>
                </c:pt>
                <c:pt idx="361">
                  <c:v>0.9264</c:v>
                </c:pt>
                <c:pt idx="362">
                  <c:v>0.6623</c:v>
                </c:pt>
                <c:pt idx="363">
                  <c:v>0.4308</c:v>
                </c:pt>
                <c:pt idx="364">
                  <c:v>0.2894</c:v>
                </c:pt>
                <c:pt idx="365">
                  <c:v>0.2471</c:v>
                </c:pt>
                <c:pt idx="366">
                  <c:v>0.1651</c:v>
                </c:pt>
                <c:pt idx="367">
                  <c:v>0.1621</c:v>
                </c:pt>
                <c:pt idx="368">
                  <c:v>0.1561</c:v>
                </c:pt>
                <c:pt idx="369">
                  <c:v>0.1389</c:v>
                </c:pt>
                <c:pt idx="370">
                  <c:v>0.1527</c:v>
                </c:pt>
                <c:pt idx="371">
                  <c:v>0.1451</c:v>
                </c:pt>
                <c:pt idx="372">
                  <c:v>0.1372</c:v>
                </c:pt>
                <c:pt idx="373">
                  <c:v>0.1362</c:v>
                </c:pt>
                <c:pt idx="374">
                  <c:v>0.1306</c:v>
                </c:pt>
                <c:pt idx="375">
                  <c:v>1.5704</c:v>
                </c:pt>
                <c:pt idx="376">
                  <c:v>1.5356</c:v>
                </c:pt>
                <c:pt idx="377">
                  <c:v>1.4658</c:v>
                </c:pt>
                <c:pt idx="378">
                  <c:v>1.3799</c:v>
                </c:pt>
                <c:pt idx="379">
                  <c:v>1.2975</c:v>
                </c:pt>
                <c:pt idx="380">
                  <c:v>1.2242</c:v>
                </c:pt>
                <c:pt idx="381">
                  <c:v>1.1492</c:v>
                </c:pt>
                <c:pt idx="382">
                  <c:v>1.0351</c:v>
                </c:pt>
                <c:pt idx="383">
                  <c:v>0.8514</c:v>
                </c:pt>
                <c:pt idx="384">
                  <c:v>0.7225</c:v>
                </c:pt>
                <c:pt idx="385">
                  <c:v>0.6038</c:v>
                </c:pt>
                <c:pt idx="386">
                  <c:v>0.5157</c:v>
                </c:pt>
                <c:pt idx="387">
                  <c:v>0.3181</c:v>
                </c:pt>
                <c:pt idx="388">
                  <c:v>0.2002</c:v>
                </c:pt>
                <c:pt idx="389">
                  <c:v>0.1965</c:v>
                </c:pt>
                <c:pt idx="390">
                  <c:v>0.1446</c:v>
                </c:pt>
                <c:pt idx="391">
                  <c:v>0.1363</c:v>
                </c:pt>
                <c:pt idx="392">
                  <c:v>0.1331</c:v>
                </c:pt>
                <c:pt idx="393">
                  <c:v>0.1548</c:v>
                </c:pt>
                <c:pt idx="394">
                  <c:v>0.154</c:v>
                </c:pt>
                <c:pt idx="395">
                  <c:v>0.1557</c:v>
                </c:pt>
                <c:pt idx="396">
                  <c:v>0.1326</c:v>
                </c:pt>
                <c:pt idx="397">
                  <c:v>0.139</c:v>
                </c:pt>
                <c:pt idx="398">
                  <c:v>0.138</c:v>
                </c:pt>
                <c:pt idx="423">
                  <c:v>1.5913</c:v>
                </c:pt>
                <c:pt idx="424">
                  <c:v>1.5691</c:v>
                </c:pt>
                <c:pt idx="425">
                  <c:v>1.5003</c:v>
                </c:pt>
                <c:pt idx="426">
                  <c:v>1.383</c:v>
                </c:pt>
                <c:pt idx="427">
                  <c:v>1.2744</c:v>
                </c:pt>
                <c:pt idx="428">
                  <c:v>1.1436</c:v>
                </c:pt>
                <c:pt idx="429">
                  <c:v>1.0996</c:v>
                </c:pt>
                <c:pt idx="430">
                  <c:v>1.0038</c:v>
                </c:pt>
                <c:pt idx="431">
                  <c:v>0.7724</c:v>
                </c:pt>
                <c:pt idx="432">
                  <c:v>0.6739</c:v>
                </c:pt>
                <c:pt idx="433">
                  <c:v>0.5797</c:v>
                </c:pt>
                <c:pt idx="434">
                  <c:v>0.5028</c:v>
                </c:pt>
                <c:pt idx="435">
                  <c:v>0.3361</c:v>
                </c:pt>
                <c:pt idx="436">
                  <c:v>0.1511</c:v>
                </c:pt>
                <c:pt idx="437">
                  <c:v>0.1668</c:v>
                </c:pt>
                <c:pt idx="438">
                  <c:v>0.1576</c:v>
                </c:pt>
                <c:pt idx="439">
                  <c:v>0.1444</c:v>
                </c:pt>
                <c:pt idx="440">
                  <c:v>0.1558</c:v>
                </c:pt>
                <c:pt idx="441">
                  <c:v>0.1446</c:v>
                </c:pt>
                <c:pt idx="442">
                  <c:v>0.1345</c:v>
                </c:pt>
                <c:pt idx="443">
                  <c:v>1.5855</c:v>
                </c:pt>
                <c:pt idx="444">
                  <c:v>1.5648</c:v>
                </c:pt>
                <c:pt idx="445">
                  <c:v>1.4972</c:v>
                </c:pt>
                <c:pt idx="446">
                  <c:v>1.418</c:v>
                </c:pt>
                <c:pt idx="447">
                  <c:v>1.2487</c:v>
                </c:pt>
                <c:pt idx="448">
                  <c:v>1.133</c:v>
                </c:pt>
                <c:pt idx="449">
                  <c:v>1.0678</c:v>
                </c:pt>
                <c:pt idx="450">
                  <c:v>0.979</c:v>
                </c:pt>
                <c:pt idx="451">
                  <c:v>0.7997</c:v>
                </c:pt>
                <c:pt idx="452">
                  <c:v>0.7167</c:v>
                </c:pt>
                <c:pt idx="453">
                  <c:v>0.5516</c:v>
                </c:pt>
                <c:pt idx="454">
                  <c:v>0.4533</c:v>
                </c:pt>
                <c:pt idx="455">
                  <c:v>0.266</c:v>
                </c:pt>
                <c:pt idx="456">
                  <c:v>0.1645</c:v>
                </c:pt>
                <c:pt idx="457">
                  <c:v>0.1787</c:v>
                </c:pt>
                <c:pt idx="458">
                  <c:v>0.1622</c:v>
                </c:pt>
                <c:pt idx="459">
                  <c:v>0.1532</c:v>
                </c:pt>
                <c:pt idx="460">
                  <c:v>0.1517</c:v>
                </c:pt>
                <c:pt idx="461">
                  <c:v>0.1357</c:v>
                </c:pt>
                <c:pt idx="462">
                  <c:v>0.1438</c:v>
                </c:pt>
                <c:pt idx="463">
                  <c:v>0.1298</c:v>
                </c:pt>
                <c:pt idx="464">
                  <c:v>0.1371</c:v>
                </c:pt>
                <c:pt idx="465">
                  <c:v>0.1282</c:v>
                </c:pt>
                <c:pt idx="466">
                  <c:v>1.5601</c:v>
                </c:pt>
                <c:pt idx="467">
                  <c:v>1.5066</c:v>
                </c:pt>
                <c:pt idx="468">
                  <c:v>1.4674</c:v>
                </c:pt>
                <c:pt idx="469">
                  <c:v>1.4183</c:v>
                </c:pt>
                <c:pt idx="470">
                  <c:v>1.3208</c:v>
                </c:pt>
                <c:pt idx="471">
                  <c:v>1.2778</c:v>
                </c:pt>
                <c:pt idx="472">
                  <c:v>1.2377</c:v>
                </c:pt>
                <c:pt idx="473">
                  <c:v>1.1716</c:v>
                </c:pt>
                <c:pt idx="474">
                  <c:v>1.0465</c:v>
                </c:pt>
                <c:pt idx="475">
                  <c:v>0.937</c:v>
                </c:pt>
                <c:pt idx="476">
                  <c:v>0.8048</c:v>
                </c:pt>
                <c:pt idx="477">
                  <c:v>0.7189</c:v>
                </c:pt>
                <c:pt idx="478">
                  <c:v>0.6022</c:v>
                </c:pt>
                <c:pt idx="479">
                  <c:v>0.4869</c:v>
                </c:pt>
                <c:pt idx="480">
                  <c:v>0.3337</c:v>
                </c:pt>
                <c:pt idx="481">
                  <c:v>0.1773</c:v>
                </c:pt>
                <c:pt idx="482">
                  <c:v>0.1494</c:v>
                </c:pt>
                <c:pt idx="483">
                  <c:v>0.1518</c:v>
                </c:pt>
                <c:pt idx="484">
                  <c:v>0.1393</c:v>
                </c:pt>
                <c:pt idx="485">
                  <c:v>0.1524</c:v>
                </c:pt>
                <c:pt idx="486">
                  <c:v>0.1501</c:v>
                </c:pt>
                <c:pt idx="487">
                  <c:v>0.137</c:v>
                </c:pt>
                <c:pt idx="488">
                  <c:v>0.1409</c:v>
                </c:pt>
                <c:pt idx="489">
                  <c:v>0.1497</c:v>
                </c:pt>
                <c:pt idx="490">
                  <c:v>1.4956</c:v>
                </c:pt>
                <c:pt idx="491">
                  <c:v>1.4216</c:v>
                </c:pt>
                <c:pt idx="492">
                  <c:v>1.3853</c:v>
                </c:pt>
                <c:pt idx="493">
                  <c:v>1.3626</c:v>
                </c:pt>
                <c:pt idx="494">
                  <c:v>1.2945</c:v>
                </c:pt>
                <c:pt idx="495">
                  <c:v>1.2274</c:v>
                </c:pt>
                <c:pt idx="496">
                  <c:v>1.1732</c:v>
                </c:pt>
                <c:pt idx="497">
                  <c:v>1.1498</c:v>
                </c:pt>
                <c:pt idx="498">
                  <c:v>1.0796</c:v>
                </c:pt>
                <c:pt idx="499">
                  <c:v>1.0084</c:v>
                </c:pt>
                <c:pt idx="500">
                  <c:v>0.8738</c:v>
                </c:pt>
                <c:pt idx="501">
                  <c:v>0.7939</c:v>
                </c:pt>
                <c:pt idx="502">
                  <c:v>0.6984</c:v>
                </c:pt>
                <c:pt idx="503">
                  <c:v>0.5784</c:v>
                </c:pt>
                <c:pt idx="504">
                  <c:v>0.4015</c:v>
                </c:pt>
                <c:pt idx="505">
                  <c:v>0.2119</c:v>
                </c:pt>
                <c:pt idx="506">
                  <c:v>0.1704</c:v>
                </c:pt>
                <c:pt idx="507">
                  <c:v>0.1736</c:v>
                </c:pt>
                <c:pt idx="508">
                  <c:v>0.1504</c:v>
                </c:pt>
                <c:pt idx="509">
                  <c:v>0.1612</c:v>
                </c:pt>
                <c:pt idx="510">
                  <c:v>0.1524</c:v>
                </c:pt>
                <c:pt idx="511">
                  <c:v>0.1393</c:v>
                </c:pt>
                <c:pt idx="512">
                  <c:v>0.1337</c:v>
                </c:pt>
                <c:pt idx="513">
                  <c:v>1.5252</c:v>
                </c:pt>
                <c:pt idx="514">
                  <c:v>1.4813</c:v>
                </c:pt>
                <c:pt idx="515">
                  <c:v>1.4353</c:v>
                </c:pt>
                <c:pt idx="516">
                  <c:v>1.3835</c:v>
                </c:pt>
                <c:pt idx="517">
                  <c:v>1.37</c:v>
                </c:pt>
                <c:pt idx="518">
                  <c:v>1.3065</c:v>
                </c:pt>
                <c:pt idx="519">
                  <c:v>1.258</c:v>
                </c:pt>
                <c:pt idx="520">
                  <c:v>1.2036</c:v>
                </c:pt>
                <c:pt idx="521">
                  <c:v>1.1746</c:v>
                </c:pt>
                <c:pt idx="522">
                  <c:v>1.1137</c:v>
                </c:pt>
                <c:pt idx="523">
                  <c:v>1.0451</c:v>
                </c:pt>
                <c:pt idx="524">
                  <c:v>1.03</c:v>
                </c:pt>
                <c:pt idx="525">
                  <c:v>0.9524</c:v>
                </c:pt>
                <c:pt idx="526">
                  <c:v>0.8726</c:v>
                </c:pt>
                <c:pt idx="527">
                  <c:v>0.6757</c:v>
                </c:pt>
                <c:pt idx="528">
                  <c:v>0.4424</c:v>
                </c:pt>
                <c:pt idx="529">
                  <c:v>0.2847</c:v>
                </c:pt>
                <c:pt idx="530">
                  <c:v>0.169</c:v>
                </c:pt>
                <c:pt idx="531">
                  <c:v>0.1535</c:v>
                </c:pt>
                <c:pt idx="532">
                  <c:v>0.1557</c:v>
                </c:pt>
                <c:pt idx="533">
                  <c:v>0.1408</c:v>
                </c:pt>
                <c:pt idx="534">
                  <c:v>1.4825</c:v>
                </c:pt>
                <c:pt idx="535">
                  <c:v>1.4205</c:v>
                </c:pt>
                <c:pt idx="536">
                  <c:v>1.3911</c:v>
                </c:pt>
                <c:pt idx="537">
                  <c:v>1.3089</c:v>
                </c:pt>
                <c:pt idx="538">
                  <c:v>1.2254</c:v>
                </c:pt>
                <c:pt idx="539">
                  <c:v>1.1907</c:v>
                </c:pt>
                <c:pt idx="540">
                  <c:v>1.1279</c:v>
                </c:pt>
                <c:pt idx="541">
                  <c:v>1.0507</c:v>
                </c:pt>
                <c:pt idx="542">
                  <c:v>0.9387</c:v>
                </c:pt>
                <c:pt idx="543">
                  <c:v>0.8363</c:v>
                </c:pt>
                <c:pt idx="544">
                  <c:v>0.6969</c:v>
                </c:pt>
                <c:pt idx="545">
                  <c:v>0.5739</c:v>
                </c:pt>
                <c:pt idx="546">
                  <c:v>0.4533</c:v>
                </c:pt>
                <c:pt idx="547">
                  <c:v>0.3876</c:v>
                </c:pt>
                <c:pt idx="548">
                  <c:v>0.2703</c:v>
                </c:pt>
                <c:pt idx="549">
                  <c:v>0.2512</c:v>
                </c:pt>
                <c:pt idx="550">
                  <c:v>0.1409</c:v>
                </c:pt>
                <c:pt idx="551">
                  <c:v>0.1483</c:v>
                </c:pt>
                <c:pt idx="552">
                  <c:v>0.1417</c:v>
                </c:pt>
                <c:pt idx="553">
                  <c:v>0.1437</c:v>
                </c:pt>
                <c:pt idx="554">
                  <c:v>0.1469</c:v>
                </c:pt>
                <c:pt idx="555">
                  <c:v>0.1541</c:v>
                </c:pt>
                <c:pt idx="556">
                  <c:v>0.1335</c:v>
                </c:pt>
                <c:pt idx="557">
                  <c:v>1.1857</c:v>
                </c:pt>
                <c:pt idx="558">
                  <c:v>1.1906</c:v>
                </c:pt>
                <c:pt idx="559">
                  <c:v>1.0845</c:v>
                </c:pt>
                <c:pt idx="560">
                  <c:v>1.0812</c:v>
                </c:pt>
                <c:pt idx="561">
                  <c:v>1.0642</c:v>
                </c:pt>
                <c:pt idx="562">
                  <c:v>0.9373</c:v>
                </c:pt>
                <c:pt idx="563">
                  <c:v>0.8896</c:v>
                </c:pt>
                <c:pt idx="564">
                  <c:v>0.7771</c:v>
                </c:pt>
                <c:pt idx="565">
                  <c:v>0.6448</c:v>
                </c:pt>
                <c:pt idx="566">
                  <c:v>0.4373</c:v>
                </c:pt>
                <c:pt idx="567">
                  <c:v>0.3405</c:v>
                </c:pt>
                <c:pt idx="568">
                  <c:v>0.2057</c:v>
                </c:pt>
                <c:pt idx="569">
                  <c:v>0.1469</c:v>
                </c:pt>
                <c:pt idx="570">
                  <c:v>0.1323</c:v>
                </c:pt>
                <c:pt idx="571">
                  <c:v>0.1321</c:v>
                </c:pt>
                <c:pt idx="572">
                  <c:v>0.1379</c:v>
                </c:pt>
                <c:pt idx="573">
                  <c:v>0.1268</c:v>
                </c:pt>
                <c:pt idx="574">
                  <c:v>0.1329</c:v>
                </c:pt>
                <c:pt idx="575">
                  <c:v>1.4233</c:v>
                </c:pt>
                <c:pt idx="576">
                  <c:v>1.3714</c:v>
                </c:pt>
                <c:pt idx="577">
                  <c:v>1.2963</c:v>
                </c:pt>
                <c:pt idx="578">
                  <c:v>1.2078</c:v>
                </c:pt>
                <c:pt idx="579">
                  <c:v>1.211</c:v>
                </c:pt>
                <c:pt idx="580">
                  <c:v>1.1383</c:v>
                </c:pt>
                <c:pt idx="581">
                  <c:v>1.0893</c:v>
                </c:pt>
                <c:pt idx="582">
                  <c:v>1.0551</c:v>
                </c:pt>
                <c:pt idx="583">
                  <c:v>1.0061</c:v>
                </c:pt>
                <c:pt idx="584">
                  <c:v>0.954</c:v>
                </c:pt>
                <c:pt idx="585">
                  <c:v>0.8572</c:v>
                </c:pt>
                <c:pt idx="586">
                  <c:v>0.7815</c:v>
                </c:pt>
                <c:pt idx="587">
                  <c:v>0.623</c:v>
                </c:pt>
                <c:pt idx="588">
                  <c:v>0.433</c:v>
                </c:pt>
                <c:pt idx="589">
                  <c:v>0.2364</c:v>
                </c:pt>
                <c:pt idx="590">
                  <c:v>0.241</c:v>
                </c:pt>
                <c:pt idx="591">
                  <c:v>0.1467</c:v>
                </c:pt>
                <c:pt idx="592">
                  <c:v>0.1408</c:v>
                </c:pt>
                <c:pt idx="593">
                  <c:v>0.1335</c:v>
                </c:pt>
                <c:pt idx="594">
                  <c:v>0.1447</c:v>
                </c:pt>
                <c:pt idx="595">
                  <c:v>0.1416</c:v>
                </c:pt>
                <c:pt idx="596">
                  <c:v>0.139</c:v>
                </c:pt>
                <c:pt idx="597">
                  <c:v>0.1443</c:v>
                </c:pt>
                <c:pt idx="598">
                  <c:v>0.5952</c:v>
                </c:pt>
                <c:pt idx="599">
                  <c:v>0.3838</c:v>
                </c:pt>
                <c:pt idx="600">
                  <c:v>0.1348</c:v>
                </c:pt>
                <c:pt idx="601">
                  <c:v>0.1246</c:v>
                </c:pt>
                <c:pt idx="602">
                  <c:v>0.123</c:v>
                </c:pt>
                <c:pt idx="603">
                  <c:v>0.1334</c:v>
                </c:pt>
                <c:pt idx="604">
                  <c:v>0.1243</c:v>
                </c:pt>
                <c:pt idx="605">
                  <c:v>0.1221</c:v>
                </c:pt>
                <c:pt idx="606">
                  <c:v>0.1224</c:v>
                </c:pt>
                <c:pt idx="607">
                  <c:v>0.1221</c:v>
                </c:pt>
                <c:pt idx="608">
                  <c:v>0.1221</c:v>
                </c:pt>
                <c:pt idx="609">
                  <c:v>0.1221</c:v>
                </c:pt>
                <c:pt idx="610">
                  <c:v>0.1399</c:v>
                </c:pt>
                <c:pt idx="611">
                  <c:v>0.1431</c:v>
                </c:pt>
                <c:pt idx="612">
                  <c:v>0.1323</c:v>
                </c:pt>
                <c:pt idx="613">
                  <c:v>0.1278</c:v>
                </c:pt>
                <c:pt idx="614">
                  <c:v>0.2193</c:v>
                </c:pt>
                <c:pt idx="615">
                  <c:v>0.1235</c:v>
                </c:pt>
                <c:pt idx="616">
                  <c:v>0.1249</c:v>
                </c:pt>
                <c:pt idx="617">
                  <c:v>0.1484</c:v>
                </c:pt>
                <c:pt idx="618">
                  <c:v>0.1293</c:v>
                </c:pt>
                <c:pt idx="619">
                  <c:v>0.7039</c:v>
                </c:pt>
                <c:pt idx="620">
                  <c:v>0.5823</c:v>
                </c:pt>
                <c:pt idx="621">
                  <c:v>0.4035</c:v>
                </c:pt>
                <c:pt idx="622">
                  <c:v>0.1376</c:v>
                </c:pt>
                <c:pt idx="623">
                  <c:v>0.1357</c:v>
                </c:pt>
                <c:pt idx="624">
                  <c:v>0.1338</c:v>
                </c:pt>
                <c:pt idx="625">
                  <c:v>0.1267</c:v>
                </c:pt>
                <c:pt idx="626">
                  <c:v>0.1234</c:v>
                </c:pt>
                <c:pt idx="627">
                  <c:v>1.4188</c:v>
                </c:pt>
                <c:pt idx="628">
                  <c:v>1.3463</c:v>
                </c:pt>
                <c:pt idx="629">
                  <c:v>1.3015</c:v>
                </c:pt>
                <c:pt idx="630">
                  <c:v>1.1719</c:v>
                </c:pt>
                <c:pt idx="631">
                  <c:v>1.151</c:v>
                </c:pt>
                <c:pt idx="632">
                  <c:v>1.119</c:v>
                </c:pt>
                <c:pt idx="633">
                  <c:v>1.1012</c:v>
                </c:pt>
                <c:pt idx="634">
                  <c:v>1.0805</c:v>
                </c:pt>
                <c:pt idx="635">
                  <c:v>1.0143</c:v>
                </c:pt>
                <c:pt idx="636">
                  <c:v>0.9437</c:v>
                </c:pt>
                <c:pt idx="637">
                  <c:v>0.8751</c:v>
                </c:pt>
                <c:pt idx="638">
                  <c:v>0.8145</c:v>
                </c:pt>
                <c:pt idx="639">
                  <c:v>0.6324</c:v>
                </c:pt>
                <c:pt idx="640">
                  <c:v>0.5392</c:v>
                </c:pt>
                <c:pt idx="641">
                  <c:v>0.4744</c:v>
                </c:pt>
                <c:pt idx="642">
                  <c:v>0.2841</c:v>
                </c:pt>
                <c:pt idx="643">
                  <c:v>0.1507</c:v>
                </c:pt>
                <c:pt idx="644">
                  <c:v>0.1439</c:v>
                </c:pt>
                <c:pt idx="645">
                  <c:v>0.1431</c:v>
                </c:pt>
                <c:pt idx="646">
                  <c:v>0.1564</c:v>
                </c:pt>
                <c:pt idx="647">
                  <c:v>0.1394</c:v>
                </c:pt>
                <c:pt idx="648">
                  <c:v>1.319</c:v>
                </c:pt>
                <c:pt idx="649">
                  <c:v>1.3308</c:v>
                </c:pt>
                <c:pt idx="650">
                  <c:v>1.5483</c:v>
                </c:pt>
                <c:pt idx="651">
                  <c:v>1.5436</c:v>
                </c:pt>
                <c:pt idx="652">
                  <c:v>1.5046</c:v>
                </c:pt>
                <c:pt idx="653">
                  <c:v>1.4479</c:v>
                </c:pt>
                <c:pt idx="654">
                  <c:v>1.3758</c:v>
                </c:pt>
                <c:pt idx="655">
                  <c:v>1.2837</c:v>
                </c:pt>
                <c:pt idx="656">
                  <c:v>1.2877</c:v>
                </c:pt>
                <c:pt idx="657">
                  <c:v>1.2317</c:v>
                </c:pt>
                <c:pt idx="658">
                  <c:v>1.1684</c:v>
                </c:pt>
                <c:pt idx="659">
                  <c:v>1.1291</c:v>
                </c:pt>
                <c:pt idx="660">
                  <c:v>1.0379</c:v>
                </c:pt>
                <c:pt idx="661">
                  <c:v>0.9592</c:v>
                </c:pt>
                <c:pt idx="662">
                  <c:v>0.789</c:v>
                </c:pt>
                <c:pt idx="663">
                  <c:v>0.6623</c:v>
                </c:pt>
                <c:pt idx="664">
                  <c:v>0.5509</c:v>
                </c:pt>
                <c:pt idx="665">
                  <c:v>0.4945</c:v>
                </c:pt>
                <c:pt idx="666">
                  <c:v>0.2536</c:v>
                </c:pt>
                <c:pt idx="667">
                  <c:v>0.1482</c:v>
                </c:pt>
                <c:pt idx="668">
                  <c:v>0.1507</c:v>
                </c:pt>
                <c:pt idx="669">
                  <c:v>0.1415</c:v>
                </c:pt>
                <c:pt idx="670">
                  <c:v>0.1578</c:v>
                </c:pt>
                <c:pt idx="671">
                  <c:v>0.1624</c:v>
                </c:pt>
                <c:pt idx="672">
                  <c:v>1.4504</c:v>
                </c:pt>
                <c:pt idx="673">
                  <c:v>1.414</c:v>
                </c:pt>
                <c:pt idx="674">
                  <c:v>1.394</c:v>
                </c:pt>
                <c:pt idx="675">
                  <c:v>1.3149</c:v>
                </c:pt>
                <c:pt idx="676">
                  <c:v>1.2703</c:v>
                </c:pt>
                <c:pt idx="677">
                  <c:v>1.1903</c:v>
                </c:pt>
                <c:pt idx="678">
                  <c:v>1.1382</c:v>
                </c:pt>
                <c:pt idx="679">
                  <c:v>1.0812</c:v>
                </c:pt>
                <c:pt idx="680">
                  <c:v>1.0093</c:v>
                </c:pt>
                <c:pt idx="681">
                  <c:v>0.9627</c:v>
                </c:pt>
                <c:pt idx="682">
                  <c:v>0.8328</c:v>
                </c:pt>
                <c:pt idx="683">
                  <c:v>0.7576</c:v>
                </c:pt>
                <c:pt idx="684">
                  <c:v>0.663</c:v>
                </c:pt>
                <c:pt idx="685">
                  <c:v>0.5737</c:v>
                </c:pt>
                <c:pt idx="686">
                  <c:v>0.2913</c:v>
                </c:pt>
                <c:pt idx="687">
                  <c:v>0.2987</c:v>
                </c:pt>
                <c:pt idx="688">
                  <c:v>0.1909</c:v>
                </c:pt>
                <c:pt idx="689">
                  <c:v>0.1509</c:v>
                </c:pt>
                <c:pt idx="690">
                  <c:v>0.141</c:v>
                </c:pt>
                <c:pt idx="691">
                  <c:v>0.1367</c:v>
                </c:pt>
                <c:pt idx="692">
                  <c:v>0.1281</c:v>
                </c:pt>
                <c:pt idx="693">
                  <c:v>0.1261</c:v>
                </c:pt>
                <c:pt idx="694">
                  <c:v>0.1275</c:v>
                </c:pt>
                <c:pt idx="695">
                  <c:v>0.1361</c:v>
                </c:pt>
                <c:pt idx="696">
                  <c:v>0.8422</c:v>
                </c:pt>
                <c:pt idx="697">
                  <c:v>0.7464</c:v>
                </c:pt>
                <c:pt idx="698">
                  <c:v>0.7033</c:v>
                </c:pt>
                <c:pt idx="699">
                  <c:v>0.5473</c:v>
                </c:pt>
                <c:pt idx="700">
                  <c:v>0.3238</c:v>
                </c:pt>
                <c:pt idx="701">
                  <c:v>0.1438</c:v>
                </c:pt>
                <c:pt idx="702">
                  <c:v>0.1313</c:v>
                </c:pt>
                <c:pt idx="703">
                  <c:v>0.1292</c:v>
                </c:pt>
                <c:pt idx="704">
                  <c:v>0.1331</c:v>
                </c:pt>
                <c:pt idx="705">
                  <c:v>0.1287</c:v>
                </c:pt>
                <c:pt idx="706">
                  <c:v>1.5567</c:v>
                </c:pt>
                <c:pt idx="707">
                  <c:v>1.494</c:v>
                </c:pt>
                <c:pt idx="708">
                  <c:v>1.4144</c:v>
                </c:pt>
                <c:pt idx="709">
                  <c:v>1.4196</c:v>
                </c:pt>
                <c:pt idx="710">
                  <c:v>1.3861</c:v>
                </c:pt>
                <c:pt idx="711">
                  <c:v>1.3283</c:v>
                </c:pt>
                <c:pt idx="712">
                  <c:v>1.257</c:v>
                </c:pt>
                <c:pt idx="713">
                  <c:v>1.2484</c:v>
                </c:pt>
                <c:pt idx="714">
                  <c:v>1.1533</c:v>
                </c:pt>
                <c:pt idx="715">
                  <c:v>1.091</c:v>
                </c:pt>
                <c:pt idx="716">
                  <c:v>1.0767</c:v>
                </c:pt>
                <c:pt idx="717">
                  <c:v>1.0311</c:v>
                </c:pt>
                <c:pt idx="718">
                  <c:v>0.9616</c:v>
                </c:pt>
                <c:pt idx="719">
                  <c:v>0.8494</c:v>
                </c:pt>
                <c:pt idx="720">
                  <c:v>0.8026</c:v>
                </c:pt>
                <c:pt idx="721">
                  <c:v>0.5888</c:v>
                </c:pt>
                <c:pt idx="722">
                  <c:v>0.4067</c:v>
                </c:pt>
                <c:pt idx="723">
                  <c:v>0.1704</c:v>
                </c:pt>
                <c:pt idx="724">
                  <c:v>0.1705</c:v>
                </c:pt>
                <c:pt idx="725">
                  <c:v>0.1675</c:v>
                </c:pt>
                <c:pt idx="726">
                  <c:v>0.1593</c:v>
                </c:pt>
                <c:pt idx="727">
                  <c:v>1.5804</c:v>
                </c:pt>
                <c:pt idx="728">
                  <c:v>1.5286</c:v>
                </c:pt>
                <c:pt idx="729">
                  <c:v>1.4956</c:v>
                </c:pt>
                <c:pt idx="730">
                  <c:v>1.4278</c:v>
                </c:pt>
                <c:pt idx="731">
                  <c:v>1.3818</c:v>
                </c:pt>
                <c:pt idx="732">
                  <c:v>1.3527</c:v>
                </c:pt>
                <c:pt idx="733">
                  <c:v>1.3229</c:v>
                </c:pt>
                <c:pt idx="734">
                  <c:v>1.2778</c:v>
                </c:pt>
                <c:pt idx="735">
                  <c:v>1.2346</c:v>
                </c:pt>
                <c:pt idx="736">
                  <c:v>1.1728</c:v>
                </c:pt>
                <c:pt idx="737">
                  <c:v>1.1268</c:v>
                </c:pt>
                <c:pt idx="738">
                  <c:v>1.1058</c:v>
                </c:pt>
                <c:pt idx="739">
                  <c:v>1.0603</c:v>
                </c:pt>
                <c:pt idx="740">
                  <c:v>0.9924</c:v>
                </c:pt>
                <c:pt idx="741">
                  <c:v>0.9135</c:v>
                </c:pt>
                <c:pt idx="742">
                  <c:v>0.6604</c:v>
                </c:pt>
                <c:pt idx="743">
                  <c:v>0.4832</c:v>
                </c:pt>
                <c:pt idx="744">
                  <c:v>0.1792</c:v>
                </c:pt>
                <c:pt idx="745">
                  <c:v>0.1596</c:v>
                </c:pt>
                <c:pt idx="746">
                  <c:v>0.1516</c:v>
                </c:pt>
                <c:pt idx="747">
                  <c:v>0.1636</c:v>
                </c:pt>
                <c:pt idx="748">
                  <c:v>0.1635</c:v>
                </c:pt>
                <c:pt idx="749">
                  <c:v>1.6172</c:v>
                </c:pt>
                <c:pt idx="750">
                  <c:v>1.577</c:v>
                </c:pt>
                <c:pt idx="751">
                  <c:v>1.539</c:v>
                </c:pt>
                <c:pt idx="752">
                  <c:v>1.4451</c:v>
                </c:pt>
                <c:pt idx="753">
                  <c:v>1.353</c:v>
                </c:pt>
                <c:pt idx="754">
                  <c:v>1.2733</c:v>
                </c:pt>
                <c:pt idx="755">
                  <c:v>1.1626</c:v>
                </c:pt>
                <c:pt idx="756">
                  <c:v>1.0608</c:v>
                </c:pt>
                <c:pt idx="757">
                  <c:v>0.9265</c:v>
                </c:pt>
                <c:pt idx="758">
                  <c:v>0.8178</c:v>
                </c:pt>
                <c:pt idx="759">
                  <c:v>0.6617</c:v>
                </c:pt>
                <c:pt idx="760">
                  <c:v>0.5374</c:v>
                </c:pt>
                <c:pt idx="761">
                  <c:v>0.4228</c:v>
                </c:pt>
                <c:pt idx="762">
                  <c:v>0.3437</c:v>
                </c:pt>
                <c:pt idx="763">
                  <c:v>0.177</c:v>
                </c:pt>
                <c:pt idx="764">
                  <c:v>0.1598</c:v>
                </c:pt>
                <c:pt idx="765">
                  <c:v>0.1644</c:v>
                </c:pt>
                <c:pt idx="766">
                  <c:v>0.1721</c:v>
                </c:pt>
                <c:pt idx="767">
                  <c:v>0.1446</c:v>
                </c:pt>
                <c:pt idx="768">
                  <c:v>0.1365</c:v>
                </c:pt>
                <c:pt idx="769">
                  <c:v>0.1349</c:v>
                </c:pt>
                <c:pt idx="770">
                  <c:v>0.1428</c:v>
                </c:pt>
                <c:pt idx="771">
                  <c:v>0.1406</c:v>
                </c:pt>
                <c:pt idx="772">
                  <c:v>0.144</c:v>
                </c:pt>
                <c:pt idx="773">
                  <c:v>1.5731</c:v>
                </c:pt>
                <c:pt idx="774">
                  <c:v>1.5239</c:v>
                </c:pt>
                <c:pt idx="775">
                  <c:v>1.4401</c:v>
                </c:pt>
                <c:pt idx="776">
                  <c:v>1.3721</c:v>
                </c:pt>
                <c:pt idx="777">
                  <c:v>1.2405</c:v>
                </c:pt>
                <c:pt idx="778">
                  <c:v>1.1981</c:v>
                </c:pt>
                <c:pt idx="779">
                  <c:v>1.0894</c:v>
                </c:pt>
                <c:pt idx="780">
                  <c:v>0.9553</c:v>
                </c:pt>
                <c:pt idx="781">
                  <c:v>0.7679</c:v>
                </c:pt>
                <c:pt idx="782">
                  <c:v>0.5565</c:v>
                </c:pt>
                <c:pt idx="783">
                  <c:v>0.3968</c:v>
                </c:pt>
                <c:pt idx="784">
                  <c:v>0.1785</c:v>
                </c:pt>
                <c:pt idx="785">
                  <c:v>0.1667</c:v>
                </c:pt>
                <c:pt idx="786">
                  <c:v>0.1555</c:v>
                </c:pt>
                <c:pt idx="787">
                  <c:v>0.1671</c:v>
                </c:pt>
                <c:pt idx="788">
                  <c:v>0.1414</c:v>
                </c:pt>
                <c:pt idx="789">
                  <c:v>0.1474</c:v>
                </c:pt>
                <c:pt idx="790">
                  <c:v>0.1362</c:v>
                </c:pt>
                <c:pt idx="791">
                  <c:v>0.1376</c:v>
                </c:pt>
                <c:pt idx="792">
                  <c:v>0.1379</c:v>
                </c:pt>
                <c:pt idx="793">
                  <c:v>0.1349</c:v>
                </c:pt>
                <c:pt idx="794">
                  <c:v>1.5275</c:v>
                </c:pt>
                <c:pt idx="795">
                  <c:v>1.471</c:v>
                </c:pt>
                <c:pt idx="796">
                  <c:v>1.431</c:v>
                </c:pt>
                <c:pt idx="797">
                  <c:v>1.3497</c:v>
                </c:pt>
                <c:pt idx="798">
                  <c:v>1.2626</c:v>
                </c:pt>
                <c:pt idx="799">
                  <c:v>1.18</c:v>
                </c:pt>
                <c:pt idx="800">
                  <c:v>1.122</c:v>
                </c:pt>
                <c:pt idx="801">
                  <c:v>0.9678</c:v>
                </c:pt>
                <c:pt idx="802">
                  <c:v>0.7293</c:v>
                </c:pt>
                <c:pt idx="803">
                  <c:v>0.5664</c:v>
                </c:pt>
                <c:pt idx="804">
                  <c:v>0.4769</c:v>
                </c:pt>
                <c:pt idx="805">
                  <c:v>0.3455</c:v>
                </c:pt>
                <c:pt idx="806">
                  <c:v>0.2113</c:v>
                </c:pt>
                <c:pt idx="807">
                  <c:v>0.1617</c:v>
                </c:pt>
                <c:pt idx="808">
                  <c:v>0.1403</c:v>
                </c:pt>
                <c:pt idx="809">
                  <c:v>0.1413</c:v>
                </c:pt>
                <c:pt idx="810">
                  <c:v>0.135</c:v>
                </c:pt>
                <c:pt idx="811">
                  <c:v>0.1315</c:v>
                </c:pt>
                <c:pt idx="812">
                  <c:v>0.1466</c:v>
                </c:pt>
                <c:pt idx="813">
                  <c:v>0.135</c:v>
                </c:pt>
                <c:pt idx="814">
                  <c:v>0.1298</c:v>
                </c:pt>
                <c:pt idx="815">
                  <c:v>1.5503</c:v>
                </c:pt>
                <c:pt idx="816">
                  <c:v>1.5709</c:v>
                </c:pt>
                <c:pt idx="817">
                  <c:v>1.4697</c:v>
                </c:pt>
                <c:pt idx="818">
                  <c:v>1.385</c:v>
                </c:pt>
                <c:pt idx="819">
                  <c:v>1.2055</c:v>
                </c:pt>
                <c:pt idx="820">
                  <c:v>1.1034</c:v>
                </c:pt>
                <c:pt idx="821">
                  <c:v>1.0672</c:v>
                </c:pt>
                <c:pt idx="822">
                  <c:v>1.0084</c:v>
                </c:pt>
                <c:pt idx="823">
                  <c:v>0.8685</c:v>
                </c:pt>
                <c:pt idx="824">
                  <c:v>0.6811</c:v>
                </c:pt>
                <c:pt idx="825">
                  <c:v>0.5666</c:v>
                </c:pt>
                <c:pt idx="826">
                  <c:v>0.4594</c:v>
                </c:pt>
                <c:pt idx="827">
                  <c:v>0.3369</c:v>
                </c:pt>
                <c:pt idx="828">
                  <c:v>0.1861</c:v>
                </c:pt>
                <c:pt idx="829">
                  <c:v>0.1592</c:v>
                </c:pt>
                <c:pt idx="830">
                  <c:v>0.1366</c:v>
                </c:pt>
                <c:pt idx="831">
                  <c:v>0.1315</c:v>
                </c:pt>
                <c:pt idx="832">
                  <c:v>0.1465</c:v>
                </c:pt>
                <c:pt idx="833">
                  <c:v>0.1404</c:v>
                </c:pt>
                <c:pt idx="834">
                  <c:v>0.1259</c:v>
                </c:pt>
                <c:pt idx="835">
                  <c:v>0.1316</c:v>
                </c:pt>
                <c:pt idx="836">
                  <c:v>1.6368</c:v>
                </c:pt>
                <c:pt idx="837">
                  <c:v>1.5705</c:v>
                </c:pt>
                <c:pt idx="838">
                  <c:v>1.4973</c:v>
                </c:pt>
                <c:pt idx="839">
                  <c:v>1.3222</c:v>
                </c:pt>
                <c:pt idx="840">
                  <c:v>1.2249</c:v>
                </c:pt>
                <c:pt idx="841">
                  <c:v>1.1406</c:v>
                </c:pt>
                <c:pt idx="842">
                  <c:v>1.0492</c:v>
                </c:pt>
                <c:pt idx="843">
                  <c:v>0.9046</c:v>
                </c:pt>
                <c:pt idx="844">
                  <c:v>0.7768</c:v>
                </c:pt>
                <c:pt idx="845">
                  <c:v>0.68</c:v>
                </c:pt>
                <c:pt idx="846">
                  <c:v>0.5894</c:v>
                </c:pt>
                <c:pt idx="847">
                  <c:v>0.5293</c:v>
                </c:pt>
                <c:pt idx="848">
                  <c:v>0.4677</c:v>
                </c:pt>
                <c:pt idx="849">
                  <c:v>0.2438</c:v>
                </c:pt>
                <c:pt idx="850">
                  <c:v>0.2272</c:v>
                </c:pt>
                <c:pt idx="851">
                  <c:v>0.1547</c:v>
                </c:pt>
                <c:pt idx="852">
                  <c:v>0.1408</c:v>
                </c:pt>
                <c:pt idx="853">
                  <c:v>0.1511</c:v>
                </c:pt>
                <c:pt idx="854">
                  <c:v>0.1448</c:v>
                </c:pt>
                <c:pt idx="855">
                  <c:v>0.1327</c:v>
                </c:pt>
                <c:pt idx="856">
                  <c:v>0.1377</c:v>
                </c:pt>
                <c:pt idx="857">
                  <c:v>0.1394</c:v>
                </c:pt>
                <c:pt idx="858">
                  <c:v>0.1375</c:v>
                </c:pt>
                <c:pt idx="859">
                  <c:v>0.1395</c:v>
                </c:pt>
                <c:pt idx="860">
                  <c:v>1.6346</c:v>
                </c:pt>
                <c:pt idx="861">
                  <c:v>1.584</c:v>
                </c:pt>
                <c:pt idx="862">
                  <c:v>1.4956</c:v>
                </c:pt>
                <c:pt idx="863">
                  <c:v>1.3869</c:v>
                </c:pt>
                <c:pt idx="864">
                  <c:v>1.2534</c:v>
                </c:pt>
                <c:pt idx="865">
                  <c:v>1.1656</c:v>
                </c:pt>
                <c:pt idx="866">
                  <c:v>1.1483</c:v>
                </c:pt>
                <c:pt idx="867">
                  <c:v>1.1167</c:v>
                </c:pt>
                <c:pt idx="868">
                  <c:v>1.0198</c:v>
                </c:pt>
                <c:pt idx="869">
                  <c:v>0.9512</c:v>
                </c:pt>
                <c:pt idx="870">
                  <c:v>0.8003</c:v>
                </c:pt>
                <c:pt idx="871">
                  <c:v>0.6351</c:v>
                </c:pt>
                <c:pt idx="872">
                  <c:v>0.4736</c:v>
                </c:pt>
                <c:pt idx="873">
                  <c:v>0.3809</c:v>
                </c:pt>
                <c:pt idx="874">
                  <c:v>0.1669</c:v>
                </c:pt>
                <c:pt idx="875">
                  <c:v>0.1602</c:v>
                </c:pt>
                <c:pt idx="876">
                  <c:v>0.1455</c:v>
                </c:pt>
                <c:pt idx="877">
                  <c:v>0.1447</c:v>
                </c:pt>
                <c:pt idx="878">
                  <c:v>0.1486</c:v>
                </c:pt>
                <c:pt idx="879">
                  <c:v>0.1501</c:v>
                </c:pt>
                <c:pt idx="880">
                  <c:v>0.1461</c:v>
                </c:pt>
                <c:pt idx="881">
                  <c:v>1.5972</c:v>
                </c:pt>
                <c:pt idx="882">
                  <c:v>1.5579</c:v>
                </c:pt>
                <c:pt idx="883">
                  <c:v>1.5039</c:v>
                </c:pt>
                <c:pt idx="884">
                  <c:v>1.3559</c:v>
                </c:pt>
                <c:pt idx="885">
                  <c:v>1.2153</c:v>
                </c:pt>
                <c:pt idx="886">
                  <c:v>1.1394</c:v>
                </c:pt>
                <c:pt idx="887">
                  <c:v>1.1171</c:v>
                </c:pt>
                <c:pt idx="888">
                  <c:v>1.0623</c:v>
                </c:pt>
                <c:pt idx="889">
                  <c:v>0.843</c:v>
                </c:pt>
                <c:pt idx="890">
                  <c:v>0.6775</c:v>
                </c:pt>
                <c:pt idx="891">
                  <c:v>0.5557</c:v>
                </c:pt>
                <c:pt idx="892">
                  <c:v>0.4008</c:v>
                </c:pt>
                <c:pt idx="893">
                  <c:v>0.2697</c:v>
                </c:pt>
                <c:pt idx="894">
                  <c:v>0.1795</c:v>
                </c:pt>
                <c:pt idx="895">
                  <c:v>0.1761</c:v>
                </c:pt>
                <c:pt idx="896">
                  <c:v>0.1415</c:v>
                </c:pt>
                <c:pt idx="897">
                  <c:v>0.1392</c:v>
                </c:pt>
                <c:pt idx="898">
                  <c:v>0.1388</c:v>
                </c:pt>
                <c:pt idx="899">
                  <c:v>0.1498</c:v>
                </c:pt>
                <c:pt idx="900">
                  <c:v>0.1457</c:v>
                </c:pt>
                <c:pt idx="901">
                  <c:v>0.1289</c:v>
                </c:pt>
                <c:pt idx="902">
                  <c:v>1.5259</c:v>
                </c:pt>
                <c:pt idx="903">
                  <c:v>1.4593</c:v>
                </c:pt>
                <c:pt idx="904">
                  <c:v>1.4109</c:v>
                </c:pt>
                <c:pt idx="905">
                  <c:v>1.3631</c:v>
                </c:pt>
                <c:pt idx="906">
                  <c:v>1.2308</c:v>
                </c:pt>
                <c:pt idx="907">
                  <c:v>1.1237</c:v>
                </c:pt>
                <c:pt idx="908">
                  <c:v>1.0095</c:v>
                </c:pt>
                <c:pt idx="909">
                  <c:v>0.86</c:v>
                </c:pt>
                <c:pt idx="910">
                  <c:v>0.4964</c:v>
                </c:pt>
                <c:pt idx="911">
                  <c:v>0.4224</c:v>
                </c:pt>
                <c:pt idx="912">
                  <c:v>0.2659</c:v>
                </c:pt>
                <c:pt idx="913">
                  <c:v>0.2571</c:v>
                </c:pt>
                <c:pt idx="914">
                  <c:v>0.1514</c:v>
                </c:pt>
                <c:pt idx="915">
                  <c:v>0.131</c:v>
                </c:pt>
                <c:pt idx="916">
                  <c:v>0.1461</c:v>
                </c:pt>
                <c:pt idx="917">
                  <c:v>0.1456</c:v>
                </c:pt>
                <c:pt idx="918">
                  <c:v>0.1414</c:v>
                </c:pt>
                <c:pt idx="919">
                  <c:v>0.1352</c:v>
                </c:pt>
                <c:pt idx="920">
                  <c:v>0.1477</c:v>
                </c:pt>
                <c:pt idx="921">
                  <c:v>0.1355</c:v>
                </c:pt>
                <c:pt idx="922">
                  <c:v>0.1341</c:v>
                </c:pt>
                <c:pt idx="923">
                  <c:v>1.5658</c:v>
                </c:pt>
                <c:pt idx="924">
                  <c:v>1.5118</c:v>
                </c:pt>
                <c:pt idx="925">
                  <c:v>1.4666</c:v>
                </c:pt>
                <c:pt idx="926">
                  <c:v>1.3441</c:v>
                </c:pt>
                <c:pt idx="927">
                  <c:v>1.2344</c:v>
                </c:pt>
                <c:pt idx="928">
                  <c:v>1.1347</c:v>
                </c:pt>
                <c:pt idx="929">
                  <c:v>1.1076</c:v>
                </c:pt>
                <c:pt idx="930">
                  <c:v>1.0897</c:v>
                </c:pt>
                <c:pt idx="931">
                  <c:v>0.9488</c:v>
                </c:pt>
                <c:pt idx="932">
                  <c:v>0.784</c:v>
                </c:pt>
                <c:pt idx="933">
                  <c:v>0.6596</c:v>
                </c:pt>
                <c:pt idx="934">
                  <c:v>0.5071</c:v>
                </c:pt>
                <c:pt idx="935">
                  <c:v>0.3256</c:v>
                </c:pt>
                <c:pt idx="936">
                  <c:v>0.2104</c:v>
                </c:pt>
                <c:pt idx="937">
                  <c:v>0.1713</c:v>
                </c:pt>
                <c:pt idx="938">
                  <c:v>0.1652</c:v>
                </c:pt>
                <c:pt idx="939">
                  <c:v>0.1411</c:v>
                </c:pt>
                <c:pt idx="940">
                  <c:v>0.1425</c:v>
                </c:pt>
                <c:pt idx="941">
                  <c:v>0.1343</c:v>
                </c:pt>
                <c:pt idx="942">
                  <c:v>0.1252</c:v>
                </c:pt>
                <c:pt idx="943">
                  <c:v>0.1459</c:v>
                </c:pt>
                <c:pt idx="944">
                  <c:v>1.5763</c:v>
                </c:pt>
                <c:pt idx="945">
                  <c:v>1.5164</c:v>
                </c:pt>
                <c:pt idx="946">
                  <c:v>1.4547</c:v>
                </c:pt>
                <c:pt idx="947">
                  <c:v>1.3512</c:v>
                </c:pt>
                <c:pt idx="948">
                  <c:v>1.264</c:v>
                </c:pt>
                <c:pt idx="949">
                  <c:v>1.1013</c:v>
                </c:pt>
                <c:pt idx="950">
                  <c:v>1.0143</c:v>
                </c:pt>
                <c:pt idx="951">
                  <c:v>1.0247</c:v>
                </c:pt>
                <c:pt idx="952">
                  <c:v>0.7224</c:v>
                </c:pt>
                <c:pt idx="953">
                  <c:v>0.4817</c:v>
                </c:pt>
                <c:pt idx="954">
                  <c:v>0.3966</c:v>
                </c:pt>
                <c:pt idx="955">
                  <c:v>0.3692</c:v>
                </c:pt>
                <c:pt idx="956">
                  <c:v>0.1643</c:v>
                </c:pt>
                <c:pt idx="957">
                  <c:v>0.1847</c:v>
                </c:pt>
                <c:pt idx="958">
                  <c:v>0.153</c:v>
                </c:pt>
                <c:pt idx="959">
                  <c:v>0.1383</c:v>
                </c:pt>
                <c:pt idx="960">
                  <c:v>0.1328</c:v>
                </c:pt>
                <c:pt idx="961">
                  <c:v>0.1387</c:v>
                </c:pt>
                <c:pt idx="962">
                  <c:v>0.1376</c:v>
                </c:pt>
                <c:pt idx="963">
                  <c:v>0.1294</c:v>
                </c:pt>
                <c:pt idx="964">
                  <c:v>0.1375</c:v>
                </c:pt>
                <c:pt idx="965">
                  <c:v>0.1325</c:v>
                </c:pt>
                <c:pt idx="966">
                  <c:v>0.1255</c:v>
                </c:pt>
                <c:pt idx="967">
                  <c:v>0.1295</c:v>
                </c:pt>
                <c:pt idx="968">
                  <c:v>1.5363</c:v>
                </c:pt>
                <c:pt idx="969">
                  <c:v>1.4937</c:v>
                </c:pt>
                <c:pt idx="970">
                  <c:v>1.4192</c:v>
                </c:pt>
                <c:pt idx="971">
                  <c:v>1.267</c:v>
                </c:pt>
                <c:pt idx="972">
                  <c:v>1.1715</c:v>
                </c:pt>
                <c:pt idx="973">
                  <c:v>1.0668</c:v>
                </c:pt>
                <c:pt idx="974">
                  <c:v>1.0442</c:v>
                </c:pt>
                <c:pt idx="975">
                  <c:v>0.9509</c:v>
                </c:pt>
                <c:pt idx="976">
                  <c:v>0.7727</c:v>
                </c:pt>
                <c:pt idx="977">
                  <c:v>0.638</c:v>
                </c:pt>
                <c:pt idx="978">
                  <c:v>0.4992</c:v>
                </c:pt>
                <c:pt idx="979">
                  <c:v>0.398</c:v>
                </c:pt>
                <c:pt idx="980">
                  <c:v>0.2758</c:v>
                </c:pt>
                <c:pt idx="981">
                  <c:v>0.1478</c:v>
                </c:pt>
                <c:pt idx="982">
                  <c:v>0.1344</c:v>
                </c:pt>
                <c:pt idx="983">
                  <c:v>0.1637</c:v>
                </c:pt>
                <c:pt idx="984">
                  <c:v>0.1332</c:v>
                </c:pt>
                <c:pt idx="985">
                  <c:v>0.1325</c:v>
                </c:pt>
                <c:pt idx="986">
                  <c:v>0.152</c:v>
                </c:pt>
                <c:pt idx="987">
                  <c:v>0.1365</c:v>
                </c:pt>
                <c:pt idx="988">
                  <c:v>1.585</c:v>
                </c:pt>
                <c:pt idx="989">
                  <c:v>1.5272</c:v>
                </c:pt>
                <c:pt idx="990">
                  <c:v>1.4057</c:v>
                </c:pt>
                <c:pt idx="991">
                  <c:v>1.3182</c:v>
                </c:pt>
                <c:pt idx="992">
                  <c:v>1.2132</c:v>
                </c:pt>
                <c:pt idx="993">
                  <c:v>1.1069</c:v>
                </c:pt>
                <c:pt idx="994">
                  <c:v>1.0467</c:v>
                </c:pt>
                <c:pt idx="995">
                  <c:v>0.9488</c:v>
                </c:pt>
                <c:pt idx="996">
                  <c:v>0.7119</c:v>
                </c:pt>
                <c:pt idx="997">
                  <c:v>0.575</c:v>
                </c:pt>
                <c:pt idx="998">
                  <c:v>0.4202</c:v>
                </c:pt>
                <c:pt idx="999">
                  <c:v>0.2761</c:v>
                </c:pt>
                <c:pt idx="1000">
                  <c:v>0.1389</c:v>
                </c:pt>
                <c:pt idx="1001">
                  <c:v>0.172</c:v>
                </c:pt>
                <c:pt idx="1002">
                  <c:v>0.1541</c:v>
                </c:pt>
                <c:pt idx="1003">
                  <c:v>0.1376</c:v>
                </c:pt>
                <c:pt idx="1004">
                  <c:v>0.1499</c:v>
                </c:pt>
                <c:pt idx="1005">
                  <c:v>0.145</c:v>
                </c:pt>
                <c:pt idx="1006">
                  <c:v>0.1318</c:v>
                </c:pt>
                <c:pt idx="1007">
                  <c:v>0.1293</c:v>
                </c:pt>
                <c:pt idx="1008">
                  <c:v>0.1299</c:v>
                </c:pt>
                <c:pt idx="1009">
                  <c:v>0.139</c:v>
                </c:pt>
                <c:pt idx="1010">
                  <c:v>0.1304</c:v>
                </c:pt>
                <c:pt idx="1011">
                  <c:v>1.5559</c:v>
                </c:pt>
                <c:pt idx="1012">
                  <c:v>1.5151</c:v>
                </c:pt>
                <c:pt idx="1013">
                  <c:v>1.4506</c:v>
                </c:pt>
                <c:pt idx="1014">
                  <c:v>1.3767</c:v>
                </c:pt>
                <c:pt idx="1015">
                  <c:v>1.2684</c:v>
                </c:pt>
                <c:pt idx="1016">
                  <c:v>1.0645</c:v>
                </c:pt>
                <c:pt idx="1017">
                  <c:v>1.0006</c:v>
                </c:pt>
                <c:pt idx="1018">
                  <c:v>0.8544</c:v>
                </c:pt>
                <c:pt idx="1019">
                  <c:v>0.6361</c:v>
                </c:pt>
                <c:pt idx="1020">
                  <c:v>0.5017</c:v>
                </c:pt>
                <c:pt idx="1021">
                  <c:v>0.3619</c:v>
                </c:pt>
                <c:pt idx="1022">
                  <c:v>0.1995</c:v>
                </c:pt>
                <c:pt idx="1023">
                  <c:v>0.1385</c:v>
                </c:pt>
                <c:pt idx="1024">
                  <c:v>0.1444</c:v>
                </c:pt>
                <c:pt idx="1025">
                  <c:v>0.1404</c:v>
                </c:pt>
                <c:pt idx="1026">
                  <c:v>0.1457</c:v>
                </c:pt>
                <c:pt idx="1027">
                  <c:v>0.1381</c:v>
                </c:pt>
                <c:pt idx="1028">
                  <c:v>0.1517</c:v>
                </c:pt>
                <c:pt idx="1029">
                  <c:v>0.1373</c:v>
                </c:pt>
                <c:pt idx="1030">
                  <c:v>0.1374</c:v>
                </c:pt>
                <c:pt idx="1031">
                  <c:v>1.5753</c:v>
                </c:pt>
                <c:pt idx="1032">
                  <c:v>1.5127</c:v>
                </c:pt>
                <c:pt idx="1033">
                  <c:v>1.4445</c:v>
                </c:pt>
                <c:pt idx="1034">
                  <c:v>1.3446</c:v>
                </c:pt>
                <c:pt idx="1035">
                  <c:v>1.2055</c:v>
                </c:pt>
                <c:pt idx="1036">
                  <c:v>1.0955</c:v>
                </c:pt>
                <c:pt idx="1037">
                  <c:v>0.9261</c:v>
                </c:pt>
                <c:pt idx="1038">
                  <c:v>0.8275</c:v>
                </c:pt>
                <c:pt idx="1039">
                  <c:v>0.7317</c:v>
                </c:pt>
                <c:pt idx="1040">
                  <c:v>0.6154</c:v>
                </c:pt>
                <c:pt idx="1041">
                  <c:v>0.5065</c:v>
                </c:pt>
                <c:pt idx="1042">
                  <c:v>0.4311</c:v>
                </c:pt>
                <c:pt idx="1043">
                  <c:v>0.3911</c:v>
                </c:pt>
                <c:pt idx="1044">
                  <c:v>0.3154</c:v>
                </c:pt>
                <c:pt idx="1045">
                  <c:v>0.3189</c:v>
                </c:pt>
                <c:pt idx="1046">
                  <c:v>0.1348</c:v>
                </c:pt>
                <c:pt idx="1047">
                  <c:v>0.1333</c:v>
                </c:pt>
                <c:pt idx="1048">
                  <c:v>0.1391</c:v>
                </c:pt>
                <c:pt idx="1049">
                  <c:v>0.1252</c:v>
                </c:pt>
                <c:pt idx="1050">
                  <c:v>0.1384</c:v>
                </c:pt>
                <c:pt idx="1051">
                  <c:v>0.1363</c:v>
                </c:pt>
                <c:pt idx="1052">
                  <c:v>0.1283</c:v>
                </c:pt>
                <c:pt idx="1053">
                  <c:v>0.1285</c:v>
                </c:pt>
                <c:pt idx="1054">
                  <c:v>0.1266</c:v>
                </c:pt>
                <c:pt idx="1055">
                  <c:v>1.596</c:v>
                </c:pt>
                <c:pt idx="1056">
                  <c:v>1.591</c:v>
                </c:pt>
                <c:pt idx="1057">
                  <c:v>1.5028</c:v>
                </c:pt>
                <c:pt idx="1058">
                  <c:v>1.4006</c:v>
                </c:pt>
                <c:pt idx="1059">
                  <c:v>1.2553</c:v>
                </c:pt>
                <c:pt idx="1060">
                  <c:v>1.2256</c:v>
                </c:pt>
                <c:pt idx="1061">
                  <c:v>1.12</c:v>
                </c:pt>
                <c:pt idx="1062">
                  <c:v>1.0528</c:v>
                </c:pt>
                <c:pt idx="1063">
                  <c:v>0.8305</c:v>
                </c:pt>
                <c:pt idx="1064">
                  <c:v>0.8611</c:v>
                </c:pt>
                <c:pt idx="1065">
                  <c:v>0.7475</c:v>
                </c:pt>
                <c:pt idx="1066">
                  <c:v>0.6441</c:v>
                </c:pt>
                <c:pt idx="1067">
                  <c:v>0.5522</c:v>
                </c:pt>
                <c:pt idx="1068">
                  <c:v>0.4447</c:v>
                </c:pt>
                <c:pt idx="1069">
                  <c:v>0.3468</c:v>
                </c:pt>
                <c:pt idx="1070">
                  <c:v>0.2778</c:v>
                </c:pt>
                <c:pt idx="1071">
                  <c:v>0.2691</c:v>
                </c:pt>
                <c:pt idx="1072">
                  <c:v>0.1803</c:v>
                </c:pt>
                <c:pt idx="1073">
                  <c:v>0.1864</c:v>
                </c:pt>
                <c:pt idx="1074">
                  <c:v>0.1532</c:v>
                </c:pt>
                <c:pt idx="1075">
                  <c:v>1.6006</c:v>
                </c:pt>
                <c:pt idx="1076">
                  <c:v>1.5459</c:v>
                </c:pt>
                <c:pt idx="1077">
                  <c:v>1.4931</c:v>
                </c:pt>
                <c:pt idx="1078">
                  <c:v>1.3972</c:v>
                </c:pt>
                <c:pt idx="1079">
                  <c:v>1.2504</c:v>
                </c:pt>
                <c:pt idx="1080">
                  <c:v>1.3701</c:v>
                </c:pt>
                <c:pt idx="1081">
                  <c:v>1.2386</c:v>
                </c:pt>
                <c:pt idx="1082">
                  <c:v>1.1242</c:v>
                </c:pt>
                <c:pt idx="1083">
                  <c:v>0.9464</c:v>
                </c:pt>
                <c:pt idx="1084">
                  <c:v>0.7716</c:v>
                </c:pt>
                <c:pt idx="1085">
                  <c:v>0.7961</c:v>
                </c:pt>
                <c:pt idx="1086">
                  <c:v>0.6237</c:v>
                </c:pt>
                <c:pt idx="1087">
                  <c:v>0.4464</c:v>
                </c:pt>
                <c:pt idx="1088">
                  <c:v>0.392</c:v>
                </c:pt>
                <c:pt idx="1089">
                  <c:v>0.3322</c:v>
                </c:pt>
                <c:pt idx="1090">
                  <c:v>0.2213</c:v>
                </c:pt>
                <c:pt idx="1091">
                  <c:v>0.17</c:v>
                </c:pt>
                <c:pt idx="1092">
                  <c:v>0.1494</c:v>
                </c:pt>
                <c:pt idx="1093">
                  <c:v>0.1439</c:v>
                </c:pt>
                <c:pt idx="1094">
                  <c:v>0.1331</c:v>
                </c:pt>
                <c:pt idx="1095">
                  <c:v>1.6181</c:v>
                </c:pt>
                <c:pt idx="1096">
                  <c:v>1.5533</c:v>
                </c:pt>
                <c:pt idx="1097">
                  <c:v>1.5138</c:v>
                </c:pt>
                <c:pt idx="1098">
                  <c:v>1.478</c:v>
                </c:pt>
                <c:pt idx="1099">
                  <c:v>1.3831</c:v>
                </c:pt>
                <c:pt idx="1100">
                  <c:v>1.3223</c:v>
                </c:pt>
                <c:pt idx="1101">
                  <c:v>1.2551</c:v>
                </c:pt>
                <c:pt idx="1102">
                  <c:v>1.2087</c:v>
                </c:pt>
                <c:pt idx="1103">
                  <c:v>1.1202</c:v>
                </c:pt>
                <c:pt idx="1104">
                  <c:v>1.0219</c:v>
                </c:pt>
                <c:pt idx="1105">
                  <c:v>0.8518</c:v>
                </c:pt>
                <c:pt idx="1106">
                  <c:v>0.7914</c:v>
                </c:pt>
                <c:pt idx="1107">
                  <c:v>0.7148</c:v>
                </c:pt>
                <c:pt idx="1108">
                  <c:v>0.6231</c:v>
                </c:pt>
                <c:pt idx="1109">
                  <c:v>0.4711</c:v>
                </c:pt>
                <c:pt idx="1110">
                  <c:v>0.3546</c:v>
                </c:pt>
                <c:pt idx="1111">
                  <c:v>0.1965</c:v>
                </c:pt>
                <c:pt idx="1112">
                  <c:v>0.1601</c:v>
                </c:pt>
                <c:pt idx="1113">
                  <c:v>0.1541</c:v>
                </c:pt>
                <c:pt idx="1114">
                  <c:v>0.1737</c:v>
                </c:pt>
                <c:pt idx="1115">
                  <c:v>1.5473</c:v>
                </c:pt>
                <c:pt idx="1116">
                  <c:v>1.5174</c:v>
                </c:pt>
                <c:pt idx="1117">
                  <c:v>1.458</c:v>
                </c:pt>
                <c:pt idx="1118">
                  <c:v>1.3983</c:v>
                </c:pt>
                <c:pt idx="1119">
                  <c:v>1.3093</c:v>
                </c:pt>
                <c:pt idx="1120">
                  <c:v>1.2873</c:v>
                </c:pt>
                <c:pt idx="1121">
                  <c:v>1.2522</c:v>
                </c:pt>
                <c:pt idx="1122">
                  <c:v>1.2315</c:v>
                </c:pt>
                <c:pt idx="1123">
                  <c:v>1.1529</c:v>
                </c:pt>
                <c:pt idx="1124">
                  <c:v>1.0692</c:v>
                </c:pt>
                <c:pt idx="1125">
                  <c:v>0.9986</c:v>
                </c:pt>
                <c:pt idx="1126">
                  <c:v>0.9195</c:v>
                </c:pt>
                <c:pt idx="1127">
                  <c:v>0.8113</c:v>
                </c:pt>
                <c:pt idx="1128">
                  <c:v>0.7932</c:v>
                </c:pt>
                <c:pt idx="1129">
                  <c:v>0.6543</c:v>
                </c:pt>
                <c:pt idx="1130">
                  <c:v>0.5154</c:v>
                </c:pt>
                <c:pt idx="1131">
                  <c:v>0.2022</c:v>
                </c:pt>
                <c:pt idx="1132">
                  <c:v>0.1383</c:v>
                </c:pt>
                <c:pt idx="1133">
                  <c:v>0.1463</c:v>
                </c:pt>
                <c:pt idx="1134">
                  <c:v>0.1473</c:v>
                </c:pt>
                <c:pt idx="1135">
                  <c:v>0.1496</c:v>
                </c:pt>
                <c:pt idx="1136">
                  <c:v>0.1384</c:v>
                </c:pt>
                <c:pt idx="1137">
                  <c:v>0.125</c:v>
                </c:pt>
                <c:pt idx="1138">
                  <c:v>1.5441</c:v>
                </c:pt>
                <c:pt idx="1139">
                  <c:v>1.5715</c:v>
                </c:pt>
                <c:pt idx="1140">
                  <c:v>1.4999</c:v>
                </c:pt>
                <c:pt idx="1141">
                  <c:v>1.4218</c:v>
                </c:pt>
                <c:pt idx="1142">
                  <c:v>1.3352</c:v>
                </c:pt>
                <c:pt idx="1143">
                  <c:v>1.2281</c:v>
                </c:pt>
                <c:pt idx="1144">
                  <c:v>1.1493</c:v>
                </c:pt>
                <c:pt idx="1145">
                  <c:v>1.0802</c:v>
                </c:pt>
                <c:pt idx="1146">
                  <c:v>0.9915</c:v>
                </c:pt>
                <c:pt idx="1147">
                  <c:v>0.9742</c:v>
                </c:pt>
                <c:pt idx="1148">
                  <c:v>0.883</c:v>
                </c:pt>
                <c:pt idx="1149">
                  <c:v>0.703</c:v>
                </c:pt>
                <c:pt idx="1150">
                  <c:v>0.6484</c:v>
                </c:pt>
                <c:pt idx="1151">
                  <c:v>0.5515</c:v>
                </c:pt>
                <c:pt idx="1152">
                  <c:v>0.3424</c:v>
                </c:pt>
                <c:pt idx="1153">
                  <c:v>0.2023</c:v>
                </c:pt>
                <c:pt idx="1154">
                  <c:v>0.1681</c:v>
                </c:pt>
                <c:pt idx="1155">
                  <c:v>0.1508</c:v>
                </c:pt>
                <c:pt idx="1156">
                  <c:v>0.1611</c:v>
                </c:pt>
                <c:pt idx="1157">
                  <c:v>0.1634</c:v>
                </c:pt>
                <c:pt idx="1158">
                  <c:v>0.1546</c:v>
                </c:pt>
                <c:pt idx="1159">
                  <c:v>1.4794</c:v>
                </c:pt>
                <c:pt idx="1160">
                  <c:v>1.4491</c:v>
                </c:pt>
                <c:pt idx="1161">
                  <c:v>1.396</c:v>
                </c:pt>
                <c:pt idx="1162">
                  <c:v>1.3583</c:v>
                </c:pt>
                <c:pt idx="1163">
                  <c:v>1.2929</c:v>
                </c:pt>
                <c:pt idx="1164">
                  <c:v>1.2525</c:v>
                </c:pt>
                <c:pt idx="1165">
                  <c:v>1.2258</c:v>
                </c:pt>
                <c:pt idx="1166">
                  <c:v>1.1726</c:v>
                </c:pt>
                <c:pt idx="1167">
                  <c:v>1.0908</c:v>
                </c:pt>
                <c:pt idx="1168">
                  <c:v>1.0187</c:v>
                </c:pt>
                <c:pt idx="1169">
                  <c:v>1.0056</c:v>
                </c:pt>
                <c:pt idx="1170">
                  <c:v>0.9532</c:v>
                </c:pt>
                <c:pt idx="1171">
                  <c:v>0.9338</c:v>
                </c:pt>
                <c:pt idx="1172">
                  <c:v>0.8829</c:v>
                </c:pt>
                <c:pt idx="1173">
                  <c:v>0.8071</c:v>
                </c:pt>
                <c:pt idx="1174">
                  <c:v>0.5753</c:v>
                </c:pt>
                <c:pt idx="1175">
                  <c:v>0.359</c:v>
                </c:pt>
                <c:pt idx="1176">
                  <c:v>0.149</c:v>
                </c:pt>
                <c:pt idx="1177">
                  <c:v>0.1482</c:v>
                </c:pt>
                <c:pt idx="1178">
                  <c:v>0.1403</c:v>
                </c:pt>
                <c:pt idx="1179">
                  <c:v>0.1416</c:v>
                </c:pt>
                <c:pt idx="1180">
                  <c:v>1.473</c:v>
                </c:pt>
                <c:pt idx="1181">
                  <c:v>1.4001</c:v>
                </c:pt>
                <c:pt idx="1182">
                  <c:v>1.3459</c:v>
                </c:pt>
                <c:pt idx="1183">
                  <c:v>1.2913</c:v>
                </c:pt>
                <c:pt idx="1184">
                  <c:v>1.2179</c:v>
                </c:pt>
                <c:pt idx="1185">
                  <c:v>1.1878</c:v>
                </c:pt>
                <c:pt idx="1186">
                  <c:v>1.1755</c:v>
                </c:pt>
                <c:pt idx="1187">
                  <c:v>1.0787</c:v>
                </c:pt>
                <c:pt idx="1188">
                  <c:v>1.079</c:v>
                </c:pt>
                <c:pt idx="1189">
                  <c:v>1.0338</c:v>
                </c:pt>
                <c:pt idx="1190">
                  <c:v>0.9975</c:v>
                </c:pt>
                <c:pt idx="1191">
                  <c:v>0.94</c:v>
                </c:pt>
                <c:pt idx="1192">
                  <c:v>0.8854</c:v>
                </c:pt>
                <c:pt idx="1193">
                  <c:v>0.8188</c:v>
                </c:pt>
                <c:pt idx="1194">
                  <c:v>0.7159</c:v>
                </c:pt>
                <c:pt idx="1195">
                  <c:v>0.6052</c:v>
                </c:pt>
                <c:pt idx="1196">
                  <c:v>0.4894</c:v>
                </c:pt>
                <c:pt idx="1197">
                  <c:v>0.1524</c:v>
                </c:pt>
                <c:pt idx="1198">
                  <c:v>0.1412</c:v>
                </c:pt>
                <c:pt idx="1199">
                  <c:v>0.1352</c:v>
                </c:pt>
                <c:pt idx="1200">
                  <c:v>0.154</c:v>
                </c:pt>
                <c:pt idx="1201">
                  <c:v>0.9</c:v>
                </c:pt>
                <c:pt idx="1202">
                  <c:v>0.7869</c:v>
                </c:pt>
                <c:pt idx="1203">
                  <c:v>0.6414</c:v>
                </c:pt>
                <c:pt idx="1204">
                  <c:v>0.6263</c:v>
                </c:pt>
                <c:pt idx="1205">
                  <c:v>0.5174</c:v>
                </c:pt>
                <c:pt idx="1206">
                  <c:v>0.4686</c:v>
                </c:pt>
                <c:pt idx="1207">
                  <c:v>0.3778</c:v>
                </c:pt>
                <c:pt idx="1208">
                  <c:v>0.1843</c:v>
                </c:pt>
                <c:pt idx="1209">
                  <c:v>0.1255</c:v>
                </c:pt>
                <c:pt idx="1210">
                  <c:v>0.125</c:v>
                </c:pt>
                <c:pt idx="1211">
                  <c:v>0.1279</c:v>
                </c:pt>
                <c:pt idx="1212">
                  <c:v>0.1271</c:v>
                </c:pt>
                <c:pt idx="1213">
                  <c:v>1.4932</c:v>
                </c:pt>
                <c:pt idx="1214">
                  <c:v>1.3965</c:v>
                </c:pt>
                <c:pt idx="1215">
                  <c:v>1.3396</c:v>
                </c:pt>
                <c:pt idx="1216">
                  <c:v>1.2896</c:v>
                </c:pt>
                <c:pt idx="1217">
                  <c:v>1.2371</c:v>
                </c:pt>
                <c:pt idx="1218">
                  <c:v>1.2036</c:v>
                </c:pt>
                <c:pt idx="1219">
                  <c:v>1.114</c:v>
                </c:pt>
                <c:pt idx="1220">
                  <c:v>1.1325</c:v>
                </c:pt>
                <c:pt idx="1221">
                  <c:v>1.0986</c:v>
                </c:pt>
                <c:pt idx="1222">
                  <c:v>1.102</c:v>
                </c:pt>
                <c:pt idx="1223">
                  <c:v>1.0324</c:v>
                </c:pt>
                <c:pt idx="1224">
                  <c:v>0.9244</c:v>
                </c:pt>
                <c:pt idx="1225">
                  <c:v>0.8727</c:v>
                </c:pt>
                <c:pt idx="1226">
                  <c:v>0.7562</c:v>
                </c:pt>
                <c:pt idx="1227">
                  <c:v>0.602</c:v>
                </c:pt>
                <c:pt idx="1228">
                  <c:v>0.5634</c:v>
                </c:pt>
                <c:pt idx="1229">
                  <c:v>0.3605</c:v>
                </c:pt>
                <c:pt idx="1230">
                  <c:v>0.3527</c:v>
                </c:pt>
                <c:pt idx="1231">
                  <c:v>0.1479</c:v>
                </c:pt>
                <c:pt idx="1232">
                  <c:v>0.1547</c:v>
                </c:pt>
                <c:pt idx="1233">
                  <c:v>0.1525</c:v>
                </c:pt>
                <c:pt idx="1234">
                  <c:v>0.1477</c:v>
                </c:pt>
                <c:pt idx="1235">
                  <c:v>0.1509</c:v>
                </c:pt>
                <c:pt idx="1236">
                  <c:v>1.582</c:v>
                </c:pt>
                <c:pt idx="1237">
                  <c:v>1.5324</c:v>
                </c:pt>
                <c:pt idx="1238">
                  <c:v>1.4293</c:v>
                </c:pt>
                <c:pt idx="1239">
                  <c:v>1.3589</c:v>
                </c:pt>
                <c:pt idx="1240">
                  <c:v>1.2954</c:v>
                </c:pt>
                <c:pt idx="1241">
                  <c:v>1.2953</c:v>
                </c:pt>
                <c:pt idx="1242">
                  <c:v>1.2394</c:v>
                </c:pt>
                <c:pt idx="1243">
                  <c:v>1.2045</c:v>
                </c:pt>
                <c:pt idx="1244">
                  <c:v>1.1568</c:v>
                </c:pt>
                <c:pt idx="1245">
                  <c:v>1.1377</c:v>
                </c:pt>
                <c:pt idx="1246">
                  <c:v>1.0774</c:v>
                </c:pt>
                <c:pt idx="1247">
                  <c:v>1.054</c:v>
                </c:pt>
                <c:pt idx="1248">
                  <c:v>1.0195</c:v>
                </c:pt>
                <c:pt idx="1249">
                  <c:v>0.9583</c:v>
                </c:pt>
                <c:pt idx="1250">
                  <c:v>0.895</c:v>
                </c:pt>
                <c:pt idx="1251">
                  <c:v>0.8463</c:v>
                </c:pt>
                <c:pt idx="1252">
                  <c:v>0.7144</c:v>
                </c:pt>
                <c:pt idx="1253">
                  <c:v>0.1813</c:v>
                </c:pt>
                <c:pt idx="1254">
                  <c:v>0.1568</c:v>
                </c:pt>
                <c:pt idx="1255">
                  <c:v>0.1666</c:v>
                </c:pt>
                <c:pt idx="1256">
                  <c:v>0.146</c:v>
                </c:pt>
                <c:pt idx="1257">
                  <c:v>1.5237</c:v>
                </c:pt>
                <c:pt idx="1258">
                  <c:v>1.4201</c:v>
                </c:pt>
                <c:pt idx="1259">
                  <c:v>1.3918</c:v>
                </c:pt>
                <c:pt idx="1260">
                  <c:v>1.2974</c:v>
                </c:pt>
                <c:pt idx="1261">
                  <c:v>1.2117</c:v>
                </c:pt>
                <c:pt idx="1262">
                  <c:v>1.1774</c:v>
                </c:pt>
                <c:pt idx="1263">
                  <c:v>1.1301</c:v>
                </c:pt>
                <c:pt idx="1264">
                  <c:v>1.0588</c:v>
                </c:pt>
                <c:pt idx="1265">
                  <c:v>1.0063</c:v>
                </c:pt>
                <c:pt idx="1266">
                  <c:v>0.9641</c:v>
                </c:pt>
                <c:pt idx="1267">
                  <c:v>0.9292</c:v>
                </c:pt>
                <c:pt idx="1268">
                  <c:v>0.8596</c:v>
                </c:pt>
                <c:pt idx="1269">
                  <c:v>0.8549</c:v>
                </c:pt>
                <c:pt idx="1270">
                  <c:v>0.8664</c:v>
                </c:pt>
                <c:pt idx="1271">
                  <c:v>0.8059</c:v>
                </c:pt>
                <c:pt idx="1272">
                  <c:v>0.6743</c:v>
                </c:pt>
                <c:pt idx="1273">
                  <c:v>0.492</c:v>
                </c:pt>
                <c:pt idx="1274">
                  <c:v>0.1492</c:v>
                </c:pt>
                <c:pt idx="1275">
                  <c:v>0.1308</c:v>
                </c:pt>
                <c:pt idx="1276">
                  <c:v>0.1357</c:v>
                </c:pt>
                <c:pt idx="1277">
                  <c:v>0.1317</c:v>
                </c:pt>
                <c:pt idx="1278">
                  <c:v>1.1337</c:v>
                </c:pt>
                <c:pt idx="1279">
                  <c:v>1.109</c:v>
                </c:pt>
                <c:pt idx="1280">
                  <c:v>1.0475</c:v>
                </c:pt>
                <c:pt idx="1281">
                  <c:v>0.9811</c:v>
                </c:pt>
                <c:pt idx="1282">
                  <c:v>0.9405</c:v>
                </c:pt>
                <c:pt idx="1283">
                  <c:v>0.8597</c:v>
                </c:pt>
                <c:pt idx="1284">
                  <c:v>0.8853</c:v>
                </c:pt>
                <c:pt idx="1285">
                  <c:v>0.7934</c:v>
                </c:pt>
                <c:pt idx="1286">
                  <c:v>0.7538</c:v>
                </c:pt>
                <c:pt idx="1287">
                  <c:v>0.5914</c:v>
                </c:pt>
                <c:pt idx="1288">
                  <c:v>0.4623</c:v>
                </c:pt>
                <c:pt idx="1289">
                  <c:v>0.3769</c:v>
                </c:pt>
                <c:pt idx="1290">
                  <c:v>0.2415</c:v>
                </c:pt>
                <c:pt idx="1291">
                  <c:v>0.1356</c:v>
                </c:pt>
                <c:pt idx="1292">
                  <c:v>0.1366</c:v>
                </c:pt>
                <c:pt idx="1293">
                  <c:v>0.1415</c:v>
                </c:pt>
                <c:pt idx="1294">
                  <c:v>0.5012</c:v>
                </c:pt>
                <c:pt idx="1295">
                  <c:v>0.4588</c:v>
                </c:pt>
                <c:pt idx="1296">
                  <c:v>0.4202</c:v>
                </c:pt>
                <c:pt idx="1297">
                  <c:v>0.3312</c:v>
                </c:pt>
                <c:pt idx="1298">
                  <c:v>0.2603</c:v>
                </c:pt>
                <c:pt idx="1299">
                  <c:v>0.1407</c:v>
                </c:pt>
                <c:pt idx="1300">
                  <c:v>0.126</c:v>
                </c:pt>
                <c:pt idx="1301">
                  <c:v>0.1601</c:v>
                </c:pt>
                <c:pt idx="1302">
                  <c:v>0.1282</c:v>
                </c:pt>
                <c:pt idx="1303">
                  <c:v>0.1281</c:v>
                </c:pt>
                <c:pt idx="1304">
                  <c:v>0.1289</c:v>
                </c:pt>
                <c:pt idx="1305">
                  <c:v>0.1274</c:v>
                </c:pt>
                <c:pt idx="1306">
                  <c:v>0.1254</c:v>
                </c:pt>
                <c:pt idx="1307">
                  <c:v>0.1221</c:v>
                </c:pt>
                <c:pt idx="1308">
                  <c:v>0.1221</c:v>
                </c:pt>
                <c:pt idx="1309">
                  <c:v>0.1221</c:v>
                </c:pt>
                <c:pt idx="1310">
                  <c:v>0.1221</c:v>
                </c:pt>
                <c:pt idx="1311">
                  <c:v>0.7061</c:v>
                </c:pt>
                <c:pt idx="1312">
                  <c:v>0.511</c:v>
                </c:pt>
                <c:pt idx="1313">
                  <c:v>0.2763</c:v>
                </c:pt>
                <c:pt idx="1314">
                  <c:v>0.1421</c:v>
                </c:pt>
                <c:pt idx="1315">
                  <c:v>0.1221</c:v>
                </c:pt>
                <c:pt idx="1316">
                  <c:v>0.1225</c:v>
                </c:pt>
                <c:pt idx="1317">
                  <c:v>0.1235</c:v>
                </c:pt>
                <c:pt idx="1318">
                  <c:v>0.1221</c:v>
                </c:pt>
                <c:pt idx="1319">
                  <c:v>0.1221</c:v>
                </c:pt>
                <c:pt idx="1320">
                  <c:v>0.5439</c:v>
                </c:pt>
                <c:pt idx="1321">
                  <c:v>0.552</c:v>
                </c:pt>
                <c:pt idx="1322">
                  <c:v>0.7907</c:v>
                </c:pt>
                <c:pt idx="1323">
                  <c:v>0.976</c:v>
                </c:pt>
                <c:pt idx="1324">
                  <c:v>1.2007</c:v>
                </c:pt>
                <c:pt idx="1325">
                  <c:v>1.3269</c:v>
                </c:pt>
                <c:pt idx="1326">
                  <c:v>1.4015</c:v>
                </c:pt>
                <c:pt idx="1327">
                  <c:v>1.3795</c:v>
                </c:pt>
                <c:pt idx="1328">
                  <c:v>1.2614</c:v>
                </c:pt>
                <c:pt idx="1329">
                  <c:v>1.167</c:v>
                </c:pt>
                <c:pt idx="1330">
                  <c:v>1.1621</c:v>
                </c:pt>
                <c:pt idx="1331">
                  <c:v>1.1364</c:v>
                </c:pt>
                <c:pt idx="1332">
                  <c:v>1.0983</c:v>
                </c:pt>
                <c:pt idx="1333">
                  <c:v>1.0607</c:v>
                </c:pt>
                <c:pt idx="1334">
                  <c:v>1.0217</c:v>
                </c:pt>
                <c:pt idx="1335">
                  <c:v>0.9353</c:v>
                </c:pt>
                <c:pt idx="1336">
                  <c:v>0.8148</c:v>
                </c:pt>
                <c:pt idx="1337">
                  <c:v>0.7479</c:v>
                </c:pt>
                <c:pt idx="1338">
                  <c:v>0.6103</c:v>
                </c:pt>
                <c:pt idx="1339">
                  <c:v>0.4162</c:v>
                </c:pt>
                <c:pt idx="1340">
                  <c:v>0.1801</c:v>
                </c:pt>
                <c:pt idx="1341">
                  <c:v>0.1692</c:v>
                </c:pt>
                <c:pt idx="1342">
                  <c:v>0.136</c:v>
                </c:pt>
                <c:pt idx="1343">
                  <c:v>0.1525</c:v>
                </c:pt>
                <c:pt idx="1344">
                  <c:v>0.15</c:v>
                </c:pt>
                <c:pt idx="1345">
                  <c:v>0.1316</c:v>
                </c:pt>
                <c:pt idx="1346">
                  <c:v>0.1297</c:v>
                </c:pt>
                <c:pt idx="1347">
                  <c:v>0.1259</c:v>
                </c:pt>
                <c:pt idx="1348">
                  <c:v>0.1314</c:v>
                </c:pt>
                <c:pt idx="1349">
                  <c:v>0.1613</c:v>
                </c:pt>
                <c:pt idx="1350">
                  <c:v>0.1589</c:v>
                </c:pt>
                <c:pt idx="1351">
                  <c:v>0.1477</c:v>
                </c:pt>
                <c:pt idx="1352">
                  <c:v>0.1426</c:v>
                </c:pt>
                <c:pt idx="1353">
                  <c:v>0.2294</c:v>
                </c:pt>
                <c:pt idx="1354">
                  <c:v>0.1907</c:v>
                </c:pt>
                <c:pt idx="1355">
                  <c:v>0.1317</c:v>
                </c:pt>
                <c:pt idx="1356">
                  <c:v>0.1411</c:v>
                </c:pt>
                <c:pt idx="1357">
                  <c:v>0.1364</c:v>
                </c:pt>
                <c:pt idx="1358">
                  <c:v>0.9997</c:v>
                </c:pt>
                <c:pt idx="1359">
                  <c:v>0.9251</c:v>
                </c:pt>
                <c:pt idx="1360">
                  <c:v>0.8486</c:v>
                </c:pt>
                <c:pt idx="1361">
                  <c:v>0.7821</c:v>
                </c:pt>
                <c:pt idx="1362">
                  <c:v>0.6121</c:v>
                </c:pt>
                <c:pt idx="1363">
                  <c:v>0.5563</c:v>
                </c:pt>
                <c:pt idx="1364">
                  <c:v>0.3754</c:v>
                </c:pt>
                <c:pt idx="1365">
                  <c:v>0.2004</c:v>
                </c:pt>
                <c:pt idx="1366">
                  <c:v>0.1263</c:v>
                </c:pt>
                <c:pt idx="1367">
                  <c:v>0.1266</c:v>
                </c:pt>
                <c:pt idx="1368">
                  <c:v>0.1328</c:v>
                </c:pt>
                <c:pt idx="1369">
                  <c:v>0.1354</c:v>
                </c:pt>
                <c:pt idx="1370">
                  <c:v>0.1286</c:v>
                </c:pt>
                <c:pt idx="1371">
                  <c:v>0.1242</c:v>
                </c:pt>
                <c:pt idx="1372">
                  <c:v>0.1415</c:v>
                </c:pt>
                <c:pt idx="1373">
                  <c:v>0.1228</c:v>
                </c:pt>
                <c:pt idx="1374">
                  <c:v>0.1245</c:v>
                </c:pt>
                <c:pt idx="1375">
                  <c:v>0.1225</c:v>
                </c:pt>
                <c:pt idx="1376">
                  <c:v>0.1221</c:v>
                </c:pt>
                <c:pt idx="1377">
                  <c:v>0.1221</c:v>
                </c:pt>
              </c:numCache>
            </c:numRef>
          </c:xVal>
          <c:yVal>
            <c:numRef>
              <c:f>'1407_CTDCSV001-075'!$AV$2:$AV$1379</c:f>
              <c:numCache>
                <c:formatCode>General</c:formatCode>
                <c:ptCount val="1378"/>
                <c:pt idx="0">
                  <c:v>12.2</c:v>
                </c:pt>
                <c:pt idx="1">
                  <c:v>6.8</c:v>
                </c:pt>
                <c:pt idx="2">
                  <c:v>6.7</c:v>
                </c:pt>
                <c:pt idx="3">
                  <c:v>2.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</c:v>
                </c:pt>
                <c:pt idx="15">
                  <c:v>35</c:v>
                </c:pt>
                <c:pt idx="16">
                  <c:v>32.7</c:v>
                </c:pt>
                <c:pt idx="17">
                  <c:v>30</c:v>
                </c:pt>
                <c:pt idx="18">
                  <c:v>28.8</c:v>
                </c:pt>
                <c:pt idx="19">
                  <c:v>28</c:v>
                </c:pt>
                <c:pt idx="21">
                  <c:v>26.5</c:v>
                </c:pt>
                <c:pt idx="22">
                  <c:v>25.1</c:v>
                </c:pt>
                <c:pt idx="24">
                  <c:v>22.6</c:v>
                </c:pt>
                <c:pt idx="25">
                  <c:v>20.6</c:v>
                </c:pt>
                <c:pt idx="26">
                  <c:v>17.9</c:v>
                </c:pt>
                <c:pt idx="27">
                  <c:v>14.7</c:v>
                </c:pt>
                <c:pt idx="28">
                  <c:v>11.9</c:v>
                </c:pt>
                <c:pt idx="29">
                  <c:v>8.4</c:v>
                </c:pt>
                <c:pt idx="30">
                  <c:v>2.4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.1</c:v>
                </c:pt>
                <c:pt idx="35">
                  <c:v>35.3</c:v>
                </c:pt>
                <c:pt idx="36">
                  <c:v>32.3</c:v>
                </c:pt>
                <c:pt idx="37">
                  <c:v>30.2</c:v>
                </c:pt>
                <c:pt idx="38">
                  <c:v>29.1</c:v>
                </c:pt>
                <c:pt idx="39">
                  <c:v>28.6</c:v>
                </c:pt>
                <c:pt idx="40">
                  <c:v>27.5</c:v>
                </c:pt>
                <c:pt idx="41">
                  <c:v>26.3</c:v>
                </c:pt>
                <c:pt idx="42">
                  <c:v>25.9</c:v>
                </c:pt>
                <c:pt idx="43">
                  <c:v>25</c:v>
                </c:pt>
                <c:pt idx="44">
                  <c:v>23.5</c:v>
                </c:pt>
                <c:pt idx="45">
                  <c:v>21.2</c:v>
                </c:pt>
                <c:pt idx="46">
                  <c:v>19.2</c:v>
                </c:pt>
                <c:pt idx="47">
                  <c:v>15.3</c:v>
                </c:pt>
                <c:pt idx="48">
                  <c:v>12.9</c:v>
                </c:pt>
                <c:pt idx="49">
                  <c:v>8.9</c:v>
                </c:pt>
                <c:pt idx="50">
                  <c:v>2.6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</c:v>
                </c:pt>
                <c:pt idx="55">
                  <c:v>38.5</c:v>
                </c:pt>
                <c:pt idx="56">
                  <c:v>36.8</c:v>
                </c:pt>
                <c:pt idx="57">
                  <c:v>35.5</c:v>
                </c:pt>
                <c:pt idx="59">
                  <c:v>31</c:v>
                </c:pt>
                <c:pt idx="60">
                  <c:v>29.5</c:v>
                </c:pt>
                <c:pt idx="61">
                  <c:v>28.2</c:v>
                </c:pt>
                <c:pt idx="62">
                  <c:v>26.4</c:v>
                </c:pt>
                <c:pt idx="63">
                  <c:v>22.7</c:v>
                </c:pt>
                <c:pt idx="64">
                  <c:v>20.2</c:v>
                </c:pt>
                <c:pt idx="65">
                  <c:v>17.1</c:v>
                </c:pt>
                <c:pt idx="66">
                  <c:v>13.4</c:v>
                </c:pt>
                <c:pt idx="67">
                  <c:v>9.2</c:v>
                </c:pt>
                <c:pt idx="68">
                  <c:v>7.5</c:v>
                </c:pt>
                <c:pt idx="69">
                  <c:v>3.9</c:v>
                </c:pt>
                <c:pt idx="70">
                  <c:v>2.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39.1</c:v>
                </c:pt>
                <c:pt idx="76">
                  <c:v>37</c:v>
                </c:pt>
                <c:pt idx="77">
                  <c:v>35.1</c:v>
                </c:pt>
                <c:pt idx="78">
                  <c:v>33.6</c:v>
                </c:pt>
                <c:pt idx="79">
                  <c:v>31.6</c:v>
                </c:pt>
                <c:pt idx="80">
                  <c:v>29.2</c:v>
                </c:pt>
                <c:pt idx="81">
                  <c:v>28.1</c:v>
                </c:pt>
                <c:pt idx="82">
                  <c:v>25.9</c:v>
                </c:pt>
                <c:pt idx="83">
                  <c:v>23.7</c:v>
                </c:pt>
                <c:pt idx="84">
                  <c:v>20.7</c:v>
                </c:pt>
                <c:pt idx="85">
                  <c:v>16.4</c:v>
                </c:pt>
                <c:pt idx="86">
                  <c:v>13.8</c:v>
                </c:pt>
                <c:pt idx="87">
                  <c:v>11.9</c:v>
                </c:pt>
                <c:pt idx="88">
                  <c:v>7.7</c:v>
                </c:pt>
                <c:pt idx="89">
                  <c:v>4.5</c:v>
                </c:pt>
                <c:pt idx="90">
                  <c:v>2.2</c:v>
                </c:pt>
                <c:pt idx="91">
                  <c:v>0.3</c:v>
                </c:pt>
                <c:pt idx="92">
                  <c:v>0</c:v>
                </c:pt>
                <c:pt idx="93">
                  <c:v>0</c:v>
                </c:pt>
                <c:pt idx="95">
                  <c:v>0</c:v>
                </c:pt>
                <c:pt idx="96">
                  <c:v>39.1</c:v>
                </c:pt>
                <c:pt idx="97">
                  <c:v>37.3</c:v>
                </c:pt>
                <c:pt idx="98">
                  <c:v>35.7</c:v>
                </c:pt>
                <c:pt idx="99">
                  <c:v>32.9</c:v>
                </c:pt>
                <c:pt idx="100">
                  <c:v>32.1</c:v>
                </c:pt>
                <c:pt idx="101">
                  <c:v>30.9</c:v>
                </c:pt>
                <c:pt idx="102">
                  <c:v>28.8</c:v>
                </c:pt>
                <c:pt idx="103">
                  <c:v>25</c:v>
                </c:pt>
                <c:pt idx="104">
                  <c:v>23.7</c:v>
                </c:pt>
                <c:pt idx="105">
                  <c:v>21.3</c:v>
                </c:pt>
                <c:pt idx="106">
                  <c:v>18.1</c:v>
                </c:pt>
                <c:pt idx="107">
                  <c:v>16.4</c:v>
                </c:pt>
                <c:pt idx="108">
                  <c:v>14.6</c:v>
                </c:pt>
                <c:pt idx="109">
                  <c:v>12.8</c:v>
                </c:pt>
                <c:pt idx="110">
                  <c:v>9.7</c:v>
                </c:pt>
                <c:pt idx="111">
                  <c:v>2.8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6">
                  <c:v>0</c:v>
                </c:pt>
                <c:pt idx="118">
                  <c:v>38.8</c:v>
                </c:pt>
                <c:pt idx="119">
                  <c:v>37.5</c:v>
                </c:pt>
                <c:pt idx="120">
                  <c:v>36.1</c:v>
                </c:pt>
                <c:pt idx="122">
                  <c:v>32.5</c:v>
                </c:pt>
                <c:pt idx="123">
                  <c:v>31.2</c:v>
                </c:pt>
                <c:pt idx="124">
                  <c:v>29.2</c:v>
                </c:pt>
                <c:pt idx="125">
                  <c:v>27.9</c:v>
                </c:pt>
                <c:pt idx="126">
                  <c:v>24.9</c:v>
                </c:pt>
                <c:pt idx="127">
                  <c:v>23.3</c:v>
                </c:pt>
                <c:pt idx="128">
                  <c:v>20.4</c:v>
                </c:pt>
                <c:pt idx="129">
                  <c:v>18.2</c:v>
                </c:pt>
                <c:pt idx="130">
                  <c:v>16.8</c:v>
                </c:pt>
                <c:pt idx="131">
                  <c:v>14.4</c:v>
                </c:pt>
                <c:pt idx="132">
                  <c:v>13.5</c:v>
                </c:pt>
                <c:pt idx="133">
                  <c:v>10.1</c:v>
                </c:pt>
                <c:pt idx="134">
                  <c:v>1.6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1">
                  <c:v>0</c:v>
                </c:pt>
                <c:pt idx="142">
                  <c:v>39.1</c:v>
                </c:pt>
                <c:pt idx="143">
                  <c:v>38.2</c:v>
                </c:pt>
                <c:pt idx="144">
                  <c:v>36.8</c:v>
                </c:pt>
                <c:pt idx="145">
                  <c:v>34.4</c:v>
                </c:pt>
                <c:pt idx="146">
                  <c:v>33.3</c:v>
                </c:pt>
                <c:pt idx="147">
                  <c:v>32.2</c:v>
                </c:pt>
                <c:pt idx="148">
                  <c:v>30.7</c:v>
                </c:pt>
                <c:pt idx="149">
                  <c:v>28.1</c:v>
                </c:pt>
                <c:pt idx="150">
                  <c:v>25</c:v>
                </c:pt>
                <c:pt idx="151">
                  <c:v>23.6</c:v>
                </c:pt>
                <c:pt idx="152">
                  <c:v>20.1</c:v>
                </c:pt>
                <c:pt idx="153">
                  <c:v>13.9</c:v>
                </c:pt>
                <c:pt idx="154">
                  <c:v>11</c:v>
                </c:pt>
                <c:pt idx="155">
                  <c:v>7.5</c:v>
                </c:pt>
                <c:pt idx="156">
                  <c:v>5.9</c:v>
                </c:pt>
                <c:pt idx="157">
                  <c:v>1.6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</c:v>
                </c:pt>
                <c:pt idx="162">
                  <c:v>39</c:v>
                </c:pt>
                <c:pt idx="163">
                  <c:v>37.6</c:v>
                </c:pt>
                <c:pt idx="164">
                  <c:v>36.5</c:v>
                </c:pt>
                <c:pt idx="165">
                  <c:v>34.8</c:v>
                </c:pt>
                <c:pt idx="166">
                  <c:v>33.7</c:v>
                </c:pt>
                <c:pt idx="167">
                  <c:v>31.3</c:v>
                </c:pt>
                <c:pt idx="168">
                  <c:v>30.4</c:v>
                </c:pt>
                <c:pt idx="169">
                  <c:v>29</c:v>
                </c:pt>
                <c:pt idx="170">
                  <c:v>27</c:v>
                </c:pt>
                <c:pt idx="171">
                  <c:v>25.5</c:v>
                </c:pt>
                <c:pt idx="172">
                  <c:v>22.8</c:v>
                </c:pt>
                <c:pt idx="173">
                  <c:v>18.8</c:v>
                </c:pt>
                <c:pt idx="174">
                  <c:v>15.5</c:v>
                </c:pt>
                <c:pt idx="175">
                  <c:v>11.6</c:v>
                </c:pt>
                <c:pt idx="176">
                  <c:v>7.7</c:v>
                </c:pt>
                <c:pt idx="177">
                  <c:v>0.5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40.1</c:v>
                </c:pt>
                <c:pt idx="183">
                  <c:v>38.2</c:v>
                </c:pt>
                <c:pt idx="185">
                  <c:v>34.4</c:v>
                </c:pt>
                <c:pt idx="186">
                  <c:v>32</c:v>
                </c:pt>
                <c:pt idx="187">
                  <c:v>29.1</c:v>
                </c:pt>
                <c:pt idx="188">
                  <c:v>27.6</c:v>
                </c:pt>
                <c:pt idx="189">
                  <c:v>23.9</c:v>
                </c:pt>
                <c:pt idx="190">
                  <c:v>15.4</c:v>
                </c:pt>
                <c:pt idx="191">
                  <c:v>14.5</c:v>
                </c:pt>
                <c:pt idx="192">
                  <c:v>18.3</c:v>
                </c:pt>
                <c:pt idx="193">
                  <c:v>13.5</c:v>
                </c:pt>
                <c:pt idx="194">
                  <c:v>7.4</c:v>
                </c:pt>
                <c:pt idx="195">
                  <c:v>6.2</c:v>
                </c:pt>
                <c:pt idx="196">
                  <c:v>0.9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40.5</c:v>
                </c:pt>
                <c:pt idx="204">
                  <c:v>38.7</c:v>
                </c:pt>
                <c:pt idx="205">
                  <c:v>37.2</c:v>
                </c:pt>
                <c:pt idx="206">
                  <c:v>34</c:v>
                </c:pt>
                <c:pt idx="207">
                  <c:v>30</c:v>
                </c:pt>
                <c:pt idx="209">
                  <c:v>23.7</c:v>
                </c:pt>
                <c:pt idx="210">
                  <c:v>21.1</c:v>
                </c:pt>
                <c:pt idx="211">
                  <c:v>17.5</c:v>
                </c:pt>
                <c:pt idx="212">
                  <c:v>9.2</c:v>
                </c:pt>
                <c:pt idx="213">
                  <c:v>7.1</c:v>
                </c:pt>
                <c:pt idx="214">
                  <c:v>3.4</c:v>
                </c:pt>
                <c:pt idx="215">
                  <c:v>2.2</c:v>
                </c:pt>
                <c:pt idx="216">
                  <c:v>0.9</c:v>
                </c:pt>
                <c:pt idx="217">
                  <c:v>0.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40.4</c:v>
                </c:pt>
                <c:pt idx="228">
                  <c:v>38.8</c:v>
                </c:pt>
                <c:pt idx="229">
                  <c:v>37.1</c:v>
                </c:pt>
                <c:pt idx="230">
                  <c:v>34.7</c:v>
                </c:pt>
                <c:pt idx="231">
                  <c:v>31.3</c:v>
                </c:pt>
                <c:pt idx="232">
                  <c:v>29.1</c:v>
                </c:pt>
                <c:pt idx="233">
                  <c:v>26.6</c:v>
                </c:pt>
                <c:pt idx="234">
                  <c:v>25</c:v>
                </c:pt>
                <c:pt idx="235">
                  <c:v>20.4</c:v>
                </c:pt>
                <c:pt idx="236">
                  <c:v>18</c:v>
                </c:pt>
                <c:pt idx="237">
                  <c:v>14.8</c:v>
                </c:pt>
                <c:pt idx="238">
                  <c:v>11.7</c:v>
                </c:pt>
                <c:pt idx="239">
                  <c:v>6.4</c:v>
                </c:pt>
                <c:pt idx="240">
                  <c:v>3.1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40.3</c:v>
                </c:pt>
                <c:pt idx="249">
                  <c:v>38.3</c:v>
                </c:pt>
                <c:pt idx="251">
                  <c:v>31.9</c:v>
                </c:pt>
                <c:pt idx="252">
                  <c:v>27.6</c:v>
                </c:pt>
                <c:pt idx="253">
                  <c:v>21.9</c:v>
                </c:pt>
                <c:pt idx="254">
                  <c:v>17.8</c:v>
                </c:pt>
                <c:pt idx="255">
                  <c:v>11.9</c:v>
                </c:pt>
                <c:pt idx="256">
                  <c:v>11</c:v>
                </c:pt>
                <c:pt idx="257">
                  <c:v>7.5</c:v>
                </c:pt>
                <c:pt idx="258">
                  <c:v>5</c:v>
                </c:pt>
                <c:pt idx="259">
                  <c:v>2.1</c:v>
                </c:pt>
                <c:pt idx="260">
                  <c:v>0.8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9">
                  <c:v>0</c:v>
                </c:pt>
                <c:pt idx="270">
                  <c:v>39.8</c:v>
                </c:pt>
                <c:pt idx="271">
                  <c:v>37.7</c:v>
                </c:pt>
                <c:pt idx="272">
                  <c:v>35.3</c:v>
                </c:pt>
                <c:pt idx="273">
                  <c:v>32.3</c:v>
                </c:pt>
                <c:pt idx="274">
                  <c:v>28</c:v>
                </c:pt>
                <c:pt idx="275">
                  <c:v>24.1</c:v>
                </c:pt>
                <c:pt idx="276">
                  <c:v>21.1</c:v>
                </c:pt>
                <c:pt idx="277">
                  <c:v>14.5</c:v>
                </c:pt>
                <c:pt idx="278">
                  <c:v>7.7</c:v>
                </c:pt>
                <c:pt idx="279">
                  <c:v>3.4</c:v>
                </c:pt>
                <c:pt idx="280">
                  <c:v>0.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38.4</c:v>
                </c:pt>
                <c:pt idx="291">
                  <c:v>36.9</c:v>
                </c:pt>
                <c:pt idx="293">
                  <c:v>32.2</c:v>
                </c:pt>
                <c:pt idx="294">
                  <c:v>28.3</c:v>
                </c:pt>
                <c:pt idx="295">
                  <c:v>25.1</c:v>
                </c:pt>
                <c:pt idx="296">
                  <c:v>18.9</c:v>
                </c:pt>
                <c:pt idx="297">
                  <c:v>12</c:v>
                </c:pt>
                <c:pt idx="298">
                  <c:v>5.7</c:v>
                </c:pt>
                <c:pt idx="299">
                  <c:v>3.1</c:v>
                </c:pt>
                <c:pt idx="300">
                  <c:v>0.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2">
                  <c:v>0</c:v>
                </c:pt>
                <c:pt idx="313">
                  <c:v>39.8</c:v>
                </c:pt>
                <c:pt idx="314">
                  <c:v>38.2</c:v>
                </c:pt>
                <c:pt idx="315">
                  <c:v>36</c:v>
                </c:pt>
                <c:pt idx="316">
                  <c:v>31.8</c:v>
                </c:pt>
                <c:pt idx="317">
                  <c:v>26.9</c:v>
                </c:pt>
                <c:pt idx="318">
                  <c:v>22.8</c:v>
                </c:pt>
                <c:pt idx="319">
                  <c:v>19.2</c:v>
                </c:pt>
                <c:pt idx="320">
                  <c:v>13.2</c:v>
                </c:pt>
                <c:pt idx="321">
                  <c:v>5.9</c:v>
                </c:pt>
                <c:pt idx="322">
                  <c:v>2</c:v>
                </c:pt>
                <c:pt idx="323">
                  <c:v>0.5</c:v>
                </c:pt>
                <c:pt idx="324">
                  <c:v>0.1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4">
                  <c:v>40</c:v>
                </c:pt>
                <c:pt idx="335">
                  <c:v>38</c:v>
                </c:pt>
                <c:pt idx="336">
                  <c:v>35.3</c:v>
                </c:pt>
                <c:pt idx="337">
                  <c:v>31.8</c:v>
                </c:pt>
                <c:pt idx="338">
                  <c:v>27.7</c:v>
                </c:pt>
                <c:pt idx="339">
                  <c:v>23.1</c:v>
                </c:pt>
                <c:pt idx="340">
                  <c:v>17.9</c:v>
                </c:pt>
                <c:pt idx="341">
                  <c:v>11.1</c:v>
                </c:pt>
                <c:pt idx="342">
                  <c:v>4.2</c:v>
                </c:pt>
                <c:pt idx="343">
                  <c:v>1</c:v>
                </c:pt>
                <c:pt idx="344">
                  <c:v>0.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4">
                  <c:v>0</c:v>
                </c:pt>
                <c:pt idx="355">
                  <c:v>40.4</c:v>
                </c:pt>
                <c:pt idx="356">
                  <c:v>38.7</c:v>
                </c:pt>
                <c:pt idx="357">
                  <c:v>36.7</c:v>
                </c:pt>
                <c:pt idx="358">
                  <c:v>32.7</c:v>
                </c:pt>
                <c:pt idx="359">
                  <c:v>28.2</c:v>
                </c:pt>
                <c:pt idx="360">
                  <c:v>25.3</c:v>
                </c:pt>
                <c:pt idx="361">
                  <c:v>19.9</c:v>
                </c:pt>
                <c:pt idx="362">
                  <c:v>14</c:v>
                </c:pt>
                <c:pt idx="363">
                  <c:v>7.7</c:v>
                </c:pt>
                <c:pt idx="364">
                  <c:v>4.1</c:v>
                </c:pt>
                <c:pt idx="365">
                  <c:v>2.7</c:v>
                </c:pt>
                <c:pt idx="366">
                  <c:v>0.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40.8</c:v>
                </c:pt>
                <c:pt idx="376">
                  <c:v>39.1</c:v>
                </c:pt>
                <c:pt idx="377">
                  <c:v>37</c:v>
                </c:pt>
                <c:pt idx="378">
                  <c:v>34.4</c:v>
                </c:pt>
                <c:pt idx="379">
                  <c:v>31.6</c:v>
                </c:pt>
                <c:pt idx="380">
                  <c:v>29.5</c:v>
                </c:pt>
                <c:pt idx="381">
                  <c:v>26.9</c:v>
                </c:pt>
                <c:pt idx="382">
                  <c:v>24</c:v>
                </c:pt>
                <c:pt idx="383">
                  <c:v>19.5</c:v>
                </c:pt>
                <c:pt idx="384">
                  <c:v>15.7</c:v>
                </c:pt>
                <c:pt idx="385">
                  <c:v>12.8</c:v>
                </c:pt>
                <c:pt idx="386">
                  <c:v>9.7</c:v>
                </c:pt>
                <c:pt idx="387">
                  <c:v>4.2</c:v>
                </c:pt>
                <c:pt idx="388">
                  <c:v>1.3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6">
                  <c:v>0.1</c:v>
                </c:pt>
                <c:pt idx="399">
                  <c:v>37.8</c:v>
                </c:pt>
                <c:pt idx="405">
                  <c:v>41.7</c:v>
                </c:pt>
                <c:pt idx="406">
                  <c:v>41.7</c:v>
                </c:pt>
                <c:pt idx="423">
                  <c:v>40.5</c:v>
                </c:pt>
                <c:pt idx="424">
                  <c:v>38.7</c:v>
                </c:pt>
                <c:pt idx="425">
                  <c:v>36.9</c:v>
                </c:pt>
                <c:pt idx="426">
                  <c:v>33.9</c:v>
                </c:pt>
                <c:pt idx="427">
                  <c:v>30.5</c:v>
                </c:pt>
                <c:pt idx="428">
                  <c:v>27.1</c:v>
                </c:pt>
                <c:pt idx="429">
                  <c:v>25.3</c:v>
                </c:pt>
                <c:pt idx="430">
                  <c:v>22.2</c:v>
                </c:pt>
                <c:pt idx="431">
                  <c:v>16.8</c:v>
                </c:pt>
                <c:pt idx="432">
                  <c:v>13.7</c:v>
                </c:pt>
                <c:pt idx="433">
                  <c:v>11.9</c:v>
                </c:pt>
                <c:pt idx="434">
                  <c:v>9.3</c:v>
                </c:pt>
                <c:pt idx="435">
                  <c:v>4.3</c:v>
                </c:pt>
                <c:pt idx="436">
                  <c:v>0.3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40.4</c:v>
                </c:pt>
                <c:pt idx="444">
                  <c:v>39</c:v>
                </c:pt>
                <c:pt idx="445">
                  <c:v>37.5</c:v>
                </c:pt>
                <c:pt idx="446">
                  <c:v>34.6</c:v>
                </c:pt>
                <c:pt idx="447">
                  <c:v>30.4</c:v>
                </c:pt>
                <c:pt idx="448">
                  <c:v>27.1</c:v>
                </c:pt>
                <c:pt idx="449">
                  <c:v>24.8</c:v>
                </c:pt>
                <c:pt idx="450">
                  <c:v>21.9</c:v>
                </c:pt>
                <c:pt idx="451">
                  <c:v>17.6</c:v>
                </c:pt>
                <c:pt idx="452">
                  <c:v>14.7</c:v>
                </c:pt>
                <c:pt idx="453">
                  <c:v>10.2</c:v>
                </c:pt>
                <c:pt idx="454">
                  <c:v>8</c:v>
                </c:pt>
                <c:pt idx="455">
                  <c:v>2.8</c:v>
                </c:pt>
                <c:pt idx="456">
                  <c:v>0.4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3">
                  <c:v>0</c:v>
                </c:pt>
                <c:pt idx="464">
                  <c:v>0</c:v>
                </c:pt>
                <c:pt idx="466">
                  <c:v>39.5</c:v>
                </c:pt>
                <c:pt idx="467">
                  <c:v>37.8</c:v>
                </c:pt>
                <c:pt idx="468">
                  <c:v>36.1</c:v>
                </c:pt>
                <c:pt idx="469">
                  <c:v>34.8</c:v>
                </c:pt>
                <c:pt idx="472">
                  <c:v>29.3</c:v>
                </c:pt>
                <c:pt idx="473">
                  <c:v>27.6</c:v>
                </c:pt>
                <c:pt idx="474">
                  <c:v>24.8</c:v>
                </c:pt>
                <c:pt idx="475">
                  <c:v>22</c:v>
                </c:pt>
                <c:pt idx="476">
                  <c:v>17.4</c:v>
                </c:pt>
                <c:pt idx="477">
                  <c:v>14.9</c:v>
                </c:pt>
                <c:pt idx="478">
                  <c:v>11.9</c:v>
                </c:pt>
                <c:pt idx="479">
                  <c:v>8.5</c:v>
                </c:pt>
                <c:pt idx="480">
                  <c:v>4.7</c:v>
                </c:pt>
                <c:pt idx="481">
                  <c:v>1.1</c:v>
                </c:pt>
                <c:pt idx="482">
                  <c:v>0</c:v>
                </c:pt>
                <c:pt idx="483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9">
                  <c:v>0</c:v>
                </c:pt>
                <c:pt idx="490">
                  <c:v>37.8</c:v>
                </c:pt>
                <c:pt idx="491">
                  <c:v>35.7</c:v>
                </c:pt>
                <c:pt idx="492">
                  <c:v>34.2</c:v>
                </c:pt>
                <c:pt idx="493">
                  <c:v>33.2</c:v>
                </c:pt>
                <c:pt idx="494">
                  <c:v>31.4</c:v>
                </c:pt>
                <c:pt idx="495">
                  <c:v>28.9</c:v>
                </c:pt>
                <c:pt idx="496">
                  <c:v>27.6</c:v>
                </c:pt>
                <c:pt idx="497">
                  <c:v>26.7</c:v>
                </c:pt>
                <c:pt idx="498">
                  <c:v>24.9</c:v>
                </c:pt>
                <c:pt idx="499">
                  <c:v>22.9</c:v>
                </c:pt>
                <c:pt idx="500">
                  <c:v>19.4</c:v>
                </c:pt>
                <c:pt idx="501">
                  <c:v>17</c:v>
                </c:pt>
                <c:pt idx="502">
                  <c:v>13.7</c:v>
                </c:pt>
                <c:pt idx="503">
                  <c:v>10.5</c:v>
                </c:pt>
                <c:pt idx="504">
                  <c:v>5.8</c:v>
                </c:pt>
                <c:pt idx="505">
                  <c:v>1.5</c:v>
                </c:pt>
                <c:pt idx="506">
                  <c:v>0.4</c:v>
                </c:pt>
                <c:pt idx="508">
                  <c:v>0</c:v>
                </c:pt>
                <c:pt idx="509">
                  <c:v>0</c:v>
                </c:pt>
                <c:pt idx="511">
                  <c:v>0</c:v>
                </c:pt>
                <c:pt idx="513">
                  <c:v>37.9</c:v>
                </c:pt>
                <c:pt idx="514">
                  <c:v>36.8</c:v>
                </c:pt>
                <c:pt idx="515">
                  <c:v>35.3</c:v>
                </c:pt>
                <c:pt idx="516">
                  <c:v>34.1</c:v>
                </c:pt>
                <c:pt idx="517">
                  <c:v>32.6</c:v>
                </c:pt>
                <c:pt idx="518">
                  <c:v>31.4</c:v>
                </c:pt>
                <c:pt idx="519">
                  <c:v>30</c:v>
                </c:pt>
                <c:pt idx="520">
                  <c:v>28.8</c:v>
                </c:pt>
                <c:pt idx="521">
                  <c:v>27.1</c:v>
                </c:pt>
                <c:pt idx="522">
                  <c:v>25.6</c:v>
                </c:pt>
                <c:pt idx="523">
                  <c:v>23.5</c:v>
                </c:pt>
                <c:pt idx="524">
                  <c:v>22.7</c:v>
                </c:pt>
                <c:pt idx="525">
                  <c:v>20.7</c:v>
                </c:pt>
                <c:pt idx="526">
                  <c:v>18.4</c:v>
                </c:pt>
                <c:pt idx="527">
                  <c:v>13.3</c:v>
                </c:pt>
                <c:pt idx="528">
                  <c:v>7.2</c:v>
                </c:pt>
                <c:pt idx="529">
                  <c:v>2.4</c:v>
                </c:pt>
                <c:pt idx="530">
                  <c:v>0.1</c:v>
                </c:pt>
                <c:pt idx="531">
                  <c:v>0</c:v>
                </c:pt>
                <c:pt idx="533">
                  <c:v>0</c:v>
                </c:pt>
                <c:pt idx="534">
                  <c:v>37.2</c:v>
                </c:pt>
                <c:pt idx="535">
                  <c:v>35.5</c:v>
                </c:pt>
                <c:pt idx="536">
                  <c:v>34.3</c:v>
                </c:pt>
                <c:pt idx="537">
                  <c:v>32.3</c:v>
                </c:pt>
                <c:pt idx="539">
                  <c:v>28.3</c:v>
                </c:pt>
                <c:pt idx="540">
                  <c:v>26.9</c:v>
                </c:pt>
                <c:pt idx="541">
                  <c:v>24.8</c:v>
                </c:pt>
                <c:pt idx="542">
                  <c:v>21.4</c:v>
                </c:pt>
                <c:pt idx="543">
                  <c:v>19.1</c:v>
                </c:pt>
                <c:pt idx="544">
                  <c:v>15.2</c:v>
                </c:pt>
                <c:pt idx="545">
                  <c:v>11.5</c:v>
                </c:pt>
                <c:pt idx="546">
                  <c:v>7.9</c:v>
                </c:pt>
                <c:pt idx="547">
                  <c:v>5.7</c:v>
                </c:pt>
                <c:pt idx="548">
                  <c:v>3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4">
                  <c:v>0</c:v>
                </c:pt>
                <c:pt idx="555">
                  <c:v>0</c:v>
                </c:pt>
                <c:pt idx="557">
                  <c:v>29.4</c:v>
                </c:pt>
                <c:pt idx="558">
                  <c:v>29</c:v>
                </c:pt>
                <c:pt idx="559">
                  <c:v>27</c:v>
                </c:pt>
                <c:pt idx="561">
                  <c:v>26</c:v>
                </c:pt>
                <c:pt idx="562">
                  <c:v>22.4</c:v>
                </c:pt>
                <c:pt idx="563">
                  <c:v>20.4</c:v>
                </c:pt>
                <c:pt idx="564">
                  <c:v>16.7</c:v>
                </c:pt>
                <c:pt idx="565">
                  <c:v>13.5</c:v>
                </c:pt>
                <c:pt idx="566">
                  <c:v>8.2</c:v>
                </c:pt>
                <c:pt idx="567">
                  <c:v>5.8</c:v>
                </c:pt>
                <c:pt idx="568">
                  <c:v>2.5</c:v>
                </c:pt>
                <c:pt idx="569">
                  <c:v>0.7</c:v>
                </c:pt>
                <c:pt idx="570">
                  <c:v>0</c:v>
                </c:pt>
                <c:pt idx="571">
                  <c:v>0</c:v>
                </c:pt>
                <c:pt idx="572">
                  <c:v>0.1</c:v>
                </c:pt>
                <c:pt idx="574">
                  <c:v>0.2</c:v>
                </c:pt>
                <c:pt idx="575">
                  <c:v>34.9</c:v>
                </c:pt>
                <c:pt idx="576">
                  <c:v>32.8</c:v>
                </c:pt>
                <c:pt idx="577">
                  <c:v>31.1</c:v>
                </c:pt>
                <c:pt idx="578">
                  <c:v>29</c:v>
                </c:pt>
                <c:pt idx="580">
                  <c:v>27</c:v>
                </c:pt>
                <c:pt idx="581">
                  <c:v>25.5</c:v>
                </c:pt>
                <c:pt idx="582">
                  <c:v>24.4</c:v>
                </c:pt>
                <c:pt idx="583">
                  <c:v>23</c:v>
                </c:pt>
                <c:pt idx="584">
                  <c:v>21.3</c:v>
                </c:pt>
                <c:pt idx="585">
                  <c:v>18.6</c:v>
                </c:pt>
                <c:pt idx="586">
                  <c:v>16.3</c:v>
                </c:pt>
                <c:pt idx="587">
                  <c:v>12.3</c:v>
                </c:pt>
                <c:pt idx="588">
                  <c:v>7.2</c:v>
                </c:pt>
                <c:pt idx="589">
                  <c:v>2.5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6">
                  <c:v>0.1</c:v>
                </c:pt>
                <c:pt idx="598">
                  <c:v>13.8</c:v>
                </c:pt>
                <c:pt idx="599">
                  <c:v>8</c:v>
                </c:pt>
                <c:pt idx="600">
                  <c:v>0.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.1</c:v>
                </c:pt>
                <c:pt idx="609">
                  <c:v>0</c:v>
                </c:pt>
                <c:pt idx="610">
                  <c:v>0.1</c:v>
                </c:pt>
                <c:pt idx="611">
                  <c:v>0</c:v>
                </c:pt>
                <c:pt idx="612">
                  <c:v>0</c:v>
                </c:pt>
                <c:pt idx="613">
                  <c:v>0.1</c:v>
                </c:pt>
                <c:pt idx="614">
                  <c:v>2.5</c:v>
                </c:pt>
                <c:pt idx="615">
                  <c:v>0.1</c:v>
                </c:pt>
                <c:pt idx="616">
                  <c:v>0.1</c:v>
                </c:pt>
                <c:pt idx="617">
                  <c:v>0</c:v>
                </c:pt>
                <c:pt idx="618">
                  <c:v>0</c:v>
                </c:pt>
                <c:pt idx="619">
                  <c:v>17</c:v>
                </c:pt>
                <c:pt idx="620">
                  <c:v>13.5</c:v>
                </c:pt>
                <c:pt idx="621">
                  <c:v>7.1</c:v>
                </c:pt>
                <c:pt idx="622">
                  <c:v>0.9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7">
                  <c:v>36.3</c:v>
                </c:pt>
                <c:pt idx="628">
                  <c:v>33.8</c:v>
                </c:pt>
                <c:pt idx="629">
                  <c:v>31.5</c:v>
                </c:pt>
                <c:pt idx="630">
                  <c:v>29.4</c:v>
                </c:pt>
                <c:pt idx="631">
                  <c:v>28.8</c:v>
                </c:pt>
                <c:pt idx="632">
                  <c:v>27.9</c:v>
                </c:pt>
                <c:pt idx="633">
                  <c:v>27</c:v>
                </c:pt>
                <c:pt idx="634">
                  <c:v>26</c:v>
                </c:pt>
                <c:pt idx="635">
                  <c:v>24</c:v>
                </c:pt>
                <c:pt idx="636">
                  <c:v>22.7</c:v>
                </c:pt>
                <c:pt idx="637">
                  <c:v>21</c:v>
                </c:pt>
                <c:pt idx="638">
                  <c:v>19.1</c:v>
                </c:pt>
                <c:pt idx="639">
                  <c:v>13.2</c:v>
                </c:pt>
                <c:pt idx="640">
                  <c:v>10.7</c:v>
                </c:pt>
                <c:pt idx="641">
                  <c:v>9.2</c:v>
                </c:pt>
                <c:pt idx="642">
                  <c:v>3.6</c:v>
                </c:pt>
                <c:pt idx="643">
                  <c:v>0</c:v>
                </c:pt>
                <c:pt idx="644">
                  <c:v>0</c:v>
                </c:pt>
                <c:pt idx="645">
                  <c:v>0.1</c:v>
                </c:pt>
                <c:pt idx="647">
                  <c:v>0.1</c:v>
                </c:pt>
                <c:pt idx="648">
                  <c:v>33.2</c:v>
                </c:pt>
                <c:pt idx="649">
                  <c:v>33.5</c:v>
                </c:pt>
                <c:pt idx="650">
                  <c:v>38.9</c:v>
                </c:pt>
                <c:pt idx="651">
                  <c:v>39</c:v>
                </c:pt>
                <c:pt idx="652">
                  <c:v>37.7</c:v>
                </c:pt>
                <c:pt idx="653">
                  <c:v>36.1</c:v>
                </c:pt>
                <c:pt idx="654">
                  <c:v>34.2</c:v>
                </c:pt>
                <c:pt idx="655">
                  <c:v>31.6</c:v>
                </c:pt>
                <c:pt idx="656">
                  <c:v>30.7</c:v>
                </c:pt>
                <c:pt idx="657">
                  <c:v>29.1</c:v>
                </c:pt>
                <c:pt idx="658">
                  <c:v>28</c:v>
                </c:pt>
                <c:pt idx="659">
                  <c:v>26.6</c:v>
                </c:pt>
                <c:pt idx="660">
                  <c:v>23.8</c:v>
                </c:pt>
                <c:pt idx="661">
                  <c:v>21.4</c:v>
                </c:pt>
                <c:pt idx="662">
                  <c:v>17.7</c:v>
                </c:pt>
                <c:pt idx="663">
                  <c:v>13.5</c:v>
                </c:pt>
                <c:pt idx="664">
                  <c:v>11.1</c:v>
                </c:pt>
                <c:pt idx="665">
                  <c:v>8.9</c:v>
                </c:pt>
                <c:pt idx="666">
                  <c:v>2.9</c:v>
                </c:pt>
                <c:pt idx="667">
                  <c:v>0.2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.2</c:v>
                </c:pt>
                <c:pt idx="672">
                  <c:v>38.1</c:v>
                </c:pt>
                <c:pt idx="673">
                  <c:v>36.4</c:v>
                </c:pt>
                <c:pt idx="674">
                  <c:v>35.4</c:v>
                </c:pt>
                <c:pt idx="675">
                  <c:v>33.4</c:v>
                </c:pt>
                <c:pt idx="676">
                  <c:v>31.6</c:v>
                </c:pt>
                <c:pt idx="677">
                  <c:v>29.4</c:v>
                </c:pt>
                <c:pt idx="678">
                  <c:v>27.8</c:v>
                </c:pt>
                <c:pt idx="679">
                  <c:v>26.4</c:v>
                </c:pt>
                <c:pt idx="680">
                  <c:v>24.6</c:v>
                </c:pt>
                <c:pt idx="681">
                  <c:v>22.6</c:v>
                </c:pt>
                <c:pt idx="682">
                  <c:v>19.5</c:v>
                </c:pt>
                <c:pt idx="683">
                  <c:v>16.5</c:v>
                </c:pt>
                <c:pt idx="684">
                  <c:v>14.5</c:v>
                </c:pt>
                <c:pt idx="685">
                  <c:v>11.4</c:v>
                </c:pt>
                <c:pt idx="686">
                  <c:v>3.7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5">
                  <c:v>0</c:v>
                </c:pt>
                <c:pt idx="696">
                  <c:v>20.1</c:v>
                </c:pt>
                <c:pt idx="697">
                  <c:v>18.2</c:v>
                </c:pt>
                <c:pt idx="698">
                  <c:v>17.4</c:v>
                </c:pt>
                <c:pt idx="699">
                  <c:v>11.9</c:v>
                </c:pt>
                <c:pt idx="700">
                  <c:v>5.7</c:v>
                </c:pt>
                <c:pt idx="701">
                  <c:v>0.9</c:v>
                </c:pt>
                <c:pt idx="702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38.5</c:v>
                </c:pt>
                <c:pt idx="707">
                  <c:v>35.8</c:v>
                </c:pt>
                <c:pt idx="708">
                  <c:v>35.3</c:v>
                </c:pt>
                <c:pt idx="709">
                  <c:v>34.3</c:v>
                </c:pt>
                <c:pt idx="710">
                  <c:v>33.7</c:v>
                </c:pt>
                <c:pt idx="711">
                  <c:v>31.9</c:v>
                </c:pt>
                <c:pt idx="712">
                  <c:v>30.4</c:v>
                </c:pt>
                <c:pt idx="713">
                  <c:v>28.7</c:v>
                </c:pt>
                <c:pt idx="714">
                  <c:v>26.8</c:v>
                </c:pt>
                <c:pt idx="715">
                  <c:v>25.6</c:v>
                </c:pt>
                <c:pt idx="716">
                  <c:v>24.9</c:v>
                </c:pt>
                <c:pt idx="717">
                  <c:v>23.6</c:v>
                </c:pt>
                <c:pt idx="718">
                  <c:v>21.9</c:v>
                </c:pt>
                <c:pt idx="719">
                  <c:v>18.6</c:v>
                </c:pt>
                <c:pt idx="720">
                  <c:v>17.5</c:v>
                </c:pt>
                <c:pt idx="721">
                  <c:v>11.3</c:v>
                </c:pt>
                <c:pt idx="722">
                  <c:v>6</c:v>
                </c:pt>
                <c:pt idx="723">
                  <c:v>0.1</c:v>
                </c:pt>
                <c:pt idx="724">
                  <c:v>0</c:v>
                </c:pt>
                <c:pt idx="726">
                  <c:v>0</c:v>
                </c:pt>
                <c:pt idx="727">
                  <c:v>38.9</c:v>
                </c:pt>
                <c:pt idx="728">
                  <c:v>37.6</c:v>
                </c:pt>
                <c:pt idx="729">
                  <c:v>36.1</c:v>
                </c:pt>
                <c:pt idx="730">
                  <c:v>35.2</c:v>
                </c:pt>
                <c:pt idx="731">
                  <c:v>33.9</c:v>
                </c:pt>
                <c:pt idx="732">
                  <c:v>32.9</c:v>
                </c:pt>
                <c:pt idx="733">
                  <c:v>31.6</c:v>
                </c:pt>
                <c:pt idx="734">
                  <c:v>30.5</c:v>
                </c:pt>
                <c:pt idx="735">
                  <c:v>29</c:v>
                </c:pt>
                <c:pt idx="736">
                  <c:v>27.3</c:v>
                </c:pt>
                <c:pt idx="737">
                  <c:v>26.1</c:v>
                </c:pt>
                <c:pt idx="738">
                  <c:v>25.6</c:v>
                </c:pt>
                <c:pt idx="739">
                  <c:v>24.1</c:v>
                </c:pt>
                <c:pt idx="740">
                  <c:v>22.6</c:v>
                </c:pt>
                <c:pt idx="741">
                  <c:v>20.1</c:v>
                </c:pt>
                <c:pt idx="742">
                  <c:v>13.6</c:v>
                </c:pt>
                <c:pt idx="743">
                  <c:v>8.5</c:v>
                </c:pt>
                <c:pt idx="744">
                  <c:v>0.1</c:v>
                </c:pt>
                <c:pt idx="746">
                  <c:v>0.1</c:v>
                </c:pt>
                <c:pt idx="748">
                  <c:v>0.1</c:v>
                </c:pt>
                <c:pt idx="749">
                  <c:v>40.3</c:v>
                </c:pt>
                <c:pt idx="750">
                  <c:v>39.1</c:v>
                </c:pt>
                <c:pt idx="751">
                  <c:v>37.8</c:v>
                </c:pt>
                <c:pt idx="752">
                  <c:v>35.8</c:v>
                </c:pt>
                <c:pt idx="753">
                  <c:v>32.4</c:v>
                </c:pt>
                <c:pt idx="754">
                  <c:v>29.6</c:v>
                </c:pt>
                <c:pt idx="755">
                  <c:v>27.5</c:v>
                </c:pt>
                <c:pt idx="756">
                  <c:v>24.7</c:v>
                </c:pt>
                <c:pt idx="757">
                  <c:v>21.4</c:v>
                </c:pt>
                <c:pt idx="758">
                  <c:v>18.1</c:v>
                </c:pt>
                <c:pt idx="759">
                  <c:v>13.1</c:v>
                </c:pt>
                <c:pt idx="760">
                  <c:v>10</c:v>
                </c:pt>
                <c:pt idx="761">
                  <c:v>7.5</c:v>
                </c:pt>
                <c:pt idx="762">
                  <c:v>4.1</c:v>
                </c:pt>
                <c:pt idx="763">
                  <c:v>0.3</c:v>
                </c:pt>
                <c:pt idx="764">
                  <c:v>0.4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2">
                  <c:v>0</c:v>
                </c:pt>
                <c:pt idx="773">
                  <c:v>39.8</c:v>
                </c:pt>
                <c:pt idx="774">
                  <c:v>38.6</c:v>
                </c:pt>
                <c:pt idx="775">
                  <c:v>36.2</c:v>
                </c:pt>
                <c:pt idx="776">
                  <c:v>33.8</c:v>
                </c:pt>
                <c:pt idx="777">
                  <c:v>30.5</c:v>
                </c:pt>
                <c:pt idx="778">
                  <c:v>28.3</c:v>
                </c:pt>
                <c:pt idx="779">
                  <c:v>25.6</c:v>
                </c:pt>
                <c:pt idx="780">
                  <c:v>21.5</c:v>
                </c:pt>
                <c:pt idx="781">
                  <c:v>16.4</c:v>
                </c:pt>
                <c:pt idx="782">
                  <c:v>10.4</c:v>
                </c:pt>
                <c:pt idx="783">
                  <c:v>6.1</c:v>
                </c:pt>
                <c:pt idx="784">
                  <c:v>1.1</c:v>
                </c:pt>
                <c:pt idx="785">
                  <c:v>0.5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3">
                  <c:v>0</c:v>
                </c:pt>
                <c:pt idx="794">
                  <c:v>39.4</c:v>
                </c:pt>
                <c:pt idx="795">
                  <c:v>38</c:v>
                </c:pt>
                <c:pt idx="796">
                  <c:v>36.4</c:v>
                </c:pt>
                <c:pt idx="797">
                  <c:v>33.6</c:v>
                </c:pt>
                <c:pt idx="798">
                  <c:v>31</c:v>
                </c:pt>
                <c:pt idx="799">
                  <c:v>28.6</c:v>
                </c:pt>
                <c:pt idx="801">
                  <c:v>22.9</c:v>
                </c:pt>
                <c:pt idx="802">
                  <c:v>16</c:v>
                </c:pt>
                <c:pt idx="803">
                  <c:v>10.9</c:v>
                </c:pt>
                <c:pt idx="804">
                  <c:v>8.9</c:v>
                </c:pt>
                <c:pt idx="805">
                  <c:v>5.5</c:v>
                </c:pt>
                <c:pt idx="806">
                  <c:v>2.3</c:v>
                </c:pt>
                <c:pt idx="807">
                  <c:v>0.4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4">
                  <c:v>0</c:v>
                </c:pt>
                <c:pt idx="815">
                  <c:v>40.2</c:v>
                </c:pt>
                <c:pt idx="816">
                  <c:v>39.4</c:v>
                </c:pt>
                <c:pt idx="817">
                  <c:v>37.4</c:v>
                </c:pt>
                <c:pt idx="818">
                  <c:v>34.2</c:v>
                </c:pt>
                <c:pt idx="819">
                  <c:v>28.9</c:v>
                </c:pt>
                <c:pt idx="820">
                  <c:v>26.3</c:v>
                </c:pt>
                <c:pt idx="821">
                  <c:v>25.5</c:v>
                </c:pt>
                <c:pt idx="822">
                  <c:v>23.5</c:v>
                </c:pt>
                <c:pt idx="823">
                  <c:v>19.7</c:v>
                </c:pt>
                <c:pt idx="824">
                  <c:v>14.4</c:v>
                </c:pt>
                <c:pt idx="825">
                  <c:v>12</c:v>
                </c:pt>
                <c:pt idx="826">
                  <c:v>8.5</c:v>
                </c:pt>
                <c:pt idx="827">
                  <c:v>4.8</c:v>
                </c:pt>
                <c:pt idx="828">
                  <c:v>0.2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5">
                  <c:v>0.2</c:v>
                </c:pt>
                <c:pt idx="836">
                  <c:v>40.5</c:v>
                </c:pt>
                <c:pt idx="838">
                  <c:v>36.9</c:v>
                </c:pt>
                <c:pt idx="839">
                  <c:v>32.7</c:v>
                </c:pt>
                <c:pt idx="840">
                  <c:v>29.3</c:v>
                </c:pt>
                <c:pt idx="841">
                  <c:v>26.3</c:v>
                </c:pt>
                <c:pt idx="842">
                  <c:v>24.1</c:v>
                </c:pt>
                <c:pt idx="843">
                  <c:v>20.4</c:v>
                </c:pt>
                <c:pt idx="844">
                  <c:v>16.6</c:v>
                </c:pt>
                <c:pt idx="845">
                  <c:v>14.4</c:v>
                </c:pt>
                <c:pt idx="846">
                  <c:v>11.8</c:v>
                </c:pt>
                <c:pt idx="847">
                  <c:v>10.5</c:v>
                </c:pt>
                <c:pt idx="848">
                  <c:v>7.9</c:v>
                </c:pt>
                <c:pt idx="849">
                  <c:v>2.2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9">
                  <c:v>0.1</c:v>
                </c:pt>
                <c:pt idx="860">
                  <c:v>40.9</c:v>
                </c:pt>
                <c:pt idx="861">
                  <c:v>39.2</c:v>
                </c:pt>
                <c:pt idx="862">
                  <c:v>37.2</c:v>
                </c:pt>
                <c:pt idx="863">
                  <c:v>33.8</c:v>
                </c:pt>
                <c:pt idx="864">
                  <c:v>30.2</c:v>
                </c:pt>
                <c:pt idx="865">
                  <c:v>28</c:v>
                </c:pt>
                <c:pt idx="866">
                  <c:v>27.4</c:v>
                </c:pt>
                <c:pt idx="867">
                  <c:v>26.6</c:v>
                </c:pt>
                <c:pt idx="868">
                  <c:v>24.1</c:v>
                </c:pt>
                <c:pt idx="869">
                  <c:v>21.4</c:v>
                </c:pt>
                <c:pt idx="870">
                  <c:v>16.6</c:v>
                </c:pt>
                <c:pt idx="871">
                  <c:v>13.3</c:v>
                </c:pt>
                <c:pt idx="872">
                  <c:v>8.7</c:v>
                </c:pt>
                <c:pt idx="873">
                  <c:v>5.7</c:v>
                </c:pt>
                <c:pt idx="874">
                  <c:v>0.2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80">
                  <c:v>0.1</c:v>
                </c:pt>
                <c:pt idx="881">
                  <c:v>40.4</c:v>
                </c:pt>
                <c:pt idx="882">
                  <c:v>39</c:v>
                </c:pt>
                <c:pt idx="883">
                  <c:v>37.1</c:v>
                </c:pt>
                <c:pt idx="884">
                  <c:v>33.8</c:v>
                </c:pt>
                <c:pt idx="885">
                  <c:v>30.3</c:v>
                </c:pt>
                <c:pt idx="886">
                  <c:v>27.6</c:v>
                </c:pt>
                <c:pt idx="887">
                  <c:v>26.4</c:v>
                </c:pt>
                <c:pt idx="888">
                  <c:v>25.1</c:v>
                </c:pt>
                <c:pt idx="889">
                  <c:v>18.5</c:v>
                </c:pt>
                <c:pt idx="890">
                  <c:v>14.1</c:v>
                </c:pt>
                <c:pt idx="891">
                  <c:v>11.3</c:v>
                </c:pt>
                <c:pt idx="892">
                  <c:v>6.9</c:v>
                </c:pt>
                <c:pt idx="893">
                  <c:v>2.8</c:v>
                </c:pt>
                <c:pt idx="894">
                  <c:v>0.7</c:v>
                </c:pt>
                <c:pt idx="895">
                  <c:v>0.2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1">
                  <c:v>0</c:v>
                </c:pt>
                <c:pt idx="902">
                  <c:v>39.6</c:v>
                </c:pt>
                <c:pt idx="903">
                  <c:v>37.9</c:v>
                </c:pt>
                <c:pt idx="904">
                  <c:v>36.1</c:v>
                </c:pt>
                <c:pt idx="905">
                  <c:v>34.1</c:v>
                </c:pt>
                <c:pt idx="906">
                  <c:v>30.9</c:v>
                </c:pt>
                <c:pt idx="907">
                  <c:v>27.5</c:v>
                </c:pt>
                <c:pt idx="908">
                  <c:v>24.2</c:v>
                </c:pt>
                <c:pt idx="909">
                  <c:v>20.5</c:v>
                </c:pt>
                <c:pt idx="910">
                  <c:v>9.9</c:v>
                </c:pt>
                <c:pt idx="911">
                  <c:v>7.8</c:v>
                </c:pt>
                <c:pt idx="912">
                  <c:v>4.1</c:v>
                </c:pt>
                <c:pt idx="913">
                  <c:v>3.1</c:v>
                </c:pt>
                <c:pt idx="914">
                  <c:v>0.6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2">
                  <c:v>0.1</c:v>
                </c:pt>
                <c:pt idx="923">
                  <c:v>40.3</c:v>
                </c:pt>
                <c:pt idx="924">
                  <c:v>38.9</c:v>
                </c:pt>
                <c:pt idx="925">
                  <c:v>36.7</c:v>
                </c:pt>
                <c:pt idx="926">
                  <c:v>33.4</c:v>
                </c:pt>
                <c:pt idx="927">
                  <c:v>30.8</c:v>
                </c:pt>
                <c:pt idx="928">
                  <c:v>27.2</c:v>
                </c:pt>
                <c:pt idx="929">
                  <c:v>27</c:v>
                </c:pt>
                <c:pt idx="930">
                  <c:v>25.6</c:v>
                </c:pt>
                <c:pt idx="931">
                  <c:v>22.2</c:v>
                </c:pt>
                <c:pt idx="932">
                  <c:v>17.5</c:v>
                </c:pt>
                <c:pt idx="933">
                  <c:v>14.3</c:v>
                </c:pt>
                <c:pt idx="934">
                  <c:v>9.5</c:v>
                </c:pt>
                <c:pt idx="935">
                  <c:v>5</c:v>
                </c:pt>
                <c:pt idx="936">
                  <c:v>2.1</c:v>
                </c:pt>
                <c:pt idx="937">
                  <c:v>0.8</c:v>
                </c:pt>
                <c:pt idx="938">
                  <c:v>0.9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3">
                  <c:v>0</c:v>
                </c:pt>
                <c:pt idx="944">
                  <c:v>40.8</c:v>
                </c:pt>
                <c:pt idx="945">
                  <c:v>39.1</c:v>
                </c:pt>
                <c:pt idx="946">
                  <c:v>37.3</c:v>
                </c:pt>
                <c:pt idx="947">
                  <c:v>34.8</c:v>
                </c:pt>
                <c:pt idx="948">
                  <c:v>31.6</c:v>
                </c:pt>
                <c:pt idx="949">
                  <c:v>27.2</c:v>
                </c:pt>
                <c:pt idx="950">
                  <c:v>24.7</c:v>
                </c:pt>
                <c:pt idx="951">
                  <c:v>24.5</c:v>
                </c:pt>
                <c:pt idx="952">
                  <c:v>16.4</c:v>
                </c:pt>
                <c:pt idx="953">
                  <c:v>9.5</c:v>
                </c:pt>
                <c:pt idx="954">
                  <c:v>7.1</c:v>
                </c:pt>
                <c:pt idx="955">
                  <c:v>6.2</c:v>
                </c:pt>
                <c:pt idx="956">
                  <c:v>1</c:v>
                </c:pt>
                <c:pt idx="957">
                  <c:v>0.8</c:v>
                </c:pt>
                <c:pt idx="958">
                  <c:v>0.3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7">
                  <c:v>0</c:v>
                </c:pt>
                <c:pt idx="968">
                  <c:v>40.9</c:v>
                </c:pt>
                <c:pt idx="969">
                  <c:v>39.2</c:v>
                </c:pt>
                <c:pt idx="970">
                  <c:v>36.8</c:v>
                </c:pt>
                <c:pt idx="971">
                  <c:v>33.2</c:v>
                </c:pt>
                <c:pt idx="972">
                  <c:v>30</c:v>
                </c:pt>
                <c:pt idx="973">
                  <c:v>25.8</c:v>
                </c:pt>
                <c:pt idx="974">
                  <c:v>25.8</c:v>
                </c:pt>
                <c:pt idx="975">
                  <c:v>23.3</c:v>
                </c:pt>
                <c:pt idx="976">
                  <c:v>17.7</c:v>
                </c:pt>
                <c:pt idx="977">
                  <c:v>14.5</c:v>
                </c:pt>
                <c:pt idx="978">
                  <c:v>9.9</c:v>
                </c:pt>
                <c:pt idx="979">
                  <c:v>7.1</c:v>
                </c:pt>
                <c:pt idx="980">
                  <c:v>3.1</c:v>
                </c:pt>
                <c:pt idx="981">
                  <c:v>0.5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40.7</c:v>
                </c:pt>
                <c:pt idx="989">
                  <c:v>38.9</c:v>
                </c:pt>
                <c:pt idx="990">
                  <c:v>36.1</c:v>
                </c:pt>
                <c:pt idx="991">
                  <c:v>32.9</c:v>
                </c:pt>
                <c:pt idx="992">
                  <c:v>30.4</c:v>
                </c:pt>
                <c:pt idx="993">
                  <c:v>27.2</c:v>
                </c:pt>
                <c:pt idx="994">
                  <c:v>24.6</c:v>
                </c:pt>
                <c:pt idx="995">
                  <c:v>22</c:v>
                </c:pt>
                <c:pt idx="996">
                  <c:v>15.3</c:v>
                </c:pt>
                <c:pt idx="997">
                  <c:v>11.6</c:v>
                </c:pt>
                <c:pt idx="998">
                  <c:v>7.4</c:v>
                </c:pt>
                <c:pt idx="999">
                  <c:v>3.1</c:v>
                </c:pt>
                <c:pt idx="1000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.1</c:v>
                </c:pt>
                <c:pt idx="1009">
                  <c:v>0.1</c:v>
                </c:pt>
                <c:pt idx="1011">
                  <c:v>40</c:v>
                </c:pt>
                <c:pt idx="1012">
                  <c:v>38.3</c:v>
                </c:pt>
                <c:pt idx="1013">
                  <c:v>36.8</c:v>
                </c:pt>
                <c:pt idx="1014">
                  <c:v>34.4</c:v>
                </c:pt>
                <c:pt idx="1015">
                  <c:v>31.1</c:v>
                </c:pt>
                <c:pt idx="1016">
                  <c:v>25.9</c:v>
                </c:pt>
                <c:pt idx="1017">
                  <c:v>23.3</c:v>
                </c:pt>
                <c:pt idx="1018">
                  <c:v>19.9</c:v>
                </c:pt>
                <c:pt idx="1019">
                  <c:v>13.3</c:v>
                </c:pt>
                <c:pt idx="1020">
                  <c:v>9.3</c:v>
                </c:pt>
                <c:pt idx="1021">
                  <c:v>5.8</c:v>
                </c:pt>
                <c:pt idx="1022">
                  <c:v>1.6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41.1</c:v>
                </c:pt>
                <c:pt idx="1032">
                  <c:v>39.3</c:v>
                </c:pt>
                <c:pt idx="1033">
                  <c:v>36.8</c:v>
                </c:pt>
                <c:pt idx="1034">
                  <c:v>34.5</c:v>
                </c:pt>
                <c:pt idx="1035">
                  <c:v>30.8</c:v>
                </c:pt>
                <c:pt idx="1036">
                  <c:v>27.7</c:v>
                </c:pt>
                <c:pt idx="1037">
                  <c:v>22.5</c:v>
                </c:pt>
                <c:pt idx="1038">
                  <c:v>19.5</c:v>
                </c:pt>
                <c:pt idx="1039">
                  <c:v>17.4</c:v>
                </c:pt>
                <c:pt idx="1040">
                  <c:v>13.1</c:v>
                </c:pt>
                <c:pt idx="1041">
                  <c:v>10.3</c:v>
                </c:pt>
                <c:pt idx="1042">
                  <c:v>8.4</c:v>
                </c:pt>
                <c:pt idx="1043">
                  <c:v>7.6</c:v>
                </c:pt>
                <c:pt idx="1044">
                  <c:v>5.2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4">
                  <c:v>0</c:v>
                </c:pt>
                <c:pt idx="1055">
                  <c:v>41.5</c:v>
                </c:pt>
                <c:pt idx="1056">
                  <c:v>40.3</c:v>
                </c:pt>
                <c:pt idx="1057">
                  <c:v>38.4</c:v>
                </c:pt>
                <c:pt idx="1058">
                  <c:v>35</c:v>
                </c:pt>
                <c:pt idx="1059">
                  <c:v>32.1</c:v>
                </c:pt>
                <c:pt idx="1060">
                  <c:v>30.3</c:v>
                </c:pt>
                <c:pt idx="1061">
                  <c:v>26.8</c:v>
                </c:pt>
                <c:pt idx="1062">
                  <c:v>25.3</c:v>
                </c:pt>
                <c:pt idx="1063">
                  <c:v>19.5</c:v>
                </c:pt>
                <c:pt idx="1064">
                  <c:v>20.2</c:v>
                </c:pt>
                <c:pt idx="1065">
                  <c:v>16.2</c:v>
                </c:pt>
                <c:pt idx="1066">
                  <c:v>13.7</c:v>
                </c:pt>
                <c:pt idx="1067">
                  <c:v>10.6</c:v>
                </c:pt>
                <c:pt idx="1068">
                  <c:v>7.3</c:v>
                </c:pt>
                <c:pt idx="1069">
                  <c:v>5.5</c:v>
                </c:pt>
                <c:pt idx="1070">
                  <c:v>2.9</c:v>
                </c:pt>
                <c:pt idx="1071">
                  <c:v>3.1</c:v>
                </c:pt>
                <c:pt idx="1072">
                  <c:v>1.2</c:v>
                </c:pt>
                <c:pt idx="1073">
                  <c:v>1.1</c:v>
                </c:pt>
                <c:pt idx="1074">
                  <c:v>0.4</c:v>
                </c:pt>
                <c:pt idx="1075">
                  <c:v>41</c:v>
                </c:pt>
                <c:pt idx="1076">
                  <c:v>39.5</c:v>
                </c:pt>
                <c:pt idx="1077">
                  <c:v>38.1</c:v>
                </c:pt>
                <c:pt idx="1078">
                  <c:v>36.1</c:v>
                </c:pt>
                <c:pt idx="1079">
                  <c:v>31.3</c:v>
                </c:pt>
                <c:pt idx="1080">
                  <c:v>34.1</c:v>
                </c:pt>
                <c:pt idx="1081">
                  <c:v>30.1</c:v>
                </c:pt>
                <c:pt idx="1082">
                  <c:v>26.9</c:v>
                </c:pt>
                <c:pt idx="1083">
                  <c:v>22.9</c:v>
                </c:pt>
                <c:pt idx="1084">
                  <c:v>17</c:v>
                </c:pt>
                <c:pt idx="1085">
                  <c:v>17.8</c:v>
                </c:pt>
                <c:pt idx="1086">
                  <c:v>13.2</c:v>
                </c:pt>
                <c:pt idx="1087">
                  <c:v>7.3</c:v>
                </c:pt>
                <c:pt idx="1088">
                  <c:v>6.1</c:v>
                </c:pt>
                <c:pt idx="1089">
                  <c:v>5.1</c:v>
                </c:pt>
                <c:pt idx="1090">
                  <c:v>2</c:v>
                </c:pt>
                <c:pt idx="1091">
                  <c:v>0.2</c:v>
                </c:pt>
                <c:pt idx="1092">
                  <c:v>0</c:v>
                </c:pt>
                <c:pt idx="1093">
                  <c:v>0</c:v>
                </c:pt>
                <c:pt idx="1094">
                  <c:v>0.4</c:v>
                </c:pt>
                <c:pt idx="1095">
                  <c:v>40.7</c:v>
                </c:pt>
                <c:pt idx="1096">
                  <c:v>39.3</c:v>
                </c:pt>
                <c:pt idx="1097">
                  <c:v>38.4</c:v>
                </c:pt>
                <c:pt idx="1098">
                  <c:v>36.6</c:v>
                </c:pt>
                <c:pt idx="1099">
                  <c:v>34.4</c:v>
                </c:pt>
                <c:pt idx="1100">
                  <c:v>32.8</c:v>
                </c:pt>
                <c:pt idx="1101">
                  <c:v>31</c:v>
                </c:pt>
                <c:pt idx="1102">
                  <c:v>29.2</c:v>
                </c:pt>
                <c:pt idx="1103">
                  <c:v>27.4</c:v>
                </c:pt>
                <c:pt idx="1104">
                  <c:v>24.4</c:v>
                </c:pt>
                <c:pt idx="1105">
                  <c:v>19.8</c:v>
                </c:pt>
                <c:pt idx="1106">
                  <c:v>17.7</c:v>
                </c:pt>
                <c:pt idx="1107">
                  <c:v>15.3</c:v>
                </c:pt>
                <c:pt idx="1108">
                  <c:v>12.6</c:v>
                </c:pt>
                <c:pt idx="1109">
                  <c:v>8.1</c:v>
                </c:pt>
                <c:pt idx="1110">
                  <c:v>5.1</c:v>
                </c:pt>
                <c:pt idx="1111">
                  <c:v>1.6</c:v>
                </c:pt>
                <c:pt idx="1112">
                  <c:v>0.5</c:v>
                </c:pt>
                <c:pt idx="1113">
                  <c:v>0.2</c:v>
                </c:pt>
                <c:pt idx="1114">
                  <c:v>0.7</c:v>
                </c:pt>
                <c:pt idx="1115">
                  <c:v>38.9</c:v>
                </c:pt>
                <c:pt idx="1116">
                  <c:v>37.6</c:v>
                </c:pt>
                <c:pt idx="1117">
                  <c:v>36.5</c:v>
                </c:pt>
                <c:pt idx="1118">
                  <c:v>34.6</c:v>
                </c:pt>
                <c:pt idx="1119">
                  <c:v>32.9</c:v>
                </c:pt>
                <c:pt idx="1120">
                  <c:v>31.7</c:v>
                </c:pt>
                <c:pt idx="1121">
                  <c:v>30.8</c:v>
                </c:pt>
                <c:pt idx="1122">
                  <c:v>29.8</c:v>
                </c:pt>
                <c:pt idx="1123">
                  <c:v>27.8</c:v>
                </c:pt>
                <c:pt idx="1124">
                  <c:v>25.5</c:v>
                </c:pt>
                <c:pt idx="1125">
                  <c:v>24.2</c:v>
                </c:pt>
                <c:pt idx="1126">
                  <c:v>21.8</c:v>
                </c:pt>
                <c:pt idx="1127">
                  <c:v>19</c:v>
                </c:pt>
                <c:pt idx="1128">
                  <c:v>16.9</c:v>
                </c:pt>
                <c:pt idx="1129">
                  <c:v>14</c:v>
                </c:pt>
                <c:pt idx="1130">
                  <c:v>10.1</c:v>
                </c:pt>
                <c:pt idx="1131">
                  <c:v>2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6">
                  <c:v>0</c:v>
                </c:pt>
                <c:pt idx="1138">
                  <c:v>40.9</c:v>
                </c:pt>
                <c:pt idx="1139">
                  <c:v>40.3</c:v>
                </c:pt>
                <c:pt idx="1140">
                  <c:v>38.6</c:v>
                </c:pt>
                <c:pt idx="1141">
                  <c:v>36.3</c:v>
                </c:pt>
                <c:pt idx="1142">
                  <c:v>33.7</c:v>
                </c:pt>
                <c:pt idx="1143">
                  <c:v>30.6</c:v>
                </c:pt>
                <c:pt idx="1144">
                  <c:v>28.2</c:v>
                </c:pt>
                <c:pt idx="1145">
                  <c:v>26.5</c:v>
                </c:pt>
                <c:pt idx="1146">
                  <c:v>23.8</c:v>
                </c:pt>
                <c:pt idx="1147">
                  <c:v>23</c:v>
                </c:pt>
                <c:pt idx="1148">
                  <c:v>19.8</c:v>
                </c:pt>
                <c:pt idx="1149">
                  <c:v>15.8</c:v>
                </c:pt>
                <c:pt idx="1150">
                  <c:v>13.6</c:v>
                </c:pt>
                <c:pt idx="1151">
                  <c:v>10.7</c:v>
                </c:pt>
                <c:pt idx="1152">
                  <c:v>4</c:v>
                </c:pt>
                <c:pt idx="1153">
                  <c:v>1.3</c:v>
                </c:pt>
                <c:pt idx="1154">
                  <c:v>0.1</c:v>
                </c:pt>
                <c:pt idx="1155">
                  <c:v>0</c:v>
                </c:pt>
                <c:pt idx="1156">
                  <c:v>0</c:v>
                </c:pt>
                <c:pt idx="1158">
                  <c:v>0</c:v>
                </c:pt>
                <c:pt idx="1159">
                  <c:v>38.6</c:v>
                </c:pt>
                <c:pt idx="1160">
                  <c:v>37</c:v>
                </c:pt>
                <c:pt idx="1161">
                  <c:v>35.6</c:v>
                </c:pt>
                <c:pt idx="1162">
                  <c:v>34.7</c:v>
                </c:pt>
                <c:pt idx="1163">
                  <c:v>33</c:v>
                </c:pt>
                <c:pt idx="1164">
                  <c:v>32.1</c:v>
                </c:pt>
                <c:pt idx="1165">
                  <c:v>30.6</c:v>
                </c:pt>
                <c:pt idx="1166">
                  <c:v>29.1</c:v>
                </c:pt>
                <c:pt idx="1167">
                  <c:v>26.8</c:v>
                </c:pt>
                <c:pt idx="1168">
                  <c:v>25.4</c:v>
                </c:pt>
                <c:pt idx="1169">
                  <c:v>24.5</c:v>
                </c:pt>
                <c:pt idx="1170">
                  <c:v>23.1</c:v>
                </c:pt>
                <c:pt idx="1171">
                  <c:v>22.3</c:v>
                </c:pt>
                <c:pt idx="1172">
                  <c:v>20.7</c:v>
                </c:pt>
                <c:pt idx="1173">
                  <c:v>19</c:v>
                </c:pt>
                <c:pt idx="1174">
                  <c:v>11.7</c:v>
                </c:pt>
                <c:pt idx="1175">
                  <c:v>4.7</c:v>
                </c:pt>
                <c:pt idx="1176">
                  <c:v>0.2</c:v>
                </c:pt>
                <c:pt idx="1177">
                  <c:v>0.1</c:v>
                </c:pt>
                <c:pt idx="1179">
                  <c:v>0.1</c:v>
                </c:pt>
                <c:pt idx="1180">
                  <c:v>37.4</c:v>
                </c:pt>
                <c:pt idx="1181">
                  <c:v>35</c:v>
                </c:pt>
                <c:pt idx="1182">
                  <c:v>33.2</c:v>
                </c:pt>
                <c:pt idx="1183">
                  <c:v>32.4</c:v>
                </c:pt>
                <c:pt idx="1184">
                  <c:v>30.6</c:v>
                </c:pt>
                <c:pt idx="1185">
                  <c:v>29.1</c:v>
                </c:pt>
                <c:pt idx="1186">
                  <c:v>28.5</c:v>
                </c:pt>
                <c:pt idx="1187">
                  <c:v>26.9</c:v>
                </c:pt>
                <c:pt idx="1188">
                  <c:v>25.7</c:v>
                </c:pt>
                <c:pt idx="1189">
                  <c:v>24.6</c:v>
                </c:pt>
                <c:pt idx="1190">
                  <c:v>23.7</c:v>
                </c:pt>
                <c:pt idx="1191">
                  <c:v>22.1</c:v>
                </c:pt>
                <c:pt idx="1192">
                  <c:v>20</c:v>
                </c:pt>
                <c:pt idx="1193">
                  <c:v>18.6</c:v>
                </c:pt>
                <c:pt idx="1194">
                  <c:v>16.4</c:v>
                </c:pt>
                <c:pt idx="1195">
                  <c:v>12.2</c:v>
                </c:pt>
                <c:pt idx="1196">
                  <c:v>9.1</c:v>
                </c:pt>
                <c:pt idx="1197">
                  <c:v>0.2</c:v>
                </c:pt>
                <c:pt idx="1198">
                  <c:v>0</c:v>
                </c:pt>
                <c:pt idx="1200">
                  <c:v>0.2</c:v>
                </c:pt>
                <c:pt idx="1201">
                  <c:v>23.9</c:v>
                </c:pt>
                <c:pt idx="1202">
                  <c:v>20</c:v>
                </c:pt>
                <c:pt idx="1203">
                  <c:v>15.4</c:v>
                </c:pt>
                <c:pt idx="1204">
                  <c:v>14.9</c:v>
                </c:pt>
                <c:pt idx="1205">
                  <c:v>12.1</c:v>
                </c:pt>
                <c:pt idx="1206">
                  <c:v>10.4</c:v>
                </c:pt>
                <c:pt idx="1207">
                  <c:v>7.7</c:v>
                </c:pt>
                <c:pt idx="1208">
                  <c:v>2.5</c:v>
                </c:pt>
                <c:pt idx="1209">
                  <c:v>0.1</c:v>
                </c:pt>
                <c:pt idx="1211">
                  <c:v>0.2</c:v>
                </c:pt>
                <c:pt idx="1212">
                  <c:v>0.1</c:v>
                </c:pt>
                <c:pt idx="1213">
                  <c:v>37.7</c:v>
                </c:pt>
                <c:pt idx="1215">
                  <c:v>33.6</c:v>
                </c:pt>
                <c:pt idx="1216">
                  <c:v>32.1</c:v>
                </c:pt>
                <c:pt idx="1217">
                  <c:v>30.9</c:v>
                </c:pt>
                <c:pt idx="1218">
                  <c:v>29.6</c:v>
                </c:pt>
                <c:pt idx="1219">
                  <c:v>27.8</c:v>
                </c:pt>
                <c:pt idx="1220">
                  <c:v>27</c:v>
                </c:pt>
                <c:pt idx="1221">
                  <c:v>26.6</c:v>
                </c:pt>
                <c:pt idx="1222">
                  <c:v>26</c:v>
                </c:pt>
                <c:pt idx="1223">
                  <c:v>24.4</c:v>
                </c:pt>
                <c:pt idx="1224">
                  <c:v>21.5</c:v>
                </c:pt>
                <c:pt idx="1225">
                  <c:v>20.5</c:v>
                </c:pt>
                <c:pt idx="1226">
                  <c:v>16.5</c:v>
                </c:pt>
                <c:pt idx="1227">
                  <c:v>12.2</c:v>
                </c:pt>
                <c:pt idx="1228">
                  <c:v>10.8</c:v>
                </c:pt>
                <c:pt idx="1229">
                  <c:v>4.9</c:v>
                </c:pt>
                <c:pt idx="1231">
                  <c:v>0</c:v>
                </c:pt>
                <c:pt idx="1232">
                  <c:v>0</c:v>
                </c:pt>
                <c:pt idx="1235">
                  <c:v>0</c:v>
                </c:pt>
                <c:pt idx="1236">
                  <c:v>40.4</c:v>
                </c:pt>
                <c:pt idx="1238">
                  <c:v>35.9</c:v>
                </c:pt>
                <c:pt idx="1239">
                  <c:v>33.4</c:v>
                </c:pt>
                <c:pt idx="1240">
                  <c:v>32.6</c:v>
                </c:pt>
                <c:pt idx="1242">
                  <c:v>30.9</c:v>
                </c:pt>
                <c:pt idx="1243">
                  <c:v>29.6</c:v>
                </c:pt>
                <c:pt idx="1244">
                  <c:v>28.2</c:v>
                </c:pt>
                <c:pt idx="1245">
                  <c:v>27</c:v>
                </c:pt>
                <c:pt idx="1246">
                  <c:v>26.1</c:v>
                </c:pt>
                <c:pt idx="1247">
                  <c:v>24.5</c:v>
                </c:pt>
                <c:pt idx="1248">
                  <c:v>24.2</c:v>
                </c:pt>
                <c:pt idx="1249">
                  <c:v>22.5</c:v>
                </c:pt>
                <c:pt idx="1250">
                  <c:v>20.5</c:v>
                </c:pt>
                <c:pt idx="1251">
                  <c:v>19</c:v>
                </c:pt>
                <c:pt idx="1252">
                  <c:v>14</c:v>
                </c:pt>
                <c:pt idx="1253">
                  <c:v>1.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37.5</c:v>
                </c:pt>
                <c:pt idx="1258">
                  <c:v>35</c:v>
                </c:pt>
                <c:pt idx="1259">
                  <c:v>33.7</c:v>
                </c:pt>
                <c:pt idx="1260">
                  <c:v>31.9</c:v>
                </c:pt>
                <c:pt idx="1261">
                  <c:v>30.4</c:v>
                </c:pt>
                <c:pt idx="1262">
                  <c:v>29.2</c:v>
                </c:pt>
                <c:pt idx="1263">
                  <c:v>27.3</c:v>
                </c:pt>
                <c:pt idx="1264">
                  <c:v>25.6</c:v>
                </c:pt>
                <c:pt idx="1265">
                  <c:v>24.4</c:v>
                </c:pt>
                <c:pt idx="1266">
                  <c:v>23.3</c:v>
                </c:pt>
                <c:pt idx="1267">
                  <c:v>22.2</c:v>
                </c:pt>
                <c:pt idx="1268">
                  <c:v>20.5</c:v>
                </c:pt>
                <c:pt idx="1269">
                  <c:v>19.9</c:v>
                </c:pt>
                <c:pt idx="1270">
                  <c:v>19.4</c:v>
                </c:pt>
                <c:pt idx="1271">
                  <c:v>18.4</c:v>
                </c:pt>
                <c:pt idx="1272">
                  <c:v>14.7</c:v>
                </c:pt>
                <c:pt idx="1273">
                  <c:v>9</c:v>
                </c:pt>
                <c:pt idx="1274">
                  <c:v>0</c:v>
                </c:pt>
                <c:pt idx="1275">
                  <c:v>0</c:v>
                </c:pt>
                <c:pt idx="1277">
                  <c:v>0.1</c:v>
                </c:pt>
                <c:pt idx="1278">
                  <c:v>28.2</c:v>
                </c:pt>
                <c:pt idx="1279">
                  <c:v>27.3</c:v>
                </c:pt>
                <c:pt idx="1280">
                  <c:v>26.4</c:v>
                </c:pt>
                <c:pt idx="1281">
                  <c:v>23.8</c:v>
                </c:pt>
                <c:pt idx="1282">
                  <c:v>22.7</c:v>
                </c:pt>
                <c:pt idx="1283">
                  <c:v>21</c:v>
                </c:pt>
                <c:pt idx="1284">
                  <c:v>20.6</c:v>
                </c:pt>
                <c:pt idx="1285">
                  <c:v>18.7</c:v>
                </c:pt>
                <c:pt idx="1286">
                  <c:v>17</c:v>
                </c:pt>
                <c:pt idx="1287">
                  <c:v>11</c:v>
                </c:pt>
                <c:pt idx="1288">
                  <c:v>8.1</c:v>
                </c:pt>
                <c:pt idx="1289">
                  <c:v>7</c:v>
                </c:pt>
                <c:pt idx="1290">
                  <c:v>2</c:v>
                </c:pt>
                <c:pt idx="1291">
                  <c:v>0</c:v>
                </c:pt>
                <c:pt idx="1293">
                  <c:v>0.1</c:v>
                </c:pt>
                <c:pt idx="1294">
                  <c:v>11.1</c:v>
                </c:pt>
                <c:pt idx="1295">
                  <c:v>10.3</c:v>
                </c:pt>
                <c:pt idx="1296">
                  <c:v>8.6</c:v>
                </c:pt>
                <c:pt idx="1297">
                  <c:v>6.9</c:v>
                </c:pt>
                <c:pt idx="1298">
                  <c:v>4.5</c:v>
                </c:pt>
                <c:pt idx="1299">
                  <c:v>0.7</c:v>
                </c:pt>
                <c:pt idx="1300">
                  <c:v>0.1</c:v>
                </c:pt>
                <c:pt idx="1301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2</c:v>
                </c:pt>
                <c:pt idx="1307">
                  <c:v>0.1</c:v>
                </c:pt>
                <c:pt idx="1309">
                  <c:v>0</c:v>
                </c:pt>
                <c:pt idx="1310">
                  <c:v>0</c:v>
                </c:pt>
                <c:pt idx="1311">
                  <c:v>19.2</c:v>
                </c:pt>
                <c:pt idx="1313">
                  <c:v>6.3</c:v>
                </c:pt>
                <c:pt idx="1314">
                  <c:v>1.9</c:v>
                </c:pt>
                <c:pt idx="1315">
                  <c:v>0</c:v>
                </c:pt>
                <c:pt idx="1316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7.9</c:v>
                </c:pt>
                <c:pt idx="1321">
                  <c:v>8</c:v>
                </c:pt>
                <c:pt idx="1322">
                  <c:v>16.4</c:v>
                </c:pt>
                <c:pt idx="1323">
                  <c:v>23.4</c:v>
                </c:pt>
                <c:pt idx="1324">
                  <c:v>29</c:v>
                </c:pt>
                <c:pt idx="1325">
                  <c:v>32.8</c:v>
                </c:pt>
                <c:pt idx="1326">
                  <c:v>34.2</c:v>
                </c:pt>
                <c:pt idx="1327">
                  <c:v>33.2</c:v>
                </c:pt>
                <c:pt idx="1328">
                  <c:v>31.4</c:v>
                </c:pt>
                <c:pt idx="1329">
                  <c:v>28.9</c:v>
                </c:pt>
                <c:pt idx="1330">
                  <c:v>28.4</c:v>
                </c:pt>
                <c:pt idx="1331">
                  <c:v>27.4</c:v>
                </c:pt>
                <c:pt idx="1332">
                  <c:v>26.3</c:v>
                </c:pt>
                <c:pt idx="1333">
                  <c:v>25.4</c:v>
                </c:pt>
                <c:pt idx="1334">
                  <c:v>24.2</c:v>
                </c:pt>
                <c:pt idx="1335">
                  <c:v>21.4</c:v>
                </c:pt>
                <c:pt idx="1336">
                  <c:v>18.8</c:v>
                </c:pt>
                <c:pt idx="1337">
                  <c:v>16.2</c:v>
                </c:pt>
                <c:pt idx="1338">
                  <c:v>12.3</c:v>
                </c:pt>
                <c:pt idx="1339">
                  <c:v>7.9</c:v>
                </c:pt>
                <c:pt idx="1340">
                  <c:v>0.1</c:v>
                </c:pt>
                <c:pt idx="1341">
                  <c:v>0</c:v>
                </c:pt>
                <c:pt idx="1342">
                  <c:v>0</c:v>
                </c:pt>
                <c:pt idx="1343">
                  <c:v>0.1</c:v>
                </c:pt>
                <c:pt idx="1344">
                  <c:v>0.4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.1</c:v>
                </c:pt>
                <c:pt idx="1349">
                  <c:v>0.1</c:v>
                </c:pt>
                <c:pt idx="1350">
                  <c:v>0</c:v>
                </c:pt>
                <c:pt idx="1351">
                  <c:v>0.1</c:v>
                </c:pt>
                <c:pt idx="1352">
                  <c:v>0.2</c:v>
                </c:pt>
                <c:pt idx="1353">
                  <c:v>2.8</c:v>
                </c:pt>
                <c:pt idx="1354">
                  <c:v>1.6</c:v>
                </c:pt>
                <c:pt idx="1355">
                  <c:v>0</c:v>
                </c:pt>
                <c:pt idx="1356">
                  <c:v>0.1</c:v>
                </c:pt>
                <c:pt idx="1357">
                  <c:v>0.1</c:v>
                </c:pt>
                <c:pt idx="1358">
                  <c:v>25.1</c:v>
                </c:pt>
                <c:pt idx="1359">
                  <c:v>22.7</c:v>
                </c:pt>
                <c:pt idx="1360">
                  <c:v>21.7</c:v>
                </c:pt>
                <c:pt idx="1361">
                  <c:v>19.2</c:v>
                </c:pt>
                <c:pt idx="1362">
                  <c:v>14.2</c:v>
                </c:pt>
                <c:pt idx="1363">
                  <c:v>12.4</c:v>
                </c:pt>
                <c:pt idx="1364">
                  <c:v>8.5</c:v>
                </c:pt>
                <c:pt idx="1365">
                  <c:v>3</c:v>
                </c:pt>
                <c:pt idx="1366">
                  <c:v>0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2">
                  <c:v>0.2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</c:numCache>
            </c:numRef>
          </c:yVal>
          <c:smooth val="0"/>
        </c:ser>
        <c:axId val="30428829"/>
        <c:axId val="99109111"/>
      </c:scatterChart>
      <c:valAx>
        <c:axId val="304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9111"/>
        <c:crossesAt val="0"/>
        <c:crossBetween val="midCat"/>
      </c:valAx>
      <c:valAx>
        <c:axId val="99109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8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COFI 1407NH: Fluorometer Voltage vs Bottle Chl-a
4sec average vs bottle chl-a (ug/L)</a:t>
            </a:r>
          </a:p>
        </c:rich>
      </c:tx>
      <c:layout>
        <c:manualLayout>
          <c:xMode val="edge"/>
          <c:yMode val="edge"/>
          <c:x val="0.217541585655649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124386669215574"/>
          <c:w val="0.972089004104558"/>
          <c:h val="0.871535079334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407_CTDCSV001-075'!$AT$1</c:f>
              <c:strCache>
                <c:ptCount val="1"/>
                <c:pt idx="0">
                  <c:v>BTL_CH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1407_CTDCSV001-075'!$L$2:$L$1379</c:f>
              <c:numCache>
                <c:formatCode>General</c:formatCode>
                <c:ptCount val="1378"/>
                <c:pt idx="0">
                  <c:v>0.1052</c:v>
                </c:pt>
                <c:pt idx="1">
                  <c:v>0.1515</c:v>
                </c:pt>
                <c:pt idx="2">
                  <c:v>0.1828</c:v>
                </c:pt>
                <c:pt idx="3">
                  <c:v>0.2421</c:v>
                </c:pt>
                <c:pt idx="4">
                  <c:v>0.2378</c:v>
                </c:pt>
                <c:pt idx="5">
                  <c:v>0.1136</c:v>
                </c:pt>
                <c:pt idx="6">
                  <c:v>0.0555</c:v>
                </c:pt>
                <c:pt idx="7">
                  <c:v>0.0365</c:v>
                </c:pt>
                <c:pt idx="8">
                  <c:v>0.0365</c:v>
                </c:pt>
                <c:pt idx="9">
                  <c:v>0.0389</c:v>
                </c:pt>
                <c:pt idx="10">
                  <c:v>0.0352</c:v>
                </c:pt>
                <c:pt idx="11">
                  <c:v>0.1227</c:v>
                </c:pt>
                <c:pt idx="12">
                  <c:v>0.0747</c:v>
                </c:pt>
                <c:pt idx="13">
                  <c:v>0.059</c:v>
                </c:pt>
                <c:pt idx="14">
                  <c:v>0.0526</c:v>
                </c:pt>
                <c:pt idx="15">
                  <c:v>0.0357</c:v>
                </c:pt>
                <c:pt idx="16">
                  <c:v>0.0352</c:v>
                </c:pt>
                <c:pt idx="17">
                  <c:v>0.0346</c:v>
                </c:pt>
                <c:pt idx="18">
                  <c:v>0.0345</c:v>
                </c:pt>
                <c:pt idx="19">
                  <c:v>0.034</c:v>
                </c:pt>
                <c:pt idx="20">
                  <c:v>0.034</c:v>
                </c:pt>
                <c:pt idx="21">
                  <c:v>0.0344</c:v>
                </c:pt>
                <c:pt idx="22">
                  <c:v>0.0342</c:v>
                </c:pt>
                <c:pt idx="23">
                  <c:v>0.035</c:v>
                </c:pt>
                <c:pt idx="24">
                  <c:v>0.0393</c:v>
                </c:pt>
                <c:pt idx="25">
                  <c:v>0.0457</c:v>
                </c:pt>
                <c:pt idx="26">
                  <c:v>0.0604</c:v>
                </c:pt>
                <c:pt idx="27">
                  <c:v>0.0773</c:v>
                </c:pt>
                <c:pt idx="28">
                  <c:v>0.0906</c:v>
                </c:pt>
                <c:pt idx="29">
                  <c:v>0.0818</c:v>
                </c:pt>
                <c:pt idx="30">
                  <c:v>0.1996</c:v>
                </c:pt>
                <c:pt idx="31">
                  <c:v>0.3187</c:v>
                </c:pt>
                <c:pt idx="32">
                  <c:v>0.044</c:v>
                </c:pt>
                <c:pt idx="33">
                  <c:v>0.0355</c:v>
                </c:pt>
                <c:pt idx="34">
                  <c:v>0.0375</c:v>
                </c:pt>
                <c:pt idx="35">
                  <c:v>0.0353</c:v>
                </c:pt>
                <c:pt idx="36">
                  <c:v>0.0353</c:v>
                </c:pt>
                <c:pt idx="37">
                  <c:v>0.0349</c:v>
                </c:pt>
                <c:pt idx="38">
                  <c:v>0.0347</c:v>
                </c:pt>
                <c:pt idx="39">
                  <c:v>0.0344</c:v>
                </c:pt>
                <c:pt idx="40">
                  <c:v>0.0344</c:v>
                </c:pt>
                <c:pt idx="41">
                  <c:v>0.0342</c:v>
                </c:pt>
                <c:pt idx="42">
                  <c:v>0.0346</c:v>
                </c:pt>
                <c:pt idx="43">
                  <c:v>0.0347</c:v>
                </c:pt>
                <c:pt idx="44">
                  <c:v>0.0376</c:v>
                </c:pt>
                <c:pt idx="45">
                  <c:v>0.0407</c:v>
                </c:pt>
                <c:pt idx="46">
                  <c:v>0.0485</c:v>
                </c:pt>
                <c:pt idx="47">
                  <c:v>0.0599</c:v>
                </c:pt>
                <c:pt idx="48">
                  <c:v>0.0648</c:v>
                </c:pt>
                <c:pt idx="49">
                  <c:v>0.118</c:v>
                </c:pt>
                <c:pt idx="50">
                  <c:v>0.2416</c:v>
                </c:pt>
                <c:pt idx="51">
                  <c:v>0.1935</c:v>
                </c:pt>
                <c:pt idx="52">
                  <c:v>0.2334</c:v>
                </c:pt>
                <c:pt idx="53">
                  <c:v>0.0706</c:v>
                </c:pt>
                <c:pt idx="54">
                  <c:v>0.0545</c:v>
                </c:pt>
                <c:pt idx="55">
                  <c:v>0.0355</c:v>
                </c:pt>
                <c:pt idx="56">
                  <c:v>0.035</c:v>
                </c:pt>
                <c:pt idx="57">
                  <c:v>0.0345</c:v>
                </c:pt>
                <c:pt idx="58">
                  <c:v>0.0349</c:v>
                </c:pt>
                <c:pt idx="59">
                  <c:v>0.0344</c:v>
                </c:pt>
                <c:pt idx="60">
                  <c:v>0.0341</c:v>
                </c:pt>
                <c:pt idx="61">
                  <c:v>0.0341</c:v>
                </c:pt>
                <c:pt idx="62">
                  <c:v>0.0339</c:v>
                </c:pt>
                <c:pt idx="63">
                  <c:v>0.0348</c:v>
                </c:pt>
                <c:pt idx="64">
                  <c:v>0.0371</c:v>
                </c:pt>
                <c:pt idx="65">
                  <c:v>0.0443</c:v>
                </c:pt>
                <c:pt idx="66">
                  <c:v>0.0594</c:v>
                </c:pt>
                <c:pt idx="67">
                  <c:v>0.0819</c:v>
                </c:pt>
                <c:pt idx="68">
                  <c:v>0.1024</c:v>
                </c:pt>
                <c:pt idx="69">
                  <c:v>0.1496</c:v>
                </c:pt>
                <c:pt idx="70">
                  <c:v>0.1714</c:v>
                </c:pt>
                <c:pt idx="71">
                  <c:v>0.0701</c:v>
                </c:pt>
                <c:pt idx="72">
                  <c:v>0.0433</c:v>
                </c:pt>
                <c:pt idx="73">
                  <c:v>0.0391</c:v>
                </c:pt>
                <c:pt idx="74">
                  <c:v>0.0415</c:v>
                </c:pt>
                <c:pt idx="75">
                  <c:v>0.0351</c:v>
                </c:pt>
                <c:pt idx="76">
                  <c:v>0.0353</c:v>
                </c:pt>
                <c:pt idx="77">
                  <c:v>0.0354</c:v>
                </c:pt>
                <c:pt idx="78">
                  <c:v>0.0346</c:v>
                </c:pt>
                <c:pt idx="79">
                  <c:v>0.0345</c:v>
                </c:pt>
                <c:pt idx="80">
                  <c:v>0.0343</c:v>
                </c:pt>
                <c:pt idx="81">
                  <c:v>0.034</c:v>
                </c:pt>
                <c:pt idx="82">
                  <c:v>0.034</c:v>
                </c:pt>
                <c:pt idx="83">
                  <c:v>0.0344</c:v>
                </c:pt>
                <c:pt idx="84">
                  <c:v>0.0372</c:v>
                </c:pt>
                <c:pt idx="85">
                  <c:v>0.0438</c:v>
                </c:pt>
                <c:pt idx="86">
                  <c:v>0.059</c:v>
                </c:pt>
                <c:pt idx="87">
                  <c:v>0.0703</c:v>
                </c:pt>
                <c:pt idx="88">
                  <c:v>0.1153</c:v>
                </c:pt>
                <c:pt idx="89">
                  <c:v>0.1292</c:v>
                </c:pt>
                <c:pt idx="90">
                  <c:v>0.1183</c:v>
                </c:pt>
                <c:pt idx="91">
                  <c:v>0.0943</c:v>
                </c:pt>
                <c:pt idx="92">
                  <c:v>0.0606</c:v>
                </c:pt>
                <c:pt idx="93">
                  <c:v>0.049</c:v>
                </c:pt>
                <c:pt idx="94">
                  <c:v>0.0507</c:v>
                </c:pt>
                <c:pt idx="95">
                  <c:v>0.0451</c:v>
                </c:pt>
                <c:pt idx="96">
                  <c:v>0.0351</c:v>
                </c:pt>
                <c:pt idx="97">
                  <c:v>0.0356</c:v>
                </c:pt>
                <c:pt idx="98">
                  <c:v>0.0353</c:v>
                </c:pt>
                <c:pt idx="99">
                  <c:v>0.0348</c:v>
                </c:pt>
                <c:pt idx="100">
                  <c:v>0.0347</c:v>
                </c:pt>
                <c:pt idx="101">
                  <c:v>0.0341</c:v>
                </c:pt>
                <c:pt idx="102">
                  <c:v>0.034</c:v>
                </c:pt>
                <c:pt idx="103">
                  <c:v>0.0338</c:v>
                </c:pt>
                <c:pt idx="104">
                  <c:v>0.0343</c:v>
                </c:pt>
                <c:pt idx="105">
                  <c:v>0.0394</c:v>
                </c:pt>
                <c:pt idx="106">
                  <c:v>0.0414</c:v>
                </c:pt>
                <c:pt idx="107">
                  <c:v>0.0506</c:v>
                </c:pt>
                <c:pt idx="108">
                  <c:v>0.0679</c:v>
                </c:pt>
                <c:pt idx="109">
                  <c:v>0.0938</c:v>
                </c:pt>
                <c:pt idx="110">
                  <c:v>0.117</c:v>
                </c:pt>
                <c:pt idx="111">
                  <c:v>0.1743</c:v>
                </c:pt>
                <c:pt idx="112">
                  <c:v>0.079</c:v>
                </c:pt>
                <c:pt idx="113">
                  <c:v>0.0611</c:v>
                </c:pt>
                <c:pt idx="114">
                  <c:v>0.0475</c:v>
                </c:pt>
                <c:pt idx="115">
                  <c:v>0.0473</c:v>
                </c:pt>
                <c:pt idx="116">
                  <c:v>0.0426</c:v>
                </c:pt>
                <c:pt idx="117">
                  <c:v>0.0462</c:v>
                </c:pt>
                <c:pt idx="118">
                  <c:v>0.0352</c:v>
                </c:pt>
                <c:pt idx="119">
                  <c:v>0.0353</c:v>
                </c:pt>
                <c:pt idx="120">
                  <c:v>0.0355</c:v>
                </c:pt>
                <c:pt idx="121">
                  <c:v>0.0347</c:v>
                </c:pt>
                <c:pt idx="122">
                  <c:v>0.0347</c:v>
                </c:pt>
                <c:pt idx="123">
                  <c:v>0.0345</c:v>
                </c:pt>
                <c:pt idx="124">
                  <c:v>0.0341</c:v>
                </c:pt>
                <c:pt idx="125">
                  <c:v>0.0339</c:v>
                </c:pt>
                <c:pt idx="126">
                  <c:v>0.0335</c:v>
                </c:pt>
                <c:pt idx="127">
                  <c:v>0.034</c:v>
                </c:pt>
                <c:pt idx="128">
                  <c:v>0.0389</c:v>
                </c:pt>
                <c:pt idx="129">
                  <c:v>0.0506</c:v>
                </c:pt>
                <c:pt idx="130">
                  <c:v>0.0547</c:v>
                </c:pt>
                <c:pt idx="131">
                  <c:v>0.069</c:v>
                </c:pt>
                <c:pt idx="132">
                  <c:v>0.084</c:v>
                </c:pt>
                <c:pt idx="133">
                  <c:v>0.1273</c:v>
                </c:pt>
                <c:pt idx="134">
                  <c:v>0.222</c:v>
                </c:pt>
                <c:pt idx="135">
                  <c:v>0.2168</c:v>
                </c:pt>
                <c:pt idx="136">
                  <c:v>0.0711</c:v>
                </c:pt>
                <c:pt idx="137">
                  <c:v>0.0607</c:v>
                </c:pt>
                <c:pt idx="138">
                  <c:v>0.054</c:v>
                </c:pt>
                <c:pt idx="139">
                  <c:v>0.0509</c:v>
                </c:pt>
                <c:pt idx="140">
                  <c:v>0.0533</c:v>
                </c:pt>
                <c:pt idx="141">
                  <c:v>0.0371</c:v>
                </c:pt>
                <c:pt idx="142">
                  <c:v>0.0356</c:v>
                </c:pt>
                <c:pt idx="143">
                  <c:v>0.0348</c:v>
                </c:pt>
                <c:pt idx="144">
                  <c:v>0.0357</c:v>
                </c:pt>
                <c:pt idx="145">
                  <c:v>0.0349</c:v>
                </c:pt>
                <c:pt idx="146">
                  <c:v>0.035</c:v>
                </c:pt>
                <c:pt idx="147">
                  <c:v>0.0342</c:v>
                </c:pt>
                <c:pt idx="148">
                  <c:v>0.034</c:v>
                </c:pt>
                <c:pt idx="149">
                  <c:v>0.0338</c:v>
                </c:pt>
                <c:pt idx="150">
                  <c:v>0.0338</c:v>
                </c:pt>
                <c:pt idx="151">
                  <c:v>0.0346</c:v>
                </c:pt>
                <c:pt idx="152">
                  <c:v>0.0411</c:v>
                </c:pt>
                <c:pt idx="153">
                  <c:v>0.0881</c:v>
                </c:pt>
                <c:pt idx="154">
                  <c:v>0.132</c:v>
                </c:pt>
                <c:pt idx="155">
                  <c:v>0.1791</c:v>
                </c:pt>
                <c:pt idx="156">
                  <c:v>0.2234</c:v>
                </c:pt>
                <c:pt idx="157">
                  <c:v>0.5067</c:v>
                </c:pt>
                <c:pt idx="158">
                  <c:v>0.3706</c:v>
                </c:pt>
                <c:pt idx="159">
                  <c:v>0.0507</c:v>
                </c:pt>
                <c:pt idx="160">
                  <c:v>0.0413</c:v>
                </c:pt>
                <c:pt idx="161">
                  <c:v>0.0402</c:v>
                </c:pt>
                <c:pt idx="162">
                  <c:v>0.0353</c:v>
                </c:pt>
                <c:pt idx="163">
                  <c:v>0.035</c:v>
                </c:pt>
                <c:pt idx="164">
                  <c:v>0.0345</c:v>
                </c:pt>
                <c:pt idx="165">
                  <c:v>0.0347</c:v>
                </c:pt>
                <c:pt idx="166">
                  <c:v>0.0347</c:v>
                </c:pt>
                <c:pt idx="167">
                  <c:v>0.0342</c:v>
                </c:pt>
                <c:pt idx="168">
                  <c:v>0.0341</c:v>
                </c:pt>
                <c:pt idx="169">
                  <c:v>0.0341</c:v>
                </c:pt>
                <c:pt idx="170">
                  <c:v>0.0339</c:v>
                </c:pt>
                <c:pt idx="171">
                  <c:v>0.0341</c:v>
                </c:pt>
                <c:pt idx="172">
                  <c:v>0.0383</c:v>
                </c:pt>
                <c:pt idx="173">
                  <c:v>0.0562</c:v>
                </c:pt>
                <c:pt idx="174">
                  <c:v>0.091</c:v>
                </c:pt>
                <c:pt idx="175">
                  <c:v>0.1398</c:v>
                </c:pt>
                <c:pt idx="176">
                  <c:v>0.1673</c:v>
                </c:pt>
                <c:pt idx="177">
                  <c:v>0.1826</c:v>
                </c:pt>
                <c:pt idx="178">
                  <c:v>0.1034</c:v>
                </c:pt>
                <c:pt idx="179">
                  <c:v>0.0653</c:v>
                </c:pt>
                <c:pt idx="180">
                  <c:v>0.0487</c:v>
                </c:pt>
                <c:pt idx="181">
                  <c:v>0.0501</c:v>
                </c:pt>
                <c:pt idx="182">
                  <c:v>0.0353</c:v>
                </c:pt>
                <c:pt idx="183">
                  <c:v>0.0354</c:v>
                </c:pt>
                <c:pt idx="184">
                  <c:v>0.0351</c:v>
                </c:pt>
                <c:pt idx="185">
                  <c:v>0.0349</c:v>
                </c:pt>
                <c:pt idx="186">
                  <c:v>0.0342</c:v>
                </c:pt>
                <c:pt idx="187">
                  <c:v>0.0342</c:v>
                </c:pt>
                <c:pt idx="188">
                  <c:v>0.0339</c:v>
                </c:pt>
                <c:pt idx="189">
                  <c:v>0.0336</c:v>
                </c:pt>
                <c:pt idx="190">
                  <c:v>0.0378</c:v>
                </c:pt>
                <c:pt idx="191">
                  <c:v>0.0406</c:v>
                </c:pt>
                <c:pt idx="192">
                  <c:v>0.0346</c:v>
                </c:pt>
                <c:pt idx="193">
                  <c:v>0.0441</c:v>
                </c:pt>
                <c:pt idx="194">
                  <c:v>0.0763</c:v>
                </c:pt>
                <c:pt idx="195">
                  <c:v>0.0675</c:v>
                </c:pt>
                <c:pt idx="196">
                  <c:v>0.1336</c:v>
                </c:pt>
                <c:pt idx="197">
                  <c:v>0.1181</c:v>
                </c:pt>
                <c:pt idx="198">
                  <c:v>0.0878</c:v>
                </c:pt>
                <c:pt idx="199">
                  <c:v>0.0633</c:v>
                </c:pt>
                <c:pt idx="200">
                  <c:v>0.0465</c:v>
                </c:pt>
                <c:pt idx="201">
                  <c:v>0.0397</c:v>
                </c:pt>
                <c:pt idx="202">
                  <c:v>0.0401</c:v>
                </c:pt>
                <c:pt idx="203">
                  <c:v>0.0349</c:v>
                </c:pt>
                <c:pt idx="204">
                  <c:v>0.0345</c:v>
                </c:pt>
                <c:pt idx="205">
                  <c:v>0.0345</c:v>
                </c:pt>
                <c:pt idx="206">
                  <c:v>0.0343</c:v>
                </c:pt>
                <c:pt idx="207">
                  <c:v>0.034</c:v>
                </c:pt>
                <c:pt idx="208">
                  <c:v>0.0332</c:v>
                </c:pt>
                <c:pt idx="209">
                  <c:v>0.033</c:v>
                </c:pt>
                <c:pt idx="210">
                  <c:v>0.0336</c:v>
                </c:pt>
                <c:pt idx="211">
                  <c:v>0.0383</c:v>
                </c:pt>
                <c:pt idx="212">
                  <c:v>0.0533</c:v>
                </c:pt>
                <c:pt idx="213">
                  <c:v>0.0683</c:v>
                </c:pt>
                <c:pt idx="214">
                  <c:v>0.0799</c:v>
                </c:pt>
                <c:pt idx="215">
                  <c:v>0.1012</c:v>
                </c:pt>
                <c:pt idx="216">
                  <c:v>0.1224</c:v>
                </c:pt>
                <c:pt idx="217">
                  <c:v>0.1288</c:v>
                </c:pt>
                <c:pt idx="218">
                  <c:v>0.062</c:v>
                </c:pt>
                <c:pt idx="219">
                  <c:v>0.0487</c:v>
                </c:pt>
                <c:pt idx="220">
                  <c:v>0.0412</c:v>
                </c:pt>
                <c:pt idx="221">
                  <c:v>0.0384</c:v>
                </c:pt>
                <c:pt idx="222">
                  <c:v>0.0368</c:v>
                </c:pt>
                <c:pt idx="223">
                  <c:v>0.038</c:v>
                </c:pt>
                <c:pt idx="224">
                  <c:v>0.0377</c:v>
                </c:pt>
                <c:pt idx="225">
                  <c:v>0.0377</c:v>
                </c:pt>
                <c:pt idx="226">
                  <c:v>0.0376</c:v>
                </c:pt>
                <c:pt idx="227">
                  <c:v>0.0346</c:v>
                </c:pt>
                <c:pt idx="228">
                  <c:v>0.0348</c:v>
                </c:pt>
                <c:pt idx="229">
                  <c:v>0.0345</c:v>
                </c:pt>
                <c:pt idx="230">
                  <c:v>0.0343</c:v>
                </c:pt>
                <c:pt idx="231">
                  <c:v>0.034</c:v>
                </c:pt>
                <c:pt idx="232">
                  <c:v>0.0336</c:v>
                </c:pt>
                <c:pt idx="233">
                  <c:v>0.0333</c:v>
                </c:pt>
                <c:pt idx="234">
                  <c:v>0.0334</c:v>
                </c:pt>
                <c:pt idx="235">
                  <c:v>0.0344</c:v>
                </c:pt>
                <c:pt idx="236">
                  <c:v>0.0356</c:v>
                </c:pt>
                <c:pt idx="237">
                  <c:v>0.0473</c:v>
                </c:pt>
                <c:pt idx="238">
                  <c:v>0.0636</c:v>
                </c:pt>
                <c:pt idx="239">
                  <c:v>0.101</c:v>
                </c:pt>
                <c:pt idx="240">
                  <c:v>0.1334</c:v>
                </c:pt>
                <c:pt idx="241">
                  <c:v>0.1625</c:v>
                </c:pt>
                <c:pt idx="242">
                  <c:v>0.142</c:v>
                </c:pt>
                <c:pt idx="243">
                  <c:v>0.09</c:v>
                </c:pt>
                <c:pt idx="244">
                  <c:v>0.0635</c:v>
                </c:pt>
                <c:pt idx="245">
                  <c:v>0.0449</c:v>
                </c:pt>
                <c:pt idx="246">
                  <c:v>0.0398</c:v>
                </c:pt>
                <c:pt idx="247">
                  <c:v>0.0411</c:v>
                </c:pt>
                <c:pt idx="248">
                  <c:v>0.0345</c:v>
                </c:pt>
                <c:pt idx="249">
                  <c:v>0.0345</c:v>
                </c:pt>
                <c:pt idx="250">
                  <c:v>0.0343</c:v>
                </c:pt>
                <c:pt idx="251">
                  <c:v>0.0338</c:v>
                </c:pt>
                <c:pt idx="252">
                  <c:v>0.0338</c:v>
                </c:pt>
                <c:pt idx="253">
                  <c:v>0.033</c:v>
                </c:pt>
                <c:pt idx="254">
                  <c:v>0.036</c:v>
                </c:pt>
                <c:pt idx="255">
                  <c:v>0.0491</c:v>
                </c:pt>
                <c:pt idx="256">
                  <c:v>0.0584</c:v>
                </c:pt>
                <c:pt idx="257">
                  <c:v>0.0671</c:v>
                </c:pt>
                <c:pt idx="258">
                  <c:v>0.0744</c:v>
                </c:pt>
                <c:pt idx="259">
                  <c:v>0.0787</c:v>
                </c:pt>
                <c:pt idx="260">
                  <c:v>0.09</c:v>
                </c:pt>
                <c:pt idx="261">
                  <c:v>0.0973</c:v>
                </c:pt>
                <c:pt idx="262">
                  <c:v>0.0635</c:v>
                </c:pt>
                <c:pt idx="263">
                  <c:v>0.0489</c:v>
                </c:pt>
                <c:pt idx="264">
                  <c:v>0.0425</c:v>
                </c:pt>
                <c:pt idx="265">
                  <c:v>0.0426</c:v>
                </c:pt>
                <c:pt idx="266">
                  <c:v>0.037</c:v>
                </c:pt>
                <c:pt idx="267">
                  <c:v>0.0356</c:v>
                </c:pt>
                <c:pt idx="268">
                  <c:v>0.0354</c:v>
                </c:pt>
                <c:pt idx="269">
                  <c:v>0.0362</c:v>
                </c:pt>
                <c:pt idx="270">
                  <c:v>0.0348</c:v>
                </c:pt>
                <c:pt idx="271">
                  <c:v>0.0348</c:v>
                </c:pt>
                <c:pt idx="272">
                  <c:v>0.0344</c:v>
                </c:pt>
                <c:pt idx="273">
                  <c:v>0.0342</c:v>
                </c:pt>
                <c:pt idx="274">
                  <c:v>0.0336</c:v>
                </c:pt>
                <c:pt idx="275">
                  <c:v>0.0335</c:v>
                </c:pt>
                <c:pt idx="276">
                  <c:v>0.0336</c:v>
                </c:pt>
                <c:pt idx="277">
                  <c:v>0.0414</c:v>
                </c:pt>
                <c:pt idx="278">
                  <c:v>0.0564</c:v>
                </c:pt>
                <c:pt idx="279">
                  <c:v>0.0679</c:v>
                </c:pt>
                <c:pt idx="280">
                  <c:v>0.0859</c:v>
                </c:pt>
                <c:pt idx="281">
                  <c:v>0.0725</c:v>
                </c:pt>
                <c:pt idx="282">
                  <c:v>0.0466</c:v>
                </c:pt>
                <c:pt idx="283">
                  <c:v>0.0417</c:v>
                </c:pt>
                <c:pt idx="284">
                  <c:v>0.0377</c:v>
                </c:pt>
                <c:pt idx="285">
                  <c:v>0.0369</c:v>
                </c:pt>
                <c:pt idx="286">
                  <c:v>0.0374</c:v>
                </c:pt>
                <c:pt idx="287">
                  <c:v>0.035</c:v>
                </c:pt>
                <c:pt idx="288">
                  <c:v>0.0346</c:v>
                </c:pt>
                <c:pt idx="289">
                  <c:v>0.0342</c:v>
                </c:pt>
                <c:pt idx="290">
                  <c:v>0.0346</c:v>
                </c:pt>
                <c:pt idx="291">
                  <c:v>0.0346</c:v>
                </c:pt>
                <c:pt idx="292">
                  <c:v>0.0347</c:v>
                </c:pt>
                <c:pt idx="293">
                  <c:v>0.0342</c:v>
                </c:pt>
                <c:pt idx="294">
                  <c:v>0.0337</c:v>
                </c:pt>
                <c:pt idx="295">
                  <c:v>0.0332</c:v>
                </c:pt>
                <c:pt idx="296">
                  <c:v>0.0344</c:v>
                </c:pt>
                <c:pt idx="297">
                  <c:v>0.0451</c:v>
                </c:pt>
                <c:pt idx="298">
                  <c:v>0.0624</c:v>
                </c:pt>
                <c:pt idx="299">
                  <c:v>0.0764</c:v>
                </c:pt>
                <c:pt idx="300">
                  <c:v>0.0963</c:v>
                </c:pt>
                <c:pt idx="301">
                  <c:v>0.0911</c:v>
                </c:pt>
                <c:pt idx="302">
                  <c:v>0.0889</c:v>
                </c:pt>
                <c:pt idx="303">
                  <c:v>0.0624</c:v>
                </c:pt>
                <c:pt idx="304">
                  <c:v>0.0457</c:v>
                </c:pt>
                <c:pt idx="305">
                  <c:v>0.0402</c:v>
                </c:pt>
                <c:pt idx="306">
                  <c:v>0.0387</c:v>
                </c:pt>
                <c:pt idx="307">
                  <c:v>0.0364</c:v>
                </c:pt>
                <c:pt idx="308">
                  <c:v>0.0356</c:v>
                </c:pt>
                <c:pt idx="309">
                  <c:v>0.035</c:v>
                </c:pt>
                <c:pt idx="310">
                  <c:v>0.0346</c:v>
                </c:pt>
                <c:pt idx="311">
                  <c:v>0.0346</c:v>
                </c:pt>
                <c:pt idx="312">
                  <c:v>0.0348</c:v>
                </c:pt>
                <c:pt idx="313">
                  <c:v>0.0348</c:v>
                </c:pt>
                <c:pt idx="314">
                  <c:v>0.0346</c:v>
                </c:pt>
                <c:pt idx="315">
                  <c:v>0.0339</c:v>
                </c:pt>
                <c:pt idx="316">
                  <c:v>0.034</c:v>
                </c:pt>
                <c:pt idx="317">
                  <c:v>0.0331</c:v>
                </c:pt>
                <c:pt idx="318">
                  <c:v>0.0328</c:v>
                </c:pt>
                <c:pt idx="319">
                  <c:v>0.0337</c:v>
                </c:pt>
                <c:pt idx="320">
                  <c:v>0.046</c:v>
                </c:pt>
                <c:pt idx="321">
                  <c:v>0.0621</c:v>
                </c:pt>
                <c:pt idx="322">
                  <c:v>0.0678</c:v>
                </c:pt>
                <c:pt idx="323">
                  <c:v>0.0818</c:v>
                </c:pt>
                <c:pt idx="324">
                  <c:v>0.0906</c:v>
                </c:pt>
                <c:pt idx="325">
                  <c:v>0.0958</c:v>
                </c:pt>
                <c:pt idx="326">
                  <c:v>0.0509</c:v>
                </c:pt>
                <c:pt idx="327">
                  <c:v>0.0462</c:v>
                </c:pt>
                <c:pt idx="328">
                  <c:v>0.0418</c:v>
                </c:pt>
                <c:pt idx="329">
                  <c:v>0.0401</c:v>
                </c:pt>
                <c:pt idx="330">
                  <c:v>0.0386</c:v>
                </c:pt>
                <c:pt idx="331">
                  <c:v>0.0354</c:v>
                </c:pt>
                <c:pt idx="332">
                  <c:v>0.0344</c:v>
                </c:pt>
                <c:pt idx="333">
                  <c:v>0.0344</c:v>
                </c:pt>
                <c:pt idx="334">
                  <c:v>0.0345</c:v>
                </c:pt>
                <c:pt idx="335">
                  <c:v>0.035</c:v>
                </c:pt>
                <c:pt idx="336">
                  <c:v>0.0345</c:v>
                </c:pt>
                <c:pt idx="337">
                  <c:v>0.0341</c:v>
                </c:pt>
                <c:pt idx="338">
                  <c:v>0.0336</c:v>
                </c:pt>
                <c:pt idx="339">
                  <c:v>0.0324</c:v>
                </c:pt>
                <c:pt idx="340">
                  <c:v>0.0353</c:v>
                </c:pt>
                <c:pt idx="341">
                  <c:v>0.0495</c:v>
                </c:pt>
                <c:pt idx="342">
                  <c:v>0.0731</c:v>
                </c:pt>
                <c:pt idx="343">
                  <c:v>0.0926</c:v>
                </c:pt>
                <c:pt idx="344">
                  <c:v>0.1015</c:v>
                </c:pt>
                <c:pt idx="345">
                  <c:v>0.0628</c:v>
                </c:pt>
                <c:pt idx="346">
                  <c:v>0.0525</c:v>
                </c:pt>
                <c:pt idx="347">
                  <c:v>0.0458</c:v>
                </c:pt>
                <c:pt idx="348">
                  <c:v>0.0441</c:v>
                </c:pt>
                <c:pt idx="349">
                  <c:v>0.0394</c:v>
                </c:pt>
                <c:pt idx="350">
                  <c:v>0.0375</c:v>
                </c:pt>
                <c:pt idx="351">
                  <c:v>0.0375</c:v>
                </c:pt>
                <c:pt idx="352">
                  <c:v>0.0379</c:v>
                </c:pt>
                <c:pt idx="353">
                  <c:v>0.0368</c:v>
                </c:pt>
                <c:pt idx="354">
                  <c:v>0.0364</c:v>
                </c:pt>
                <c:pt idx="355">
                  <c:v>0.0346</c:v>
                </c:pt>
                <c:pt idx="356">
                  <c:v>0.0343</c:v>
                </c:pt>
                <c:pt idx="357">
                  <c:v>0.0343</c:v>
                </c:pt>
                <c:pt idx="358">
                  <c:v>0.0341</c:v>
                </c:pt>
                <c:pt idx="359">
                  <c:v>0.0336</c:v>
                </c:pt>
                <c:pt idx="360">
                  <c:v>0.0332</c:v>
                </c:pt>
                <c:pt idx="361">
                  <c:v>0.0344</c:v>
                </c:pt>
                <c:pt idx="362">
                  <c:v>0.0433</c:v>
                </c:pt>
                <c:pt idx="363">
                  <c:v>0.063</c:v>
                </c:pt>
                <c:pt idx="364">
                  <c:v>0.0618</c:v>
                </c:pt>
                <c:pt idx="365">
                  <c:v>0.0687</c:v>
                </c:pt>
                <c:pt idx="366">
                  <c:v>0.0851</c:v>
                </c:pt>
                <c:pt idx="367">
                  <c:v>0.053</c:v>
                </c:pt>
                <c:pt idx="368">
                  <c:v>0.0526</c:v>
                </c:pt>
                <c:pt idx="369">
                  <c:v>0.0428</c:v>
                </c:pt>
                <c:pt idx="370">
                  <c:v>0.0403</c:v>
                </c:pt>
                <c:pt idx="371">
                  <c:v>0.0394</c:v>
                </c:pt>
                <c:pt idx="372">
                  <c:v>0.0357</c:v>
                </c:pt>
                <c:pt idx="373">
                  <c:v>0.0358</c:v>
                </c:pt>
                <c:pt idx="374">
                  <c:v>0.0362</c:v>
                </c:pt>
                <c:pt idx="375">
                  <c:v>0.0347</c:v>
                </c:pt>
                <c:pt idx="376">
                  <c:v>0.0345</c:v>
                </c:pt>
                <c:pt idx="377">
                  <c:v>0.0345</c:v>
                </c:pt>
                <c:pt idx="378">
                  <c:v>0.0346</c:v>
                </c:pt>
                <c:pt idx="379">
                  <c:v>0.0339</c:v>
                </c:pt>
                <c:pt idx="380">
                  <c:v>0.0339</c:v>
                </c:pt>
                <c:pt idx="381">
                  <c:v>0.0336</c:v>
                </c:pt>
                <c:pt idx="382">
                  <c:v>0.0332</c:v>
                </c:pt>
                <c:pt idx="383">
                  <c:v>0.0368</c:v>
                </c:pt>
                <c:pt idx="384">
                  <c:v>0.0403</c:v>
                </c:pt>
                <c:pt idx="385">
                  <c:v>0.0552</c:v>
                </c:pt>
                <c:pt idx="386">
                  <c:v>0.0716</c:v>
                </c:pt>
                <c:pt idx="387">
                  <c:v>0.1169</c:v>
                </c:pt>
                <c:pt idx="388">
                  <c:v>0.1336</c:v>
                </c:pt>
                <c:pt idx="389">
                  <c:v>0.1335</c:v>
                </c:pt>
                <c:pt idx="390">
                  <c:v>0.1416</c:v>
                </c:pt>
                <c:pt idx="391">
                  <c:v>0.0699</c:v>
                </c:pt>
                <c:pt idx="392">
                  <c:v>0.0443</c:v>
                </c:pt>
                <c:pt idx="393">
                  <c:v>0.04</c:v>
                </c:pt>
                <c:pt idx="394">
                  <c:v>0.0407</c:v>
                </c:pt>
                <c:pt idx="395">
                  <c:v>0.0412</c:v>
                </c:pt>
                <c:pt idx="396">
                  <c:v>0.0376</c:v>
                </c:pt>
                <c:pt idx="397">
                  <c:v>0.0373</c:v>
                </c:pt>
                <c:pt idx="398">
                  <c:v>0.037</c:v>
                </c:pt>
                <c:pt idx="399">
                  <c:v>0.035</c:v>
                </c:pt>
                <c:pt idx="400">
                  <c:v>0.0353</c:v>
                </c:pt>
                <c:pt idx="401">
                  <c:v>0.0352</c:v>
                </c:pt>
                <c:pt idx="402">
                  <c:v>0.0347</c:v>
                </c:pt>
                <c:pt idx="403">
                  <c:v>0.0349</c:v>
                </c:pt>
                <c:pt idx="404">
                  <c:v>0.035</c:v>
                </c:pt>
                <c:pt idx="405">
                  <c:v>0.0364</c:v>
                </c:pt>
                <c:pt idx="406">
                  <c:v>0.0364</c:v>
                </c:pt>
                <c:pt idx="407">
                  <c:v>0.063</c:v>
                </c:pt>
                <c:pt idx="408">
                  <c:v>0.0571</c:v>
                </c:pt>
                <c:pt idx="409">
                  <c:v>0.05</c:v>
                </c:pt>
                <c:pt idx="410">
                  <c:v>0.0471</c:v>
                </c:pt>
                <c:pt idx="411">
                  <c:v>0.0444</c:v>
                </c:pt>
                <c:pt idx="412">
                  <c:v>0.0404</c:v>
                </c:pt>
                <c:pt idx="413">
                  <c:v>0.039</c:v>
                </c:pt>
                <c:pt idx="414">
                  <c:v>0.0383</c:v>
                </c:pt>
                <c:pt idx="415">
                  <c:v>0.0361</c:v>
                </c:pt>
                <c:pt idx="416">
                  <c:v>0.0366</c:v>
                </c:pt>
                <c:pt idx="417">
                  <c:v>0.0368</c:v>
                </c:pt>
                <c:pt idx="418">
                  <c:v>0.0364</c:v>
                </c:pt>
                <c:pt idx="419">
                  <c:v>0.0361</c:v>
                </c:pt>
                <c:pt idx="420">
                  <c:v>0.0358</c:v>
                </c:pt>
                <c:pt idx="421">
                  <c:v>0.0356</c:v>
                </c:pt>
                <c:pt idx="422">
                  <c:v>0.0362</c:v>
                </c:pt>
                <c:pt idx="423">
                  <c:v>0.0363</c:v>
                </c:pt>
                <c:pt idx="424">
                  <c:v>0.0358</c:v>
                </c:pt>
                <c:pt idx="425">
                  <c:v>0.0362</c:v>
                </c:pt>
                <c:pt idx="426">
                  <c:v>0.0354</c:v>
                </c:pt>
                <c:pt idx="427">
                  <c:v>0.0343</c:v>
                </c:pt>
                <c:pt idx="428">
                  <c:v>0.034</c:v>
                </c:pt>
                <c:pt idx="429">
                  <c:v>0.0335</c:v>
                </c:pt>
                <c:pt idx="430">
                  <c:v>0.0342</c:v>
                </c:pt>
                <c:pt idx="431">
                  <c:v>0.0434</c:v>
                </c:pt>
                <c:pt idx="432">
                  <c:v>0.0574</c:v>
                </c:pt>
                <c:pt idx="433">
                  <c:v>0.0637</c:v>
                </c:pt>
                <c:pt idx="434">
                  <c:v>0.0868</c:v>
                </c:pt>
                <c:pt idx="435">
                  <c:v>0.1339</c:v>
                </c:pt>
                <c:pt idx="436">
                  <c:v>0.1574</c:v>
                </c:pt>
                <c:pt idx="437">
                  <c:v>0.0755</c:v>
                </c:pt>
                <c:pt idx="438">
                  <c:v>0.0623</c:v>
                </c:pt>
                <c:pt idx="439">
                  <c:v>0.0491</c:v>
                </c:pt>
                <c:pt idx="440">
                  <c:v>0.041</c:v>
                </c:pt>
                <c:pt idx="441">
                  <c:v>0.0399</c:v>
                </c:pt>
                <c:pt idx="442">
                  <c:v>0.0393</c:v>
                </c:pt>
                <c:pt idx="443">
                  <c:v>0.0355</c:v>
                </c:pt>
                <c:pt idx="444">
                  <c:v>0.0351</c:v>
                </c:pt>
                <c:pt idx="445">
                  <c:v>0.0352</c:v>
                </c:pt>
                <c:pt idx="446">
                  <c:v>0.0346</c:v>
                </c:pt>
                <c:pt idx="447">
                  <c:v>0.0346</c:v>
                </c:pt>
                <c:pt idx="448">
                  <c:v>0.0337</c:v>
                </c:pt>
                <c:pt idx="449">
                  <c:v>0.0346</c:v>
                </c:pt>
                <c:pt idx="450">
                  <c:v>0.0343</c:v>
                </c:pt>
                <c:pt idx="451">
                  <c:v>0.0417</c:v>
                </c:pt>
                <c:pt idx="452">
                  <c:v>0.0446</c:v>
                </c:pt>
                <c:pt idx="453">
                  <c:v>0.0568</c:v>
                </c:pt>
                <c:pt idx="454">
                  <c:v>0.0641</c:v>
                </c:pt>
                <c:pt idx="455">
                  <c:v>0.133</c:v>
                </c:pt>
                <c:pt idx="456">
                  <c:v>0.1362</c:v>
                </c:pt>
                <c:pt idx="457">
                  <c:v>0.1317</c:v>
                </c:pt>
                <c:pt idx="458">
                  <c:v>0.1218</c:v>
                </c:pt>
                <c:pt idx="459">
                  <c:v>0.0771</c:v>
                </c:pt>
                <c:pt idx="460">
                  <c:v>0.0566</c:v>
                </c:pt>
                <c:pt idx="461">
                  <c:v>0.0418</c:v>
                </c:pt>
                <c:pt idx="462">
                  <c:v>0.0412</c:v>
                </c:pt>
                <c:pt idx="463">
                  <c:v>0.0406</c:v>
                </c:pt>
                <c:pt idx="464">
                  <c:v>0.0402</c:v>
                </c:pt>
                <c:pt idx="465">
                  <c:v>0.0419</c:v>
                </c:pt>
                <c:pt idx="466">
                  <c:v>0.0362</c:v>
                </c:pt>
                <c:pt idx="467">
                  <c:v>0.0361</c:v>
                </c:pt>
                <c:pt idx="468">
                  <c:v>0.0356</c:v>
                </c:pt>
                <c:pt idx="469">
                  <c:v>0.0351</c:v>
                </c:pt>
                <c:pt idx="470">
                  <c:v>0.035</c:v>
                </c:pt>
                <c:pt idx="471">
                  <c:v>0.0347</c:v>
                </c:pt>
                <c:pt idx="472">
                  <c:v>0.0347</c:v>
                </c:pt>
                <c:pt idx="473">
                  <c:v>0.0339</c:v>
                </c:pt>
                <c:pt idx="474">
                  <c:v>0.0337</c:v>
                </c:pt>
                <c:pt idx="475">
                  <c:v>0.0347</c:v>
                </c:pt>
                <c:pt idx="476">
                  <c:v>0.0428</c:v>
                </c:pt>
                <c:pt idx="477">
                  <c:v>0.0465</c:v>
                </c:pt>
                <c:pt idx="478">
                  <c:v>0.0476</c:v>
                </c:pt>
                <c:pt idx="479">
                  <c:v>0.0556</c:v>
                </c:pt>
                <c:pt idx="480">
                  <c:v>0.0827</c:v>
                </c:pt>
                <c:pt idx="481">
                  <c:v>0.1145</c:v>
                </c:pt>
                <c:pt idx="482">
                  <c:v>0.1681</c:v>
                </c:pt>
                <c:pt idx="483">
                  <c:v>0.1201</c:v>
                </c:pt>
                <c:pt idx="484">
                  <c:v>0.1175</c:v>
                </c:pt>
                <c:pt idx="485">
                  <c:v>0.0796</c:v>
                </c:pt>
                <c:pt idx="486">
                  <c:v>0.0698</c:v>
                </c:pt>
                <c:pt idx="487">
                  <c:v>0.0655</c:v>
                </c:pt>
                <c:pt idx="488">
                  <c:v>0.0655</c:v>
                </c:pt>
                <c:pt idx="489">
                  <c:v>0.0543</c:v>
                </c:pt>
                <c:pt idx="490">
                  <c:v>0.0362</c:v>
                </c:pt>
                <c:pt idx="491">
                  <c:v>0.0359</c:v>
                </c:pt>
                <c:pt idx="492">
                  <c:v>0.0358</c:v>
                </c:pt>
                <c:pt idx="493">
                  <c:v>0.0355</c:v>
                </c:pt>
                <c:pt idx="494">
                  <c:v>0.0351</c:v>
                </c:pt>
                <c:pt idx="495">
                  <c:v>0.0352</c:v>
                </c:pt>
                <c:pt idx="496">
                  <c:v>0.0348</c:v>
                </c:pt>
                <c:pt idx="497">
                  <c:v>0.0349</c:v>
                </c:pt>
                <c:pt idx="498">
                  <c:v>0.0353</c:v>
                </c:pt>
                <c:pt idx="499">
                  <c:v>0.0366</c:v>
                </c:pt>
                <c:pt idx="500">
                  <c:v>0.0378</c:v>
                </c:pt>
                <c:pt idx="501">
                  <c:v>0.0436</c:v>
                </c:pt>
                <c:pt idx="502">
                  <c:v>0.0505</c:v>
                </c:pt>
                <c:pt idx="503">
                  <c:v>0.059</c:v>
                </c:pt>
                <c:pt idx="504">
                  <c:v>0.0933</c:v>
                </c:pt>
                <c:pt idx="505">
                  <c:v>0.1835</c:v>
                </c:pt>
                <c:pt idx="506">
                  <c:v>0.2014</c:v>
                </c:pt>
                <c:pt idx="507">
                  <c:v>0.2024</c:v>
                </c:pt>
                <c:pt idx="508">
                  <c:v>0.1389</c:v>
                </c:pt>
                <c:pt idx="509">
                  <c:v>0.1292</c:v>
                </c:pt>
                <c:pt idx="510">
                  <c:v>0.132</c:v>
                </c:pt>
                <c:pt idx="511">
                  <c:v>0.0666</c:v>
                </c:pt>
                <c:pt idx="512">
                  <c:v>0.0673</c:v>
                </c:pt>
                <c:pt idx="513">
                  <c:v>0.0364</c:v>
                </c:pt>
                <c:pt idx="514">
                  <c:v>0.0364</c:v>
                </c:pt>
                <c:pt idx="515">
                  <c:v>0.0361</c:v>
                </c:pt>
                <c:pt idx="516">
                  <c:v>0.036</c:v>
                </c:pt>
                <c:pt idx="517">
                  <c:v>0.0357</c:v>
                </c:pt>
                <c:pt idx="518">
                  <c:v>0.0362</c:v>
                </c:pt>
                <c:pt idx="519">
                  <c:v>0.035</c:v>
                </c:pt>
                <c:pt idx="520">
                  <c:v>0.035</c:v>
                </c:pt>
                <c:pt idx="521">
                  <c:v>0.0353</c:v>
                </c:pt>
                <c:pt idx="522">
                  <c:v>0.035</c:v>
                </c:pt>
                <c:pt idx="523">
                  <c:v>0.0345</c:v>
                </c:pt>
                <c:pt idx="524">
                  <c:v>0.037</c:v>
                </c:pt>
                <c:pt idx="525">
                  <c:v>0.0538</c:v>
                </c:pt>
                <c:pt idx="526">
                  <c:v>0.0702</c:v>
                </c:pt>
                <c:pt idx="527">
                  <c:v>0.1887</c:v>
                </c:pt>
                <c:pt idx="528">
                  <c:v>0.3467</c:v>
                </c:pt>
                <c:pt idx="529">
                  <c:v>0.3435</c:v>
                </c:pt>
                <c:pt idx="530">
                  <c:v>0.26</c:v>
                </c:pt>
                <c:pt idx="531">
                  <c:v>0.1025</c:v>
                </c:pt>
                <c:pt idx="532">
                  <c:v>0.1059</c:v>
                </c:pt>
                <c:pt idx="533">
                  <c:v>0.1061</c:v>
                </c:pt>
                <c:pt idx="534">
                  <c:v>0.0357</c:v>
                </c:pt>
                <c:pt idx="535">
                  <c:v>0.035</c:v>
                </c:pt>
                <c:pt idx="536">
                  <c:v>0.0352</c:v>
                </c:pt>
                <c:pt idx="537">
                  <c:v>0.0349</c:v>
                </c:pt>
                <c:pt idx="538">
                  <c:v>0.0346</c:v>
                </c:pt>
                <c:pt idx="539">
                  <c:v>0.0344</c:v>
                </c:pt>
                <c:pt idx="540">
                  <c:v>0.0343</c:v>
                </c:pt>
                <c:pt idx="541">
                  <c:v>0.0339</c:v>
                </c:pt>
                <c:pt idx="542">
                  <c:v>0.0363</c:v>
                </c:pt>
                <c:pt idx="543">
                  <c:v>0.0397</c:v>
                </c:pt>
                <c:pt idx="544">
                  <c:v>0.0554</c:v>
                </c:pt>
                <c:pt idx="545">
                  <c:v>0.0779</c:v>
                </c:pt>
                <c:pt idx="546">
                  <c:v>0.1067</c:v>
                </c:pt>
                <c:pt idx="547">
                  <c:v>0.1469</c:v>
                </c:pt>
                <c:pt idx="548">
                  <c:v>0.1788</c:v>
                </c:pt>
                <c:pt idx="549">
                  <c:v>0.1817</c:v>
                </c:pt>
                <c:pt idx="550">
                  <c:v>0.115</c:v>
                </c:pt>
                <c:pt idx="551">
                  <c:v>0.0497</c:v>
                </c:pt>
                <c:pt idx="552">
                  <c:v>0.0403</c:v>
                </c:pt>
                <c:pt idx="553">
                  <c:v>0.0434</c:v>
                </c:pt>
                <c:pt idx="554">
                  <c:v>0.0428</c:v>
                </c:pt>
                <c:pt idx="555">
                  <c:v>0.0443</c:v>
                </c:pt>
                <c:pt idx="556">
                  <c:v>0.0419</c:v>
                </c:pt>
                <c:pt idx="557">
                  <c:v>0.0348</c:v>
                </c:pt>
                <c:pt idx="558">
                  <c:v>0.0347</c:v>
                </c:pt>
                <c:pt idx="559">
                  <c:v>0.0349</c:v>
                </c:pt>
                <c:pt idx="560">
                  <c:v>0.0346</c:v>
                </c:pt>
                <c:pt idx="561">
                  <c:v>0.0343</c:v>
                </c:pt>
                <c:pt idx="562">
                  <c:v>0.0357</c:v>
                </c:pt>
                <c:pt idx="563">
                  <c:v>0.0377</c:v>
                </c:pt>
                <c:pt idx="564">
                  <c:v>0.0474</c:v>
                </c:pt>
                <c:pt idx="565">
                  <c:v>0.0674</c:v>
                </c:pt>
                <c:pt idx="566">
                  <c:v>0.1146</c:v>
                </c:pt>
                <c:pt idx="567">
                  <c:v>0.155</c:v>
                </c:pt>
                <c:pt idx="568">
                  <c:v>0.183</c:v>
                </c:pt>
                <c:pt idx="569">
                  <c:v>0.1634</c:v>
                </c:pt>
                <c:pt idx="570">
                  <c:v>0.0491</c:v>
                </c:pt>
                <c:pt idx="571">
                  <c:v>0.0411</c:v>
                </c:pt>
                <c:pt idx="572">
                  <c:v>0.04</c:v>
                </c:pt>
                <c:pt idx="573">
                  <c:v>0.0399</c:v>
                </c:pt>
                <c:pt idx="574">
                  <c:v>0.0432</c:v>
                </c:pt>
                <c:pt idx="575">
                  <c:v>0.0355</c:v>
                </c:pt>
                <c:pt idx="576">
                  <c:v>0.0354</c:v>
                </c:pt>
                <c:pt idx="577">
                  <c:v>0.0354</c:v>
                </c:pt>
                <c:pt idx="578">
                  <c:v>0.0354</c:v>
                </c:pt>
                <c:pt idx="579">
                  <c:v>0.0347</c:v>
                </c:pt>
                <c:pt idx="580">
                  <c:v>0.0346</c:v>
                </c:pt>
                <c:pt idx="581">
                  <c:v>0.0342</c:v>
                </c:pt>
                <c:pt idx="582">
                  <c:v>0.0342</c:v>
                </c:pt>
                <c:pt idx="583">
                  <c:v>0.0359</c:v>
                </c:pt>
                <c:pt idx="584">
                  <c:v>0.0386</c:v>
                </c:pt>
                <c:pt idx="585">
                  <c:v>0.043</c:v>
                </c:pt>
                <c:pt idx="586">
                  <c:v>0.0521</c:v>
                </c:pt>
                <c:pt idx="587">
                  <c:v>0.0773</c:v>
                </c:pt>
                <c:pt idx="588">
                  <c:v>0.1355</c:v>
                </c:pt>
                <c:pt idx="589">
                  <c:v>0.162</c:v>
                </c:pt>
                <c:pt idx="590">
                  <c:v>0.1623</c:v>
                </c:pt>
                <c:pt idx="591">
                  <c:v>0.062</c:v>
                </c:pt>
                <c:pt idx="592">
                  <c:v>0.0404</c:v>
                </c:pt>
                <c:pt idx="593">
                  <c:v>0.0391</c:v>
                </c:pt>
                <c:pt idx="594">
                  <c:v>0.0384</c:v>
                </c:pt>
                <c:pt idx="595">
                  <c:v>0.0386</c:v>
                </c:pt>
                <c:pt idx="596">
                  <c:v>0.0365</c:v>
                </c:pt>
                <c:pt idx="597">
                  <c:v>0.0357</c:v>
                </c:pt>
                <c:pt idx="598">
                  <c:v>0.0853</c:v>
                </c:pt>
                <c:pt idx="599">
                  <c:v>0.159</c:v>
                </c:pt>
                <c:pt idx="600">
                  <c:v>0.1908</c:v>
                </c:pt>
                <c:pt idx="601">
                  <c:v>0.0556</c:v>
                </c:pt>
                <c:pt idx="602">
                  <c:v>0.0615</c:v>
                </c:pt>
                <c:pt idx="603">
                  <c:v>0.0506</c:v>
                </c:pt>
                <c:pt idx="604">
                  <c:v>0.0504</c:v>
                </c:pt>
                <c:pt idx="605">
                  <c:v>0.1577</c:v>
                </c:pt>
                <c:pt idx="606">
                  <c:v>0.1106</c:v>
                </c:pt>
                <c:pt idx="607">
                  <c:v>0.0686</c:v>
                </c:pt>
                <c:pt idx="608">
                  <c:v>0.0549</c:v>
                </c:pt>
                <c:pt idx="609">
                  <c:v>0.0553</c:v>
                </c:pt>
                <c:pt idx="610">
                  <c:v>0.3791</c:v>
                </c:pt>
                <c:pt idx="611">
                  <c:v>0.0892</c:v>
                </c:pt>
                <c:pt idx="612">
                  <c:v>0.0778</c:v>
                </c:pt>
                <c:pt idx="613">
                  <c:v>0.0774</c:v>
                </c:pt>
                <c:pt idx="614">
                  <c:v>0.2883</c:v>
                </c:pt>
                <c:pt idx="615">
                  <c:v>0.0886</c:v>
                </c:pt>
                <c:pt idx="616">
                  <c:v>0.1008</c:v>
                </c:pt>
                <c:pt idx="617">
                  <c:v>0.0907</c:v>
                </c:pt>
                <c:pt idx="618">
                  <c:v>0.1038</c:v>
                </c:pt>
                <c:pt idx="619">
                  <c:v>0.0617</c:v>
                </c:pt>
                <c:pt idx="620">
                  <c:v>0.0696</c:v>
                </c:pt>
                <c:pt idx="621">
                  <c:v>0.1931</c:v>
                </c:pt>
                <c:pt idx="622">
                  <c:v>0.3218</c:v>
                </c:pt>
                <c:pt idx="623">
                  <c:v>0.0718</c:v>
                </c:pt>
                <c:pt idx="624">
                  <c:v>0.0692</c:v>
                </c:pt>
                <c:pt idx="625">
                  <c:v>0.0729</c:v>
                </c:pt>
                <c:pt idx="626">
                  <c:v>0.0728</c:v>
                </c:pt>
                <c:pt idx="627">
                  <c:v>0.0355</c:v>
                </c:pt>
                <c:pt idx="628">
                  <c:v>0.0358</c:v>
                </c:pt>
                <c:pt idx="629">
                  <c:v>0.0353</c:v>
                </c:pt>
                <c:pt idx="630">
                  <c:v>0.0351</c:v>
                </c:pt>
                <c:pt idx="631">
                  <c:v>0.0346</c:v>
                </c:pt>
                <c:pt idx="632">
                  <c:v>0.0348</c:v>
                </c:pt>
                <c:pt idx="633">
                  <c:v>0.0343</c:v>
                </c:pt>
                <c:pt idx="634">
                  <c:v>0.0345</c:v>
                </c:pt>
                <c:pt idx="635">
                  <c:v>0.0367</c:v>
                </c:pt>
                <c:pt idx="636">
                  <c:v>0.0427</c:v>
                </c:pt>
                <c:pt idx="637">
                  <c:v>0.0447</c:v>
                </c:pt>
                <c:pt idx="638">
                  <c:v>0.0589</c:v>
                </c:pt>
                <c:pt idx="639">
                  <c:v>0.0862</c:v>
                </c:pt>
                <c:pt idx="640">
                  <c:v>0.1128</c:v>
                </c:pt>
                <c:pt idx="641">
                  <c:v>0.1337</c:v>
                </c:pt>
                <c:pt idx="642">
                  <c:v>0.2817</c:v>
                </c:pt>
                <c:pt idx="643">
                  <c:v>0.0644</c:v>
                </c:pt>
                <c:pt idx="644">
                  <c:v>0.0575</c:v>
                </c:pt>
                <c:pt idx="645">
                  <c:v>0.0538</c:v>
                </c:pt>
                <c:pt idx="646">
                  <c:v>0.0526</c:v>
                </c:pt>
                <c:pt idx="647">
                  <c:v>0.051</c:v>
                </c:pt>
                <c:pt idx="648">
                  <c:v>0.0367</c:v>
                </c:pt>
                <c:pt idx="649">
                  <c:v>0.0372</c:v>
                </c:pt>
                <c:pt idx="650">
                  <c:v>0.0369</c:v>
                </c:pt>
                <c:pt idx="651">
                  <c:v>0.0361</c:v>
                </c:pt>
                <c:pt idx="652">
                  <c:v>0.0356</c:v>
                </c:pt>
                <c:pt idx="653">
                  <c:v>0.036</c:v>
                </c:pt>
                <c:pt idx="654">
                  <c:v>0.0354</c:v>
                </c:pt>
                <c:pt idx="655">
                  <c:v>0.0355</c:v>
                </c:pt>
                <c:pt idx="656">
                  <c:v>0.0344</c:v>
                </c:pt>
                <c:pt idx="657">
                  <c:v>0.0358</c:v>
                </c:pt>
                <c:pt idx="658">
                  <c:v>0.0348</c:v>
                </c:pt>
                <c:pt idx="659">
                  <c:v>0.0349</c:v>
                </c:pt>
                <c:pt idx="660">
                  <c:v>0.034</c:v>
                </c:pt>
                <c:pt idx="661">
                  <c:v>0.043</c:v>
                </c:pt>
                <c:pt idx="662">
                  <c:v>0.0475</c:v>
                </c:pt>
                <c:pt idx="663">
                  <c:v>0.0791</c:v>
                </c:pt>
                <c:pt idx="664">
                  <c:v>0.1054</c:v>
                </c:pt>
                <c:pt idx="665">
                  <c:v>0.14</c:v>
                </c:pt>
                <c:pt idx="666">
                  <c:v>0.2063</c:v>
                </c:pt>
                <c:pt idx="667">
                  <c:v>0.1788</c:v>
                </c:pt>
                <c:pt idx="668">
                  <c:v>0.0517</c:v>
                </c:pt>
                <c:pt idx="669">
                  <c:v>0.0401</c:v>
                </c:pt>
                <c:pt idx="670">
                  <c:v>0.043</c:v>
                </c:pt>
                <c:pt idx="671">
                  <c:v>0.0416</c:v>
                </c:pt>
                <c:pt idx="672">
                  <c:v>0.036</c:v>
                </c:pt>
                <c:pt idx="673">
                  <c:v>0.0363</c:v>
                </c:pt>
                <c:pt idx="674">
                  <c:v>0.0363</c:v>
                </c:pt>
                <c:pt idx="675">
                  <c:v>0.0361</c:v>
                </c:pt>
                <c:pt idx="676">
                  <c:v>0.0363</c:v>
                </c:pt>
                <c:pt idx="677">
                  <c:v>0.0365</c:v>
                </c:pt>
                <c:pt idx="678">
                  <c:v>0.0368</c:v>
                </c:pt>
                <c:pt idx="679">
                  <c:v>0.0373</c:v>
                </c:pt>
                <c:pt idx="680">
                  <c:v>0.0391</c:v>
                </c:pt>
                <c:pt idx="681">
                  <c:v>0.0479</c:v>
                </c:pt>
                <c:pt idx="682">
                  <c:v>0.0487</c:v>
                </c:pt>
                <c:pt idx="683">
                  <c:v>0.067</c:v>
                </c:pt>
                <c:pt idx="684">
                  <c:v>0.0746</c:v>
                </c:pt>
                <c:pt idx="685">
                  <c:v>0.1101</c:v>
                </c:pt>
                <c:pt idx="686">
                  <c:v>0.161</c:v>
                </c:pt>
                <c:pt idx="687">
                  <c:v>0.1574</c:v>
                </c:pt>
                <c:pt idx="688">
                  <c:v>0.1275</c:v>
                </c:pt>
                <c:pt idx="689">
                  <c:v>0.0448</c:v>
                </c:pt>
                <c:pt idx="690">
                  <c:v>0.039</c:v>
                </c:pt>
                <c:pt idx="691">
                  <c:v>0.0376</c:v>
                </c:pt>
                <c:pt idx="692">
                  <c:v>0.036</c:v>
                </c:pt>
                <c:pt idx="693">
                  <c:v>0.0359</c:v>
                </c:pt>
                <c:pt idx="694">
                  <c:v>0.036</c:v>
                </c:pt>
                <c:pt idx="695">
                  <c:v>0.0344</c:v>
                </c:pt>
                <c:pt idx="696">
                  <c:v>0.0619</c:v>
                </c:pt>
                <c:pt idx="697">
                  <c:v>0.0793</c:v>
                </c:pt>
                <c:pt idx="698">
                  <c:v>0.0906</c:v>
                </c:pt>
                <c:pt idx="699">
                  <c:v>0.126</c:v>
                </c:pt>
                <c:pt idx="700">
                  <c:v>0.1847</c:v>
                </c:pt>
                <c:pt idx="701">
                  <c:v>0.1789</c:v>
                </c:pt>
                <c:pt idx="702">
                  <c:v>0.1004</c:v>
                </c:pt>
                <c:pt idx="703">
                  <c:v>0.1028</c:v>
                </c:pt>
                <c:pt idx="704">
                  <c:v>0.0956</c:v>
                </c:pt>
                <c:pt idx="705">
                  <c:v>0.0886</c:v>
                </c:pt>
                <c:pt idx="706">
                  <c:v>0.0361</c:v>
                </c:pt>
                <c:pt idx="707">
                  <c:v>0.0362</c:v>
                </c:pt>
                <c:pt idx="708">
                  <c:v>0.0356</c:v>
                </c:pt>
                <c:pt idx="709">
                  <c:v>0.0354</c:v>
                </c:pt>
                <c:pt idx="710">
                  <c:v>0.0356</c:v>
                </c:pt>
                <c:pt idx="711">
                  <c:v>0.0352</c:v>
                </c:pt>
                <c:pt idx="712">
                  <c:v>0.035</c:v>
                </c:pt>
                <c:pt idx="713">
                  <c:v>0.0348</c:v>
                </c:pt>
                <c:pt idx="714">
                  <c:v>0.0343</c:v>
                </c:pt>
                <c:pt idx="715">
                  <c:v>0.0356</c:v>
                </c:pt>
                <c:pt idx="716">
                  <c:v>0.036</c:v>
                </c:pt>
                <c:pt idx="717">
                  <c:v>0.0382</c:v>
                </c:pt>
                <c:pt idx="718">
                  <c:v>0.0392</c:v>
                </c:pt>
                <c:pt idx="719">
                  <c:v>0.0521</c:v>
                </c:pt>
                <c:pt idx="720">
                  <c:v>0.0543</c:v>
                </c:pt>
                <c:pt idx="721">
                  <c:v>0.1195</c:v>
                </c:pt>
                <c:pt idx="722">
                  <c:v>0.1767</c:v>
                </c:pt>
                <c:pt idx="723">
                  <c:v>0.1939</c:v>
                </c:pt>
                <c:pt idx="724">
                  <c:v>0.1875</c:v>
                </c:pt>
                <c:pt idx="725">
                  <c:v>0.185</c:v>
                </c:pt>
                <c:pt idx="726">
                  <c:v>0.1884</c:v>
                </c:pt>
                <c:pt idx="727">
                  <c:v>0.0358</c:v>
                </c:pt>
                <c:pt idx="728">
                  <c:v>0.0358</c:v>
                </c:pt>
                <c:pt idx="729">
                  <c:v>0.0357</c:v>
                </c:pt>
                <c:pt idx="730">
                  <c:v>0.0355</c:v>
                </c:pt>
                <c:pt idx="731">
                  <c:v>0.0355</c:v>
                </c:pt>
                <c:pt idx="732">
                  <c:v>0.0351</c:v>
                </c:pt>
                <c:pt idx="733">
                  <c:v>0.0353</c:v>
                </c:pt>
                <c:pt idx="734">
                  <c:v>0.0359</c:v>
                </c:pt>
                <c:pt idx="735">
                  <c:v>0.0354</c:v>
                </c:pt>
                <c:pt idx="736">
                  <c:v>0.0355</c:v>
                </c:pt>
                <c:pt idx="737">
                  <c:v>0.0373</c:v>
                </c:pt>
                <c:pt idx="738">
                  <c:v>0.0389</c:v>
                </c:pt>
                <c:pt idx="739">
                  <c:v>0.04</c:v>
                </c:pt>
                <c:pt idx="740">
                  <c:v>0.0453</c:v>
                </c:pt>
                <c:pt idx="741">
                  <c:v>0.0528</c:v>
                </c:pt>
                <c:pt idx="742">
                  <c:v>0.0904</c:v>
                </c:pt>
                <c:pt idx="743">
                  <c:v>0.1599</c:v>
                </c:pt>
                <c:pt idx="744">
                  <c:v>0.1595</c:v>
                </c:pt>
                <c:pt idx="745">
                  <c:v>0.1573</c:v>
                </c:pt>
                <c:pt idx="746">
                  <c:v>0.162</c:v>
                </c:pt>
                <c:pt idx="747">
                  <c:v>0.1603</c:v>
                </c:pt>
                <c:pt idx="748">
                  <c:v>0.1586</c:v>
                </c:pt>
                <c:pt idx="749">
                  <c:v>0.035</c:v>
                </c:pt>
                <c:pt idx="750">
                  <c:v>0.0354</c:v>
                </c:pt>
                <c:pt idx="751">
                  <c:v>0.0355</c:v>
                </c:pt>
                <c:pt idx="752">
                  <c:v>0.0352</c:v>
                </c:pt>
                <c:pt idx="753">
                  <c:v>0.0348</c:v>
                </c:pt>
                <c:pt idx="754">
                  <c:v>0.0342</c:v>
                </c:pt>
                <c:pt idx="755">
                  <c:v>0.0341</c:v>
                </c:pt>
                <c:pt idx="756">
                  <c:v>0.0337</c:v>
                </c:pt>
                <c:pt idx="757">
                  <c:v>0.0345</c:v>
                </c:pt>
                <c:pt idx="758">
                  <c:v>0.0391</c:v>
                </c:pt>
                <c:pt idx="759">
                  <c:v>0.0506</c:v>
                </c:pt>
                <c:pt idx="760">
                  <c:v>0.0578</c:v>
                </c:pt>
                <c:pt idx="761">
                  <c:v>0.0733</c:v>
                </c:pt>
                <c:pt idx="762">
                  <c:v>0.1171</c:v>
                </c:pt>
                <c:pt idx="763">
                  <c:v>0.167</c:v>
                </c:pt>
                <c:pt idx="764">
                  <c:v>0.22</c:v>
                </c:pt>
                <c:pt idx="765">
                  <c:v>0.2118</c:v>
                </c:pt>
                <c:pt idx="766">
                  <c:v>0.1115</c:v>
                </c:pt>
                <c:pt idx="767">
                  <c:v>0.0669</c:v>
                </c:pt>
                <c:pt idx="768">
                  <c:v>0.0656</c:v>
                </c:pt>
                <c:pt idx="769">
                  <c:v>0.0637</c:v>
                </c:pt>
                <c:pt idx="770">
                  <c:v>0.0667</c:v>
                </c:pt>
                <c:pt idx="771">
                  <c:v>0.0653</c:v>
                </c:pt>
                <c:pt idx="772">
                  <c:v>0.0606</c:v>
                </c:pt>
                <c:pt idx="773">
                  <c:v>0.0356</c:v>
                </c:pt>
                <c:pt idx="774">
                  <c:v>0.0354</c:v>
                </c:pt>
                <c:pt idx="775">
                  <c:v>0.035</c:v>
                </c:pt>
                <c:pt idx="776">
                  <c:v>0.0346</c:v>
                </c:pt>
                <c:pt idx="777">
                  <c:v>0.0345</c:v>
                </c:pt>
                <c:pt idx="778">
                  <c:v>0.0339</c:v>
                </c:pt>
                <c:pt idx="779">
                  <c:v>0.0335</c:v>
                </c:pt>
                <c:pt idx="780">
                  <c:v>0.034</c:v>
                </c:pt>
                <c:pt idx="781">
                  <c:v>0.0401</c:v>
                </c:pt>
                <c:pt idx="782">
                  <c:v>0.0523</c:v>
                </c:pt>
                <c:pt idx="783">
                  <c:v>0.0781</c:v>
                </c:pt>
                <c:pt idx="784">
                  <c:v>0.0833</c:v>
                </c:pt>
                <c:pt idx="785">
                  <c:v>0.1112</c:v>
                </c:pt>
                <c:pt idx="786">
                  <c:v>0.1186</c:v>
                </c:pt>
                <c:pt idx="787">
                  <c:v>0.0887</c:v>
                </c:pt>
                <c:pt idx="788">
                  <c:v>0.056</c:v>
                </c:pt>
                <c:pt idx="789">
                  <c:v>0.0418</c:v>
                </c:pt>
                <c:pt idx="790">
                  <c:v>0.0365</c:v>
                </c:pt>
                <c:pt idx="791">
                  <c:v>0.0349</c:v>
                </c:pt>
                <c:pt idx="792">
                  <c:v>0.0347</c:v>
                </c:pt>
                <c:pt idx="793">
                  <c:v>0.0336</c:v>
                </c:pt>
                <c:pt idx="794">
                  <c:v>0.0354</c:v>
                </c:pt>
                <c:pt idx="795">
                  <c:v>0.0354</c:v>
                </c:pt>
                <c:pt idx="796">
                  <c:v>0.0351</c:v>
                </c:pt>
                <c:pt idx="797">
                  <c:v>0.0347</c:v>
                </c:pt>
                <c:pt idx="798">
                  <c:v>0.0341</c:v>
                </c:pt>
                <c:pt idx="799">
                  <c:v>0.0341</c:v>
                </c:pt>
                <c:pt idx="800">
                  <c:v>0.0338</c:v>
                </c:pt>
                <c:pt idx="801">
                  <c:v>0.034</c:v>
                </c:pt>
                <c:pt idx="802">
                  <c:v>0.0407</c:v>
                </c:pt>
                <c:pt idx="803">
                  <c:v>0.0461</c:v>
                </c:pt>
                <c:pt idx="804">
                  <c:v>0.0557</c:v>
                </c:pt>
                <c:pt idx="805">
                  <c:v>0.0654</c:v>
                </c:pt>
                <c:pt idx="806">
                  <c:v>0.0774</c:v>
                </c:pt>
                <c:pt idx="807">
                  <c:v>0.2034</c:v>
                </c:pt>
                <c:pt idx="808">
                  <c:v>0.2044</c:v>
                </c:pt>
                <c:pt idx="809">
                  <c:v>0.1388</c:v>
                </c:pt>
                <c:pt idx="810">
                  <c:v>0.0854</c:v>
                </c:pt>
                <c:pt idx="811">
                  <c:v>0.0534</c:v>
                </c:pt>
                <c:pt idx="812">
                  <c:v>0.0446</c:v>
                </c:pt>
                <c:pt idx="813">
                  <c:v>0.0461</c:v>
                </c:pt>
                <c:pt idx="814">
                  <c:v>0.0439</c:v>
                </c:pt>
                <c:pt idx="815">
                  <c:v>0.0349</c:v>
                </c:pt>
                <c:pt idx="816">
                  <c:v>0.0348</c:v>
                </c:pt>
                <c:pt idx="817">
                  <c:v>0.0346</c:v>
                </c:pt>
                <c:pt idx="818">
                  <c:v>0.0346</c:v>
                </c:pt>
                <c:pt idx="819">
                  <c:v>0.0336</c:v>
                </c:pt>
                <c:pt idx="820">
                  <c:v>0.0336</c:v>
                </c:pt>
                <c:pt idx="821">
                  <c:v>0.0341</c:v>
                </c:pt>
                <c:pt idx="822">
                  <c:v>0.0339</c:v>
                </c:pt>
                <c:pt idx="823">
                  <c:v>0.0377</c:v>
                </c:pt>
                <c:pt idx="824">
                  <c:v>0.0489</c:v>
                </c:pt>
                <c:pt idx="825">
                  <c:v>0.0542</c:v>
                </c:pt>
                <c:pt idx="826">
                  <c:v>0.0679</c:v>
                </c:pt>
                <c:pt idx="827">
                  <c:v>0.0961</c:v>
                </c:pt>
                <c:pt idx="828">
                  <c:v>0.1131</c:v>
                </c:pt>
                <c:pt idx="829">
                  <c:v>0.0889</c:v>
                </c:pt>
                <c:pt idx="830">
                  <c:v>0.0552</c:v>
                </c:pt>
                <c:pt idx="831">
                  <c:v>0.0459</c:v>
                </c:pt>
                <c:pt idx="832">
                  <c:v>0.0399</c:v>
                </c:pt>
                <c:pt idx="833">
                  <c:v>0.0394</c:v>
                </c:pt>
                <c:pt idx="834">
                  <c:v>0.039</c:v>
                </c:pt>
                <c:pt idx="835">
                  <c:v>0.0381</c:v>
                </c:pt>
                <c:pt idx="836">
                  <c:v>0.0347</c:v>
                </c:pt>
                <c:pt idx="837">
                  <c:v>0.0348</c:v>
                </c:pt>
                <c:pt idx="838">
                  <c:v>0.0343</c:v>
                </c:pt>
                <c:pt idx="839">
                  <c:v>0.0342</c:v>
                </c:pt>
                <c:pt idx="840">
                  <c:v>0.0343</c:v>
                </c:pt>
                <c:pt idx="841">
                  <c:v>0.0335</c:v>
                </c:pt>
                <c:pt idx="842">
                  <c:v>0.0333</c:v>
                </c:pt>
                <c:pt idx="843">
                  <c:v>0.0343</c:v>
                </c:pt>
                <c:pt idx="844">
                  <c:v>0.039</c:v>
                </c:pt>
                <c:pt idx="845">
                  <c:v>0.0475</c:v>
                </c:pt>
                <c:pt idx="846">
                  <c:v>0.053</c:v>
                </c:pt>
                <c:pt idx="847">
                  <c:v>0.0559</c:v>
                </c:pt>
                <c:pt idx="848">
                  <c:v>0.0657</c:v>
                </c:pt>
                <c:pt idx="849">
                  <c:v>0.1074</c:v>
                </c:pt>
                <c:pt idx="850">
                  <c:v>0.1133</c:v>
                </c:pt>
                <c:pt idx="851">
                  <c:v>0.0533</c:v>
                </c:pt>
                <c:pt idx="852">
                  <c:v>0.0401</c:v>
                </c:pt>
                <c:pt idx="853">
                  <c:v>0.038</c:v>
                </c:pt>
                <c:pt idx="854">
                  <c:v>0.0361</c:v>
                </c:pt>
                <c:pt idx="855">
                  <c:v>0.0361</c:v>
                </c:pt>
                <c:pt idx="856">
                  <c:v>0.0356</c:v>
                </c:pt>
                <c:pt idx="857">
                  <c:v>0.0349</c:v>
                </c:pt>
                <c:pt idx="858">
                  <c:v>0.035</c:v>
                </c:pt>
                <c:pt idx="859">
                  <c:v>0.0348</c:v>
                </c:pt>
                <c:pt idx="860">
                  <c:v>0.0349</c:v>
                </c:pt>
                <c:pt idx="861">
                  <c:v>0.0352</c:v>
                </c:pt>
                <c:pt idx="862">
                  <c:v>0.0348</c:v>
                </c:pt>
                <c:pt idx="863">
                  <c:v>0.0346</c:v>
                </c:pt>
                <c:pt idx="864">
                  <c:v>0.0343</c:v>
                </c:pt>
                <c:pt idx="865">
                  <c:v>0.0336</c:v>
                </c:pt>
                <c:pt idx="866">
                  <c:v>0.0341</c:v>
                </c:pt>
                <c:pt idx="867">
                  <c:v>0.034</c:v>
                </c:pt>
                <c:pt idx="868">
                  <c:v>0.0345</c:v>
                </c:pt>
                <c:pt idx="869">
                  <c:v>0.0375</c:v>
                </c:pt>
                <c:pt idx="870">
                  <c:v>0.0535</c:v>
                </c:pt>
                <c:pt idx="871">
                  <c:v>0.0671</c:v>
                </c:pt>
                <c:pt idx="872">
                  <c:v>0.0947</c:v>
                </c:pt>
                <c:pt idx="873">
                  <c:v>0.1337</c:v>
                </c:pt>
                <c:pt idx="874">
                  <c:v>0.1396</c:v>
                </c:pt>
                <c:pt idx="875">
                  <c:v>0.0928</c:v>
                </c:pt>
                <c:pt idx="876">
                  <c:v>0.0654</c:v>
                </c:pt>
                <c:pt idx="877">
                  <c:v>0.0422</c:v>
                </c:pt>
                <c:pt idx="878">
                  <c:v>0.0388</c:v>
                </c:pt>
                <c:pt idx="879">
                  <c:v>0.0378</c:v>
                </c:pt>
                <c:pt idx="880">
                  <c:v>0.0361</c:v>
                </c:pt>
                <c:pt idx="881">
                  <c:v>0.0351</c:v>
                </c:pt>
                <c:pt idx="882">
                  <c:v>0.035</c:v>
                </c:pt>
                <c:pt idx="883">
                  <c:v>0.035</c:v>
                </c:pt>
                <c:pt idx="884">
                  <c:v>0.0344</c:v>
                </c:pt>
                <c:pt idx="885">
                  <c:v>0.0341</c:v>
                </c:pt>
                <c:pt idx="886">
                  <c:v>0.0338</c:v>
                </c:pt>
                <c:pt idx="887">
                  <c:v>0.0338</c:v>
                </c:pt>
                <c:pt idx="888">
                  <c:v>0.0335</c:v>
                </c:pt>
                <c:pt idx="889">
                  <c:v>0.0456</c:v>
                </c:pt>
                <c:pt idx="890">
                  <c:v>0.0644</c:v>
                </c:pt>
                <c:pt idx="891">
                  <c:v>0.0732</c:v>
                </c:pt>
                <c:pt idx="892">
                  <c:v>0.0931</c:v>
                </c:pt>
                <c:pt idx="893">
                  <c:v>0.1288</c:v>
                </c:pt>
                <c:pt idx="894">
                  <c:v>0.1458</c:v>
                </c:pt>
                <c:pt idx="895">
                  <c:v>0.1417</c:v>
                </c:pt>
                <c:pt idx="896">
                  <c:v>0.0763</c:v>
                </c:pt>
                <c:pt idx="897">
                  <c:v>0.0545</c:v>
                </c:pt>
                <c:pt idx="898">
                  <c:v>0.0443</c:v>
                </c:pt>
                <c:pt idx="899">
                  <c:v>0.0418</c:v>
                </c:pt>
                <c:pt idx="900">
                  <c:v>0.0413</c:v>
                </c:pt>
                <c:pt idx="901">
                  <c:v>0.0402</c:v>
                </c:pt>
                <c:pt idx="902">
                  <c:v>0.0349</c:v>
                </c:pt>
                <c:pt idx="903">
                  <c:v>0.0351</c:v>
                </c:pt>
                <c:pt idx="904">
                  <c:v>0.0354</c:v>
                </c:pt>
                <c:pt idx="905">
                  <c:v>0.0345</c:v>
                </c:pt>
                <c:pt idx="906">
                  <c:v>0.0341</c:v>
                </c:pt>
                <c:pt idx="907">
                  <c:v>0.0339</c:v>
                </c:pt>
                <c:pt idx="908">
                  <c:v>0.0338</c:v>
                </c:pt>
                <c:pt idx="909">
                  <c:v>0.0343</c:v>
                </c:pt>
                <c:pt idx="910">
                  <c:v>0.0471</c:v>
                </c:pt>
                <c:pt idx="911">
                  <c:v>0.0472</c:v>
                </c:pt>
                <c:pt idx="912">
                  <c:v>0.0513</c:v>
                </c:pt>
                <c:pt idx="913">
                  <c:v>0.0561</c:v>
                </c:pt>
                <c:pt idx="914">
                  <c:v>0.0754</c:v>
                </c:pt>
                <c:pt idx="915">
                  <c:v>0.1356</c:v>
                </c:pt>
                <c:pt idx="916">
                  <c:v>0.1886</c:v>
                </c:pt>
                <c:pt idx="917">
                  <c:v>0.1073</c:v>
                </c:pt>
                <c:pt idx="918">
                  <c:v>0.0473</c:v>
                </c:pt>
                <c:pt idx="919">
                  <c:v>0.0446</c:v>
                </c:pt>
                <c:pt idx="920">
                  <c:v>0.0407</c:v>
                </c:pt>
                <c:pt idx="921">
                  <c:v>0.0413</c:v>
                </c:pt>
                <c:pt idx="922">
                  <c:v>0.0375</c:v>
                </c:pt>
                <c:pt idx="923">
                  <c:v>0.0349</c:v>
                </c:pt>
                <c:pt idx="924">
                  <c:v>0.0347</c:v>
                </c:pt>
                <c:pt idx="925">
                  <c:v>0.0346</c:v>
                </c:pt>
                <c:pt idx="926">
                  <c:v>0.0347</c:v>
                </c:pt>
                <c:pt idx="927">
                  <c:v>0.0341</c:v>
                </c:pt>
                <c:pt idx="928">
                  <c:v>0.034</c:v>
                </c:pt>
                <c:pt idx="929">
                  <c:v>0.0336</c:v>
                </c:pt>
                <c:pt idx="930">
                  <c:v>0.0339</c:v>
                </c:pt>
                <c:pt idx="931">
                  <c:v>0.0346</c:v>
                </c:pt>
                <c:pt idx="932">
                  <c:v>0.0358</c:v>
                </c:pt>
                <c:pt idx="933">
                  <c:v>0.0386</c:v>
                </c:pt>
                <c:pt idx="934">
                  <c:v>0.0413</c:v>
                </c:pt>
                <c:pt idx="935">
                  <c:v>0.0425</c:v>
                </c:pt>
                <c:pt idx="936">
                  <c:v>0.0711</c:v>
                </c:pt>
                <c:pt idx="937">
                  <c:v>0.1032</c:v>
                </c:pt>
                <c:pt idx="938">
                  <c:v>0.1246</c:v>
                </c:pt>
                <c:pt idx="939">
                  <c:v>0.0877</c:v>
                </c:pt>
                <c:pt idx="940">
                  <c:v>0.0632</c:v>
                </c:pt>
                <c:pt idx="941">
                  <c:v>0.052</c:v>
                </c:pt>
                <c:pt idx="942">
                  <c:v>0.0531</c:v>
                </c:pt>
                <c:pt idx="943">
                  <c:v>0.0495</c:v>
                </c:pt>
                <c:pt idx="944">
                  <c:v>0.0354</c:v>
                </c:pt>
                <c:pt idx="945">
                  <c:v>0.0345</c:v>
                </c:pt>
                <c:pt idx="946">
                  <c:v>0.0353</c:v>
                </c:pt>
                <c:pt idx="947">
                  <c:v>0.0345</c:v>
                </c:pt>
                <c:pt idx="948">
                  <c:v>0.0342</c:v>
                </c:pt>
                <c:pt idx="949">
                  <c:v>0.0339</c:v>
                </c:pt>
                <c:pt idx="950">
                  <c:v>0.0335</c:v>
                </c:pt>
                <c:pt idx="951">
                  <c:v>0.0337</c:v>
                </c:pt>
                <c:pt idx="952">
                  <c:v>0.0379</c:v>
                </c:pt>
                <c:pt idx="953">
                  <c:v>0.0583</c:v>
                </c:pt>
                <c:pt idx="954">
                  <c:v>0.0671</c:v>
                </c:pt>
                <c:pt idx="955">
                  <c:v>0.075</c:v>
                </c:pt>
                <c:pt idx="956">
                  <c:v>0.0943</c:v>
                </c:pt>
                <c:pt idx="957">
                  <c:v>0.1071</c:v>
                </c:pt>
                <c:pt idx="958">
                  <c:v>0.1356</c:v>
                </c:pt>
                <c:pt idx="959">
                  <c:v>0.1001</c:v>
                </c:pt>
                <c:pt idx="960">
                  <c:v>0.0574</c:v>
                </c:pt>
                <c:pt idx="961">
                  <c:v>0.0423</c:v>
                </c:pt>
                <c:pt idx="962">
                  <c:v>0.0384</c:v>
                </c:pt>
                <c:pt idx="963">
                  <c:v>0.0353</c:v>
                </c:pt>
                <c:pt idx="964">
                  <c:v>0.035</c:v>
                </c:pt>
                <c:pt idx="965">
                  <c:v>0.0342</c:v>
                </c:pt>
                <c:pt idx="966">
                  <c:v>0.0341</c:v>
                </c:pt>
                <c:pt idx="967">
                  <c:v>0.0326</c:v>
                </c:pt>
                <c:pt idx="968">
                  <c:v>0.035</c:v>
                </c:pt>
                <c:pt idx="969">
                  <c:v>0.0345</c:v>
                </c:pt>
                <c:pt idx="970">
                  <c:v>0.0347</c:v>
                </c:pt>
                <c:pt idx="971">
                  <c:v>0.0341</c:v>
                </c:pt>
                <c:pt idx="972">
                  <c:v>0.0343</c:v>
                </c:pt>
                <c:pt idx="973">
                  <c:v>0.0335</c:v>
                </c:pt>
                <c:pt idx="974">
                  <c:v>0.0333</c:v>
                </c:pt>
                <c:pt idx="975">
                  <c:v>0.0336</c:v>
                </c:pt>
                <c:pt idx="976">
                  <c:v>0.0403</c:v>
                </c:pt>
                <c:pt idx="977">
                  <c:v>0.0531</c:v>
                </c:pt>
                <c:pt idx="978">
                  <c:v>0.0673</c:v>
                </c:pt>
                <c:pt idx="979">
                  <c:v>0.0849</c:v>
                </c:pt>
                <c:pt idx="980">
                  <c:v>0.098</c:v>
                </c:pt>
                <c:pt idx="981">
                  <c:v>0.1236</c:v>
                </c:pt>
                <c:pt idx="982">
                  <c:v>0.106</c:v>
                </c:pt>
                <c:pt idx="983">
                  <c:v>0.0955</c:v>
                </c:pt>
                <c:pt idx="984">
                  <c:v>0.0732</c:v>
                </c:pt>
                <c:pt idx="985">
                  <c:v>0.045</c:v>
                </c:pt>
                <c:pt idx="986">
                  <c:v>0.0391</c:v>
                </c:pt>
                <c:pt idx="987">
                  <c:v>0.0385</c:v>
                </c:pt>
                <c:pt idx="988">
                  <c:v>0.0352</c:v>
                </c:pt>
                <c:pt idx="989">
                  <c:v>0.0352</c:v>
                </c:pt>
                <c:pt idx="990">
                  <c:v>0.0349</c:v>
                </c:pt>
                <c:pt idx="991">
                  <c:v>0.0347</c:v>
                </c:pt>
                <c:pt idx="992">
                  <c:v>0.0342</c:v>
                </c:pt>
                <c:pt idx="993">
                  <c:v>0.0339</c:v>
                </c:pt>
                <c:pt idx="994">
                  <c:v>0.0338</c:v>
                </c:pt>
                <c:pt idx="995">
                  <c:v>0.0337</c:v>
                </c:pt>
                <c:pt idx="996">
                  <c:v>0.0448</c:v>
                </c:pt>
                <c:pt idx="997">
                  <c:v>0.0538</c:v>
                </c:pt>
                <c:pt idx="998">
                  <c:v>0.0669</c:v>
                </c:pt>
                <c:pt idx="999">
                  <c:v>0.0851</c:v>
                </c:pt>
                <c:pt idx="1000">
                  <c:v>0.1018</c:v>
                </c:pt>
                <c:pt idx="1001">
                  <c:v>0.0949</c:v>
                </c:pt>
                <c:pt idx="1002">
                  <c:v>0.0907</c:v>
                </c:pt>
                <c:pt idx="1003">
                  <c:v>0.0779</c:v>
                </c:pt>
                <c:pt idx="1004">
                  <c:v>0.0478</c:v>
                </c:pt>
                <c:pt idx="1005">
                  <c:v>0.0385</c:v>
                </c:pt>
                <c:pt idx="1006">
                  <c:v>0.0361</c:v>
                </c:pt>
                <c:pt idx="1007">
                  <c:v>0.036</c:v>
                </c:pt>
                <c:pt idx="1008">
                  <c:v>0.036</c:v>
                </c:pt>
                <c:pt idx="1009">
                  <c:v>0.0395</c:v>
                </c:pt>
                <c:pt idx="1010">
                  <c:v>0.0382</c:v>
                </c:pt>
                <c:pt idx="1011">
                  <c:v>0.0352</c:v>
                </c:pt>
                <c:pt idx="1012">
                  <c:v>0.0352</c:v>
                </c:pt>
                <c:pt idx="1013">
                  <c:v>0.0347</c:v>
                </c:pt>
                <c:pt idx="1014">
                  <c:v>0.0345</c:v>
                </c:pt>
                <c:pt idx="1015">
                  <c:v>0.0339</c:v>
                </c:pt>
                <c:pt idx="1016">
                  <c:v>0.0341</c:v>
                </c:pt>
                <c:pt idx="1017">
                  <c:v>0.0333</c:v>
                </c:pt>
                <c:pt idx="1018">
                  <c:v>0.0345</c:v>
                </c:pt>
                <c:pt idx="1019">
                  <c:v>0.0488</c:v>
                </c:pt>
                <c:pt idx="1020">
                  <c:v>0.0643</c:v>
                </c:pt>
                <c:pt idx="1021">
                  <c:v>0.081</c:v>
                </c:pt>
                <c:pt idx="1022">
                  <c:v>0.1184</c:v>
                </c:pt>
                <c:pt idx="1023">
                  <c:v>0.0993</c:v>
                </c:pt>
                <c:pt idx="1024">
                  <c:v>0.0606</c:v>
                </c:pt>
                <c:pt idx="1025">
                  <c:v>0.0516</c:v>
                </c:pt>
                <c:pt idx="1026">
                  <c:v>0.0447</c:v>
                </c:pt>
                <c:pt idx="1027">
                  <c:v>0.0389</c:v>
                </c:pt>
                <c:pt idx="1028">
                  <c:v>0.0351</c:v>
                </c:pt>
                <c:pt idx="1029">
                  <c:v>0.0351</c:v>
                </c:pt>
                <c:pt idx="1030">
                  <c:v>0.0349</c:v>
                </c:pt>
                <c:pt idx="1031">
                  <c:v>0.0349</c:v>
                </c:pt>
                <c:pt idx="1032">
                  <c:v>0.0346</c:v>
                </c:pt>
                <c:pt idx="1033">
                  <c:v>0.0351</c:v>
                </c:pt>
                <c:pt idx="1034">
                  <c:v>0.0346</c:v>
                </c:pt>
                <c:pt idx="1035">
                  <c:v>0.0345</c:v>
                </c:pt>
                <c:pt idx="1036">
                  <c:v>0.0339</c:v>
                </c:pt>
                <c:pt idx="1037">
                  <c:v>0.0334</c:v>
                </c:pt>
                <c:pt idx="1038">
                  <c:v>0.0329</c:v>
                </c:pt>
                <c:pt idx="1039">
                  <c:v>0.0349</c:v>
                </c:pt>
                <c:pt idx="1040">
                  <c:v>0.046</c:v>
                </c:pt>
                <c:pt idx="1041">
                  <c:v>0.067</c:v>
                </c:pt>
                <c:pt idx="1042">
                  <c:v>0.103</c:v>
                </c:pt>
                <c:pt idx="1043">
                  <c:v>0.1145</c:v>
                </c:pt>
                <c:pt idx="1044">
                  <c:v>0.1306</c:v>
                </c:pt>
                <c:pt idx="1045">
                  <c:v>0.1286</c:v>
                </c:pt>
                <c:pt idx="1046">
                  <c:v>0.1096</c:v>
                </c:pt>
                <c:pt idx="1047">
                  <c:v>0.1038</c:v>
                </c:pt>
                <c:pt idx="1048">
                  <c:v>0.0689</c:v>
                </c:pt>
                <c:pt idx="1049">
                  <c:v>0.0486</c:v>
                </c:pt>
                <c:pt idx="1050">
                  <c:v>0.038</c:v>
                </c:pt>
                <c:pt idx="1051">
                  <c:v>0.0356</c:v>
                </c:pt>
                <c:pt idx="1052">
                  <c:v>0.0348</c:v>
                </c:pt>
                <c:pt idx="1053">
                  <c:v>0.0342</c:v>
                </c:pt>
                <c:pt idx="1054">
                  <c:v>0.0336</c:v>
                </c:pt>
                <c:pt idx="1055">
                  <c:v>0.0348</c:v>
                </c:pt>
                <c:pt idx="1056">
                  <c:v>0.0348</c:v>
                </c:pt>
                <c:pt idx="1057">
                  <c:v>0.0348</c:v>
                </c:pt>
                <c:pt idx="1058">
                  <c:v>0.0348</c:v>
                </c:pt>
                <c:pt idx="1059">
                  <c:v>0.0343</c:v>
                </c:pt>
                <c:pt idx="1060">
                  <c:v>0.034</c:v>
                </c:pt>
                <c:pt idx="1061">
                  <c:v>0.0336</c:v>
                </c:pt>
                <c:pt idx="1062">
                  <c:v>0.0339</c:v>
                </c:pt>
                <c:pt idx="1063">
                  <c:v>0.0342</c:v>
                </c:pt>
                <c:pt idx="1064">
                  <c:v>0.0371</c:v>
                </c:pt>
                <c:pt idx="1065">
                  <c:v>0.0449</c:v>
                </c:pt>
                <c:pt idx="1066">
                  <c:v>0.0549</c:v>
                </c:pt>
                <c:pt idx="1067">
                  <c:v>0.0657</c:v>
                </c:pt>
                <c:pt idx="1068">
                  <c:v>0.0986</c:v>
                </c:pt>
                <c:pt idx="1069">
                  <c:v>0.1555</c:v>
                </c:pt>
                <c:pt idx="1070">
                  <c:v>0.1911</c:v>
                </c:pt>
                <c:pt idx="1071">
                  <c:v>0.2093</c:v>
                </c:pt>
                <c:pt idx="1072">
                  <c:v>0.2198</c:v>
                </c:pt>
                <c:pt idx="1073">
                  <c:v>0.163</c:v>
                </c:pt>
                <c:pt idx="1074">
                  <c:v>0.1757</c:v>
                </c:pt>
                <c:pt idx="1075">
                  <c:v>0.0354</c:v>
                </c:pt>
                <c:pt idx="1076">
                  <c:v>0.0354</c:v>
                </c:pt>
                <c:pt idx="1077">
                  <c:v>0.0349</c:v>
                </c:pt>
                <c:pt idx="1078">
                  <c:v>0.0347</c:v>
                </c:pt>
                <c:pt idx="1079">
                  <c:v>0.0341</c:v>
                </c:pt>
                <c:pt idx="1080">
                  <c:v>0.0347</c:v>
                </c:pt>
                <c:pt idx="1081">
                  <c:v>0.0342</c:v>
                </c:pt>
                <c:pt idx="1082">
                  <c:v>0.0339</c:v>
                </c:pt>
                <c:pt idx="1083">
                  <c:v>0.0343</c:v>
                </c:pt>
                <c:pt idx="1084">
                  <c:v>0.0363</c:v>
                </c:pt>
                <c:pt idx="1085">
                  <c:v>0.0435</c:v>
                </c:pt>
                <c:pt idx="1086">
                  <c:v>0.0531</c:v>
                </c:pt>
                <c:pt idx="1087">
                  <c:v>0.0861</c:v>
                </c:pt>
                <c:pt idx="1088">
                  <c:v>0.093</c:v>
                </c:pt>
                <c:pt idx="1089">
                  <c:v>0.1031</c:v>
                </c:pt>
                <c:pt idx="1090">
                  <c:v>0.1533</c:v>
                </c:pt>
                <c:pt idx="1091">
                  <c:v>0.1401</c:v>
                </c:pt>
                <c:pt idx="1092">
                  <c:v>0.1114</c:v>
                </c:pt>
                <c:pt idx="1093">
                  <c:v>0.0552</c:v>
                </c:pt>
                <c:pt idx="1094">
                  <c:v>0.0591</c:v>
                </c:pt>
                <c:pt idx="1095">
                  <c:v>0.0352</c:v>
                </c:pt>
                <c:pt idx="1096">
                  <c:v>0.0352</c:v>
                </c:pt>
                <c:pt idx="1097">
                  <c:v>0.0348</c:v>
                </c:pt>
                <c:pt idx="1098">
                  <c:v>0.0349</c:v>
                </c:pt>
                <c:pt idx="1099">
                  <c:v>0.0347</c:v>
                </c:pt>
                <c:pt idx="1100">
                  <c:v>0.0347</c:v>
                </c:pt>
                <c:pt idx="1101">
                  <c:v>0.0343</c:v>
                </c:pt>
                <c:pt idx="1102">
                  <c:v>0.0342</c:v>
                </c:pt>
                <c:pt idx="1103">
                  <c:v>0.0342</c:v>
                </c:pt>
                <c:pt idx="1104">
                  <c:v>0.0357</c:v>
                </c:pt>
                <c:pt idx="1105">
                  <c:v>0.0392</c:v>
                </c:pt>
                <c:pt idx="1106">
                  <c:v>0.0442</c:v>
                </c:pt>
                <c:pt idx="1107">
                  <c:v>0.0614</c:v>
                </c:pt>
                <c:pt idx="1108">
                  <c:v>0.0763</c:v>
                </c:pt>
                <c:pt idx="1109">
                  <c:v>0.1089</c:v>
                </c:pt>
                <c:pt idx="1110">
                  <c:v>0.1596</c:v>
                </c:pt>
                <c:pt idx="1111">
                  <c:v>0.1667</c:v>
                </c:pt>
                <c:pt idx="1112">
                  <c:v>0.2016</c:v>
                </c:pt>
                <c:pt idx="1113">
                  <c:v>0.1853</c:v>
                </c:pt>
                <c:pt idx="1114">
                  <c:v>0.185</c:v>
                </c:pt>
                <c:pt idx="1115">
                  <c:v>0.0349</c:v>
                </c:pt>
                <c:pt idx="1116">
                  <c:v>0.0352</c:v>
                </c:pt>
                <c:pt idx="1117">
                  <c:v>0.035</c:v>
                </c:pt>
                <c:pt idx="1118">
                  <c:v>0.0357</c:v>
                </c:pt>
                <c:pt idx="1119">
                  <c:v>0.035</c:v>
                </c:pt>
                <c:pt idx="1120">
                  <c:v>0.0347</c:v>
                </c:pt>
                <c:pt idx="1121">
                  <c:v>0.0342</c:v>
                </c:pt>
                <c:pt idx="1122">
                  <c:v>0.0342</c:v>
                </c:pt>
                <c:pt idx="1123">
                  <c:v>0.0342</c:v>
                </c:pt>
                <c:pt idx="1124">
                  <c:v>0.0351</c:v>
                </c:pt>
                <c:pt idx="1125">
                  <c:v>0.0359</c:v>
                </c:pt>
                <c:pt idx="1126">
                  <c:v>0.0361</c:v>
                </c:pt>
                <c:pt idx="1127">
                  <c:v>0.042</c:v>
                </c:pt>
                <c:pt idx="1128">
                  <c:v>0.0508</c:v>
                </c:pt>
                <c:pt idx="1129">
                  <c:v>0.0746</c:v>
                </c:pt>
                <c:pt idx="1130">
                  <c:v>0.1291</c:v>
                </c:pt>
                <c:pt idx="1131">
                  <c:v>0.294</c:v>
                </c:pt>
                <c:pt idx="1132">
                  <c:v>0.0779</c:v>
                </c:pt>
                <c:pt idx="1133">
                  <c:v>0.054</c:v>
                </c:pt>
                <c:pt idx="1134">
                  <c:v>0.0509</c:v>
                </c:pt>
                <c:pt idx="1135">
                  <c:v>0.0506</c:v>
                </c:pt>
                <c:pt idx="1136">
                  <c:v>0.0462</c:v>
                </c:pt>
                <c:pt idx="1137">
                  <c:v>0.0476</c:v>
                </c:pt>
                <c:pt idx="1138">
                  <c:v>0.0349</c:v>
                </c:pt>
                <c:pt idx="1139">
                  <c:v>0.0347</c:v>
                </c:pt>
                <c:pt idx="1140">
                  <c:v>0.0347</c:v>
                </c:pt>
                <c:pt idx="1141">
                  <c:v>0.0342</c:v>
                </c:pt>
                <c:pt idx="1142">
                  <c:v>0.0342</c:v>
                </c:pt>
                <c:pt idx="1143">
                  <c:v>0.0339</c:v>
                </c:pt>
                <c:pt idx="1144">
                  <c:v>0.0334</c:v>
                </c:pt>
                <c:pt idx="1145">
                  <c:v>0.0336</c:v>
                </c:pt>
                <c:pt idx="1146">
                  <c:v>0.0332</c:v>
                </c:pt>
                <c:pt idx="1147">
                  <c:v>0.0337</c:v>
                </c:pt>
                <c:pt idx="1148">
                  <c:v>0.0361</c:v>
                </c:pt>
                <c:pt idx="1149">
                  <c:v>0.0421</c:v>
                </c:pt>
                <c:pt idx="1150">
                  <c:v>0.054</c:v>
                </c:pt>
                <c:pt idx="1151">
                  <c:v>0.0799</c:v>
                </c:pt>
                <c:pt idx="1152">
                  <c:v>0.1744</c:v>
                </c:pt>
                <c:pt idx="1153">
                  <c:v>0.2756</c:v>
                </c:pt>
                <c:pt idx="1154">
                  <c:v>0.2505</c:v>
                </c:pt>
                <c:pt idx="1155">
                  <c:v>0.1041</c:v>
                </c:pt>
                <c:pt idx="1156">
                  <c:v>0.0712</c:v>
                </c:pt>
                <c:pt idx="1157">
                  <c:v>0.0681</c:v>
                </c:pt>
                <c:pt idx="1158">
                  <c:v>0.0635</c:v>
                </c:pt>
                <c:pt idx="1159">
                  <c:v>0.0351</c:v>
                </c:pt>
                <c:pt idx="1160">
                  <c:v>0.0355</c:v>
                </c:pt>
                <c:pt idx="1161">
                  <c:v>0.0358</c:v>
                </c:pt>
                <c:pt idx="1162">
                  <c:v>0.0352</c:v>
                </c:pt>
                <c:pt idx="1163">
                  <c:v>0.0349</c:v>
                </c:pt>
                <c:pt idx="1164">
                  <c:v>0.0348</c:v>
                </c:pt>
                <c:pt idx="1165">
                  <c:v>0.0343</c:v>
                </c:pt>
                <c:pt idx="1166">
                  <c:v>0.0343</c:v>
                </c:pt>
                <c:pt idx="1167">
                  <c:v>0.0347</c:v>
                </c:pt>
                <c:pt idx="1168">
                  <c:v>0.0404</c:v>
                </c:pt>
                <c:pt idx="1169">
                  <c:v>0.0356</c:v>
                </c:pt>
                <c:pt idx="1170">
                  <c:v>0.0438</c:v>
                </c:pt>
                <c:pt idx="1171">
                  <c:v>0.044</c:v>
                </c:pt>
                <c:pt idx="1172">
                  <c:v>0.0662</c:v>
                </c:pt>
                <c:pt idx="1173">
                  <c:v>0.0994</c:v>
                </c:pt>
                <c:pt idx="1174">
                  <c:v>0.2684</c:v>
                </c:pt>
                <c:pt idx="1175">
                  <c:v>0.2749</c:v>
                </c:pt>
                <c:pt idx="1176">
                  <c:v>0.1396</c:v>
                </c:pt>
                <c:pt idx="1177">
                  <c:v>0.0511</c:v>
                </c:pt>
                <c:pt idx="1178">
                  <c:v>0.0523</c:v>
                </c:pt>
                <c:pt idx="1179">
                  <c:v>0.0517</c:v>
                </c:pt>
                <c:pt idx="1180">
                  <c:v>0.0358</c:v>
                </c:pt>
                <c:pt idx="1181">
                  <c:v>0.0352</c:v>
                </c:pt>
                <c:pt idx="1182">
                  <c:v>0.0347</c:v>
                </c:pt>
                <c:pt idx="1183">
                  <c:v>0.0346</c:v>
                </c:pt>
                <c:pt idx="1184">
                  <c:v>0.035</c:v>
                </c:pt>
                <c:pt idx="1185">
                  <c:v>0.0345</c:v>
                </c:pt>
                <c:pt idx="1186">
                  <c:v>0.0346</c:v>
                </c:pt>
                <c:pt idx="1187">
                  <c:v>0.0345</c:v>
                </c:pt>
                <c:pt idx="1188">
                  <c:v>0.0362</c:v>
                </c:pt>
                <c:pt idx="1189">
                  <c:v>0.0385</c:v>
                </c:pt>
                <c:pt idx="1190">
                  <c:v>0.043</c:v>
                </c:pt>
                <c:pt idx="1191">
                  <c:v>0.053</c:v>
                </c:pt>
                <c:pt idx="1192">
                  <c:v>0.0711</c:v>
                </c:pt>
                <c:pt idx="1193">
                  <c:v>0.0881</c:v>
                </c:pt>
                <c:pt idx="1194">
                  <c:v>0.1419</c:v>
                </c:pt>
                <c:pt idx="1195">
                  <c:v>0.2733</c:v>
                </c:pt>
                <c:pt idx="1196">
                  <c:v>0.3591</c:v>
                </c:pt>
                <c:pt idx="1197">
                  <c:v>0.5097</c:v>
                </c:pt>
                <c:pt idx="1198">
                  <c:v>0.0508</c:v>
                </c:pt>
                <c:pt idx="1199">
                  <c:v>0.0508</c:v>
                </c:pt>
                <c:pt idx="1200">
                  <c:v>0.0495</c:v>
                </c:pt>
                <c:pt idx="1201">
                  <c:v>0.0385</c:v>
                </c:pt>
                <c:pt idx="1202">
                  <c:v>0.0571</c:v>
                </c:pt>
                <c:pt idx="1203">
                  <c:v>0.099</c:v>
                </c:pt>
                <c:pt idx="1204">
                  <c:v>0.11</c:v>
                </c:pt>
                <c:pt idx="1205">
                  <c:v>0.1461</c:v>
                </c:pt>
                <c:pt idx="1206">
                  <c:v>0.1908</c:v>
                </c:pt>
                <c:pt idx="1207">
                  <c:v>0.175</c:v>
                </c:pt>
                <c:pt idx="1208">
                  <c:v>0.2475</c:v>
                </c:pt>
                <c:pt idx="1209">
                  <c:v>0.1098</c:v>
                </c:pt>
                <c:pt idx="1210">
                  <c:v>0.114</c:v>
                </c:pt>
                <c:pt idx="1211">
                  <c:v>0.1114</c:v>
                </c:pt>
                <c:pt idx="1212">
                  <c:v>0.0729</c:v>
                </c:pt>
                <c:pt idx="1213">
                  <c:v>0.0351</c:v>
                </c:pt>
                <c:pt idx="1214">
                  <c:v>0.0355</c:v>
                </c:pt>
                <c:pt idx="1215">
                  <c:v>0.0352</c:v>
                </c:pt>
                <c:pt idx="1216">
                  <c:v>0.0346</c:v>
                </c:pt>
                <c:pt idx="1217">
                  <c:v>0.0348</c:v>
                </c:pt>
                <c:pt idx="1218">
                  <c:v>0.0346</c:v>
                </c:pt>
                <c:pt idx="1219">
                  <c:v>0.034</c:v>
                </c:pt>
                <c:pt idx="1220">
                  <c:v>0.0861</c:v>
                </c:pt>
                <c:pt idx="1221">
                  <c:v>0.0347</c:v>
                </c:pt>
                <c:pt idx="1222">
                  <c:v>0.0352</c:v>
                </c:pt>
                <c:pt idx="1223">
                  <c:v>0.0367</c:v>
                </c:pt>
                <c:pt idx="1224">
                  <c:v>0.0502</c:v>
                </c:pt>
                <c:pt idx="1225">
                  <c:v>0.0715</c:v>
                </c:pt>
                <c:pt idx="1226">
                  <c:v>0.1279</c:v>
                </c:pt>
                <c:pt idx="1227">
                  <c:v>0.2023</c:v>
                </c:pt>
                <c:pt idx="1228">
                  <c:v>0.2046</c:v>
                </c:pt>
                <c:pt idx="1229">
                  <c:v>0.2125</c:v>
                </c:pt>
                <c:pt idx="1230">
                  <c:v>0.2155</c:v>
                </c:pt>
                <c:pt idx="1231">
                  <c:v>0.0936</c:v>
                </c:pt>
                <c:pt idx="1232">
                  <c:v>0.0607</c:v>
                </c:pt>
                <c:pt idx="1233">
                  <c:v>0.0586</c:v>
                </c:pt>
                <c:pt idx="1234">
                  <c:v>0.0582</c:v>
                </c:pt>
                <c:pt idx="1235">
                  <c:v>0.0577</c:v>
                </c:pt>
                <c:pt idx="1236">
                  <c:v>0.0354</c:v>
                </c:pt>
                <c:pt idx="1237">
                  <c:v>0.043</c:v>
                </c:pt>
                <c:pt idx="1238">
                  <c:v>0.0352</c:v>
                </c:pt>
                <c:pt idx="1239">
                  <c:v>0.0347</c:v>
                </c:pt>
                <c:pt idx="1240">
                  <c:v>0.0347</c:v>
                </c:pt>
                <c:pt idx="1241">
                  <c:v>0.0347</c:v>
                </c:pt>
                <c:pt idx="1242">
                  <c:v>0.0343</c:v>
                </c:pt>
                <c:pt idx="1243">
                  <c:v>0.0345</c:v>
                </c:pt>
                <c:pt idx="1244">
                  <c:v>0.0346</c:v>
                </c:pt>
                <c:pt idx="1245">
                  <c:v>0.0353</c:v>
                </c:pt>
                <c:pt idx="1246">
                  <c:v>0.0352</c:v>
                </c:pt>
                <c:pt idx="1247">
                  <c:v>0.0381</c:v>
                </c:pt>
                <c:pt idx="1248">
                  <c:v>0.0382</c:v>
                </c:pt>
                <c:pt idx="1249">
                  <c:v>0.0488</c:v>
                </c:pt>
                <c:pt idx="1250">
                  <c:v>0.0665</c:v>
                </c:pt>
                <c:pt idx="1251">
                  <c:v>0.0849</c:v>
                </c:pt>
                <c:pt idx="1252">
                  <c:v>0.1807</c:v>
                </c:pt>
                <c:pt idx="1253">
                  <c:v>0.158</c:v>
                </c:pt>
                <c:pt idx="1254">
                  <c:v>0.0661</c:v>
                </c:pt>
                <c:pt idx="1255">
                  <c:v>0.0783</c:v>
                </c:pt>
                <c:pt idx="1256">
                  <c:v>0.0762</c:v>
                </c:pt>
                <c:pt idx="1257">
                  <c:v>0.0351</c:v>
                </c:pt>
                <c:pt idx="1258">
                  <c:v>0.0348</c:v>
                </c:pt>
                <c:pt idx="1259">
                  <c:v>0.0346</c:v>
                </c:pt>
                <c:pt idx="1260">
                  <c:v>0.0348</c:v>
                </c:pt>
                <c:pt idx="1261">
                  <c:v>0.0344</c:v>
                </c:pt>
                <c:pt idx="1262">
                  <c:v>0.0341</c:v>
                </c:pt>
                <c:pt idx="1263">
                  <c:v>0.0342</c:v>
                </c:pt>
                <c:pt idx="1264">
                  <c:v>0.0341</c:v>
                </c:pt>
                <c:pt idx="1265">
                  <c:v>0.0349</c:v>
                </c:pt>
                <c:pt idx="1266">
                  <c:v>0.0358</c:v>
                </c:pt>
                <c:pt idx="1267">
                  <c:v>0.0397</c:v>
                </c:pt>
                <c:pt idx="1268">
                  <c:v>0.042</c:v>
                </c:pt>
                <c:pt idx="1269">
                  <c:v>0.0423</c:v>
                </c:pt>
                <c:pt idx="1270">
                  <c:v>0.0444</c:v>
                </c:pt>
                <c:pt idx="1271">
                  <c:v>0.0489</c:v>
                </c:pt>
                <c:pt idx="1272">
                  <c:v>0.055</c:v>
                </c:pt>
                <c:pt idx="1273">
                  <c:v>0.2274</c:v>
                </c:pt>
                <c:pt idx="1274">
                  <c:v>0.43</c:v>
                </c:pt>
                <c:pt idx="1275">
                  <c:v>0.101</c:v>
                </c:pt>
                <c:pt idx="1276">
                  <c:v>0.1062</c:v>
                </c:pt>
                <c:pt idx="1277">
                  <c:v>0.0951</c:v>
                </c:pt>
                <c:pt idx="1278">
                  <c:v>0.035</c:v>
                </c:pt>
                <c:pt idx="1279">
                  <c:v>0.0348</c:v>
                </c:pt>
                <c:pt idx="1280">
                  <c:v>0.0346</c:v>
                </c:pt>
                <c:pt idx="1281">
                  <c:v>0.0365</c:v>
                </c:pt>
                <c:pt idx="1282">
                  <c:v>0.0406</c:v>
                </c:pt>
                <c:pt idx="1283">
                  <c:v>0.043</c:v>
                </c:pt>
                <c:pt idx="1284">
                  <c:v>0.0427</c:v>
                </c:pt>
                <c:pt idx="1285">
                  <c:v>0.0465</c:v>
                </c:pt>
                <c:pt idx="1286">
                  <c:v>0.0502</c:v>
                </c:pt>
                <c:pt idx="1287">
                  <c:v>0.0676</c:v>
                </c:pt>
                <c:pt idx="1288">
                  <c:v>0.0741</c:v>
                </c:pt>
                <c:pt idx="1289">
                  <c:v>0.1021</c:v>
                </c:pt>
                <c:pt idx="1290">
                  <c:v>0.6022</c:v>
                </c:pt>
                <c:pt idx="1291">
                  <c:v>0.1549</c:v>
                </c:pt>
                <c:pt idx="1292">
                  <c:v>0.126</c:v>
                </c:pt>
                <c:pt idx="1293">
                  <c:v>0.1017</c:v>
                </c:pt>
                <c:pt idx="1294">
                  <c:v>0.0825</c:v>
                </c:pt>
                <c:pt idx="1295">
                  <c:v>0.0996</c:v>
                </c:pt>
                <c:pt idx="1296">
                  <c:v>0.1372</c:v>
                </c:pt>
                <c:pt idx="1297">
                  <c:v>0.1771</c:v>
                </c:pt>
                <c:pt idx="1298">
                  <c:v>0.3224</c:v>
                </c:pt>
                <c:pt idx="1299">
                  <c:v>0.8704</c:v>
                </c:pt>
                <c:pt idx="1300">
                  <c:v>0.7256</c:v>
                </c:pt>
                <c:pt idx="1301">
                  <c:v>0.4534</c:v>
                </c:pt>
                <c:pt idx="1302">
                  <c:v>0.4818</c:v>
                </c:pt>
                <c:pt idx="1303">
                  <c:v>0.4028</c:v>
                </c:pt>
                <c:pt idx="1304">
                  <c:v>0.3392</c:v>
                </c:pt>
                <c:pt idx="1305">
                  <c:v>0.3164</c:v>
                </c:pt>
                <c:pt idx="1306">
                  <c:v>0.1677</c:v>
                </c:pt>
                <c:pt idx="1307">
                  <c:v>0.0994</c:v>
                </c:pt>
                <c:pt idx="1308">
                  <c:v>0.0983</c:v>
                </c:pt>
                <c:pt idx="1309">
                  <c:v>0.0667</c:v>
                </c:pt>
                <c:pt idx="1310">
                  <c:v>0.0617</c:v>
                </c:pt>
                <c:pt idx="1311">
                  <c:v>0.055</c:v>
                </c:pt>
                <c:pt idx="1312">
                  <c:v>0.104</c:v>
                </c:pt>
                <c:pt idx="1313">
                  <c:v>0.1527</c:v>
                </c:pt>
                <c:pt idx="1314">
                  <c:v>0.3417</c:v>
                </c:pt>
                <c:pt idx="1315">
                  <c:v>0.2272</c:v>
                </c:pt>
                <c:pt idx="1316">
                  <c:v>0.0944</c:v>
                </c:pt>
                <c:pt idx="1317">
                  <c:v>0.0984</c:v>
                </c:pt>
                <c:pt idx="1318">
                  <c:v>0.0604</c:v>
                </c:pt>
                <c:pt idx="1319">
                  <c:v>0.0458</c:v>
                </c:pt>
                <c:pt idx="1320">
                  <c:v>0.0382</c:v>
                </c:pt>
                <c:pt idx="1321">
                  <c:v>0.0385</c:v>
                </c:pt>
                <c:pt idx="1322">
                  <c:v>0.0376</c:v>
                </c:pt>
                <c:pt idx="1323">
                  <c:v>0.0372</c:v>
                </c:pt>
                <c:pt idx="1324">
                  <c:v>0.0361</c:v>
                </c:pt>
                <c:pt idx="1325">
                  <c:v>0.0358</c:v>
                </c:pt>
                <c:pt idx="1326">
                  <c:v>0.0354</c:v>
                </c:pt>
                <c:pt idx="1327">
                  <c:v>0.0352</c:v>
                </c:pt>
                <c:pt idx="1328">
                  <c:v>0.035</c:v>
                </c:pt>
                <c:pt idx="1329">
                  <c:v>0.0345</c:v>
                </c:pt>
                <c:pt idx="1330">
                  <c:v>0.034</c:v>
                </c:pt>
                <c:pt idx="1331">
                  <c:v>0.0343</c:v>
                </c:pt>
                <c:pt idx="1332">
                  <c:v>0.0345</c:v>
                </c:pt>
                <c:pt idx="1333">
                  <c:v>0.0346</c:v>
                </c:pt>
                <c:pt idx="1334">
                  <c:v>0.0356</c:v>
                </c:pt>
                <c:pt idx="1335">
                  <c:v>0.0401</c:v>
                </c:pt>
                <c:pt idx="1336">
                  <c:v>0.0502</c:v>
                </c:pt>
                <c:pt idx="1337">
                  <c:v>0.0609</c:v>
                </c:pt>
                <c:pt idx="1338">
                  <c:v>0.0996</c:v>
                </c:pt>
                <c:pt idx="1339">
                  <c:v>0.2595</c:v>
                </c:pt>
                <c:pt idx="1340">
                  <c:v>0.593</c:v>
                </c:pt>
                <c:pt idx="1341">
                  <c:v>0.1393</c:v>
                </c:pt>
                <c:pt idx="1342">
                  <c:v>0.0716</c:v>
                </c:pt>
                <c:pt idx="1343">
                  <c:v>0.0644</c:v>
                </c:pt>
                <c:pt idx="1344">
                  <c:v>0.3035</c:v>
                </c:pt>
                <c:pt idx="1345">
                  <c:v>0.2203</c:v>
                </c:pt>
                <c:pt idx="1346">
                  <c:v>0.178</c:v>
                </c:pt>
                <c:pt idx="1347">
                  <c:v>0.1301</c:v>
                </c:pt>
                <c:pt idx="1348">
                  <c:v>0.1166</c:v>
                </c:pt>
                <c:pt idx="1349">
                  <c:v>0.1984</c:v>
                </c:pt>
                <c:pt idx="1350">
                  <c:v>0.119</c:v>
                </c:pt>
                <c:pt idx="1351">
                  <c:v>0.096</c:v>
                </c:pt>
                <c:pt idx="1352">
                  <c:v>0.0956</c:v>
                </c:pt>
                <c:pt idx="1353">
                  <c:v>0.2196</c:v>
                </c:pt>
                <c:pt idx="1354">
                  <c:v>0.4493</c:v>
                </c:pt>
                <c:pt idx="1355">
                  <c:v>0.1096</c:v>
                </c:pt>
                <c:pt idx="1356">
                  <c:v>0.0645</c:v>
                </c:pt>
                <c:pt idx="1357">
                  <c:v>0.0602</c:v>
                </c:pt>
                <c:pt idx="1358">
                  <c:v>0.0355</c:v>
                </c:pt>
                <c:pt idx="1359">
                  <c:v>0.0378</c:v>
                </c:pt>
                <c:pt idx="1360">
                  <c:v>0.0411</c:v>
                </c:pt>
                <c:pt idx="1361">
                  <c:v>0.0499</c:v>
                </c:pt>
                <c:pt idx="1362">
                  <c:v>0.0795</c:v>
                </c:pt>
                <c:pt idx="1363">
                  <c:v>0.0927</c:v>
                </c:pt>
                <c:pt idx="1364">
                  <c:v>0.1173</c:v>
                </c:pt>
                <c:pt idx="1365">
                  <c:v>0.2493</c:v>
                </c:pt>
                <c:pt idx="1366">
                  <c:v>0.6187</c:v>
                </c:pt>
                <c:pt idx="1367">
                  <c:v>0.175</c:v>
                </c:pt>
                <c:pt idx="1368">
                  <c:v>0.1163</c:v>
                </c:pt>
                <c:pt idx="1369">
                  <c:v>0.0486</c:v>
                </c:pt>
                <c:pt idx="1370">
                  <c:v>0.0425</c:v>
                </c:pt>
                <c:pt idx="1371">
                  <c:v>0.0426</c:v>
                </c:pt>
                <c:pt idx="1372">
                  <c:v>0.0378</c:v>
                </c:pt>
                <c:pt idx="1373">
                  <c:v>0.1973</c:v>
                </c:pt>
                <c:pt idx="1374">
                  <c:v>0.1101</c:v>
                </c:pt>
                <c:pt idx="1375">
                  <c:v>0.0947</c:v>
                </c:pt>
                <c:pt idx="1376">
                  <c:v>0.0811</c:v>
                </c:pt>
                <c:pt idx="1377">
                  <c:v>0.0718</c:v>
                </c:pt>
              </c:numCache>
            </c:numRef>
          </c:xVal>
          <c:yVal>
            <c:numRef>
              <c:f>'1407_CTDCSV001-075'!$AT$2:$AT$1379</c:f>
              <c:numCache>
                <c:formatCode>General</c:formatCode>
                <c:ptCount val="1378"/>
                <c:pt idx="0">
                  <c:v>0.488</c:v>
                </c:pt>
                <c:pt idx="1">
                  <c:v>1.04</c:v>
                </c:pt>
                <c:pt idx="2">
                  <c:v>0.89</c:v>
                </c:pt>
                <c:pt idx="3">
                  <c:v>1.445</c:v>
                </c:pt>
                <c:pt idx="5">
                  <c:v>0.692</c:v>
                </c:pt>
                <c:pt idx="6">
                  <c:v>0.278</c:v>
                </c:pt>
                <c:pt idx="7">
                  <c:v>0.125</c:v>
                </c:pt>
                <c:pt idx="9">
                  <c:v>0.173</c:v>
                </c:pt>
                <c:pt idx="11">
                  <c:v>0.846</c:v>
                </c:pt>
                <c:pt idx="12">
                  <c:v>0.45</c:v>
                </c:pt>
                <c:pt idx="13">
                  <c:v>0.378</c:v>
                </c:pt>
                <c:pt idx="14">
                  <c:v>0.362</c:v>
                </c:pt>
                <c:pt idx="21">
                  <c:v>0.011</c:v>
                </c:pt>
                <c:pt idx="22">
                  <c:v>0.014</c:v>
                </c:pt>
                <c:pt idx="24">
                  <c:v>0.044</c:v>
                </c:pt>
                <c:pt idx="25">
                  <c:v>0.076</c:v>
                </c:pt>
                <c:pt idx="26">
                  <c:v>0.181</c:v>
                </c:pt>
                <c:pt idx="27">
                  <c:v>0.267</c:v>
                </c:pt>
                <c:pt idx="28">
                  <c:v>0.339</c:v>
                </c:pt>
                <c:pt idx="29">
                  <c:v>0.382</c:v>
                </c:pt>
                <c:pt idx="30">
                  <c:v>1.26</c:v>
                </c:pt>
                <c:pt idx="31">
                  <c:v>2.469</c:v>
                </c:pt>
                <c:pt idx="32">
                  <c:v>0.152</c:v>
                </c:pt>
                <c:pt idx="33">
                  <c:v>0.105</c:v>
                </c:pt>
                <c:pt idx="34">
                  <c:v>0.157</c:v>
                </c:pt>
                <c:pt idx="41">
                  <c:v>0.007</c:v>
                </c:pt>
                <c:pt idx="42">
                  <c:v>0.014</c:v>
                </c:pt>
                <c:pt idx="43">
                  <c:v>0.022</c:v>
                </c:pt>
                <c:pt idx="44">
                  <c:v>0.046</c:v>
                </c:pt>
                <c:pt idx="45">
                  <c:v>0.06</c:v>
                </c:pt>
                <c:pt idx="46">
                  <c:v>0.099</c:v>
                </c:pt>
                <c:pt idx="47">
                  <c:v>0.225</c:v>
                </c:pt>
                <c:pt idx="48">
                  <c:v>0.236</c:v>
                </c:pt>
                <c:pt idx="49">
                  <c:v>0.882</c:v>
                </c:pt>
                <c:pt idx="50">
                  <c:v>1.335</c:v>
                </c:pt>
                <c:pt idx="51">
                  <c:v>1.172</c:v>
                </c:pt>
                <c:pt idx="52">
                  <c:v>1.042</c:v>
                </c:pt>
                <c:pt idx="53">
                  <c:v>0.25</c:v>
                </c:pt>
                <c:pt idx="54">
                  <c:v>0.167</c:v>
                </c:pt>
                <c:pt idx="61">
                  <c:v>0.004</c:v>
                </c:pt>
                <c:pt idx="62">
                  <c:v>0.003</c:v>
                </c:pt>
                <c:pt idx="63">
                  <c:v>0.015</c:v>
                </c:pt>
                <c:pt idx="64">
                  <c:v>0.031</c:v>
                </c:pt>
                <c:pt idx="65">
                  <c:v>0.077</c:v>
                </c:pt>
                <c:pt idx="66">
                  <c:v>0.151</c:v>
                </c:pt>
                <c:pt idx="67">
                  <c:v>0.263</c:v>
                </c:pt>
                <c:pt idx="68">
                  <c:v>0.363</c:v>
                </c:pt>
                <c:pt idx="69">
                  <c:v>0.476</c:v>
                </c:pt>
                <c:pt idx="70">
                  <c:v>0.455</c:v>
                </c:pt>
                <c:pt idx="71">
                  <c:v>0.178</c:v>
                </c:pt>
                <c:pt idx="72">
                  <c:v>0.119</c:v>
                </c:pt>
                <c:pt idx="73">
                  <c:v>0.1</c:v>
                </c:pt>
                <c:pt idx="74">
                  <c:v>0.135</c:v>
                </c:pt>
                <c:pt idx="81">
                  <c:v>0.002</c:v>
                </c:pt>
                <c:pt idx="82">
                  <c:v>0.004</c:v>
                </c:pt>
                <c:pt idx="83">
                  <c:v>0.01</c:v>
                </c:pt>
                <c:pt idx="84">
                  <c:v>0.036</c:v>
                </c:pt>
                <c:pt idx="85">
                  <c:v>0.078</c:v>
                </c:pt>
                <c:pt idx="86">
                  <c:v>0.139</c:v>
                </c:pt>
                <c:pt idx="87">
                  <c:v>0.239</c:v>
                </c:pt>
                <c:pt idx="88">
                  <c:v>0.437</c:v>
                </c:pt>
                <c:pt idx="89">
                  <c:v>0.397</c:v>
                </c:pt>
                <c:pt idx="90">
                  <c:v>0.39</c:v>
                </c:pt>
                <c:pt idx="91">
                  <c:v>0.218</c:v>
                </c:pt>
                <c:pt idx="92">
                  <c:v>0.133</c:v>
                </c:pt>
                <c:pt idx="93">
                  <c:v>0.124</c:v>
                </c:pt>
                <c:pt idx="95">
                  <c:v>0.128</c:v>
                </c:pt>
                <c:pt idx="102">
                  <c:v>0.002</c:v>
                </c:pt>
                <c:pt idx="103">
                  <c:v>0.004</c:v>
                </c:pt>
                <c:pt idx="104">
                  <c:v>0.007</c:v>
                </c:pt>
                <c:pt idx="105">
                  <c:v>0.032</c:v>
                </c:pt>
                <c:pt idx="106">
                  <c:v>0.049</c:v>
                </c:pt>
                <c:pt idx="107">
                  <c:v>0.093</c:v>
                </c:pt>
                <c:pt idx="108">
                  <c:v>0.189</c:v>
                </c:pt>
                <c:pt idx="109">
                  <c:v>0.29</c:v>
                </c:pt>
                <c:pt idx="110">
                  <c:v>0.465</c:v>
                </c:pt>
                <c:pt idx="111">
                  <c:v>0.633</c:v>
                </c:pt>
                <c:pt idx="112">
                  <c:v>0.291</c:v>
                </c:pt>
                <c:pt idx="113">
                  <c:v>0.235</c:v>
                </c:pt>
                <c:pt idx="114">
                  <c:v>0.174</c:v>
                </c:pt>
                <c:pt idx="116">
                  <c:v>0.158</c:v>
                </c:pt>
                <c:pt idx="124">
                  <c:v>0.004</c:v>
                </c:pt>
                <c:pt idx="125">
                  <c:v>0.003</c:v>
                </c:pt>
                <c:pt idx="126">
                  <c:v>0.003</c:v>
                </c:pt>
                <c:pt idx="127">
                  <c:v>0.011</c:v>
                </c:pt>
                <c:pt idx="128">
                  <c:v>0.032</c:v>
                </c:pt>
                <c:pt idx="129">
                  <c:v>0.085</c:v>
                </c:pt>
                <c:pt idx="130">
                  <c:v>0.111</c:v>
                </c:pt>
                <c:pt idx="131">
                  <c:v>0.179</c:v>
                </c:pt>
                <c:pt idx="132">
                  <c:v>0.264</c:v>
                </c:pt>
                <c:pt idx="133">
                  <c:v>0.556</c:v>
                </c:pt>
                <c:pt idx="134">
                  <c:v>0.833</c:v>
                </c:pt>
                <c:pt idx="136">
                  <c:v>0.285</c:v>
                </c:pt>
                <c:pt idx="137">
                  <c:v>0.245</c:v>
                </c:pt>
                <c:pt idx="138">
                  <c:v>0.206</c:v>
                </c:pt>
                <c:pt idx="139">
                  <c:v>0.194</c:v>
                </c:pt>
                <c:pt idx="141">
                  <c:v>0.154</c:v>
                </c:pt>
                <c:pt idx="148">
                  <c:v>0.004</c:v>
                </c:pt>
                <c:pt idx="149">
                  <c:v>0.004</c:v>
                </c:pt>
                <c:pt idx="150">
                  <c:v>0.005</c:v>
                </c:pt>
                <c:pt idx="151">
                  <c:v>0.015</c:v>
                </c:pt>
                <c:pt idx="152">
                  <c:v>0.066</c:v>
                </c:pt>
                <c:pt idx="153">
                  <c:v>0.329</c:v>
                </c:pt>
                <c:pt idx="154">
                  <c:v>0.631</c:v>
                </c:pt>
                <c:pt idx="155">
                  <c:v>0.985</c:v>
                </c:pt>
                <c:pt idx="156">
                  <c:v>1.209</c:v>
                </c:pt>
                <c:pt idx="157">
                  <c:v>1.847</c:v>
                </c:pt>
                <c:pt idx="158">
                  <c:v>1.195</c:v>
                </c:pt>
                <c:pt idx="159">
                  <c:v>0.172</c:v>
                </c:pt>
                <c:pt idx="160">
                  <c:v>0.128</c:v>
                </c:pt>
                <c:pt idx="161">
                  <c:v>0.127</c:v>
                </c:pt>
                <c:pt idx="168">
                  <c:v>0.002</c:v>
                </c:pt>
                <c:pt idx="169">
                  <c:v>0.003</c:v>
                </c:pt>
                <c:pt idx="170">
                  <c:v>0.005</c:v>
                </c:pt>
                <c:pt idx="171">
                  <c:v>0.011</c:v>
                </c:pt>
                <c:pt idx="172">
                  <c:v>0.037</c:v>
                </c:pt>
                <c:pt idx="173">
                  <c:v>0.142</c:v>
                </c:pt>
                <c:pt idx="174">
                  <c:v>0.347</c:v>
                </c:pt>
                <c:pt idx="175">
                  <c:v>0.592</c:v>
                </c:pt>
                <c:pt idx="176">
                  <c:v>0.724</c:v>
                </c:pt>
                <c:pt idx="177">
                  <c:v>0.637</c:v>
                </c:pt>
                <c:pt idx="178">
                  <c:v>0.285</c:v>
                </c:pt>
                <c:pt idx="179">
                  <c:v>0.235</c:v>
                </c:pt>
                <c:pt idx="180">
                  <c:v>0.166</c:v>
                </c:pt>
                <c:pt idx="181">
                  <c:v>0.169</c:v>
                </c:pt>
                <c:pt idx="188">
                  <c:v>0.004</c:v>
                </c:pt>
                <c:pt idx="189">
                  <c:v>0.008</c:v>
                </c:pt>
                <c:pt idx="190">
                  <c:v>0.033</c:v>
                </c:pt>
                <c:pt idx="191">
                  <c:v>0.044</c:v>
                </c:pt>
                <c:pt idx="192">
                  <c:v>0.016</c:v>
                </c:pt>
                <c:pt idx="193">
                  <c:v>0.057</c:v>
                </c:pt>
                <c:pt idx="194">
                  <c:v>0.209</c:v>
                </c:pt>
                <c:pt idx="195">
                  <c:v>0.166</c:v>
                </c:pt>
                <c:pt idx="196">
                  <c:v>0.383</c:v>
                </c:pt>
                <c:pt idx="197">
                  <c:v>0.302</c:v>
                </c:pt>
                <c:pt idx="198">
                  <c:v>0.218</c:v>
                </c:pt>
                <c:pt idx="199">
                  <c:v>0.169</c:v>
                </c:pt>
                <c:pt idx="200">
                  <c:v>0.126</c:v>
                </c:pt>
                <c:pt idx="201">
                  <c:v>0.107</c:v>
                </c:pt>
                <c:pt idx="202">
                  <c:v>0.025</c:v>
                </c:pt>
                <c:pt idx="209">
                  <c:v>0.003</c:v>
                </c:pt>
                <c:pt idx="210">
                  <c:v>0.007</c:v>
                </c:pt>
                <c:pt idx="211">
                  <c:v>0.029</c:v>
                </c:pt>
                <c:pt idx="212">
                  <c:v>0.118</c:v>
                </c:pt>
                <c:pt idx="213">
                  <c:v>0.179</c:v>
                </c:pt>
                <c:pt idx="214">
                  <c:v>0.257</c:v>
                </c:pt>
                <c:pt idx="215">
                  <c:v>0.315</c:v>
                </c:pt>
                <c:pt idx="216">
                  <c:v>0.362</c:v>
                </c:pt>
                <c:pt idx="217">
                  <c:v>0.375</c:v>
                </c:pt>
                <c:pt idx="218">
                  <c:v>0.187</c:v>
                </c:pt>
                <c:pt idx="219">
                  <c:v>0.148</c:v>
                </c:pt>
                <c:pt idx="220">
                  <c:v>0.117</c:v>
                </c:pt>
                <c:pt idx="221">
                  <c:v>0.093</c:v>
                </c:pt>
                <c:pt idx="222">
                  <c:v>0.095</c:v>
                </c:pt>
                <c:pt idx="223">
                  <c:v>0.105</c:v>
                </c:pt>
                <c:pt idx="225">
                  <c:v>0.108</c:v>
                </c:pt>
                <c:pt idx="226">
                  <c:v>0.104</c:v>
                </c:pt>
                <c:pt idx="233">
                  <c:v>0.003</c:v>
                </c:pt>
                <c:pt idx="234">
                  <c:v>0.003</c:v>
                </c:pt>
                <c:pt idx="235">
                  <c:v>0.016</c:v>
                </c:pt>
                <c:pt idx="236">
                  <c:v>0.03</c:v>
                </c:pt>
                <c:pt idx="237">
                  <c:v>0.078</c:v>
                </c:pt>
                <c:pt idx="238">
                  <c:v>0.16</c:v>
                </c:pt>
                <c:pt idx="239">
                  <c:v>0.332</c:v>
                </c:pt>
                <c:pt idx="240">
                  <c:v>0.409</c:v>
                </c:pt>
                <c:pt idx="242">
                  <c:v>0.377</c:v>
                </c:pt>
                <c:pt idx="243">
                  <c:v>0.322</c:v>
                </c:pt>
                <c:pt idx="244">
                  <c:v>0.246</c:v>
                </c:pt>
                <c:pt idx="245">
                  <c:v>0.116</c:v>
                </c:pt>
                <c:pt idx="246">
                  <c:v>0.11</c:v>
                </c:pt>
                <c:pt idx="247">
                  <c:v>0.127</c:v>
                </c:pt>
                <c:pt idx="254">
                  <c:v>0.023</c:v>
                </c:pt>
                <c:pt idx="255">
                  <c:v>0.074</c:v>
                </c:pt>
                <c:pt idx="256">
                  <c:v>0.103</c:v>
                </c:pt>
                <c:pt idx="257">
                  <c:v>0.141</c:v>
                </c:pt>
                <c:pt idx="258">
                  <c:v>0.161</c:v>
                </c:pt>
                <c:pt idx="259">
                  <c:v>0.198</c:v>
                </c:pt>
                <c:pt idx="260">
                  <c:v>0.217</c:v>
                </c:pt>
                <c:pt idx="261">
                  <c:v>0.225</c:v>
                </c:pt>
                <c:pt idx="262">
                  <c:v>0.16</c:v>
                </c:pt>
                <c:pt idx="263">
                  <c:v>0.109</c:v>
                </c:pt>
                <c:pt idx="265">
                  <c:v>0.086</c:v>
                </c:pt>
                <c:pt idx="266">
                  <c:v>0.066</c:v>
                </c:pt>
                <c:pt idx="267">
                  <c:v>0.063</c:v>
                </c:pt>
                <c:pt idx="269">
                  <c:v>0.066</c:v>
                </c:pt>
                <c:pt idx="276">
                  <c:v>0.009</c:v>
                </c:pt>
                <c:pt idx="277">
                  <c:v>0.047</c:v>
                </c:pt>
                <c:pt idx="278">
                  <c:v>0.143</c:v>
                </c:pt>
                <c:pt idx="279">
                  <c:v>0.181</c:v>
                </c:pt>
                <c:pt idx="280">
                  <c:v>0.203</c:v>
                </c:pt>
                <c:pt idx="281">
                  <c:v>0.184</c:v>
                </c:pt>
                <c:pt idx="282">
                  <c:v>0.131</c:v>
                </c:pt>
                <c:pt idx="283">
                  <c:v>0.098</c:v>
                </c:pt>
                <c:pt idx="284">
                  <c:v>0.085</c:v>
                </c:pt>
                <c:pt idx="285">
                  <c:v>0.072</c:v>
                </c:pt>
                <c:pt idx="286">
                  <c:v>0.07</c:v>
                </c:pt>
                <c:pt idx="287">
                  <c:v>0.058</c:v>
                </c:pt>
                <c:pt idx="288">
                  <c:v>0.061</c:v>
                </c:pt>
                <c:pt idx="289">
                  <c:v>0.069</c:v>
                </c:pt>
                <c:pt idx="296">
                  <c:v>0.014</c:v>
                </c:pt>
                <c:pt idx="297">
                  <c:v>0.057</c:v>
                </c:pt>
                <c:pt idx="298">
                  <c:v>0.128</c:v>
                </c:pt>
                <c:pt idx="299">
                  <c:v>0.156</c:v>
                </c:pt>
                <c:pt idx="300">
                  <c:v>0.206</c:v>
                </c:pt>
                <c:pt idx="302">
                  <c:v>0.188</c:v>
                </c:pt>
                <c:pt idx="303">
                  <c:v>0.141</c:v>
                </c:pt>
                <c:pt idx="304">
                  <c:v>0.105</c:v>
                </c:pt>
                <c:pt idx="305">
                  <c:v>0.104</c:v>
                </c:pt>
                <c:pt idx="306">
                  <c:v>0.083</c:v>
                </c:pt>
                <c:pt idx="307">
                  <c:v>0.07</c:v>
                </c:pt>
                <c:pt idx="308">
                  <c:v>0.067</c:v>
                </c:pt>
                <c:pt idx="309">
                  <c:v>0.067</c:v>
                </c:pt>
                <c:pt idx="310">
                  <c:v>0.07</c:v>
                </c:pt>
                <c:pt idx="312">
                  <c:v>0.069</c:v>
                </c:pt>
                <c:pt idx="319">
                  <c:v>0.011</c:v>
                </c:pt>
                <c:pt idx="320">
                  <c:v>0.047</c:v>
                </c:pt>
                <c:pt idx="321">
                  <c:v>0.132</c:v>
                </c:pt>
                <c:pt idx="322">
                  <c:v>0.172</c:v>
                </c:pt>
                <c:pt idx="323">
                  <c:v>0.214</c:v>
                </c:pt>
                <c:pt idx="324">
                  <c:v>0.239</c:v>
                </c:pt>
                <c:pt idx="326">
                  <c:v>0.152</c:v>
                </c:pt>
                <c:pt idx="327">
                  <c:v>0.116</c:v>
                </c:pt>
                <c:pt idx="328">
                  <c:v>0.101</c:v>
                </c:pt>
                <c:pt idx="329">
                  <c:v>0.112</c:v>
                </c:pt>
                <c:pt idx="330">
                  <c:v>0.096</c:v>
                </c:pt>
                <c:pt idx="331">
                  <c:v>0.07</c:v>
                </c:pt>
                <c:pt idx="332">
                  <c:v>0.073</c:v>
                </c:pt>
                <c:pt idx="340">
                  <c:v>0.017</c:v>
                </c:pt>
                <c:pt idx="341">
                  <c:v>0.078</c:v>
                </c:pt>
                <c:pt idx="342">
                  <c:v>0.156</c:v>
                </c:pt>
                <c:pt idx="343">
                  <c:v>0.208</c:v>
                </c:pt>
                <c:pt idx="344">
                  <c:v>0.234</c:v>
                </c:pt>
                <c:pt idx="345">
                  <c:v>0.17</c:v>
                </c:pt>
                <c:pt idx="346">
                  <c:v>0.139</c:v>
                </c:pt>
                <c:pt idx="347">
                  <c:v>0.103</c:v>
                </c:pt>
                <c:pt idx="348">
                  <c:v>0.1</c:v>
                </c:pt>
                <c:pt idx="349">
                  <c:v>0.076</c:v>
                </c:pt>
                <c:pt idx="350">
                  <c:v>0.073</c:v>
                </c:pt>
                <c:pt idx="351">
                  <c:v>0.071</c:v>
                </c:pt>
                <c:pt idx="352">
                  <c:v>0.071</c:v>
                </c:pt>
                <c:pt idx="354">
                  <c:v>0.071</c:v>
                </c:pt>
                <c:pt idx="361">
                  <c:v>0.011</c:v>
                </c:pt>
                <c:pt idx="362">
                  <c:v>0.049</c:v>
                </c:pt>
                <c:pt idx="363">
                  <c:v>0.127</c:v>
                </c:pt>
                <c:pt idx="364">
                  <c:v>0.161</c:v>
                </c:pt>
                <c:pt idx="365">
                  <c:v>0.161</c:v>
                </c:pt>
                <c:pt idx="366">
                  <c:v>0.182</c:v>
                </c:pt>
                <c:pt idx="367">
                  <c:v>0.149</c:v>
                </c:pt>
                <c:pt idx="368">
                  <c:v>0.153</c:v>
                </c:pt>
                <c:pt idx="369">
                  <c:v>0.112</c:v>
                </c:pt>
                <c:pt idx="370">
                  <c:v>0.103</c:v>
                </c:pt>
                <c:pt idx="371">
                  <c:v>0.095</c:v>
                </c:pt>
                <c:pt idx="372">
                  <c:v>0.069</c:v>
                </c:pt>
                <c:pt idx="373">
                  <c:v>0.075</c:v>
                </c:pt>
                <c:pt idx="374">
                  <c:v>0.083</c:v>
                </c:pt>
                <c:pt idx="381">
                  <c:v>0.003</c:v>
                </c:pt>
                <c:pt idx="382">
                  <c:v>0.004</c:v>
                </c:pt>
                <c:pt idx="383">
                  <c:v>0.015</c:v>
                </c:pt>
                <c:pt idx="384">
                  <c:v>0.047</c:v>
                </c:pt>
                <c:pt idx="385">
                  <c:v>0.099</c:v>
                </c:pt>
                <c:pt idx="386">
                  <c:v>0.166</c:v>
                </c:pt>
                <c:pt idx="387">
                  <c:v>0.334</c:v>
                </c:pt>
                <c:pt idx="388">
                  <c:v>0.377</c:v>
                </c:pt>
                <c:pt idx="390">
                  <c:v>0.352</c:v>
                </c:pt>
                <c:pt idx="391">
                  <c:v>0.189</c:v>
                </c:pt>
                <c:pt idx="392">
                  <c:v>0.135</c:v>
                </c:pt>
                <c:pt idx="393">
                  <c:v>0.112</c:v>
                </c:pt>
                <c:pt idx="394">
                  <c:v>0.12</c:v>
                </c:pt>
                <c:pt idx="396">
                  <c:v>0.114</c:v>
                </c:pt>
                <c:pt idx="429">
                  <c:v>0.001</c:v>
                </c:pt>
                <c:pt idx="430">
                  <c:v>0.003</c:v>
                </c:pt>
                <c:pt idx="431">
                  <c:v>0.05</c:v>
                </c:pt>
                <c:pt idx="432">
                  <c:v>0.101</c:v>
                </c:pt>
                <c:pt idx="433">
                  <c:v>0.147</c:v>
                </c:pt>
                <c:pt idx="434">
                  <c:v>0.236</c:v>
                </c:pt>
                <c:pt idx="435">
                  <c:v>0.311</c:v>
                </c:pt>
                <c:pt idx="436">
                  <c:v>0.343</c:v>
                </c:pt>
                <c:pt idx="437">
                  <c:v>0.177</c:v>
                </c:pt>
                <c:pt idx="438">
                  <c:v>0.137</c:v>
                </c:pt>
                <c:pt idx="439">
                  <c:v>0.127</c:v>
                </c:pt>
                <c:pt idx="440">
                  <c:v>0.081</c:v>
                </c:pt>
                <c:pt idx="441">
                  <c:v>0.081</c:v>
                </c:pt>
                <c:pt idx="442">
                  <c:v>0.081</c:v>
                </c:pt>
                <c:pt idx="449">
                  <c:v>0.001</c:v>
                </c:pt>
                <c:pt idx="450">
                  <c:v>0.011</c:v>
                </c:pt>
                <c:pt idx="451">
                  <c:v>0.045</c:v>
                </c:pt>
                <c:pt idx="452">
                  <c:v>0.062</c:v>
                </c:pt>
                <c:pt idx="453">
                  <c:v>0.105</c:v>
                </c:pt>
                <c:pt idx="454">
                  <c:v>0.148</c:v>
                </c:pt>
                <c:pt idx="455">
                  <c:v>0.35</c:v>
                </c:pt>
                <c:pt idx="456">
                  <c:v>0.332</c:v>
                </c:pt>
                <c:pt idx="458">
                  <c:v>0.255</c:v>
                </c:pt>
                <c:pt idx="459">
                  <c:v>0.185</c:v>
                </c:pt>
                <c:pt idx="460">
                  <c:v>0.118</c:v>
                </c:pt>
                <c:pt idx="461">
                  <c:v>0.089</c:v>
                </c:pt>
                <c:pt idx="463">
                  <c:v>0.084</c:v>
                </c:pt>
                <c:pt idx="464">
                  <c:v>0.084</c:v>
                </c:pt>
                <c:pt idx="472">
                  <c:v>0.006</c:v>
                </c:pt>
                <c:pt idx="473">
                  <c:v>0.002</c:v>
                </c:pt>
                <c:pt idx="474">
                  <c:v>0.004</c:v>
                </c:pt>
                <c:pt idx="475">
                  <c:v>0.01</c:v>
                </c:pt>
                <c:pt idx="476">
                  <c:v>0.044</c:v>
                </c:pt>
                <c:pt idx="477">
                  <c:v>0.029</c:v>
                </c:pt>
                <c:pt idx="478">
                  <c:v>0.074</c:v>
                </c:pt>
                <c:pt idx="479">
                  <c:v>0.114</c:v>
                </c:pt>
                <c:pt idx="480">
                  <c:v>0.232</c:v>
                </c:pt>
                <c:pt idx="481">
                  <c:v>0.375</c:v>
                </c:pt>
                <c:pt idx="482">
                  <c:v>0.314</c:v>
                </c:pt>
                <c:pt idx="483">
                  <c:v>0.285</c:v>
                </c:pt>
                <c:pt idx="485">
                  <c:v>0.223</c:v>
                </c:pt>
                <c:pt idx="486">
                  <c:v>0.211</c:v>
                </c:pt>
                <c:pt idx="487">
                  <c:v>0.198</c:v>
                </c:pt>
                <c:pt idx="489">
                  <c:v>0.187</c:v>
                </c:pt>
                <c:pt idx="496">
                  <c:v>0.004</c:v>
                </c:pt>
                <c:pt idx="497">
                  <c:v>0.008</c:v>
                </c:pt>
                <c:pt idx="498">
                  <c:v>0.019</c:v>
                </c:pt>
                <c:pt idx="499">
                  <c:v>0.023</c:v>
                </c:pt>
                <c:pt idx="500">
                  <c:v>0.027</c:v>
                </c:pt>
                <c:pt idx="501">
                  <c:v>0.055</c:v>
                </c:pt>
                <c:pt idx="502">
                  <c:v>0.094</c:v>
                </c:pt>
                <c:pt idx="503">
                  <c:v>0.147</c:v>
                </c:pt>
                <c:pt idx="504">
                  <c:v>0.293</c:v>
                </c:pt>
                <c:pt idx="505">
                  <c:v>0.546</c:v>
                </c:pt>
                <c:pt idx="506">
                  <c:v>0.478</c:v>
                </c:pt>
                <c:pt idx="508">
                  <c:v>0.407</c:v>
                </c:pt>
                <c:pt idx="509">
                  <c:v>0.605</c:v>
                </c:pt>
                <c:pt idx="511">
                  <c:v>0.51</c:v>
                </c:pt>
                <c:pt idx="519">
                  <c:v>0.007</c:v>
                </c:pt>
                <c:pt idx="520">
                  <c:v>0.01</c:v>
                </c:pt>
                <c:pt idx="521">
                  <c:v>0.012</c:v>
                </c:pt>
                <c:pt idx="522">
                  <c:v>0.014</c:v>
                </c:pt>
                <c:pt idx="523">
                  <c:v>0.029</c:v>
                </c:pt>
                <c:pt idx="524">
                  <c:v>0.034</c:v>
                </c:pt>
                <c:pt idx="525">
                  <c:v>0.164</c:v>
                </c:pt>
                <c:pt idx="526">
                  <c:v>0.237</c:v>
                </c:pt>
                <c:pt idx="527">
                  <c:v>0.941</c:v>
                </c:pt>
                <c:pt idx="528">
                  <c:v>1.342</c:v>
                </c:pt>
                <c:pt idx="529">
                  <c:v>1.035</c:v>
                </c:pt>
                <c:pt idx="530">
                  <c:v>0.623</c:v>
                </c:pt>
                <c:pt idx="531">
                  <c:v>0.276</c:v>
                </c:pt>
                <c:pt idx="533">
                  <c:v>0.278</c:v>
                </c:pt>
                <c:pt idx="540">
                  <c:v>0.005</c:v>
                </c:pt>
                <c:pt idx="541">
                  <c:v>0.003</c:v>
                </c:pt>
                <c:pt idx="542">
                  <c:v>0.015</c:v>
                </c:pt>
                <c:pt idx="543">
                  <c:v>0.033</c:v>
                </c:pt>
                <c:pt idx="544">
                  <c:v>0.09</c:v>
                </c:pt>
                <c:pt idx="545">
                  <c:v>0.203</c:v>
                </c:pt>
                <c:pt idx="546">
                  <c:v>0.321</c:v>
                </c:pt>
                <c:pt idx="547">
                  <c:v>0.459</c:v>
                </c:pt>
                <c:pt idx="548">
                  <c:v>0.394</c:v>
                </c:pt>
                <c:pt idx="550">
                  <c:v>0.251</c:v>
                </c:pt>
                <c:pt idx="551">
                  <c:v>0.116</c:v>
                </c:pt>
                <c:pt idx="552">
                  <c:v>0.09</c:v>
                </c:pt>
                <c:pt idx="554">
                  <c:v>0.106</c:v>
                </c:pt>
                <c:pt idx="555">
                  <c:v>0.107</c:v>
                </c:pt>
                <c:pt idx="561">
                  <c:v>0.004</c:v>
                </c:pt>
                <c:pt idx="562">
                  <c:v>0.018</c:v>
                </c:pt>
                <c:pt idx="563">
                  <c:v>0.033</c:v>
                </c:pt>
                <c:pt idx="564">
                  <c:v>0.108</c:v>
                </c:pt>
                <c:pt idx="565">
                  <c:v>0.193</c:v>
                </c:pt>
                <c:pt idx="566">
                  <c:v>0.548</c:v>
                </c:pt>
                <c:pt idx="567">
                  <c:v>0.558</c:v>
                </c:pt>
                <c:pt idx="568">
                  <c:v>0.673</c:v>
                </c:pt>
                <c:pt idx="569">
                  <c:v>0.538</c:v>
                </c:pt>
                <c:pt idx="570">
                  <c:v>0.215</c:v>
                </c:pt>
                <c:pt idx="571">
                  <c:v>0.151</c:v>
                </c:pt>
                <c:pt idx="572">
                  <c:v>0.119</c:v>
                </c:pt>
                <c:pt idx="574">
                  <c:v>0.144</c:v>
                </c:pt>
                <c:pt idx="581">
                  <c:v>0.006</c:v>
                </c:pt>
                <c:pt idx="582">
                  <c:v>0.004</c:v>
                </c:pt>
                <c:pt idx="583">
                  <c:v>0.017</c:v>
                </c:pt>
                <c:pt idx="584">
                  <c:v>0.028</c:v>
                </c:pt>
                <c:pt idx="585">
                  <c:v>0.046</c:v>
                </c:pt>
                <c:pt idx="586">
                  <c:v>0.088</c:v>
                </c:pt>
                <c:pt idx="587">
                  <c:v>0.198</c:v>
                </c:pt>
                <c:pt idx="588">
                  <c:v>0.476</c:v>
                </c:pt>
                <c:pt idx="589">
                  <c:v>0.569</c:v>
                </c:pt>
                <c:pt idx="591">
                  <c:v>0.237</c:v>
                </c:pt>
                <c:pt idx="592">
                  <c:v>0.133</c:v>
                </c:pt>
                <c:pt idx="593">
                  <c:v>0.128</c:v>
                </c:pt>
                <c:pt idx="594">
                  <c:v>0.132</c:v>
                </c:pt>
                <c:pt idx="596">
                  <c:v>0.12</c:v>
                </c:pt>
                <c:pt idx="598">
                  <c:v>0.274</c:v>
                </c:pt>
                <c:pt idx="599">
                  <c:v>0.727</c:v>
                </c:pt>
                <c:pt idx="600">
                  <c:v>1.172</c:v>
                </c:pt>
                <c:pt idx="601">
                  <c:v>0.263</c:v>
                </c:pt>
                <c:pt idx="602">
                  <c:v>0.369</c:v>
                </c:pt>
                <c:pt idx="603">
                  <c:v>0.371</c:v>
                </c:pt>
                <c:pt idx="604">
                  <c:v>0.386</c:v>
                </c:pt>
                <c:pt idx="605">
                  <c:v>1.108</c:v>
                </c:pt>
                <c:pt idx="606">
                  <c:v>0.763</c:v>
                </c:pt>
                <c:pt idx="607">
                  <c:v>0.523</c:v>
                </c:pt>
                <c:pt idx="608">
                  <c:v>0.436</c:v>
                </c:pt>
                <c:pt idx="610">
                  <c:v>2.29</c:v>
                </c:pt>
                <c:pt idx="611">
                  <c:v>0.516</c:v>
                </c:pt>
                <c:pt idx="612">
                  <c:v>0.414</c:v>
                </c:pt>
                <c:pt idx="613">
                  <c:v>0.427</c:v>
                </c:pt>
                <c:pt idx="614">
                  <c:v>1.542</c:v>
                </c:pt>
                <c:pt idx="615">
                  <c:v>0.363</c:v>
                </c:pt>
                <c:pt idx="616">
                  <c:v>0.444</c:v>
                </c:pt>
                <c:pt idx="617">
                  <c:v>0.435</c:v>
                </c:pt>
                <c:pt idx="618">
                  <c:v>0.499</c:v>
                </c:pt>
                <c:pt idx="619">
                  <c:v>0.148</c:v>
                </c:pt>
                <c:pt idx="620">
                  <c:v>0.183</c:v>
                </c:pt>
                <c:pt idx="621">
                  <c:v>0.886</c:v>
                </c:pt>
                <c:pt idx="622">
                  <c:v>1.263</c:v>
                </c:pt>
                <c:pt idx="623">
                  <c:v>0.244</c:v>
                </c:pt>
                <c:pt idx="625">
                  <c:v>0.245</c:v>
                </c:pt>
                <c:pt idx="626">
                  <c:v>0.234</c:v>
                </c:pt>
                <c:pt idx="633">
                  <c:v>0.005</c:v>
                </c:pt>
                <c:pt idx="634">
                  <c:v>0.009</c:v>
                </c:pt>
                <c:pt idx="635">
                  <c:v>0.027</c:v>
                </c:pt>
                <c:pt idx="636">
                  <c:v>0.048</c:v>
                </c:pt>
                <c:pt idx="637">
                  <c:v>0.075</c:v>
                </c:pt>
                <c:pt idx="638">
                  <c:v>0.151</c:v>
                </c:pt>
                <c:pt idx="639">
                  <c:v>0.34</c:v>
                </c:pt>
                <c:pt idx="640">
                  <c:v>0.463</c:v>
                </c:pt>
                <c:pt idx="641">
                  <c:v>0.613</c:v>
                </c:pt>
                <c:pt idx="642">
                  <c:v>1.341</c:v>
                </c:pt>
                <c:pt idx="643">
                  <c:v>0.215</c:v>
                </c:pt>
                <c:pt idx="644">
                  <c:v>0.216</c:v>
                </c:pt>
                <c:pt idx="645">
                  <c:v>0.207</c:v>
                </c:pt>
                <c:pt idx="647">
                  <c:v>0.199</c:v>
                </c:pt>
                <c:pt idx="658">
                  <c:v>0.007</c:v>
                </c:pt>
                <c:pt idx="659">
                  <c:v>0.01</c:v>
                </c:pt>
                <c:pt idx="660">
                  <c:v>0.008</c:v>
                </c:pt>
                <c:pt idx="661">
                  <c:v>0.051</c:v>
                </c:pt>
                <c:pt idx="662">
                  <c:v>0.084</c:v>
                </c:pt>
                <c:pt idx="663">
                  <c:v>0.291</c:v>
                </c:pt>
                <c:pt idx="664">
                  <c:v>0.512</c:v>
                </c:pt>
                <c:pt idx="665">
                  <c:v>0.676</c:v>
                </c:pt>
                <c:pt idx="666">
                  <c:v>0.784</c:v>
                </c:pt>
                <c:pt idx="667">
                  <c:v>0.694</c:v>
                </c:pt>
                <c:pt idx="668">
                  <c:v>0.19</c:v>
                </c:pt>
                <c:pt idx="669">
                  <c:v>0.125</c:v>
                </c:pt>
                <c:pt idx="670">
                  <c:v>0.168</c:v>
                </c:pt>
                <c:pt idx="671">
                  <c:v>0.148</c:v>
                </c:pt>
                <c:pt idx="678">
                  <c:v>0.032</c:v>
                </c:pt>
                <c:pt idx="679">
                  <c:v>0.036</c:v>
                </c:pt>
                <c:pt idx="680">
                  <c:v>0.062</c:v>
                </c:pt>
                <c:pt idx="681">
                  <c:v>0.105</c:v>
                </c:pt>
                <c:pt idx="682">
                  <c:v>0.092</c:v>
                </c:pt>
                <c:pt idx="683">
                  <c:v>0.206</c:v>
                </c:pt>
                <c:pt idx="684">
                  <c:v>0.232</c:v>
                </c:pt>
                <c:pt idx="685">
                  <c:v>0.46</c:v>
                </c:pt>
                <c:pt idx="686">
                  <c:v>0.581</c:v>
                </c:pt>
                <c:pt idx="688">
                  <c:v>0.473</c:v>
                </c:pt>
                <c:pt idx="689">
                  <c:v>0.14</c:v>
                </c:pt>
                <c:pt idx="690">
                  <c:v>0.117</c:v>
                </c:pt>
                <c:pt idx="691">
                  <c:v>0.123</c:v>
                </c:pt>
                <c:pt idx="692">
                  <c:v>0.123</c:v>
                </c:pt>
                <c:pt idx="695">
                  <c:v>0.112</c:v>
                </c:pt>
                <c:pt idx="696">
                  <c:v>0.183</c:v>
                </c:pt>
                <c:pt idx="697">
                  <c:v>0.332</c:v>
                </c:pt>
                <c:pt idx="698">
                  <c:v>0.349</c:v>
                </c:pt>
                <c:pt idx="699">
                  <c:v>0.614</c:v>
                </c:pt>
                <c:pt idx="700">
                  <c:v>1.208</c:v>
                </c:pt>
                <c:pt idx="701">
                  <c:v>1.76</c:v>
                </c:pt>
                <c:pt idx="702">
                  <c:v>1.253</c:v>
                </c:pt>
                <c:pt idx="704">
                  <c:v>1.169</c:v>
                </c:pt>
                <c:pt idx="705">
                  <c:v>1.15</c:v>
                </c:pt>
                <c:pt idx="712">
                  <c:v>0.006</c:v>
                </c:pt>
                <c:pt idx="713">
                  <c:v>0.007</c:v>
                </c:pt>
                <c:pt idx="714">
                  <c:v>0.013</c:v>
                </c:pt>
                <c:pt idx="715">
                  <c:v>0.026</c:v>
                </c:pt>
                <c:pt idx="716">
                  <c:v>0.029</c:v>
                </c:pt>
                <c:pt idx="717">
                  <c:v>0.034</c:v>
                </c:pt>
                <c:pt idx="718">
                  <c:v>0.043</c:v>
                </c:pt>
                <c:pt idx="719">
                  <c:v>0.136</c:v>
                </c:pt>
                <c:pt idx="720">
                  <c:v>0.139</c:v>
                </c:pt>
                <c:pt idx="721">
                  <c:v>0.577</c:v>
                </c:pt>
                <c:pt idx="722">
                  <c:v>0.687</c:v>
                </c:pt>
                <c:pt idx="723">
                  <c:v>0.546</c:v>
                </c:pt>
                <c:pt idx="724">
                  <c:v>0.507</c:v>
                </c:pt>
                <c:pt idx="726">
                  <c:v>0.492</c:v>
                </c:pt>
                <c:pt idx="733">
                  <c:v>0.01</c:v>
                </c:pt>
                <c:pt idx="734">
                  <c:v>0.02</c:v>
                </c:pt>
                <c:pt idx="735">
                  <c:v>0.015</c:v>
                </c:pt>
                <c:pt idx="736">
                  <c:v>0.027</c:v>
                </c:pt>
                <c:pt idx="737">
                  <c:v>0.036</c:v>
                </c:pt>
                <c:pt idx="738">
                  <c:v>0.039</c:v>
                </c:pt>
                <c:pt idx="739">
                  <c:v>0.057</c:v>
                </c:pt>
                <c:pt idx="740">
                  <c:v>0.088</c:v>
                </c:pt>
                <c:pt idx="741">
                  <c:v>0.15</c:v>
                </c:pt>
                <c:pt idx="742">
                  <c:v>0.38</c:v>
                </c:pt>
                <c:pt idx="743">
                  <c:v>0.815</c:v>
                </c:pt>
                <c:pt idx="744">
                  <c:v>0.472</c:v>
                </c:pt>
                <c:pt idx="746">
                  <c:v>0.478</c:v>
                </c:pt>
                <c:pt idx="748">
                  <c:v>0.478</c:v>
                </c:pt>
                <c:pt idx="755">
                  <c:v>0.003</c:v>
                </c:pt>
                <c:pt idx="756">
                  <c:v>0.003</c:v>
                </c:pt>
                <c:pt idx="757">
                  <c:v>0.01</c:v>
                </c:pt>
                <c:pt idx="758">
                  <c:v>0.03</c:v>
                </c:pt>
                <c:pt idx="759">
                  <c:v>0.089</c:v>
                </c:pt>
                <c:pt idx="760">
                  <c:v>0.119</c:v>
                </c:pt>
                <c:pt idx="761">
                  <c:v>0.193</c:v>
                </c:pt>
                <c:pt idx="762">
                  <c:v>0.283</c:v>
                </c:pt>
                <c:pt idx="763">
                  <c:v>0.452</c:v>
                </c:pt>
                <c:pt idx="764">
                  <c:v>0.531</c:v>
                </c:pt>
                <c:pt idx="766">
                  <c:v>0.325</c:v>
                </c:pt>
                <c:pt idx="767">
                  <c:v>0.193</c:v>
                </c:pt>
                <c:pt idx="768">
                  <c:v>0.191</c:v>
                </c:pt>
                <c:pt idx="769">
                  <c:v>0.188</c:v>
                </c:pt>
                <c:pt idx="772">
                  <c:v>0.189</c:v>
                </c:pt>
                <c:pt idx="779">
                  <c:v>0.003</c:v>
                </c:pt>
                <c:pt idx="780">
                  <c:v>0.009</c:v>
                </c:pt>
                <c:pt idx="781">
                  <c:v>0.034</c:v>
                </c:pt>
                <c:pt idx="782">
                  <c:v>0.094</c:v>
                </c:pt>
                <c:pt idx="783">
                  <c:v>0.201</c:v>
                </c:pt>
                <c:pt idx="784">
                  <c:v>0.231</c:v>
                </c:pt>
                <c:pt idx="785">
                  <c:v>0.231</c:v>
                </c:pt>
                <c:pt idx="786">
                  <c:v>0.319</c:v>
                </c:pt>
                <c:pt idx="787">
                  <c:v>0.285</c:v>
                </c:pt>
                <c:pt idx="788">
                  <c:v>0.182</c:v>
                </c:pt>
                <c:pt idx="789">
                  <c:v>0.122</c:v>
                </c:pt>
                <c:pt idx="790">
                  <c:v>0.084</c:v>
                </c:pt>
                <c:pt idx="791">
                  <c:v>0.076</c:v>
                </c:pt>
                <c:pt idx="793">
                  <c:v>0.074</c:v>
                </c:pt>
                <c:pt idx="800">
                  <c:v>0.004</c:v>
                </c:pt>
                <c:pt idx="801">
                  <c:v>0.006</c:v>
                </c:pt>
                <c:pt idx="802">
                  <c:v>0.04</c:v>
                </c:pt>
                <c:pt idx="803">
                  <c:v>0.069</c:v>
                </c:pt>
                <c:pt idx="804">
                  <c:v>0.111</c:v>
                </c:pt>
                <c:pt idx="805">
                  <c:v>0.151</c:v>
                </c:pt>
                <c:pt idx="806">
                  <c:v>0.247</c:v>
                </c:pt>
                <c:pt idx="807">
                  <c:v>0.468</c:v>
                </c:pt>
                <c:pt idx="808">
                  <c:v>0.462</c:v>
                </c:pt>
                <c:pt idx="809">
                  <c:v>0.307</c:v>
                </c:pt>
                <c:pt idx="810">
                  <c:v>0.245</c:v>
                </c:pt>
                <c:pt idx="811">
                  <c:v>0.14</c:v>
                </c:pt>
                <c:pt idx="812">
                  <c:v>0.111</c:v>
                </c:pt>
                <c:pt idx="814">
                  <c:v>0.1</c:v>
                </c:pt>
                <c:pt idx="821">
                  <c:v>0.004</c:v>
                </c:pt>
                <c:pt idx="822">
                  <c:v>0.005</c:v>
                </c:pt>
                <c:pt idx="823">
                  <c:v>0.027</c:v>
                </c:pt>
                <c:pt idx="824">
                  <c:v>0.067</c:v>
                </c:pt>
                <c:pt idx="825">
                  <c:v>0.096</c:v>
                </c:pt>
                <c:pt idx="826">
                  <c:v>0.181</c:v>
                </c:pt>
                <c:pt idx="827">
                  <c:v>0.282</c:v>
                </c:pt>
                <c:pt idx="828">
                  <c:v>0.234</c:v>
                </c:pt>
                <c:pt idx="829">
                  <c:v>0.165</c:v>
                </c:pt>
                <c:pt idx="830">
                  <c:v>0.146</c:v>
                </c:pt>
                <c:pt idx="831">
                  <c:v>0.115</c:v>
                </c:pt>
                <c:pt idx="832">
                  <c:v>0.087</c:v>
                </c:pt>
                <c:pt idx="833">
                  <c:v>0.086</c:v>
                </c:pt>
                <c:pt idx="835">
                  <c:v>0.082</c:v>
                </c:pt>
                <c:pt idx="842">
                  <c:v>0.002</c:v>
                </c:pt>
                <c:pt idx="843">
                  <c:v>0.012</c:v>
                </c:pt>
                <c:pt idx="844">
                  <c:v>0.037</c:v>
                </c:pt>
                <c:pt idx="845">
                  <c:v>0.056</c:v>
                </c:pt>
                <c:pt idx="846">
                  <c:v>0.096</c:v>
                </c:pt>
                <c:pt idx="847">
                  <c:v>0.11</c:v>
                </c:pt>
                <c:pt idx="848">
                  <c:v>0.169</c:v>
                </c:pt>
                <c:pt idx="849">
                  <c:v>0.272</c:v>
                </c:pt>
                <c:pt idx="851">
                  <c:v>0.171</c:v>
                </c:pt>
                <c:pt idx="852">
                  <c:v>0.122</c:v>
                </c:pt>
                <c:pt idx="853">
                  <c:v>0.087</c:v>
                </c:pt>
                <c:pt idx="854">
                  <c:v>0.08</c:v>
                </c:pt>
                <c:pt idx="855">
                  <c:v>0.084</c:v>
                </c:pt>
                <c:pt idx="856">
                  <c:v>0.078</c:v>
                </c:pt>
                <c:pt idx="859">
                  <c:v>0.103</c:v>
                </c:pt>
                <c:pt idx="866">
                  <c:v>0.002</c:v>
                </c:pt>
                <c:pt idx="867">
                  <c:v>0.002</c:v>
                </c:pt>
                <c:pt idx="868">
                  <c:v>0.008</c:v>
                </c:pt>
                <c:pt idx="869">
                  <c:v>0.023</c:v>
                </c:pt>
                <c:pt idx="870">
                  <c:v>0.091</c:v>
                </c:pt>
                <c:pt idx="871">
                  <c:v>0.158</c:v>
                </c:pt>
                <c:pt idx="872">
                  <c:v>0.286</c:v>
                </c:pt>
                <c:pt idx="873">
                  <c:v>0.42</c:v>
                </c:pt>
                <c:pt idx="874">
                  <c:v>0.329</c:v>
                </c:pt>
                <c:pt idx="875">
                  <c:v>0.218</c:v>
                </c:pt>
                <c:pt idx="876">
                  <c:v>0.189</c:v>
                </c:pt>
                <c:pt idx="877">
                  <c:v>0.118</c:v>
                </c:pt>
                <c:pt idx="878">
                  <c:v>0.102</c:v>
                </c:pt>
                <c:pt idx="880">
                  <c:v>0.089</c:v>
                </c:pt>
                <c:pt idx="887">
                  <c:v>0.011</c:v>
                </c:pt>
                <c:pt idx="888">
                  <c:v>0.004</c:v>
                </c:pt>
                <c:pt idx="889">
                  <c:v>0.063</c:v>
                </c:pt>
                <c:pt idx="890">
                  <c:v>0.14</c:v>
                </c:pt>
                <c:pt idx="891">
                  <c:v>0.189</c:v>
                </c:pt>
                <c:pt idx="892">
                  <c:v>0.306</c:v>
                </c:pt>
                <c:pt idx="893">
                  <c:v>0.361</c:v>
                </c:pt>
                <c:pt idx="894">
                  <c:v>0.344</c:v>
                </c:pt>
                <c:pt idx="895">
                  <c:v>0.329</c:v>
                </c:pt>
                <c:pt idx="896">
                  <c:v>0.178</c:v>
                </c:pt>
                <c:pt idx="897">
                  <c:v>0.122</c:v>
                </c:pt>
                <c:pt idx="898">
                  <c:v>0.101</c:v>
                </c:pt>
                <c:pt idx="899">
                  <c:v>0.088</c:v>
                </c:pt>
                <c:pt idx="901">
                  <c:v>0.088</c:v>
                </c:pt>
                <c:pt idx="908">
                  <c:v>0.003</c:v>
                </c:pt>
                <c:pt idx="909">
                  <c:v>0.013</c:v>
                </c:pt>
                <c:pt idx="910">
                  <c:v>0.083</c:v>
                </c:pt>
                <c:pt idx="911">
                  <c:v>0.093</c:v>
                </c:pt>
                <c:pt idx="912">
                  <c:v>0.113</c:v>
                </c:pt>
                <c:pt idx="913">
                  <c:v>0.134</c:v>
                </c:pt>
                <c:pt idx="914">
                  <c:v>0.185</c:v>
                </c:pt>
                <c:pt idx="915">
                  <c:v>0.341</c:v>
                </c:pt>
                <c:pt idx="916">
                  <c:v>0.411</c:v>
                </c:pt>
                <c:pt idx="917">
                  <c:v>0.305</c:v>
                </c:pt>
                <c:pt idx="918">
                  <c:v>0.135</c:v>
                </c:pt>
                <c:pt idx="919">
                  <c:v>0.106</c:v>
                </c:pt>
                <c:pt idx="920">
                  <c:v>0.094</c:v>
                </c:pt>
                <c:pt idx="922">
                  <c:v>0.082</c:v>
                </c:pt>
                <c:pt idx="929">
                  <c:v>0.005</c:v>
                </c:pt>
                <c:pt idx="930">
                  <c:v>0.006</c:v>
                </c:pt>
                <c:pt idx="931">
                  <c:v>0.015</c:v>
                </c:pt>
                <c:pt idx="932">
                  <c:v>0.031</c:v>
                </c:pt>
                <c:pt idx="933">
                  <c:v>0.045</c:v>
                </c:pt>
                <c:pt idx="934">
                  <c:v>0.055</c:v>
                </c:pt>
                <c:pt idx="935">
                  <c:v>0.097</c:v>
                </c:pt>
                <c:pt idx="936">
                  <c:v>0.219</c:v>
                </c:pt>
                <c:pt idx="937">
                  <c:v>0.29</c:v>
                </c:pt>
                <c:pt idx="938">
                  <c:v>0.347</c:v>
                </c:pt>
                <c:pt idx="939">
                  <c:v>0.257</c:v>
                </c:pt>
                <c:pt idx="940">
                  <c:v>0.166</c:v>
                </c:pt>
                <c:pt idx="941">
                  <c:v>0.142</c:v>
                </c:pt>
                <c:pt idx="943">
                  <c:v>0.165</c:v>
                </c:pt>
                <c:pt idx="950">
                  <c:v>0.003</c:v>
                </c:pt>
                <c:pt idx="951">
                  <c:v>0.007</c:v>
                </c:pt>
                <c:pt idx="952">
                  <c:v>0.033</c:v>
                </c:pt>
                <c:pt idx="953">
                  <c:v>0.118</c:v>
                </c:pt>
                <c:pt idx="954">
                  <c:v>0.172</c:v>
                </c:pt>
                <c:pt idx="955">
                  <c:v>0.179</c:v>
                </c:pt>
                <c:pt idx="956">
                  <c:v>0.251</c:v>
                </c:pt>
                <c:pt idx="957">
                  <c:v>0.262</c:v>
                </c:pt>
                <c:pt idx="958">
                  <c:v>0.302</c:v>
                </c:pt>
                <c:pt idx="959">
                  <c:v>0.336</c:v>
                </c:pt>
                <c:pt idx="960">
                  <c:v>0.21</c:v>
                </c:pt>
                <c:pt idx="961">
                  <c:v>0.152</c:v>
                </c:pt>
                <c:pt idx="962">
                  <c:v>0.132</c:v>
                </c:pt>
                <c:pt idx="963">
                  <c:v>0.121</c:v>
                </c:pt>
                <c:pt idx="964">
                  <c:v>0.23</c:v>
                </c:pt>
                <c:pt idx="965">
                  <c:v>0.107</c:v>
                </c:pt>
                <c:pt idx="967">
                  <c:v>0.095</c:v>
                </c:pt>
                <c:pt idx="974">
                  <c:v>0.001</c:v>
                </c:pt>
                <c:pt idx="975">
                  <c:v>0.005</c:v>
                </c:pt>
                <c:pt idx="976">
                  <c:v>0.038</c:v>
                </c:pt>
                <c:pt idx="977">
                  <c:v>0.088</c:v>
                </c:pt>
                <c:pt idx="978">
                  <c:v>0.139</c:v>
                </c:pt>
                <c:pt idx="979">
                  <c:v>0.224</c:v>
                </c:pt>
                <c:pt idx="980">
                  <c:v>0.269</c:v>
                </c:pt>
                <c:pt idx="981">
                  <c:v>0.323</c:v>
                </c:pt>
                <c:pt idx="982">
                  <c:v>0.301</c:v>
                </c:pt>
                <c:pt idx="983">
                  <c:v>0.303</c:v>
                </c:pt>
                <c:pt idx="984">
                  <c:v>0.242</c:v>
                </c:pt>
                <c:pt idx="985">
                  <c:v>0.114</c:v>
                </c:pt>
                <c:pt idx="986">
                  <c:v>0.094</c:v>
                </c:pt>
                <c:pt idx="987">
                  <c:v>0.089</c:v>
                </c:pt>
                <c:pt idx="994">
                  <c:v>0.003</c:v>
                </c:pt>
                <c:pt idx="995">
                  <c:v>0.005</c:v>
                </c:pt>
                <c:pt idx="996">
                  <c:v>0.056</c:v>
                </c:pt>
                <c:pt idx="997">
                  <c:v>0.1</c:v>
                </c:pt>
                <c:pt idx="998">
                  <c:v>0.174</c:v>
                </c:pt>
                <c:pt idx="999">
                  <c:v>0.235</c:v>
                </c:pt>
                <c:pt idx="1000">
                  <c:v>0.27</c:v>
                </c:pt>
                <c:pt idx="1002">
                  <c:v>0.25</c:v>
                </c:pt>
                <c:pt idx="1003">
                  <c:v>0.258</c:v>
                </c:pt>
                <c:pt idx="1004">
                  <c:v>0.132</c:v>
                </c:pt>
                <c:pt idx="1005">
                  <c:v>0.093</c:v>
                </c:pt>
                <c:pt idx="1006">
                  <c:v>0.071</c:v>
                </c:pt>
                <c:pt idx="1007">
                  <c:v>0.072</c:v>
                </c:pt>
                <c:pt idx="1009">
                  <c:v>0.086</c:v>
                </c:pt>
                <c:pt idx="1017">
                  <c:v>0.003</c:v>
                </c:pt>
                <c:pt idx="1018">
                  <c:v>0.01</c:v>
                </c:pt>
                <c:pt idx="1019">
                  <c:v>0.068</c:v>
                </c:pt>
                <c:pt idx="1020">
                  <c:v>0.124</c:v>
                </c:pt>
                <c:pt idx="1021">
                  <c:v>0.22</c:v>
                </c:pt>
                <c:pt idx="1022">
                  <c:v>0.277</c:v>
                </c:pt>
                <c:pt idx="1023">
                  <c:v>0.235</c:v>
                </c:pt>
                <c:pt idx="1024">
                  <c:v>0.182</c:v>
                </c:pt>
                <c:pt idx="1025">
                  <c:v>0.153</c:v>
                </c:pt>
                <c:pt idx="1026">
                  <c:v>0.116</c:v>
                </c:pt>
                <c:pt idx="1027">
                  <c:v>0.096</c:v>
                </c:pt>
                <c:pt idx="1028">
                  <c:v>0.073</c:v>
                </c:pt>
                <c:pt idx="1029">
                  <c:v>0.07</c:v>
                </c:pt>
                <c:pt idx="1030">
                  <c:v>0.076</c:v>
                </c:pt>
                <c:pt idx="1037">
                  <c:v>0.001</c:v>
                </c:pt>
                <c:pt idx="1038">
                  <c:v>0.003</c:v>
                </c:pt>
                <c:pt idx="1039">
                  <c:v>0.017</c:v>
                </c:pt>
                <c:pt idx="1040">
                  <c:v>0.054</c:v>
                </c:pt>
                <c:pt idx="1041">
                  <c:v>0.149</c:v>
                </c:pt>
                <c:pt idx="1042">
                  <c:v>0.307</c:v>
                </c:pt>
                <c:pt idx="1043">
                  <c:v>0.322</c:v>
                </c:pt>
                <c:pt idx="1044">
                  <c:v>0.36</c:v>
                </c:pt>
                <c:pt idx="1046">
                  <c:v>0.294</c:v>
                </c:pt>
                <c:pt idx="1047">
                  <c:v>0.32</c:v>
                </c:pt>
                <c:pt idx="1048">
                  <c:v>0.22</c:v>
                </c:pt>
                <c:pt idx="1049">
                  <c:v>0.173</c:v>
                </c:pt>
                <c:pt idx="1050">
                  <c:v>0.124</c:v>
                </c:pt>
                <c:pt idx="1051">
                  <c:v>0.103</c:v>
                </c:pt>
                <c:pt idx="1052">
                  <c:v>0.094</c:v>
                </c:pt>
                <c:pt idx="1054">
                  <c:v>0.087</c:v>
                </c:pt>
                <c:pt idx="1061">
                  <c:v>0.004</c:v>
                </c:pt>
                <c:pt idx="1062">
                  <c:v>0.004</c:v>
                </c:pt>
                <c:pt idx="1063">
                  <c:v>0.017</c:v>
                </c:pt>
                <c:pt idx="1064">
                  <c:v>0.031</c:v>
                </c:pt>
                <c:pt idx="1065">
                  <c:v>0.061</c:v>
                </c:pt>
                <c:pt idx="1066">
                  <c:v>0.114</c:v>
                </c:pt>
                <c:pt idx="1067">
                  <c:v>0.181</c:v>
                </c:pt>
                <c:pt idx="1068">
                  <c:v>0.334</c:v>
                </c:pt>
                <c:pt idx="1069">
                  <c:v>0.579</c:v>
                </c:pt>
                <c:pt idx="1070">
                  <c:v>0.537</c:v>
                </c:pt>
                <c:pt idx="1071">
                  <c:v>0.551</c:v>
                </c:pt>
                <c:pt idx="1072">
                  <c:v>0.57</c:v>
                </c:pt>
                <c:pt idx="1073">
                  <c:v>0.454</c:v>
                </c:pt>
                <c:pt idx="1074">
                  <c:v>0.611</c:v>
                </c:pt>
                <c:pt idx="1081">
                  <c:v>0.004</c:v>
                </c:pt>
                <c:pt idx="1082">
                  <c:v>0.004</c:v>
                </c:pt>
                <c:pt idx="1083">
                  <c:v>0.013</c:v>
                </c:pt>
                <c:pt idx="1084">
                  <c:v>0.027</c:v>
                </c:pt>
                <c:pt idx="1085">
                  <c:v>0.058</c:v>
                </c:pt>
                <c:pt idx="1086">
                  <c:v>0.117</c:v>
                </c:pt>
                <c:pt idx="1087">
                  <c:v>0.284</c:v>
                </c:pt>
                <c:pt idx="1088">
                  <c:v>0.31</c:v>
                </c:pt>
                <c:pt idx="1089">
                  <c:v>0.317</c:v>
                </c:pt>
                <c:pt idx="1090">
                  <c:v>0.277</c:v>
                </c:pt>
                <c:pt idx="1091">
                  <c:v>0.389</c:v>
                </c:pt>
                <c:pt idx="1092">
                  <c:v>0.22</c:v>
                </c:pt>
                <c:pt idx="1093">
                  <c:v>0.135</c:v>
                </c:pt>
                <c:pt idx="1094">
                  <c:v>0.134</c:v>
                </c:pt>
                <c:pt idx="1101">
                  <c:v>0.005</c:v>
                </c:pt>
                <c:pt idx="1102">
                  <c:v>0.003</c:v>
                </c:pt>
                <c:pt idx="1103">
                  <c:v>0.007</c:v>
                </c:pt>
                <c:pt idx="1104">
                  <c:v>0.023</c:v>
                </c:pt>
                <c:pt idx="1105">
                  <c:v>0.042</c:v>
                </c:pt>
                <c:pt idx="1106">
                  <c:v>0.069</c:v>
                </c:pt>
                <c:pt idx="1107">
                  <c:v>0.152</c:v>
                </c:pt>
                <c:pt idx="1108">
                  <c:v>0.245</c:v>
                </c:pt>
                <c:pt idx="1109">
                  <c:v>0.43</c:v>
                </c:pt>
                <c:pt idx="1110">
                  <c:v>0.612</c:v>
                </c:pt>
                <c:pt idx="1111">
                  <c:v>0.562</c:v>
                </c:pt>
                <c:pt idx="1112">
                  <c:v>0.627</c:v>
                </c:pt>
                <c:pt idx="1113">
                  <c:v>0.574</c:v>
                </c:pt>
                <c:pt idx="1114">
                  <c:v>0.941</c:v>
                </c:pt>
                <c:pt idx="1121">
                  <c:v>0.008</c:v>
                </c:pt>
                <c:pt idx="1122">
                  <c:v>0.006</c:v>
                </c:pt>
                <c:pt idx="1123">
                  <c:v>0.007</c:v>
                </c:pt>
                <c:pt idx="1124">
                  <c:v>0.017</c:v>
                </c:pt>
                <c:pt idx="1125">
                  <c:v>0.009</c:v>
                </c:pt>
                <c:pt idx="1126">
                  <c:v>0.031</c:v>
                </c:pt>
                <c:pt idx="1127">
                  <c:v>0.056</c:v>
                </c:pt>
                <c:pt idx="1128">
                  <c:v>0.109</c:v>
                </c:pt>
                <c:pt idx="1129">
                  <c:v>0.263</c:v>
                </c:pt>
                <c:pt idx="1130">
                  <c:v>0.585</c:v>
                </c:pt>
                <c:pt idx="1131">
                  <c:v>1.102</c:v>
                </c:pt>
                <c:pt idx="1132">
                  <c:v>0.31</c:v>
                </c:pt>
                <c:pt idx="1133">
                  <c:v>0.222</c:v>
                </c:pt>
                <c:pt idx="1134">
                  <c:v>0.221</c:v>
                </c:pt>
                <c:pt idx="1136">
                  <c:v>0.236</c:v>
                </c:pt>
                <c:pt idx="1144">
                  <c:v>0.002</c:v>
                </c:pt>
                <c:pt idx="1145">
                  <c:v>0.002</c:v>
                </c:pt>
                <c:pt idx="1146">
                  <c:v>0.006</c:v>
                </c:pt>
                <c:pt idx="1147">
                  <c:v>0.011</c:v>
                </c:pt>
                <c:pt idx="1148">
                  <c:v>0.025</c:v>
                </c:pt>
                <c:pt idx="1149">
                  <c:v>0.059</c:v>
                </c:pt>
                <c:pt idx="1150">
                  <c:v>0.17</c:v>
                </c:pt>
                <c:pt idx="1151">
                  <c:v>0.277</c:v>
                </c:pt>
                <c:pt idx="1152">
                  <c:v>0.585</c:v>
                </c:pt>
                <c:pt idx="1153">
                  <c:v>0.733</c:v>
                </c:pt>
                <c:pt idx="1154">
                  <c:v>0.46</c:v>
                </c:pt>
                <c:pt idx="1155">
                  <c:v>0.246</c:v>
                </c:pt>
                <c:pt idx="1156">
                  <c:v>0.164</c:v>
                </c:pt>
                <c:pt idx="1158">
                  <c:v>0.145</c:v>
                </c:pt>
                <c:pt idx="1165">
                  <c:v>0.02</c:v>
                </c:pt>
                <c:pt idx="1166">
                  <c:v>0.014</c:v>
                </c:pt>
                <c:pt idx="1167">
                  <c:v>0.021</c:v>
                </c:pt>
                <c:pt idx="1168">
                  <c:v>0.02</c:v>
                </c:pt>
                <c:pt idx="1169">
                  <c:v>0.034</c:v>
                </c:pt>
                <c:pt idx="1170">
                  <c:v>0.078</c:v>
                </c:pt>
                <c:pt idx="1171">
                  <c:v>0.115</c:v>
                </c:pt>
                <c:pt idx="1172">
                  <c:v>0.235</c:v>
                </c:pt>
                <c:pt idx="1173">
                  <c:v>0.472</c:v>
                </c:pt>
                <c:pt idx="1174">
                  <c:v>1.54</c:v>
                </c:pt>
                <c:pt idx="1175">
                  <c:v>0.916</c:v>
                </c:pt>
                <c:pt idx="1176">
                  <c:v>0.483</c:v>
                </c:pt>
                <c:pt idx="1177">
                  <c:v>0.182</c:v>
                </c:pt>
                <c:pt idx="1179">
                  <c:v>0.17</c:v>
                </c:pt>
                <c:pt idx="1186">
                  <c:v>0.009</c:v>
                </c:pt>
                <c:pt idx="1187">
                  <c:v>0.016</c:v>
                </c:pt>
                <c:pt idx="1188">
                  <c:v>0.028</c:v>
                </c:pt>
                <c:pt idx="1189">
                  <c:v>0.047</c:v>
                </c:pt>
                <c:pt idx="1190">
                  <c:v>0.085</c:v>
                </c:pt>
                <c:pt idx="1191">
                  <c:v>0.145</c:v>
                </c:pt>
                <c:pt idx="1192">
                  <c:v>0.335</c:v>
                </c:pt>
                <c:pt idx="1193">
                  <c:v>0.448</c:v>
                </c:pt>
                <c:pt idx="1194">
                  <c:v>0.867</c:v>
                </c:pt>
                <c:pt idx="1195">
                  <c:v>1.852</c:v>
                </c:pt>
                <c:pt idx="1196">
                  <c:v>1.919</c:v>
                </c:pt>
                <c:pt idx="1197">
                  <c:v>2.317</c:v>
                </c:pt>
                <c:pt idx="1198">
                  <c:v>0.207</c:v>
                </c:pt>
                <c:pt idx="1200">
                  <c:v>0.199</c:v>
                </c:pt>
                <c:pt idx="1201">
                  <c:v>0.029</c:v>
                </c:pt>
                <c:pt idx="1202">
                  <c:v>0.138</c:v>
                </c:pt>
                <c:pt idx="1203">
                  <c:v>0.354</c:v>
                </c:pt>
                <c:pt idx="1204">
                  <c:v>0.372</c:v>
                </c:pt>
                <c:pt idx="1205">
                  <c:v>0.552</c:v>
                </c:pt>
                <c:pt idx="1206">
                  <c:v>0.695</c:v>
                </c:pt>
                <c:pt idx="1207">
                  <c:v>0.86</c:v>
                </c:pt>
                <c:pt idx="1208">
                  <c:v>1.048</c:v>
                </c:pt>
                <c:pt idx="1209">
                  <c:v>0.99</c:v>
                </c:pt>
                <c:pt idx="1211">
                  <c:v>0.73</c:v>
                </c:pt>
                <c:pt idx="1212">
                  <c:v>0.519</c:v>
                </c:pt>
                <c:pt idx="1219">
                  <c:v>0.008</c:v>
                </c:pt>
                <c:pt idx="1220">
                  <c:v>0.014</c:v>
                </c:pt>
                <c:pt idx="1221">
                  <c:v>0.017</c:v>
                </c:pt>
                <c:pt idx="1222">
                  <c:v>0.029</c:v>
                </c:pt>
                <c:pt idx="1223">
                  <c:v>0.043</c:v>
                </c:pt>
                <c:pt idx="1224">
                  <c:v>0.12</c:v>
                </c:pt>
                <c:pt idx="1225">
                  <c:v>0.206</c:v>
                </c:pt>
                <c:pt idx="1226">
                  <c:v>0.665</c:v>
                </c:pt>
                <c:pt idx="1227">
                  <c:v>1.057</c:v>
                </c:pt>
                <c:pt idx="1228">
                  <c:v>1.313</c:v>
                </c:pt>
                <c:pt idx="1229">
                  <c:v>1.207</c:v>
                </c:pt>
                <c:pt idx="1231">
                  <c:v>0.385</c:v>
                </c:pt>
                <c:pt idx="1232">
                  <c:v>0.209</c:v>
                </c:pt>
                <c:pt idx="1235">
                  <c:v>0.222</c:v>
                </c:pt>
                <c:pt idx="1243">
                  <c:v>0.011</c:v>
                </c:pt>
                <c:pt idx="1244">
                  <c:v>0.012</c:v>
                </c:pt>
                <c:pt idx="1245">
                  <c:v>0.018</c:v>
                </c:pt>
                <c:pt idx="1246">
                  <c:v>0.028</c:v>
                </c:pt>
                <c:pt idx="1247">
                  <c:v>0.061</c:v>
                </c:pt>
                <c:pt idx="1248">
                  <c:v>0.048</c:v>
                </c:pt>
                <c:pt idx="1249">
                  <c:v>0.099</c:v>
                </c:pt>
                <c:pt idx="1250">
                  <c:v>0.223</c:v>
                </c:pt>
                <c:pt idx="1251">
                  <c:v>0.374</c:v>
                </c:pt>
                <c:pt idx="1252">
                  <c:v>0.865</c:v>
                </c:pt>
                <c:pt idx="1253">
                  <c:v>0.55</c:v>
                </c:pt>
                <c:pt idx="1254">
                  <c:v>0.204</c:v>
                </c:pt>
                <c:pt idx="1255">
                  <c:v>0.222</c:v>
                </c:pt>
                <c:pt idx="1256">
                  <c:v>0.228</c:v>
                </c:pt>
                <c:pt idx="1263">
                  <c:v>0.018</c:v>
                </c:pt>
                <c:pt idx="1264">
                  <c:v>0.017</c:v>
                </c:pt>
                <c:pt idx="1265">
                  <c:v>0.025</c:v>
                </c:pt>
                <c:pt idx="1266">
                  <c:v>0.039</c:v>
                </c:pt>
                <c:pt idx="1267">
                  <c:v>0.045</c:v>
                </c:pt>
                <c:pt idx="1268">
                  <c:v>0.072</c:v>
                </c:pt>
                <c:pt idx="1269">
                  <c:v>0.086</c:v>
                </c:pt>
                <c:pt idx="1270">
                  <c:v>0.11</c:v>
                </c:pt>
                <c:pt idx="1271">
                  <c:v>0.136</c:v>
                </c:pt>
                <c:pt idx="1272">
                  <c:v>0.215</c:v>
                </c:pt>
                <c:pt idx="1273">
                  <c:v>2.873</c:v>
                </c:pt>
                <c:pt idx="1274">
                  <c:v>4.418</c:v>
                </c:pt>
                <c:pt idx="1275">
                  <c:v>0.496</c:v>
                </c:pt>
                <c:pt idx="1277">
                  <c:v>0.438</c:v>
                </c:pt>
                <c:pt idx="1279">
                  <c:v>0.014</c:v>
                </c:pt>
                <c:pt idx="1280">
                  <c:v>0.017</c:v>
                </c:pt>
                <c:pt idx="1281">
                  <c:v>0.038</c:v>
                </c:pt>
                <c:pt idx="1282">
                  <c:v>0.067</c:v>
                </c:pt>
                <c:pt idx="1283">
                  <c:v>0.073</c:v>
                </c:pt>
                <c:pt idx="1284">
                  <c:v>0.071</c:v>
                </c:pt>
                <c:pt idx="1285">
                  <c:v>0.097</c:v>
                </c:pt>
                <c:pt idx="1286">
                  <c:v>0.14</c:v>
                </c:pt>
                <c:pt idx="1287">
                  <c:v>0.28</c:v>
                </c:pt>
                <c:pt idx="1288">
                  <c:v>0.314</c:v>
                </c:pt>
                <c:pt idx="1289">
                  <c:v>0.663</c:v>
                </c:pt>
                <c:pt idx="1290">
                  <c:v>11.523</c:v>
                </c:pt>
                <c:pt idx="1291">
                  <c:v>0.663</c:v>
                </c:pt>
                <c:pt idx="1293">
                  <c:v>0.685</c:v>
                </c:pt>
                <c:pt idx="1294">
                  <c:v>0.421</c:v>
                </c:pt>
                <c:pt idx="1295">
                  <c:v>0.558</c:v>
                </c:pt>
                <c:pt idx="1296">
                  <c:v>1.32</c:v>
                </c:pt>
                <c:pt idx="1297">
                  <c:v>1.648</c:v>
                </c:pt>
                <c:pt idx="1298">
                  <c:v>5.63</c:v>
                </c:pt>
                <c:pt idx="1299">
                  <c:v>13.671</c:v>
                </c:pt>
                <c:pt idx="1300">
                  <c:v>10.749</c:v>
                </c:pt>
                <c:pt idx="1301">
                  <c:v>5.032</c:v>
                </c:pt>
                <c:pt idx="1303">
                  <c:v>4.792</c:v>
                </c:pt>
                <c:pt idx="1304">
                  <c:v>6.28</c:v>
                </c:pt>
                <c:pt idx="1305">
                  <c:v>3.983</c:v>
                </c:pt>
                <c:pt idx="1306">
                  <c:v>1.912</c:v>
                </c:pt>
                <c:pt idx="1307">
                  <c:v>1.364</c:v>
                </c:pt>
                <c:pt idx="1309">
                  <c:v>1.031</c:v>
                </c:pt>
                <c:pt idx="1310">
                  <c:v>1.055</c:v>
                </c:pt>
                <c:pt idx="1311">
                  <c:v>0.181</c:v>
                </c:pt>
                <c:pt idx="1313">
                  <c:v>1.662</c:v>
                </c:pt>
                <c:pt idx="1314">
                  <c:v>3.934</c:v>
                </c:pt>
                <c:pt idx="1315">
                  <c:v>2.204</c:v>
                </c:pt>
                <c:pt idx="1316">
                  <c:v>0.944</c:v>
                </c:pt>
                <c:pt idx="1318">
                  <c:v>0.586</c:v>
                </c:pt>
                <c:pt idx="1319">
                  <c:v>0.552</c:v>
                </c:pt>
                <c:pt idx="1330">
                  <c:v>0.02</c:v>
                </c:pt>
                <c:pt idx="1331">
                  <c:v>0.017</c:v>
                </c:pt>
                <c:pt idx="1332">
                  <c:v>0.024</c:v>
                </c:pt>
                <c:pt idx="1333">
                  <c:v>0.031</c:v>
                </c:pt>
                <c:pt idx="1334">
                  <c:v>0.044</c:v>
                </c:pt>
                <c:pt idx="1335">
                  <c:v>0.102</c:v>
                </c:pt>
                <c:pt idx="1336">
                  <c:v>0.136</c:v>
                </c:pt>
                <c:pt idx="1337">
                  <c:v>0.371</c:v>
                </c:pt>
                <c:pt idx="1338">
                  <c:v>0.787</c:v>
                </c:pt>
                <c:pt idx="1339">
                  <c:v>3.825</c:v>
                </c:pt>
                <c:pt idx="1340">
                  <c:v>7.798</c:v>
                </c:pt>
                <c:pt idx="1341">
                  <c:v>0.717</c:v>
                </c:pt>
                <c:pt idx="1342">
                  <c:v>0.369</c:v>
                </c:pt>
                <c:pt idx="1343">
                  <c:v>0.382</c:v>
                </c:pt>
                <c:pt idx="1344">
                  <c:v>2.349</c:v>
                </c:pt>
                <c:pt idx="1345">
                  <c:v>1.555</c:v>
                </c:pt>
                <c:pt idx="1346">
                  <c:v>1.34</c:v>
                </c:pt>
                <c:pt idx="1347">
                  <c:v>0.818</c:v>
                </c:pt>
                <c:pt idx="1348">
                  <c:v>0.783</c:v>
                </c:pt>
                <c:pt idx="1349">
                  <c:v>1.387</c:v>
                </c:pt>
                <c:pt idx="1350">
                  <c:v>0.721</c:v>
                </c:pt>
                <c:pt idx="1351">
                  <c:v>0.518</c:v>
                </c:pt>
                <c:pt idx="1352">
                  <c:v>0.696</c:v>
                </c:pt>
                <c:pt idx="1353">
                  <c:v>1.666</c:v>
                </c:pt>
                <c:pt idx="1354">
                  <c:v>3.534</c:v>
                </c:pt>
                <c:pt idx="1355">
                  <c:v>0.874</c:v>
                </c:pt>
                <c:pt idx="1356">
                  <c:v>0.483</c:v>
                </c:pt>
                <c:pt idx="1357">
                  <c:v>0.454</c:v>
                </c:pt>
                <c:pt idx="1358">
                  <c:v>0.039</c:v>
                </c:pt>
                <c:pt idx="1359">
                  <c:v>0.075</c:v>
                </c:pt>
                <c:pt idx="1360">
                  <c:v>0.058</c:v>
                </c:pt>
                <c:pt idx="1361">
                  <c:v>0.096</c:v>
                </c:pt>
                <c:pt idx="1362">
                  <c:v>0.241</c:v>
                </c:pt>
                <c:pt idx="1363">
                  <c:v>0.291</c:v>
                </c:pt>
                <c:pt idx="1364">
                  <c:v>0.41</c:v>
                </c:pt>
                <c:pt idx="1365">
                  <c:v>1.268</c:v>
                </c:pt>
                <c:pt idx="1366">
                  <c:v>4.636</c:v>
                </c:pt>
                <c:pt idx="1367">
                  <c:v>1.223</c:v>
                </c:pt>
                <c:pt idx="1368">
                  <c:v>1.056</c:v>
                </c:pt>
                <c:pt idx="1369">
                  <c:v>0.317</c:v>
                </c:pt>
                <c:pt idx="1370">
                  <c:v>0.301</c:v>
                </c:pt>
                <c:pt idx="1372">
                  <c:v>0.271</c:v>
                </c:pt>
                <c:pt idx="1373">
                  <c:v>1.202</c:v>
                </c:pt>
                <c:pt idx="1374">
                  <c:v>0.587</c:v>
                </c:pt>
                <c:pt idx="1375">
                  <c:v>0.612</c:v>
                </c:pt>
                <c:pt idx="1376">
                  <c:v>0.639</c:v>
                </c:pt>
                <c:pt idx="1377">
                  <c:v>0.627</c:v>
                </c:pt>
              </c:numCache>
            </c:numRef>
          </c:yVal>
          <c:smooth val="0"/>
        </c:ser>
        <c:axId val="53184721"/>
        <c:axId val="95694867"/>
      </c:scatterChart>
      <c:valAx>
        <c:axId val="531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4867"/>
        <c:crossesAt val="0"/>
        <c:crossBetween val="midCat"/>
      </c:valAx>
      <c:valAx>
        <c:axId val="95694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4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0" ySplit="1" topLeftCell="A1149" activePane="bottomLeft" state="frozen"/>
      <selection pane="topLeft" activeCell="AA1" activeCellId="0" sqref="AA1"/>
      <selection pane="bottomLeft" activeCell="Q8" activeCellId="0" sqref="Q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</row>
    <row r="2" customFormat="false" ht="15" hidden="false" customHeight="false" outlineLevel="0" collapsed="false">
      <c r="A2" s="1" t="n">
        <v>1</v>
      </c>
      <c r="B2" s="1" t="n">
        <v>7913</v>
      </c>
      <c r="C2" s="1" t="n">
        <v>8009</v>
      </c>
      <c r="D2" s="1" t="n">
        <v>6</v>
      </c>
      <c r="E2" s="1" t="s">
        <v>53</v>
      </c>
      <c r="F2" s="1" t="n">
        <v>2014</v>
      </c>
      <c r="G2" s="2" t="n">
        <v>0.760590277777778</v>
      </c>
      <c r="H2" s="1" t="n">
        <v>66.6499</v>
      </c>
      <c r="I2" s="1" t="n">
        <v>11.5432</v>
      </c>
      <c r="J2" s="1" t="n">
        <v>11.5454</v>
      </c>
      <c r="K2" s="1" t="n">
        <v>4.2797</v>
      </c>
      <c r="L2" s="1" t="n">
        <v>0.1052</v>
      </c>
      <c r="M2" s="1" t="n">
        <v>1.5388</v>
      </c>
      <c r="N2" s="1" t="n">
        <v>0.3789</v>
      </c>
      <c r="O2" s="1" t="n">
        <v>1.7962</v>
      </c>
      <c r="P2" s="1" t="n">
        <v>2.1846</v>
      </c>
      <c r="Q2" s="1" t="n">
        <v>0.554</v>
      </c>
      <c r="R2" s="1" t="n">
        <v>2.8095</v>
      </c>
      <c r="S2" s="3" t="n">
        <v>2.9389</v>
      </c>
      <c r="T2" s="3" t="n">
        <v>0</v>
      </c>
      <c r="U2" s="1" t="n">
        <v>0.9132</v>
      </c>
      <c r="V2" s="1" t="n">
        <v>0.6826</v>
      </c>
      <c r="W2" s="1" t="n">
        <v>84.3111</v>
      </c>
      <c r="X2" s="1" t="n">
        <v>7.965</v>
      </c>
      <c r="Y2" s="1" t="n">
        <v>32.95526</v>
      </c>
      <c r="Z2" s="1" t="n">
        <v>-117.3086</v>
      </c>
      <c r="AA2" s="1" t="n">
        <v>66.17</v>
      </c>
      <c r="AB2" s="1" t="n">
        <v>33.4545</v>
      </c>
      <c r="AC2" s="1" t="n">
        <v>33.4528</v>
      </c>
      <c r="AD2" s="1" t="n">
        <v>4.2851</v>
      </c>
      <c r="AE2" s="1" t="n">
        <v>69.4516</v>
      </c>
      <c r="AF2" s="1" t="n">
        <v>186.618</v>
      </c>
      <c r="AG2" s="1" t="n">
        <v>4.4011</v>
      </c>
      <c r="AH2" s="1" t="n">
        <v>191.672</v>
      </c>
      <c r="AI2" s="1" t="n">
        <v>71.3352</v>
      </c>
      <c r="AJ2" s="1" t="n">
        <v>25.4754</v>
      </c>
      <c r="AK2" s="1" t="n">
        <v>25.4736</v>
      </c>
      <c r="AL2" s="1" t="n">
        <v>11.5349</v>
      </c>
      <c r="AM2" s="1" t="n">
        <v>11.5371</v>
      </c>
      <c r="AN2" s="1" t="n">
        <v>0.2431</v>
      </c>
      <c r="AO2" s="1" t="n">
        <v>251.16</v>
      </c>
      <c r="AP2" s="1" t="n">
        <v>66</v>
      </c>
      <c r="AQ2" s="1" t="n">
        <v>11.564</v>
      </c>
      <c r="AR2" s="1" t="n">
        <v>33.4556</v>
      </c>
      <c r="AS2" s="1" t="n">
        <v>4.355</v>
      </c>
      <c r="AT2" s="1" t="n">
        <v>0.488</v>
      </c>
      <c r="AU2" s="1" t="n">
        <v>0.444</v>
      </c>
      <c r="AV2" s="1" t="n">
        <v>12.2</v>
      </c>
      <c r="AW2" s="1" t="n">
        <v>0.464</v>
      </c>
      <c r="AX2" s="1" t="n">
        <v>0.57</v>
      </c>
      <c r="AY2" s="1" t="n">
        <v>1.2</v>
      </c>
      <c r="AZ2" s="1" t="n">
        <v>12</v>
      </c>
      <c r="BA2" s="1" t="n">
        <v>190.17</v>
      </c>
    </row>
    <row r="3" customFormat="false" ht="15" hidden="false" customHeight="false" outlineLevel="0" collapsed="false">
      <c r="A3" s="1" t="n">
        <v>1</v>
      </c>
      <c r="B3" s="1" t="n">
        <v>10803</v>
      </c>
      <c r="C3" s="1" t="n">
        <v>10899</v>
      </c>
      <c r="D3" s="1" t="n">
        <v>6</v>
      </c>
      <c r="E3" s="1" t="s">
        <v>53</v>
      </c>
      <c r="F3" s="1" t="n">
        <v>2014</v>
      </c>
      <c r="G3" s="2" t="n">
        <v>0.761979166666667</v>
      </c>
      <c r="H3" s="1" t="n">
        <v>50.3352</v>
      </c>
      <c r="I3" s="1" t="n">
        <v>12.2956</v>
      </c>
      <c r="J3" s="1" t="n">
        <v>12.297</v>
      </c>
      <c r="K3" s="1" t="n">
        <v>4.255</v>
      </c>
      <c r="L3" s="1" t="n">
        <v>0.1515</v>
      </c>
      <c r="M3" s="1" t="n">
        <v>2.2105</v>
      </c>
      <c r="N3" s="1" t="n">
        <v>1.4137</v>
      </c>
      <c r="O3" s="1" t="n">
        <v>2.0433</v>
      </c>
      <c r="P3" s="1" t="n">
        <v>2.4901</v>
      </c>
      <c r="Q3" s="1" t="n">
        <v>0.3414</v>
      </c>
      <c r="R3" s="1" t="n">
        <v>2.8293</v>
      </c>
      <c r="S3" s="3" t="n">
        <v>14.142</v>
      </c>
      <c r="T3" s="3" t="n">
        <v>0</v>
      </c>
      <c r="U3" s="1" t="n">
        <v>1.5147</v>
      </c>
      <c r="V3" s="1" t="n">
        <v>0.7061</v>
      </c>
      <c r="W3" s="1" t="n">
        <v>83.8181</v>
      </c>
      <c r="X3" s="1" t="n">
        <v>8.0379</v>
      </c>
      <c r="Y3" s="1" t="n">
        <v>32.9549</v>
      </c>
      <c r="Z3" s="1" t="n">
        <v>-117.3089</v>
      </c>
      <c r="AA3" s="1" t="n">
        <v>49.974</v>
      </c>
      <c r="AB3" s="1" t="n">
        <v>33.4134</v>
      </c>
      <c r="AC3" s="1" t="n">
        <v>33.4121</v>
      </c>
      <c r="AD3" s="1" t="n">
        <v>4.9978</v>
      </c>
      <c r="AE3" s="1" t="n">
        <v>82.2743</v>
      </c>
      <c r="AF3" s="1" t="n">
        <v>217.695</v>
      </c>
      <c r="AG3" s="1" t="n">
        <v>5.1116</v>
      </c>
      <c r="AH3" s="1" t="n">
        <v>222.6494</v>
      </c>
      <c r="AI3" s="1" t="n">
        <v>84.1485</v>
      </c>
      <c r="AJ3" s="1" t="n">
        <v>25.3021</v>
      </c>
      <c r="AK3" s="1" t="n">
        <v>25.3009</v>
      </c>
      <c r="AL3" s="1" t="n">
        <v>12.289</v>
      </c>
      <c r="AM3" s="1" t="n">
        <v>12.2905</v>
      </c>
      <c r="AN3" s="1" t="n">
        <v>0.2677</v>
      </c>
      <c r="AO3" s="1" t="n">
        <v>267.31</v>
      </c>
      <c r="AP3" s="1" t="n">
        <v>50</v>
      </c>
      <c r="AQ3" s="1" t="n">
        <v>12.071</v>
      </c>
      <c r="AR3" s="1" t="n">
        <v>33.415</v>
      </c>
      <c r="AS3" s="1" t="n">
        <v>5.09</v>
      </c>
      <c r="AT3" s="1" t="n">
        <v>1.04</v>
      </c>
      <c r="AU3" s="1" t="n">
        <v>0.698</v>
      </c>
      <c r="AV3" s="1" t="n">
        <v>6.8</v>
      </c>
      <c r="AW3" s="1" t="n">
        <v>0.285</v>
      </c>
      <c r="AX3" s="1" t="n">
        <v>0.9</v>
      </c>
      <c r="AY3" s="1" t="n">
        <v>0.9</v>
      </c>
      <c r="AZ3" s="1" t="n">
        <v>8.52</v>
      </c>
      <c r="BA3" s="1" t="n">
        <v>222.24</v>
      </c>
    </row>
    <row r="4" customFormat="false" ht="15" hidden="false" customHeight="false" outlineLevel="0" collapsed="false">
      <c r="A4" s="1" t="n">
        <v>1</v>
      </c>
      <c r="B4" s="1" t="n">
        <v>13111</v>
      </c>
      <c r="C4" s="1" t="n">
        <v>13207</v>
      </c>
      <c r="D4" s="1" t="n">
        <v>6</v>
      </c>
      <c r="E4" s="1" t="s">
        <v>53</v>
      </c>
      <c r="F4" s="1" t="n">
        <v>2014</v>
      </c>
      <c r="G4" s="2" t="n">
        <v>0.763090277777778</v>
      </c>
      <c r="H4" s="1" t="n">
        <v>39.2823</v>
      </c>
      <c r="I4" s="1" t="n">
        <v>12.3296</v>
      </c>
      <c r="J4" s="1" t="n">
        <v>12.3247</v>
      </c>
      <c r="K4" s="1" t="n">
        <v>4.2773</v>
      </c>
      <c r="L4" s="1" t="n">
        <v>0.1828</v>
      </c>
      <c r="M4" s="1" t="n">
        <v>2.6468</v>
      </c>
      <c r="N4" s="1" t="n">
        <v>2.0133</v>
      </c>
      <c r="O4" s="1" t="n">
        <v>2.0771</v>
      </c>
      <c r="P4" s="1" t="n">
        <v>2.5285</v>
      </c>
      <c r="Q4" s="1" t="n">
        <v>0.3374</v>
      </c>
      <c r="R4" s="1" t="n">
        <v>2.8335</v>
      </c>
      <c r="S4" s="3" t="n">
        <v>38.755</v>
      </c>
      <c r="T4" s="3" t="n">
        <v>0</v>
      </c>
      <c r="U4" s="1" t="n">
        <v>1.9212</v>
      </c>
      <c r="V4" s="1" t="n">
        <v>0.6849</v>
      </c>
      <c r="W4" s="1" t="n">
        <v>84.2625</v>
      </c>
      <c r="X4" s="1" t="n">
        <v>8.0544</v>
      </c>
      <c r="Y4" s="1" t="n">
        <v>32.95483</v>
      </c>
      <c r="Z4" s="1" t="n">
        <v>-117.3089</v>
      </c>
      <c r="AA4" s="1" t="n">
        <v>39.002</v>
      </c>
      <c r="AB4" s="1" t="n">
        <v>33.3746</v>
      </c>
      <c r="AC4" s="1" t="n">
        <v>33.3727</v>
      </c>
      <c r="AD4" s="1" t="n">
        <v>5.0988</v>
      </c>
      <c r="AE4" s="1" t="n">
        <v>83.9764</v>
      </c>
      <c r="AF4" s="1" t="n">
        <v>222.102</v>
      </c>
      <c r="AG4" s="1" t="n">
        <v>5.2029</v>
      </c>
      <c r="AH4" s="1" t="n">
        <v>226.6355</v>
      </c>
      <c r="AI4" s="1" t="n">
        <v>85.6804</v>
      </c>
      <c r="AJ4" s="1" t="n">
        <v>25.2652</v>
      </c>
      <c r="AK4" s="1" t="n">
        <v>25.2647</v>
      </c>
      <c r="AL4" s="1" t="n">
        <v>12.3245</v>
      </c>
      <c r="AM4" s="1" t="n">
        <v>12.3196</v>
      </c>
      <c r="AN4" s="1" t="n">
        <v>0.29</v>
      </c>
      <c r="AO4" s="1" t="n">
        <v>270.54</v>
      </c>
      <c r="AP4" s="1" t="n">
        <v>39</v>
      </c>
      <c r="AQ4" s="1" t="n">
        <v>12.333</v>
      </c>
      <c r="AR4" s="1" t="n">
        <v>33.3769</v>
      </c>
      <c r="AS4" s="1" t="n">
        <v>5.166</v>
      </c>
      <c r="AT4" s="1" t="n">
        <v>0.89</v>
      </c>
      <c r="AU4" s="1" t="n">
        <v>0.468</v>
      </c>
      <c r="AV4" s="1" t="n">
        <v>6.7</v>
      </c>
      <c r="AW4" s="1" t="n">
        <v>0.191</v>
      </c>
      <c r="AX4" s="1" t="n">
        <v>0.82</v>
      </c>
      <c r="AY4" s="1" t="n">
        <v>0.84</v>
      </c>
      <c r="AZ4" s="1" t="n">
        <v>7.77</v>
      </c>
      <c r="BA4" s="1" t="n">
        <v>225.57</v>
      </c>
    </row>
    <row r="5" customFormat="false" ht="15" hidden="false" customHeight="false" outlineLevel="0" collapsed="false">
      <c r="A5" s="1" t="n">
        <v>1</v>
      </c>
      <c r="B5" s="1" t="n">
        <v>15128</v>
      </c>
      <c r="C5" s="1" t="n">
        <v>15224</v>
      </c>
      <c r="D5" s="1" t="n">
        <v>6</v>
      </c>
      <c r="E5" s="1" t="s">
        <v>53</v>
      </c>
      <c r="F5" s="1" t="n">
        <v>2014</v>
      </c>
      <c r="G5" s="2" t="n">
        <v>0.7640625</v>
      </c>
      <c r="H5" s="1" t="n">
        <v>32.3111</v>
      </c>
      <c r="I5" s="1" t="n">
        <v>13.1198</v>
      </c>
      <c r="J5" s="1" t="n">
        <v>13.1269</v>
      </c>
      <c r="K5" s="1" t="n">
        <v>4.1743</v>
      </c>
      <c r="L5" s="1" t="n">
        <v>0.2421</v>
      </c>
      <c r="M5" s="1" t="n">
        <v>2.9675</v>
      </c>
      <c r="N5" s="1" t="n">
        <v>2.4087</v>
      </c>
      <c r="O5" s="1" t="n">
        <v>2.306</v>
      </c>
      <c r="P5" s="1" t="n">
        <v>2.8196</v>
      </c>
      <c r="Q5" s="1" t="n">
        <v>0.217</v>
      </c>
      <c r="R5" s="1" t="n">
        <v>2.8498</v>
      </c>
      <c r="S5" s="3" t="n">
        <v>81.212</v>
      </c>
      <c r="T5" s="3" t="n">
        <v>0</v>
      </c>
      <c r="U5" s="1" t="n">
        <v>2.6926</v>
      </c>
      <c r="V5" s="1" t="n">
        <v>0.7838</v>
      </c>
      <c r="W5" s="1" t="n">
        <v>82.2063</v>
      </c>
      <c r="X5" s="1" t="n">
        <v>8.113</v>
      </c>
      <c r="Y5" s="1" t="n">
        <v>32.95481</v>
      </c>
      <c r="Z5" s="1" t="n">
        <v>-117.3092</v>
      </c>
      <c r="AA5" s="1" t="n">
        <v>32.081</v>
      </c>
      <c r="AB5" s="1" t="n">
        <v>33.3678</v>
      </c>
      <c r="AC5" s="1" t="n">
        <v>33.3661</v>
      </c>
      <c r="AD5" s="1" t="n">
        <v>5.7196</v>
      </c>
      <c r="AE5" s="1" t="n">
        <v>95.7535</v>
      </c>
      <c r="AF5" s="1" t="n">
        <v>249.183</v>
      </c>
      <c r="AG5" s="1" t="n">
        <v>5.8443</v>
      </c>
      <c r="AH5" s="1" t="n">
        <v>254.6132</v>
      </c>
      <c r="AI5" s="1" t="n">
        <v>97.853</v>
      </c>
      <c r="AJ5" s="1" t="n">
        <v>25.1057</v>
      </c>
      <c r="AK5" s="1" t="n">
        <v>25.1029</v>
      </c>
      <c r="AL5" s="1" t="n">
        <v>13.1154</v>
      </c>
      <c r="AM5" s="1" t="n">
        <v>13.1225</v>
      </c>
      <c r="AN5" s="1" t="n">
        <v>0.3056</v>
      </c>
      <c r="AO5" s="1" t="n">
        <v>285.58</v>
      </c>
      <c r="AP5" s="1" t="n">
        <v>32</v>
      </c>
      <c r="AQ5" s="1" t="n">
        <v>13.032</v>
      </c>
      <c r="AR5" s="1" t="n">
        <v>33.3737</v>
      </c>
      <c r="AS5" s="1" t="n">
        <v>5.843</v>
      </c>
      <c r="AT5" s="1" t="n">
        <v>1.445</v>
      </c>
      <c r="AU5" s="1" t="n">
        <v>0.599</v>
      </c>
      <c r="AV5" s="1" t="n">
        <v>2.7</v>
      </c>
      <c r="AW5" s="1" t="n">
        <v>0.119</v>
      </c>
      <c r="AX5" s="1" t="n">
        <v>1.25</v>
      </c>
      <c r="AY5" s="1" t="n">
        <v>0.6</v>
      </c>
      <c r="AZ5" s="1" t="n">
        <v>5.48</v>
      </c>
      <c r="BA5" s="1" t="n">
        <v>255.17</v>
      </c>
    </row>
    <row r="6" customFormat="false" ht="15" hidden="false" customHeight="false" outlineLevel="0" collapsed="false">
      <c r="A6" s="1" t="n">
        <v>1</v>
      </c>
      <c r="B6" s="1" t="n">
        <v>15420</v>
      </c>
      <c r="C6" s="1" t="n">
        <v>15516</v>
      </c>
      <c r="D6" s="1" t="n">
        <v>6</v>
      </c>
      <c r="E6" s="1" t="s">
        <v>53</v>
      </c>
      <c r="F6" s="1" t="n">
        <v>2014</v>
      </c>
      <c r="G6" s="2" t="n">
        <v>0.764201388888889</v>
      </c>
      <c r="H6" s="1" t="n">
        <v>32.1568</v>
      </c>
      <c r="I6" s="1" t="n">
        <v>13.1228</v>
      </c>
      <c r="J6" s="1" t="n">
        <v>13.13</v>
      </c>
      <c r="K6" s="1" t="n">
        <v>4.1736</v>
      </c>
      <c r="L6" s="1" t="n">
        <v>0.2378</v>
      </c>
      <c r="M6" s="1" t="n">
        <v>2.9709</v>
      </c>
      <c r="N6" s="1" t="n">
        <v>2.4122</v>
      </c>
      <c r="O6" s="1" t="n">
        <v>2.3108</v>
      </c>
      <c r="P6" s="1" t="n">
        <v>2.8205</v>
      </c>
      <c r="Q6" s="1" t="n">
        <v>0.223</v>
      </c>
      <c r="R6" s="1" t="n">
        <v>2.8498</v>
      </c>
      <c r="S6" s="3" t="n">
        <v>81.876</v>
      </c>
      <c r="T6" s="3" t="n">
        <v>0</v>
      </c>
      <c r="U6" s="1" t="n">
        <v>2.6366</v>
      </c>
      <c r="V6" s="1" t="n">
        <v>0.7844</v>
      </c>
      <c r="W6" s="1" t="n">
        <v>82.193</v>
      </c>
      <c r="X6" s="1" t="n">
        <v>8.113</v>
      </c>
      <c r="Y6" s="1" t="n">
        <v>32.95477</v>
      </c>
      <c r="Z6" s="1" t="n">
        <v>-117.3092</v>
      </c>
      <c r="AA6" s="1" t="n">
        <v>31.928</v>
      </c>
      <c r="AB6" s="1" t="n">
        <v>33.3675</v>
      </c>
      <c r="AC6" s="1" t="n">
        <v>33.3655</v>
      </c>
      <c r="AD6" s="1" t="n">
        <v>5.7399</v>
      </c>
      <c r="AE6" s="1" t="n">
        <v>96.0977</v>
      </c>
      <c r="AF6" s="1" t="n">
        <v>250.064</v>
      </c>
      <c r="AG6" s="1" t="n">
        <v>5.843</v>
      </c>
      <c r="AH6" s="1" t="n">
        <v>254.5592</v>
      </c>
      <c r="AI6" s="1" t="n">
        <v>97.838</v>
      </c>
      <c r="AJ6" s="1" t="n">
        <v>25.1049</v>
      </c>
      <c r="AK6" s="1" t="n">
        <v>25.1019</v>
      </c>
      <c r="AL6" s="1" t="n">
        <v>13.1185</v>
      </c>
      <c r="AM6" s="1" t="n">
        <v>13.1256</v>
      </c>
      <c r="AN6" s="1" t="n">
        <v>0.3075</v>
      </c>
      <c r="AO6" s="1" t="n">
        <v>285.66</v>
      </c>
      <c r="AP6" s="1" t="n">
        <v>32</v>
      </c>
      <c r="AQ6" s="1" t="n">
        <v>13.032</v>
      </c>
      <c r="AR6" s="1" t="n">
        <v>33.371</v>
      </c>
      <c r="BA6" s="1" t="s">
        <v>54</v>
      </c>
    </row>
    <row r="7" customFormat="false" ht="15" hidden="false" customHeight="false" outlineLevel="0" collapsed="false">
      <c r="A7" s="1" t="n">
        <v>1</v>
      </c>
      <c r="B7" s="1" t="n">
        <v>17320</v>
      </c>
      <c r="C7" s="1" t="n">
        <v>17416</v>
      </c>
      <c r="D7" s="1" t="n">
        <v>6</v>
      </c>
      <c r="E7" s="1" t="s">
        <v>53</v>
      </c>
      <c r="F7" s="1" t="n">
        <v>2014</v>
      </c>
      <c r="G7" s="2" t="n">
        <v>0.765127314814815</v>
      </c>
      <c r="H7" s="1" t="n">
        <v>24.9175</v>
      </c>
      <c r="I7" s="1" t="n">
        <v>14.2091</v>
      </c>
      <c r="J7" s="1" t="n">
        <v>14.2151</v>
      </c>
      <c r="K7" s="1" t="n">
        <v>4.1842</v>
      </c>
      <c r="L7" s="1" t="n">
        <v>0.1136</v>
      </c>
      <c r="M7" s="1" t="n">
        <v>3.3281</v>
      </c>
      <c r="N7" s="1" t="n">
        <v>2.8119</v>
      </c>
      <c r="O7" s="1" t="n">
        <v>2.5388</v>
      </c>
      <c r="P7" s="1" t="n">
        <v>3.1054</v>
      </c>
      <c r="Q7" s="1" t="n">
        <v>0.1227</v>
      </c>
      <c r="R7" s="1" t="n">
        <v>2.8632</v>
      </c>
      <c r="S7" s="3" t="n">
        <v>186.67</v>
      </c>
      <c r="T7" s="3" t="n">
        <v>0</v>
      </c>
      <c r="U7" s="1" t="n">
        <v>1.0214</v>
      </c>
      <c r="V7" s="1" t="n">
        <v>0.7741</v>
      </c>
      <c r="W7" s="1" t="n">
        <v>82.404</v>
      </c>
      <c r="X7" s="1" t="n">
        <v>8.1597</v>
      </c>
      <c r="Y7" s="1" t="n">
        <v>32.95476</v>
      </c>
      <c r="Z7" s="1" t="n">
        <v>-117.3093</v>
      </c>
      <c r="AA7" s="1" t="n">
        <v>24.74</v>
      </c>
      <c r="AB7" s="1" t="n">
        <v>33.4075</v>
      </c>
      <c r="AC7" s="1" t="n">
        <v>33.4059</v>
      </c>
      <c r="AD7" s="1" t="n">
        <v>6.3057</v>
      </c>
      <c r="AE7" s="1" t="n">
        <v>107.9645</v>
      </c>
      <c r="AF7" s="1" t="n">
        <v>274.768</v>
      </c>
      <c r="AG7" s="1" t="n">
        <v>6.4166</v>
      </c>
      <c r="AH7" s="1" t="n">
        <v>279.5985</v>
      </c>
      <c r="AI7" s="1" t="n">
        <v>109.8747</v>
      </c>
      <c r="AJ7" s="1" t="n">
        <v>24.9138</v>
      </c>
      <c r="AK7" s="1" t="n">
        <v>24.9113</v>
      </c>
      <c r="AL7" s="1" t="n">
        <v>14.2056</v>
      </c>
      <c r="AM7" s="1" t="n">
        <v>14.2116</v>
      </c>
      <c r="AN7" s="1" t="n">
        <v>0.3193</v>
      </c>
      <c r="AO7" s="1" t="n">
        <v>303.7</v>
      </c>
      <c r="AP7" s="1" t="n">
        <v>25</v>
      </c>
      <c r="AQ7" s="1" t="n">
        <v>14.198</v>
      </c>
      <c r="AS7" s="1" t="n">
        <v>6.456</v>
      </c>
      <c r="AT7" s="1" t="n">
        <v>0.692</v>
      </c>
      <c r="AU7" s="1" t="n">
        <v>0.329</v>
      </c>
      <c r="AV7" s="1" t="n">
        <v>0</v>
      </c>
      <c r="AW7" s="1" t="n">
        <v>0.082</v>
      </c>
      <c r="AX7" s="1" t="n">
        <v>1.43</v>
      </c>
      <c r="AY7" s="1" t="n">
        <v>0.39</v>
      </c>
      <c r="AZ7" s="1" t="n">
        <v>4.75</v>
      </c>
      <c r="BA7" s="1" t="n">
        <v>281.92</v>
      </c>
    </row>
    <row r="8" customFormat="false" ht="15" hidden="false" customHeight="false" outlineLevel="0" collapsed="false">
      <c r="A8" s="1" t="n">
        <v>1</v>
      </c>
      <c r="B8" s="1" t="n">
        <v>19263</v>
      </c>
      <c r="C8" s="1" t="n">
        <v>19359</v>
      </c>
      <c r="D8" s="1" t="n">
        <v>6</v>
      </c>
      <c r="E8" s="1" t="s">
        <v>53</v>
      </c>
      <c r="F8" s="1" t="n">
        <v>2014</v>
      </c>
      <c r="G8" s="2" t="n">
        <v>0.766064814814815</v>
      </c>
      <c r="H8" s="1" t="n">
        <v>16.8736</v>
      </c>
      <c r="I8" s="1" t="n">
        <v>16.2868</v>
      </c>
      <c r="J8" s="1" t="n">
        <v>16.1591</v>
      </c>
      <c r="K8" s="1" t="n">
        <v>4.2667</v>
      </c>
      <c r="L8" s="1" t="n">
        <v>0.0555</v>
      </c>
      <c r="M8" s="1" t="n">
        <v>3.6152</v>
      </c>
      <c r="N8" s="1" t="n">
        <v>3.9232</v>
      </c>
      <c r="O8" s="1" t="n">
        <v>2.6562</v>
      </c>
      <c r="P8" s="1" t="n">
        <v>3.2335</v>
      </c>
      <c r="Q8" s="1" t="n">
        <v>0.1286</v>
      </c>
      <c r="R8" s="1" t="n">
        <v>2.8715</v>
      </c>
      <c r="S8" s="3" t="n">
        <v>361.95</v>
      </c>
      <c r="T8" s="3" t="n">
        <v>0</v>
      </c>
      <c r="U8" s="1" t="n">
        <v>0.267</v>
      </c>
      <c r="V8" s="1" t="n">
        <v>0.695</v>
      </c>
      <c r="W8" s="1" t="n">
        <v>84.0505</v>
      </c>
      <c r="X8" s="1" t="n">
        <v>8.1821</v>
      </c>
      <c r="Y8" s="1" t="n">
        <v>32.95476</v>
      </c>
      <c r="Z8" s="1" t="n">
        <v>-117.3095</v>
      </c>
      <c r="AA8" s="1" t="n">
        <v>16.754</v>
      </c>
      <c r="AB8" s="1" t="n">
        <v>33.4555</v>
      </c>
      <c r="AC8" s="1" t="n">
        <v>33.4493</v>
      </c>
      <c r="AD8" s="1" t="n">
        <v>6.3891</v>
      </c>
      <c r="AE8" s="1" t="n">
        <v>114.0336</v>
      </c>
      <c r="AF8" s="1" t="n">
        <v>278.513</v>
      </c>
      <c r="AG8" s="1" t="n">
        <v>6.4772</v>
      </c>
      <c r="AH8" s="1" t="n">
        <v>282.3496</v>
      </c>
      <c r="AI8" s="1" t="n">
        <v>115.3146</v>
      </c>
      <c r="AJ8" s="1" t="n">
        <v>24.4951</v>
      </c>
      <c r="AK8" s="1" t="n">
        <v>24.5195</v>
      </c>
      <c r="AL8" s="1" t="n">
        <v>16.2842</v>
      </c>
      <c r="AM8" s="1" t="n">
        <v>16.1565</v>
      </c>
      <c r="AN8" s="1" t="n">
        <v>0.342</v>
      </c>
      <c r="AO8" s="1" t="n">
        <v>343.39</v>
      </c>
      <c r="AP8" s="1" t="n">
        <v>17</v>
      </c>
      <c r="AQ8" s="1" t="n">
        <v>15.881</v>
      </c>
      <c r="AR8" s="1" t="n">
        <v>33.4552</v>
      </c>
      <c r="AS8" s="1" t="n">
        <v>6.472</v>
      </c>
      <c r="AT8" s="1" t="n">
        <v>0.278</v>
      </c>
      <c r="AU8" s="1" t="n">
        <v>0.11</v>
      </c>
      <c r="AV8" s="1" t="n">
        <v>0</v>
      </c>
      <c r="AW8" s="1" t="n">
        <v>0.059</v>
      </c>
      <c r="AX8" s="1" t="n">
        <v>0.47</v>
      </c>
      <c r="AY8" s="1" t="n">
        <v>0.32</v>
      </c>
      <c r="AZ8" s="1" t="n">
        <v>3.36</v>
      </c>
      <c r="BA8" s="1" t="n">
        <v>282.58</v>
      </c>
    </row>
    <row r="9" customFormat="false" ht="15" hidden="false" customHeight="false" outlineLevel="0" collapsed="false">
      <c r="A9" s="1" t="n">
        <v>1</v>
      </c>
      <c r="B9" s="1" t="n">
        <v>22200</v>
      </c>
      <c r="C9" s="1" t="n">
        <v>22296</v>
      </c>
      <c r="D9" s="1" t="n">
        <v>6</v>
      </c>
      <c r="E9" s="1" t="s">
        <v>53</v>
      </c>
      <c r="F9" s="1" t="n">
        <v>2014</v>
      </c>
      <c r="G9" s="2" t="n">
        <v>0.767476851851852</v>
      </c>
      <c r="H9" s="1" t="n">
        <v>12.8362</v>
      </c>
      <c r="I9" s="1" t="n">
        <v>19.2336</v>
      </c>
      <c r="J9" s="1" t="n">
        <v>19.2344</v>
      </c>
      <c r="K9" s="1" t="n">
        <v>4.3655</v>
      </c>
      <c r="L9" s="1" t="n">
        <v>0.0365</v>
      </c>
      <c r="M9" s="1" t="n">
        <v>3.7395</v>
      </c>
      <c r="N9" s="1" t="n">
        <v>4.9341</v>
      </c>
      <c r="O9" s="1" t="n">
        <v>2.4769</v>
      </c>
      <c r="P9" s="1" t="n">
        <v>3.0154</v>
      </c>
      <c r="Q9" s="1" t="n">
        <v>0.1333</v>
      </c>
      <c r="R9" s="1" t="n">
        <v>2.8632</v>
      </c>
      <c r="S9" s="3" t="n">
        <v>485.04</v>
      </c>
      <c r="T9" s="3" t="n">
        <v>0</v>
      </c>
      <c r="U9" s="1" t="n">
        <v>0.0222</v>
      </c>
      <c r="V9" s="1" t="n">
        <v>0.6022</v>
      </c>
      <c r="W9" s="1" t="n">
        <v>86.0232</v>
      </c>
      <c r="X9" s="1" t="n">
        <v>8.1399</v>
      </c>
      <c r="Y9" s="1" t="n">
        <v>32.95465</v>
      </c>
      <c r="Z9" s="1" t="n">
        <v>-117.3096</v>
      </c>
      <c r="AA9" s="1" t="n">
        <v>12.745</v>
      </c>
      <c r="AB9" s="1" t="n">
        <v>33.5692</v>
      </c>
      <c r="AC9" s="1" t="n">
        <v>33.5693</v>
      </c>
      <c r="AD9" s="1" t="n">
        <v>5.5063</v>
      </c>
      <c r="AE9" s="1" t="n">
        <v>104.0238</v>
      </c>
      <c r="AF9" s="1" t="n">
        <v>240.179</v>
      </c>
      <c r="AG9" s="1" t="n">
        <v>5.6191</v>
      </c>
      <c r="AH9" s="1" t="n">
        <v>245.1003</v>
      </c>
      <c r="AI9" s="1" t="n">
        <v>106.1569</v>
      </c>
      <c r="AJ9" s="1" t="n">
        <v>23.8692</v>
      </c>
      <c r="AK9" s="1" t="n">
        <v>23.869</v>
      </c>
      <c r="AL9" s="1" t="n">
        <v>19.2313</v>
      </c>
      <c r="AM9" s="1" t="n">
        <v>19.2321</v>
      </c>
      <c r="AN9" s="1" t="n">
        <v>0.372</v>
      </c>
      <c r="AO9" s="1" t="n">
        <v>402.99</v>
      </c>
      <c r="AP9" s="1" t="n">
        <v>13</v>
      </c>
      <c r="AQ9" s="1" t="n">
        <v>17.903</v>
      </c>
      <c r="AR9" s="1" t="n">
        <v>33.5738</v>
      </c>
      <c r="AS9" s="1" t="n">
        <v>5.641</v>
      </c>
      <c r="AT9" s="1" t="n">
        <v>0.125</v>
      </c>
      <c r="AU9" s="1" t="n">
        <v>0.033</v>
      </c>
      <c r="AV9" s="1" t="n">
        <v>0</v>
      </c>
      <c r="AW9" s="1" t="n">
        <v>0.063</v>
      </c>
      <c r="AX9" s="1" t="n">
        <v>0.2</v>
      </c>
      <c r="AY9" s="1" t="n">
        <v>0.31</v>
      </c>
      <c r="AZ9" s="1" t="n">
        <v>2.11</v>
      </c>
      <c r="BA9" s="1" t="n">
        <v>246.31</v>
      </c>
    </row>
    <row r="10" customFormat="false" ht="15" hidden="false" customHeight="false" outlineLevel="0" collapsed="false">
      <c r="A10" s="1" t="n">
        <v>1</v>
      </c>
      <c r="B10" s="1" t="n">
        <v>22338</v>
      </c>
      <c r="C10" s="1" t="n">
        <v>22434</v>
      </c>
      <c r="D10" s="1" t="n">
        <v>6</v>
      </c>
      <c r="E10" s="1" t="s">
        <v>53</v>
      </c>
      <c r="F10" s="1" t="n">
        <v>2014</v>
      </c>
      <c r="G10" s="2" t="n">
        <v>0.767546296296296</v>
      </c>
      <c r="H10" s="1" t="n">
        <v>12.8534</v>
      </c>
      <c r="I10" s="1" t="n">
        <v>19.2308</v>
      </c>
      <c r="J10" s="1" t="n">
        <v>19.2216</v>
      </c>
      <c r="K10" s="1" t="n">
        <v>4.3609</v>
      </c>
      <c r="L10" s="1" t="n">
        <v>0.0365</v>
      </c>
      <c r="M10" s="1" t="n">
        <v>3.7421</v>
      </c>
      <c r="N10" s="1" t="n">
        <v>4.9341</v>
      </c>
      <c r="O10" s="1" t="n">
        <v>2.4814</v>
      </c>
      <c r="P10" s="1" t="n">
        <v>3.0183</v>
      </c>
      <c r="Q10" s="1" t="n">
        <v>0.1329</v>
      </c>
      <c r="R10" s="1" t="n">
        <v>2.8626</v>
      </c>
      <c r="S10" s="3" t="n">
        <v>487.79</v>
      </c>
      <c r="T10" s="3" t="n">
        <v>0</v>
      </c>
      <c r="U10" s="1" t="n">
        <v>0.021</v>
      </c>
      <c r="V10" s="1" t="n">
        <v>0.6064</v>
      </c>
      <c r="W10" s="1" t="n">
        <v>85.933</v>
      </c>
      <c r="X10" s="1" t="n">
        <v>8.1375</v>
      </c>
      <c r="Y10" s="1" t="n">
        <v>32.95465</v>
      </c>
      <c r="Z10" s="1" t="n">
        <v>-117.3096</v>
      </c>
      <c r="AA10" s="1" t="n">
        <v>12.762</v>
      </c>
      <c r="AB10" s="1" t="n">
        <v>33.5684</v>
      </c>
      <c r="AC10" s="1" t="n">
        <v>33.5688</v>
      </c>
      <c r="AD10" s="1" t="n">
        <v>5.5213</v>
      </c>
      <c r="AE10" s="1" t="n">
        <v>104.3012</v>
      </c>
      <c r="AF10" s="1" t="n">
        <v>240.833</v>
      </c>
      <c r="AG10" s="1" t="n">
        <v>5.6211</v>
      </c>
      <c r="AH10" s="1" t="n">
        <v>245.1853</v>
      </c>
      <c r="AI10" s="1" t="n">
        <v>106.1684</v>
      </c>
      <c r="AJ10" s="1" t="n">
        <v>23.8693</v>
      </c>
      <c r="AK10" s="1" t="n">
        <v>23.8719</v>
      </c>
      <c r="AL10" s="1" t="n">
        <v>19.2285</v>
      </c>
      <c r="AM10" s="1" t="n">
        <v>19.2193</v>
      </c>
      <c r="AN10" s="1" t="n">
        <v>0.373</v>
      </c>
      <c r="AO10" s="1" t="n">
        <v>402.99</v>
      </c>
      <c r="AP10" s="1" t="n">
        <v>13</v>
      </c>
      <c r="AQ10" s="1" t="n">
        <v>19.459</v>
      </c>
      <c r="BA10" s="1" t="s">
        <v>54</v>
      </c>
    </row>
    <row r="11" customFormat="false" ht="15" hidden="false" customHeight="false" outlineLevel="0" collapsed="false">
      <c r="A11" s="1" t="n">
        <v>1</v>
      </c>
      <c r="B11" s="1" t="n">
        <v>25378</v>
      </c>
      <c r="C11" s="1" t="n">
        <v>25474</v>
      </c>
      <c r="D11" s="1" t="n">
        <v>6</v>
      </c>
      <c r="E11" s="1" t="s">
        <v>53</v>
      </c>
      <c r="F11" s="1" t="n">
        <v>2014</v>
      </c>
      <c r="G11" s="2" t="n">
        <v>0.76900462962963</v>
      </c>
      <c r="H11" s="1" t="n">
        <v>2.626</v>
      </c>
      <c r="I11" s="1" t="n">
        <v>22.4099</v>
      </c>
      <c r="J11" s="1" t="n">
        <v>22.4167</v>
      </c>
      <c r="K11" s="1" t="n">
        <v>4.3134</v>
      </c>
      <c r="L11" s="1" t="n">
        <v>0.0389</v>
      </c>
      <c r="M11" s="1" t="n">
        <v>4.0838</v>
      </c>
      <c r="N11" s="1" t="n">
        <v>4.2998</v>
      </c>
      <c r="O11" s="1" t="n">
        <v>2.4967</v>
      </c>
      <c r="P11" s="1" t="n">
        <v>3.0335</v>
      </c>
      <c r="Q11" s="1" t="n">
        <v>0.1424</v>
      </c>
      <c r="R11" s="1" t="n">
        <v>2.861</v>
      </c>
      <c r="S11" s="3" t="n">
        <v>1086.3</v>
      </c>
      <c r="T11" s="3" t="n">
        <v>0</v>
      </c>
      <c r="U11" s="1" t="n">
        <v>0.0503</v>
      </c>
      <c r="V11" s="1" t="n">
        <v>0.6508</v>
      </c>
      <c r="W11" s="1" t="n">
        <v>84.9844</v>
      </c>
      <c r="X11" s="1" t="n">
        <v>8.1194</v>
      </c>
      <c r="Y11" s="1" t="n">
        <v>32.95459</v>
      </c>
      <c r="Z11" s="1" t="n">
        <v>-117.3097</v>
      </c>
      <c r="AA11" s="1" t="n">
        <v>2.608</v>
      </c>
      <c r="AB11" s="1" t="n">
        <v>33.6483</v>
      </c>
      <c r="AC11" s="1" t="n">
        <v>33.6508</v>
      </c>
      <c r="AD11" s="1" t="n">
        <v>5.2341</v>
      </c>
      <c r="AE11" s="1" t="n">
        <v>104.7951</v>
      </c>
      <c r="AF11" s="1" t="n">
        <v>228.481</v>
      </c>
      <c r="AG11" s="1" t="n">
        <v>5.3312</v>
      </c>
      <c r="AH11" s="1" t="n">
        <v>232.7209</v>
      </c>
      <c r="AI11" s="1" t="n">
        <v>106.7545</v>
      </c>
      <c r="AJ11" s="1" t="n">
        <v>23.0765</v>
      </c>
      <c r="AK11" s="1" t="n">
        <v>23.0764</v>
      </c>
      <c r="AL11" s="1" t="n">
        <v>22.4093</v>
      </c>
      <c r="AM11" s="1" t="n">
        <v>22.4162</v>
      </c>
      <c r="AN11" s="1" t="n">
        <v>0.4067</v>
      </c>
      <c r="AO11" s="1" t="n">
        <v>478.3</v>
      </c>
      <c r="AP11" s="1" t="n">
        <v>2</v>
      </c>
      <c r="AQ11" s="1" t="n">
        <v>22.565</v>
      </c>
      <c r="AR11" s="1" t="n">
        <v>33.6592</v>
      </c>
      <c r="AS11" s="1" t="n">
        <v>5.356</v>
      </c>
      <c r="AT11" s="1" t="n">
        <v>0.173</v>
      </c>
      <c r="AU11" s="1" t="n">
        <v>0.035</v>
      </c>
      <c r="AV11" s="1" t="n">
        <v>0</v>
      </c>
      <c r="AW11" s="1" t="n">
        <v>0.075</v>
      </c>
      <c r="AX11" s="1" t="n">
        <v>0.72</v>
      </c>
      <c r="AY11" s="1" t="n">
        <v>0.28</v>
      </c>
      <c r="AZ11" s="1" t="n">
        <v>1.94</v>
      </c>
      <c r="BA11" s="1" t="n">
        <v>233.84</v>
      </c>
    </row>
    <row r="12" customFormat="false" ht="15" hidden="false" customHeight="false" outlineLevel="0" collapsed="false">
      <c r="A12" s="1" t="n">
        <v>1</v>
      </c>
      <c r="B12" s="1" t="n">
        <v>29206</v>
      </c>
      <c r="C12" s="1" t="n">
        <v>29302</v>
      </c>
      <c r="D12" s="1" t="n">
        <v>6</v>
      </c>
      <c r="E12" s="1" t="s">
        <v>53</v>
      </c>
      <c r="F12" s="1" t="n">
        <v>2014</v>
      </c>
      <c r="G12" s="2" t="n">
        <v>0.770856481481481</v>
      </c>
      <c r="H12" s="1" t="n">
        <v>11.7435</v>
      </c>
      <c r="I12" s="1" t="n">
        <v>19.2809</v>
      </c>
      <c r="J12" s="1" t="n">
        <v>19.2874</v>
      </c>
      <c r="K12" s="1" t="n">
        <v>4.3593</v>
      </c>
      <c r="L12" s="1" t="n">
        <v>0.0352</v>
      </c>
      <c r="M12" s="1" t="n">
        <v>3.7652</v>
      </c>
      <c r="N12" s="1" t="n">
        <v>4.9341</v>
      </c>
      <c r="O12" s="1" t="n">
        <v>2.473</v>
      </c>
      <c r="P12" s="1" t="n">
        <v>3.0258</v>
      </c>
      <c r="Q12" s="1" t="n">
        <v>0.1358</v>
      </c>
      <c r="R12" s="1" t="n">
        <v>2.8607</v>
      </c>
      <c r="S12" s="3" t="n">
        <v>512.96</v>
      </c>
      <c r="T12" s="3" t="n">
        <v>0</v>
      </c>
      <c r="U12" s="1" t="n">
        <v>0.0078</v>
      </c>
      <c r="V12" s="1" t="n">
        <v>0.6079</v>
      </c>
      <c r="W12" s="1" t="n">
        <v>85.9003</v>
      </c>
      <c r="X12" s="1" t="n">
        <v>8.1297</v>
      </c>
      <c r="Y12" s="1" t="n">
        <v>32.95459</v>
      </c>
      <c r="Z12" s="1" t="n">
        <v>-117.3099</v>
      </c>
      <c r="AA12" s="1" t="n">
        <v>11.66</v>
      </c>
      <c r="AB12" s="1" t="n">
        <v>33.5754</v>
      </c>
      <c r="AC12" s="1" t="n">
        <v>33.5719</v>
      </c>
      <c r="AD12" s="1" t="n">
        <v>5.4942</v>
      </c>
      <c r="AE12" s="1" t="n">
        <v>103.8911</v>
      </c>
      <c r="AF12" s="1" t="n">
        <v>239.655</v>
      </c>
      <c r="AG12" s="1" t="n">
        <v>5.6334</v>
      </c>
      <c r="AH12" s="1" t="n">
        <v>245.7266</v>
      </c>
      <c r="AI12" s="1" t="n">
        <v>106.5333</v>
      </c>
      <c r="AJ12" s="1" t="n">
        <v>23.8618</v>
      </c>
      <c r="AK12" s="1" t="n">
        <v>23.8574</v>
      </c>
      <c r="AL12" s="1" t="n">
        <v>19.2788</v>
      </c>
      <c r="AM12" s="1" t="n">
        <v>19.2853</v>
      </c>
      <c r="AN12" s="1" t="n">
        <v>0.5218</v>
      </c>
      <c r="AO12" s="1" t="n">
        <v>403.66</v>
      </c>
      <c r="AP12" s="1" t="n">
        <v>12</v>
      </c>
      <c r="AQ12" s="1" t="n">
        <v>19.459</v>
      </c>
      <c r="AR12" s="1" t="n">
        <v>33.5765</v>
      </c>
      <c r="BA12" s="1" t="s">
        <v>54</v>
      </c>
    </row>
    <row r="13" customFormat="false" ht="15" hidden="false" customHeight="false" outlineLevel="0" collapsed="false">
      <c r="A13" s="1" t="n">
        <v>2</v>
      </c>
      <c r="B13" s="1" t="n">
        <v>2822</v>
      </c>
      <c r="C13" s="1" t="n">
        <v>2918</v>
      </c>
      <c r="D13" s="1" t="n">
        <v>6</v>
      </c>
      <c r="E13" s="1" t="s">
        <v>53</v>
      </c>
      <c r="F13" s="1" t="n">
        <v>2014</v>
      </c>
      <c r="G13" s="2" t="n">
        <v>0.828923611111111</v>
      </c>
      <c r="H13" s="1" t="n">
        <v>14.8131</v>
      </c>
      <c r="I13" s="1" t="n">
        <v>16.4685</v>
      </c>
      <c r="J13" s="1" t="n">
        <v>16.4718</v>
      </c>
      <c r="K13" s="1" t="n">
        <v>4.014</v>
      </c>
      <c r="L13" s="1" t="n">
        <v>0.1227</v>
      </c>
      <c r="M13" s="1" t="n">
        <v>3.2875</v>
      </c>
      <c r="N13" s="1" t="n">
        <v>0.2343</v>
      </c>
      <c r="O13" s="1" t="n">
        <v>2.6501</v>
      </c>
      <c r="P13" s="1" t="n">
        <v>3.2503</v>
      </c>
      <c r="Q13" s="1" t="n">
        <v>0.1221</v>
      </c>
      <c r="R13" s="1" t="n">
        <v>2.8669</v>
      </c>
      <c r="S13" s="3" t="n">
        <v>169.91</v>
      </c>
      <c r="T13" s="3" t="n">
        <v>0</v>
      </c>
      <c r="U13" s="1" t="n">
        <v>1.1402</v>
      </c>
      <c r="V13" s="1" t="n">
        <v>0.9426</v>
      </c>
      <c r="W13" s="1" t="n">
        <v>79.0053</v>
      </c>
      <c r="X13" s="1" t="n">
        <v>8.164</v>
      </c>
      <c r="Y13" s="1" t="n">
        <v>32.95286</v>
      </c>
      <c r="Z13" s="1" t="n">
        <v>-117.2803</v>
      </c>
      <c r="AA13" s="1" t="n">
        <v>14.708</v>
      </c>
      <c r="AB13" s="1" t="n">
        <v>33.4658</v>
      </c>
      <c r="AC13" s="1" t="n">
        <v>33.4622</v>
      </c>
      <c r="AD13" s="1" t="n">
        <v>6.3373</v>
      </c>
      <c r="AE13" s="1" t="n">
        <v>113.5176</v>
      </c>
      <c r="AF13" s="1" t="n">
        <v>276.265</v>
      </c>
      <c r="AG13" s="1" t="n">
        <v>6.4736</v>
      </c>
      <c r="AH13" s="1" t="n">
        <v>282.2093</v>
      </c>
      <c r="AI13" s="1" t="n">
        <v>115.9645</v>
      </c>
      <c r="AJ13" s="1" t="n">
        <v>24.4613</v>
      </c>
      <c r="AK13" s="1" t="n">
        <v>24.4578</v>
      </c>
      <c r="AL13" s="1" t="n">
        <v>16.4662</v>
      </c>
      <c r="AM13" s="1" t="n">
        <v>16.4694</v>
      </c>
      <c r="AN13" s="1" t="n">
        <v>0.0889</v>
      </c>
      <c r="AO13" s="1" t="n">
        <v>346.56</v>
      </c>
      <c r="AP13" s="1" t="n">
        <v>15</v>
      </c>
      <c r="AQ13" s="1" t="n">
        <v>16.546</v>
      </c>
      <c r="AR13" s="1" t="n">
        <v>33.483</v>
      </c>
      <c r="AS13" s="1" t="n">
        <v>6.452</v>
      </c>
      <c r="AT13" s="1" t="n">
        <v>0.846</v>
      </c>
      <c r="AU13" s="1" t="n">
        <v>0.318</v>
      </c>
      <c r="AV13" s="1" t="n">
        <v>0</v>
      </c>
      <c r="AW13" s="1" t="n">
        <v>0.066</v>
      </c>
      <c r="AX13" s="1" t="n">
        <v>0.13</v>
      </c>
      <c r="AY13" s="1" t="n">
        <v>0.32</v>
      </c>
      <c r="AZ13" s="1" t="n">
        <v>3.4</v>
      </c>
      <c r="BA13" s="1" t="n">
        <v>281.72</v>
      </c>
    </row>
    <row r="14" customFormat="false" ht="15" hidden="false" customHeight="false" outlineLevel="0" collapsed="false">
      <c r="A14" s="1" t="n">
        <v>2</v>
      </c>
      <c r="B14" s="1" t="n">
        <v>4982</v>
      </c>
      <c r="C14" s="1" t="n">
        <v>5078</v>
      </c>
      <c r="D14" s="1" t="n">
        <v>6</v>
      </c>
      <c r="E14" s="1" t="s">
        <v>53</v>
      </c>
      <c r="F14" s="1" t="n">
        <v>2014</v>
      </c>
      <c r="G14" s="2" t="n">
        <v>0.829965277777778</v>
      </c>
      <c r="H14" s="1" t="n">
        <v>10.1127</v>
      </c>
      <c r="I14" s="1" t="n">
        <v>19.4782</v>
      </c>
      <c r="J14" s="1" t="n">
        <v>19.4145</v>
      </c>
      <c r="K14" s="1" t="n">
        <v>4.134</v>
      </c>
      <c r="L14" s="1" t="n">
        <v>0.0747</v>
      </c>
      <c r="M14" s="1" t="n">
        <v>3.6304</v>
      </c>
      <c r="N14" s="1" t="n">
        <v>0.4716</v>
      </c>
      <c r="O14" s="1" t="n">
        <v>2.7727</v>
      </c>
      <c r="P14" s="1" t="n">
        <v>3.3814</v>
      </c>
      <c r="Q14" s="1" t="n">
        <v>0.128</v>
      </c>
      <c r="R14" s="1" t="n">
        <v>2.8755</v>
      </c>
      <c r="S14" s="3" t="n">
        <v>375.04</v>
      </c>
      <c r="T14" s="3" t="n">
        <v>0</v>
      </c>
      <c r="U14" s="1" t="n">
        <v>0.5157</v>
      </c>
      <c r="V14" s="1" t="n">
        <v>0.8231</v>
      </c>
      <c r="W14" s="1" t="n">
        <v>81.4015</v>
      </c>
      <c r="X14" s="1" t="n">
        <v>8.184</v>
      </c>
      <c r="Y14" s="1" t="n">
        <v>32.9527</v>
      </c>
      <c r="Z14" s="1" t="n">
        <v>-117.2805</v>
      </c>
      <c r="AA14" s="1" t="n">
        <v>10.041</v>
      </c>
      <c r="AB14" s="1" t="n">
        <v>33.5624</v>
      </c>
      <c r="AC14" s="1" t="n">
        <v>33.5582</v>
      </c>
      <c r="AD14" s="1" t="n">
        <v>6.2923</v>
      </c>
      <c r="AE14" s="1" t="n">
        <v>119.4089</v>
      </c>
      <c r="AF14" s="1" t="n">
        <v>274.482</v>
      </c>
      <c r="AG14" s="1" t="n">
        <v>6.4084</v>
      </c>
      <c r="AH14" s="1" t="n">
        <v>279.5407</v>
      </c>
      <c r="AI14" s="1" t="n">
        <v>121.4648</v>
      </c>
      <c r="AJ14" s="1" t="n">
        <v>23.8013</v>
      </c>
      <c r="AK14" s="1" t="n">
        <v>23.8144</v>
      </c>
      <c r="AL14" s="1" t="n">
        <v>19.4764</v>
      </c>
      <c r="AM14" s="1" t="n">
        <v>19.4127</v>
      </c>
      <c r="AN14" s="1" t="n">
        <v>0.1095</v>
      </c>
      <c r="AO14" s="1" t="n">
        <v>409.37</v>
      </c>
      <c r="AP14" s="1" t="n">
        <v>10</v>
      </c>
      <c r="AQ14" s="1" t="n">
        <v>19.199</v>
      </c>
      <c r="AR14" s="1" t="n">
        <v>33.5538</v>
      </c>
      <c r="AS14" s="1" t="n">
        <v>6.435</v>
      </c>
      <c r="AT14" s="1" t="n">
        <v>0.45</v>
      </c>
      <c r="AU14" s="1" t="n">
        <v>0.173</v>
      </c>
      <c r="AV14" s="1" t="n">
        <v>0</v>
      </c>
      <c r="AW14" s="1" t="n">
        <v>0.075</v>
      </c>
      <c r="AX14" s="1" t="n">
        <v>0.2</v>
      </c>
      <c r="AY14" s="1" t="n">
        <v>0.21</v>
      </c>
      <c r="AZ14" s="1" t="n">
        <v>2.43</v>
      </c>
      <c r="BA14" s="1" t="n">
        <v>280.95</v>
      </c>
    </row>
    <row r="15" customFormat="false" ht="15" hidden="false" customHeight="false" outlineLevel="0" collapsed="false">
      <c r="A15" s="1" t="n">
        <v>2</v>
      </c>
      <c r="B15" s="1" t="n">
        <v>6815</v>
      </c>
      <c r="C15" s="1" t="n">
        <v>6911</v>
      </c>
      <c r="D15" s="1" t="n">
        <v>6</v>
      </c>
      <c r="E15" s="1" t="s">
        <v>53</v>
      </c>
      <c r="F15" s="1" t="n">
        <v>2014</v>
      </c>
      <c r="G15" s="2" t="n">
        <v>0.830856481481482</v>
      </c>
      <c r="H15" s="1" t="n">
        <v>5.1738</v>
      </c>
      <c r="I15" s="1" t="n">
        <v>21.8946</v>
      </c>
      <c r="J15" s="1" t="n">
        <v>21.8791</v>
      </c>
      <c r="K15" s="1" t="n">
        <v>4.1497</v>
      </c>
      <c r="L15" s="1" t="n">
        <v>0.059</v>
      </c>
      <c r="M15" s="1" t="n">
        <v>3.9317</v>
      </c>
      <c r="N15" s="1" t="n">
        <v>0.7271</v>
      </c>
      <c r="O15" s="1" t="n">
        <v>2.6923</v>
      </c>
      <c r="P15" s="1" t="n">
        <v>3.2706</v>
      </c>
      <c r="Q15" s="1" t="n">
        <v>0.1246</v>
      </c>
      <c r="R15" s="1" t="n">
        <v>2.8742</v>
      </c>
      <c r="S15" s="3" t="n">
        <v>754.84</v>
      </c>
      <c r="T15" s="3" t="n">
        <v>0</v>
      </c>
      <c r="U15" s="1" t="n">
        <v>0.3118</v>
      </c>
      <c r="V15" s="1" t="n">
        <v>0.8077</v>
      </c>
      <c r="W15" s="1" t="n">
        <v>81.7149</v>
      </c>
      <c r="X15" s="1" t="n">
        <v>8.1701</v>
      </c>
      <c r="Y15" s="1" t="n">
        <v>32.95262</v>
      </c>
      <c r="Z15" s="1" t="n">
        <v>-117.2806</v>
      </c>
      <c r="AA15" s="1" t="n">
        <v>5.137</v>
      </c>
      <c r="AB15" s="1" t="n">
        <v>33.6365</v>
      </c>
      <c r="AC15" s="1" t="n">
        <v>33.6333</v>
      </c>
      <c r="AD15" s="1" t="n">
        <v>5.79</v>
      </c>
      <c r="AE15" s="1" t="n">
        <v>114.8605</v>
      </c>
      <c r="AF15" s="1" t="n">
        <v>252.715</v>
      </c>
      <c r="AG15" s="1" t="n">
        <v>5.884</v>
      </c>
      <c r="AH15" s="1" t="n">
        <v>256.819</v>
      </c>
      <c r="AI15" s="1" t="n">
        <v>116.6919</v>
      </c>
      <c r="AJ15" s="1" t="n">
        <v>23.2117</v>
      </c>
      <c r="AK15" s="1" t="n">
        <v>23.2136</v>
      </c>
      <c r="AL15" s="1" t="n">
        <v>21.8936</v>
      </c>
      <c r="AM15" s="1" t="n">
        <v>21.8781</v>
      </c>
      <c r="AN15" s="1" t="n">
        <v>0.1268</v>
      </c>
      <c r="AO15" s="1" t="n">
        <v>465.49</v>
      </c>
      <c r="AP15" s="1" t="n">
        <v>5</v>
      </c>
      <c r="AQ15" s="1" t="n">
        <v>21.616</v>
      </c>
      <c r="AR15" s="1" t="n">
        <v>33.6314</v>
      </c>
      <c r="AS15" s="1" t="n">
        <v>5.957</v>
      </c>
      <c r="AT15" s="1" t="n">
        <v>0.378</v>
      </c>
      <c r="AU15" s="1" t="n">
        <v>0.101</v>
      </c>
      <c r="AV15" s="1" t="n">
        <v>0</v>
      </c>
      <c r="AW15" s="1" t="n">
        <v>0.057</v>
      </c>
      <c r="AX15" s="1" t="n">
        <v>0.24</v>
      </c>
      <c r="AY15" s="1" t="n">
        <v>0.2</v>
      </c>
      <c r="AZ15" s="1" t="n">
        <v>1.75</v>
      </c>
      <c r="BA15" s="1" t="n">
        <v>260.08</v>
      </c>
    </row>
    <row r="16" customFormat="false" ht="15" hidden="false" customHeight="false" outlineLevel="0" collapsed="false">
      <c r="A16" s="1" t="n">
        <v>2</v>
      </c>
      <c r="B16" s="1" t="n">
        <v>8839</v>
      </c>
      <c r="C16" s="1" t="n">
        <v>8935</v>
      </c>
      <c r="D16" s="1" t="n">
        <v>6</v>
      </c>
      <c r="E16" s="1" t="s">
        <v>53</v>
      </c>
      <c r="F16" s="1" t="n">
        <v>2014</v>
      </c>
      <c r="G16" s="2" t="n">
        <v>0.831828703703704</v>
      </c>
      <c r="H16" s="1" t="n">
        <v>2.0213</v>
      </c>
      <c r="I16" s="1" t="n">
        <v>22.7845</v>
      </c>
      <c r="J16" s="1" t="n">
        <v>22.7855</v>
      </c>
      <c r="K16" s="1" t="n">
        <v>4.1857</v>
      </c>
      <c r="L16" s="1" t="n">
        <v>0.0526</v>
      </c>
      <c r="M16" s="1" t="n">
        <v>4.1186</v>
      </c>
      <c r="N16" s="1" t="n">
        <v>0.8858</v>
      </c>
      <c r="O16" s="1" t="n">
        <v>2.6777</v>
      </c>
      <c r="P16" s="1" t="n">
        <v>3.2334</v>
      </c>
      <c r="Q16" s="1" t="n">
        <v>0.1289</v>
      </c>
      <c r="R16" s="1" t="n">
        <v>2.872</v>
      </c>
      <c r="S16" s="3" t="n">
        <v>1176</v>
      </c>
      <c r="T16" s="3" t="n">
        <v>0</v>
      </c>
      <c r="U16" s="1" t="n">
        <v>0.2284</v>
      </c>
      <c r="V16" s="1" t="n">
        <v>0.7727</v>
      </c>
      <c r="W16" s="1" t="n">
        <v>82.4337</v>
      </c>
      <c r="X16" s="1" t="n">
        <v>8.1577</v>
      </c>
      <c r="Y16" s="1" t="n">
        <v>32.95254</v>
      </c>
      <c r="Z16" s="1" t="n">
        <v>-117.2809</v>
      </c>
      <c r="AA16" s="1" t="n">
        <v>2.007</v>
      </c>
      <c r="AB16" s="1" t="n">
        <v>33.6522</v>
      </c>
      <c r="AC16" s="1" t="n">
        <v>33.6517</v>
      </c>
      <c r="AD16" s="1" t="n">
        <v>5.668</v>
      </c>
      <c r="AE16" s="1" t="n">
        <v>114.2403</v>
      </c>
      <c r="AF16" s="1" t="n">
        <v>247.45</v>
      </c>
      <c r="AG16" s="1" t="n">
        <v>5.7138</v>
      </c>
      <c r="AH16" s="1" t="n">
        <v>249.4458</v>
      </c>
      <c r="AI16" s="1" t="n">
        <v>115.1634</v>
      </c>
      <c r="AJ16" s="1" t="n">
        <v>22.9734</v>
      </c>
      <c r="AK16" s="1" t="n">
        <v>22.9728</v>
      </c>
      <c r="AL16" s="1" t="n">
        <v>22.7841</v>
      </c>
      <c r="AM16" s="1" t="n">
        <v>22.7851</v>
      </c>
      <c r="AN16" s="1" t="n">
        <v>0.1556</v>
      </c>
      <c r="AO16" s="1" t="n">
        <v>488.13</v>
      </c>
      <c r="AP16" s="1" t="n">
        <v>1</v>
      </c>
      <c r="AQ16" s="1" t="n">
        <v>23.069</v>
      </c>
      <c r="AR16" s="1" t="n">
        <v>33.657</v>
      </c>
      <c r="AS16" s="1" t="n">
        <v>5.759</v>
      </c>
      <c r="AT16" s="1" t="n">
        <v>0.362</v>
      </c>
      <c r="AU16" s="1" t="n">
        <v>0.074</v>
      </c>
      <c r="AV16" s="1" t="n">
        <v>0.1</v>
      </c>
      <c r="AW16" s="1" t="n">
        <v>0.006</v>
      </c>
      <c r="AX16" s="1" t="n">
        <v>0.35</v>
      </c>
      <c r="AY16" s="1" t="n">
        <v>0.21</v>
      </c>
      <c r="AZ16" s="1" t="n">
        <v>1.57</v>
      </c>
      <c r="BA16" s="1" t="n">
        <v>251.45</v>
      </c>
    </row>
    <row r="17" customFormat="false" ht="15" hidden="false" customHeight="false" outlineLevel="0" collapsed="false">
      <c r="A17" s="1" t="n">
        <v>3</v>
      </c>
      <c r="B17" s="1" t="n">
        <v>23558</v>
      </c>
      <c r="C17" s="1" t="n">
        <v>23654</v>
      </c>
      <c r="D17" s="1" t="n">
        <v>6</v>
      </c>
      <c r="E17" s="1" t="s">
        <v>53</v>
      </c>
      <c r="F17" s="1" t="n">
        <v>2014</v>
      </c>
      <c r="G17" s="2" t="n">
        <v>0.905231481481482</v>
      </c>
      <c r="H17" s="1" t="n">
        <v>518.9421</v>
      </c>
      <c r="I17" s="1" t="n">
        <v>7.5612</v>
      </c>
      <c r="J17" s="1" t="n">
        <v>7.5614</v>
      </c>
      <c r="K17" s="1" t="n">
        <v>4.397</v>
      </c>
      <c r="L17" s="1" t="n">
        <v>0.0357</v>
      </c>
      <c r="M17" s="1" t="n">
        <v>0.0012</v>
      </c>
      <c r="N17" s="1" t="n">
        <v>4.9341</v>
      </c>
      <c r="O17" s="1" t="n">
        <v>0.6303</v>
      </c>
      <c r="P17" s="1" t="n">
        <v>0.6886</v>
      </c>
      <c r="Q17" s="1" t="n">
        <v>1.4261</v>
      </c>
      <c r="R17" s="1" t="n">
        <v>2.7045</v>
      </c>
      <c r="S17" s="3" t="n">
        <v>1E-012</v>
      </c>
      <c r="T17" s="3" t="n">
        <v>0</v>
      </c>
      <c r="U17" s="1" t="n">
        <v>0.0165</v>
      </c>
      <c r="V17" s="1" t="n">
        <v>0.573</v>
      </c>
      <c r="W17" s="1" t="n">
        <v>86.6541</v>
      </c>
      <c r="X17" s="1" t="n">
        <v>7.572</v>
      </c>
      <c r="Y17" s="1" t="n">
        <v>32.91023</v>
      </c>
      <c r="Z17" s="1" t="n">
        <v>-117.3997</v>
      </c>
      <c r="AA17" s="1" t="n">
        <v>514.642</v>
      </c>
      <c r="AB17" s="1" t="n">
        <v>34.2938</v>
      </c>
      <c r="AC17" s="1" t="n">
        <v>34.292</v>
      </c>
      <c r="AD17" s="1" t="n">
        <v>0.537</v>
      </c>
      <c r="AE17" s="1" t="n">
        <v>8.0189</v>
      </c>
      <c r="AF17" s="1" t="n">
        <v>23.355</v>
      </c>
      <c r="AG17" s="1" t="n">
        <v>0.5563</v>
      </c>
      <c r="AH17" s="1" t="n">
        <v>24.1945</v>
      </c>
      <c r="AI17" s="1" t="n">
        <v>8.307</v>
      </c>
      <c r="AJ17" s="1" t="n">
        <v>26.7908</v>
      </c>
      <c r="AK17" s="1" t="n">
        <v>26.7893</v>
      </c>
      <c r="AL17" s="1" t="n">
        <v>7.5098</v>
      </c>
      <c r="AM17" s="1" t="n">
        <v>7.51</v>
      </c>
      <c r="AN17" s="1" t="n">
        <v>1.1248</v>
      </c>
      <c r="AO17" s="1" t="n">
        <v>133.65</v>
      </c>
      <c r="AP17" s="1" t="n">
        <v>515</v>
      </c>
      <c r="AQ17" s="1" t="n">
        <v>7.556</v>
      </c>
      <c r="AR17" s="1" t="n">
        <v>34.2942</v>
      </c>
      <c r="AS17" s="1" t="n">
        <v>0.529</v>
      </c>
      <c r="AV17" s="1" t="n">
        <v>35</v>
      </c>
      <c r="AW17" s="1" t="n">
        <v>0.07</v>
      </c>
      <c r="AX17" s="1" t="n">
        <v>0.14</v>
      </c>
      <c r="AY17" s="1" t="n">
        <v>2.93</v>
      </c>
      <c r="AZ17" s="1" t="n">
        <v>58.4</v>
      </c>
      <c r="BA17" s="1" t="n">
        <v>23.1</v>
      </c>
    </row>
    <row r="18" customFormat="false" ht="15" hidden="false" customHeight="false" outlineLevel="0" collapsed="false">
      <c r="A18" s="1" t="n">
        <v>3</v>
      </c>
      <c r="B18" s="1" t="n">
        <v>28160</v>
      </c>
      <c r="C18" s="1" t="n">
        <v>28256</v>
      </c>
      <c r="D18" s="1" t="n">
        <v>6</v>
      </c>
      <c r="E18" s="1" t="s">
        <v>53</v>
      </c>
      <c r="F18" s="1" t="n">
        <v>2014</v>
      </c>
      <c r="G18" s="2" t="n">
        <v>0.907453703703704</v>
      </c>
      <c r="H18" s="1" t="n">
        <v>443.9474</v>
      </c>
      <c r="I18" s="1" t="n">
        <v>8.2608</v>
      </c>
      <c r="J18" s="1" t="n">
        <v>8.2617</v>
      </c>
      <c r="K18" s="1" t="n">
        <v>4.3869</v>
      </c>
      <c r="L18" s="1" t="n">
        <v>0.0352</v>
      </c>
      <c r="M18" s="1" t="n">
        <v>0.0012</v>
      </c>
      <c r="N18" s="1" t="n">
        <v>4.9341</v>
      </c>
      <c r="O18" s="1" t="n">
        <v>0.6606</v>
      </c>
      <c r="P18" s="1" t="n">
        <v>0.7262</v>
      </c>
      <c r="Q18" s="1" t="n">
        <v>1.3821</v>
      </c>
      <c r="R18" s="1" t="n">
        <v>2.7094</v>
      </c>
      <c r="S18" s="3" t="n">
        <v>1E-012</v>
      </c>
      <c r="T18" s="3" t="n">
        <v>0</v>
      </c>
      <c r="U18" s="1" t="n">
        <v>0.0128</v>
      </c>
      <c r="V18" s="1" t="n">
        <v>0.5824</v>
      </c>
      <c r="W18" s="1" t="n">
        <v>86.4513</v>
      </c>
      <c r="X18" s="1" t="n">
        <v>7.59</v>
      </c>
      <c r="Y18" s="1" t="n">
        <v>32.90992</v>
      </c>
      <c r="Z18" s="1" t="n">
        <v>-117.4003</v>
      </c>
      <c r="AA18" s="1" t="n">
        <v>440.348</v>
      </c>
      <c r="AB18" s="1" t="n">
        <v>34.3083</v>
      </c>
      <c r="AC18" s="1" t="n">
        <v>34.3065</v>
      </c>
      <c r="AD18" s="1" t="n">
        <v>0.637</v>
      </c>
      <c r="AE18" s="1" t="n">
        <v>9.6657</v>
      </c>
      <c r="AF18" s="1" t="n">
        <v>27.71</v>
      </c>
      <c r="AG18" s="1" t="n">
        <v>0.6538</v>
      </c>
      <c r="AH18" s="1" t="n">
        <v>28.4389</v>
      </c>
      <c r="AI18" s="1" t="n">
        <v>9.9197</v>
      </c>
      <c r="AJ18" s="1" t="n">
        <v>26.6984</v>
      </c>
      <c r="AK18" s="1" t="n">
        <v>26.6969</v>
      </c>
      <c r="AL18" s="1" t="n">
        <v>8.2148</v>
      </c>
      <c r="AM18" s="1" t="n">
        <v>8.2156</v>
      </c>
      <c r="AN18" s="1" t="n">
        <v>1.1364</v>
      </c>
      <c r="AO18" s="1" t="n">
        <v>141.77</v>
      </c>
      <c r="AP18" s="1" t="n">
        <v>440</v>
      </c>
      <c r="AQ18" s="1" t="n">
        <v>8.26</v>
      </c>
      <c r="AR18" s="1" t="n">
        <v>34.3083</v>
      </c>
      <c r="AS18" s="1" t="n">
        <v>0.633</v>
      </c>
      <c r="AV18" s="1" t="n">
        <v>32.7</v>
      </c>
      <c r="AW18" s="1" t="n">
        <v>0.094</v>
      </c>
      <c r="AX18" s="1" t="n">
        <v>0.32</v>
      </c>
      <c r="AY18" s="1" t="n">
        <v>2.82</v>
      </c>
      <c r="AZ18" s="1" t="n">
        <v>51.18</v>
      </c>
      <c r="BA18" s="1" t="n">
        <v>27.62</v>
      </c>
    </row>
    <row r="19" customFormat="false" ht="15" hidden="false" customHeight="false" outlineLevel="0" collapsed="false">
      <c r="A19" s="1" t="n">
        <v>3</v>
      </c>
      <c r="B19" s="1" t="n">
        <v>32641</v>
      </c>
      <c r="C19" s="1" t="n">
        <v>32737</v>
      </c>
      <c r="D19" s="1" t="n">
        <v>6</v>
      </c>
      <c r="E19" s="1" t="s">
        <v>53</v>
      </c>
      <c r="F19" s="1" t="n">
        <v>2014</v>
      </c>
      <c r="G19" s="2" t="n">
        <v>0.909618055555556</v>
      </c>
      <c r="H19" s="1" t="n">
        <v>383.5135</v>
      </c>
      <c r="I19" s="1" t="n">
        <v>9.2244</v>
      </c>
      <c r="J19" s="1" t="n">
        <v>9.2242</v>
      </c>
      <c r="K19" s="1" t="n">
        <v>4.3875</v>
      </c>
      <c r="L19" s="1" t="n">
        <v>0.0346</v>
      </c>
      <c r="M19" s="1" t="n">
        <v>0.0012</v>
      </c>
      <c r="N19" s="1" t="n">
        <v>4.6807</v>
      </c>
      <c r="O19" s="1" t="n">
        <v>0.7283</v>
      </c>
      <c r="P19" s="1" t="n">
        <v>0.8107</v>
      </c>
      <c r="Q19" s="1" t="n">
        <v>1.2701</v>
      </c>
      <c r="R19" s="1" t="n">
        <v>2.7179</v>
      </c>
      <c r="S19" s="3" t="n">
        <v>1E-012</v>
      </c>
      <c r="T19" s="3" t="n">
        <v>0</v>
      </c>
      <c r="U19" s="1" t="n">
        <v>0.0053</v>
      </c>
      <c r="V19" s="1" t="n">
        <v>0.5818</v>
      </c>
      <c r="W19" s="1" t="n">
        <v>86.4631</v>
      </c>
      <c r="X19" s="1" t="n">
        <v>7.621</v>
      </c>
      <c r="Y19" s="1" t="n">
        <v>32.90961</v>
      </c>
      <c r="Z19" s="1" t="n">
        <v>-117.4007</v>
      </c>
      <c r="AA19" s="1" t="n">
        <v>380.459</v>
      </c>
      <c r="AB19" s="1" t="n">
        <v>34.3087</v>
      </c>
      <c r="AC19" s="1" t="n">
        <v>34.307</v>
      </c>
      <c r="AD19" s="1" t="n">
        <v>0.8597</v>
      </c>
      <c r="AE19" s="1" t="n">
        <v>13.3254</v>
      </c>
      <c r="AF19" s="1" t="n">
        <v>37.399</v>
      </c>
      <c r="AG19" s="1" t="n">
        <v>0.876</v>
      </c>
      <c r="AH19" s="1" t="n">
        <v>38.1113</v>
      </c>
      <c r="AI19" s="1" t="n">
        <v>13.5789</v>
      </c>
      <c r="AJ19" s="1" t="n">
        <v>26.5476</v>
      </c>
      <c r="AK19" s="1" t="n">
        <v>26.5463</v>
      </c>
      <c r="AL19" s="1" t="n">
        <v>9.1821</v>
      </c>
      <c r="AM19" s="1" t="n">
        <v>9.1818</v>
      </c>
      <c r="AN19" s="1" t="n">
        <v>1.1488</v>
      </c>
      <c r="AO19" s="1" t="n">
        <v>155.69</v>
      </c>
      <c r="AP19" s="1" t="n">
        <v>380</v>
      </c>
      <c r="AQ19" s="1" t="n">
        <v>9.214</v>
      </c>
      <c r="AR19" s="1" t="n">
        <v>34.309</v>
      </c>
      <c r="AS19" s="1" t="n">
        <v>0.861</v>
      </c>
      <c r="AV19" s="1" t="n">
        <v>30</v>
      </c>
      <c r="AW19" s="1" t="n">
        <v>0.092</v>
      </c>
      <c r="AX19" s="1" t="n">
        <v>0.23</v>
      </c>
      <c r="AY19" s="1" t="n">
        <v>2.65</v>
      </c>
      <c r="AZ19" s="1" t="n">
        <v>42.22</v>
      </c>
      <c r="BA19" s="1" t="n">
        <v>37.55</v>
      </c>
    </row>
    <row r="20" customFormat="false" ht="15" hidden="false" customHeight="false" outlineLevel="0" collapsed="false">
      <c r="A20" s="1" t="n">
        <v>3</v>
      </c>
      <c r="B20" s="1" t="n">
        <v>36286</v>
      </c>
      <c r="C20" s="1" t="n">
        <v>36382</v>
      </c>
      <c r="D20" s="1" t="n">
        <v>6</v>
      </c>
      <c r="E20" s="1" t="s">
        <v>53</v>
      </c>
      <c r="F20" s="1" t="n">
        <v>2014</v>
      </c>
      <c r="G20" s="2" t="n">
        <v>0.911377314814815</v>
      </c>
      <c r="H20" s="1" t="n">
        <v>322.2593</v>
      </c>
      <c r="I20" s="1" t="n">
        <v>9.705</v>
      </c>
      <c r="J20" s="1" t="n">
        <v>9.7045</v>
      </c>
      <c r="K20" s="1" t="n">
        <v>4.397</v>
      </c>
      <c r="L20" s="1" t="n">
        <v>0.0345</v>
      </c>
      <c r="M20" s="1" t="n">
        <v>0.0012</v>
      </c>
      <c r="N20" s="1" t="n">
        <v>4.9341</v>
      </c>
      <c r="O20" s="1" t="n">
        <v>0.7521</v>
      </c>
      <c r="P20" s="1" t="n">
        <v>0.8415</v>
      </c>
      <c r="Q20" s="1" t="n">
        <v>1.2618</v>
      </c>
      <c r="R20" s="1" t="n">
        <v>2.7216</v>
      </c>
      <c r="S20" s="3" t="n">
        <v>1E-012</v>
      </c>
      <c r="T20" s="3" t="n">
        <v>0</v>
      </c>
      <c r="U20" s="1" t="n">
        <v>0.0119</v>
      </c>
      <c r="V20" s="1" t="n">
        <v>0.5731</v>
      </c>
      <c r="W20" s="1" t="n">
        <v>86.6528</v>
      </c>
      <c r="X20" s="1" t="n">
        <v>7.634</v>
      </c>
      <c r="Y20" s="1" t="n">
        <v>32.90936</v>
      </c>
      <c r="Z20" s="1" t="n">
        <v>-117.4013</v>
      </c>
      <c r="AA20" s="1" t="n">
        <v>319.74</v>
      </c>
      <c r="AB20" s="1" t="n">
        <v>34.3136</v>
      </c>
      <c r="AC20" s="1" t="n">
        <v>34.3114</v>
      </c>
      <c r="AD20" s="1" t="n">
        <v>0.9278</v>
      </c>
      <c r="AE20" s="1" t="n">
        <v>14.5338</v>
      </c>
      <c r="AF20" s="1" t="n">
        <v>40.366</v>
      </c>
      <c r="AG20" s="1" t="n">
        <v>0.9462</v>
      </c>
      <c r="AH20" s="1" t="n">
        <v>41.1668</v>
      </c>
      <c r="AI20" s="1" t="n">
        <v>14.822</v>
      </c>
      <c r="AJ20" s="1" t="n">
        <v>26.4717</v>
      </c>
      <c r="AK20" s="1" t="n">
        <v>26.4701</v>
      </c>
      <c r="AL20" s="1" t="n">
        <v>9.6684</v>
      </c>
      <c r="AM20" s="1" t="n">
        <v>9.6679</v>
      </c>
      <c r="AN20" s="1" t="n">
        <v>1.1586</v>
      </c>
      <c r="AO20" s="1" t="n">
        <v>161.93</v>
      </c>
      <c r="AP20" s="1" t="n">
        <v>320</v>
      </c>
      <c r="AQ20" s="1" t="n">
        <v>9.706</v>
      </c>
      <c r="AR20" s="1" t="n">
        <v>34.3194</v>
      </c>
      <c r="AS20" s="1" t="n">
        <v>0.989</v>
      </c>
      <c r="AV20" s="1" t="n">
        <v>28.8</v>
      </c>
      <c r="AW20" s="1" t="n">
        <v>0.072</v>
      </c>
      <c r="AX20" s="1" t="n">
        <v>0.35</v>
      </c>
      <c r="AY20" s="1" t="n">
        <v>2.59</v>
      </c>
      <c r="AZ20" s="1" t="n">
        <v>38.89</v>
      </c>
      <c r="BA20" s="1" t="n">
        <v>43.14</v>
      </c>
    </row>
    <row r="21" customFormat="false" ht="15" hidden="false" customHeight="false" outlineLevel="0" collapsed="false">
      <c r="A21" s="1" t="n">
        <v>3</v>
      </c>
      <c r="B21" s="1" t="n">
        <v>39731</v>
      </c>
      <c r="C21" s="1" t="n">
        <v>39827</v>
      </c>
      <c r="D21" s="1" t="n">
        <v>6</v>
      </c>
      <c r="E21" s="1" t="s">
        <v>53</v>
      </c>
      <c r="F21" s="1" t="n">
        <v>2014</v>
      </c>
      <c r="G21" s="2" t="n">
        <v>0.913032407407407</v>
      </c>
      <c r="H21" s="1" t="n">
        <v>272.0768</v>
      </c>
      <c r="I21" s="1" t="n">
        <v>9.9565</v>
      </c>
      <c r="J21" s="1" t="n">
        <v>9.9569</v>
      </c>
      <c r="K21" s="1" t="n">
        <v>4.4005</v>
      </c>
      <c r="L21" s="1" t="n">
        <v>0.034</v>
      </c>
      <c r="M21" s="1" t="n">
        <v>0.0012</v>
      </c>
      <c r="N21" s="1" t="n">
        <v>4.2597</v>
      </c>
      <c r="O21" s="1" t="n">
        <v>0.8168</v>
      </c>
      <c r="P21" s="1" t="n">
        <v>0.9223</v>
      </c>
      <c r="Q21" s="1" t="n">
        <v>1.2375</v>
      </c>
      <c r="R21" s="1" t="n">
        <v>2.7265</v>
      </c>
      <c r="S21" s="3" t="n">
        <v>1E-012</v>
      </c>
      <c r="T21" s="3" t="n">
        <v>0</v>
      </c>
      <c r="U21" s="1" t="s">
        <v>54</v>
      </c>
      <c r="V21" s="1" t="n">
        <v>0.5698</v>
      </c>
      <c r="W21" s="1" t="n">
        <v>86.7217</v>
      </c>
      <c r="X21" s="1" t="n">
        <v>7.652</v>
      </c>
      <c r="Y21" s="1" t="n">
        <v>32.90911</v>
      </c>
      <c r="Z21" s="1" t="n">
        <v>-117.4015</v>
      </c>
      <c r="AA21" s="1" t="n">
        <v>269.983</v>
      </c>
      <c r="AB21" s="1" t="n">
        <v>34.2733</v>
      </c>
      <c r="AC21" s="1" t="n">
        <v>34.2717</v>
      </c>
      <c r="AD21" s="1" t="n">
        <v>1.1418</v>
      </c>
      <c r="AE21" s="1" t="n">
        <v>17.9809</v>
      </c>
      <c r="AF21" s="1" t="n">
        <v>49.683</v>
      </c>
      <c r="AG21" s="1" t="n">
        <v>1.1599</v>
      </c>
      <c r="AH21" s="1" t="n">
        <v>50.4675</v>
      </c>
      <c r="AI21" s="1" t="n">
        <v>18.2648</v>
      </c>
      <c r="AJ21" s="1" t="n">
        <v>26.3972</v>
      </c>
      <c r="AK21" s="1" t="n">
        <v>26.3958</v>
      </c>
      <c r="AL21" s="1" t="n">
        <v>9.9252</v>
      </c>
      <c r="AM21" s="1" t="n">
        <v>9.9256</v>
      </c>
      <c r="AN21" s="1" t="n">
        <v>1.1738</v>
      </c>
      <c r="AO21" s="1" t="n">
        <v>168.03</v>
      </c>
      <c r="AP21" s="1" t="n">
        <v>270</v>
      </c>
      <c r="AQ21" s="1" t="n">
        <v>9.942</v>
      </c>
      <c r="AR21" s="1" t="n">
        <v>34.2743</v>
      </c>
      <c r="AS21" s="1" t="n">
        <v>1.153</v>
      </c>
      <c r="AV21" s="1" t="n">
        <v>28</v>
      </c>
      <c r="AW21" s="1" t="n">
        <v>0.081</v>
      </c>
      <c r="AX21" s="1" t="n">
        <v>0.11</v>
      </c>
      <c r="AY21" s="1" t="n">
        <v>2.48</v>
      </c>
      <c r="AZ21" s="1" t="n">
        <v>36.01</v>
      </c>
      <c r="BA21" s="1" t="n">
        <v>50.29</v>
      </c>
    </row>
    <row r="22" customFormat="false" ht="15" hidden="false" customHeight="false" outlineLevel="0" collapsed="false">
      <c r="A22" s="1" t="n">
        <v>3</v>
      </c>
      <c r="B22" s="1" t="n">
        <v>43195</v>
      </c>
      <c r="C22" s="1" t="n">
        <v>43291</v>
      </c>
      <c r="D22" s="1" t="n">
        <v>6</v>
      </c>
      <c r="E22" s="1" t="s">
        <v>53</v>
      </c>
      <c r="F22" s="1" t="n">
        <v>2014</v>
      </c>
      <c r="G22" s="2" t="n">
        <v>0.914710648148148</v>
      </c>
      <c r="H22" s="1" t="n">
        <v>231.815</v>
      </c>
      <c r="I22" s="1" t="n">
        <v>10.0327</v>
      </c>
      <c r="J22" s="1" t="n">
        <v>10.0329</v>
      </c>
      <c r="K22" s="1" t="n">
        <v>4.4001</v>
      </c>
      <c r="L22" s="1" t="n">
        <v>0.034</v>
      </c>
      <c r="M22" s="1" t="n">
        <v>0.0012</v>
      </c>
      <c r="N22" s="1" t="n">
        <v>4.9339</v>
      </c>
      <c r="O22" s="1" t="n">
        <v>0.9337</v>
      </c>
      <c r="P22" s="1" t="n">
        <v>1.0696</v>
      </c>
      <c r="Q22" s="1" t="n">
        <v>1.1573</v>
      </c>
      <c r="R22" s="1" t="n">
        <v>2.735</v>
      </c>
      <c r="S22" s="3" t="n">
        <v>1E-012</v>
      </c>
      <c r="T22" s="3" t="n">
        <v>0</v>
      </c>
      <c r="U22" s="1" t="s">
        <v>54</v>
      </c>
      <c r="V22" s="1" t="n">
        <v>0.5701</v>
      </c>
      <c r="W22" s="1" t="n">
        <v>86.7152</v>
      </c>
      <c r="X22" s="1" t="n">
        <v>7.685</v>
      </c>
      <c r="Y22" s="1" t="n">
        <v>32.90894</v>
      </c>
      <c r="Z22" s="1" t="n">
        <v>-117.4021</v>
      </c>
      <c r="AA22" s="1" t="n">
        <v>230.053</v>
      </c>
      <c r="AB22" s="1" t="n">
        <v>34.1764</v>
      </c>
      <c r="AC22" s="1" t="n">
        <v>34.1757</v>
      </c>
      <c r="AD22" s="1" t="n">
        <v>1.536</v>
      </c>
      <c r="AE22" s="1" t="n">
        <v>24.213</v>
      </c>
      <c r="AF22" s="1" t="n">
        <v>66.839</v>
      </c>
      <c r="AG22" s="1" t="n">
        <v>1.5574</v>
      </c>
      <c r="AH22" s="1" t="n">
        <v>67.7687</v>
      </c>
      <c r="AI22" s="1" t="n">
        <v>24.5496</v>
      </c>
      <c r="AJ22" s="1" t="n">
        <v>26.3078</v>
      </c>
      <c r="AK22" s="1" t="n">
        <v>26.3072</v>
      </c>
      <c r="AL22" s="1" t="n">
        <v>10.006</v>
      </c>
      <c r="AM22" s="1" t="n">
        <v>10.0062</v>
      </c>
      <c r="AN22" s="1" t="n">
        <v>1.1899</v>
      </c>
      <c r="AO22" s="1" t="n">
        <v>175.63</v>
      </c>
      <c r="AP22" s="1" t="n">
        <v>230</v>
      </c>
      <c r="AQ22" s="1" t="n">
        <v>10.032</v>
      </c>
      <c r="BA22" s="1" t="n">
        <v>67.62</v>
      </c>
    </row>
    <row r="23" customFormat="false" ht="15" hidden="false" customHeight="false" outlineLevel="0" collapsed="false">
      <c r="A23" s="1" t="n">
        <v>3</v>
      </c>
      <c r="B23" s="1" t="n">
        <v>46187</v>
      </c>
      <c r="C23" s="1" t="n">
        <v>46283</v>
      </c>
      <c r="D23" s="1" t="n">
        <v>6</v>
      </c>
      <c r="E23" s="1" t="s">
        <v>53</v>
      </c>
      <c r="F23" s="1" t="n">
        <v>2014</v>
      </c>
      <c r="G23" s="2" t="n">
        <v>0.916145833333333</v>
      </c>
      <c r="H23" s="1" t="n">
        <v>201.3591</v>
      </c>
      <c r="I23" s="1" t="n">
        <v>10.0926</v>
      </c>
      <c r="J23" s="1" t="n">
        <v>10.0924</v>
      </c>
      <c r="K23" s="1" t="n">
        <v>4.3881</v>
      </c>
      <c r="L23" s="1" t="n">
        <v>0.0344</v>
      </c>
      <c r="M23" s="1" t="n">
        <v>0.0012</v>
      </c>
      <c r="N23" s="1" t="n">
        <v>4.8774</v>
      </c>
      <c r="O23" s="1" t="n">
        <v>0.9614</v>
      </c>
      <c r="P23" s="1" t="n">
        <v>1.1068</v>
      </c>
      <c r="Q23" s="1" t="n">
        <v>1.1477</v>
      </c>
      <c r="R23" s="1" t="n">
        <v>2.7363</v>
      </c>
      <c r="S23" s="3" t="n">
        <v>1E-012</v>
      </c>
      <c r="T23" s="3" t="n">
        <v>0</v>
      </c>
      <c r="U23" s="1" t="n">
        <v>0.0053</v>
      </c>
      <c r="V23" s="1" t="n">
        <v>0.5813</v>
      </c>
      <c r="W23" s="1" t="n">
        <v>86.4739</v>
      </c>
      <c r="X23" s="1" t="n">
        <v>7.689</v>
      </c>
      <c r="Y23" s="1" t="n">
        <v>32.90888</v>
      </c>
      <c r="Z23" s="1" t="n">
        <v>-117.4024</v>
      </c>
      <c r="AA23" s="1" t="n">
        <v>199.843</v>
      </c>
      <c r="AB23" s="1" t="n">
        <v>34.1238</v>
      </c>
      <c r="AC23" s="1" t="n">
        <v>34.122</v>
      </c>
      <c r="AD23" s="1" t="n">
        <v>1.6279</v>
      </c>
      <c r="AE23" s="1" t="n">
        <v>25.6863</v>
      </c>
      <c r="AF23" s="1" t="n">
        <v>70.842</v>
      </c>
      <c r="AG23" s="1" t="n">
        <v>1.653</v>
      </c>
      <c r="AH23" s="1" t="n">
        <v>71.933</v>
      </c>
      <c r="AI23" s="1" t="n">
        <v>26.0815</v>
      </c>
      <c r="AJ23" s="1" t="n">
        <v>26.256</v>
      </c>
      <c r="AK23" s="1" t="n">
        <v>26.2546</v>
      </c>
      <c r="AL23" s="1" t="n">
        <v>10.0693</v>
      </c>
      <c r="AM23" s="1" t="n">
        <v>10.0692</v>
      </c>
      <c r="AN23" s="1" t="n">
        <v>1.2013</v>
      </c>
      <c r="AO23" s="1" t="n">
        <v>179.88</v>
      </c>
      <c r="AP23" s="1" t="n">
        <v>200</v>
      </c>
      <c r="AQ23" s="1" t="n">
        <v>10.105</v>
      </c>
      <c r="AR23" s="1" t="n">
        <v>34.1227</v>
      </c>
      <c r="AS23" s="1" t="n">
        <v>1.671</v>
      </c>
      <c r="AT23" s="1" t="n">
        <v>0.011</v>
      </c>
      <c r="AU23" s="1" t="n">
        <v>0.077</v>
      </c>
      <c r="AV23" s="1" t="n">
        <v>26.5</v>
      </c>
      <c r="AW23" s="1" t="n">
        <v>0.058</v>
      </c>
      <c r="AX23" s="1" t="n">
        <v>0.19</v>
      </c>
      <c r="AY23" s="1" t="n">
        <v>2.29</v>
      </c>
      <c r="AZ23" s="1" t="n">
        <v>31.84</v>
      </c>
      <c r="BA23" s="1" t="n">
        <v>72.93</v>
      </c>
    </row>
    <row r="24" customFormat="false" ht="15" hidden="false" customHeight="false" outlineLevel="0" collapsed="false">
      <c r="A24" s="1" t="n">
        <v>3</v>
      </c>
      <c r="B24" s="1" t="n">
        <v>49337</v>
      </c>
      <c r="C24" s="1" t="n">
        <v>49433</v>
      </c>
      <c r="D24" s="1" t="n">
        <v>6</v>
      </c>
      <c r="E24" s="1" t="s">
        <v>53</v>
      </c>
      <c r="F24" s="1" t="n">
        <v>2014</v>
      </c>
      <c r="G24" s="2" t="n">
        <v>0.917673611111111</v>
      </c>
      <c r="H24" s="1" t="n">
        <v>171.4452</v>
      </c>
      <c r="I24" s="1" t="n">
        <v>10.0775</v>
      </c>
      <c r="J24" s="1" t="n">
        <v>10.0811</v>
      </c>
      <c r="K24" s="1" t="n">
        <v>4.4054</v>
      </c>
      <c r="L24" s="1" t="n">
        <v>0.0342</v>
      </c>
      <c r="M24" s="1" t="n">
        <v>0.0012</v>
      </c>
      <c r="N24" s="1" t="n">
        <v>4.4223</v>
      </c>
      <c r="O24" s="1" t="n">
        <v>1.0941</v>
      </c>
      <c r="P24" s="1" t="n">
        <v>1.2715</v>
      </c>
      <c r="Q24" s="1" t="n">
        <v>1.1161</v>
      </c>
      <c r="R24" s="1" t="n">
        <v>2.7472</v>
      </c>
      <c r="S24" s="3" t="n">
        <v>1E-012</v>
      </c>
      <c r="T24" s="3" t="n">
        <v>0</v>
      </c>
      <c r="U24" s="1" t="n">
        <v>0.0053</v>
      </c>
      <c r="V24" s="1" t="n">
        <v>0.5653</v>
      </c>
      <c r="W24" s="1" t="n">
        <v>86.8208</v>
      </c>
      <c r="X24" s="1" t="n">
        <v>7.7307</v>
      </c>
      <c r="Y24" s="1" t="n">
        <v>32.90869</v>
      </c>
      <c r="Z24" s="1" t="n">
        <v>-117.4027</v>
      </c>
      <c r="AA24" s="1" t="n">
        <v>170.167</v>
      </c>
      <c r="AB24" s="1" t="n">
        <v>34.0395</v>
      </c>
      <c r="AC24" s="1" t="n">
        <v>34.0381</v>
      </c>
      <c r="AD24" s="1" t="n">
        <v>2.0726</v>
      </c>
      <c r="AE24" s="1" t="n">
        <v>32.6744</v>
      </c>
      <c r="AF24" s="1" t="n">
        <v>90.198</v>
      </c>
      <c r="AG24" s="1" t="n">
        <v>2.0937</v>
      </c>
      <c r="AH24" s="1" t="n">
        <v>91.1193</v>
      </c>
      <c r="AI24" s="1" t="n">
        <v>33.0103</v>
      </c>
      <c r="AJ24" s="1" t="n">
        <v>26.1921</v>
      </c>
      <c r="AK24" s="1" t="n">
        <v>26.1904</v>
      </c>
      <c r="AL24" s="1" t="n">
        <v>10.0578</v>
      </c>
      <c r="AM24" s="1" t="n">
        <v>10.0614</v>
      </c>
      <c r="AN24" s="1" t="n">
        <v>1.2132</v>
      </c>
      <c r="AO24" s="1" t="n">
        <v>185.25</v>
      </c>
      <c r="AP24" s="1" t="n">
        <v>170</v>
      </c>
      <c r="AQ24" s="1" t="n">
        <v>10.07</v>
      </c>
      <c r="AR24" s="1" t="n">
        <v>34.0423</v>
      </c>
      <c r="AS24" s="1" t="n">
        <v>2.097</v>
      </c>
      <c r="AT24" s="1" t="n">
        <v>0.014</v>
      </c>
      <c r="AU24" s="1" t="n">
        <v>0.063</v>
      </c>
      <c r="AV24" s="1" t="n">
        <v>25.1</v>
      </c>
      <c r="AW24" s="1" t="n">
        <v>0.078</v>
      </c>
      <c r="AX24" s="1" t="n">
        <v>0.16</v>
      </c>
      <c r="AY24" s="1" t="n">
        <v>2.15</v>
      </c>
      <c r="AZ24" s="1" t="n">
        <v>29.2</v>
      </c>
      <c r="BA24" s="1" t="n">
        <v>91.52</v>
      </c>
    </row>
    <row r="25" customFormat="false" ht="15" hidden="false" customHeight="false" outlineLevel="0" collapsed="false">
      <c r="A25" s="1" t="n">
        <v>3</v>
      </c>
      <c r="B25" s="1" t="n">
        <v>52670</v>
      </c>
      <c r="C25" s="1" t="n">
        <v>52766</v>
      </c>
      <c r="D25" s="1" t="n">
        <v>6</v>
      </c>
      <c r="E25" s="1" t="s">
        <v>53</v>
      </c>
      <c r="F25" s="1" t="n">
        <v>2014</v>
      </c>
      <c r="G25" s="2" t="n">
        <v>0.919282407407407</v>
      </c>
      <c r="H25" s="1" t="n">
        <v>141.4978</v>
      </c>
      <c r="I25" s="1" t="n">
        <v>10.1071</v>
      </c>
      <c r="J25" s="1" t="n">
        <v>10.1075</v>
      </c>
      <c r="K25" s="1" t="n">
        <v>4.4172</v>
      </c>
      <c r="L25" s="1" t="n">
        <v>0.035</v>
      </c>
      <c r="M25" s="1" t="n">
        <v>0.0012</v>
      </c>
      <c r="N25" s="1" t="n">
        <v>4.1543</v>
      </c>
      <c r="O25" s="1" t="n">
        <v>1.2527</v>
      </c>
      <c r="P25" s="1" t="n">
        <v>1.4743</v>
      </c>
      <c r="Q25" s="1" t="n">
        <v>1.0397</v>
      </c>
      <c r="R25" s="1" t="n">
        <v>2.757</v>
      </c>
      <c r="S25" s="3" t="n">
        <v>1E-012</v>
      </c>
      <c r="T25" s="3" t="n">
        <v>0</v>
      </c>
      <c r="U25" s="1" t="n">
        <v>0.0066</v>
      </c>
      <c r="V25" s="1" t="n">
        <v>0.5545</v>
      </c>
      <c r="W25" s="1" t="n">
        <v>87.0558</v>
      </c>
      <c r="X25" s="1" t="n">
        <v>7.769</v>
      </c>
      <c r="Y25" s="1" t="n">
        <v>32.90847</v>
      </c>
      <c r="Z25" s="1" t="n">
        <v>-117.4033</v>
      </c>
      <c r="AA25" s="1" t="n">
        <v>140.453</v>
      </c>
      <c r="AB25" s="1" t="n">
        <v>33.8707</v>
      </c>
      <c r="AC25" s="1" t="n">
        <v>33.8693</v>
      </c>
      <c r="AD25" s="1" t="n">
        <v>2.6078</v>
      </c>
      <c r="AE25" s="1" t="n">
        <v>41.0946</v>
      </c>
      <c r="AF25" s="1" t="n">
        <v>113.507</v>
      </c>
      <c r="AG25" s="1" t="n">
        <v>2.6414</v>
      </c>
      <c r="AH25" s="1" t="n">
        <v>114.9696</v>
      </c>
      <c r="AI25" s="1" t="n">
        <v>41.624</v>
      </c>
      <c r="AJ25" s="1" t="n">
        <v>26.0548</v>
      </c>
      <c r="AK25" s="1" t="n">
        <v>26.0536</v>
      </c>
      <c r="AL25" s="1" t="n">
        <v>10.0909</v>
      </c>
      <c r="AM25" s="1" t="n">
        <v>10.0912</v>
      </c>
      <c r="AN25" s="1" t="n">
        <v>1.2307</v>
      </c>
      <c r="AO25" s="1" t="n">
        <v>197.61</v>
      </c>
      <c r="AP25" s="1" t="n">
        <v>140</v>
      </c>
      <c r="AQ25" s="1" t="n">
        <v>10.105</v>
      </c>
      <c r="BA25" s="1" t="s">
        <v>54</v>
      </c>
    </row>
    <row r="26" customFormat="false" ht="15" hidden="false" customHeight="false" outlineLevel="0" collapsed="false">
      <c r="A26" s="1" t="n">
        <v>3</v>
      </c>
      <c r="B26" s="1" t="n">
        <v>55389</v>
      </c>
      <c r="C26" s="1" t="n">
        <v>55485</v>
      </c>
      <c r="D26" s="1" t="n">
        <v>6</v>
      </c>
      <c r="E26" s="1" t="s">
        <v>53</v>
      </c>
      <c r="F26" s="1" t="n">
        <v>2014</v>
      </c>
      <c r="G26" s="2" t="n">
        <v>0.920590277777778</v>
      </c>
      <c r="H26" s="1" t="n">
        <v>120.6638</v>
      </c>
      <c r="I26" s="1" t="n">
        <v>10.424</v>
      </c>
      <c r="J26" s="1" t="n">
        <v>10.4249</v>
      </c>
      <c r="K26" s="1" t="n">
        <v>4.3824</v>
      </c>
      <c r="L26" s="1" t="n">
        <v>0.0393</v>
      </c>
      <c r="M26" s="1" t="n">
        <v>0.0012</v>
      </c>
      <c r="N26" s="1" t="n">
        <v>4.848</v>
      </c>
      <c r="O26" s="1" t="n">
        <v>1.248</v>
      </c>
      <c r="P26" s="1" t="n">
        <v>1.4654</v>
      </c>
      <c r="Q26" s="1" t="n">
        <v>1.0362</v>
      </c>
      <c r="R26" s="1" t="n">
        <v>2.757</v>
      </c>
      <c r="S26" s="3" t="n">
        <v>1E-012</v>
      </c>
      <c r="T26" s="3" t="n">
        <v>0</v>
      </c>
      <c r="U26" s="1" t="n">
        <v>0.0552</v>
      </c>
      <c r="V26" s="1" t="n">
        <v>0.5865</v>
      </c>
      <c r="W26" s="1" t="n">
        <v>86.3617</v>
      </c>
      <c r="X26" s="1" t="n">
        <v>7.768</v>
      </c>
      <c r="Y26" s="1" t="n">
        <v>32.90841</v>
      </c>
      <c r="Z26" s="1" t="n">
        <v>-117.4034</v>
      </c>
      <c r="AA26" s="1" t="n">
        <v>119.779</v>
      </c>
      <c r="AB26" s="1" t="n">
        <v>33.8248</v>
      </c>
      <c r="AC26" s="1" t="n">
        <v>33.8238</v>
      </c>
      <c r="AD26" s="1" t="n">
        <v>2.5621</v>
      </c>
      <c r="AE26" s="1" t="n">
        <v>40.6397</v>
      </c>
      <c r="AF26" s="1" t="n">
        <v>111.527</v>
      </c>
      <c r="AG26" s="1" t="n">
        <v>2.5879</v>
      </c>
      <c r="AH26" s="1" t="n">
        <v>112.6529</v>
      </c>
      <c r="AI26" s="1" t="n">
        <v>41.0505</v>
      </c>
      <c r="AJ26" s="1" t="n">
        <v>25.9643</v>
      </c>
      <c r="AK26" s="1" t="n">
        <v>25.9633</v>
      </c>
      <c r="AL26" s="1" t="n">
        <v>10.4098</v>
      </c>
      <c r="AM26" s="1" t="n">
        <v>10.4108</v>
      </c>
      <c r="AN26" s="1" t="n">
        <v>1.248</v>
      </c>
      <c r="AO26" s="1" t="n">
        <v>205.81</v>
      </c>
      <c r="AP26" s="1" t="n">
        <v>120</v>
      </c>
      <c r="AQ26" s="1" t="n">
        <v>10.421</v>
      </c>
      <c r="AR26" s="1" t="n">
        <v>33.8273</v>
      </c>
      <c r="AS26" s="1" t="n">
        <v>2.593</v>
      </c>
      <c r="AT26" s="1" t="n">
        <v>0.044</v>
      </c>
      <c r="AU26" s="1" t="n">
        <v>0.113</v>
      </c>
      <c r="AV26" s="1" t="n">
        <v>22.6</v>
      </c>
      <c r="AW26" s="1" t="n">
        <v>0.079</v>
      </c>
      <c r="AX26" s="1" t="n">
        <v>0.49</v>
      </c>
      <c r="AY26" s="1" t="n">
        <v>1.93</v>
      </c>
      <c r="AZ26" s="1" t="n">
        <v>24.42</v>
      </c>
      <c r="BA26" s="1" t="n">
        <v>113.16</v>
      </c>
    </row>
    <row r="27" customFormat="false" ht="15" hidden="false" customHeight="false" outlineLevel="0" collapsed="false">
      <c r="A27" s="1" t="n">
        <v>3</v>
      </c>
      <c r="B27" s="1" t="n">
        <v>58058</v>
      </c>
      <c r="C27" s="1" t="n">
        <v>58154</v>
      </c>
      <c r="D27" s="1" t="n">
        <v>6</v>
      </c>
      <c r="E27" s="1" t="s">
        <v>53</v>
      </c>
      <c r="F27" s="1" t="n">
        <v>2014</v>
      </c>
      <c r="G27" s="2" t="n">
        <v>0.921875</v>
      </c>
      <c r="H27" s="1" t="n">
        <v>100.369</v>
      </c>
      <c r="I27" s="1" t="n">
        <v>10.5009</v>
      </c>
      <c r="J27" s="1" t="n">
        <v>10.5032</v>
      </c>
      <c r="K27" s="1" t="n">
        <v>4.3927</v>
      </c>
      <c r="L27" s="1" t="n">
        <v>0.0457</v>
      </c>
      <c r="M27" s="1" t="n">
        <v>0.3427</v>
      </c>
      <c r="N27" s="1" t="n">
        <v>4.1097</v>
      </c>
      <c r="O27" s="1" t="n">
        <v>1.3846</v>
      </c>
      <c r="P27" s="1" t="n">
        <v>1.6421</v>
      </c>
      <c r="Q27" s="1" t="n">
        <v>0.9699</v>
      </c>
      <c r="R27" s="1" t="n">
        <v>2.7668</v>
      </c>
      <c r="S27" s="3" t="n">
        <v>0.10275</v>
      </c>
      <c r="T27" s="3" t="n">
        <v>0</v>
      </c>
      <c r="U27" s="1" t="n">
        <v>0.1392</v>
      </c>
      <c r="V27" s="1" t="n">
        <v>0.577</v>
      </c>
      <c r="W27" s="1" t="n">
        <v>86.5675</v>
      </c>
      <c r="X27" s="1" t="n">
        <v>7.805</v>
      </c>
      <c r="Y27" s="1" t="n">
        <v>32.90822</v>
      </c>
      <c r="Z27" s="1" t="n">
        <v>-117.4037</v>
      </c>
      <c r="AA27" s="1" t="n">
        <v>99.638</v>
      </c>
      <c r="AB27" s="1" t="n">
        <v>33.7173</v>
      </c>
      <c r="AC27" s="1" t="n">
        <v>33.715</v>
      </c>
      <c r="AD27" s="1" t="n">
        <v>3.0177</v>
      </c>
      <c r="AE27" s="1" t="n">
        <v>47.9135</v>
      </c>
      <c r="AF27" s="1" t="n">
        <v>131.373</v>
      </c>
      <c r="AG27" s="1" t="n">
        <v>3.0595</v>
      </c>
      <c r="AH27" s="1" t="n">
        <v>133.1913</v>
      </c>
      <c r="AI27" s="1" t="n">
        <v>48.5783</v>
      </c>
      <c r="AJ27" s="1" t="n">
        <v>25.8667</v>
      </c>
      <c r="AK27" s="1" t="n">
        <v>25.8645</v>
      </c>
      <c r="AL27" s="1" t="n">
        <v>10.4891</v>
      </c>
      <c r="AM27" s="1" t="n">
        <v>10.4914</v>
      </c>
      <c r="AN27" s="1" t="n">
        <v>1.2636</v>
      </c>
      <c r="AO27" s="1" t="n">
        <v>214.62</v>
      </c>
      <c r="AP27" s="1" t="n">
        <v>100</v>
      </c>
      <c r="AQ27" s="1" t="n">
        <v>10.454</v>
      </c>
      <c r="AR27" s="1" t="n">
        <v>33.7118</v>
      </c>
      <c r="AS27" s="1" t="n">
        <v>3.078</v>
      </c>
      <c r="AT27" s="1" t="n">
        <v>0.076</v>
      </c>
      <c r="AU27" s="1" t="n">
        <v>0.122</v>
      </c>
      <c r="AV27" s="1" t="n">
        <v>20.6</v>
      </c>
      <c r="AW27" s="1" t="n">
        <v>0.086</v>
      </c>
      <c r="AX27" s="1" t="n">
        <v>0.42</v>
      </c>
      <c r="AY27" s="1" t="n">
        <v>1.75</v>
      </c>
      <c r="AZ27" s="1" t="n">
        <v>21.01</v>
      </c>
      <c r="BA27" s="1" t="n">
        <v>134.36</v>
      </c>
    </row>
    <row r="28" customFormat="false" ht="15" hidden="false" customHeight="false" outlineLevel="0" collapsed="false">
      <c r="A28" s="1" t="n">
        <v>3</v>
      </c>
      <c r="B28" s="1" t="n">
        <v>60627</v>
      </c>
      <c r="C28" s="1" t="n">
        <v>60723</v>
      </c>
      <c r="D28" s="1" t="n">
        <v>6</v>
      </c>
      <c r="E28" s="1" t="s">
        <v>53</v>
      </c>
      <c r="F28" s="1" t="n">
        <v>2014</v>
      </c>
      <c r="G28" s="2" t="n">
        <v>0.923113425925926</v>
      </c>
      <c r="H28" s="1" t="n">
        <v>85.7248</v>
      </c>
      <c r="I28" s="1" t="n">
        <v>11.0156</v>
      </c>
      <c r="J28" s="1" t="n">
        <v>11.0154</v>
      </c>
      <c r="K28" s="1" t="n">
        <v>4.3568</v>
      </c>
      <c r="L28" s="1" t="n">
        <v>0.0604</v>
      </c>
      <c r="M28" s="1" t="n">
        <v>0.7615</v>
      </c>
      <c r="N28" s="1" t="n">
        <v>4.8178</v>
      </c>
      <c r="O28" s="1" t="n">
        <v>1.5012</v>
      </c>
      <c r="P28" s="1" t="n">
        <v>1.7874</v>
      </c>
      <c r="Q28" s="1" t="n">
        <v>0.8714</v>
      </c>
      <c r="R28" s="1" t="n">
        <v>2.7766</v>
      </c>
      <c r="S28" s="3" t="n">
        <v>0.41575</v>
      </c>
      <c r="T28" s="3" t="n">
        <v>0</v>
      </c>
      <c r="U28" s="1" t="n">
        <v>0.33</v>
      </c>
      <c r="V28" s="1" t="n">
        <v>0.6103</v>
      </c>
      <c r="W28" s="1" t="n">
        <v>85.8501</v>
      </c>
      <c r="X28" s="1" t="n">
        <v>7.841</v>
      </c>
      <c r="Y28" s="1" t="n">
        <v>32.90861</v>
      </c>
      <c r="Z28" s="1" t="n">
        <v>-117.404</v>
      </c>
      <c r="AA28" s="1" t="n">
        <v>85.103</v>
      </c>
      <c r="AB28" s="1" t="n">
        <v>33.5815</v>
      </c>
      <c r="AC28" s="1" t="n">
        <v>33.5805</v>
      </c>
      <c r="AD28" s="1" t="n">
        <v>3.3644</v>
      </c>
      <c r="AE28" s="1" t="n">
        <v>53.9645</v>
      </c>
      <c r="AF28" s="1" t="n">
        <v>146.493</v>
      </c>
      <c r="AG28" s="1" t="n">
        <v>3.4044</v>
      </c>
      <c r="AH28" s="1" t="n">
        <v>148.235</v>
      </c>
      <c r="AI28" s="1" t="n">
        <v>54.6054</v>
      </c>
      <c r="AJ28" s="1" t="n">
        <v>25.67</v>
      </c>
      <c r="AK28" s="1" t="n">
        <v>25.6693</v>
      </c>
      <c r="AL28" s="1" t="n">
        <v>11.0053</v>
      </c>
      <c r="AM28" s="1" t="n">
        <v>11.005</v>
      </c>
      <c r="AN28" s="1" t="n">
        <v>1.2775</v>
      </c>
      <c r="AO28" s="1" t="n">
        <v>233.05</v>
      </c>
      <c r="AP28" s="1" t="n">
        <v>85</v>
      </c>
      <c r="AQ28" s="1" t="n">
        <v>11.011</v>
      </c>
      <c r="AR28" s="1" t="n">
        <v>33.5829</v>
      </c>
      <c r="AS28" s="1" t="n">
        <v>3.414</v>
      </c>
      <c r="AT28" s="1" t="n">
        <v>0.181</v>
      </c>
      <c r="AU28" s="1" t="n">
        <v>0.256</v>
      </c>
      <c r="AV28" s="1" t="n">
        <v>17.9</v>
      </c>
      <c r="AW28" s="1" t="n">
        <v>0.182</v>
      </c>
      <c r="AX28" s="1" t="n">
        <v>0.52</v>
      </c>
      <c r="AY28" s="1" t="n">
        <v>1.57</v>
      </c>
      <c r="AZ28" s="1" t="n">
        <v>17.02</v>
      </c>
      <c r="BA28" s="1" t="n">
        <v>149.04</v>
      </c>
    </row>
    <row r="29" customFormat="false" ht="15" hidden="false" customHeight="false" outlineLevel="0" collapsed="false">
      <c r="A29" s="1" t="n">
        <v>3</v>
      </c>
      <c r="B29" s="1" t="n">
        <v>65175</v>
      </c>
      <c r="C29" s="1" t="n">
        <v>65271</v>
      </c>
      <c r="D29" s="1" t="n">
        <v>6</v>
      </c>
      <c r="E29" s="1" t="s">
        <v>53</v>
      </c>
      <c r="F29" s="1" t="n">
        <v>2014</v>
      </c>
      <c r="G29" s="2" t="n">
        <v>0.9253125</v>
      </c>
      <c r="H29" s="1" t="n">
        <v>71.1968</v>
      </c>
      <c r="I29" s="1" t="n">
        <v>11.2972</v>
      </c>
      <c r="J29" s="1" t="n">
        <v>11.2975</v>
      </c>
      <c r="K29" s="1" t="n">
        <v>4.3636</v>
      </c>
      <c r="L29" s="1" t="n">
        <v>0.0773</v>
      </c>
      <c r="M29" s="1" t="n">
        <v>1.2121</v>
      </c>
      <c r="N29" s="1" t="n">
        <v>4.9341</v>
      </c>
      <c r="O29" s="1" t="n">
        <v>1.6497</v>
      </c>
      <c r="P29" s="1" t="n">
        <v>1.9737</v>
      </c>
      <c r="Q29" s="1" t="n">
        <v>0.7871</v>
      </c>
      <c r="R29" s="1" t="n">
        <v>2.7888</v>
      </c>
      <c r="S29" s="3" t="n">
        <v>1.3378</v>
      </c>
      <c r="T29" s="3" t="n">
        <v>0</v>
      </c>
      <c r="U29" s="1" t="n">
        <v>0.5502</v>
      </c>
      <c r="V29" s="1" t="n">
        <v>0.6039</v>
      </c>
      <c r="W29" s="1" t="n">
        <v>85.986</v>
      </c>
      <c r="X29" s="1" t="n">
        <v>7.887</v>
      </c>
      <c r="Y29" s="1" t="n">
        <v>32.90851</v>
      </c>
      <c r="Z29" s="1" t="n">
        <v>-117.4037</v>
      </c>
      <c r="AA29" s="1" t="n">
        <v>70.683</v>
      </c>
      <c r="AB29" s="1" t="n">
        <v>33.51</v>
      </c>
      <c r="AC29" s="1" t="n">
        <v>33.5088</v>
      </c>
      <c r="AD29" s="1" t="n">
        <v>3.8311</v>
      </c>
      <c r="AE29" s="1" t="n">
        <v>61.7925</v>
      </c>
      <c r="AF29" s="1" t="n">
        <v>166.833</v>
      </c>
      <c r="AG29" s="1" t="n">
        <v>3.8723</v>
      </c>
      <c r="AH29" s="1" t="n">
        <v>168.6278</v>
      </c>
      <c r="AI29" s="1" t="n">
        <v>62.4571</v>
      </c>
      <c r="AJ29" s="1" t="n">
        <v>25.5635</v>
      </c>
      <c r="AK29" s="1" t="n">
        <v>25.5625</v>
      </c>
      <c r="AL29" s="1" t="n">
        <v>11.2884</v>
      </c>
      <c r="AM29" s="1" t="n">
        <v>11.2888</v>
      </c>
      <c r="AN29" s="1" t="n">
        <v>1.3176</v>
      </c>
      <c r="AO29" s="1" t="n">
        <v>242.87</v>
      </c>
      <c r="AP29" s="1" t="n">
        <v>70</v>
      </c>
      <c r="AQ29" s="1" t="n">
        <v>11.277</v>
      </c>
      <c r="AR29" s="1" t="n">
        <v>33.5096</v>
      </c>
      <c r="AS29" s="1" t="n">
        <v>3.919</v>
      </c>
      <c r="AT29" s="1" t="n">
        <v>0.267</v>
      </c>
      <c r="AU29" s="1" t="n">
        <v>0.316</v>
      </c>
      <c r="AV29" s="1" t="n">
        <v>14.7</v>
      </c>
      <c r="AW29" s="1" t="n">
        <v>0.378</v>
      </c>
      <c r="AX29" s="1" t="n">
        <v>0.2</v>
      </c>
      <c r="AY29" s="1" t="n">
        <v>1.36</v>
      </c>
      <c r="AZ29" s="1" t="n">
        <v>13.79</v>
      </c>
      <c r="BA29" s="1" t="n">
        <v>171.1</v>
      </c>
    </row>
    <row r="30" customFormat="false" ht="15" hidden="false" customHeight="false" outlineLevel="0" collapsed="false">
      <c r="A30" s="1" t="n">
        <v>3</v>
      </c>
      <c r="B30" s="1" t="n">
        <v>67659</v>
      </c>
      <c r="C30" s="1" t="n">
        <v>67755</v>
      </c>
      <c r="D30" s="1" t="n">
        <v>6</v>
      </c>
      <c r="E30" s="1" t="s">
        <v>53</v>
      </c>
      <c r="F30" s="1" t="n">
        <v>2014</v>
      </c>
      <c r="G30" s="2" t="n">
        <v>0.92650462962963</v>
      </c>
      <c r="H30" s="1" t="n">
        <v>60.2304</v>
      </c>
      <c r="I30" s="1" t="n">
        <v>11.6281</v>
      </c>
      <c r="J30" s="1" t="n">
        <v>11.6275</v>
      </c>
      <c r="K30" s="1" t="n">
        <v>4.3471</v>
      </c>
      <c r="L30" s="1" t="n">
        <v>0.0906</v>
      </c>
      <c r="M30" s="1" t="n">
        <v>1.5619</v>
      </c>
      <c r="N30" s="1" t="n">
        <v>4.6588</v>
      </c>
      <c r="O30" s="1" t="n">
        <v>1.765</v>
      </c>
      <c r="P30" s="1" t="n">
        <v>2.1148</v>
      </c>
      <c r="Q30" s="1" t="n">
        <v>0.6621</v>
      </c>
      <c r="R30" s="1" t="n">
        <v>2.7986</v>
      </c>
      <c r="S30" s="3" t="n">
        <v>3.1046</v>
      </c>
      <c r="T30" s="3" t="n">
        <v>0</v>
      </c>
      <c r="U30" s="1" t="n">
        <v>0.7234</v>
      </c>
      <c r="V30" s="1" t="n">
        <v>0.6193</v>
      </c>
      <c r="W30" s="1" t="n">
        <v>85.6558</v>
      </c>
      <c r="X30" s="1" t="n">
        <v>7.9236</v>
      </c>
      <c r="Y30" s="1" t="n">
        <v>32.90821</v>
      </c>
      <c r="Z30" s="1" t="n">
        <v>-117.4036</v>
      </c>
      <c r="AA30" s="1" t="n">
        <v>59.797</v>
      </c>
      <c r="AB30" s="1" t="n">
        <v>33.4626</v>
      </c>
      <c r="AC30" s="1" t="n">
        <v>33.4618</v>
      </c>
      <c r="AD30" s="1" t="n">
        <v>4.1728</v>
      </c>
      <c r="AE30" s="1" t="n">
        <v>67.7569</v>
      </c>
      <c r="AF30" s="1" t="n">
        <v>181.73</v>
      </c>
      <c r="AG30" s="1" t="n">
        <v>4.205</v>
      </c>
      <c r="AH30" s="1" t="n">
        <v>183.1298</v>
      </c>
      <c r="AI30" s="1" t="n">
        <v>68.2779</v>
      </c>
      <c r="AJ30" s="1" t="n">
        <v>25.4659</v>
      </c>
      <c r="AK30" s="1" t="n">
        <v>25.4653</v>
      </c>
      <c r="AL30" s="1" t="n">
        <v>11.6206</v>
      </c>
      <c r="AM30" s="1" t="n">
        <v>11.62</v>
      </c>
      <c r="AN30" s="1" t="n">
        <v>1.3363</v>
      </c>
      <c r="AO30" s="1" t="n">
        <v>251.92</v>
      </c>
      <c r="AP30" s="1" t="n">
        <v>60</v>
      </c>
      <c r="AQ30" s="1" t="n">
        <v>11.61</v>
      </c>
      <c r="AR30" s="1" t="n">
        <v>33.4652</v>
      </c>
      <c r="AS30" s="1" t="n">
        <v>4.231</v>
      </c>
      <c r="AT30" s="1" t="n">
        <v>0.339</v>
      </c>
      <c r="AU30" s="1" t="n">
        <v>0.379</v>
      </c>
      <c r="AV30" s="1" t="n">
        <v>11.9</v>
      </c>
      <c r="AW30" s="1" t="n">
        <v>0.504</v>
      </c>
      <c r="AX30" s="1" t="n">
        <v>0.93</v>
      </c>
      <c r="AY30" s="1" t="n">
        <v>1.23</v>
      </c>
      <c r="AZ30" s="1" t="n">
        <v>11.71</v>
      </c>
      <c r="BA30" s="1" t="n">
        <v>184.73</v>
      </c>
    </row>
    <row r="31" customFormat="false" ht="15" hidden="false" customHeight="false" outlineLevel="0" collapsed="false">
      <c r="A31" s="1" t="n">
        <v>3</v>
      </c>
      <c r="B31" s="1" t="n">
        <v>70101</v>
      </c>
      <c r="C31" s="1" t="n">
        <v>70197</v>
      </c>
      <c r="D31" s="1" t="n">
        <v>6</v>
      </c>
      <c r="E31" s="1" t="s">
        <v>53</v>
      </c>
      <c r="F31" s="1" t="n">
        <v>2014</v>
      </c>
      <c r="G31" s="2" t="n">
        <v>0.927685185185185</v>
      </c>
      <c r="H31" s="1" t="n">
        <v>50.8152</v>
      </c>
      <c r="I31" s="1" t="n">
        <v>11.9704</v>
      </c>
      <c r="J31" s="1" t="n">
        <v>11.9666</v>
      </c>
      <c r="K31" s="1" t="n">
        <v>4.3247</v>
      </c>
      <c r="L31" s="1" t="n">
        <v>0.0818</v>
      </c>
      <c r="M31" s="1" t="n">
        <v>1.8914</v>
      </c>
      <c r="N31" s="1" t="n">
        <v>4.9348</v>
      </c>
      <c r="O31" s="1" t="n">
        <v>1.8625</v>
      </c>
      <c r="P31" s="1" t="n">
        <v>2.2394</v>
      </c>
      <c r="Q31" s="1" t="n">
        <v>0.5644</v>
      </c>
      <c r="R31" s="1" t="n">
        <v>2.8083</v>
      </c>
      <c r="S31" s="3" t="n">
        <v>6.7324</v>
      </c>
      <c r="T31" s="3" t="n">
        <v>0</v>
      </c>
      <c r="U31" s="1" t="n">
        <v>0.6087</v>
      </c>
      <c r="V31" s="1" t="n">
        <v>0.6403</v>
      </c>
      <c r="W31" s="1" t="n">
        <v>85.2093</v>
      </c>
      <c r="X31" s="1" t="n">
        <v>7.959</v>
      </c>
      <c r="Y31" s="1" t="n">
        <v>32.90771</v>
      </c>
      <c r="Z31" s="1" t="n">
        <v>-117.4034</v>
      </c>
      <c r="AA31" s="1" t="n">
        <v>50.451</v>
      </c>
      <c r="AB31" s="1" t="n">
        <v>33.4391</v>
      </c>
      <c r="AC31" s="1" t="n">
        <v>33.438</v>
      </c>
      <c r="AD31" s="1" t="n">
        <v>4.4502</v>
      </c>
      <c r="AE31" s="1" t="n">
        <v>72.7732</v>
      </c>
      <c r="AF31" s="1" t="n">
        <v>193.825</v>
      </c>
      <c r="AG31" s="1" t="n">
        <v>4.498</v>
      </c>
      <c r="AH31" s="1" t="n">
        <v>195.9089</v>
      </c>
      <c r="AI31" s="1" t="n">
        <v>73.5494</v>
      </c>
      <c r="AJ31" s="1" t="n">
        <v>25.3837</v>
      </c>
      <c r="AK31" s="1" t="n">
        <v>25.3835</v>
      </c>
      <c r="AL31" s="1" t="n">
        <v>11.9639</v>
      </c>
      <c r="AM31" s="1" t="n">
        <v>11.9602</v>
      </c>
      <c r="AN31" s="1" t="n">
        <v>1.3582</v>
      </c>
      <c r="AO31" s="1" t="n">
        <v>259.54</v>
      </c>
      <c r="AP31" s="1" t="n">
        <v>51</v>
      </c>
      <c r="AQ31" s="1" t="n">
        <v>11.924</v>
      </c>
      <c r="AR31" s="1" t="n">
        <v>33.4413</v>
      </c>
      <c r="AS31" s="1" t="n">
        <v>4.53</v>
      </c>
      <c r="AT31" s="1" t="n">
        <v>0.382</v>
      </c>
      <c r="AU31" s="1" t="n">
        <v>0.33</v>
      </c>
      <c r="AV31" s="1" t="n">
        <v>8.4</v>
      </c>
      <c r="AW31" s="1" t="n">
        <v>0.367</v>
      </c>
      <c r="AX31" s="1" t="n">
        <v>2.09</v>
      </c>
      <c r="AY31" s="1" t="n">
        <v>1.11</v>
      </c>
      <c r="AZ31" s="1" t="n">
        <v>9.7</v>
      </c>
      <c r="BA31" s="1" t="n">
        <v>197.77</v>
      </c>
    </row>
    <row r="32" customFormat="false" ht="15" hidden="false" customHeight="false" outlineLevel="0" collapsed="false">
      <c r="A32" s="1" t="n">
        <v>3</v>
      </c>
      <c r="B32" s="1" t="n">
        <v>72091</v>
      </c>
      <c r="C32" s="1" t="n">
        <v>72187</v>
      </c>
      <c r="D32" s="1" t="n">
        <v>6</v>
      </c>
      <c r="E32" s="1" t="s">
        <v>53</v>
      </c>
      <c r="F32" s="1" t="n">
        <v>2014</v>
      </c>
      <c r="G32" s="2" t="n">
        <v>0.928645833333333</v>
      </c>
      <c r="H32" s="1" t="n">
        <v>41.1702</v>
      </c>
      <c r="I32" s="1" t="n">
        <v>13.5158</v>
      </c>
      <c r="J32" s="1" t="n">
        <v>13.5191</v>
      </c>
      <c r="K32" s="1" t="n">
        <v>4.1569</v>
      </c>
      <c r="L32" s="1" t="n">
        <v>0.1996</v>
      </c>
      <c r="M32" s="1" t="n">
        <v>2.3414</v>
      </c>
      <c r="N32" s="1" t="n">
        <v>4.9347</v>
      </c>
      <c r="O32" s="1" t="n">
        <v>2.2062</v>
      </c>
      <c r="P32" s="1" t="n">
        <v>2.6666</v>
      </c>
      <c r="Q32" s="1" t="n">
        <v>0.3098</v>
      </c>
      <c r="R32" s="1" t="n">
        <v>2.8327</v>
      </c>
      <c r="S32" s="3" t="n">
        <v>19.139</v>
      </c>
      <c r="T32" s="3" t="n">
        <v>0</v>
      </c>
      <c r="U32" s="1" t="n">
        <v>2.1395</v>
      </c>
      <c r="V32" s="1" t="n">
        <v>0.8007</v>
      </c>
      <c r="W32" s="1" t="n">
        <v>81.8589</v>
      </c>
      <c r="X32" s="1" t="n">
        <v>8.047</v>
      </c>
      <c r="Y32" s="1" t="n">
        <v>32.9073</v>
      </c>
      <c r="Z32" s="1" t="n">
        <v>-117.4034</v>
      </c>
      <c r="AA32" s="1" t="n">
        <v>40.876</v>
      </c>
      <c r="AB32" s="1" t="n">
        <v>33.4437</v>
      </c>
      <c r="AC32" s="1" t="n">
        <v>33.4428</v>
      </c>
      <c r="AD32" s="1" t="n">
        <v>5.3683</v>
      </c>
      <c r="AE32" s="1" t="n">
        <v>90.6484</v>
      </c>
      <c r="AF32" s="1" t="n">
        <v>233.883</v>
      </c>
      <c r="AG32" s="1" t="n">
        <v>5.4161</v>
      </c>
      <c r="AH32" s="1" t="n">
        <v>235.9633</v>
      </c>
      <c r="AI32" s="1" t="n">
        <v>91.4605</v>
      </c>
      <c r="AJ32" s="1" t="n">
        <v>25.0851</v>
      </c>
      <c r="AK32" s="1" t="n">
        <v>25.0838</v>
      </c>
      <c r="AL32" s="1" t="n">
        <v>13.5101</v>
      </c>
      <c r="AM32" s="1" t="n">
        <v>13.5134</v>
      </c>
      <c r="AN32" s="1" t="n">
        <v>1.3739</v>
      </c>
      <c r="AO32" s="1" t="n">
        <v>287.81</v>
      </c>
      <c r="AP32" s="1" t="n">
        <v>41</v>
      </c>
      <c r="AQ32" s="1" t="n">
        <v>13.261</v>
      </c>
      <c r="AR32" s="1" t="n">
        <v>33.4476</v>
      </c>
      <c r="AS32" s="1" t="n">
        <v>5.522</v>
      </c>
      <c r="AT32" s="1" t="n">
        <v>1.26</v>
      </c>
      <c r="AU32" s="1" t="n">
        <v>0.673</v>
      </c>
      <c r="AV32" s="1" t="n">
        <v>2.4</v>
      </c>
      <c r="AW32" s="1" t="n">
        <v>0.176</v>
      </c>
      <c r="AX32" s="1" t="n">
        <v>1.77</v>
      </c>
      <c r="AY32" s="1" t="n">
        <v>0.7</v>
      </c>
      <c r="AZ32" s="1" t="n">
        <v>6.95</v>
      </c>
      <c r="BA32" s="1" t="n">
        <v>241.11</v>
      </c>
    </row>
    <row r="33" customFormat="false" ht="15" hidden="false" customHeight="false" outlineLevel="0" collapsed="false">
      <c r="A33" s="1" t="n">
        <v>3</v>
      </c>
      <c r="B33" s="1" t="n">
        <v>74533</v>
      </c>
      <c r="C33" s="1" t="n">
        <v>74629</v>
      </c>
      <c r="D33" s="1" t="n">
        <v>6</v>
      </c>
      <c r="E33" s="1" t="s">
        <v>53</v>
      </c>
      <c r="F33" s="1" t="n">
        <v>2014</v>
      </c>
      <c r="G33" s="2" t="n">
        <v>0.929814814814815</v>
      </c>
      <c r="H33" s="1" t="n">
        <v>30.284</v>
      </c>
      <c r="I33" s="1" t="n">
        <v>14.3218</v>
      </c>
      <c r="J33" s="1" t="n">
        <v>14.3235</v>
      </c>
      <c r="K33" s="1" t="n">
        <v>3.8895</v>
      </c>
      <c r="L33" s="1" t="n">
        <v>0.3187</v>
      </c>
      <c r="M33" s="1" t="n">
        <v>3.0888</v>
      </c>
      <c r="N33" s="1" t="n">
        <v>4.412</v>
      </c>
      <c r="O33" s="1" t="n">
        <v>2.4073</v>
      </c>
      <c r="P33" s="1" t="n">
        <v>2.9184</v>
      </c>
      <c r="Q33" s="1" t="n">
        <v>0.2402</v>
      </c>
      <c r="R33" s="1" t="n">
        <v>2.8466</v>
      </c>
      <c r="S33" s="3" t="n">
        <v>107.47</v>
      </c>
      <c r="T33" s="3" t="n">
        <v>0</v>
      </c>
      <c r="U33" s="1" t="n">
        <v>3.6885</v>
      </c>
      <c r="V33" s="1" t="n">
        <v>1.0705</v>
      </c>
      <c r="W33" s="1" t="n">
        <v>76.52</v>
      </c>
      <c r="X33" s="1" t="n">
        <v>8.0958</v>
      </c>
      <c r="Y33" s="1" t="n">
        <v>32.90715</v>
      </c>
      <c r="Z33" s="1" t="n">
        <v>-117.4034</v>
      </c>
      <c r="AA33" s="1" t="n">
        <v>30.068</v>
      </c>
      <c r="AB33" s="1" t="n">
        <v>33.4472</v>
      </c>
      <c r="AC33" s="1" t="n">
        <v>33.4461</v>
      </c>
      <c r="AD33" s="1" t="n">
        <v>5.8833</v>
      </c>
      <c r="AE33" s="1" t="n">
        <v>100.9865</v>
      </c>
      <c r="AF33" s="1" t="n">
        <v>256.36</v>
      </c>
      <c r="AG33" s="1" t="n">
        <v>5.9398</v>
      </c>
      <c r="AH33" s="1" t="n">
        <v>258.8203</v>
      </c>
      <c r="AI33" s="1" t="n">
        <v>101.9583</v>
      </c>
      <c r="AJ33" s="1" t="n">
        <v>24.9209</v>
      </c>
      <c r="AK33" s="1" t="n">
        <v>24.9197</v>
      </c>
      <c r="AL33" s="1" t="n">
        <v>14.3174</v>
      </c>
      <c r="AM33" s="1" t="n">
        <v>14.3191</v>
      </c>
      <c r="AN33" s="1" t="n">
        <v>1.3939</v>
      </c>
      <c r="AO33" s="1" t="n">
        <v>303.19</v>
      </c>
      <c r="AP33" s="1" t="n">
        <v>30</v>
      </c>
      <c r="AQ33" s="1" t="n">
        <v>14.324</v>
      </c>
      <c r="AR33" s="1" t="n">
        <v>33.4499</v>
      </c>
      <c r="AS33" s="1" t="n">
        <v>6.007</v>
      </c>
      <c r="AT33" s="1" t="n">
        <v>2.469</v>
      </c>
      <c r="AU33" s="1" t="n">
        <v>0.816</v>
      </c>
      <c r="AV33" s="1" t="n">
        <v>1</v>
      </c>
      <c r="AW33" s="1" t="n">
        <v>0.1</v>
      </c>
      <c r="AX33" s="1" t="n">
        <v>0.86</v>
      </c>
      <c r="AY33" s="1" t="n">
        <v>0.54</v>
      </c>
      <c r="AZ33" s="1" t="n">
        <v>6.07</v>
      </c>
      <c r="BA33" s="1" t="n">
        <v>262.27</v>
      </c>
    </row>
    <row r="34" customFormat="false" ht="15" hidden="false" customHeight="false" outlineLevel="0" collapsed="false">
      <c r="A34" s="1" t="n">
        <v>3</v>
      </c>
      <c r="B34" s="1" t="n">
        <v>76559</v>
      </c>
      <c r="C34" s="1" t="n">
        <v>76655</v>
      </c>
      <c r="D34" s="1" t="n">
        <v>6</v>
      </c>
      <c r="E34" s="1" t="s">
        <v>53</v>
      </c>
      <c r="F34" s="1" t="n">
        <v>2014</v>
      </c>
      <c r="G34" s="2" t="n">
        <v>0.930798611111111</v>
      </c>
      <c r="H34" s="1" t="n">
        <v>20.484</v>
      </c>
      <c r="I34" s="1" t="n">
        <v>16.3791</v>
      </c>
      <c r="J34" s="1" t="n">
        <v>16.3488</v>
      </c>
      <c r="K34" s="1" t="n">
        <v>4.3301</v>
      </c>
      <c r="L34" s="1" t="n">
        <v>0.044</v>
      </c>
      <c r="M34" s="1" t="n">
        <v>3.5339</v>
      </c>
      <c r="N34" s="1" t="n">
        <v>4.8109</v>
      </c>
      <c r="O34" s="1" t="n">
        <v>2.5108</v>
      </c>
      <c r="P34" s="1" t="n">
        <v>3.0445</v>
      </c>
      <c r="Q34" s="1" t="n">
        <v>0.2238</v>
      </c>
      <c r="R34" s="1" t="n">
        <v>2.8559</v>
      </c>
      <c r="S34" s="3" t="n">
        <v>300.26</v>
      </c>
      <c r="T34" s="3" t="n">
        <v>0</v>
      </c>
      <c r="U34" s="1" t="n">
        <v>0.1171</v>
      </c>
      <c r="V34" s="1" t="n">
        <v>0.6351</v>
      </c>
      <c r="W34" s="1" t="n">
        <v>85.3179</v>
      </c>
      <c r="X34" s="1" t="n">
        <v>8.1233</v>
      </c>
      <c r="Y34" s="1" t="n">
        <v>32.90699</v>
      </c>
      <c r="Z34" s="1" t="n">
        <v>-117.4033</v>
      </c>
      <c r="AA34" s="1" t="n">
        <v>20.339</v>
      </c>
      <c r="AB34" s="1" t="n">
        <v>33.4467</v>
      </c>
      <c r="AC34" s="1" t="n">
        <v>33.4456</v>
      </c>
      <c r="AD34" s="1" t="n">
        <v>5.9412</v>
      </c>
      <c r="AE34" s="1" t="n">
        <v>106.2259</v>
      </c>
      <c r="AF34" s="1" t="n">
        <v>258.998</v>
      </c>
      <c r="AG34" s="1" t="n">
        <v>6.0098</v>
      </c>
      <c r="AH34" s="1" t="n">
        <v>261.9869</v>
      </c>
      <c r="AI34" s="1" t="n">
        <v>107.3883</v>
      </c>
      <c r="AJ34" s="1" t="n">
        <v>24.4674</v>
      </c>
      <c r="AK34" s="1" t="n">
        <v>24.4735</v>
      </c>
      <c r="AL34" s="1" t="n">
        <v>16.3758</v>
      </c>
      <c r="AM34" s="1" t="n">
        <v>16.3456</v>
      </c>
      <c r="AN34" s="1" t="n">
        <v>1.4103</v>
      </c>
      <c r="AO34" s="1" t="n">
        <v>346.16</v>
      </c>
      <c r="AP34" s="1" t="n">
        <v>20</v>
      </c>
      <c r="AQ34" s="1" t="n">
        <v>16.368</v>
      </c>
      <c r="AR34" s="1" t="n">
        <v>33.4649</v>
      </c>
      <c r="AS34" s="1" t="n">
        <v>6.041</v>
      </c>
      <c r="AT34" s="1" t="n">
        <v>0.152</v>
      </c>
      <c r="AU34" s="1" t="n">
        <v>0.036</v>
      </c>
      <c r="AV34" s="1" t="n">
        <v>0</v>
      </c>
      <c r="AW34" s="1" t="n">
        <v>0.082</v>
      </c>
      <c r="AX34" s="1" t="n">
        <v>0.18</v>
      </c>
      <c r="AY34" s="1" t="n">
        <v>0.38</v>
      </c>
      <c r="AZ34" s="1" t="n">
        <v>2.17</v>
      </c>
      <c r="BA34" s="1" t="n">
        <v>263.76</v>
      </c>
    </row>
    <row r="35" customFormat="false" ht="15" hidden="false" customHeight="false" outlineLevel="0" collapsed="false">
      <c r="A35" s="1" t="n">
        <v>3</v>
      </c>
      <c r="B35" s="1" t="n">
        <v>78587</v>
      </c>
      <c r="C35" s="1" t="n">
        <v>78683</v>
      </c>
      <c r="D35" s="1" t="n">
        <v>6</v>
      </c>
      <c r="E35" s="1" t="s">
        <v>53</v>
      </c>
      <c r="F35" s="1" t="n">
        <v>2014</v>
      </c>
      <c r="G35" s="2" t="n">
        <v>0.931770833333333</v>
      </c>
      <c r="H35" s="1" t="n">
        <v>9.8444</v>
      </c>
      <c r="I35" s="1" t="n">
        <v>19.8047</v>
      </c>
      <c r="J35" s="1" t="n">
        <v>19.807</v>
      </c>
      <c r="K35" s="1" t="n">
        <v>4.3656</v>
      </c>
      <c r="L35" s="1" t="n">
        <v>0.0355</v>
      </c>
      <c r="M35" s="1" t="n">
        <v>3.7839</v>
      </c>
      <c r="N35" s="1" t="n">
        <v>4.8308</v>
      </c>
      <c r="O35" s="1" t="n">
        <v>2.463</v>
      </c>
      <c r="P35" s="1" t="n">
        <v>2.9778</v>
      </c>
      <c r="Q35" s="1" t="n">
        <v>0.2114</v>
      </c>
      <c r="R35" s="1" t="n">
        <v>2.8535</v>
      </c>
      <c r="S35" s="3" t="n">
        <v>541.52</v>
      </c>
      <c r="T35" s="3" t="n">
        <v>0</v>
      </c>
      <c r="U35" s="1" t="n">
        <v>0.0158</v>
      </c>
      <c r="V35" s="1" t="n">
        <v>0.6021</v>
      </c>
      <c r="W35" s="1" t="n">
        <v>86.0257</v>
      </c>
      <c r="X35" s="1" t="n">
        <v>8.101</v>
      </c>
      <c r="Y35" s="1" t="n">
        <v>32.90672</v>
      </c>
      <c r="Z35" s="1" t="n">
        <v>-117.4033</v>
      </c>
      <c r="AA35" s="1" t="n">
        <v>9.775</v>
      </c>
      <c r="AB35" s="1" t="n">
        <v>33.5809</v>
      </c>
      <c r="AC35" s="1" t="n">
        <v>33.5823</v>
      </c>
      <c r="AD35" s="1" t="n">
        <v>5.4044</v>
      </c>
      <c r="AE35" s="1" t="n">
        <v>103.1915</v>
      </c>
      <c r="AF35" s="1" t="n">
        <v>235.767</v>
      </c>
      <c r="AG35" s="1" t="n">
        <v>5.4761</v>
      </c>
      <c r="AH35" s="1" t="n">
        <v>238.8918</v>
      </c>
      <c r="AI35" s="1" t="n">
        <v>104.5643</v>
      </c>
      <c r="AJ35" s="1" t="n">
        <v>23.731</v>
      </c>
      <c r="AK35" s="1" t="n">
        <v>23.7314</v>
      </c>
      <c r="AL35" s="1" t="n">
        <v>19.8029</v>
      </c>
      <c r="AM35" s="1" t="n">
        <v>19.8052</v>
      </c>
      <c r="AN35" s="1" t="n">
        <v>1.4289</v>
      </c>
      <c r="AO35" s="1" t="n">
        <v>416.07</v>
      </c>
      <c r="AP35" s="1" t="n">
        <v>10</v>
      </c>
      <c r="AQ35" s="1" t="n">
        <v>19.698</v>
      </c>
      <c r="AR35" s="1" t="n">
        <v>33.5902</v>
      </c>
      <c r="AS35" s="1" t="n">
        <v>5.526</v>
      </c>
      <c r="AT35" s="1" t="n">
        <v>0.105</v>
      </c>
      <c r="AU35" s="1" t="n">
        <v>0.017</v>
      </c>
      <c r="AV35" s="1" t="n">
        <v>0</v>
      </c>
      <c r="AW35" s="1" t="n">
        <v>0.082</v>
      </c>
      <c r="AX35" s="1" t="n">
        <v>0.32</v>
      </c>
      <c r="AY35" s="1" t="n">
        <v>0.31</v>
      </c>
      <c r="AZ35" s="1" t="n">
        <v>2.06</v>
      </c>
      <c r="BA35" s="1" t="n">
        <v>241.23</v>
      </c>
    </row>
    <row r="36" customFormat="false" ht="15" hidden="false" customHeight="false" outlineLevel="0" collapsed="false">
      <c r="A36" s="1" t="n">
        <v>3</v>
      </c>
      <c r="B36" s="1" t="n">
        <v>80816</v>
      </c>
      <c r="C36" s="1" t="n">
        <v>80912</v>
      </c>
      <c r="D36" s="1" t="n">
        <v>6</v>
      </c>
      <c r="E36" s="1" t="s">
        <v>53</v>
      </c>
      <c r="F36" s="1" t="n">
        <v>2014</v>
      </c>
      <c r="G36" s="2" t="n">
        <v>0.932847222222222</v>
      </c>
      <c r="H36" s="1" t="n">
        <v>2.7014</v>
      </c>
      <c r="I36" s="1" t="n">
        <v>22.7145</v>
      </c>
      <c r="J36" s="1" t="n">
        <v>22.7105</v>
      </c>
      <c r="K36" s="1" t="n">
        <v>4.3349</v>
      </c>
      <c r="L36" s="1" t="n">
        <v>0.0375</v>
      </c>
      <c r="M36" s="1" t="n">
        <v>4.0567</v>
      </c>
      <c r="N36" s="1" t="n">
        <v>4.9343</v>
      </c>
      <c r="O36" s="1" t="n">
        <v>2.4779</v>
      </c>
      <c r="P36" s="1" t="n">
        <v>2.9989</v>
      </c>
      <c r="Q36" s="1" t="n">
        <v>0.1983</v>
      </c>
      <c r="R36" s="1" t="n">
        <v>2.8462</v>
      </c>
      <c r="S36" s="3" t="n">
        <v>1018.5</v>
      </c>
      <c r="T36" s="3" t="n">
        <v>0</v>
      </c>
      <c r="U36" s="1" t="n">
        <v>0.033</v>
      </c>
      <c r="V36" s="1" t="n">
        <v>0.6307</v>
      </c>
      <c r="W36" s="1" t="n">
        <v>85.4123</v>
      </c>
      <c r="X36" s="1" t="n">
        <v>8.063</v>
      </c>
      <c r="Y36" s="1" t="n">
        <v>32.90625</v>
      </c>
      <c r="Z36" s="1" t="n">
        <v>-117.4032</v>
      </c>
      <c r="AA36" s="1" t="n">
        <v>2.682</v>
      </c>
      <c r="AB36" s="1" t="n">
        <v>33.6437</v>
      </c>
      <c r="AC36" s="1" t="n">
        <v>33.6436</v>
      </c>
      <c r="AD36" s="1" t="n">
        <v>5.1568</v>
      </c>
      <c r="AE36" s="1" t="n">
        <v>103.8027</v>
      </c>
      <c r="AF36" s="1" t="n">
        <v>225.127</v>
      </c>
      <c r="AG36" s="1" t="n">
        <v>5.23</v>
      </c>
      <c r="AH36" s="1" t="n">
        <v>228.325</v>
      </c>
      <c r="AI36" s="1" t="n">
        <v>105.2697</v>
      </c>
      <c r="AJ36" s="1" t="n">
        <v>22.9869</v>
      </c>
      <c r="AK36" s="1" t="n">
        <v>22.988</v>
      </c>
      <c r="AL36" s="1" t="n">
        <v>22.7139</v>
      </c>
      <c r="AM36" s="1" t="n">
        <v>22.7099</v>
      </c>
      <c r="AN36" s="1" t="n">
        <v>1.4669</v>
      </c>
      <c r="AO36" s="1" t="n">
        <v>486.87</v>
      </c>
      <c r="AP36" s="1" t="n">
        <v>2</v>
      </c>
      <c r="AQ36" s="1" t="n">
        <v>22.671</v>
      </c>
      <c r="AR36" s="1" t="n">
        <v>33.6502</v>
      </c>
      <c r="AS36" s="1" t="n">
        <v>5.299</v>
      </c>
      <c r="AT36" s="1" t="n">
        <v>0.157</v>
      </c>
      <c r="AU36" s="1" t="n">
        <v>0.022</v>
      </c>
      <c r="AV36" s="1" t="n">
        <v>0.1</v>
      </c>
      <c r="AW36" s="1" t="n">
        <v>0.009</v>
      </c>
      <c r="AX36" s="1" t="n">
        <v>0.29</v>
      </c>
      <c r="AY36" s="1" t="n">
        <v>0.31</v>
      </c>
      <c r="AZ36" s="1" t="n">
        <v>2.07</v>
      </c>
      <c r="BA36" s="1" t="n">
        <v>231.31</v>
      </c>
    </row>
    <row r="37" customFormat="false" ht="15" hidden="false" customHeight="false" outlineLevel="0" collapsed="false">
      <c r="A37" s="1" t="n">
        <v>4</v>
      </c>
      <c r="B37" s="1" t="n">
        <v>22273</v>
      </c>
      <c r="C37" s="1" t="n">
        <v>22369</v>
      </c>
      <c r="D37" s="1" t="n">
        <v>7</v>
      </c>
      <c r="E37" s="1" t="s">
        <v>53</v>
      </c>
      <c r="F37" s="1" t="n">
        <v>2014</v>
      </c>
      <c r="G37" s="2" t="n">
        <v>0.0800347222222222</v>
      </c>
      <c r="H37" s="1" t="n">
        <v>518.467</v>
      </c>
      <c r="I37" s="1" t="n">
        <v>7.5352</v>
      </c>
      <c r="J37" s="1" t="n">
        <v>7.5357</v>
      </c>
      <c r="K37" s="1" t="n">
        <v>4.3822</v>
      </c>
      <c r="L37" s="1" t="n">
        <v>0.0353</v>
      </c>
      <c r="M37" s="1" t="n">
        <v>0.0012</v>
      </c>
      <c r="N37" s="1" t="n">
        <v>4.7747</v>
      </c>
      <c r="O37" s="1" t="n">
        <v>0.6232</v>
      </c>
      <c r="P37" s="1" t="n">
        <v>0.6789</v>
      </c>
      <c r="Q37" s="1" t="n">
        <v>1.4197</v>
      </c>
      <c r="R37" s="1" t="n">
        <v>2.7033</v>
      </c>
      <c r="S37" s="3" t="n">
        <v>1E-012</v>
      </c>
      <c r="T37" s="3" t="n">
        <v>0</v>
      </c>
      <c r="U37" s="1" t="n">
        <v>0.0107</v>
      </c>
      <c r="V37" s="1" t="n">
        <v>0.5867</v>
      </c>
      <c r="W37" s="1" t="n">
        <v>86.3563</v>
      </c>
      <c r="X37" s="1" t="n">
        <v>7.568</v>
      </c>
      <c r="Y37" s="1" t="n">
        <v>32.84766</v>
      </c>
      <c r="Z37" s="1" t="n">
        <v>-117.5332</v>
      </c>
      <c r="AA37" s="1" t="n">
        <v>514.174</v>
      </c>
      <c r="AB37" s="1" t="n">
        <v>34.2973</v>
      </c>
      <c r="AC37" s="1" t="n">
        <v>34.2959</v>
      </c>
      <c r="AD37" s="1" t="n">
        <v>0.5108</v>
      </c>
      <c r="AE37" s="1" t="n">
        <v>7.6233</v>
      </c>
      <c r="AF37" s="1" t="n">
        <v>22.215</v>
      </c>
      <c r="AG37" s="1" t="n">
        <v>0.5271</v>
      </c>
      <c r="AH37" s="1" t="n">
        <v>22.9281</v>
      </c>
      <c r="AI37" s="1" t="n">
        <v>7.8678</v>
      </c>
      <c r="AJ37" s="1" t="n">
        <v>26.7973</v>
      </c>
      <c r="AK37" s="1" t="n">
        <v>26.7961</v>
      </c>
      <c r="AL37" s="1" t="n">
        <v>7.484</v>
      </c>
      <c r="AM37" s="1" t="n">
        <v>7.4845</v>
      </c>
      <c r="AN37" s="1" t="n">
        <v>1.0168</v>
      </c>
      <c r="AO37" s="1" t="n">
        <v>133</v>
      </c>
      <c r="AP37" s="1" t="n">
        <v>515</v>
      </c>
      <c r="AQ37" s="1" t="n">
        <v>7.533</v>
      </c>
      <c r="AR37" s="1" t="n">
        <v>34.297</v>
      </c>
      <c r="AS37" s="1" t="n">
        <v>0.508</v>
      </c>
      <c r="AV37" s="1" t="n">
        <v>35.3</v>
      </c>
      <c r="AW37" s="1" t="n">
        <v>0.026</v>
      </c>
      <c r="AX37" s="1" t="n">
        <v>0.27</v>
      </c>
      <c r="AY37" s="1" t="n">
        <v>2.97</v>
      </c>
      <c r="AZ37" s="1" t="n">
        <v>58.93</v>
      </c>
      <c r="BA37" s="1" t="n">
        <v>22.17</v>
      </c>
    </row>
    <row r="38" customFormat="false" ht="15" hidden="false" customHeight="false" outlineLevel="0" collapsed="false">
      <c r="A38" s="1" t="n">
        <v>4</v>
      </c>
      <c r="B38" s="1" t="n">
        <v>27815</v>
      </c>
      <c r="C38" s="1" t="n">
        <v>27911</v>
      </c>
      <c r="D38" s="1" t="n">
        <v>7</v>
      </c>
      <c r="E38" s="1" t="s">
        <v>53</v>
      </c>
      <c r="F38" s="1" t="n">
        <v>2014</v>
      </c>
      <c r="G38" s="2" t="n">
        <v>0.0827083333333333</v>
      </c>
      <c r="H38" s="1" t="n">
        <v>442.8843</v>
      </c>
      <c r="I38" s="1" t="n">
        <v>8.5046</v>
      </c>
      <c r="J38" s="1" t="n">
        <v>8.5058</v>
      </c>
      <c r="K38" s="1" t="n">
        <v>4.4043</v>
      </c>
      <c r="L38" s="1" t="n">
        <v>0.0353</v>
      </c>
      <c r="M38" s="1" t="n">
        <v>0.0012</v>
      </c>
      <c r="N38" s="1" t="n">
        <v>4.9341</v>
      </c>
      <c r="O38" s="1" t="n">
        <v>0.6716</v>
      </c>
      <c r="P38" s="1" t="n">
        <v>0.7387</v>
      </c>
      <c r="Q38" s="1" t="n">
        <v>1.3247</v>
      </c>
      <c r="R38" s="1" t="n">
        <v>2.7106</v>
      </c>
      <c r="S38" s="3" t="n">
        <v>1E-012</v>
      </c>
      <c r="T38" s="3" t="n">
        <v>0</v>
      </c>
      <c r="U38" s="1" t="n">
        <v>0.0089</v>
      </c>
      <c r="V38" s="1" t="n">
        <v>0.5663</v>
      </c>
      <c r="W38" s="1" t="n">
        <v>86.7977</v>
      </c>
      <c r="X38" s="1" t="n">
        <v>7.594</v>
      </c>
      <c r="Y38" s="1" t="n">
        <v>32.84788</v>
      </c>
      <c r="Z38" s="1" t="n">
        <v>-117.5331</v>
      </c>
      <c r="AA38" s="1" t="n">
        <v>439.297</v>
      </c>
      <c r="AB38" s="1" t="n">
        <v>34.3151</v>
      </c>
      <c r="AC38" s="1" t="n">
        <v>34.3138</v>
      </c>
      <c r="AD38" s="1" t="n">
        <v>0.6733</v>
      </c>
      <c r="AE38" s="1" t="n">
        <v>10.2717</v>
      </c>
      <c r="AF38" s="1" t="n">
        <v>29.288</v>
      </c>
      <c r="AG38" s="1" t="n">
        <v>0.6864</v>
      </c>
      <c r="AH38" s="1" t="n">
        <v>29.8565</v>
      </c>
      <c r="AI38" s="1" t="n">
        <v>10.471</v>
      </c>
      <c r="AJ38" s="1" t="n">
        <v>26.6667</v>
      </c>
      <c r="AK38" s="1" t="n">
        <v>26.6655</v>
      </c>
      <c r="AL38" s="1" t="n">
        <v>8.4578</v>
      </c>
      <c r="AM38" s="1" t="n">
        <v>8.459</v>
      </c>
      <c r="AN38" s="1" t="n">
        <v>1.03</v>
      </c>
      <c r="AO38" s="1" t="n">
        <v>144.98</v>
      </c>
      <c r="AP38" s="1" t="n">
        <v>440</v>
      </c>
      <c r="AQ38" s="1" t="n">
        <v>8.5</v>
      </c>
      <c r="AR38" s="1" t="n">
        <v>34.3138</v>
      </c>
      <c r="AS38" s="1" t="n">
        <v>0.674</v>
      </c>
      <c r="AV38" s="1" t="n">
        <v>32.3</v>
      </c>
      <c r="AW38" s="1" t="n">
        <v>0.021</v>
      </c>
      <c r="AX38" s="1" t="n">
        <v>0.23</v>
      </c>
      <c r="AY38" s="1" t="n">
        <v>2.79</v>
      </c>
      <c r="AZ38" s="1" t="n">
        <v>48.69</v>
      </c>
      <c r="BA38" s="1" t="n">
        <v>29.41</v>
      </c>
    </row>
    <row r="39" customFormat="false" ht="15" hidden="false" customHeight="false" outlineLevel="0" collapsed="false">
      <c r="A39" s="1" t="n">
        <v>4</v>
      </c>
      <c r="B39" s="1" t="n">
        <v>31920</v>
      </c>
      <c r="C39" s="1" t="n">
        <v>32016</v>
      </c>
      <c r="D39" s="1" t="n">
        <v>7</v>
      </c>
      <c r="E39" s="1" t="s">
        <v>53</v>
      </c>
      <c r="F39" s="1" t="n">
        <v>2014</v>
      </c>
      <c r="G39" s="2" t="n">
        <v>0.0846875</v>
      </c>
      <c r="H39" s="1" t="n">
        <v>382.9186</v>
      </c>
      <c r="I39" s="1" t="n">
        <v>9.1461</v>
      </c>
      <c r="J39" s="1" t="n">
        <v>9.145</v>
      </c>
      <c r="K39" s="1" t="n">
        <v>4.3935</v>
      </c>
      <c r="L39" s="1" t="n">
        <v>0.0349</v>
      </c>
      <c r="M39" s="1" t="n">
        <v>0.0012</v>
      </c>
      <c r="N39" s="1" t="n">
        <v>4.8143</v>
      </c>
      <c r="O39" s="1" t="n">
        <v>0.708</v>
      </c>
      <c r="P39" s="1" t="n">
        <v>0.7839</v>
      </c>
      <c r="Q39" s="1" t="n">
        <v>1.2903</v>
      </c>
      <c r="R39" s="1" t="n">
        <v>2.7155</v>
      </c>
      <c r="S39" s="3" t="n">
        <v>1E-012</v>
      </c>
      <c r="T39" s="3" t="n">
        <v>0</v>
      </c>
      <c r="U39" s="1" t="n">
        <v>0.0085</v>
      </c>
      <c r="V39" s="1" t="n">
        <v>0.5763</v>
      </c>
      <c r="W39" s="1" t="n">
        <v>86.5821</v>
      </c>
      <c r="X39" s="1" t="n">
        <v>7.611</v>
      </c>
      <c r="Y39" s="1" t="n">
        <v>32.84807</v>
      </c>
      <c r="Z39" s="1" t="n">
        <v>-117.5331</v>
      </c>
      <c r="AA39" s="1" t="n">
        <v>379.872</v>
      </c>
      <c r="AB39" s="1" t="n">
        <v>34.3246</v>
      </c>
      <c r="AC39" s="1" t="n">
        <v>34.3231</v>
      </c>
      <c r="AD39" s="1" t="n">
        <v>0.7888</v>
      </c>
      <c r="AE39" s="1" t="n">
        <v>12.2071</v>
      </c>
      <c r="AF39" s="1" t="n">
        <v>34.316</v>
      </c>
      <c r="AG39" s="1" t="n">
        <v>0.801</v>
      </c>
      <c r="AH39" s="1" t="n">
        <v>34.8468</v>
      </c>
      <c r="AI39" s="1" t="n">
        <v>12.3955</v>
      </c>
      <c r="AJ39" s="1" t="n">
        <v>26.5726</v>
      </c>
      <c r="AK39" s="1" t="n">
        <v>26.5716</v>
      </c>
      <c r="AL39" s="1" t="n">
        <v>9.104</v>
      </c>
      <c r="AM39" s="1" t="n">
        <v>9.1029</v>
      </c>
      <c r="AN39" s="1" t="n">
        <v>1.0411</v>
      </c>
      <c r="AO39" s="1" t="n">
        <v>153.26</v>
      </c>
      <c r="AP39" s="1" t="n">
        <v>380</v>
      </c>
      <c r="AQ39" s="1" t="n">
        <v>9.153</v>
      </c>
      <c r="AR39" s="1" t="n">
        <v>34.3219</v>
      </c>
      <c r="AS39" s="1" t="n">
        <v>0.793</v>
      </c>
      <c r="AV39" s="1" t="n">
        <v>30.2</v>
      </c>
      <c r="AW39" s="1" t="n">
        <v>0.027</v>
      </c>
      <c r="AX39" s="1" t="n">
        <v>0.14</v>
      </c>
      <c r="AY39" s="1" t="n">
        <v>2.68</v>
      </c>
      <c r="AZ39" s="1" t="n">
        <v>43.19</v>
      </c>
      <c r="BA39" s="1" t="n">
        <v>34.58</v>
      </c>
    </row>
    <row r="40" customFormat="false" ht="15" hidden="false" customHeight="false" outlineLevel="0" collapsed="false">
      <c r="A40" s="1" t="n">
        <v>4</v>
      </c>
      <c r="B40" s="1" t="n">
        <v>36315</v>
      </c>
      <c r="C40" s="1" t="n">
        <v>36411</v>
      </c>
      <c r="D40" s="1" t="n">
        <v>7</v>
      </c>
      <c r="E40" s="1" t="s">
        <v>53</v>
      </c>
      <c r="F40" s="1" t="n">
        <v>2014</v>
      </c>
      <c r="G40" s="2" t="n">
        <v>0.0868055555555556</v>
      </c>
      <c r="H40" s="1" t="n">
        <v>322.312</v>
      </c>
      <c r="I40" s="1" t="n">
        <v>9.5975</v>
      </c>
      <c r="J40" s="1" t="n">
        <v>9.5975</v>
      </c>
      <c r="K40" s="1" t="n">
        <v>4.3909</v>
      </c>
      <c r="L40" s="1" t="n">
        <v>0.0347</v>
      </c>
      <c r="M40" s="1" t="n">
        <v>0.0012</v>
      </c>
      <c r="N40" s="1" t="n">
        <v>4.934</v>
      </c>
      <c r="O40" s="1" t="n">
        <v>0.7546</v>
      </c>
      <c r="P40" s="1" t="n">
        <v>0.8427</v>
      </c>
      <c r="Q40" s="1" t="n">
        <v>1.2484</v>
      </c>
      <c r="R40" s="1" t="n">
        <v>2.7204</v>
      </c>
      <c r="S40" s="3" t="n">
        <v>1E-012</v>
      </c>
      <c r="T40" s="3" t="n">
        <v>0</v>
      </c>
      <c r="U40" s="1" t="n">
        <v>0.0053</v>
      </c>
      <c r="V40" s="1" t="n">
        <v>0.5786</v>
      </c>
      <c r="W40" s="1" t="n">
        <v>86.5315</v>
      </c>
      <c r="X40" s="1" t="n">
        <v>7.629</v>
      </c>
      <c r="Y40" s="1" t="n">
        <v>32.84822</v>
      </c>
      <c r="Z40" s="1" t="n">
        <v>-117.5329</v>
      </c>
      <c r="AA40" s="1" t="n">
        <v>319.795</v>
      </c>
      <c r="AB40" s="1" t="n">
        <v>34.3039</v>
      </c>
      <c r="AC40" s="1" t="n">
        <v>34.3026</v>
      </c>
      <c r="AD40" s="1" t="n">
        <v>0.9396</v>
      </c>
      <c r="AE40" s="1" t="n">
        <v>14.6832</v>
      </c>
      <c r="AF40" s="1" t="n">
        <v>40.878</v>
      </c>
      <c r="AG40" s="1" t="n">
        <v>0.9541</v>
      </c>
      <c r="AH40" s="1" t="n">
        <v>41.511</v>
      </c>
      <c r="AI40" s="1" t="n">
        <v>14.9104</v>
      </c>
      <c r="AJ40" s="1" t="n">
        <v>26.4819</v>
      </c>
      <c r="AK40" s="1" t="n">
        <v>26.4809</v>
      </c>
      <c r="AL40" s="1" t="n">
        <v>9.5611</v>
      </c>
      <c r="AM40" s="1" t="n">
        <v>9.5611</v>
      </c>
      <c r="AN40" s="1" t="n">
        <v>1.0531</v>
      </c>
      <c r="AO40" s="1" t="n">
        <v>160.89</v>
      </c>
      <c r="AP40" s="1" t="n">
        <v>320</v>
      </c>
      <c r="AQ40" s="1" t="n">
        <v>9.606</v>
      </c>
      <c r="AR40" s="1" t="n">
        <v>34.3079</v>
      </c>
      <c r="AS40" s="1" t="n">
        <v>0.951</v>
      </c>
      <c r="AV40" s="1" t="n">
        <v>29.1</v>
      </c>
      <c r="AW40" s="1" t="n">
        <v>0.023</v>
      </c>
      <c r="AX40" s="1" t="n">
        <v>0.45</v>
      </c>
      <c r="AY40" s="1" t="n">
        <v>2.57</v>
      </c>
      <c r="AZ40" s="1" t="n">
        <v>39.19</v>
      </c>
      <c r="BA40" s="1" t="n">
        <v>41.48</v>
      </c>
    </row>
    <row r="41" customFormat="false" ht="15" hidden="false" customHeight="false" outlineLevel="0" collapsed="false">
      <c r="A41" s="1" t="n">
        <v>4</v>
      </c>
      <c r="B41" s="1" t="n">
        <v>39890</v>
      </c>
      <c r="C41" s="1" t="n">
        <v>39986</v>
      </c>
      <c r="D41" s="1" t="n">
        <v>7</v>
      </c>
      <c r="E41" s="1" t="s">
        <v>53</v>
      </c>
      <c r="F41" s="1" t="n">
        <v>2014</v>
      </c>
      <c r="G41" s="2" t="n">
        <v>0.0885300925925926</v>
      </c>
      <c r="H41" s="1" t="n">
        <v>272.1805</v>
      </c>
      <c r="I41" s="1" t="n">
        <v>9.8519</v>
      </c>
      <c r="J41" s="1" t="n">
        <v>9.8525</v>
      </c>
      <c r="K41" s="1" t="n">
        <v>4.3914</v>
      </c>
      <c r="L41" s="1" t="n">
        <v>0.0344</v>
      </c>
      <c r="M41" s="1" t="n">
        <v>0.0012</v>
      </c>
      <c r="N41" s="1" t="n">
        <v>4.9339</v>
      </c>
      <c r="O41" s="1" t="n">
        <v>0.7897</v>
      </c>
      <c r="P41" s="1" t="n">
        <v>0.8876</v>
      </c>
      <c r="Q41" s="1" t="n">
        <v>1.205</v>
      </c>
      <c r="R41" s="1" t="n">
        <v>2.7233</v>
      </c>
      <c r="S41" s="3" t="n">
        <v>1E-012</v>
      </c>
      <c r="T41" s="3" t="n">
        <v>0</v>
      </c>
      <c r="U41" s="1" t="n">
        <v>0.0053</v>
      </c>
      <c r="V41" s="1" t="n">
        <v>0.5782</v>
      </c>
      <c r="W41" s="1" t="n">
        <v>86.5423</v>
      </c>
      <c r="X41" s="1" t="n">
        <v>7.6398</v>
      </c>
      <c r="Y41" s="1" t="n">
        <v>32.84839</v>
      </c>
      <c r="Z41" s="1" t="n">
        <v>-117.5329</v>
      </c>
      <c r="AA41" s="1" t="n">
        <v>270.087</v>
      </c>
      <c r="AB41" s="1" t="n">
        <v>34.2792</v>
      </c>
      <c r="AC41" s="1" t="n">
        <v>34.2781</v>
      </c>
      <c r="AD41" s="1" t="n">
        <v>1.0503</v>
      </c>
      <c r="AE41" s="1" t="n">
        <v>16.5025</v>
      </c>
      <c r="AF41" s="1" t="n">
        <v>45.699</v>
      </c>
      <c r="AG41" s="1" t="n">
        <v>1.0658</v>
      </c>
      <c r="AH41" s="1" t="n">
        <v>46.3747</v>
      </c>
      <c r="AI41" s="1" t="n">
        <v>16.7467</v>
      </c>
      <c r="AJ41" s="1" t="n">
        <v>26.4194</v>
      </c>
      <c r="AK41" s="1" t="n">
        <v>26.4183</v>
      </c>
      <c r="AL41" s="1" t="n">
        <v>9.8208</v>
      </c>
      <c r="AM41" s="1" t="n">
        <v>9.8214</v>
      </c>
      <c r="AN41" s="1" t="n">
        <v>1.0606</v>
      </c>
      <c r="AO41" s="1" t="n">
        <v>165.88</v>
      </c>
      <c r="AP41" s="1" t="n">
        <v>270</v>
      </c>
      <c r="AQ41" s="1" t="n">
        <v>9.843</v>
      </c>
      <c r="AR41" s="1" t="n">
        <v>34.2783</v>
      </c>
      <c r="AS41" s="1" t="n">
        <v>1.053</v>
      </c>
      <c r="AV41" s="1" t="n">
        <v>28.6</v>
      </c>
      <c r="AW41" s="1" t="n">
        <v>0.018</v>
      </c>
      <c r="AX41" s="1" t="n">
        <v>0.21</v>
      </c>
      <c r="AY41" s="1" t="n">
        <v>2.51</v>
      </c>
      <c r="AZ41" s="1" t="n">
        <v>36.87</v>
      </c>
      <c r="BA41" s="1" t="n">
        <v>45.94</v>
      </c>
    </row>
    <row r="42" customFormat="false" ht="15" hidden="false" customHeight="false" outlineLevel="0" collapsed="false">
      <c r="A42" s="1" t="n">
        <v>4</v>
      </c>
      <c r="B42" s="1" t="n">
        <v>43278</v>
      </c>
      <c r="C42" s="1" t="n">
        <v>43374</v>
      </c>
      <c r="D42" s="1" t="n">
        <v>7</v>
      </c>
      <c r="E42" s="1" t="s">
        <v>53</v>
      </c>
      <c r="F42" s="1" t="n">
        <v>2014</v>
      </c>
      <c r="G42" s="2" t="n">
        <v>0.090162037037037</v>
      </c>
      <c r="H42" s="1" t="n">
        <v>231.9464</v>
      </c>
      <c r="I42" s="1" t="n">
        <v>9.9655</v>
      </c>
      <c r="J42" s="1" t="n">
        <v>9.9666</v>
      </c>
      <c r="K42" s="1" t="n">
        <v>4.3963</v>
      </c>
      <c r="L42" s="1" t="n">
        <v>0.0344</v>
      </c>
      <c r="M42" s="1" t="n">
        <v>0.0012</v>
      </c>
      <c r="N42" s="1" t="n">
        <v>4.9301</v>
      </c>
      <c r="O42" s="1" t="n">
        <v>0.8788</v>
      </c>
      <c r="P42" s="1" t="n">
        <v>0.9981</v>
      </c>
      <c r="Q42" s="1" t="n">
        <v>1.191</v>
      </c>
      <c r="R42" s="1" t="n">
        <v>2.7289</v>
      </c>
      <c r="S42" s="3" t="n">
        <v>1E-012</v>
      </c>
      <c r="T42" s="3" t="n">
        <v>0</v>
      </c>
      <c r="U42" s="1" t="n">
        <v>0.0053</v>
      </c>
      <c r="V42" s="1" t="n">
        <v>0.5736</v>
      </c>
      <c r="W42" s="1" t="n">
        <v>86.6402</v>
      </c>
      <c r="X42" s="1" t="n">
        <v>7.661</v>
      </c>
      <c r="Y42" s="1" t="n">
        <v>32.84856</v>
      </c>
      <c r="Z42" s="1" t="n">
        <v>-117.5329</v>
      </c>
      <c r="AA42" s="1" t="n">
        <v>230.185</v>
      </c>
      <c r="AB42" s="1" t="n">
        <v>34.1971</v>
      </c>
      <c r="AC42" s="1" t="n">
        <v>34.1965</v>
      </c>
      <c r="AD42" s="1" t="n">
        <v>1.353</v>
      </c>
      <c r="AE42" s="1" t="n">
        <v>21.3</v>
      </c>
      <c r="AF42" s="1" t="n">
        <v>58.874</v>
      </c>
      <c r="AG42" s="1" t="n">
        <v>1.3581</v>
      </c>
      <c r="AH42" s="1" t="n">
        <v>59.095</v>
      </c>
      <c r="AI42" s="1" t="n">
        <v>21.3801</v>
      </c>
      <c r="AJ42" s="1" t="n">
        <v>26.3353</v>
      </c>
      <c r="AK42" s="1" t="n">
        <v>26.3347</v>
      </c>
      <c r="AL42" s="1" t="n">
        <v>9.9389</v>
      </c>
      <c r="AM42" s="1" t="n">
        <v>9.94</v>
      </c>
      <c r="AN42" s="1" t="n">
        <v>1.0681</v>
      </c>
      <c r="AO42" s="1" t="n">
        <v>172.99</v>
      </c>
      <c r="AP42" s="1" t="n">
        <v>230</v>
      </c>
      <c r="AQ42" s="1" t="n">
        <v>9.971</v>
      </c>
      <c r="AR42" s="1" t="n">
        <v>34.2012</v>
      </c>
      <c r="AS42" s="1" t="n">
        <v>1.327</v>
      </c>
      <c r="AV42" s="1" t="n">
        <v>27.5</v>
      </c>
      <c r="AW42" s="1" t="n">
        <v>0.021</v>
      </c>
      <c r="AX42" s="1" t="n">
        <v>0.45</v>
      </c>
      <c r="AY42" s="1" t="n">
        <v>2.4</v>
      </c>
      <c r="AZ42" s="1" t="n">
        <v>34.09</v>
      </c>
      <c r="BA42" s="1" t="n">
        <v>57.91</v>
      </c>
    </row>
    <row r="43" customFormat="false" ht="15" hidden="false" customHeight="false" outlineLevel="0" collapsed="false">
      <c r="A43" s="1" t="n">
        <v>4</v>
      </c>
      <c r="B43" s="1" t="n">
        <v>47207</v>
      </c>
      <c r="C43" s="1" t="n">
        <v>47303</v>
      </c>
      <c r="D43" s="1" t="n">
        <v>7</v>
      </c>
      <c r="E43" s="1" t="s">
        <v>53</v>
      </c>
      <c r="F43" s="1" t="n">
        <v>2014</v>
      </c>
      <c r="G43" s="2" t="n">
        <v>0.0920601851851852</v>
      </c>
      <c r="H43" s="1" t="n">
        <v>201.5412</v>
      </c>
      <c r="I43" s="1" t="n">
        <v>9.8512</v>
      </c>
      <c r="J43" s="1" t="n">
        <v>9.8513</v>
      </c>
      <c r="K43" s="1" t="n">
        <v>4.4155</v>
      </c>
      <c r="L43" s="1" t="n">
        <v>0.0342</v>
      </c>
      <c r="M43" s="1" t="n">
        <v>0.0012</v>
      </c>
      <c r="N43" s="1" t="n">
        <v>4.9339</v>
      </c>
      <c r="O43" s="1" t="n">
        <v>1.0484</v>
      </c>
      <c r="P43" s="1" t="n">
        <v>1.2135</v>
      </c>
      <c r="Q43" s="1" t="n">
        <v>1.1679</v>
      </c>
      <c r="R43" s="1" t="n">
        <v>2.7424</v>
      </c>
      <c r="S43" s="3" t="n">
        <v>1E-012</v>
      </c>
      <c r="T43" s="3" t="n">
        <v>0</v>
      </c>
      <c r="U43" s="1" t="n">
        <v>0.0053</v>
      </c>
      <c r="V43" s="1" t="n">
        <v>0.5559</v>
      </c>
      <c r="W43" s="1" t="n">
        <v>87.0236</v>
      </c>
      <c r="X43" s="1" t="n">
        <v>7.713</v>
      </c>
      <c r="Y43" s="1" t="n">
        <v>32.84871</v>
      </c>
      <c r="Z43" s="1" t="n">
        <v>-117.5329</v>
      </c>
      <c r="AA43" s="1" t="n">
        <v>200.025</v>
      </c>
      <c r="AB43" s="1" t="n">
        <v>34.0967</v>
      </c>
      <c r="AC43" s="1" t="n">
        <v>34.0958</v>
      </c>
      <c r="AD43" s="1" t="n">
        <v>1.9382</v>
      </c>
      <c r="AE43" s="1" t="n">
        <v>30.4174</v>
      </c>
      <c r="AF43" s="1" t="n">
        <v>84.344</v>
      </c>
      <c r="AG43" s="1" t="n">
        <v>1.9557</v>
      </c>
      <c r="AH43" s="1" t="n">
        <v>85.1052</v>
      </c>
      <c r="AI43" s="1" t="n">
        <v>30.6917</v>
      </c>
      <c r="AJ43" s="1" t="n">
        <v>26.2755</v>
      </c>
      <c r="AK43" s="1" t="n">
        <v>26.2748</v>
      </c>
      <c r="AL43" s="1" t="n">
        <v>9.8283</v>
      </c>
      <c r="AM43" s="1" t="n">
        <v>9.8284</v>
      </c>
      <c r="AN43" s="1" t="n">
        <v>1.0815</v>
      </c>
      <c r="AO43" s="1" t="n">
        <v>177.93</v>
      </c>
      <c r="AP43" s="1" t="n">
        <v>200</v>
      </c>
      <c r="AQ43" s="1" t="n">
        <v>9.85</v>
      </c>
      <c r="AR43" s="1" t="n">
        <v>34.0969</v>
      </c>
      <c r="AS43" s="1" t="n">
        <v>2.001</v>
      </c>
      <c r="AT43" s="1" t="n">
        <v>0.007</v>
      </c>
      <c r="AU43" s="1" t="n">
        <v>0.047</v>
      </c>
      <c r="AV43" s="1" t="n">
        <v>26.3</v>
      </c>
      <c r="AW43" s="1" t="n">
        <v>0.027</v>
      </c>
      <c r="AX43" s="1" t="n">
        <v>0.39</v>
      </c>
      <c r="AY43" s="1" t="n">
        <v>2.21</v>
      </c>
      <c r="AZ43" s="1" t="n">
        <v>31.06</v>
      </c>
      <c r="BA43" s="1" t="n">
        <v>87.3</v>
      </c>
    </row>
    <row r="44" customFormat="false" ht="15" hidden="false" customHeight="false" outlineLevel="0" collapsed="false">
      <c r="A44" s="1" t="n">
        <v>4</v>
      </c>
      <c r="B44" s="1" t="n">
        <v>50441</v>
      </c>
      <c r="C44" s="1" t="n">
        <v>50537</v>
      </c>
      <c r="D44" s="1" t="n">
        <v>7</v>
      </c>
      <c r="E44" s="1" t="s">
        <v>53</v>
      </c>
      <c r="F44" s="1" t="n">
        <v>2014</v>
      </c>
      <c r="G44" s="2" t="n">
        <v>0.0936226851851852</v>
      </c>
      <c r="H44" s="1" t="n">
        <v>170.5624</v>
      </c>
      <c r="I44" s="1" t="n">
        <v>10.1386</v>
      </c>
      <c r="J44" s="1" t="n">
        <v>10.1436</v>
      </c>
      <c r="K44" s="1" t="n">
        <v>4.3907</v>
      </c>
      <c r="L44" s="1" t="n">
        <v>0.0346</v>
      </c>
      <c r="M44" s="1" t="n">
        <v>0.0012</v>
      </c>
      <c r="N44" s="1" t="n">
        <v>4.9339</v>
      </c>
      <c r="O44" s="1" t="n">
        <v>1.0223</v>
      </c>
      <c r="P44" s="1" t="n">
        <v>1.1799</v>
      </c>
      <c r="Q44" s="1" t="n">
        <v>1.1226</v>
      </c>
      <c r="R44" s="1" t="n">
        <v>2.7411</v>
      </c>
      <c r="S44" s="3" t="n">
        <v>1E-012</v>
      </c>
      <c r="T44" s="3" t="n">
        <v>0</v>
      </c>
      <c r="U44" s="1" t="n">
        <v>0.0126</v>
      </c>
      <c r="V44" s="1" t="n">
        <v>0.5788</v>
      </c>
      <c r="W44" s="1" t="n">
        <v>86.5287</v>
      </c>
      <c r="X44" s="1" t="n">
        <v>7.7078</v>
      </c>
      <c r="Y44" s="1" t="n">
        <v>32.84888</v>
      </c>
      <c r="Z44" s="1" t="n">
        <v>-117.5326</v>
      </c>
      <c r="AA44" s="1" t="n">
        <v>169.292</v>
      </c>
      <c r="AB44" s="1" t="n">
        <v>34.0721</v>
      </c>
      <c r="AC44" s="1" t="n">
        <v>34.0713</v>
      </c>
      <c r="AD44" s="1" t="n">
        <v>1.822</v>
      </c>
      <c r="AE44" s="1" t="n">
        <v>28.7685</v>
      </c>
      <c r="AF44" s="1" t="n">
        <v>79.293</v>
      </c>
      <c r="AG44" s="1" t="n">
        <v>1.8415</v>
      </c>
      <c r="AH44" s="1" t="n">
        <v>80.1412</v>
      </c>
      <c r="AI44" s="1" t="n">
        <v>29.0792</v>
      </c>
      <c r="AJ44" s="1" t="n">
        <v>26.2072</v>
      </c>
      <c r="AK44" s="1" t="n">
        <v>26.2057</v>
      </c>
      <c r="AL44" s="1" t="n">
        <v>10.1189</v>
      </c>
      <c r="AM44" s="1" t="n">
        <v>10.1239</v>
      </c>
      <c r="AN44" s="1" t="n">
        <v>1.0983</v>
      </c>
      <c r="AO44" s="1" t="n">
        <v>183.83</v>
      </c>
      <c r="AP44" s="1" t="n">
        <v>170</v>
      </c>
      <c r="AQ44" s="1" t="n">
        <v>10.151</v>
      </c>
      <c r="AR44" s="1" t="n">
        <v>34.0713</v>
      </c>
      <c r="AS44" s="1" t="n">
        <v>1.834</v>
      </c>
      <c r="AT44" s="1" t="n">
        <v>0.014</v>
      </c>
      <c r="AU44" s="1" t="n">
        <v>0.065</v>
      </c>
      <c r="AV44" s="1" t="n">
        <v>25.9</v>
      </c>
      <c r="AW44" s="1" t="n">
        <v>0.029</v>
      </c>
      <c r="AX44" s="1" t="n">
        <v>0.1</v>
      </c>
      <c r="AY44" s="1" t="n">
        <v>2.22</v>
      </c>
      <c r="AZ44" s="1" t="n">
        <v>30.37</v>
      </c>
      <c r="BA44" s="1" t="n">
        <v>80.03</v>
      </c>
    </row>
    <row r="45" customFormat="false" ht="15" hidden="false" customHeight="false" outlineLevel="0" collapsed="false">
      <c r="A45" s="1" t="n">
        <v>4</v>
      </c>
      <c r="B45" s="1" t="n">
        <v>53478</v>
      </c>
      <c r="C45" s="1" t="n">
        <v>53574</v>
      </c>
      <c r="D45" s="1" t="n">
        <v>7</v>
      </c>
      <c r="E45" s="1" t="s">
        <v>53</v>
      </c>
      <c r="F45" s="1" t="n">
        <v>2014</v>
      </c>
      <c r="G45" s="2" t="n">
        <v>0.0950810185185185</v>
      </c>
      <c r="H45" s="1" t="n">
        <v>141.2894</v>
      </c>
      <c r="I45" s="1" t="n">
        <v>10.3166</v>
      </c>
      <c r="J45" s="1" t="n">
        <v>10.3167</v>
      </c>
      <c r="K45" s="1" t="n">
        <v>4.3829</v>
      </c>
      <c r="L45" s="1" t="n">
        <v>0.0347</v>
      </c>
      <c r="M45" s="1" t="n">
        <v>0.0012</v>
      </c>
      <c r="N45" s="1" t="n">
        <v>4.9339</v>
      </c>
      <c r="O45" s="1" t="n">
        <v>1.0611</v>
      </c>
      <c r="P45" s="1" t="n">
        <v>1.2293</v>
      </c>
      <c r="Q45" s="1" t="n">
        <v>1.1126</v>
      </c>
      <c r="R45" s="1" t="n">
        <v>2.7424</v>
      </c>
      <c r="S45" s="3" t="n">
        <v>1E-012</v>
      </c>
      <c r="T45" s="3" t="n">
        <v>0</v>
      </c>
      <c r="U45" s="1" t="n">
        <v>0.0053</v>
      </c>
      <c r="V45" s="1" t="n">
        <v>0.5861</v>
      </c>
      <c r="W45" s="1" t="n">
        <v>86.3711</v>
      </c>
      <c r="X45" s="1" t="n">
        <v>7.712</v>
      </c>
      <c r="Y45" s="1" t="n">
        <v>32.84904</v>
      </c>
      <c r="Z45" s="1" t="n">
        <v>-117.5326</v>
      </c>
      <c r="AA45" s="1" t="n">
        <v>140.247</v>
      </c>
      <c r="AB45" s="1" t="n">
        <v>34.004</v>
      </c>
      <c r="AC45" s="1" t="n">
        <v>34.0033</v>
      </c>
      <c r="AD45" s="1" t="n">
        <v>1.9439</v>
      </c>
      <c r="AE45" s="1" t="n">
        <v>30.7982</v>
      </c>
      <c r="AF45" s="1" t="n">
        <v>84.605</v>
      </c>
      <c r="AG45" s="1" t="n">
        <v>1.9647</v>
      </c>
      <c r="AH45" s="1" t="n">
        <v>85.5098</v>
      </c>
      <c r="AI45" s="1" t="n">
        <v>31.1275</v>
      </c>
      <c r="AJ45" s="1" t="n">
        <v>26.1229</v>
      </c>
      <c r="AK45" s="1" t="n">
        <v>26.1224</v>
      </c>
      <c r="AL45" s="1" t="n">
        <v>10.3001</v>
      </c>
      <c r="AM45" s="1" t="n">
        <v>10.3002</v>
      </c>
      <c r="AN45" s="1" t="n">
        <v>1.112</v>
      </c>
      <c r="AO45" s="1" t="n">
        <v>191.21</v>
      </c>
      <c r="AP45" s="1" t="n">
        <v>140</v>
      </c>
      <c r="AQ45" s="1" t="n">
        <v>10.303</v>
      </c>
      <c r="AR45" s="1" t="n">
        <v>34.0039</v>
      </c>
      <c r="AS45" s="1" t="n">
        <v>1.969</v>
      </c>
      <c r="AT45" s="1" t="n">
        <v>0.022</v>
      </c>
      <c r="AU45" s="1" t="n">
        <v>0.098</v>
      </c>
      <c r="AV45" s="1" t="n">
        <v>25</v>
      </c>
      <c r="AW45" s="1" t="n">
        <v>0.026</v>
      </c>
      <c r="AX45" s="1" t="n">
        <v>0.3</v>
      </c>
      <c r="AY45" s="1" t="n">
        <v>2.15</v>
      </c>
      <c r="AZ45" s="1" t="n">
        <v>28.82</v>
      </c>
      <c r="BA45" s="1" t="n">
        <v>85.93</v>
      </c>
    </row>
    <row r="46" customFormat="false" ht="15" hidden="false" customHeight="false" outlineLevel="0" collapsed="false">
      <c r="A46" s="1" t="n">
        <v>4</v>
      </c>
      <c r="B46" s="1" t="n">
        <v>55901</v>
      </c>
      <c r="C46" s="1" t="n">
        <v>55997</v>
      </c>
      <c r="D46" s="1" t="n">
        <v>7</v>
      </c>
      <c r="E46" s="1" t="s">
        <v>53</v>
      </c>
      <c r="F46" s="1" t="n">
        <v>2014</v>
      </c>
      <c r="G46" s="2" t="n">
        <v>0.09625</v>
      </c>
      <c r="H46" s="1" t="n">
        <v>121.2797</v>
      </c>
      <c r="I46" s="1" t="n">
        <v>10.3827</v>
      </c>
      <c r="J46" s="1" t="n">
        <v>10.3844</v>
      </c>
      <c r="K46" s="1" t="n">
        <v>4.3791</v>
      </c>
      <c r="L46" s="1" t="n">
        <v>0.0376</v>
      </c>
      <c r="M46" s="1" t="n">
        <v>0.0012</v>
      </c>
      <c r="N46" s="1" t="n">
        <v>4.8316</v>
      </c>
      <c r="O46" s="1" t="n">
        <v>1.1829</v>
      </c>
      <c r="P46" s="1" t="n">
        <v>1.3824</v>
      </c>
      <c r="Q46" s="1" t="n">
        <v>1.05</v>
      </c>
      <c r="R46" s="1" t="n">
        <v>2.7517</v>
      </c>
      <c r="S46" s="3" t="n">
        <v>1E-012</v>
      </c>
      <c r="T46" s="3" t="n">
        <v>0</v>
      </c>
      <c r="U46" s="1" t="n">
        <v>0.0343</v>
      </c>
      <c r="V46" s="1" t="n">
        <v>0.5896</v>
      </c>
      <c r="W46" s="1" t="n">
        <v>86.2954</v>
      </c>
      <c r="X46" s="1" t="n">
        <v>7.7478</v>
      </c>
      <c r="Y46" s="1" t="n">
        <v>32.84912</v>
      </c>
      <c r="Z46" s="1" t="n">
        <v>-117.5326</v>
      </c>
      <c r="AA46" s="1" t="n">
        <v>120.391</v>
      </c>
      <c r="AB46" s="1" t="n">
        <v>33.8808</v>
      </c>
      <c r="AC46" s="1" t="n">
        <v>33.8802</v>
      </c>
      <c r="AD46" s="1" t="n">
        <v>2.3522</v>
      </c>
      <c r="AE46" s="1" t="n">
        <v>37.2906</v>
      </c>
      <c r="AF46" s="1" t="n">
        <v>102.386</v>
      </c>
      <c r="AG46" s="1" t="n">
        <v>2.3743</v>
      </c>
      <c r="AH46" s="1" t="n">
        <v>103.3485</v>
      </c>
      <c r="AI46" s="1" t="n">
        <v>37.6426</v>
      </c>
      <c r="AJ46" s="1" t="n">
        <v>26.015</v>
      </c>
      <c r="AK46" s="1" t="n">
        <v>26.0143</v>
      </c>
      <c r="AL46" s="1" t="n">
        <v>10.3685</v>
      </c>
      <c r="AM46" s="1" t="n">
        <v>10.3702</v>
      </c>
      <c r="AN46" s="1" t="n">
        <v>1.1216</v>
      </c>
      <c r="AO46" s="1" t="n">
        <v>201</v>
      </c>
      <c r="AP46" s="1" t="n">
        <v>120</v>
      </c>
      <c r="AQ46" s="1" t="n">
        <v>10.35</v>
      </c>
      <c r="AR46" s="1" t="n">
        <v>33.882</v>
      </c>
      <c r="AS46" s="1" t="n">
        <v>2.382</v>
      </c>
      <c r="AT46" s="1" t="n">
        <v>0.046</v>
      </c>
      <c r="AU46" s="1" t="n">
        <v>0.127</v>
      </c>
      <c r="AV46" s="1" t="n">
        <v>23.5</v>
      </c>
      <c r="AW46" s="1" t="n">
        <v>0.055</v>
      </c>
      <c r="AX46" s="1" t="n">
        <v>0.27</v>
      </c>
      <c r="AY46" s="1" t="n">
        <v>2</v>
      </c>
      <c r="AZ46" s="1" t="n">
        <v>25.63</v>
      </c>
      <c r="BA46" s="1" t="n">
        <v>103.94</v>
      </c>
    </row>
    <row r="47" customFormat="false" ht="15" hidden="false" customHeight="false" outlineLevel="0" collapsed="false">
      <c r="A47" s="1" t="n">
        <v>4</v>
      </c>
      <c r="B47" s="1" t="n">
        <v>58379</v>
      </c>
      <c r="C47" s="1" t="n">
        <v>58475</v>
      </c>
      <c r="D47" s="1" t="n">
        <v>7</v>
      </c>
      <c r="E47" s="1" t="s">
        <v>53</v>
      </c>
      <c r="F47" s="1" t="n">
        <v>2014</v>
      </c>
      <c r="G47" s="2" t="n">
        <v>0.0974421296296296</v>
      </c>
      <c r="H47" s="1" t="n">
        <v>101.017</v>
      </c>
      <c r="I47" s="1" t="n">
        <v>10.5664</v>
      </c>
      <c r="J47" s="1" t="n">
        <v>10.5672</v>
      </c>
      <c r="K47" s="1" t="n">
        <v>4.3979</v>
      </c>
      <c r="L47" s="1" t="n">
        <v>0.0407</v>
      </c>
      <c r="M47" s="1" t="n">
        <v>0.0012</v>
      </c>
      <c r="N47" s="1" t="n">
        <v>4.9339</v>
      </c>
      <c r="O47" s="1" t="n">
        <v>1.3225</v>
      </c>
      <c r="P47" s="1" t="n">
        <v>1.5593</v>
      </c>
      <c r="Q47" s="1" t="n">
        <v>0.9684</v>
      </c>
      <c r="R47" s="1" t="n">
        <v>2.7631</v>
      </c>
      <c r="S47" s="3" t="n">
        <v>1E-012</v>
      </c>
      <c r="T47" s="3" t="n">
        <v>0</v>
      </c>
      <c r="U47" s="1" t="n">
        <v>0.0737</v>
      </c>
      <c r="V47" s="1" t="n">
        <v>0.5722</v>
      </c>
      <c r="W47" s="1" t="n">
        <v>86.6717</v>
      </c>
      <c r="X47" s="1" t="n">
        <v>7.791</v>
      </c>
      <c r="Y47" s="1" t="n">
        <v>32.84914</v>
      </c>
      <c r="Z47" s="1" t="n">
        <v>-117.5325</v>
      </c>
      <c r="AA47" s="1" t="n">
        <v>100.282</v>
      </c>
      <c r="AB47" s="1" t="n">
        <v>33.7769</v>
      </c>
      <c r="AC47" s="1" t="n">
        <v>33.7759</v>
      </c>
      <c r="AD47" s="1" t="n">
        <v>2.8019</v>
      </c>
      <c r="AE47" s="1" t="n">
        <v>44.5668</v>
      </c>
      <c r="AF47" s="1" t="n">
        <v>121.974</v>
      </c>
      <c r="AG47" s="1" t="n">
        <v>2.8285</v>
      </c>
      <c r="AH47" s="1" t="n">
        <v>123.13</v>
      </c>
      <c r="AI47" s="1" t="n">
        <v>44.9897</v>
      </c>
      <c r="AJ47" s="1" t="n">
        <v>25.9018</v>
      </c>
      <c r="AK47" s="1" t="n">
        <v>25.9009</v>
      </c>
      <c r="AL47" s="1" t="n">
        <v>10.5545</v>
      </c>
      <c r="AM47" s="1" t="n">
        <v>10.5553</v>
      </c>
      <c r="AN47" s="1" t="n">
        <v>1.1359</v>
      </c>
      <c r="AO47" s="1" t="n">
        <v>211.33</v>
      </c>
      <c r="AP47" s="1" t="n">
        <v>101</v>
      </c>
      <c r="AQ47" s="1" t="n">
        <v>10.559</v>
      </c>
      <c r="AR47" s="1" t="n">
        <v>33.775</v>
      </c>
      <c r="AS47" s="1" t="n">
        <v>2.85</v>
      </c>
      <c r="AT47" s="1" t="n">
        <v>0.06</v>
      </c>
      <c r="AU47" s="1" t="n">
        <v>0.102</v>
      </c>
      <c r="AV47" s="1" t="n">
        <v>21.2</v>
      </c>
      <c r="AW47" s="1" t="n">
        <v>0.055</v>
      </c>
      <c r="AX47" s="1" t="n">
        <v>0.1</v>
      </c>
      <c r="AY47" s="1" t="n">
        <v>1.8</v>
      </c>
      <c r="AZ47" s="1" t="n">
        <v>22.34</v>
      </c>
      <c r="BA47" s="1" t="n">
        <v>124.38</v>
      </c>
    </row>
    <row r="48" customFormat="false" ht="15" hidden="false" customHeight="false" outlineLevel="0" collapsed="false">
      <c r="A48" s="1" t="n">
        <v>4</v>
      </c>
      <c r="B48" s="1" t="n">
        <v>61827</v>
      </c>
      <c r="C48" s="1" t="n">
        <v>61923</v>
      </c>
      <c r="D48" s="1" t="n">
        <v>7</v>
      </c>
      <c r="E48" s="1" t="s">
        <v>53</v>
      </c>
      <c r="F48" s="1" t="n">
        <v>2014</v>
      </c>
      <c r="G48" s="2" t="n">
        <v>0.0991087962962963</v>
      </c>
      <c r="H48" s="1" t="n">
        <v>85.4818</v>
      </c>
      <c r="I48" s="1" t="n">
        <v>10.6467</v>
      </c>
      <c r="J48" s="1" t="n">
        <v>10.6471</v>
      </c>
      <c r="K48" s="1" t="n">
        <v>4.4084</v>
      </c>
      <c r="L48" s="1" t="n">
        <v>0.0485</v>
      </c>
      <c r="M48" s="1" t="n">
        <v>0.0012</v>
      </c>
      <c r="N48" s="1" t="n">
        <v>4.9339</v>
      </c>
      <c r="O48" s="1" t="n">
        <v>1.4655</v>
      </c>
      <c r="P48" s="1" t="n">
        <v>1.7375</v>
      </c>
      <c r="Q48" s="1" t="n">
        <v>0.8926</v>
      </c>
      <c r="R48" s="1" t="n">
        <v>2.7741</v>
      </c>
      <c r="S48" s="3" t="n">
        <v>1E-012</v>
      </c>
      <c r="T48" s="3" t="n">
        <v>0</v>
      </c>
      <c r="U48" s="1" t="n">
        <v>0.1761</v>
      </c>
      <c r="V48" s="1" t="n">
        <v>0.5626</v>
      </c>
      <c r="W48" s="1" t="n">
        <v>86.8801</v>
      </c>
      <c r="X48" s="1" t="n">
        <v>7.833</v>
      </c>
      <c r="Y48" s="1" t="n">
        <v>32.8491</v>
      </c>
      <c r="Z48" s="1" t="n">
        <v>-117.5323</v>
      </c>
      <c r="AA48" s="1" t="n">
        <v>84.862</v>
      </c>
      <c r="AB48" s="1" t="n">
        <v>33.6732</v>
      </c>
      <c r="AC48" s="1" t="n">
        <v>33.6723</v>
      </c>
      <c r="AD48" s="1" t="n">
        <v>3.2718</v>
      </c>
      <c r="AE48" s="1" t="n">
        <v>52.0959</v>
      </c>
      <c r="AF48" s="1" t="n">
        <v>142.442</v>
      </c>
      <c r="AG48" s="1" t="n">
        <v>3.2985</v>
      </c>
      <c r="AH48" s="1" t="n">
        <v>143.6064</v>
      </c>
      <c r="AI48" s="1" t="n">
        <v>52.5221</v>
      </c>
      <c r="AJ48" s="1" t="n">
        <v>25.8066</v>
      </c>
      <c r="AK48" s="1" t="n">
        <v>25.8059</v>
      </c>
      <c r="AL48" s="1" t="n">
        <v>10.6366</v>
      </c>
      <c r="AM48" s="1" t="n">
        <v>10.637</v>
      </c>
      <c r="AN48" s="1" t="n">
        <v>1.1521</v>
      </c>
      <c r="AO48" s="1" t="n">
        <v>220.02</v>
      </c>
      <c r="AP48" s="1" t="n">
        <v>85</v>
      </c>
      <c r="AQ48" s="1" t="n">
        <v>10.645</v>
      </c>
      <c r="AR48" s="1" t="n">
        <v>33.6746</v>
      </c>
      <c r="AS48" s="1" t="n">
        <v>3.317</v>
      </c>
      <c r="AT48" s="1" t="n">
        <v>0.099</v>
      </c>
      <c r="AU48" s="1" t="n">
        <v>0.094</v>
      </c>
      <c r="AV48" s="1" t="n">
        <v>19.2</v>
      </c>
      <c r="AW48" s="1" t="n">
        <v>0.061</v>
      </c>
      <c r="AX48" s="1" t="n">
        <v>0.17</v>
      </c>
      <c r="AY48" s="1" t="n">
        <v>1.61</v>
      </c>
      <c r="AZ48" s="1" t="n">
        <v>19.11</v>
      </c>
      <c r="BA48" s="1" t="n">
        <v>144.75</v>
      </c>
    </row>
    <row r="49" customFormat="false" ht="15" hidden="false" customHeight="false" outlineLevel="0" collapsed="false">
      <c r="A49" s="1" t="n">
        <v>4</v>
      </c>
      <c r="B49" s="1" t="n">
        <v>64163</v>
      </c>
      <c r="C49" s="1" t="n">
        <v>64259</v>
      </c>
      <c r="D49" s="1" t="n">
        <v>7</v>
      </c>
      <c r="E49" s="1" t="s">
        <v>53</v>
      </c>
      <c r="F49" s="1" t="n">
        <v>2014</v>
      </c>
      <c r="G49" s="2" t="n">
        <v>0.100231481481481</v>
      </c>
      <c r="H49" s="1" t="n">
        <v>70.6184</v>
      </c>
      <c r="I49" s="1" t="n">
        <v>11.0256</v>
      </c>
      <c r="J49" s="1" t="n">
        <v>11.026</v>
      </c>
      <c r="K49" s="1" t="n">
        <v>4.408</v>
      </c>
      <c r="L49" s="1" t="n">
        <v>0.0599</v>
      </c>
      <c r="M49" s="1" t="n">
        <v>0.0012</v>
      </c>
      <c r="N49" s="1" t="n">
        <v>4.9336</v>
      </c>
      <c r="O49" s="1" t="n">
        <v>1.6741</v>
      </c>
      <c r="P49" s="1" t="n">
        <v>2.0004</v>
      </c>
      <c r="Q49" s="1" t="n">
        <v>0.7541</v>
      </c>
      <c r="R49" s="1" t="n">
        <v>2.7924</v>
      </c>
      <c r="S49" s="3" t="n">
        <v>1E-012</v>
      </c>
      <c r="T49" s="3" t="n">
        <v>0</v>
      </c>
      <c r="U49" s="1" t="n">
        <v>0.3233</v>
      </c>
      <c r="V49" s="1" t="n">
        <v>0.5629</v>
      </c>
      <c r="W49" s="1" t="n">
        <v>86.8726</v>
      </c>
      <c r="X49" s="1" t="n">
        <v>7.902</v>
      </c>
      <c r="Y49" s="1" t="n">
        <v>32.84895</v>
      </c>
      <c r="Z49" s="1" t="n">
        <v>-117.5322</v>
      </c>
      <c r="AA49" s="1" t="n">
        <v>70.109</v>
      </c>
      <c r="AB49" s="1" t="n">
        <v>33.512</v>
      </c>
      <c r="AC49" s="1" t="n">
        <v>33.5115</v>
      </c>
      <c r="AD49" s="1" t="n">
        <v>3.9323</v>
      </c>
      <c r="AE49" s="1" t="n">
        <v>63.0589</v>
      </c>
      <c r="AF49" s="1" t="n">
        <v>171.23</v>
      </c>
      <c r="AG49" s="1" t="n">
        <v>3.9604</v>
      </c>
      <c r="AH49" s="1" t="n">
        <v>172.4543</v>
      </c>
      <c r="AI49" s="1" t="n">
        <v>63.5101</v>
      </c>
      <c r="AJ49" s="1" t="n">
        <v>25.6139</v>
      </c>
      <c r="AK49" s="1" t="n">
        <v>25.6133</v>
      </c>
      <c r="AL49" s="1" t="n">
        <v>11.0171</v>
      </c>
      <c r="AM49" s="1" t="n">
        <v>11.0175</v>
      </c>
      <c r="AN49" s="1" t="n">
        <v>1.1613</v>
      </c>
      <c r="AO49" s="1" t="n">
        <v>238.03</v>
      </c>
      <c r="AP49" s="1" t="n">
        <v>70</v>
      </c>
      <c r="AQ49" s="1" t="n">
        <v>11.025</v>
      </c>
      <c r="AR49" s="1" t="n">
        <v>33.5135</v>
      </c>
      <c r="AS49" s="1" t="n">
        <v>3.994</v>
      </c>
      <c r="AT49" s="1" t="n">
        <v>0.225</v>
      </c>
      <c r="AU49" s="1" t="n">
        <v>0.179</v>
      </c>
      <c r="AV49" s="1" t="n">
        <v>15.3</v>
      </c>
      <c r="AW49" s="1" t="n">
        <v>0.098</v>
      </c>
      <c r="AX49" s="1" t="n">
        <v>0.19</v>
      </c>
      <c r="AY49" s="1" t="n">
        <v>1.33</v>
      </c>
      <c r="AZ49" s="1" t="n">
        <v>14.24</v>
      </c>
      <c r="BA49" s="1" t="n">
        <v>174.34</v>
      </c>
    </row>
    <row r="50" customFormat="false" ht="15" hidden="false" customHeight="false" outlineLevel="0" collapsed="false">
      <c r="A50" s="1" t="n">
        <v>4</v>
      </c>
      <c r="B50" s="1" t="n">
        <v>66596</v>
      </c>
      <c r="C50" s="1" t="n">
        <v>66692</v>
      </c>
      <c r="D50" s="1" t="n">
        <v>7</v>
      </c>
      <c r="E50" s="1" t="s">
        <v>53</v>
      </c>
      <c r="F50" s="1" t="n">
        <v>2014</v>
      </c>
      <c r="G50" s="2" t="n">
        <v>0.101412037037037</v>
      </c>
      <c r="H50" s="1" t="n">
        <v>60.8415</v>
      </c>
      <c r="I50" s="1" t="n">
        <v>11.2953</v>
      </c>
      <c r="J50" s="1" t="n">
        <v>11.292</v>
      </c>
      <c r="K50" s="1" t="n">
        <v>4.3999</v>
      </c>
      <c r="L50" s="1" t="n">
        <v>0.0648</v>
      </c>
      <c r="M50" s="1" t="n">
        <v>0.0012</v>
      </c>
      <c r="N50" s="1" t="n">
        <v>4.7676</v>
      </c>
      <c r="O50" s="1" t="n">
        <v>1.7867</v>
      </c>
      <c r="P50" s="1" t="n">
        <v>2.1408</v>
      </c>
      <c r="Q50" s="1" t="n">
        <v>0.6939</v>
      </c>
      <c r="R50" s="1" t="n">
        <v>2.801</v>
      </c>
      <c r="S50" s="3" t="n">
        <v>1E-012</v>
      </c>
      <c r="T50" s="3" t="n">
        <v>0</v>
      </c>
      <c r="U50" s="1" t="n">
        <v>0.3873</v>
      </c>
      <c r="V50" s="1" t="n">
        <v>0.5703</v>
      </c>
      <c r="W50" s="1" t="n">
        <v>86.7114</v>
      </c>
      <c r="X50" s="1" t="n">
        <v>7.9334</v>
      </c>
      <c r="Y50" s="1" t="n">
        <v>32.84886</v>
      </c>
      <c r="Z50" s="1" t="n">
        <v>-117.5322</v>
      </c>
      <c r="AA50" s="1" t="n">
        <v>60.404</v>
      </c>
      <c r="AB50" s="1" t="n">
        <v>33.4427</v>
      </c>
      <c r="AC50" s="1" t="n">
        <v>33.4425</v>
      </c>
      <c r="AD50" s="1" t="n">
        <v>4.2804</v>
      </c>
      <c r="AE50" s="1" t="n">
        <v>69.0072</v>
      </c>
      <c r="AF50" s="1" t="n">
        <v>186.409</v>
      </c>
      <c r="AG50" s="1" t="n">
        <v>4.3072</v>
      </c>
      <c r="AH50" s="1" t="n">
        <v>187.5741</v>
      </c>
      <c r="AI50" s="1" t="n">
        <v>69.4336</v>
      </c>
      <c r="AJ50" s="1" t="n">
        <v>25.5112</v>
      </c>
      <c r="AK50" s="1" t="n">
        <v>25.5116</v>
      </c>
      <c r="AL50" s="1" t="n">
        <v>11.2879</v>
      </c>
      <c r="AM50" s="1" t="n">
        <v>11.2845</v>
      </c>
      <c r="AN50" s="1" t="n">
        <v>1.1792</v>
      </c>
      <c r="AO50" s="1" t="n">
        <v>247.59</v>
      </c>
      <c r="AP50" s="1" t="n">
        <v>60</v>
      </c>
      <c r="AQ50" s="1" t="n">
        <v>11.292</v>
      </c>
      <c r="AR50" s="1" t="n">
        <v>33.4497</v>
      </c>
      <c r="AS50" s="1" t="n">
        <v>4.345</v>
      </c>
      <c r="AT50" s="1" t="n">
        <v>0.236</v>
      </c>
      <c r="AU50" s="1" t="n">
        <v>0.176</v>
      </c>
      <c r="AV50" s="1" t="n">
        <v>12.9</v>
      </c>
      <c r="AW50" s="1" t="n">
        <v>0.196</v>
      </c>
      <c r="AX50" s="1" t="n">
        <v>0.15</v>
      </c>
      <c r="AY50" s="1" t="n">
        <v>1.17</v>
      </c>
      <c r="AZ50" s="1" t="n">
        <v>11.62</v>
      </c>
      <c r="BA50" s="1" t="n">
        <v>189.69</v>
      </c>
    </row>
    <row r="51" customFormat="false" ht="15" hidden="false" customHeight="false" outlineLevel="0" collapsed="false">
      <c r="A51" s="1" t="n">
        <v>4</v>
      </c>
      <c r="B51" s="1" t="n">
        <v>68606</v>
      </c>
      <c r="C51" s="1" t="n">
        <v>68702</v>
      </c>
      <c r="D51" s="1" t="n">
        <v>7</v>
      </c>
      <c r="E51" s="1" t="s">
        <v>53</v>
      </c>
      <c r="F51" s="1" t="n">
        <v>2014</v>
      </c>
      <c r="G51" s="2" t="n">
        <v>0.102372685185185</v>
      </c>
      <c r="H51" s="1" t="n">
        <v>50.8592</v>
      </c>
      <c r="I51" s="1" t="n">
        <v>12.0562</v>
      </c>
      <c r="J51" s="1" t="n">
        <v>12.0562</v>
      </c>
      <c r="K51" s="1" t="n">
        <v>4.3396</v>
      </c>
      <c r="L51" s="1" t="n">
        <v>0.118</v>
      </c>
      <c r="M51" s="1" t="n">
        <v>0.222</v>
      </c>
      <c r="N51" s="1" t="n">
        <v>4.9306</v>
      </c>
      <c r="O51" s="1" t="n">
        <v>1.9288</v>
      </c>
      <c r="P51" s="1" t="n">
        <v>2.3205</v>
      </c>
      <c r="Q51" s="1" t="n">
        <v>0.5539</v>
      </c>
      <c r="R51" s="1" t="n">
        <v>2.8132</v>
      </c>
      <c r="S51" s="3" t="n">
        <v>0.055981</v>
      </c>
      <c r="T51" s="3" t="n">
        <v>0</v>
      </c>
      <c r="U51" s="1" t="n">
        <v>1.0791</v>
      </c>
      <c r="V51" s="1" t="n">
        <v>0.6263</v>
      </c>
      <c r="W51" s="1" t="n">
        <v>85.5062</v>
      </c>
      <c r="X51" s="1" t="n">
        <v>7.9778</v>
      </c>
      <c r="Y51" s="1" t="n">
        <v>32.84869</v>
      </c>
      <c r="Z51" s="1" t="n">
        <v>-117.5322</v>
      </c>
      <c r="AA51" s="1" t="n">
        <v>50.495</v>
      </c>
      <c r="AB51" s="1" t="n">
        <v>33.4301</v>
      </c>
      <c r="AC51" s="1" t="n">
        <v>33.4293</v>
      </c>
      <c r="AD51" s="1" t="n">
        <v>4.663</v>
      </c>
      <c r="AE51" s="1" t="n">
        <v>76.3866</v>
      </c>
      <c r="AF51" s="1" t="n">
        <v>203.099</v>
      </c>
      <c r="AG51" s="1" t="n">
        <v>4.7002</v>
      </c>
      <c r="AH51" s="1" t="n">
        <v>204.718</v>
      </c>
      <c r="AI51" s="1" t="n">
        <v>76.9952</v>
      </c>
      <c r="AJ51" s="1" t="n">
        <v>25.3605</v>
      </c>
      <c r="AK51" s="1" t="n">
        <v>25.3599</v>
      </c>
      <c r="AL51" s="1" t="n">
        <v>12.0497</v>
      </c>
      <c r="AM51" s="1" t="n">
        <v>12.0497</v>
      </c>
      <c r="AN51" s="1" t="n">
        <v>1.1934</v>
      </c>
      <c r="AO51" s="1" t="n">
        <v>261.75</v>
      </c>
      <c r="AP51" s="1" t="n">
        <v>50</v>
      </c>
      <c r="AQ51" s="1" t="n">
        <v>12.062</v>
      </c>
      <c r="AR51" s="1" t="n">
        <v>33.4306</v>
      </c>
      <c r="AS51" s="1" t="n">
        <v>4.755</v>
      </c>
      <c r="AT51" s="1" t="n">
        <v>0.882</v>
      </c>
      <c r="AU51" s="1" t="n">
        <v>0.365</v>
      </c>
      <c r="AV51" s="1" t="n">
        <v>8.9</v>
      </c>
      <c r="AW51" s="1" t="n">
        <v>0.479</v>
      </c>
      <c r="AX51" s="1" t="n">
        <v>0.51</v>
      </c>
      <c r="AY51" s="1" t="n">
        <v>0.98</v>
      </c>
      <c r="AZ51" s="1" t="n">
        <v>9.4</v>
      </c>
      <c r="BA51" s="1" t="n">
        <v>207.59</v>
      </c>
    </row>
    <row r="52" customFormat="false" ht="15" hidden="false" customHeight="false" outlineLevel="0" collapsed="false">
      <c r="A52" s="1" t="n">
        <v>4</v>
      </c>
      <c r="B52" s="1" t="n">
        <v>70549</v>
      </c>
      <c r="C52" s="1" t="n">
        <v>70645</v>
      </c>
      <c r="D52" s="1" t="n">
        <v>7</v>
      </c>
      <c r="E52" s="1" t="s">
        <v>53</v>
      </c>
      <c r="F52" s="1" t="n">
        <v>2014</v>
      </c>
      <c r="G52" s="2" t="n">
        <v>0.103310185185185</v>
      </c>
      <c r="H52" s="1" t="n">
        <v>40.0516</v>
      </c>
      <c r="I52" s="1" t="n">
        <v>13.2678</v>
      </c>
      <c r="J52" s="1" t="n">
        <v>13.2663</v>
      </c>
      <c r="K52" s="1" t="n">
        <v>4.2303</v>
      </c>
      <c r="L52" s="1" t="n">
        <v>0.2416</v>
      </c>
      <c r="M52" s="1" t="n">
        <v>0.6758</v>
      </c>
      <c r="N52" s="1" t="n">
        <v>4.934</v>
      </c>
      <c r="O52" s="1" t="n">
        <v>2.3102</v>
      </c>
      <c r="P52" s="1" t="n">
        <v>2.7962</v>
      </c>
      <c r="Q52" s="1" t="n">
        <v>0.2978</v>
      </c>
      <c r="R52" s="1" t="n">
        <v>2.8413</v>
      </c>
      <c r="S52" s="3" t="n">
        <v>0.32537</v>
      </c>
      <c r="T52" s="3" t="n">
        <v>0</v>
      </c>
      <c r="U52" s="1" t="n">
        <v>2.6861</v>
      </c>
      <c r="V52" s="1" t="n">
        <v>0.7297</v>
      </c>
      <c r="W52" s="1" t="n">
        <v>83.3237</v>
      </c>
      <c r="X52" s="1" t="n">
        <v>8.08</v>
      </c>
      <c r="Y52" s="1" t="n">
        <v>32.84856</v>
      </c>
      <c r="Z52" s="1" t="n">
        <v>-117.5321</v>
      </c>
      <c r="AA52" s="1" t="n">
        <v>39.766</v>
      </c>
      <c r="AB52" s="1" t="n">
        <v>33.4073</v>
      </c>
      <c r="AC52" s="1" t="n">
        <v>33.407</v>
      </c>
      <c r="AD52" s="1" t="n">
        <v>5.7254</v>
      </c>
      <c r="AE52" s="1" t="n">
        <v>96.1664</v>
      </c>
      <c r="AF52" s="1" t="n">
        <v>249.435</v>
      </c>
      <c r="AG52" s="1" t="n">
        <v>5.7741</v>
      </c>
      <c r="AH52" s="1" t="n">
        <v>251.5561</v>
      </c>
      <c r="AI52" s="1" t="n">
        <v>96.9808</v>
      </c>
      <c r="AJ52" s="1" t="n">
        <v>25.1069</v>
      </c>
      <c r="AK52" s="1" t="n">
        <v>25.107</v>
      </c>
      <c r="AL52" s="1" t="n">
        <v>13.2623</v>
      </c>
      <c r="AM52" s="1" t="n">
        <v>13.2608</v>
      </c>
      <c r="AN52" s="1" t="n">
        <v>1.204</v>
      </c>
      <c r="AO52" s="1" t="n">
        <v>285.69</v>
      </c>
      <c r="AP52" s="1" t="n">
        <v>40</v>
      </c>
      <c r="AQ52" s="1" t="n">
        <v>13.229</v>
      </c>
      <c r="AR52" s="1" t="n">
        <v>33.4083</v>
      </c>
      <c r="AS52" s="1" t="n">
        <v>5.833</v>
      </c>
      <c r="AT52" s="1" t="n">
        <v>1.335</v>
      </c>
      <c r="AU52" s="1" t="n">
        <v>0.433</v>
      </c>
      <c r="AV52" s="1" t="n">
        <v>2.6</v>
      </c>
      <c r="AW52" s="1" t="n">
        <v>0.156</v>
      </c>
      <c r="AX52" s="1" t="n">
        <v>0.32</v>
      </c>
      <c r="AY52" s="1" t="n">
        <v>0.58</v>
      </c>
      <c r="AZ52" s="1" t="n">
        <v>6.05</v>
      </c>
      <c r="BA52" s="1" t="n">
        <v>254.66</v>
      </c>
    </row>
    <row r="53" customFormat="false" ht="15" hidden="false" customHeight="false" outlineLevel="0" collapsed="false">
      <c r="A53" s="1" t="n">
        <v>4</v>
      </c>
      <c r="B53" s="1" t="n">
        <v>73095</v>
      </c>
      <c r="C53" s="1" t="n">
        <v>73191</v>
      </c>
      <c r="D53" s="1" t="n">
        <v>7</v>
      </c>
      <c r="E53" s="1" t="s">
        <v>53</v>
      </c>
      <c r="F53" s="1" t="n">
        <v>2014</v>
      </c>
      <c r="G53" s="2" t="n">
        <v>0.104548611111111</v>
      </c>
      <c r="H53" s="1" t="n">
        <v>30.1313</v>
      </c>
      <c r="I53" s="1" t="n">
        <v>14.6582</v>
      </c>
      <c r="J53" s="1" t="n">
        <v>14.6569</v>
      </c>
      <c r="K53" s="1" t="n">
        <v>4.1558</v>
      </c>
      <c r="L53" s="1" t="n">
        <v>0.1935</v>
      </c>
      <c r="M53" s="1" t="n">
        <v>1.1239</v>
      </c>
      <c r="N53" s="1" t="n">
        <v>4.6095</v>
      </c>
      <c r="O53" s="1" t="n">
        <v>2.5654</v>
      </c>
      <c r="P53" s="1" t="n">
        <v>3.1153</v>
      </c>
      <c r="Q53" s="1" t="n">
        <v>0.2247</v>
      </c>
      <c r="R53" s="1" t="n">
        <v>2.8584</v>
      </c>
      <c r="S53" s="3" t="n">
        <v>1.0751</v>
      </c>
      <c r="T53" s="3" t="n">
        <v>0</v>
      </c>
      <c r="U53" s="1" t="n">
        <v>2.0601</v>
      </c>
      <c r="V53" s="1" t="n">
        <v>0.8018</v>
      </c>
      <c r="W53" s="1" t="n">
        <v>81.8373</v>
      </c>
      <c r="X53" s="1" t="n">
        <v>8.139</v>
      </c>
      <c r="Y53" s="1" t="n">
        <v>32.84833</v>
      </c>
      <c r="Z53" s="1" t="n">
        <v>-117.532</v>
      </c>
      <c r="AA53" s="1" t="n">
        <v>29.917</v>
      </c>
      <c r="AB53" s="1" t="n">
        <v>33.3977</v>
      </c>
      <c r="AC53" s="1" t="n">
        <v>33.3977</v>
      </c>
      <c r="AD53" s="1" t="n">
        <v>6.3296</v>
      </c>
      <c r="AE53" s="1" t="n">
        <v>109.3508</v>
      </c>
      <c r="AF53" s="1" t="n">
        <v>275.835</v>
      </c>
      <c r="AG53" s="1" t="n">
        <v>6.3927</v>
      </c>
      <c r="AH53" s="1" t="n">
        <v>278.5851</v>
      </c>
      <c r="AI53" s="1" t="n">
        <v>110.4383</v>
      </c>
      <c r="AJ53" s="1" t="n">
        <v>24.8114</v>
      </c>
      <c r="AK53" s="1" t="n">
        <v>24.8116</v>
      </c>
      <c r="AL53" s="1" t="n">
        <v>14.6538</v>
      </c>
      <c r="AM53" s="1" t="n">
        <v>14.6525</v>
      </c>
      <c r="AN53" s="1" t="n">
        <v>1.2258</v>
      </c>
      <c r="AO53" s="1" t="n">
        <v>313.62</v>
      </c>
      <c r="AP53" s="1" t="n">
        <v>30</v>
      </c>
      <c r="AQ53" s="1" t="n">
        <v>14.386</v>
      </c>
      <c r="AR53" s="1" t="n">
        <v>33.3991</v>
      </c>
      <c r="AS53" s="1" t="n">
        <v>6.451</v>
      </c>
      <c r="AT53" s="1" t="n">
        <v>1.172</v>
      </c>
      <c r="AU53" s="1" t="n">
        <v>0.298</v>
      </c>
      <c r="AV53" s="1" t="n">
        <v>0.1</v>
      </c>
      <c r="AW53" s="1" t="n">
        <v>0.016</v>
      </c>
      <c r="AX53" s="1" t="n">
        <v>0.17</v>
      </c>
      <c r="AY53" s="1" t="n">
        <v>0.37</v>
      </c>
      <c r="AZ53" s="1" t="n">
        <v>4.4</v>
      </c>
      <c r="BA53" s="1" t="n">
        <v>281.65</v>
      </c>
    </row>
    <row r="54" customFormat="false" ht="15" hidden="false" customHeight="false" outlineLevel="0" collapsed="false">
      <c r="A54" s="1" t="n">
        <v>4</v>
      </c>
      <c r="B54" s="1" t="n">
        <v>75257</v>
      </c>
      <c r="C54" s="1" t="n">
        <v>75353</v>
      </c>
      <c r="D54" s="1" t="n">
        <v>7</v>
      </c>
      <c r="E54" s="1" t="s">
        <v>53</v>
      </c>
      <c r="F54" s="1" t="n">
        <v>2014</v>
      </c>
      <c r="G54" s="2" t="n">
        <v>0.105590277777778</v>
      </c>
      <c r="H54" s="1" t="n">
        <v>19.9131</v>
      </c>
      <c r="I54" s="1" t="n">
        <v>17.8494</v>
      </c>
      <c r="J54" s="1" t="n">
        <v>17.8732</v>
      </c>
      <c r="K54" s="1" t="n">
        <v>3.9153</v>
      </c>
      <c r="L54" s="1" t="n">
        <v>0.2334</v>
      </c>
      <c r="M54" s="1" t="n">
        <v>1.6711</v>
      </c>
      <c r="N54" s="1" t="n">
        <v>4.8723</v>
      </c>
      <c r="O54" s="1" t="n">
        <v>2.9178</v>
      </c>
      <c r="P54" s="1" t="n">
        <v>3.5513</v>
      </c>
      <c r="Q54" s="1" t="n">
        <v>0.2022</v>
      </c>
      <c r="R54" s="1" t="n">
        <v>2.8779</v>
      </c>
      <c r="S54" s="3" t="n">
        <v>4.0186</v>
      </c>
      <c r="T54" s="3" t="n">
        <v>0</v>
      </c>
      <c r="U54" s="1" t="n">
        <v>2.579</v>
      </c>
      <c r="V54" s="1" t="n">
        <v>1.0438</v>
      </c>
      <c r="W54" s="1" t="n">
        <v>77.0337</v>
      </c>
      <c r="X54" s="1" t="n">
        <v>8.2</v>
      </c>
      <c r="Y54" s="1" t="n">
        <v>32.84814</v>
      </c>
      <c r="Z54" s="1" t="n">
        <v>-117.5319</v>
      </c>
      <c r="AA54" s="1" t="n">
        <v>19.772</v>
      </c>
      <c r="AB54" s="1" t="n">
        <v>33.4984</v>
      </c>
      <c r="AC54" s="1" t="n">
        <v>33.4992</v>
      </c>
      <c r="AD54" s="1" t="n">
        <v>6.9262</v>
      </c>
      <c r="AE54" s="1" t="n">
        <v>127.4316</v>
      </c>
      <c r="AF54" s="1" t="n">
        <v>302.028</v>
      </c>
      <c r="AG54" s="1" t="n">
        <v>6.9939</v>
      </c>
      <c r="AH54" s="1" t="n">
        <v>304.9795</v>
      </c>
      <c r="AI54" s="1" t="n">
        <v>128.7357</v>
      </c>
      <c r="AJ54" s="1" t="n">
        <v>24.1598</v>
      </c>
      <c r="AK54" s="1" t="n">
        <v>24.1546</v>
      </c>
      <c r="AL54" s="1" t="n">
        <v>17.846</v>
      </c>
      <c r="AM54" s="1" t="n">
        <v>17.8699</v>
      </c>
      <c r="AN54" s="1" t="n">
        <v>1.2414</v>
      </c>
      <c r="AO54" s="1" t="n">
        <v>375.5</v>
      </c>
      <c r="AP54" s="1" t="n">
        <v>20</v>
      </c>
      <c r="AQ54" s="1" t="n">
        <v>16.659</v>
      </c>
      <c r="AR54" s="1" t="n">
        <v>33.499</v>
      </c>
      <c r="AS54" s="1" t="n">
        <v>7.065</v>
      </c>
      <c r="AT54" s="1" t="n">
        <v>1.042</v>
      </c>
      <c r="AU54" s="1" t="n">
        <v>0.351</v>
      </c>
      <c r="AV54" s="1" t="n">
        <v>0.1</v>
      </c>
      <c r="AW54" s="1" t="n">
        <v>0.014</v>
      </c>
      <c r="AX54" s="1" t="n">
        <v>0.14</v>
      </c>
      <c r="AY54" s="1" t="n">
        <v>0.17</v>
      </c>
      <c r="AZ54" s="1" t="n">
        <v>2.72</v>
      </c>
      <c r="BA54" s="1" t="n">
        <v>308.41</v>
      </c>
    </row>
    <row r="55" customFormat="false" ht="15" hidden="false" customHeight="false" outlineLevel="0" collapsed="false">
      <c r="A55" s="1" t="n">
        <v>4</v>
      </c>
      <c r="B55" s="1" t="n">
        <v>77689</v>
      </c>
      <c r="C55" s="1" t="n">
        <v>77785</v>
      </c>
      <c r="D55" s="1" t="n">
        <v>7</v>
      </c>
      <c r="E55" s="1" t="s">
        <v>53</v>
      </c>
      <c r="F55" s="1" t="n">
        <v>2014</v>
      </c>
      <c r="G55" s="2" t="n">
        <v>0.106759259259259</v>
      </c>
      <c r="H55" s="1" t="n">
        <v>10.0153</v>
      </c>
      <c r="I55" s="1" t="n">
        <v>21.7488</v>
      </c>
      <c r="J55" s="1" t="n">
        <v>21.7424</v>
      </c>
      <c r="K55" s="1" t="n">
        <v>4.2233</v>
      </c>
      <c r="L55" s="1" t="n">
        <v>0.0706</v>
      </c>
      <c r="M55" s="1" t="n">
        <v>1.926</v>
      </c>
      <c r="N55" s="1" t="n">
        <v>4.9344</v>
      </c>
      <c r="O55" s="1" t="n">
        <v>2.7168</v>
      </c>
      <c r="P55" s="1" t="n">
        <v>3.288</v>
      </c>
      <c r="Q55" s="1" t="n">
        <v>0.2141</v>
      </c>
      <c r="R55" s="1" t="n">
        <v>2.8694</v>
      </c>
      <c r="S55" s="3" t="n">
        <v>7.302</v>
      </c>
      <c r="T55" s="3" t="n">
        <v>0</v>
      </c>
      <c r="U55" s="1" t="n">
        <v>0.4632</v>
      </c>
      <c r="V55" s="1" t="n">
        <v>0.7364</v>
      </c>
      <c r="W55" s="1" t="n">
        <v>83.1845</v>
      </c>
      <c r="X55" s="1" t="n">
        <v>8.152</v>
      </c>
      <c r="Y55" s="1" t="n">
        <v>32.8479</v>
      </c>
      <c r="Z55" s="1" t="n">
        <v>-117.5319</v>
      </c>
      <c r="AA55" s="1" t="n">
        <v>9.945</v>
      </c>
      <c r="AB55" s="1" t="n">
        <v>33.6324</v>
      </c>
      <c r="AC55" s="1" t="n">
        <v>33.6335</v>
      </c>
      <c r="AD55" s="1" t="n">
        <v>5.8736</v>
      </c>
      <c r="AE55" s="1" t="n">
        <v>116.2139</v>
      </c>
      <c r="AF55" s="1" t="n">
        <v>256.355</v>
      </c>
      <c r="AG55" s="1" t="n">
        <v>5.9414</v>
      </c>
      <c r="AH55" s="1" t="n">
        <v>259.3147</v>
      </c>
      <c r="AI55" s="1" t="n">
        <v>117.5432</v>
      </c>
      <c r="AJ55" s="1" t="n">
        <v>23.2492</v>
      </c>
      <c r="AK55" s="1" t="n">
        <v>23.2518</v>
      </c>
      <c r="AL55" s="1" t="n">
        <v>21.7469</v>
      </c>
      <c r="AM55" s="1" t="n">
        <v>21.7405</v>
      </c>
      <c r="AN55" s="1" t="n">
        <v>1.2754</v>
      </c>
      <c r="AO55" s="1" t="n">
        <v>462.1</v>
      </c>
      <c r="AP55" s="1" t="n">
        <v>10</v>
      </c>
      <c r="AQ55" s="1" t="n">
        <v>21.671</v>
      </c>
      <c r="AR55" s="1" t="n">
        <v>33.6382</v>
      </c>
      <c r="AS55" s="1" t="n">
        <v>6.008</v>
      </c>
      <c r="AT55" s="1" t="n">
        <v>0.25</v>
      </c>
      <c r="AU55" s="1" t="n">
        <v>0.047</v>
      </c>
      <c r="AV55" s="1" t="n">
        <v>0.1</v>
      </c>
      <c r="AW55" s="1" t="n">
        <v>0.015</v>
      </c>
      <c r="AX55" s="1" t="n">
        <v>0.1</v>
      </c>
      <c r="AY55" s="1" t="n">
        <v>0.17</v>
      </c>
      <c r="AZ55" s="1" t="n">
        <v>1.53</v>
      </c>
      <c r="BA55" s="1" t="n">
        <v>262.23</v>
      </c>
    </row>
    <row r="56" customFormat="false" ht="15" hidden="false" customHeight="false" outlineLevel="0" collapsed="false">
      <c r="A56" s="1" t="n">
        <v>4</v>
      </c>
      <c r="B56" s="1" t="n">
        <v>80529</v>
      </c>
      <c r="C56" s="1" t="n">
        <v>80625</v>
      </c>
      <c r="D56" s="1" t="n">
        <v>7</v>
      </c>
      <c r="E56" s="1" t="s">
        <v>53</v>
      </c>
      <c r="F56" s="1" t="n">
        <v>2014</v>
      </c>
      <c r="G56" s="2" t="n">
        <v>0.108125</v>
      </c>
      <c r="H56" s="1" t="n">
        <v>1.9143</v>
      </c>
      <c r="I56" s="1" t="n">
        <v>22.7418</v>
      </c>
      <c r="J56" s="1" t="n">
        <v>22.7404</v>
      </c>
      <c r="K56" s="1" t="n">
        <v>4.2924</v>
      </c>
      <c r="L56" s="1" t="n">
        <v>0.0545</v>
      </c>
      <c r="M56" s="1" t="n">
        <v>2.2942</v>
      </c>
      <c r="N56" s="1" t="n">
        <v>4.9345</v>
      </c>
      <c r="O56" s="1" t="n">
        <v>2.5289</v>
      </c>
      <c r="P56" s="1" t="n">
        <v>3.033</v>
      </c>
      <c r="Q56" s="1" t="n">
        <v>0.2004</v>
      </c>
      <c r="R56" s="1" t="n">
        <v>2.8498</v>
      </c>
      <c r="S56" s="3" t="n">
        <v>17.194</v>
      </c>
      <c r="T56" s="3" t="n">
        <v>0</v>
      </c>
      <c r="U56" s="1" t="n">
        <v>0.2536</v>
      </c>
      <c r="V56" s="1" t="n">
        <v>0.6707</v>
      </c>
      <c r="W56" s="1" t="n">
        <v>84.5636</v>
      </c>
      <c r="X56" s="1" t="n">
        <v>8.077</v>
      </c>
      <c r="Y56" s="1" t="n">
        <v>32.84768</v>
      </c>
      <c r="Z56" s="1" t="n">
        <v>-117.5319</v>
      </c>
      <c r="AA56" s="1" t="n">
        <v>1.901</v>
      </c>
      <c r="AB56" s="1" t="n">
        <v>33.6651</v>
      </c>
      <c r="AC56" s="1" t="n">
        <v>33.6655</v>
      </c>
      <c r="AD56" s="1" t="n">
        <v>5.2766</v>
      </c>
      <c r="AE56" s="1" t="n">
        <v>106.2794</v>
      </c>
      <c r="AF56" s="1" t="n">
        <v>230.357</v>
      </c>
      <c r="AG56" s="1" t="n">
        <v>5.2979</v>
      </c>
      <c r="AH56" s="1" t="n">
        <v>231.284</v>
      </c>
      <c r="AI56" s="1" t="n">
        <v>106.7045</v>
      </c>
      <c r="AJ56" s="1" t="n">
        <v>22.9953</v>
      </c>
      <c r="AK56" s="1" t="n">
        <v>22.996</v>
      </c>
      <c r="AL56" s="1" t="n">
        <v>22.7415</v>
      </c>
      <c r="AM56" s="1" t="n">
        <v>22.74</v>
      </c>
      <c r="AN56" s="1" t="n">
        <v>1.3102</v>
      </c>
      <c r="AO56" s="1" t="n">
        <v>486.04</v>
      </c>
      <c r="AP56" s="1" t="n">
        <v>2</v>
      </c>
      <c r="AQ56" s="1" t="n">
        <v>22.749</v>
      </c>
      <c r="AR56" s="1" t="n">
        <v>33.6671</v>
      </c>
      <c r="AS56" s="1" t="n">
        <v>5.602</v>
      </c>
      <c r="AT56" s="1" t="n">
        <v>0.167</v>
      </c>
      <c r="AU56" s="1" t="n">
        <v>0.037</v>
      </c>
      <c r="AV56" s="1" t="n">
        <v>0</v>
      </c>
      <c r="AW56" s="1" t="n">
        <v>0.023</v>
      </c>
      <c r="AX56" s="1" t="n">
        <v>0.12</v>
      </c>
      <c r="AY56" s="1" t="n">
        <v>0.26</v>
      </c>
      <c r="AZ56" s="1" t="n">
        <v>1.89</v>
      </c>
      <c r="BA56" s="1" t="n">
        <v>244.48</v>
      </c>
    </row>
    <row r="57" customFormat="false" ht="15" hidden="false" customHeight="false" outlineLevel="0" collapsed="false">
      <c r="A57" s="1" t="n">
        <v>5</v>
      </c>
      <c r="B57" s="1" t="n">
        <v>17527</v>
      </c>
      <c r="C57" s="1" t="n">
        <v>17623</v>
      </c>
      <c r="D57" s="1" t="n">
        <v>7</v>
      </c>
      <c r="E57" s="1" t="s">
        <v>53</v>
      </c>
      <c r="F57" s="1" t="n">
        <v>2014</v>
      </c>
      <c r="G57" s="2" t="n">
        <v>0.240092592592593</v>
      </c>
      <c r="H57" s="1" t="n">
        <v>518.2557</v>
      </c>
      <c r="I57" s="1" t="n">
        <v>6.5072</v>
      </c>
      <c r="J57" s="1" t="n">
        <v>6.5076</v>
      </c>
      <c r="K57" s="1" t="n">
        <v>4.4177</v>
      </c>
      <c r="L57" s="1" t="n">
        <v>0.0355</v>
      </c>
      <c r="M57" s="1" t="n">
        <v>0.0012</v>
      </c>
      <c r="N57" s="1" t="n">
        <v>4.4965</v>
      </c>
      <c r="O57" s="1" t="n">
        <v>0.5788</v>
      </c>
      <c r="P57" s="1" t="n">
        <v>0.6238</v>
      </c>
      <c r="Q57" s="1" t="n">
        <v>1.5451</v>
      </c>
      <c r="R57" s="1" t="n">
        <v>2.6996</v>
      </c>
      <c r="S57" s="3" t="n">
        <v>1E-012</v>
      </c>
      <c r="T57" s="3" t="n">
        <v>0</v>
      </c>
      <c r="U57" s="1" t="n">
        <v>0.0154</v>
      </c>
      <c r="V57" s="1" t="n">
        <v>0.554</v>
      </c>
      <c r="W57" s="1" t="n">
        <v>87.0666</v>
      </c>
      <c r="X57" s="1" t="n">
        <v>7.556</v>
      </c>
      <c r="Y57" s="1" t="n">
        <v>32.68337</v>
      </c>
      <c r="Z57" s="1" t="n">
        <v>-117.8778</v>
      </c>
      <c r="AA57" s="1" t="n">
        <v>513.971</v>
      </c>
      <c r="AB57" s="1" t="n">
        <v>34.2984</v>
      </c>
      <c r="AC57" s="1" t="n">
        <v>34.2972</v>
      </c>
      <c r="AD57" s="1" t="n">
        <v>0.3511</v>
      </c>
      <c r="AE57" s="1" t="n">
        <v>5.1177</v>
      </c>
      <c r="AF57" s="1" t="n">
        <v>15.266</v>
      </c>
      <c r="AG57" s="1" t="n">
        <v>0.3687</v>
      </c>
      <c r="AH57" s="1" t="n">
        <v>16.0318</v>
      </c>
      <c r="AI57" s="1" t="n">
        <v>5.3741</v>
      </c>
      <c r="AJ57" s="1" t="n">
        <v>26.9389</v>
      </c>
      <c r="AK57" s="1" t="n">
        <v>26.9378</v>
      </c>
      <c r="AL57" s="1" t="n">
        <v>6.4601</v>
      </c>
      <c r="AM57" s="1" t="n">
        <v>6.4604</v>
      </c>
      <c r="AN57" s="1" t="n">
        <v>0.9693</v>
      </c>
      <c r="AO57" s="1" t="n">
        <v>118.44</v>
      </c>
      <c r="AP57" s="1" t="n">
        <v>514</v>
      </c>
      <c r="AQ57" s="1" t="n">
        <v>6.508</v>
      </c>
      <c r="AR57" s="1" t="n">
        <v>34.2979</v>
      </c>
      <c r="AS57" s="1" t="n">
        <v>0.332</v>
      </c>
      <c r="AV57" s="1" t="n">
        <v>38.5</v>
      </c>
      <c r="AW57" s="1" t="n">
        <v>0.023</v>
      </c>
      <c r="AX57" s="1" t="n">
        <v>0.22</v>
      </c>
      <c r="AY57" s="1" t="n">
        <v>3.1</v>
      </c>
      <c r="AZ57" s="1" t="n">
        <v>71.72</v>
      </c>
      <c r="BA57" s="1" t="n">
        <v>14.49</v>
      </c>
    </row>
    <row r="58" customFormat="false" ht="15" hidden="false" customHeight="false" outlineLevel="0" collapsed="false">
      <c r="A58" s="1" t="n">
        <v>5</v>
      </c>
      <c r="B58" s="1" t="n">
        <v>22142</v>
      </c>
      <c r="C58" s="1" t="n">
        <v>22238</v>
      </c>
      <c r="D58" s="1" t="n">
        <v>7</v>
      </c>
      <c r="E58" s="1" t="s">
        <v>53</v>
      </c>
      <c r="F58" s="1" t="n">
        <v>2014</v>
      </c>
      <c r="G58" s="2" t="n">
        <v>0.242326388888889</v>
      </c>
      <c r="H58" s="1" t="n">
        <v>443.6646</v>
      </c>
      <c r="I58" s="1" t="n">
        <v>6.9875</v>
      </c>
      <c r="J58" s="1" t="n">
        <v>6.9875</v>
      </c>
      <c r="K58" s="1" t="n">
        <v>4.417</v>
      </c>
      <c r="L58" s="1" t="n">
        <v>0.035</v>
      </c>
      <c r="M58" s="1" t="n">
        <v>0.0012</v>
      </c>
      <c r="N58" s="1" t="n">
        <v>4.9337</v>
      </c>
      <c r="O58" s="1" t="n">
        <v>0.6276</v>
      </c>
      <c r="P58" s="1" t="n">
        <v>0.6838</v>
      </c>
      <c r="Q58" s="1" t="n">
        <v>1.5008</v>
      </c>
      <c r="R58" s="1" t="n">
        <v>2.7033</v>
      </c>
      <c r="S58" s="3" t="n">
        <v>1E-012</v>
      </c>
      <c r="T58" s="3" t="n">
        <v>0</v>
      </c>
      <c r="U58" s="1" t="n">
        <v>0.0069</v>
      </c>
      <c r="V58" s="1" t="n">
        <v>0.5546</v>
      </c>
      <c r="W58" s="1" t="n">
        <v>87.0528</v>
      </c>
      <c r="X58" s="1" t="n">
        <v>7.569</v>
      </c>
      <c r="Y58" s="1" t="n">
        <v>32.68383</v>
      </c>
      <c r="Z58" s="1" t="n">
        <v>-117.8772</v>
      </c>
      <c r="AA58" s="1" t="n">
        <v>440.075</v>
      </c>
      <c r="AB58" s="1" t="n">
        <v>34.2586</v>
      </c>
      <c r="AC58" s="1" t="n">
        <v>34.2571</v>
      </c>
      <c r="AD58" s="1" t="n">
        <v>0.5308</v>
      </c>
      <c r="AE58" s="1" t="n">
        <v>7.8215</v>
      </c>
      <c r="AF58" s="1" t="n">
        <v>23.085</v>
      </c>
      <c r="AG58" s="1" t="n">
        <v>0.5433</v>
      </c>
      <c r="AH58" s="1" t="n">
        <v>23.6283</v>
      </c>
      <c r="AI58" s="1" t="n">
        <v>8.0056</v>
      </c>
      <c r="AJ58" s="1" t="n">
        <v>26.8421</v>
      </c>
      <c r="AK58" s="1" t="n">
        <v>26.841</v>
      </c>
      <c r="AL58" s="1" t="n">
        <v>6.9457</v>
      </c>
      <c r="AM58" s="1" t="n">
        <v>6.9458</v>
      </c>
      <c r="AN58" s="1" t="n">
        <v>0.9918</v>
      </c>
      <c r="AO58" s="1" t="n">
        <v>126.92</v>
      </c>
      <c r="AP58" s="1" t="n">
        <v>441</v>
      </c>
      <c r="AQ58" s="1" t="n">
        <v>6.962</v>
      </c>
      <c r="AR58" s="1" t="n">
        <v>34.2576</v>
      </c>
      <c r="AS58" s="1" t="n">
        <v>0.519</v>
      </c>
      <c r="AV58" s="1" t="n">
        <v>36.8</v>
      </c>
      <c r="AW58" s="1" t="n">
        <v>0.021</v>
      </c>
      <c r="AX58" s="1" t="n">
        <v>0.17</v>
      </c>
      <c r="AY58" s="1" t="n">
        <v>2.97</v>
      </c>
      <c r="AZ58" s="1" t="n">
        <v>63.92</v>
      </c>
      <c r="BA58" s="1" t="n">
        <v>22.65</v>
      </c>
    </row>
    <row r="59" customFormat="false" ht="15" hidden="false" customHeight="false" outlineLevel="0" collapsed="false">
      <c r="A59" s="1" t="n">
        <v>5</v>
      </c>
      <c r="B59" s="1" t="n">
        <v>26680</v>
      </c>
      <c r="C59" s="1" t="n">
        <v>26776</v>
      </c>
      <c r="D59" s="1" t="n">
        <v>7</v>
      </c>
      <c r="E59" s="1" t="s">
        <v>53</v>
      </c>
      <c r="F59" s="1" t="n">
        <v>2014</v>
      </c>
      <c r="G59" s="2" t="n">
        <v>0.244513888888889</v>
      </c>
      <c r="H59" s="1" t="n">
        <v>381.6695</v>
      </c>
      <c r="I59" s="1" t="n">
        <v>7.2016</v>
      </c>
      <c r="J59" s="1" t="n">
        <v>7.2015</v>
      </c>
      <c r="K59" s="1" t="n">
        <v>4.4174</v>
      </c>
      <c r="L59" s="1" t="n">
        <v>0.0345</v>
      </c>
      <c r="M59" s="1" t="n">
        <v>0.0012</v>
      </c>
      <c r="N59" s="1" t="n">
        <v>4.9336</v>
      </c>
      <c r="O59" s="1" t="n">
        <v>0.7189</v>
      </c>
      <c r="P59" s="1" t="n">
        <v>0.7976</v>
      </c>
      <c r="Q59" s="1" t="n">
        <v>1.4745</v>
      </c>
      <c r="R59" s="1" t="n">
        <v>2.7104</v>
      </c>
      <c r="S59" s="3" t="n">
        <v>1E-012</v>
      </c>
      <c r="T59" s="3" t="n">
        <v>0</v>
      </c>
      <c r="U59" s="1" t="n">
        <v>0.0053</v>
      </c>
      <c r="V59" s="1" t="n">
        <v>0.5543</v>
      </c>
      <c r="W59" s="1" t="n">
        <v>87.0606</v>
      </c>
      <c r="X59" s="1" t="n">
        <v>7.5963</v>
      </c>
      <c r="Y59" s="1" t="n">
        <v>32.68352</v>
      </c>
      <c r="Z59" s="1" t="n">
        <v>-117.8776</v>
      </c>
      <c r="AA59" s="1" t="n">
        <v>378.639</v>
      </c>
      <c r="AB59" s="1" t="n">
        <v>34.1926</v>
      </c>
      <c r="AC59" s="1" t="n">
        <v>34.1914</v>
      </c>
      <c r="AD59" s="1" t="n">
        <v>0.8708</v>
      </c>
      <c r="AE59" s="1" t="n">
        <v>12.8893</v>
      </c>
      <c r="AF59" s="1" t="n">
        <v>37.876</v>
      </c>
      <c r="AG59" s="1" t="n">
        <v>0.8806</v>
      </c>
      <c r="AH59" s="1" t="n">
        <v>38.303</v>
      </c>
      <c r="AI59" s="1" t="n">
        <v>13.0347</v>
      </c>
      <c r="AJ59" s="1" t="n">
        <v>26.7598</v>
      </c>
      <c r="AK59" s="1" t="n">
        <v>26.7589</v>
      </c>
      <c r="AL59" s="1" t="n">
        <v>7.1653</v>
      </c>
      <c r="AM59" s="1" t="n">
        <v>7.1652</v>
      </c>
      <c r="AN59" s="1" t="n">
        <v>1.013</v>
      </c>
      <c r="AO59" s="1" t="n">
        <v>133.87</v>
      </c>
      <c r="AP59" s="1" t="n">
        <v>379</v>
      </c>
      <c r="AQ59" s="1" t="n">
        <v>7.189</v>
      </c>
      <c r="AR59" s="1" t="n">
        <v>34.1896</v>
      </c>
      <c r="AS59" s="1" t="n">
        <v>0.882</v>
      </c>
      <c r="AV59" s="1" t="n">
        <v>35.5</v>
      </c>
      <c r="AW59" s="1" t="n">
        <v>0.011</v>
      </c>
      <c r="AX59" s="1" t="n">
        <v>0.13</v>
      </c>
      <c r="AY59" s="1" t="n">
        <v>2.82</v>
      </c>
      <c r="AZ59" s="1" t="n">
        <v>57.91</v>
      </c>
      <c r="BA59" s="1" t="n">
        <v>38.49</v>
      </c>
    </row>
    <row r="60" customFormat="false" ht="15" hidden="false" customHeight="false" outlineLevel="0" collapsed="false">
      <c r="A60" s="1" t="n">
        <v>5</v>
      </c>
      <c r="B60" s="1" t="n">
        <v>30220</v>
      </c>
      <c r="C60" s="1" t="n">
        <v>30316</v>
      </c>
      <c r="D60" s="1" t="n">
        <v>7</v>
      </c>
      <c r="E60" s="1" t="s">
        <v>53</v>
      </c>
      <c r="F60" s="1" t="n">
        <v>2014</v>
      </c>
      <c r="G60" s="2" t="n">
        <v>0.246215277777778</v>
      </c>
      <c r="H60" s="1" t="n">
        <v>323.2341</v>
      </c>
      <c r="I60" s="1" t="n">
        <v>8.1351</v>
      </c>
      <c r="J60" s="1" t="n">
        <v>8.1432</v>
      </c>
      <c r="K60" s="1" t="n">
        <v>4.4174</v>
      </c>
      <c r="L60" s="1" t="n">
        <v>0.0349</v>
      </c>
      <c r="M60" s="1" t="n">
        <v>0.0012</v>
      </c>
      <c r="N60" s="1" t="n">
        <v>4.934</v>
      </c>
      <c r="O60" s="1" t="n">
        <v>0.7713</v>
      </c>
      <c r="P60" s="1" t="n">
        <v>0.862</v>
      </c>
      <c r="Q60" s="1" t="n">
        <v>1.3691</v>
      </c>
      <c r="R60" s="1" t="n">
        <v>2.7179</v>
      </c>
      <c r="S60" s="3" t="n">
        <v>1E-012</v>
      </c>
      <c r="T60" s="3" t="n">
        <v>0</v>
      </c>
      <c r="U60" s="1" t="n">
        <v>0.0091</v>
      </c>
      <c r="V60" s="1" t="n">
        <v>0.5543</v>
      </c>
      <c r="W60" s="1" t="n">
        <v>87.0606</v>
      </c>
      <c r="X60" s="1" t="n">
        <v>7.623</v>
      </c>
      <c r="Y60" s="1" t="n">
        <v>32.68312</v>
      </c>
      <c r="Z60" s="1" t="n">
        <v>-117.8776</v>
      </c>
      <c r="AA60" s="1" t="n">
        <v>320.713</v>
      </c>
      <c r="AB60" s="1" t="n">
        <v>34.2299</v>
      </c>
      <c r="AC60" s="1" t="n">
        <v>34.2293</v>
      </c>
      <c r="AD60" s="1" t="n">
        <v>1.0325</v>
      </c>
      <c r="AE60" s="1" t="n">
        <v>15.614</v>
      </c>
      <c r="AF60" s="1" t="n">
        <v>44.915</v>
      </c>
      <c r="AG60" s="1" t="n">
        <v>1.0401</v>
      </c>
      <c r="AH60" s="1" t="n">
        <v>45.2431</v>
      </c>
      <c r="AI60" s="1" t="n">
        <v>15.7307</v>
      </c>
      <c r="AJ60" s="1" t="n">
        <v>26.6538</v>
      </c>
      <c r="AK60" s="1" t="n">
        <v>26.6521</v>
      </c>
      <c r="AL60" s="1" t="n">
        <v>8.1022</v>
      </c>
      <c r="AM60" s="1" t="n">
        <v>8.1103</v>
      </c>
      <c r="AN60" s="1" t="n">
        <v>1.0226</v>
      </c>
      <c r="AO60" s="1" t="n">
        <v>143.62</v>
      </c>
      <c r="AP60" s="1" t="n">
        <v>321</v>
      </c>
      <c r="AQ60" s="1" t="n">
        <v>8.143</v>
      </c>
      <c r="BA60" s="1" t="n">
        <v>45.02</v>
      </c>
    </row>
    <row r="61" customFormat="false" ht="15" hidden="false" customHeight="false" outlineLevel="0" collapsed="false">
      <c r="A61" s="1" t="n">
        <v>5</v>
      </c>
      <c r="B61" s="1" t="n">
        <v>32726</v>
      </c>
      <c r="C61" s="1" t="n">
        <v>32822</v>
      </c>
      <c r="D61" s="1" t="n">
        <v>7</v>
      </c>
      <c r="E61" s="1" t="s">
        <v>53</v>
      </c>
      <c r="F61" s="1" t="n">
        <v>2014</v>
      </c>
      <c r="G61" s="2" t="n">
        <v>0.247430555555556</v>
      </c>
      <c r="H61" s="1" t="n">
        <v>272.3456</v>
      </c>
      <c r="I61" s="1" t="n">
        <v>8.3526</v>
      </c>
      <c r="J61" s="1" t="n">
        <v>8.3519</v>
      </c>
      <c r="K61" s="1" t="n">
        <v>4.4175</v>
      </c>
      <c r="L61" s="1" t="n">
        <v>0.0344</v>
      </c>
      <c r="M61" s="1" t="n">
        <v>0.0012</v>
      </c>
      <c r="N61" s="1" t="n">
        <v>4.4708</v>
      </c>
      <c r="O61" s="1" t="n">
        <v>0.915</v>
      </c>
      <c r="P61" s="1" t="n">
        <v>1.0417</v>
      </c>
      <c r="Q61" s="1" t="n">
        <v>1.3046</v>
      </c>
      <c r="R61" s="1" t="n">
        <v>2.7289</v>
      </c>
      <c r="S61" s="3" t="n">
        <v>1E-012</v>
      </c>
      <c r="T61" s="3" t="n">
        <v>0</v>
      </c>
      <c r="U61" s="1" t="n">
        <v>0.0053</v>
      </c>
      <c r="V61" s="1" t="n">
        <v>0.5542</v>
      </c>
      <c r="W61" s="1" t="n">
        <v>87.0621</v>
      </c>
      <c r="X61" s="1" t="n">
        <v>7.665</v>
      </c>
      <c r="Y61" s="1" t="n">
        <v>32.68293</v>
      </c>
      <c r="Z61" s="1" t="n">
        <v>-117.8772</v>
      </c>
      <c r="AA61" s="1" t="n">
        <v>270.254</v>
      </c>
      <c r="AB61" s="1" t="n">
        <v>34.1532</v>
      </c>
      <c r="AC61" s="1" t="n">
        <v>34.1519</v>
      </c>
      <c r="AD61" s="1" t="n">
        <v>1.5354</v>
      </c>
      <c r="AE61" s="1" t="n">
        <v>23.3196</v>
      </c>
      <c r="AF61" s="1" t="n">
        <v>66.795</v>
      </c>
      <c r="AG61" s="1" t="n">
        <v>1.5411</v>
      </c>
      <c r="AH61" s="1" t="n">
        <v>67.0448</v>
      </c>
      <c r="AI61" s="1" t="n">
        <v>23.4064</v>
      </c>
      <c r="AJ61" s="1" t="n">
        <v>26.56</v>
      </c>
      <c r="AK61" s="1" t="n">
        <v>26.5591</v>
      </c>
      <c r="AL61" s="1" t="n">
        <v>8.3246</v>
      </c>
      <c r="AM61" s="1" t="n">
        <v>8.3239</v>
      </c>
      <c r="AN61" s="1" t="n">
        <v>1.0307</v>
      </c>
      <c r="AO61" s="1" t="n">
        <v>151.68</v>
      </c>
      <c r="AP61" s="1" t="n">
        <v>271</v>
      </c>
      <c r="AQ61" s="1" t="n">
        <v>8.328</v>
      </c>
      <c r="AR61" s="1" t="n">
        <v>34.1523</v>
      </c>
      <c r="AS61" s="1" t="n">
        <v>1.549</v>
      </c>
      <c r="AV61" s="1" t="n">
        <v>31</v>
      </c>
      <c r="AW61" s="1" t="n">
        <v>0.016</v>
      </c>
      <c r="AX61" s="1" t="n">
        <v>0.18</v>
      </c>
      <c r="AY61" s="1" t="n">
        <v>2.48</v>
      </c>
      <c r="AZ61" s="1" t="n">
        <v>43.16</v>
      </c>
      <c r="BA61" s="1" t="n">
        <v>67.58</v>
      </c>
    </row>
    <row r="62" customFormat="false" ht="15" hidden="false" customHeight="false" outlineLevel="0" collapsed="false">
      <c r="A62" s="1" t="n">
        <v>5</v>
      </c>
      <c r="B62" s="1" t="n">
        <v>36269</v>
      </c>
      <c r="C62" s="1" t="n">
        <v>36365</v>
      </c>
      <c r="D62" s="1" t="n">
        <v>7</v>
      </c>
      <c r="E62" s="1" t="s">
        <v>53</v>
      </c>
      <c r="F62" s="1" t="n">
        <v>2014</v>
      </c>
      <c r="G62" s="2" t="n">
        <v>0.249131944444444</v>
      </c>
      <c r="H62" s="1" t="n">
        <v>232.8086</v>
      </c>
      <c r="I62" s="1" t="n">
        <v>8.6388</v>
      </c>
      <c r="J62" s="1" t="n">
        <v>8.6389</v>
      </c>
      <c r="K62" s="1" t="n">
        <v>4.4174</v>
      </c>
      <c r="L62" s="1" t="n">
        <v>0.0341</v>
      </c>
      <c r="M62" s="1" t="n">
        <v>0.0012</v>
      </c>
      <c r="N62" s="1" t="n">
        <v>4.9339</v>
      </c>
      <c r="O62" s="1" t="n">
        <v>1.0061</v>
      </c>
      <c r="P62" s="1" t="n">
        <v>1.1582</v>
      </c>
      <c r="Q62" s="1" t="n">
        <v>1.2733</v>
      </c>
      <c r="R62" s="1" t="n">
        <v>2.7375</v>
      </c>
      <c r="S62" s="3" t="n">
        <v>1E-012</v>
      </c>
      <c r="T62" s="3" t="n">
        <v>0</v>
      </c>
      <c r="U62" s="1" t="n">
        <v>0.0053</v>
      </c>
      <c r="V62" s="1" t="n">
        <v>0.5543</v>
      </c>
      <c r="W62" s="1" t="n">
        <v>87.06</v>
      </c>
      <c r="X62" s="1" t="n">
        <v>7.697</v>
      </c>
      <c r="Y62" s="1" t="n">
        <v>32.68264</v>
      </c>
      <c r="Z62" s="1" t="n">
        <v>-117.877</v>
      </c>
      <c r="AA62" s="1" t="n">
        <v>231.043</v>
      </c>
      <c r="AB62" s="1" t="n">
        <v>34.1096</v>
      </c>
      <c r="AC62" s="1" t="n">
        <v>34.1086</v>
      </c>
      <c r="AD62" s="1" t="n">
        <v>1.8485</v>
      </c>
      <c r="AE62" s="1" t="n">
        <v>28.2475</v>
      </c>
      <c r="AF62" s="1" t="n">
        <v>80.423</v>
      </c>
      <c r="AG62" s="1" t="n">
        <v>1.8574</v>
      </c>
      <c r="AH62" s="1" t="n">
        <v>80.81</v>
      </c>
      <c r="AI62" s="1" t="n">
        <v>28.3832</v>
      </c>
      <c r="AJ62" s="1" t="n">
        <v>26.4814</v>
      </c>
      <c r="AK62" s="1" t="n">
        <v>26.4806</v>
      </c>
      <c r="AL62" s="1" t="n">
        <v>8.6144</v>
      </c>
      <c r="AM62" s="1" t="n">
        <v>8.6145</v>
      </c>
      <c r="AN62" s="1" t="n">
        <v>1.0525</v>
      </c>
      <c r="AO62" s="1" t="n">
        <v>158.51</v>
      </c>
      <c r="AP62" s="1" t="n">
        <v>231</v>
      </c>
      <c r="AQ62" s="1" t="n">
        <v>8.637</v>
      </c>
      <c r="AR62" s="1" t="n">
        <v>34.1115</v>
      </c>
      <c r="AS62" s="1" t="n">
        <v>1.87</v>
      </c>
      <c r="AV62" s="1" t="n">
        <v>29.5</v>
      </c>
      <c r="AW62" s="1" t="n">
        <v>0.014</v>
      </c>
      <c r="AX62" s="1" t="n">
        <v>0.15</v>
      </c>
      <c r="AY62" s="1" t="n">
        <v>2.34</v>
      </c>
      <c r="AZ62" s="1" t="n">
        <v>38.68</v>
      </c>
      <c r="BA62" s="1" t="n">
        <v>81.58</v>
      </c>
    </row>
    <row r="63" customFormat="false" ht="15" hidden="false" customHeight="false" outlineLevel="0" collapsed="false">
      <c r="A63" s="1" t="n">
        <v>5</v>
      </c>
      <c r="B63" s="1" t="n">
        <v>38658</v>
      </c>
      <c r="C63" s="1" t="n">
        <v>38754</v>
      </c>
      <c r="D63" s="1" t="n">
        <v>7</v>
      </c>
      <c r="E63" s="1" t="s">
        <v>53</v>
      </c>
      <c r="F63" s="1" t="n">
        <v>2014</v>
      </c>
      <c r="G63" s="2" t="n">
        <v>0.250289351851852</v>
      </c>
      <c r="H63" s="1" t="n">
        <v>201.9504</v>
      </c>
      <c r="I63" s="1" t="n">
        <v>8.8221</v>
      </c>
      <c r="J63" s="1" t="n">
        <v>8.8219</v>
      </c>
      <c r="K63" s="1" t="n">
        <v>4.4176</v>
      </c>
      <c r="L63" s="1" t="n">
        <v>0.0341</v>
      </c>
      <c r="M63" s="1" t="n">
        <v>0.0012</v>
      </c>
      <c r="N63" s="1" t="n">
        <v>4.934</v>
      </c>
      <c r="O63" s="1" t="n">
        <v>1.0988</v>
      </c>
      <c r="P63" s="1" t="n">
        <v>1.2739</v>
      </c>
      <c r="Q63" s="1" t="n">
        <v>1.2099</v>
      </c>
      <c r="R63" s="1" t="n">
        <v>2.7436</v>
      </c>
      <c r="S63" s="3" t="n">
        <v>1E-012</v>
      </c>
      <c r="T63" s="3" t="n">
        <v>0</v>
      </c>
      <c r="U63" s="1" t="n">
        <v>0.0053</v>
      </c>
      <c r="V63" s="1" t="n">
        <v>0.5541</v>
      </c>
      <c r="W63" s="1" t="n">
        <v>87.0648</v>
      </c>
      <c r="X63" s="1" t="n">
        <v>7.72</v>
      </c>
      <c r="Y63" s="1" t="n">
        <v>32.68236</v>
      </c>
      <c r="Z63" s="1" t="n">
        <v>-117.8769</v>
      </c>
      <c r="AA63" s="1" t="n">
        <v>200.434</v>
      </c>
      <c r="AB63" s="1" t="n">
        <v>34.0406</v>
      </c>
      <c r="AC63" s="1" t="n">
        <v>34.0393</v>
      </c>
      <c r="AD63" s="1" t="n">
        <v>2.1599</v>
      </c>
      <c r="AE63" s="1" t="n">
        <v>33.1259</v>
      </c>
      <c r="AF63" s="1" t="n">
        <v>93.979</v>
      </c>
      <c r="AG63" s="1" t="n">
        <v>2.1667</v>
      </c>
      <c r="AH63" s="1" t="n">
        <v>94.2763</v>
      </c>
      <c r="AI63" s="1" t="n">
        <v>33.2303</v>
      </c>
      <c r="AJ63" s="1" t="n">
        <v>26.3983</v>
      </c>
      <c r="AK63" s="1" t="n">
        <v>26.3973</v>
      </c>
      <c r="AL63" s="1" t="n">
        <v>8.8007</v>
      </c>
      <c r="AM63" s="1" t="n">
        <v>8.8005</v>
      </c>
      <c r="AN63" s="1" t="n">
        <v>1.0662</v>
      </c>
      <c r="AO63" s="1" t="n">
        <v>165.86</v>
      </c>
      <c r="AP63" s="1" t="n">
        <v>200</v>
      </c>
      <c r="AQ63" s="1" t="n">
        <v>8.825</v>
      </c>
      <c r="AR63" s="1" t="n">
        <v>34.0418</v>
      </c>
      <c r="AS63" s="1" t="n">
        <v>2.177</v>
      </c>
      <c r="AT63" s="1" t="n">
        <v>0.004</v>
      </c>
      <c r="AU63" s="1" t="n">
        <v>0.034</v>
      </c>
      <c r="AV63" s="1" t="n">
        <v>28.2</v>
      </c>
      <c r="AW63" s="1" t="n">
        <v>0.019</v>
      </c>
      <c r="AX63" s="1" t="n">
        <v>0.1</v>
      </c>
      <c r="AY63" s="1" t="n">
        <v>2.2</v>
      </c>
      <c r="AZ63" s="1" t="n">
        <v>34.93</v>
      </c>
      <c r="BA63" s="1" t="n">
        <v>94.98</v>
      </c>
    </row>
    <row r="64" customFormat="false" ht="15" hidden="false" customHeight="false" outlineLevel="0" collapsed="false">
      <c r="A64" s="1" t="n">
        <v>5</v>
      </c>
      <c r="B64" s="1" t="n">
        <v>41375</v>
      </c>
      <c r="C64" s="1" t="n">
        <v>41471</v>
      </c>
      <c r="D64" s="1" t="n">
        <v>7</v>
      </c>
      <c r="E64" s="1" t="s">
        <v>53</v>
      </c>
      <c r="F64" s="1" t="n">
        <v>2014</v>
      </c>
      <c r="G64" s="2" t="n">
        <v>0.251597222222222</v>
      </c>
      <c r="H64" s="1" t="n">
        <v>172.3628</v>
      </c>
      <c r="I64" s="1" t="n">
        <v>9.8581</v>
      </c>
      <c r="J64" s="1" t="n">
        <v>9.8547</v>
      </c>
      <c r="K64" s="1" t="n">
        <v>4.4197</v>
      </c>
      <c r="L64" s="1" t="n">
        <v>0.0339</v>
      </c>
      <c r="M64" s="1" t="n">
        <v>0.0012</v>
      </c>
      <c r="N64" s="1" t="n">
        <v>4.9338</v>
      </c>
      <c r="O64" s="1" t="n">
        <v>1.0559</v>
      </c>
      <c r="P64" s="1" t="n">
        <v>1.2224</v>
      </c>
      <c r="Q64" s="1" t="n">
        <v>1.1363</v>
      </c>
      <c r="R64" s="1" t="n">
        <v>2.7436</v>
      </c>
      <c r="S64" s="3" t="n">
        <v>1E-012</v>
      </c>
      <c r="T64" s="3" t="n">
        <v>0</v>
      </c>
      <c r="U64" s="1" t="s">
        <v>54</v>
      </c>
      <c r="V64" s="1" t="n">
        <v>0.5522</v>
      </c>
      <c r="W64" s="1" t="n">
        <v>87.1068</v>
      </c>
      <c r="X64" s="1" t="n">
        <v>7.718</v>
      </c>
      <c r="Y64" s="1" t="n">
        <v>32.68219</v>
      </c>
      <c r="Z64" s="1" t="n">
        <v>-117.8767</v>
      </c>
      <c r="AA64" s="1" t="n">
        <v>171.08</v>
      </c>
      <c r="AB64" s="1" t="n">
        <v>34.1053</v>
      </c>
      <c r="AC64" s="1" t="n">
        <v>34.1046</v>
      </c>
      <c r="AD64" s="1" t="n">
        <v>1.9851</v>
      </c>
      <c r="AE64" s="1" t="n">
        <v>31.1599</v>
      </c>
      <c r="AF64" s="1" t="n">
        <v>86.384</v>
      </c>
      <c r="AG64" s="1" t="n">
        <v>1.9813</v>
      </c>
      <c r="AH64" s="1" t="n">
        <v>86.2204</v>
      </c>
      <c r="AI64" s="1" t="n">
        <v>31.0984</v>
      </c>
      <c r="AJ64" s="1" t="n">
        <v>26.2805</v>
      </c>
      <c r="AK64" s="1" t="n">
        <v>26.2805</v>
      </c>
      <c r="AL64" s="1" t="n">
        <v>9.8386</v>
      </c>
      <c r="AM64" s="1" t="n">
        <v>9.8352</v>
      </c>
      <c r="AN64" s="1" t="n">
        <v>1.0899</v>
      </c>
      <c r="AO64" s="1" t="n">
        <v>176.82</v>
      </c>
      <c r="AP64" s="1" t="n">
        <v>170</v>
      </c>
      <c r="AQ64" s="1" t="n">
        <v>9.86</v>
      </c>
      <c r="AR64" s="1" t="n">
        <v>34.0984</v>
      </c>
      <c r="AS64" s="1" t="n">
        <v>2</v>
      </c>
      <c r="AT64" s="1" t="n">
        <v>0.003</v>
      </c>
      <c r="AU64" s="1" t="n">
        <v>0.031</v>
      </c>
      <c r="AV64" s="1" t="n">
        <v>26.4</v>
      </c>
      <c r="AW64" s="1" t="n">
        <v>0.028</v>
      </c>
      <c r="AX64" s="1" t="n">
        <v>0.27</v>
      </c>
      <c r="AY64" s="1" t="n">
        <v>2.22</v>
      </c>
      <c r="AZ64" s="1" t="n">
        <v>31.02</v>
      </c>
      <c r="BA64" s="1" t="n">
        <v>87.27</v>
      </c>
    </row>
    <row r="65" customFormat="false" ht="15" hidden="false" customHeight="false" outlineLevel="0" collapsed="false">
      <c r="A65" s="1" t="n">
        <v>5</v>
      </c>
      <c r="B65" s="1" t="n">
        <v>44317</v>
      </c>
      <c r="C65" s="1" t="n">
        <v>44413</v>
      </c>
      <c r="D65" s="1" t="n">
        <v>7</v>
      </c>
      <c r="E65" s="1" t="s">
        <v>53</v>
      </c>
      <c r="F65" s="1" t="n">
        <v>2014</v>
      </c>
      <c r="G65" s="2" t="n">
        <v>0.253009259259259</v>
      </c>
      <c r="H65" s="1" t="n">
        <v>140.5009</v>
      </c>
      <c r="I65" s="1" t="n">
        <v>9.6443</v>
      </c>
      <c r="J65" s="1" t="n">
        <v>9.6435</v>
      </c>
      <c r="K65" s="1" t="n">
        <v>4.4184</v>
      </c>
      <c r="L65" s="1" t="n">
        <v>0.0348</v>
      </c>
      <c r="M65" s="1" t="n">
        <v>0.0012</v>
      </c>
      <c r="N65" s="1" t="n">
        <v>4.8695</v>
      </c>
      <c r="O65" s="1" t="n">
        <v>1.3992</v>
      </c>
      <c r="P65" s="1" t="n">
        <v>1.6486</v>
      </c>
      <c r="Q65" s="1" t="n">
        <v>1.0267</v>
      </c>
      <c r="R65" s="1" t="n">
        <v>2.7668</v>
      </c>
      <c r="S65" s="3" t="n">
        <v>1E-012</v>
      </c>
      <c r="T65" s="3" t="n">
        <v>0</v>
      </c>
      <c r="U65" s="1" t="n">
        <v>0.0068</v>
      </c>
      <c r="V65" s="1" t="n">
        <v>0.5534</v>
      </c>
      <c r="W65" s="1" t="n">
        <v>87.0794</v>
      </c>
      <c r="X65" s="1" t="n">
        <v>7.808</v>
      </c>
      <c r="Y65" s="1" t="n">
        <v>32.68213</v>
      </c>
      <c r="Z65" s="1" t="n">
        <v>-117.8763</v>
      </c>
      <c r="AA65" s="1" t="n">
        <v>139.466</v>
      </c>
      <c r="AB65" s="1" t="n">
        <v>33.7877</v>
      </c>
      <c r="AC65" s="1" t="n">
        <v>33.787</v>
      </c>
      <c r="AD65" s="1" t="n">
        <v>3.1428</v>
      </c>
      <c r="AE65" s="1" t="n">
        <v>49.0023</v>
      </c>
      <c r="AF65" s="1" t="n">
        <v>136.792</v>
      </c>
      <c r="AG65" s="1" t="n">
        <v>3.1502</v>
      </c>
      <c r="AH65" s="1" t="n">
        <v>137.1122</v>
      </c>
      <c r="AI65" s="1" t="n">
        <v>49.1158</v>
      </c>
      <c r="AJ65" s="1" t="n">
        <v>26.0672</v>
      </c>
      <c r="AK65" s="1" t="n">
        <v>26.0669</v>
      </c>
      <c r="AL65" s="1" t="n">
        <v>9.6286</v>
      </c>
      <c r="AM65" s="1" t="n">
        <v>9.6279</v>
      </c>
      <c r="AN65" s="1" t="n">
        <v>1.1121</v>
      </c>
      <c r="AO65" s="1" t="n">
        <v>196.26</v>
      </c>
      <c r="AP65" s="1" t="n">
        <v>140</v>
      </c>
      <c r="AQ65" s="1" t="n">
        <v>9.578</v>
      </c>
      <c r="AR65" s="1" t="n">
        <v>33.7862</v>
      </c>
      <c r="AS65" s="1" t="n">
        <v>3.181</v>
      </c>
      <c r="AT65" s="1" t="n">
        <v>0.015</v>
      </c>
      <c r="AU65" s="1" t="n">
        <v>0.038</v>
      </c>
      <c r="AV65" s="1" t="n">
        <v>22.7</v>
      </c>
      <c r="AW65" s="1" t="n">
        <v>0.037</v>
      </c>
      <c r="AX65" s="1" t="n">
        <v>0.13</v>
      </c>
      <c r="AY65" s="1" t="n">
        <v>1.8</v>
      </c>
      <c r="AZ65" s="1" t="n">
        <v>23.86</v>
      </c>
      <c r="BA65" s="1" t="n">
        <v>138.81</v>
      </c>
    </row>
    <row r="66" customFormat="false" ht="15" hidden="false" customHeight="false" outlineLevel="0" collapsed="false">
      <c r="A66" s="1" t="n">
        <v>5</v>
      </c>
      <c r="B66" s="1" t="n">
        <v>46774</v>
      </c>
      <c r="C66" s="1" t="n">
        <v>46870</v>
      </c>
      <c r="D66" s="1" t="n">
        <v>7</v>
      </c>
      <c r="E66" s="1" t="s">
        <v>53</v>
      </c>
      <c r="F66" s="1" t="n">
        <v>2014</v>
      </c>
      <c r="G66" s="2" t="n">
        <v>0.254201388888889</v>
      </c>
      <c r="H66" s="1" t="n">
        <v>119.7749</v>
      </c>
      <c r="I66" s="1" t="n">
        <v>10.0155</v>
      </c>
      <c r="J66" s="1" t="n">
        <v>10.0192</v>
      </c>
      <c r="K66" s="1" t="n">
        <v>4.4175</v>
      </c>
      <c r="L66" s="1" t="n">
        <v>0.0371</v>
      </c>
      <c r="M66" s="1" t="n">
        <v>0.0012</v>
      </c>
      <c r="N66" s="1" t="n">
        <v>4.9338</v>
      </c>
      <c r="O66" s="1" t="n">
        <v>1.5054</v>
      </c>
      <c r="P66" s="1" t="n">
        <v>1.7827</v>
      </c>
      <c r="Q66" s="1" t="n">
        <v>0.9178</v>
      </c>
      <c r="R66" s="1" t="n">
        <v>2.7753</v>
      </c>
      <c r="S66" s="3" t="n">
        <v>1E-012</v>
      </c>
      <c r="T66" s="3" t="n">
        <v>0</v>
      </c>
      <c r="U66" s="1" t="n">
        <v>0.0277</v>
      </c>
      <c r="V66" s="1" t="n">
        <v>0.5542</v>
      </c>
      <c r="W66" s="1" t="n">
        <v>87.0626</v>
      </c>
      <c r="X66" s="1" t="n">
        <v>7.839</v>
      </c>
      <c r="Y66" s="1" t="n">
        <v>32.6819</v>
      </c>
      <c r="Z66" s="1" t="n">
        <v>-117.876</v>
      </c>
      <c r="AA66" s="1" t="n">
        <v>118.899</v>
      </c>
      <c r="AB66" s="1" t="n">
        <v>33.6769</v>
      </c>
      <c r="AC66" s="1" t="n">
        <v>33.6752</v>
      </c>
      <c r="AD66" s="1" t="n">
        <v>3.4775</v>
      </c>
      <c r="AE66" s="1" t="n">
        <v>54.6224</v>
      </c>
      <c r="AF66" s="1" t="n">
        <v>151.381</v>
      </c>
      <c r="AG66" s="1" t="n">
        <v>3.483</v>
      </c>
      <c r="AH66" s="1" t="n">
        <v>151.621</v>
      </c>
      <c r="AI66" s="1" t="n">
        <v>54.7128</v>
      </c>
      <c r="AJ66" s="1" t="n">
        <v>25.9185</v>
      </c>
      <c r="AK66" s="1" t="n">
        <v>25.9166</v>
      </c>
      <c r="AL66" s="1" t="n">
        <v>10.0019</v>
      </c>
      <c r="AM66" s="1" t="n">
        <v>10.0056</v>
      </c>
      <c r="AN66" s="1" t="n">
        <v>1.1286</v>
      </c>
      <c r="AO66" s="1" t="n">
        <v>210.02</v>
      </c>
      <c r="AP66" s="1" t="n">
        <v>119</v>
      </c>
      <c r="AQ66" s="1" t="n">
        <v>9.98</v>
      </c>
      <c r="AR66" s="1" t="n">
        <v>33.6704</v>
      </c>
      <c r="AS66" s="1" t="n">
        <v>3.532</v>
      </c>
      <c r="AT66" s="1" t="n">
        <v>0.031</v>
      </c>
      <c r="AU66" s="1" t="n">
        <v>0.047</v>
      </c>
      <c r="AV66" s="1" t="n">
        <v>20.2</v>
      </c>
      <c r="AW66" s="1" t="n">
        <v>0.058</v>
      </c>
      <c r="AX66" s="1" t="n">
        <v>0.1</v>
      </c>
      <c r="AY66" s="1" t="n">
        <v>1.63</v>
      </c>
      <c r="AZ66" s="1" t="n">
        <v>20.09</v>
      </c>
      <c r="BA66" s="1" t="n">
        <v>154.15</v>
      </c>
    </row>
    <row r="67" customFormat="false" ht="15" hidden="false" customHeight="false" outlineLevel="0" collapsed="false">
      <c r="A67" s="1" t="n">
        <v>5</v>
      </c>
      <c r="B67" s="1" t="n">
        <v>48857</v>
      </c>
      <c r="C67" s="1" t="n">
        <v>48953</v>
      </c>
      <c r="D67" s="1" t="n">
        <v>7</v>
      </c>
      <c r="E67" s="1" t="s">
        <v>53</v>
      </c>
      <c r="F67" s="1" t="n">
        <v>2014</v>
      </c>
      <c r="G67" s="2" t="n">
        <v>0.255208333333333</v>
      </c>
      <c r="H67" s="1" t="n">
        <v>101.2382</v>
      </c>
      <c r="I67" s="1" t="n">
        <v>10.7212</v>
      </c>
      <c r="J67" s="1" t="n">
        <v>10.7249</v>
      </c>
      <c r="K67" s="1" t="n">
        <v>4.4115</v>
      </c>
      <c r="L67" s="1" t="n">
        <v>0.0443</v>
      </c>
      <c r="M67" s="1" t="n">
        <v>0.0012</v>
      </c>
      <c r="N67" s="1" t="n">
        <v>4.9337</v>
      </c>
      <c r="O67" s="1" t="n">
        <v>1.6074</v>
      </c>
      <c r="P67" s="1" t="n">
        <v>1.908</v>
      </c>
      <c r="Q67" s="1" t="n">
        <v>0.8215</v>
      </c>
      <c r="R67" s="1" t="n">
        <v>2.7851</v>
      </c>
      <c r="S67" s="3" t="n">
        <v>1E-012</v>
      </c>
      <c r="T67" s="3" t="n">
        <v>0</v>
      </c>
      <c r="U67" s="1" t="n">
        <v>0.1198</v>
      </c>
      <c r="V67" s="1" t="n">
        <v>0.5597</v>
      </c>
      <c r="W67" s="1" t="n">
        <v>86.9432</v>
      </c>
      <c r="X67" s="1" t="n">
        <v>7.875</v>
      </c>
      <c r="Y67" s="1" t="n">
        <v>32.68166</v>
      </c>
      <c r="Z67" s="1" t="n">
        <v>-117.8759</v>
      </c>
      <c r="AA67" s="1" t="n">
        <v>100.502</v>
      </c>
      <c r="AB67" s="1" t="n">
        <v>33.5464</v>
      </c>
      <c r="AC67" s="1" t="n">
        <v>33.546</v>
      </c>
      <c r="AD67" s="1" t="n">
        <v>3.7531</v>
      </c>
      <c r="AE67" s="1" t="n">
        <v>59.8074</v>
      </c>
      <c r="AF67" s="1" t="n">
        <v>163.414</v>
      </c>
      <c r="AG67" s="1" t="n">
        <v>3.7552</v>
      </c>
      <c r="AH67" s="1" t="n">
        <v>163.5076</v>
      </c>
      <c r="AI67" s="1" t="n">
        <v>59.8462</v>
      </c>
      <c r="AJ67" s="1" t="n">
        <v>25.6951</v>
      </c>
      <c r="AK67" s="1" t="n">
        <v>25.6942</v>
      </c>
      <c r="AL67" s="1" t="n">
        <v>10.7092</v>
      </c>
      <c r="AM67" s="1" t="n">
        <v>10.7129</v>
      </c>
      <c r="AN67" s="1" t="n">
        <v>1.1447</v>
      </c>
      <c r="AO67" s="1" t="n">
        <v>230.97</v>
      </c>
      <c r="AP67" s="1" t="n">
        <v>101</v>
      </c>
      <c r="AQ67" s="1" t="n">
        <v>10.689</v>
      </c>
      <c r="AR67" s="1" t="n">
        <v>33.547</v>
      </c>
      <c r="AS67" s="1" t="n">
        <v>3.79</v>
      </c>
      <c r="AT67" s="1" t="n">
        <v>0.077</v>
      </c>
      <c r="AU67" s="1" t="n">
        <v>0.078</v>
      </c>
      <c r="AV67" s="1" t="n">
        <v>17.1</v>
      </c>
      <c r="AW67" s="1" t="n">
        <v>0.06</v>
      </c>
      <c r="AX67" s="1" t="n">
        <v>0.17</v>
      </c>
      <c r="AY67" s="1" t="n">
        <v>1.45</v>
      </c>
      <c r="AZ67" s="1" t="n">
        <v>15.83</v>
      </c>
      <c r="BA67" s="1" t="n">
        <v>165.4</v>
      </c>
    </row>
    <row r="68" customFormat="false" ht="15" hidden="false" customHeight="false" outlineLevel="0" collapsed="false">
      <c r="A68" s="1" t="n">
        <v>5</v>
      </c>
      <c r="B68" s="1" t="n">
        <v>52255</v>
      </c>
      <c r="C68" s="1" t="n">
        <v>52351</v>
      </c>
      <c r="D68" s="1" t="n">
        <v>7</v>
      </c>
      <c r="E68" s="1" t="s">
        <v>53</v>
      </c>
      <c r="F68" s="1" t="n">
        <v>2014</v>
      </c>
      <c r="G68" s="2" t="n">
        <v>0.256840277777778</v>
      </c>
      <c r="H68" s="1" t="n">
        <v>86.9498</v>
      </c>
      <c r="I68" s="1" t="n">
        <v>11.1199</v>
      </c>
      <c r="J68" s="1" t="n">
        <v>11.1204</v>
      </c>
      <c r="K68" s="1" t="n">
        <v>4.4044</v>
      </c>
      <c r="L68" s="1" t="n">
        <v>0.0594</v>
      </c>
      <c r="M68" s="1" t="n">
        <v>0.0012</v>
      </c>
      <c r="N68" s="1" t="n">
        <v>4.9339</v>
      </c>
      <c r="O68" s="1" t="n">
        <v>1.8164</v>
      </c>
      <c r="P68" s="1" t="n">
        <v>2.1686</v>
      </c>
      <c r="Q68" s="1" t="n">
        <v>0.7152</v>
      </c>
      <c r="R68" s="1" t="n">
        <v>2.8033</v>
      </c>
      <c r="S68" s="3" t="n">
        <v>1E-012</v>
      </c>
      <c r="T68" s="3" t="n">
        <v>0</v>
      </c>
      <c r="U68" s="1" t="n">
        <v>0.3177</v>
      </c>
      <c r="V68" s="1" t="n">
        <v>0.5662</v>
      </c>
      <c r="W68" s="1" t="n">
        <v>86.8007</v>
      </c>
      <c r="X68" s="1" t="n">
        <v>7.9426</v>
      </c>
      <c r="Y68" s="1" t="n">
        <v>32.68156</v>
      </c>
      <c r="Z68" s="1" t="n">
        <v>-117.8756</v>
      </c>
      <c r="AA68" s="1" t="n">
        <v>86.321</v>
      </c>
      <c r="AB68" s="1" t="n">
        <v>33.4089</v>
      </c>
      <c r="AC68" s="1" t="n">
        <v>33.4083</v>
      </c>
      <c r="AD68" s="1" t="n">
        <v>4.408</v>
      </c>
      <c r="AE68" s="1" t="n">
        <v>70.7833</v>
      </c>
      <c r="AF68" s="1" t="n">
        <v>191.962</v>
      </c>
      <c r="AG68" s="1" t="n">
        <v>4.4133</v>
      </c>
      <c r="AH68" s="1" t="n">
        <v>192.1954</v>
      </c>
      <c r="AI68" s="1" t="n">
        <v>70.8698</v>
      </c>
      <c r="AJ68" s="1" t="n">
        <v>25.5171</v>
      </c>
      <c r="AK68" s="1" t="n">
        <v>25.5165</v>
      </c>
      <c r="AL68" s="1" t="n">
        <v>11.1093</v>
      </c>
      <c r="AM68" s="1" t="n">
        <v>11.1098</v>
      </c>
      <c r="AN68" s="1" t="n">
        <v>1.1754</v>
      </c>
      <c r="AO68" s="1" t="n">
        <v>247.62</v>
      </c>
      <c r="AP68" s="1" t="n">
        <v>86</v>
      </c>
      <c r="AQ68" s="1" t="n">
        <v>11.117</v>
      </c>
      <c r="AR68" s="1" t="n">
        <v>33.4082</v>
      </c>
      <c r="AS68" s="1" t="n">
        <v>4.465</v>
      </c>
      <c r="AT68" s="1" t="n">
        <v>0.151</v>
      </c>
      <c r="AU68" s="1" t="n">
        <v>0.206</v>
      </c>
      <c r="AV68" s="1" t="n">
        <v>13.4</v>
      </c>
      <c r="AW68" s="1" t="n">
        <v>0.071</v>
      </c>
      <c r="AX68" s="1" t="n">
        <v>0.14</v>
      </c>
      <c r="AY68" s="1" t="n">
        <v>1.18</v>
      </c>
      <c r="AZ68" s="1" t="n">
        <v>11.81</v>
      </c>
      <c r="BA68" s="1" t="n">
        <v>194.91</v>
      </c>
    </row>
    <row r="69" customFormat="false" ht="15" hidden="false" customHeight="false" outlineLevel="0" collapsed="false">
      <c r="A69" s="1" t="n">
        <v>5</v>
      </c>
      <c r="B69" s="1" t="n">
        <v>54473</v>
      </c>
      <c r="C69" s="1" t="n">
        <v>54569</v>
      </c>
      <c r="D69" s="1" t="n">
        <v>7</v>
      </c>
      <c r="E69" s="1" t="s">
        <v>53</v>
      </c>
      <c r="F69" s="1" t="n">
        <v>2014</v>
      </c>
      <c r="G69" s="2" t="n">
        <v>0.257916666666667</v>
      </c>
      <c r="H69" s="1" t="n">
        <v>69.9313</v>
      </c>
      <c r="I69" s="1" t="n">
        <v>11.9731</v>
      </c>
      <c r="J69" s="1" t="n">
        <v>11.9648</v>
      </c>
      <c r="K69" s="1" t="n">
        <v>4.3903</v>
      </c>
      <c r="L69" s="1" t="n">
        <v>0.0819</v>
      </c>
      <c r="M69" s="1" t="n">
        <v>0.0012</v>
      </c>
      <c r="N69" s="1" t="n">
        <v>4.2949</v>
      </c>
      <c r="O69" s="1" t="n">
        <v>2.0276</v>
      </c>
      <c r="P69" s="1" t="n">
        <v>2.4323</v>
      </c>
      <c r="Q69" s="1" t="n">
        <v>0.534</v>
      </c>
      <c r="R69" s="1" t="n">
        <v>2.8193</v>
      </c>
      <c r="S69" s="3" t="n">
        <v>1E-012</v>
      </c>
      <c r="T69" s="3" t="n">
        <v>0</v>
      </c>
      <c r="U69" s="1" t="n">
        <v>0.6095</v>
      </c>
      <c r="V69" s="1" t="n">
        <v>0.5792</v>
      </c>
      <c r="W69" s="1" t="n">
        <v>86.5189</v>
      </c>
      <c r="X69" s="1" t="n">
        <v>8.001</v>
      </c>
      <c r="Y69" s="1" t="n">
        <v>32.6814</v>
      </c>
      <c r="Z69" s="1" t="n">
        <v>-117.8753</v>
      </c>
      <c r="AA69" s="1" t="n">
        <v>69.428</v>
      </c>
      <c r="AB69" s="1" t="n">
        <v>33.3332</v>
      </c>
      <c r="AC69" s="1" t="n">
        <v>33.333</v>
      </c>
      <c r="AD69" s="1" t="n">
        <v>4.9954</v>
      </c>
      <c r="AE69" s="1" t="n">
        <v>81.6392</v>
      </c>
      <c r="AF69" s="1" t="n">
        <v>217.589</v>
      </c>
      <c r="AG69" s="1" t="n">
        <v>5.0113</v>
      </c>
      <c r="AH69" s="1" t="n">
        <v>218.2804</v>
      </c>
      <c r="AI69" s="1" t="n">
        <v>81.8843</v>
      </c>
      <c r="AJ69" s="1" t="n">
        <v>25.3014</v>
      </c>
      <c r="AK69" s="1" t="n">
        <v>25.3028</v>
      </c>
      <c r="AL69" s="1" t="n">
        <v>11.9642</v>
      </c>
      <c r="AM69" s="1" t="n">
        <v>11.9559</v>
      </c>
      <c r="AN69" s="1" t="n">
        <v>1.1934</v>
      </c>
      <c r="AO69" s="1" t="n">
        <v>267.84</v>
      </c>
      <c r="AP69" s="1" t="n">
        <v>70</v>
      </c>
      <c r="AQ69" s="1" t="n">
        <v>11.588</v>
      </c>
      <c r="AR69" s="1" t="n">
        <v>33.336</v>
      </c>
      <c r="AS69" s="1" t="n">
        <v>5.082</v>
      </c>
      <c r="AT69" s="1" t="n">
        <v>0.263</v>
      </c>
      <c r="AU69" s="1" t="n">
        <v>0.158</v>
      </c>
      <c r="AV69" s="1" t="n">
        <v>9.2</v>
      </c>
      <c r="AW69" s="1" t="n">
        <v>0.128</v>
      </c>
      <c r="AX69" s="1" t="n">
        <v>0.1</v>
      </c>
      <c r="AY69" s="1" t="n">
        <v>0.96</v>
      </c>
      <c r="AZ69" s="1" t="n">
        <v>7.69</v>
      </c>
      <c r="BA69" s="1" t="n">
        <v>221.83</v>
      </c>
    </row>
    <row r="70" customFormat="false" ht="15" hidden="false" customHeight="false" outlineLevel="0" collapsed="false">
      <c r="A70" s="1" t="n">
        <v>5</v>
      </c>
      <c r="B70" s="1" t="n">
        <v>56444</v>
      </c>
      <c r="C70" s="1" t="n">
        <v>56540</v>
      </c>
      <c r="D70" s="1" t="n">
        <v>7</v>
      </c>
      <c r="E70" s="1" t="s">
        <v>53</v>
      </c>
      <c r="F70" s="1" t="n">
        <v>2014</v>
      </c>
      <c r="G70" s="2" t="n">
        <v>0.258865740740741</v>
      </c>
      <c r="H70" s="1" t="n">
        <v>59.8187</v>
      </c>
      <c r="I70" s="1" t="n">
        <v>12.5667</v>
      </c>
      <c r="J70" s="1" t="n">
        <v>12.5668</v>
      </c>
      <c r="K70" s="1" t="n">
        <v>4.377</v>
      </c>
      <c r="L70" s="1" t="n">
        <v>0.1024</v>
      </c>
      <c r="M70" s="1" t="n">
        <v>0.0012</v>
      </c>
      <c r="N70" s="1" t="n">
        <v>4.88</v>
      </c>
      <c r="O70" s="1" t="n">
        <v>2.1025</v>
      </c>
      <c r="P70" s="1" t="n">
        <v>2.5239</v>
      </c>
      <c r="Q70" s="1" t="n">
        <v>0.4688</v>
      </c>
      <c r="R70" s="1" t="n">
        <v>2.8258</v>
      </c>
      <c r="S70" s="3" t="n">
        <v>1E-012</v>
      </c>
      <c r="T70" s="3" t="n">
        <v>0</v>
      </c>
      <c r="U70" s="1" t="n">
        <v>0.8757</v>
      </c>
      <c r="V70" s="1" t="n">
        <v>0.5915</v>
      </c>
      <c r="W70" s="1" t="n">
        <v>86.2536</v>
      </c>
      <c r="X70" s="1" t="n">
        <v>8.0238</v>
      </c>
      <c r="Y70" s="1" t="n">
        <v>32.68132</v>
      </c>
      <c r="Z70" s="1" t="n">
        <v>-117.8751</v>
      </c>
      <c r="AA70" s="1" t="n">
        <v>59.39</v>
      </c>
      <c r="AB70" s="1" t="n">
        <v>33.3611</v>
      </c>
      <c r="AC70" s="1" t="n">
        <v>33.3606</v>
      </c>
      <c r="AD70" s="1" t="n">
        <v>5.1686</v>
      </c>
      <c r="AE70" s="1" t="n">
        <v>85.5393</v>
      </c>
      <c r="AF70" s="1" t="n">
        <v>225.152</v>
      </c>
      <c r="AG70" s="1" t="n">
        <v>5.1758</v>
      </c>
      <c r="AH70" s="1" t="n">
        <v>225.4674</v>
      </c>
      <c r="AI70" s="1" t="n">
        <v>85.6588</v>
      </c>
      <c r="AJ70" s="1" t="n">
        <v>25.2098</v>
      </c>
      <c r="AK70" s="1" t="n">
        <v>25.2094</v>
      </c>
      <c r="AL70" s="1" t="n">
        <v>12.5589</v>
      </c>
      <c r="AM70" s="1" t="n">
        <v>12.5589</v>
      </c>
      <c r="AN70" s="1" t="n">
        <v>1.2143</v>
      </c>
      <c r="AO70" s="1" t="n">
        <v>276.37</v>
      </c>
      <c r="AP70" s="1" t="n">
        <v>60</v>
      </c>
      <c r="AQ70" s="1" t="n">
        <v>12.505</v>
      </c>
      <c r="AR70" s="1" t="n">
        <v>33.3651</v>
      </c>
      <c r="AS70" s="1" t="n">
        <v>5.245</v>
      </c>
      <c r="AT70" s="1" t="n">
        <v>0.363</v>
      </c>
      <c r="AU70" s="1" t="n">
        <v>0.176</v>
      </c>
      <c r="AV70" s="1" t="n">
        <v>7.5</v>
      </c>
      <c r="AW70" s="1" t="n">
        <v>0.415</v>
      </c>
      <c r="AX70" s="1" t="n">
        <v>0.12</v>
      </c>
      <c r="AY70" s="1" t="n">
        <v>0.86</v>
      </c>
      <c r="AZ70" s="1" t="n">
        <v>6.37</v>
      </c>
      <c r="BA70" s="1" t="n">
        <v>228.93</v>
      </c>
    </row>
    <row r="71" customFormat="false" ht="15" hidden="false" customHeight="false" outlineLevel="0" collapsed="false">
      <c r="A71" s="1" t="n">
        <v>5</v>
      </c>
      <c r="B71" s="1" t="n">
        <v>59078</v>
      </c>
      <c r="C71" s="1" t="n">
        <v>59174</v>
      </c>
      <c r="D71" s="1" t="n">
        <v>7</v>
      </c>
      <c r="E71" s="1" t="s">
        <v>53</v>
      </c>
      <c r="F71" s="1" t="n">
        <v>2014</v>
      </c>
      <c r="G71" s="2" t="n">
        <v>0.260127314814815</v>
      </c>
      <c r="H71" s="1" t="n">
        <v>50.8162</v>
      </c>
      <c r="I71" s="1" t="n">
        <v>13.6018</v>
      </c>
      <c r="J71" s="1" t="n">
        <v>13.6001</v>
      </c>
      <c r="K71" s="1" t="n">
        <v>4.3424</v>
      </c>
      <c r="L71" s="1" t="n">
        <v>0.1496</v>
      </c>
      <c r="M71" s="1" t="n">
        <v>0.0012</v>
      </c>
      <c r="N71" s="1" t="n">
        <v>4.9339</v>
      </c>
      <c r="O71" s="1" t="n">
        <v>2.2466</v>
      </c>
      <c r="P71" s="1" t="n">
        <v>2.7034</v>
      </c>
      <c r="Q71" s="1" t="n">
        <v>0.368</v>
      </c>
      <c r="R71" s="1" t="n">
        <v>2.8376</v>
      </c>
      <c r="S71" s="3" t="n">
        <v>1E-012</v>
      </c>
      <c r="T71" s="3" t="n">
        <v>0</v>
      </c>
      <c r="U71" s="1" t="n">
        <v>1.4895</v>
      </c>
      <c r="V71" s="1" t="n">
        <v>0.6237</v>
      </c>
      <c r="W71" s="1" t="n">
        <v>85.5633</v>
      </c>
      <c r="X71" s="1" t="n">
        <v>8.065</v>
      </c>
      <c r="Y71" s="1" t="n">
        <v>32.68121</v>
      </c>
      <c r="Z71" s="1" t="n">
        <v>-117.875</v>
      </c>
      <c r="AA71" s="1" t="n">
        <v>50.453</v>
      </c>
      <c r="AB71" s="1" t="n">
        <v>33.382</v>
      </c>
      <c r="AC71" s="1" t="n">
        <v>33.3816</v>
      </c>
      <c r="AD71" s="1" t="n">
        <v>5.4931</v>
      </c>
      <c r="AE71" s="1" t="n">
        <v>92.8834</v>
      </c>
      <c r="AF71" s="1" t="n">
        <v>239.335</v>
      </c>
      <c r="AG71" s="1" t="n">
        <v>5.51</v>
      </c>
      <c r="AH71" s="1" t="n">
        <v>240.0694</v>
      </c>
      <c r="AI71" s="1" t="n">
        <v>93.1648</v>
      </c>
      <c r="AJ71" s="1" t="n">
        <v>25.0202</v>
      </c>
      <c r="AK71" s="1" t="n">
        <v>25.0202</v>
      </c>
      <c r="AL71" s="1" t="n">
        <v>13.5948</v>
      </c>
      <c r="AM71" s="1" t="n">
        <v>13.593</v>
      </c>
      <c r="AN71" s="1" t="n">
        <v>1.2495</v>
      </c>
      <c r="AO71" s="1" t="n">
        <v>294.26</v>
      </c>
      <c r="AP71" s="1" t="n">
        <v>51</v>
      </c>
      <c r="AQ71" s="1" t="n">
        <v>13.435</v>
      </c>
      <c r="AR71" s="1" t="n">
        <v>33.3832</v>
      </c>
      <c r="AS71" s="1" t="n">
        <v>5.625</v>
      </c>
      <c r="AT71" s="1" t="n">
        <v>0.476</v>
      </c>
      <c r="AU71" s="1" t="n">
        <v>0.197</v>
      </c>
      <c r="AV71" s="1" t="n">
        <v>3.9</v>
      </c>
      <c r="AW71" s="1" t="n">
        <v>0.462</v>
      </c>
      <c r="AX71" s="1" t="n">
        <v>0.46</v>
      </c>
      <c r="AY71" s="1" t="n">
        <v>0.68</v>
      </c>
      <c r="AZ71" s="1" t="n">
        <v>3.96</v>
      </c>
      <c r="BA71" s="1" t="n">
        <v>245.52</v>
      </c>
    </row>
    <row r="72" customFormat="false" ht="15" hidden="false" customHeight="false" outlineLevel="0" collapsed="false">
      <c r="A72" s="1" t="n">
        <v>5</v>
      </c>
      <c r="B72" s="1" t="n">
        <v>61160</v>
      </c>
      <c r="C72" s="1" t="n">
        <v>61256</v>
      </c>
      <c r="D72" s="1" t="n">
        <v>7</v>
      </c>
      <c r="E72" s="1" t="s">
        <v>53</v>
      </c>
      <c r="F72" s="1" t="n">
        <v>2014</v>
      </c>
      <c r="G72" s="2" t="n">
        <v>0.261134259259259</v>
      </c>
      <c r="H72" s="1" t="n">
        <v>40.7449</v>
      </c>
      <c r="I72" s="1" t="n">
        <v>14.0158</v>
      </c>
      <c r="J72" s="1" t="n">
        <v>14.0148</v>
      </c>
      <c r="K72" s="1" t="n">
        <v>4.3256</v>
      </c>
      <c r="L72" s="1" t="n">
        <v>0.1714</v>
      </c>
      <c r="M72" s="1" t="n">
        <v>0.0012</v>
      </c>
      <c r="N72" s="1" t="n">
        <v>4.9341</v>
      </c>
      <c r="O72" s="1" t="n">
        <v>2.3074</v>
      </c>
      <c r="P72" s="1" t="n">
        <v>2.7806</v>
      </c>
      <c r="Q72" s="1" t="n">
        <v>0.2997</v>
      </c>
      <c r="R72" s="1" t="n">
        <v>2.8425</v>
      </c>
      <c r="S72" s="3" t="n">
        <v>1E-012</v>
      </c>
      <c r="T72" s="3" t="n">
        <v>0</v>
      </c>
      <c r="U72" s="1" t="n">
        <v>1.7729</v>
      </c>
      <c r="V72" s="1" t="n">
        <v>0.6394</v>
      </c>
      <c r="W72" s="1" t="n">
        <v>85.2269</v>
      </c>
      <c r="X72" s="1" t="n">
        <v>8.082</v>
      </c>
      <c r="Y72" s="1" t="n">
        <v>32.68117</v>
      </c>
      <c r="Z72" s="1" t="n">
        <v>-117.8749</v>
      </c>
      <c r="AA72" s="1" t="n">
        <v>40.455</v>
      </c>
      <c r="AB72" s="1" t="n">
        <v>33.3928</v>
      </c>
      <c r="AC72" s="1" t="n">
        <v>33.3924</v>
      </c>
      <c r="AD72" s="1" t="n">
        <v>5.632</v>
      </c>
      <c r="AE72" s="1" t="n">
        <v>96.0437</v>
      </c>
      <c r="AF72" s="1" t="n">
        <v>245.404</v>
      </c>
      <c r="AG72" s="1" t="n">
        <v>5.6509</v>
      </c>
      <c r="AH72" s="1" t="n">
        <v>246.2289</v>
      </c>
      <c r="AI72" s="1" t="n">
        <v>96.3646</v>
      </c>
      <c r="AJ72" s="1" t="n">
        <v>24.9431</v>
      </c>
      <c r="AK72" s="1" t="n">
        <v>24.943</v>
      </c>
      <c r="AL72" s="1" t="n">
        <v>14.01</v>
      </c>
      <c r="AM72" s="1" t="n">
        <v>14.009</v>
      </c>
      <c r="AN72" s="1" t="n">
        <v>1.2677</v>
      </c>
      <c r="AO72" s="1" t="n">
        <v>301.35</v>
      </c>
      <c r="AP72" s="1" t="n">
        <v>40</v>
      </c>
      <c r="AQ72" s="1" t="n">
        <v>14.002</v>
      </c>
      <c r="AR72" s="1" t="n">
        <v>33.3938</v>
      </c>
      <c r="AS72" s="1" t="n">
        <v>5.719</v>
      </c>
      <c r="AT72" s="1" t="n">
        <v>0.455</v>
      </c>
      <c r="AU72" s="1" t="n">
        <v>0.17</v>
      </c>
      <c r="AV72" s="1" t="n">
        <v>2.8</v>
      </c>
      <c r="AW72" s="1" t="n">
        <v>0.292</v>
      </c>
      <c r="AX72" s="1" t="n">
        <v>0.36</v>
      </c>
      <c r="AY72" s="1" t="n">
        <v>0.6</v>
      </c>
      <c r="AZ72" s="1" t="n">
        <v>3.28</v>
      </c>
      <c r="BA72" s="1" t="n">
        <v>249.63</v>
      </c>
    </row>
    <row r="73" customFormat="false" ht="15" hidden="false" customHeight="false" outlineLevel="0" collapsed="false">
      <c r="A73" s="1" t="n">
        <v>5</v>
      </c>
      <c r="B73" s="1" t="n">
        <v>63259</v>
      </c>
      <c r="C73" s="1" t="n">
        <v>63355</v>
      </c>
      <c r="D73" s="1" t="n">
        <v>7</v>
      </c>
      <c r="E73" s="1" t="s">
        <v>53</v>
      </c>
      <c r="F73" s="1" t="n">
        <v>2014</v>
      </c>
      <c r="G73" s="2" t="n">
        <v>0.262152777777778</v>
      </c>
      <c r="H73" s="1" t="n">
        <v>30.584</v>
      </c>
      <c r="I73" s="1" t="n">
        <v>16.0897</v>
      </c>
      <c r="J73" s="1" t="n">
        <v>16.08</v>
      </c>
      <c r="K73" s="1" t="n">
        <v>4.3384</v>
      </c>
      <c r="L73" s="1" t="n">
        <v>0.0701</v>
      </c>
      <c r="M73" s="1" t="n">
        <v>0.0012</v>
      </c>
      <c r="N73" s="1" t="n">
        <v>4.934</v>
      </c>
      <c r="O73" s="1" t="n">
        <v>2.4819</v>
      </c>
      <c r="P73" s="1" t="n">
        <v>2.9983</v>
      </c>
      <c r="Q73" s="1" t="n">
        <v>0.2079</v>
      </c>
      <c r="R73" s="1" t="n">
        <v>2.8559</v>
      </c>
      <c r="S73" s="3" t="n">
        <v>1E-012</v>
      </c>
      <c r="T73" s="3" t="n">
        <v>0</v>
      </c>
      <c r="U73" s="1" t="n">
        <v>0.4558</v>
      </c>
      <c r="V73" s="1" t="n">
        <v>0.6274</v>
      </c>
      <c r="W73" s="1" t="n">
        <v>85.4839</v>
      </c>
      <c r="X73" s="1" t="n">
        <v>8.1245</v>
      </c>
      <c r="Y73" s="1" t="n">
        <v>32.68108</v>
      </c>
      <c r="Z73" s="1" t="n">
        <v>-117.8747</v>
      </c>
      <c r="AA73" s="1" t="n">
        <v>30.367</v>
      </c>
      <c r="AB73" s="1" t="n">
        <v>33.4863</v>
      </c>
      <c r="AC73" s="1" t="n">
        <v>33.4854</v>
      </c>
      <c r="AD73" s="1" t="n">
        <v>5.9003</v>
      </c>
      <c r="AE73" s="1" t="n">
        <v>104.9245</v>
      </c>
      <c r="AF73" s="1" t="n">
        <v>257.189</v>
      </c>
      <c r="AG73" s="1" t="n">
        <v>5.9361</v>
      </c>
      <c r="AH73" s="1" t="n">
        <v>258.7491</v>
      </c>
      <c r="AI73" s="1" t="n">
        <v>105.5406</v>
      </c>
      <c r="AJ73" s="1" t="n">
        <v>24.5642</v>
      </c>
      <c r="AK73" s="1" t="n">
        <v>24.5658</v>
      </c>
      <c r="AL73" s="1" t="n">
        <v>16.0849</v>
      </c>
      <c r="AM73" s="1" t="n">
        <v>16.0752</v>
      </c>
      <c r="AN73" s="1" t="n">
        <v>1.2875</v>
      </c>
      <c r="AO73" s="1" t="n">
        <v>337.25</v>
      </c>
      <c r="AP73" s="1" t="n">
        <v>30</v>
      </c>
      <c r="AQ73" s="1" t="n">
        <v>16.106</v>
      </c>
      <c r="AR73" s="1" t="n">
        <v>33.4838</v>
      </c>
      <c r="AS73" s="1" t="n">
        <v>6.02</v>
      </c>
      <c r="AT73" s="1" t="n">
        <v>0.178</v>
      </c>
      <c r="AU73" s="1" t="n">
        <v>0.066</v>
      </c>
      <c r="AV73" s="1" t="n">
        <v>0</v>
      </c>
      <c r="AW73" s="1" t="n">
        <v>0.016</v>
      </c>
      <c r="AX73" s="1" t="n">
        <v>0.15</v>
      </c>
      <c r="AY73" s="1" t="n">
        <v>0.36</v>
      </c>
      <c r="AZ73" s="1" t="n">
        <v>2.1</v>
      </c>
      <c r="BA73" s="1" t="n">
        <v>262.76</v>
      </c>
    </row>
    <row r="74" customFormat="false" ht="15" hidden="false" customHeight="false" outlineLevel="0" collapsed="false">
      <c r="A74" s="1" t="n">
        <v>5</v>
      </c>
      <c r="B74" s="1" t="n">
        <v>65590</v>
      </c>
      <c r="C74" s="1" t="n">
        <v>65686</v>
      </c>
      <c r="D74" s="1" t="n">
        <v>7</v>
      </c>
      <c r="E74" s="1" t="s">
        <v>53</v>
      </c>
      <c r="F74" s="1" t="n">
        <v>2014</v>
      </c>
      <c r="G74" s="2" t="n">
        <v>0.263275462962963</v>
      </c>
      <c r="H74" s="1" t="n">
        <v>20.3027</v>
      </c>
      <c r="I74" s="1" t="n">
        <v>18.1719</v>
      </c>
      <c r="J74" s="1" t="n">
        <v>18.1715</v>
      </c>
      <c r="K74" s="1" t="n">
        <v>4.3454</v>
      </c>
      <c r="L74" s="1" t="n">
        <v>0.0433</v>
      </c>
      <c r="M74" s="1" t="n">
        <v>0.0012</v>
      </c>
      <c r="N74" s="1" t="n">
        <v>4.7876</v>
      </c>
      <c r="O74" s="1" t="n">
        <v>2.4577</v>
      </c>
      <c r="P74" s="1" t="n">
        <v>2.9511</v>
      </c>
      <c r="Q74" s="1" t="n">
        <v>0.178</v>
      </c>
      <c r="R74" s="1" t="n">
        <v>2.8559</v>
      </c>
      <c r="S74" s="3" t="n">
        <v>1E-012</v>
      </c>
      <c r="T74" s="3" t="n">
        <v>0</v>
      </c>
      <c r="U74" s="1" t="n">
        <v>0.1076</v>
      </c>
      <c r="V74" s="1" t="n">
        <v>0.6209</v>
      </c>
      <c r="W74" s="1" t="n">
        <v>85.6228</v>
      </c>
      <c r="X74" s="1" t="n">
        <v>8.1162</v>
      </c>
      <c r="Y74" s="1" t="n">
        <v>32.68091</v>
      </c>
      <c r="Z74" s="1" t="n">
        <v>-117.8743</v>
      </c>
      <c r="AA74" s="1" t="n">
        <v>20.159</v>
      </c>
      <c r="AB74" s="1" t="n">
        <v>33.5624</v>
      </c>
      <c r="AC74" s="1" t="n">
        <v>33.5629</v>
      </c>
      <c r="AD74" s="1" t="n">
        <v>5.5766</v>
      </c>
      <c r="AE74" s="1" t="n">
        <v>103.2703</v>
      </c>
      <c r="AF74" s="1" t="n">
        <v>243.183</v>
      </c>
      <c r="AG74" s="1" t="n">
        <v>5.5876</v>
      </c>
      <c r="AH74" s="1" t="n">
        <v>243.6615</v>
      </c>
      <c r="AI74" s="1" t="n">
        <v>103.4731</v>
      </c>
      <c r="AJ74" s="1" t="n">
        <v>24.13</v>
      </c>
      <c r="AK74" s="1" t="n">
        <v>24.1305</v>
      </c>
      <c r="AL74" s="1" t="n">
        <v>18.1684</v>
      </c>
      <c r="AM74" s="1" t="n">
        <v>18.168</v>
      </c>
      <c r="AN74" s="1" t="n">
        <v>1.3176</v>
      </c>
      <c r="AO74" s="1" t="n">
        <v>378.36</v>
      </c>
      <c r="AP74" s="1" t="n">
        <v>20</v>
      </c>
      <c r="AQ74" s="1" t="n">
        <v>17.998</v>
      </c>
      <c r="AR74" s="1" t="n">
        <v>33.5667</v>
      </c>
      <c r="AS74" s="1" t="n">
        <v>5.658</v>
      </c>
      <c r="AT74" s="1" t="n">
        <v>0.119</v>
      </c>
      <c r="AU74" s="1" t="n">
        <v>0.03</v>
      </c>
      <c r="AV74" s="1" t="n">
        <v>0</v>
      </c>
      <c r="AW74" s="1" t="n">
        <v>0.008</v>
      </c>
      <c r="AX74" s="1" t="n">
        <v>0.12</v>
      </c>
      <c r="AY74" s="1" t="n">
        <v>0.31</v>
      </c>
      <c r="AZ74" s="1" t="n">
        <v>2.21</v>
      </c>
      <c r="BA74" s="1" t="n">
        <v>246.98</v>
      </c>
    </row>
    <row r="75" customFormat="false" ht="15" hidden="false" customHeight="false" outlineLevel="0" collapsed="false">
      <c r="A75" s="1" t="n">
        <v>5</v>
      </c>
      <c r="B75" s="1" t="n">
        <v>67511</v>
      </c>
      <c r="C75" s="1" t="n">
        <v>67607</v>
      </c>
      <c r="D75" s="1" t="n">
        <v>7</v>
      </c>
      <c r="E75" s="1" t="s">
        <v>53</v>
      </c>
      <c r="F75" s="1" t="n">
        <v>2014</v>
      </c>
      <c r="G75" s="2" t="n">
        <v>0.264201388888889</v>
      </c>
      <c r="H75" s="1" t="n">
        <v>10.1402</v>
      </c>
      <c r="I75" s="1" t="n">
        <v>19.4664</v>
      </c>
      <c r="J75" s="1" t="n">
        <v>19.4721</v>
      </c>
      <c r="K75" s="1" t="n">
        <v>4.3499</v>
      </c>
      <c r="L75" s="1" t="n">
        <v>0.0391</v>
      </c>
      <c r="M75" s="1" t="n">
        <v>0.1484</v>
      </c>
      <c r="N75" s="1" t="n">
        <v>4.9338</v>
      </c>
      <c r="O75" s="1" t="n">
        <v>2.415</v>
      </c>
      <c r="P75" s="1" t="n">
        <v>2.9157</v>
      </c>
      <c r="Q75" s="1" t="n">
        <v>0.1895</v>
      </c>
      <c r="R75" s="1" t="n">
        <v>2.854</v>
      </c>
      <c r="S75" s="3" t="n">
        <v>0.035955</v>
      </c>
      <c r="T75" s="3" t="n">
        <v>0</v>
      </c>
      <c r="U75" s="1" t="n">
        <v>0.0523</v>
      </c>
      <c r="V75" s="1" t="n">
        <v>0.6166</v>
      </c>
      <c r="W75" s="1" t="n">
        <v>85.7136</v>
      </c>
      <c r="X75" s="1" t="n">
        <v>8.104</v>
      </c>
      <c r="Y75" s="1" t="n">
        <v>32.68075</v>
      </c>
      <c r="Z75" s="1" t="n">
        <v>-117.874</v>
      </c>
      <c r="AA75" s="1" t="n">
        <v>10.069</v>
      </c>
      <c r="AB75" s="1" t="n">
        <v>33.6176</v>
      </c>
      <c r="AC75" s="1" t="n">
        <v>33.6185</v>
      </c>
      <c r="AD75" s="1" t="n">
        <v>5.3175</v>
      </c>
      <c r="AE75" s="1" t="n">
        <v>100.921</v>
      </c>
      <c r="AF75" s="1" t="n">
        <v>231.949</v>
      </c>
      <c r="AG75" s="1" t="n">
        <v>5.3683</v>
      </c>
      <c r="AH75" s="1" t="n">
        <v>234.1646</v>
      </c>
      <c r="AI75" s="1" t="n">
        <v>101.8963</v>
      </c>
      <c r="AJ75" s="1" t="n">
        <v>23.8464</v>
      </c>
      <c r="AK75" s="1" t="n">
        <v>23.8456</v>
      </c>
      <c r="AL75" s="1" t="n">
        <v>19.4645</v>
      </c>
      <c r="AM75" s="1" t="n">
        <v>19.4703</v>
      </c>
      <c r="AN75" s="1" t="n">
        <v>1.3598</v>
      </c>
      <c r="AO75" s="1" t="n">
        <v>405.07</v>
      </c>
      <c r="AP75" s="1" t="n">
        <v>10</v>
      </c>
      <c r="AQ75" s="1" t="n">
        <v>19.377</v>
      </c>
      <c r="AR75" s="1" t="n">
        <v>33.6187</v>
      </c>
      <c r="AS75" s="1" t="n">
        <v>5.434</v>
      </c>
      <c r="AT75" s="1" t="n">
        <v>0.1</v>
      </c>
      <c r="AU75" s="1" t="n">
        <v>0.019</v>
      </c>
      <c r="AV75" s="1" t="n">
        <v>0</v>
      </c>
      <c r="AW75" s="1" t="n">
        <v>0.014</v>
      </c>
      <c r="AX75" s="1" t="n">
        <v>0.09</v>
      </c>
      <c r="AY75" s="1" t="n">
        <v>0.3</v>
      </c>
      <c r="AZ75" s="1" t="n">
        <v>2</v>
      </c>
      <c r="BA75" s="1" t="n">
        <v>237.18</v>
      </c>
    </row>
    <row r="76" customFormat="false" ht="15" hidden="false" customHeight="false" outlineLevel="0" collapsed="false">
      <c r="A76" s="1" t="n">
        <v>5</v>
      </c>
      <c r="B76" s="1" t="n">
        <v>70207</v>
      </c>
      <c r="C76" s="1" t="n">
        <v>70303</v>
      </c>
      <c r="D76" s="1" t="n">
        <v>7</v>
      </c>
      <c r="E76" s="1" t="s">
        <v>53</v>
      </c>
      <c r="F76" s="1" t="n">
        <v>2014</v>
      </c>
      <c r="G76" s="2" t="n">
        <v>0.265497685185185</v>
      </c>
      <c r="H76" s="1" t="n">
        <v>3.2243</v>
      </c>
      <c r="I76" s="1" t="n">
        <v>20.8982</v>
      </c>
      <c r="J76" s="1" t="n">
        <v>20.839</v>
      </c>
      <c r="K76" s="1" t="n">
        <v>4.3158</v>
      </c>
      <c r="L76" s="1" t="n">
        <v>0.0415</v>
      </c>
      <c r="M76" s="1" t="n">
        <v>0.9541</v>
      </c>
      <c r="N76" s="1" t="n">
        <v>4.3593</v>
      </c>
      <c r="O76" s="1" t="n">
        <v>2.4291</v>
      </c>
      <c r="P76" s="1" t="n">
        <v>2.9392</v>
      </c>
      <c r="Q76" s="1" t="n">
        <v>0.1781</v>
      </c>
      <c r="R76" s="1" t="n">
        <v>2.8523</v>
      </c>
      <c r="S76" s="3" t="n">
        <v>0.726</v>
      </c>
      <c r="T76" s="3" t="n">
        <v>0</v>
      </c>
      <c r="U76" s="1" t="n">
        <v>0.0845</v>
      </c>
      <c r="V76" s="1" t="n">
        <v>0.6486</v>
      </c>
      <c r="W76" s="1" t="n">
        <v>85.0314</v>
      </c>
      <c r="X76" s="1" t="n">
        <v>8.0927</v>
      </c>
      <c r="Y76" s="1" t="n">
        <v>32.68064</v>
      </c>
      <c r="Z76" s="1" t="n">
        <v>-117.874</v>
      </c>
      <c r="AA76" s="1" t="n">
        <v>3.202</v>
      </c>
      <c r="AB76" s="1" t="n">
        <v>33.6396</v>
      </c>
      <c r="AC76" s="1" t="n">
        <v>33.6374</v>
      </c>
      <c r="AD76" s="1" t="n">
        <v>5.2024</v>
      </c>
      <c r="AE76" s="1" t="n">
        <v>101.3732</v>
      </c>
      <c r="AF76" s="1" t="n">
        <v>227.006</v>
      </c>
      <c r="AG76" s="1" t="n">
        <v>5.2756</v>
      </c>
      <c r="AH76" s="1" t="n">
        <v>230.1976</v>
      </c>
      <c r="AI76" s="1" t="n">
        <v>102.688</v>
      </c>
      <c r="AJ76" s="1" t="n">
        <v>23.4862</v>
      </c>
      <c r="AK76" s="1" t="n">
        <v>23.5004</v>
      </c>
      <c r="AL76" s="1" t="n">
        <v>20.8976</v>
      </c>
      <c r="AM76" s="1" t="n">
        <v>20.8384</v>
      </c>
      <c r="AN76" s="1" t="n">
        <v>1.4191</v>
      </c>
      <c r="AO76" s="1" t="n">
        <v>439.19</v>
      </c>
      <c r="AP76" s="1" t="n">
        <v>3</v>
      </c>
      <c r="AQ76" s="1" t="n">
        <v>20.245</v>
      </c>
      <c r="AR76" s="1" t="n">
        <v>33.641</v>
      </c>
      <c r="AS76" s="1" t="n">
        <v>5.336</v>
      </c>
      <c r="AT76" s="1" t="n">
        <v>0.135</v>
      </c>
      <c r="AU76" s="1" t="n">
        <v>0.019</v>
      </c>
      <c r="AV76" s="1" t="n">
        <v>0</v>
      </c>
      <c r="AW76" s="1" t="n">
        <v>0.019</v>
      </c>
      <c r="AX76" s="1" t="n">
        <v>0.17</v>
      </c>
      <c r="AY76" s="1" t="n">
        <v>0.27</v>
      </c>
      <c r="AZ76" s="1" t="n">
        <v>1.45</v>
      </c>
      <c r="BA76" s="1" t="n">
        <v>232.89</v>
      </c>
    </row>
    <row r="77" customFormat="false" ht="15" hidden="false" customHeight="false" outlineLevel="0" collapsed="false">
      <c r="A77" s="1" t="n">
        <v>6</v>
      </c>
      <c r="B77" s="1" t="n">
        <v>17663</v>
      </c>
      <c r="C77" s="1" t="n">
        <v>17759</v>
      </c>
      <c r="D77" s="1" t="n">
        <v>7</v>
      </c>
      <c r="E77" s="1" t="s">
        <v>53</v>
      </c>
      <c r="F77" s="1" t="n">
        <v>2014</v>
      </c>
      <c r="G77" s="2" t="n">
        <v>0.428229166666667</v>
      </c>
      <c r="H77" s="1" t="n">
        <v>519.196</v>
      </c>
      <c r="I77" s="1" t="n">
        <v>6.4074</v>
      </c>
      <c r="J77" s="1" t="n">
        <v>6.4078</v>
      </c>
      <c r="K77" s="1" t="n">
        <v>4.4172</v>
      </c>
      <c r="L77" s="1" t="n">
        <v>0.0351</v>
      </c>
      <c r="M77" s="1" t="n">
        <v>0.0012</v>
      </c>
      <c r="N77" s="1" t="n">
        <v>4.9341</v>
      </c>
      <c r="O77" s="1" t="n">
        <v>0.565</v>
      </c>
      <c r="P77" s="1" t="n">
        <v>0.6056</v>
      </c>
      <c r="Q77" s="1" t="n">
        <v>1.5905</v>
      </c>
      <c r="R77" s="1" t="n">
        <v>2.7033</v>
      </c>
      <c r="S77" s="3" t="n">
        <v>1E-012</v>
      </c>
      <c r="T77" s="3" t="n">
        <v>0</v>
      </c>
      <c r="U77" s="1" t="n">
        <v>0.0097</v>
      </c>
      <c r="V77" s="1" t="n">
        <v>0.5545</v>
      </c>
      <c r="W77" s="1" t="n">
        <v>87.0553</v>
      </c>
      <c r="X77" s="1" t="n">
        <v>7.57</v>
      </c>
      <c r="Y77" s="1" t="n">
        <v>32.5136</v>
      </c>
      <c r="Z77" s="1" t="n">
        <v>-118.2135</v>
      </c>
      <c r="AA77" s="1" t="n">
        <v>514.91</v>
      </c>
      <c r="AB77" s="1" t="n">
        <v>34.3181</v>
      </c>
      <c r="AC77" s="1" t="n">
        <v>34.3168</v>
      </c>
      <c r="AD77" s="1" t="n">
        <v>0.2984</v>
      </c>
      <c r="AE77" s="1" t="n">
        <v>4.3413</v>
      </c>
      <c r="AF77" s="1" t="n">
        <v>12.979</v>
      </c>
      <c r="AG77" s="1" t="n">
        <v>0.3131</v>
      </c>
      <c r="AH77" s="1" t="n">
        <v>13.6179</v>
      </c>
      <c r="AI77" s="1" t="n">
        <v>4.555</v>
      </c>
      <c r="AJ77" s="1" t="n">
        <v>26.9675</v>
      </c>
      <c r="AK77" s="1" t="n">
        <v>26.9664</v>
      </c>
      <c r="AL77" s="1" t="n">
        <v>6.3605</v>
      </c>
      <c r="AM77" s="1" t="n">
        <v>6.3609</v>
      </c>
      <c r="AN77" s="1" t="n">
        <v>0.9713</v>
      </c>
      <c r="AO77" s="1" t="n">
        <v>115.64</v>
      </c>
      <c r="AP77" s="1" t="n">
        <v>514</v>
      </c>
      <c r="AQ77" s="1" t="n">
        <v>6.409</v>
      </c>
      <c r="AR77" s="1" t="n">
        <v>34.3183</v>
      </c>
      <c r="AS77" s="1" t="n">
        <v>0.283</v>
      </c>
      <c r="AV77" s="1" t="n">
        <v>39.1</v>
      </c>
      <c r="AW77" s="1" t="n">
        <v>0.014</v>
      </c>
      <c r="AX77" s="1" t="n">
        <v>0.1</v>
      </c>
      <c r="AY77" s="1" t="n">
        <v>3.16</v>
      </c>
      <c r="AZ77" s="1" t="n">
        <v>73.64</v>
      </c>
      <c r="BA77" s="1" t="n">
        <v>12.35</v>
      </c>
    </row>
    <row r="78" customFormat="false" ht="15" hidden="false" customHeight="false" outlineLevel="0" collapsed="false">
      <c r="A78" s="1" t="n">
        <v>6</v>
      </c>
      <c r="B78" s="1" t="n">
        <v>23342</v>
      </c>
      <c r="C78" s="1" t="n">
        <v>23438</v>
      </c>
      <c r="D78" s="1" t="n">
        <v>7</v>
      </c>
      <c r="E78" s="1" t="s">
        <v>53</v>
      </c>
      <c r="F78" s="1" t="n">
        <v>2014</v>
      </c>
      <c r="G78" s="2" t="n">
        <v>0.430960648148148</v>
      </c>
      <c r="H78" s="1" t="n">
        <v>442.9099</v>
      </c>
      <c r="I78" s="1" t="n">
        <v>6.9955</v>
      </c>
      <c r="J78" s="1" t="n">
        <v>6.9955</v>
      </c>
      <c r="K78" s="1" t="n">
        <v>4.4162</v>
      </c>
      <c r="L78" s="1" t="n">
        <v>0.0353</v>
      </c>
      <c r="M78" s="1" t="n">
        <v>0.0012</v>
      </c>
      <c r="N78" s="1" t="n">
        <v>4.9339</v>
      </c>
      <c r="O78" s="1" t="n">
        <v>0.602</v>
      </c>
      <c r="P78" s="1" t="n">
        <v>0.6501</v>
      </c>
      <c r="Q78" s="1" t="n">
        <v>1.528</v>
      </c>
      <c r="R78" s="1" t="n">
        <v>2.7057</v>
      </c>
      <c r="S78" s="3" t="n">
        <v>1E-012</v>
      </c>
      <c r="T78" s="3" t="n">
        <v>0</v>
      </c>
      <c r="U78" s="1" t="n">
        <v>0.0104</v>
      </c>
      <c r="V78" s="1" t="n">
        <v>0.5553</v>
      </c>
      <c r="W78" s="1" t="n">
        <v>87.0364</v>
      </c>
      <c r="X78" s="1" t="n">
        <v>7.578</v>
      </c>
      <c r="Y78" s="1" t="n">
        <v>32.51416</v>
      </c>
      <c r="Z78" s="1" t="n">
        <v>-118.2132</v>
      </c>
      <c r="AA78" s="1" t="n">
        <v>439.334</v>
      </c>
      <c r="AB78" s="1" t="n">
        <v>34.2939</v>
      </c>
      <c r="AC78" s="1" t="n">
        <v>34.2925</v>
      </c>
      <c r="AD78" s="1" t="n">
        <v>0.4328</v>
      </c>
      <c r="AE78" s="1" t="n">
        <v>6.38</v>
      </c>
      <c r="AF78" s="1" t="n">
        <v>18.821</v>
      </c>
      <c r="AG78" s="1" t="n">
        <v>0.4408</v>
      </c>
      <c r="AH78" s="1" t="n">
        <v>19.1704</v>
      </c>
      <c r="AI78" s="1" t="n">
        <v>6.4981</v>
      </c>
      <c r="AJ78" s="1" t="n">
        <v>26.8689</v>
      </c>
      <c r="AK78" s="1" t="n">
        <v>26.8678</v>
      </c>
      <c r="AL78" s="1" t="n">
        <v>6.9538</v>
      </c>
      <c r="AM78" s="1" t="n">
        <v>6.9538</v>
      </c>
      <c r="AN78" s="1" t="n">
        <v>0.9932</v>
      </c>
      <c r="AO78" s="1" t="n">
        <v>124.4</v>
      </c>
      <c r="AP78" s="1" t="n">
        <v>440</v>
      </c>
      <c r="AQ78" s="1" t="n">
        <v>6.989</v>
      </c>
      <c r="AR78" s="1" t="n">
        <v>34.2924</v>
      </c>
      <c r="AS78" s="1" t="n">
        <v>0.422</v>
      </c>
      <c r="AV78" s="1" t="n">
        <v>37</v>
      </c>
      <c r="AW78" s="1" t="n">
        <v>0.012</v>
      </c>
      <c r="AX78" s="1" t="n">
        <v>0.13</v>
      </c>
      <c r="AY78" s="1" t="n">
        <v>3.02</v>
      </c>
      <c r="AZ78" s="1" t="n">
        <v>65.09</v>
      </c>
      <c r="BA78" s="1" t="n">
        <v>18.41</v>
      </c>
    </row>
    <row r="79" customFormat="false" ht="15" hidden="false" customHeight="false" outlineLevel="0" collapsed="false">
      <c r="A79" s="1" t="n">
        <v>6</v>
      </c>
      <c r="B79" s="1" t="n">
        <v>27046</v>
      </c>
      <c r="C79" s="1" t="n">
        <v>27142</v>
      </c>
      <c r="D79" s="1" t="n">
        <v>7</v>
      </c>
      <c r="E79" s="1" t="s">
        <v>53</v>
      </c>
      <c r="F79" s="1" t="n">
        <v>2014</v>
      </c>
      <c r="G79" s="2" t="n">
        <v>0.43275462962963</v>
      </c>
      <c r="H79" s="1" t="n">
        <v>383.6154</v>
      </c>
      <c r="I79" s="1" t="n">
        <v>7.384</v>
      </c>
      <c r="J79" s="1" t="n">
        <v>7.3853</v>
      </c>
      <c r="K79" s="1" t="n">
        <v>4.4164</v>
      </c>
      <c r="L79" s="1" t="n">
        <v>0.0354</v>
      </c>
      <c r="M79" s="1" t="n">
        <v>0.0012</v>
      </c>
      <c r="N79" s="1" t="n">
        <v>4.9338</v>
      </c>
      <c r="O79" s="1" t="n">
        <v>0.6593</v>
      </c>
      <c r="P79" s="1" t="n">
        <v>0.7228</v>
      </c>
      <c r="Q79" s="1" t="n">
        <v>1.4508</v>
      </c>
      <c r="R79" s="1" t="n">
        <v>2.7101</v>
      </c>
      <c r="S79" s="3" t="n">
        <v>1E-012</v>
      </c>
      <c r="T79" s="3" t="n">
        <v>0</v>
      </c>
      <c r="U79" s="1" t="n">
        <v>0.0084</v>
      </c>
      <c r="V79" s="1" t="n">
        <v>0.5552</v>
      </c>
      <c r="W79" s="1" t="n">
        <v>87.0399</v>
      </c>
      <c r="X79" s="1" t="n">
        <v>7.5942</v>
      </c>
      <c r="Y79" s="1" t="n">
        <v>32.51442</v>
      </c>
      <c r="Z79" s="1" t="n">
        <v>-118.2129</v>
      </c>
      <c r="AA79" s="1" t="n">
        <v>380.573</v>
      </c>
      <c r="AB79" s="1" t="n">
        <v>34.2608</v>
      </c>
      <c r="AC79" s="1" t="n">
        <v>34.2597</v>
      </c>
      <c r="AD79" s="1" t="n">
        <v>0.6412</v>
      </c>
      <c r="AE79" s="1" t="n">
        <v>9.535</v>
      </c>
      <c r="AF79" s="1" t="n">
        <v>27.889</v>
      </c>
      <c r="AG79" s="1" t="n">
        <v>0.6516</v>
      </c>
      <c r="AH79" s="1" t="n">
        <v>28.3413</v>
      </c>
      <c r="AI79" s="1" t="n">
        <v>9.6897</v>
      </c>
      <c r="AJ79" s="1" t="n">
        <v>26.7881</v>
      </c>
      <c r="AK79" s="1" t="n">
        <v>26.787</v>
      </c>
      <c r="AL79" s="1" t="n">
        <v>7.3469</v>
      </c>
      <c r="AM79" s="1" t="n">
        <v>7.3482</v>
      </c>
      <c r="AN79" s="1" t="n">
        <v>1.0088</v>
      </c>
      <c r="AO79" s="1" t="n">
        <v>131.41</v>
      </c>
      <c r="AP79" s="1" t="n">
        <v>379</v>
      </c>
      <c r="AQ79" s="1" t="n">
        <v>7.409</v>
      </c>
      <c r="AR79" s="1" t="n">
        <v>34.2604</v>
      </c>
      <c r="AS79" s="1" t="n">
        <v>0.638</v>
      </c>
      <c r="AV79" s="1" t="n">
        <v>35.1</v>
      </c>
      <c r="AW79" s="1" t="n">
        <v>0.012</v>
      </c>
      <c r="AX79" s="1" t="n">
        <v>0.09</v>
      </c>
      <c r="AY79" s="1" t="n">
        <v>2.88</v>
      </c>
      <c r="AZ79" s="1" t="n">
        <v>57.98</v>
      </c>
      <c r="BA79" s="1" t="n">
        <v>27.81</v>
      </c>
    </row>
    <row r="80" customFormat="false" ht="15" hidden="false" customHeight="false" outlineLevel="0" collapsed="false">
      <c r="A80" s="1" t="n">
        <v>6</v>
      </c>
      <c r="B80" s="1" t="n">
        <v>31240</v>
      </c>
      <c r="C80" s="1" t="n">
        <v>31336</v>
      </c>
      <c r="D80" s="1" t="n">
        <v>7</v>
      </c>
      <c r="E80" s="1" t="s">
        <v>53</v>
      </c>
      <c r="F80" s="1" t="n">
        <v>2014</v>
      </c>
      <c r="G80" s="2" t="n">
        <v>0.434780092592593</v>
      </c>
      <c r="H80" s="1" t="n">
        <v>323.5642</v>
      </c>
      <c r="I80" s="1" t="n">
        <v>7.7796</v>
      </c>
      <c r="J80" s="1" t="n">
        <v>7.7803</v>
      </c>
      <c r="K80" s="1" t="n">
        <v>4.4155</v>
      </c>
      <c r="L80" s="1" t="n">
        <v>0.0346</v>
      </c>
      <c r="M80" s="1" t="n">
        <v>0.0012</v>
      </c>
      <c r="N80" s="1" t="n">
        <v>4.9307</v>
      </c>
      <c r="O80" s="1" t="n">
        <v>0.7741</v>
      </c>
      <c r="P80" s="1" t="n">
        <v>0.8666</v>
      </c>
      <c r="Q80" s="1" t="n">
        <v>1.4085</v>
      </c>
      <c r="R80" s="1" t="n">
        <v>2.7179</v>
      </c>
      <c r="S80" s="3" t="n">
        <v>1E-012</v>
      </c>
      <c r="T80" s="3" t="n">
        <v>0</v>
      </c>
      <c r="U80" s="1" t="n">
        <v>0.0053</v>
      </c>
      <c r="V80" s="1" t="n">
        <v>0.5559</v>
      </c>
      <c r="W80" s="1" t="n">
        <v>87.0231</v>
      </c>
      <c r="X80" s="1" t="n">
        <v>7.624</v>
      </c>
      <c r="Y80" s="1" t="n">
        <v>32.51447</v>
      </c>
      <c r="Z80" s="1" t="n">
        <v>-118.2126</v>
      </c>
      <c r="AA80" s="1" t="n">
        <v>321.045</v>
      </c>
      <c r="AB80" s="1" t="n">
        <v>34.1903</v>
      </c>
      <c r="AC80" s="1" t="n">
        <v>34.1888</v>
      </c>
      <c r="AD80" s="1" t="n">
        <v>1.0536</v>
      </c>
      <c r="AE80" s="1" t="n">
        <v>15.8021</v>
      </c>
      <c r="AF80" s="1" t="n">
        <v>45.833</v>
      </c>
      <c r="AG80" s="1" t="n">
        <v>1.0619</v>
      </c>
      <c r="AH80" s="1" t="n">
        <v>46.1927</v>
      </c>
      <c r="AI80" s="1" t="n">
        <v>15.9262</v>
      </c>
      <c r="AJ80" s="1" t="n">
        <v>26.675</v>
      </c>
      <c r="AK80" s="1" t="n">
        <v>26.6737</v>
      </c>
      <c r="AL80" s="1" t="n">
        <v>7.7475</v>
      </c>
      <c r="AM80" s="1" t="n">
        <v>7.7482</v>
      </c>
      <c r="AN80" s="1" t="n">
        <v>1.0322</v>
      </c>
      <c r="AO80" s="1" t="n">
        <v>141.36</v>
      </c>
      <c r="AP80" s="1" t="n">
        <v>321</v>
      </c>
      <c r="AQ80" s="1" t="n">
        <v>7.769</v>
      </c>
      <c r="AR80" s="1" t="n">
        <v>34.1892</v>
      </c>
      <c r="AS80" s="1" t="n">
        <v>1.066</v>
      </c>
      <c r="AV80" s="1" t="n">
        <v>33.6</v>
      </c>
      <c r="AW80" s="1" t="n">
        <v>0.011</v>
      </c>
      <c r="AX80" s="1" t="n">
        <v>0.08</v>
      </c>
      <c r="AY80" s="1" t="n">
        <v>2.7</v>
      </c>
      <c r="AZ80" s="1" t="n">
        <v>50.84</v>
      </c>
      <c r="BA80" s="1" t="n">
        <v>46.5</v>
      </c>
    </row>
    <row r="81" customFormat="false" ht="15" hidden="false" customHeight="false" outlineLevel="0" collapsed="false">
      <c r="A81" s="1" t="n">
        <v>6</v>
      </c>
      <c r="B81" s="1" t="n">
        <v>35294</v>
      </c>
      <c r="C81" s="1" t="n">
        <v>35390</v>
      </c>
      <c r="D81" s="1" t="n">
        <v>7</v>
      </c>
      <c r="E81" s="1" t="s">
        <v>53</v>
      </c>
      <c r="F81" s="1" t="n">
        <v>2014</v>
      </c>
      <c r="G81" s="2" t="n">
        <v>0.436724537037037</v>
      </c>
      <c r="H81" s="1" t="n">
        <v>271.5384</v>
      </c>
      <c r="I81" s="1" t="n">
        <v>8.1802</v>
      </c>
      <c r="J81" s="1" t="n">
        <v>8.1806</v>
      </c>
      <c r="K81" s="1" t="n">
        <v>4.4167</v>
      </c>
      <c r="L81" s="1" t="n">
        <v>0.0345</v>
      </c>
      <c r="M81" s="1" t="n">
        <v>0.0012</v>
      </c>
      <c r="N81" s="1" t="n">
        <v>4.9336</v>
      </c>
      <c r="O81" s="1" t="n">
        <v>0.8816</v>
      </c>
      <c r="P81" s="1" t="n">
        <v>1.0024</v>
      </c>
      <c r="Q81" s="1" t="n">
        <v>1.3266</v>
      </c>
      <c r="R81" s="1" t="n">
        <v>2.7277</v>
      </c>
      <c r="S81" s="3" t="n">
        <v>1E-012</v>
      </c>
      <c r="T81" s="3" t="n">
        <v>0</v>
      </c>
      <c r="U81" s="1" t="n">
        <v>0.0053</v>
      </c>
      <c r="V81" s="1" t="n">
        <v>0.5549</v>
      </c>
      <c r="W81" s="1" t="n">
        <v>87.0462</v>
      </c>
      <c r="X81" s="1" t="n">
        <v>7.661</v>
      </c>
      <c r="Y81" s="1" t="n">
        <v>32.51418</v>
      </c>
      <c r="Z81" s="1" t="n">
        <v>-118.2126</v>
      </c>
      <c r="AA81" s="1" t="n">
        <v>269.458</v>
      </c>
      <c r="AB81" s="1" t="n">
        <v>34.1611</v>
      </c>
      <c r="AC81" s="1" t="n">
        <v>34.1599</v>
      </c>
      <c r="AD81" s="1" t="n">
        <v>1.4262</v>
      </c>
      <c r="AE81" s="1" t="n">
        <v>21.58</v>
      </c>
      <c r="AF81" s="1" t="n">
        <v>62.046</v>
      </c>
      <c r="AG81" s="1" t="n">
        <v>1.4378</v>
      </c>
      <c r="AH81" s="1" t="n">
        <v>62.5501</v>
      </c>
      <c r="AI81" s="1" t="n">
        <v>21.7553</v>
      </c>
      <c r="AJ81" s="1" t="n">
        <v>26.5922</v>
      </c>
      <c r="AK81" s="1" t="n">
        <v>26.5912</v>
      </c>
      <c r="AL81" s="1" t="n">
        <v>8.1526</v>
      </c>
      <c r="AM81" s="1" t="n">
        <v>8.153</v>
      </c>
      <c r="AN81" s="1" t="n">
        <v>1.044</v>
      </c>
      <c r="AO81" s="1" t="n">
        <v>148.51</v>
      </c>
      <c r="AP81" s="1" t="n">
        <v>271</v>
      </c>
      <c r="AQ81" s="1" t="n">
        <v>8.175</v>
      </c>
      <c r="AR81" s="1" t="n">
        <v>34.1606</v>
      </c>
      <c r="AS81" s="1" t="n">
        <v>1.438</v>
      </c>
      <c r="AV81" s="1" t="n">
        <v>31.6</v>
      </c>
      <c r="AW81" s="1" t="n">
        <v>0.021</v>
      </c>
      <c r="AX81" s="1" t="n">
        <v>0.09</v>
      </c>
      <c r="AY81" s="1" t="n">
        <v>2.55</v>
      </c>
      <c r="AZ81" s="1" t="n">
        <v>44.92</v>
      </c>
      <c r="BA81" s="1" t="n">
        <v>62.74</v>
      </c>
    </row>
    <row r="82" customFormat="false" ht="15" hidden="false" customHeight="false" outlineLevel="0" collapsed="false">
      <c r="A82" s="1" t="n">
        <v>6</v>
      </c>
      <c r="B82" s="1" t="n">
        <v>38968</v>
      </c>
      <c r="C82" s="1" t="n">
        <v>39064</v>
      </c>
      <c r="D82" s="1" t="n">
        <v>7</v>
      </c>
      <c r="E82" s="1" t="s">
        <v>53</v>
      </c>
      <c r="F82" s="1" t="n">
        <v>2014</v>
      </c>
      <c r="G82" s="2" t="n">
        <v>0.438506944444444</v>
      </c>
      <c r="H82" s="1" t="n">
        <v>230.8613</v>
      </c>
      <c r="I82" s="1" t="n">
        <v>8.736</v>
      </c>
      <c r="J82" s="1" t="n">
        <v>8.7359</v>
      </c>
      <c r="K82" s="1" t="n">
        <v>4.418</v>
      </c>
      <c r="L82" s="1" t="n">
        <v>0.0343</v>
      </c>
      <c r="M82" s="1" t="n">
        <v>0.0012</v>
      </c>
      <c r="N82" s="1" t="n">
        <v>4.9338</v>
      </c>
      <c r="O82" s="1" t="n">
        <v>1.003</v>
      </c>
      <c r="P82" s="1" t="n">
        <v>1.1543</v>
      </c>
      <c r="Q82" s="1" t="n">
        <v>1.2523</v>
      </c>
      <c r="R82" s="1" t="n">
        <v>2.7387</v>
      </c>
      <c r="S82" s="3" t="n">
        <v>1E-012</v>
      </c>
      <c r="T82" s="3" t="n">
        <v>0</v>
      </c>
      <c r="U82" s="1" t="n">
        <v>0.0053</v>
      </c>
      <c r="V82" s="1" t="n">
        <v>0.5537</v>
      </c>
      <c r="W82" s="1" t="n">
        <v>87.0726</v>
      </c>
      <c r="X82" s="1" t="n">
        <v>7.702</v>
      </c>
      <c r="Y82" s="1" t="n">
        <v>32.5136</v>
      </c>
      <c r="Z82" s="1" t="n">
        <v>-118.2129</v>
      </c>
      <c r="AA82" s="1" t="n">
        <v>229.115</v>
      </c>
      <c r="AB82" s="1" t="n">
        <v>34.1205</v>
      </c>
      <c r="AC82" s="1" t="n">
        <v>34.1194</v>
      </c>
      <c r="AD82" s="1" t="n">
        <v>1.8344</v>
      </c>
      <c r="AE82" s="1" t="n">
        <v>28.0955</v>
      </c>
      <c r="AF82" s="1" t="n">
        <v>79.813</v>
      </c>
      <c r="AG82" s="1" t="n">
        <v>1.8447</v>
      </c>
      <c r="AH82" s="1" t="n">
        <v>80.2584</v>
      </c>
      <c r="AI82" s="1" t="n">
        <v>28.252</v>
      </c>
      <c r="AJ82" s="1" t="n">
        <v>26.4748</v>
      </c>
      <c r="AK82" s="1" t="n">
        <v>26.474</v>
      </c>
      <c r="AL82" s="1" t="n">
        <v>8.7116</v>
      </c>
      <c r="AM82" s="1" t="n">
        <v>8.7115</v>
      </c>
      <c r="AN82" s="1" t="n">
        <v>1.0624</v>
      </c>
      <c r="AO82" s="1" t="n">
        <v>159.14</v>
      </c>
      <c r="AP82" s="1" t="n">
        <v>231</v>
      </c>
      <c r="AQ82" s="1" t="n">
        <v>8.689</v>
      </c>
      <c r="AR82" s="1" t="n">
        <v>34.1196</v>
      </c>
      <c r="AS82" s="1" t="n">
        <v>1.865</v>
      </c>
      <c r="AV82" s="1" t="n">
        <v>29.2</v>
      </c>
      <c r="AW82" s="1" t="n">
        <v>0.012</v>
      </c>
      <c r="AX82" s="1" t="n">
        <v>0.07</v>
      </c>
      <c r="AY82" s="1" t="n">
        <v>2.34</v>
      </c>
      <c r="AZ82" s="1" t="n">
        <v>38.09</v>
      </c>
      <c r="BA82" s="1" t="n">
        <v>81.35</v>
      </c>
    </row>
    <row r="83" customFormat="false" ht="15" hidden="false" customHeight="false" outlineLevel="0" collapsed="false">
      <c r="A83" s="1" t="n">
        <v>6</v>
      </c>
      <c r="B83" s="1" t="n">
        <v>42726</v>
      </c>
      <c r="C83" s="1" t="n">
        <v>42822</v>
      </c>
      <c r="D83" s="1" t="n">
        <v>7</v>
      </c>
      <c r="E83" s="1" t="s">
        <v>53</v>
      </c>
      <c r="F83" s="1" t="n">
        <v>2014</v>
      </c>
      <c r="G83" s="2" t="n">
        <v>0.4403125</v>
      </c>
      <c r="H83" s="1" t="n">
        <v>202.5762</v>
      </c>
      <c r="I83" s="1" t="n">
        <v>8.8716</v>
      </c>
      <c r="J83" s="1" t="n">
        <v>8.8716</v>
      </c>
      <c r="K83" s="1" t="n">
        <v>4.4186</v>
      </c>
      <c r="L83" s="1" t="n">
        <v>0.034</v>
      </c>
      <c r="M83" s="1" t="n">
        <v>0.0012</v>
      </c>
      <c r="N83" s="1" t="n">
        <v>4.9335</v>
      </c>
      <c r="O83" s="1" t="n">
        <v>1.0723</v>
      </c>
      <c r="P83" s="1" t="n">
        <v>1.2425</v>
      </c>
      <c r="Q83" s="1" t="n">
        <v>1.2207</v>
      </c>
      <c r="R83" s="1" t="n">
        <v>2.7436</v>
      </c>
      <c r="S83" s="3" t="n">
        <v>1E-012</v>
      </c>
      <c r="T83" s="3" t="n">
        <v>0</v>
      </c>
      <c r="U83" s="1" t="n">
        <v>0.0053</v>
      </c>
      <c r="V83" s="1" t="n">
        <v>0.5531</v>
      </c>
      <c r="W83" s="1" t="n">
        <v>87.0852</v>
      </c>
      <c r="X83" s="1" t="n">
        <v>7.72</v>
      </c>
      <c r="Y83" s="1" t="n">
        <v>32.5132</v>
      </c>
      <c r="Z83" s="1" t="n">
        <v>-118.2129</v>
      </c>
      <c r="AA83" s="1" t="n">
        <v>201.057</v>
      </c>
      <c r="AB83" s="1" t="n">
        <v>34.0791</v>
      </c>
      <c r="AC83" s="1" t="n">
        <v>34.0782</v>
      </c>
      <c r="AD83" s="1" t="n">
        <v>2.0667</v>
      </c>
      <c r="AE83" s="1" t="n">
        <v>31.7399</v>
      </c>
      <c r="AF83" s="1" t="n">
        <v>89.924</v>
      </c>
      <c r="AG83" s="1" t="n">
        <v>2.0772</v>
      </c>
      <c r="AH83" s="1" t="n">
        <v>90.3786</v>
      </c>
      <c r="AI83" s="1" t="n">
        <v>31.9002</v>
      </c>
      <c r="AJ83" s="1" t="n">
        <v>26.4207</v>
      </c>
      <c r="AK83" s="1" t="n">
        <v>26.42</v>
      </c>
      <c r="AL83" s="1" t="n">
        <v>8.85</v>
      </c>
      <c r="AM83" s="1" t="n">
        <v>8.8501</v>
      </c>
      <c r="AN83" s="1" t="n">
        <v>1.085</v>
      </c>
      <c r="AO83" s="1" t="n">
        <v>163.77</v>
      </c>
      <c r="AP83" s="1" t="n">
        <v>201</v>
      </c>
      <c r="AQ83" s="1" t="n">
        <v>8.865</v>
      </c>
      <c r="AR83" s="1" t="n">
        <v>34.0788</v>
      </c>
      <c r="AS83" s="1" t="n">
        <v>2.099</v>
      </c>
      <c r="AT83" s="1" t="n">
        <v>0.002</v>
      </c>
      <c r="AU83" s="1" t="n">
        <v>0.027</v>
      </c>
      <c r="AV83" s="1" t="n">
        <v>28.1</v>
      </c>
      <c r="AW83" s="1" t="n">
        <v>0.021</v>
      </c>
      <c r="AX83" s="1" t="n">
        <v>0.11</v>
      </c>
      <c r="AY83" s="1" t="n">
        <v>2.23</v>
      </c>
      <c r="AZ83" s="1" t="n">
        <v>35.62</v>
      </c>
      <c r="BA83" s="1" t="n">
        <v>91.59</v>
      </c>
    </row>
    <row r="84" customFormat="false" ht="15" hidden="false" customHeight="false" outlineLevel="0" collapsed="false">
      <c r="A84" s="1" t="n">
        <v>6</v>
      </c>
      <c r="B84" s="1" t="n">
        <v>45500</v>
      </c>
      <c r="C84" s="1" t="n">
        <v>45596</v>
      </c>
      <c r="D84" s="1" t="n">
        <v>7</v>
      </c>
      <c r="E84" s="1" t="s">
        <v>53</v>
      </c>
      <c r="F84" s="1" t="n">
        <v>2014</v>
      </c>
      <c r="G84" s="2" t="n">
        <v>0.441655092592593</v>
      </c>
      <c r="H84" s="1" t="n">
        <v>171.6382</v>
      </c>
      <c r="I84" s="1" t="n">
        <v>9.297</v>
      </c>
      <c r="J84" s="1" t="n">
        <v>9.2972</v>
      </c>
      <c r="K84" s="1" t="n">
        <v>4.4208</v>
      </c>
      <c r="L84" s="1" t="n">
        <v>0.034</v>
      </c>
      <c r="M84" s="1" t="n">
        <v>0.0012</v>
      </c>
      <c r="N84" s="1" t="n">
        <v>4.5606</v>
      </c>
      <c r="O84" s="1" t="n">
        <v>1.2059</v>
      </c>
      <c r="P84" s="1" t="n">
        <v>1.4098</v>
      </c>
      <c r="Q84" s="1" t="n">
        <v>1.1319</v>
      </c>
      <c r="R84" s="1" t="n">
        <v>2.7534</v>
      </c>
      <c r="S84" s="3" t="n">
        <v>1E-012</v>
      </c>
      <c r="T84" s="3" t="n">
        <v>0</v>
      </c>
      <c r="U84" s="1" t="n">
        <v>0.0053</v>
      </c>
      <c r="V84" s="1" t="n">
        <v>0.5511</v>
      </c>
      <c r="W84" s="1" t="n">
        <v>87.1294</v>
      </c>
      <c r="X84" s="1" t="n">
        <v>7.757</v>
      </c>
      <c r="Y84" s="1" t="n">
        <v>32.51294</v>
      </c>
      <c r="Z84" s="1" t="n">
        <v>-118.213</v>
      </c>
      <c r="AA84" s="1" t="n">
        <v>170.364</v>
      </c>
      <c r="AB84" s="1" t="n">
        <v>33.9616</v>
      </c>
      <c r="AC84" s="1" t="n">
        <v>33.9608</v>
      </c>
      <c r="AD84" s="1" t="n">
        <v>2.5004</v>
      </c>
      <c r="AE84" s="1" t="n">
        <v>38.7337</v>
      </c>
      <c r="AF84" s="1" t="n">
        <v>108.812</v>
      </c>
      <c r="AG84" s="1" t="n">
        <v>2.5157</v>
      </c>
      <c r="AH84" s="1" t="n">
        <v>109.4762</v>
      </c>
      <c r="AI84" s="1" t="n">
        <v>38.9702</v>
      </c>
      <c r="AJ84" s="1" t="n">
        <v>26.2604</v>
      </c>
      <c r="AK84" s="1" t="n">
        <v>26.2598</v>
      </c>
      <c r="AL84" s="1" t="n">
        <v>9.2783</v>
      </c>
      <c r="AM84" s="1" t="n">
        <v>9.2784</v>
      </c>
      <c r="AN84" s="1" t="n">
        <v>1.0948</v>
      </c>
      <c r="AO84" s="1" t="n">
        <v>178.49</v>
      </c>
      <c r="AP84" s="1" t="n">
        <v>170</v>
      </c>
      <c r="AQ84" s="1" t="n">
        <v>9.25</v>
      </c>
      <c r="AR84" s="1" t="n">
        <v>33.966</v>
      </c>
      <c r="AS84" s="1" t="n">
        <v>2.528</v>
      </c>
      <c r="AT84" s="1" t="n">
        <v>0.004</v>
      </c>
      <c r="AU84" s="1" t="n">
        <v>0.029</v>
      </c>
      <c r="AV84" s="1" t="n">
        <v>25.9</v>
      </c>
      <c r="AW84" s="1" t="n">
        <v>0.027</v>
      </c>
      <c r="AX84" s="1" t="n">
        <v>0.13</v>
      </c>
      <c r="AY84" s="1" t="n">
        <v>2.06</v>
      </c>
      <c r="AZ84" s="1" t="n">
        <v>29.68</v>
      </c>
      <c r="BA84" s="1" t="n">
        <v>110.32</v>
      </c>
    </row>
    <row r="85" customFormat="false" ht="15" hidden="false" customHeight="false" outlineLevel="0" collapsed="false">
      <c r="A85" s="1" t="n">
        <v>6</v>
      </c>
      <c r="B85" s="1" t="n">
        <v>48610</v>
      </c>
      <c r="C85" s="1" t="n">
        <v>48706</v>
      </c>
      <c r="D85" s="1" t="n">
        <v>7</v>
      </c>
      <c r="E85" s="1" t="s">
        <v>53</v>
      </c>
      <c r="F85" s="1" t="n">
        <v>2014</v>
      </c>
      <c r="G85" s="2" t="n">
        <v>0.443148148148148</v>
      </c>
      <c r="H85" s="1" t="n">
        <v>142.1602</v>
      </c>
      <c r="I85" s="1" t="n">
        <v>9.6994</v>
      </c>
      <c r="J85" s="1" t="n">
        <v>9.7003</v>
      </c>
      <c r="K85" s="1" t="n">
        <v>4.4171</v>
      </c>
      <c r="L85" s="1" t="n">
        <v>0.0344</v>
      </c>
      <c r="M85" s="1" t="n">
        <v>0.0012</v>
      </c>
      <c r="N85" s="1" t="n">
        <v>4.9336</v>
      </c>
      <c r="O85" s="1" t="n">
        <v>1.3029</v>
      </c>
      <c r="P85" s="1" t="n">
        <v>1.5335</v>
      </c>
      <c r="Q85" s="1" t="n">
        <v>1.0326</v>
      </c>
      <c r="R85" s="1" t="n">
        <v>2.761</v>
      </c>
      <c r="S85" s="3" t="n">
        <v>1E-012</v>
      </c>
      <c r="T85" s="3" t="n">
        <v>0</v>
      </c>
      <c r="U85" s="1" t="n">
        <v>0.0053</v>
      </c>
      <c r="V85" s="1" t="n">
        <v>0.5546</v>
      </c>
      <c r="W85" s="1" t="n">
        <v>87.054</v>
      </c>
      <c r="X85" s="1" t="n">
        <v>7.7854</v>
      </c>
      <c r="Y85" s="1" t="n">
        <v>32.5127</v>
      </c>
      <c r="Z85" s="1" t="n">
        <v>-118.213</v>
      </c>
      <c r="AA85" s="1" t="n">
        <v>141.115</v>
      </c>
      <c r="AB85" s="1" t="n">
        <v>33.8812</v>
      </c>
      <c r="AC85" s="1" t="n">
        <v>33.88</v>
      </c>
      <c r="AD85" s="1" t="n">
        <v>2.8047</v>
      </c>
      <c r="AE85" s="1" t="n">
        <v>43.8103</v>
      </c>
      <c r="AF85" s="1" t="n">
        <v>122.07</v>
      </c>
      <c r="AG85" s="1" t="n">
        <v>2.8245</v>
      </c>
      <c r="AH85" s="1" t="n">
        <v>122.9309</v>
      </c>
      <c r="AI85" s="1" t="n">
        <v>44.1197</v>
      </c>
      <c r="AJ85" s="1" t="n">
        <v>26.1312</v>
      </c>
      <c r="AK85" s="1" t="n">
        <v>26.1302</v>
      </c>
      <c r="AL85" s="1" t="n">
        <v>9.6835</v>
      </c>
      <c r="AM85" s="1" t="n">
        <v>9.6844</v>
      </c>
      <c r="AN85" s="1" t="n">
        <v>1.1198</v>
      </c>
      <c r="AO85" s="1" t="n">
        <v>190.25</v>
      </c>
      <c r="AP85" s="1" t="n">
        <v>141</v>
      </c>
      <c r="AQ85" s="1" t="n">
        <v>9.676</v>
      </c>
      <c r="AR85" s="1" t="n">
        <v>33.8794</v>
      </c>
      <c r="AS85" s="1" t="n">
        <v>2.851</v>
      </c>
      <c r="AT85" s="1" t="n">
        <v>0.01</v>
      </c>
      <c r="AU85" s="1" t="n">
        <v>0.038</v>
      </c>
      <c r="AV85" s="1" t="n">
        <v>23.7</v>
      </c>
      <c r="AW85" s="1" t="n">
        <v>0.026</v>
      </c>
      <c r="AX85" s="1" t="n">
        <v>0.15</v>
      </c>
      <c r="AY85" s="1" t="n">
        <v>1.9</v>
      </c>
      <c r="AZ85" s="1" t="n">
        <v>25.76</v>
      </c>
      <c r="BA85" s="1" t="n">
        <v>124.4</v>
      </c>
    </row>
    <row r="86" customFormat="false" ht="15" hidden="false" customHeight="false" outlineLevel="0" collapsed="false">
      <c r="A86" s="1" t="n">
        <v>6</v>
      </c>
      <c r="B86" s="1" t="n">
        <v>51016</v>
      </c>
      <c r="C86" s="1" t="n">
        <v>51112</v>
      </c>
      <c r="D86" s="1" t="n">
        <v>7</v>
      </c>
      <c r="E86" s="1" t="s">
        <v>53</v>
      </c>
      <c r="F86" s="1" t="n">
        <v>2014</v>
      </c>
      <c r="G86" s="2" t="n">
        <v>0.44431712962963</v>
      </c>
      <c r="H86" s="1" t="n">
        <v>120.2781</v>
      </c>
      <c r="I86" s="1" t="n">
        <v>9.9091</v>
      </c>
      <c r="J86" s="1" t="n">
        <v>9.9097</v>
      </c>
      <c r="K86" s="1" t="n">
        <v>4.4151</v>
      </c>
      <c r="L86" s="1" t="n">
        <v>0.0372</v>
      </c>
      <c r="M86" s="1" t="n">
        <v>0.0012</v>
      </c>
      <c r="N86" s="1" t="n">
        <v>4.7502</v>
      </c>
      <c r="O86" s="1" t="n">
        <v>1.4938</v>
      </c>
      <c r="P86" s="1" t="n">
        <v>1.7722</v>
      </c>
      <c r="Q86" s="1" t="n">
        <v>0.9423</v>
      </c>
      <c r="R86" s="1" t="n">
        <v>2.7753</v>
      </c>
      <c r="S86" s="3" t="n">
        <v>1E-012</v>
      </c>
      <c r="T86" s="3" t="n">
        <v>0</v>
      </c>
      <c r="U86" s="1" t="n">
        <v>0.0287</v>
      </c>
      <c r="V86" s="1" t="n">
        <v>0.5563</v>
      </c>
      <c r="W86" s="1" t="n">
        <v>87.0152</v>
      </c>
      <c r="X86" s="1" t="n">
        <v>7.84</v>
      </c>
      <c r="Y86" s="1" t="n">
        <v>32.51253</v>
      </c>
      <c r="Z86" s="1" t="n">
        <v>-118.2129</v>
      </c>
      <c r="AA86" s="1" t="n">
        <v>119.4</v>
      </c>
      <c r="AB86" s="1" t="n">
        <v>33.6931</v>
      </c>
      <c r="AC86" s="1" t="n">
        <v>33.6917</v>
      </c>
      <c r="AD86" s="1" t="n">
        <v>3.4425</v>
      </c>
      <c r="AE86" s="1" t="n">
        <v>53.9529</v>
      </c>
      <c r="AF86" s="1" t="n">
        <v>149.852</v>
      </c>
      <c r="AG86" s="1" t="n">
        <v>3.4637</v>
      </c>
      <c r="AH86" s="1" t="n">
        <v>150.7776</v>
      </c>
      <c r="AI86" s="1" t="n">
        <v>54.2861</v>
      </c>
      <c r="AJ86" s="1" t="n">
        <v>25.949</v>
      </c>
      <c r="AK86" s="1" t="n">
        <v>25.9478</v>
      </c>
      <c r="AL86" s="1" t="n">
        <v>9.8955</v>
      </c>
      <c r="AM86" s="1" t="n">
        <v>9.8961</v>
      </c>
      <c r="AN86" s="1" t="n">
        <v>1.1334</v>
      </c>
      <c r="AO86" s="1" t="n">
        <v>207.11</v>
      </c>
      <c r="AP86" s="1" t="n">
        <v>119</v>
      </c>
      <c r="AQ86" s="1" t="n">
        <v>9.888</v>
      </c>
      <c r="AR86" s="1" t="n">
        <v>33.6937</v>
      </c>
      <c r="AS86" s="1" t="n">
        <v>3.494</v>
      </c>
      <c r="AT86" s="1" t="n">
        <v>0.036</v>
      </c>
      <c r="AU86" s="1" t="n">
        <v>0.049</v>
      </c>
      <c r="AV86" s="1" t="n">
        <v>20.7</v>
      </c>
      <c r="AW86" s="1" t="n">
        <v>0.039</v>
      </c>
      <c r="AX86" s="1" t="n">
        <v>0.12</v>
      </c>
      <c r="AY86" s="1" t="n">
        <v>1.68</v>
      </c>
      <c r="AZ86" s="1" t="n">
        <v>20.79</v>
      </c>
      <c r="BA86" s="1" t="n">
        <v>152.47</v>
      </c>
    </row>
    <row r="87" customFormat="false" ht="15" hidden="false" customHeight="false" outlineLevel="0" collapsed="false">
      <c r="A87" s="1" t="n">
        <v>6</v>
      </c>
      <c r="B87" s="1" t="n">
        <v>53488</v>
      </c>
      <c r="C87" s="1" t="n">
        <v>53584</v>
      </c>
      <c r="D87" s="1" t="n">
        <v>7</v>
      </c>
      <c r="E87" s="1" t="s">
        <v>53</v>
      </c>
      <c r="F87" s="1" t="n">
        <v>2014</v>
      </c>
      <c r="G87" s="2" t="n">
        <v>0.445509259259259</v>
      </c>
      <c r="H87" s="1" t="n">
        <v>101.0808</v>
      </c>
      <c r="I87" s="1" t="n">
        <v>10.2254</v>
      </c>
      <c r="J87" s="1" t="n">
        <v>10.2274</v>
      </c>
      <c r="K87" s="1" t="n">
        <v>4.4078</v>
      </c>
      <c r="L87" s="1" t="n">
        <v>0.0438</v>
      </c>
      <c r="M87" s="1" t="n">
        <v>0.0012</v>
      </c>
      <c r="N87" s="1" t="n">
        <v>4.9336</v>
      </c>
      <c r="O87" s="1" t="n">
        <v>1.7219</v>
      </c>
      <c r="P87" s="1" t="n">
        <v>2.0581</v>
      </c>
      <c r="Q87" s="1" t="n">
        <v>0.7864</v>
      </c>
      <c r="R87" s="1" t="n">
        <v>2.7937</v>
      </c>
      <c r="S87" s="3" t="n">
        <v>1E-012</v>
      </c>
      <c r="T87" s="3" t="n">
        <v>0</v>
      </c>
      <c r="U87" s="1" t="n">
        <v>0.1143</v>
      </c>
      <c r="V87" s="1" t="n">
        <v>0.5631</v>
      </c>
      <c r="W87" s="1" t="n">
        <v>86.8698</v>
      </c>
      <c r="X87" s="1" t="n">
        <v>7.909</v>
      </c>
      <c r="Y87" s="1" t="n">
        <v>32.51222</v>
      </c>
      <c r="Z87" s="1" t="n">
        <v>-118.2129</v>
      </c>
      <c r="AA87" s="1" t="n">
        <v>100.348</v>
      </c>
      <c r="AB87" s="1" t="n">
        <v>33.471</v>
      </c>
      <c r="AC87" s="1" t="n">
        <v>33.4696</v>
      </c>
      <c r="AD87" s="1" t="n">
        <v>4.1849</v>
      </c>
      <c r="AE87" s="1" t="n">
        <v>65.9478</v>
      </c>
      <c r="AF87" s="1" t="n">
        <v>182.213</v>
      </c>
      <c r="AG87" s="1" t="n">
        <v>4.2107</v>
      </c>
      <c r="AH87" s="1" t="n">
        <v>183.3356</v>
      </c>
      <c r="AI87" s="1" t="n">
        <v>66.3565</v>
      </c>
      <c r="AJ87" s="1" t="n">
        <v>25.722</v>
      </c>
      <c r="AK87" s="1" t="n">
        <v>25.7205</v>
      </c>
      <c r="AL87" s="1" t="n">
        <v>10.2138</v>
      </c>
      <c r="AM87" s="1" t="n">
        <v>10.2158</v>
      </c>
      <c r="AN87" s="1" t="n">
        <v>1.1534</v>
      </c>
      <c r="AO87" s="1" t="n">
        <v>228.31</v>
      </c>
      <c r="AP87" s="1" t="n">
        <v>100</v>
      </c>
      <c r="AQ87" s="1" t="n">
        <v>10.154</v>
      </c>
      <c r="AR87" s="1" t="n">
        <v>33.4686</v>
      </c>
      <c r="AS87" s="1" t="n">
        <v>4.268</v>
      </c>
      <c r="AT87" s="1" t="n">
        <v>0.078</v>
      </c>
      <c r="AU87" s="1" t="n">
        <v>0.078</v>
      </c>
      <c r="AV87" s="1" t="n">
        <v>16.4</v>
      </c>
      <c r="AW87" s="1" t="n">
        <v>0.037</v>
      </c>
      <c r="AX87" s="1" t="n">
        <v>0.09</v>
      </c>
      <c r="AY87" s="1" t="n">
        <v>1.38</v>
      </c>
      <c r="AZ87" s="1" t="n">
        <v>15.11</v>
      </c>
      <c r="BA87" s="1" t="n">
        <v>186.3</v>
      </c>
    </row>
    <row r="88" customFormat="false" ht="15" hidden="false" customHeight="false" outlineLevel="0" collapsed="false">
      <c r="A88" s="1" t="n">
        <v>6</v>
      </c>
      <c r="B88" s="1" t="n">
        <v>56007</v>
      </c>
      <c r="C88" s="1" t="n">
        <v>56103</v>
      </c>
      <c r="D88" s="1" t="n">
        <v>7</v>
      </c>
      <c r="E88" s="1" t="s">
        <v>53</v>
      </c>
      <c r="F88" s="1" t="n">
        <v>2014</v>
      </c>
      <c r="G88" s="2" t="n">
        <v>0.446724537037037</v>
      </c>
      <c r="H88" s="1" t="n">
        <v>85.8454</v>
      </c>
      <c r="I88" s="1" t="n">
        <v>10.6254</v>
      </c>
      <c r="J88" s="1" t="n">
        <v>10.6271</v>
      </c>
      <c r="K88" s="1" t="n">
        <v>4.3973</v>
      </c>
      <c r="L88" s="1" t="n">
        <v>0.059</v>
      </c>
      <c r="M88" s="1" t="n">
        <v>0.0012</v>
      </c>
      <c r="N88" s="1" t="n">
        <v>4.9336</v>
      </c>
      <c r="O88" s="1" t="n">
        <v>1.8422</v>
      </c>
      <c r="P88" s="1" t="n">
        <v>2.2094</v>
      </c>
      <c r="Q88" s="1" t="n">
        <v>0.716</v>
      </c>
      <c r="R88" s="1" t="n">
        <v>2.8046</v>
      </c>
      <c r="S88" s="3" t="n">
        <v>1E-012</v>
      </c>
      <c r="T88" s="3" t="n">
        <v>0</v>
      </c>
      <c r="U88" s="1" t="n">
        <v>0.3113</v>
      </c>
      <c r="V88" s="1" t="n">
        <v>0.5728</v>
      </c>
      <c r="W88" s="1" t="n">
        <v>86.6591</v>
      </c>
      <c r="X88" s="1" t="n">
        <v>7.95</v>
      </c>
      <c r="Y88" s="1" t="n">
        <v>32.51194</v>
      </c>
      <c r="Z88" s="1" t="n">
        <v>-118.213</v>
      </c>
      <c r="AA88" s="1" t="n">
        <v>85.226</v>
      </c>
      <c r="AB88" s="1" t="n">
        <v>33.3715</v>
      </c>
      <c r="AC88" s="1" t="n">
        <v>33.3707</v>
      </c>
      <c r="AD88" s="1" t="n">
        <v>4.5455</v>
      </c>
      <c r="AE88" s="1" t="n">
        <v>72.2053</v>
      </c>
      <c r="AF88" s="1" t="n">
        <v>197.94</v>
      </c>
      <c r="AG88" s="1" t="n">
        <v>4.5693</v>
      </c>
      <c r="AH88" s="1" t="n">
        <v>198.9746</v>
      </c>
      <c r="AI88" s="1" t="n">
        <v>72.5849</v>
      </c>
      <c r="AJ88" s="1" t="n">
        <v>25.5752</v>
      </c>
      <c r="AK88" s="1" t="n">
        <v>25.5743</v>
      </c>
      <c r="AL88" s="1" t="n">
        <v>10.6153</v>
      </c>
      <c r="AM88" s="1" t="n">
        <v>10.617</v>
      </c>
      <c r="AN88" s="1" t="n">
        <v>1.1662</v>
      </c>
      <c r="AO88" s="1" t="n">
        <v>241.98</v>
      </c>
      <c r="AP88" s="1" t="n">
        <v>85</v>
      </c>
      <c r="AQ88" s="1" t="n">
        <v>10.637</v>
      </c>
      <c r="AR88" s="1" t="n">
        <v>33.3703</v>
      </c>
      <c r="AS88" s="1" t="n">
        <v>4.634</v>
      </c>
      <c r="AT88" s="1" t="n">
        <v>0.139</v>
      </c>
      <c r="AU88" s="1" t="n">
        <v>0.134</v>
      </c>
      <c r="AV88" s="1" t="n">
        <v>13.8</v>
      </c>
      <c r="AW88" s="1" t="n">
        <v>0.046</v>
      </c>
      <c r="AX88" s="1" t="n">
        <v>0.1</v>
      </c>
      <c r="AY88" s="1" t="n">
        <v>1.21</v>
      </c>
      <c r="AZ88" s="1" t="n">
        <v>12.14</v>
      </c>
      <c r="BA88" s="1" t="n">
        <v>202.27</v>
      </c>
    </row>
    <row r="89" customFormat="false" ht="15" hidden="false" customHeight="false" outlineLevel="0" collapsed="false">
      <c r="A89" s="1" t="n">
        <v>6</v>
      </c>
      <c r="B89" s="1" t="n">
        <v>58145</v>
      </c>
      <c r="C89" s="1" t="n">
        <v>58241</v>
      </c>
      <c r="D89" s="1" t="n">
        <v>7</v>
      </c>
      <c r="E89" s="1" t="s">
        <v>53</v>
      </c>
      <c r="F89" s="1" t="n">
        <v>2014</v>
      </c>
      <c r="G89" s="2" t="n">
        <v>0.44775462962963</v>
      </c>
      <c r="H89" s="1" t="n">
        <v>70.893</v>
      </c>
      <c r="I89" s="1" t="n">
        <v>11.4343</v>
      </c>
      <c r="J89" s="1" t="n">
        <v>11.4391</v>
      </c>
      <c r="K89" s="1" t="n">
        <v>4.3834</v>
      </c>
      <c r="L89" s="1" t="n">
        <v>0.0703</v>
      </c>
      <c r="M89" s="1" t="n">
        <v>0.0012</v>
      </c>
      <c r="N89" s="1" t="n">
        <v>4.5063</v>
      </c>
      <c r="O89" s="1" t="n">
        <v>1.9214</v>
      </c>
      <c r="P89" s="1" t="n">
        <v>2.306</v>
      </c>
      <c r="Q89" s="1" t="n">
        <v>0.6236</v>
      </c>
      <c r="R89" s="1" t="n">
        <v>2.8108</v>
      </c>
      <c r="S89" s="3" t="n">
        <v>1E-012</v>
      </c>
      <c r="T89" s="3" t="n">
        <v>0</v>
      </c>
      <c r="U89" s="1" t="n">
        <v>0.4586</v>
      </c>
      <c r="V89" s="1" t="n">
        <v>0.5856</v>
      </c>
      <c r="W89" s="1" t="n">
        <v>86.3824</v>
      </c>
      <c r="X89" s="1" t="n">
        <v>7.9703</v>
      </c>
      <c r="Y89" s="1" t="n">
        <v>32.51172</v>
      </c>
      <c r="Z89" s="1" t="n">
        <v>-118.2132</v>
      </c>
      <c r="AA89" s="1" t="n">
        <v>70.384</v>
      </c>
      <c r="AB89" s="1" t="n">
        <v>33.3514</v>
      </c>
      <c r="AC89" s="1" t="n">
        <v>33.351</v>
      </c>
      <c r="AD89" s="1" t="n">
        <v>4.7106</v>
      </c>
      <c r="AE89" s="1" t="n">
        <v>76.1229</v>
      </c>
      <c r="AF89" s="1" t="n">
        <v>205.162</v>
      </c>
      <c r="AG89" s="1" t="n">
        <v>4.7353</v>
      </c>
      <c r="AH89" s="1" t="n">
        <v>206.2355</v>
      </c>
      <c r="AI89" s="1" t="n">
        <v>76.5289</v>
      </c>
      <c r="AJ89" s="1" t="n">
        <v>25.4152</v>
      </c>
      <c r="AK89" s="1" t="n">
        <v>25.414</v>
      </c>
      <c r="AL89" s="1" t="n">
        <v>11.4256</v>
      </c>
      <c r="AM89" s="1" t="n">
        <v>11.4304</v>
      </c>
      <c r="AN89" s="1" t="n">
        <v>1.1785</v>
      </c>
      <c r="AO89" s="1" t="n">
        <v>256.96</v>
      </c>
      <c r="AP89" s="1" t="n">
        <v>70</v>
      </c>
      <c r="AQ89" s="1" t="n">
        <v>11.415</v>
      </c>
      <c r="AR89" s="1" t="n">
        <v>33.3553</v>
      </c>
      <c r="AS89" s="1" t="n">
        <v>4.808</v>
      </c>
      <c r="AT89" s="1" t="n">
        <v>0.239</v>
      </c>
      <c r="AU89" s="1" t="n">
        <v>0.182</v>
      </c>
      <c r="AV89" s="1" t="n">
        <v>11.9</v>
      </c>
      <c r="AW89" s="1" t="n">
        <v>0.055</v>
      </c>
      <c r="AX89" s="1" t="n">
        <v>0.06</v>
      </c>
      <c r="AY89" s="1" t="n">
        <v>1.1</v>
      </c>
      <c r="AZ89" s="1" t="n">
        <v>9.67</v>
      </c>
      <c r="BA89" s="1" t="n">
        <v>209.86</v>
      </c>
    </row>
    <row r="90" customFormat="false" ht="15" hidden="false" customHeight="false" outlineLevel="0" collapsed="false">
      <c r="A90" s="1" t="n">
        <v>6</v>
      </c>
      <c r="B90" s="1" t="n">
        <v>60277</v>
      </c>
      <c r="C90" s="1" t="n">
        <v>60373</v>
      </c>
      <c r="D90" s="1" t="n">
        <v>7</v>
      </c>
      <c r="E90" s="1" t="s">
        <v>53</v>
      </c>
      <c r="F90" s="1" t="n">
        <v>2014</v>
      </c>
      <c r="G90" s="2" t="n">
        <v>0.448773148148148</v>
      </c>
      <c r="H90" s="1" t="n">
        <v>59.8752</v>
      </c>
      <c r="I90" s="1" t="n">
        <v>13.0983</v>
      </c>
      <c r="J90" s="1" t="n">
        <v>13.1068</v>
      </c>
      <c r="K90" s="1" t="n">
        <v>4.3334</v>
      </c>
      <c r="L90" s="1" t="n">
        <v>0.1153</v>
      </c>
      <c r="M90" s="1" t="n">
        <v>0.0012</v>
      </c>
      <c r="N90" s="1" t="n">
        <v>4.9338</v>
      </c>
      <c r="O90" s="1" t="n">
        <v>2.0673</v>
      </c>
      <c r="P90" s="1" t="n">
        <v>2.4878</v>
      </c>
      <c r="Q90" s="1" t="n">
        <v>0.5113</v>
      </c>
      <c r="R90" s="1" t="n">
        <v>2.8242</v>
      </c>
      <c r="S90" s="3" t="n">
        <v>1E-012</v>
      </c>
      <c r="T90" s="3" t="n">
        <v>0</v>
      </c>
      <c r="U90" s="1" t="n">
        <v>1.0444</v>
      </c>
      <c r="V90" s="1" t="n">
        <v>0.6321</v>
      </c>
      <c r="W90" s="1" t="n">
        <v>85.3836</v>
      </c>
      <c r="X90" s="1" t="n">
        <v>8.016</v>
      </c>
      <c r="Y90" s="1" t="n">
        <v>32.51149</v>
      </c>
      <c r="Z90" s="1" t="n">
        <v>-118.2136</v>
      </c>
      <c r="AA90" s="1" t="n">
        <v>59.447</v>
      </c>
      <c r="AB90" s="1" t="n">
        <v>33.4218</v>
      </c>
      <c r="AC90" s="1" t="n">
        <v>33.4238</v>
      </c>
      <c r="AD90" s="1" t="n">
        <v>5.0058</v>
      </c>
      <c r="AE90" s="1" t="n">
        <v>83.7935</v>
      </c>
      <c r="AF90" s="1" t="n">
        <v>218.073</v>
      </c>
      <c r="AG90" s="1" t="n">
        <v>5.0333</v>
      </c>
      <c r="AH90" s="1" t="n">
        <v>219.2735</v>
      </c>
      <c r="AI90" s="1" t="n">
        <v>84.2708</v>
      </c>
      <c r="AJ90" s="1" t="n">
        <v>25.1525</v>
      </c>
      <c r="AK90" s="1" t="n">
        <v>25.1524</v>
      </c>
      <c r="AL90" s="1" t="n">
        <v>13.0902</v>
      </c>
      <c r="AM90" s="1" t="n">
        <v>13.0987</v>
      </c>
      <c r="AN90" s="1" t="n">
        <v>1.2024</v>
      </c>
      <c r="AO90" s="1" t="n">
        <v>281.87</v>
      </c>
      <c r="AP90" s="1" t="n">
        <v>59</v>
      </c>
      <c r="AQ90" s="1" t="n">
        <v>13.038</v>
      </c>
      <c r="AR90" s="1" t="n">
        <v>33.4242</v>
      </c>
      <c r="AS90" s="1" t="n">
        <v>5.097</v>
      </c>
      <c r="AT90" s="1" t="n">
        <v>0.437</v>
      </c>
      <c r="AU90" s="1" t="n">
        <v>0.304</v>
      </c>
      <c r="AV90" s="1" t="n">
        <v>7.7</v>
      </c>
      <c r="AW90" s="1" t="n">
        <v>0.457</v>
      </c>
      <c r="AX90" s="1" t="n">
        <v>0.08</v>
      </c>
      <c r="AY90" s="1" t="n">
        <v>0.89</v>
      </c>
      <c r="AZ90" s="1" t="n">
        <v>6.29</v>
      </c>
      <c r="BA90" s="1" t="n">
        <v>222.47</v>
      </c>
    </row>
    <row r="91" customFormat="false" ht="15" hidden="false" customHeight="false" outlineLevel="0" collapsed="false">
      <c r="A91" s="1" t="n">
        <v>6</v>
      </c>
      <c r="B91" s="1" t="n">
        <v>62554</v>
      </c>
      <c r="C91" s="1" t="n">
        <v>62650</v>
      </c>
      <c r="D91" s="1" t="n">
        <v>7</v>
      </c>
      <c r="E91" s="1" t="s">
        <v>53</v>
      </c>
      <c r="F91" s="1" t="n">
        <v>2014</v>
      </c>
      <c r="G91" s="2" t="n">
        <v>0.449872685185185</v>
      </c>
      <c r="H91" s="1" t="n">
        <v>50.7617</v>
      </c>
      <c r="I91" s="1" t="n">
        <v>14.1356</v>
      </c>
      <c r="J91" s="1" t="n">
        <v>14.1486</v>
      </c>
      <c r="K91" s="1" t="n">
        <v>4.3254</v>
      </c>
      <c r="L91" s="1" t="n">
        <v>0.1292</v>
      </c>
      <c r="M91" s="1" t="n">
        <v>0.0012</v>
      </c>
      <c r="N91" s="1" t="n">
        <v>4.934</v>
      </c>
      <c r="O91" s="1" t="n">
        <v>2.1836</v>
      </c>
      <c r="P91" s="1" t="n">
        <v>2.6337</v>
      </c>
      <c r="Q91" s="1" t="n">
        <v>0.3779</v>
      </c>
      <c r="R91" s="1" t="n">
        <v>2.8333</v>
      </c>
      <c r="S91" s="3" t="n">
        <v>1E-012</v>
      </c>
      <c r="T91" s="3" t="n">
        <v>0</v>
      </c>
      <c r="U91" s="1" t="n">
        <v>1.2248</v>
      </c>
      <c r="V91" s="1" t="n">
        <v>0.6396</v>
      </c>
      <c r="W91" s="1" t="n">
        <v>85.2225</v>
      </c>
      <c r="X91" s="1" t="n">
        <v>8.0464</v>
      </c>
      <c r="Y91" s="1" t="n">
        <v>32.51131</v>
      </c>
      <c r="Z91" s="1" t="n">
        <v>-118.2139</v>
      </c>
      <c r="AA91" s="1" t="n">
        <v>50.4</v>
      </c>
      <c r="AB91" s="1" t="n">
        <v>33.4857</v>
      </c>
      <c r="AC91" s="1" t="n">
        <v>33.485</v>
      </c>
      <c r="AD91" s="1" t="n">
        <v>5.2404</v>
      </c>
      <c r="AE91" s="1" t="n">
        <v>89.6343</v>
      </c>
      <c r="AF91" s="1" t="n">
        <v>228.33</v>
      </c>
      <c r="AG91" s="1" t="n">
        <v>5.2752</v>
      </c>
      <c r="AH91" s="1" t="n">
        <v>229.8461</v>
      </c>
      <c r="AI91" s="1" t="n">
        <v>90.2526</v>
      </c>
      <c r="AJ91" s="1" t="n">
        <v>24.9902</v>
      </c>
      <c r="AK91" s="1" t="n">
        <v>24.987</v>
      </c>
      <c r="AL91" s="1" t="n">
        <v>14.1284</v>
      </c>
      <c r="AM91" s="1" t="n">
        <v>14.1413</v>
      </c>
      <c r="AN91" s="1" t="n">
        <v>1.2298</v>
      </c>
      <c r="AO91" s="1" t="n">
        <v>297.16</v>
      </c>
      <c r="AP91" s="1" t="n">
        <v>51</v>
      </c>
      <c r="AQ91" s="1" t="n">
        <v>13.992</v>
      </c>
      <c r="AR91" s="1" t="n">
        <v>33.4893</v>
      </c>
      <c r="AS91" s="1" t="n">
        <v>5.376</v>
      </c>
      <c r="AT91" s="1" t="n">
        <v>0.397</v>
      </c>
      <c r="AU91" s="1" t="n">
        <v>0.256</v>
      </c>
      <c r="AV91" s="1" t="n">
        <v>4.5</v>
      </c>
      <c r="AW91" s="1" t="n">
        <v>0.637</v>
      </c>
      <c r="AX91" s="1" t="n">
        <v>0.42</v>
      </c>
      <c r="AY91" s="1" t="n">
        <v>0.73</v>
      </c>
      <c r="AZ91" s="1" t="n">
        <v>5</v>
      </c>
      <c r="BA91" s="1" t="n">
        <v>234.64</v>
      </c>
    </row>
    <row r="92" customFormat="false" ht="15" hidden="false" customHeight="false" outlineLevel="0" collapsed="false">
      <c r="A92" s="1" t="n">
        <v>6</v>
      </c>
      <c r="B92" s="1" t="n">
        <v>64581</v>
      </c>
      <c r="C92" s="1" t="n">
        <v>64677</v>
      </c>
      <c r="D92" s="1" t="n">
        <v>7</v>
      </c>
      <c r="E92" s="1" t="s">
        <v>53</v>
      </c>
      <c r="F92" s="1" t="n">
        <v>2014</v>
      </c>
      <c r="G92" s="2" t="n">
        <v>0.450856481481482</v>
      </c>
      <c r="H92" s="1" t="n">
        <v>41.275</v>
      </c>
      <c r="I92" s="1" t="n">
        <v>14.9833</v>
      </c>
      <c r="J92" s="1" t="n">
        <v>14.9829</v>
      </c>
      <c r="K92" s="1" t="n">
        <v>4.3354</v>
      </c>
      <c r="L92" s="1" t="n">
        <v>0.1183</v>
      </c>
      <c r="M92" s="1" t="n">
        <v>0.0012</v>
      </c>
      <c r="N92" s="1" t="n">
        <v>4.9339</v>
      </c>
      <c r="O92" s="1" t="n">
        <v>2.3078</v>
      </c>
      <c r="P92" s="1" t="n">
        <v>2.7888</v>
      </c>
      <c r="Q92" s="1" t="n">
        <v>0.2865</v>
      </c>
      <c r="R92" s="1" t="n">
        <v>2.844</v>
      </c>
      <c r="S92" s="3" t="n">
        <v>1E-012</v>
      </c>
      <c r="T92" s="3" t="n">
        <v>0</v>
      </c>
      <c r="U92" s="1" t="n">
        <v>1.0832</v>
      </c>
      <c r="V92" s="1" t="n">
        <v>0.6302</v>
      </c>
      <c r="W92" s="1" t="n">
        <v>85.4225</v>
      </c>
      <c r="X92" s="1" t="n">
        <v>8.0839</v>
      </c>
      <c r="Y92" s="1" t="n">
        <v>32.51121</v>
      </c>
      <c r="Z92" s="1" t="n">
        <v>-118.2141</v>
      </c>
      <c r="AA92" s="1" t="n">
        <v>40.982</v>
      </c>
      <c r="AB92" s="1" t="n">
        <v>33.5022</v>
      </c>
      <c r="AC92" s="1" t="n">
        <v>33.5022</v>
      </c>
      <c r="AD92" s="1" t="n">
        <v>5.5051</v>
      </c>
      <c r="AE92" s="1" t="n">
        <v>95.7892</v>
      </c>
      <c r="AF92" s="1" t="n">
        <v>239.903</v>
      </c>
      <c r="AG92" s="1" t="n">
        <v>5.5561</v>
      </c>
      <c r="AH92" s="1" t="n">
        <v>242.1256</v>
      </c>
      <c r="AI92" s="1" t="n">
        <v>96.676</v>
      </c>
      <c r="AJ92" s="1" t="n">
        <v>24.8223</v>
      </c>
      <c r="AK92" s="1" t="n">
        <v>24.8224</v>
      </c>
      <c r="AL92" s="1" t="n">
        <v>14.9772</v>
      </c>
      <c r="AM92" s="1" t="n">
        <v>14.9767</v>
      </c>
      <c r="AN92" s="1" t="n">
        <v>1.2539</v>
      </c>
      <c r="AO92" s="1" t="n">
        <v>312.94</v>
      </c>
      <c r="AP92" s="1" t="n">
        <v>40</v>
      </c>
      <c r="AQ92" s="1" t="n">
        <v>15.039</v>
      </c>
      <c r="AR92" s="1" t="n">
        <v>33.507</v>
      </c>
      <c r="AS92" s="1" t="n">
        <v>5.647</v>
      </c>
      <c r="AT92" s="1" t="n">
        <v>0.39</v>
      </c>
      <c r="AU92" s="1" t="n">
        <v>0.149</v>
      </c>
      <c r="AV92" s="1" t="n">
        <v>2.2</v>
      </c>
      <c r="AW92" s="1" t="n">
        <v>0.264</v>
      </c>
      <c r="AX92" s="1" t="n">
        <v>0.4</v>
      </c>
      <c r="AY92" s="1" t="n">
        <v>0.54</v>
      </c>
      <c r="AZ92" s="1" t="n">
        <v>3.86</v>
      </c>
      <c r="BA92" s="1" t="n">
        <v>246.47</v>
      </c>
    </row>
    <row r="93" customFormat="false" ht="15" hidden="false" customHeight="false" outlineLevel="0" collapsed="false">
      <c r="A93" s="1" t="n">
        <v>6</v>
      </c>
      <c r="B93" s="1" t="n">
        <v>66374</v>
      </c>
      <c r="C93" s="1" t="n">
        <v>66470</v>
      </c>
      <c r="D93" s="1" t="n">
        <v>7</v>
      </c>
      <c r="E93" s="1" t="s">
        <v>53</v>
      </c>
      <c r="F93" s="1" t="n">
        <v>2014</v>
      </c>
      <c r="G93" s="2" t="n">
        <v>0.451724537037037</v>
      </c>
      <c r="H93" s="1" t="n">
        <v>30.1072</v>
      </c>
      <c r="I93" s="1" t="n">
        <v>16.3076</v>
      </c>
      <c r="J93" s="1" t="n">
        <v>16.336</v>
      </c>
      <c r="K93" s="1" t="n">
        <v>4.3429</v>
      </c>
      <c r="L93" s="1" t="n">
        <v>0.0943</v>
      </c>
      <c r="M93" s="1" t="n">
        <v>0.0012</v>
      </c>
      <c r="N93" s="1" t="n">
        <v>4.9338</v>
      </c>
      <c r="O93" s="1" t="n">
        <v>2.3997</v>
      </c>
      <c r="P93" s="1" t="n">
        <v>2.9144</v>
      </c>
      <c r="Q93" s="1" t="n">
        <v>0.1962</v>
      </c>
      <c r="R93" s="1" t="n">
        <v>2.8535</v>
      </c>
      <c r="S93" s="3" t="n">
        <v>1E-012</v>
      </c>
      <c r="T93" s="3" t="n">
        <v>0</v>
      </c>
      <c r="U93" s="1" t="n">
        <v>0.7708</v>
      </c>
      <c r="V93" s="1" t="n">
        <v>0.6232</v>
      </c>
      <c r="W93" s="1" t="n">
        <v>85.5726</v>
      </c>
      <c r="X93" s="1" t="n">
        <v>8.1144</v>
      </c>
      <c r="Y93" s="1" t="n">
        <v>32.51117</v>
      </c>
      <c r="Z93" s="1" t="n">
        <v>-118.2142</v>
      </c>
      <c r="AA93" s="1" t="n">
        <v>29.894</v>
      </c>
      <c r="AB93" s="1" t="n">
        <v>33.5561</v>
      </c>
      <c r="AC93" s="1" t="n">
        <v>33.5589</v>
      </c>
      <c r="AD93" s="1" t="n">
        <v>5.6256</v>
      </c>
      <c r="AE93" s="1" t="n">
        <v>100.5088</v>
      </c>
      <c r="AF93" s="1" t="n">
        <v>245.213</v>
      </c>
      <c r="AG93" s="1" t="n">
        <v>5.7025</v>
      </c>
      <c r="AH93" s="1" t="n">
        <v>248.5663</v>
      </c>
      <c r="AI93" s="1" t="n">
        <v>101.941</v>
      </c>
      <c r="AJ93" s="1" t="n">
        <v>24.5682</v>
      </c>
      <c r="AK93" s="1" t="n">
        <v>24.5638</v>
      </c>
      <c r="AL93" s="1" t="n">
        <v>16.3029</v>
      </c>
      <c r="AM93" s="1" t="n">
        <v>16.3313</v>
      </c>
      <c r="AN93" s="1" t="n">
        <v>1.2646</v>
      </c>
      <c r="AO93" s="1" t="n">
        <v>336.86</v>
      </c>
      <c r="AP93" s="1" t="n">
        <v>30</v>
      </c>
      <c r="AQ93" s="1" t="n">
        <v>16.318</v>
      </c>
      <c r="AR93" s="1" t="n">
        <v>33.5545</v>
      </c>
      <c r="AS93" s="1" t="n">
        <v>5.789</v>
      </c>
      <c r="AT93" s="1" t="n">
        <v>0.218</v>
      </c>
      <c r="AU93" s="1" t="n">
        <v>0.071</v>
      </c>
      <c r="AV93" s="1" t="n">
        <v>0.3</v>
      </c>
      <c r="AW93" s="1" t="n">
        <v>0.053</v>
      </c>
      <c r="AX93" s="1" t="n">
        <v>0.29</v>
      </c>
      <c r="AY93" s="1" t="n">
        <v>0.39</v>
      </c>
      <c r="AZ93" s="1" t="n">
        <v>3.11</v>
      </c>
      <c r="BA93" s="1" t="n">
        <v>252.65</v>
      </c>
    </row>
    <row r="94" customFormat="false" ht="15" hidden="false" customHeight="false" outlineLevel="0" collapsed="false">
      <c r="A94" s="1" t="n">
        <v>6</v>
      </c>
      <c r="B94" s="1" t="n">
        <v>68510</v>
      </c>
      <c r="C94" s="1" t="n">
        <v>68606</v>
      </c>
      <c r="D94" s="1" t="n">
        <v>7</v>
      </c>
      <c r="E94" s="1" t="s">
        <v>53</v>
      </c>
      <c r="F94" s="1" t="n">
        <v>2014</v>
      </c>
      <c r="G94" s="2" t="n">
        <v>0.45275462962963</v>
      </c>
      <c r="H94" s="1" t="n">
        <v>20.3783</v>
      </c>
      <c r="I94" s="1" t="n">
        <v>17.3009</v>
      </c>
      <c r="J94" s="1" t="n">
        <v>17.311</v>
      </c>
      <c r="K94" s="1" t="n">
        <v>4.3593</v>
      </c>
      <c r="L94" s="1" t="n">
        <v>0.0606</v>
      </c>
      <c r="M94" s="1" t="n">
        <v>0.0012</v>
      </c>
      <c r="N94" s="1" t="n">
        <v>4.0893</v>
      </c>
      <c r="O94" s="1" t="n">
        <v>2.4142</v>
      </c>
      <c r="P94" s="1" t="n">
        <v>2.9341</v>
      </c>
      <c r="Q94" s="1" t="n">
        <v>0.1842</v>
      </c>
      <c r="R94" s="1" t="n">
        <v>2.8559</v>
      </c>
      <c r="S94" s="3" t="n">
        <v>1E-012</v>
      </c>
      <c r="T94" s="3" t="n">
        <v>0</v>
      </c>
      <c r="U94" s="1" t="n">
        <v>0.3321</v>
      </c>
      <c r="V94" s="1" t="n">
        <v>0.6079</v>
      </c>
      <c r="W94" s="1" t="n">
        <v>85.9001</v>
      </c>
      <c r="X94" s="1" t="n">
        <v>8.12</v>
      </c>
      <c r="Y94" s="1" t="n">
        <v>32.51129</v>
      </c>
      <c r="Z94" s="1" t="n">
        <v>-118.2142</v>
      </c>
      <c r="AA94" s="1" t="n">
        <v>20.234</v>
      </c>
      <c r="AB94" s="1" t="n">
        <v>33.5912</v>
      </c>
      <c r="AC94" s="1" t="n">
        <v>33.5929</v>
      </c>
      <c r="AD94" s="1" t="n">
        <v>5.5542</v>
      </c>
      <c r="AE94" s="1" t="n">
        <v>101.1803</v>
      </c>
      <c r="AF94" s="1" t="n">
        <v>242.15</v>
      </c>
      <c r="AG94" s="1" t="n">
        <v>5.6361</v>
      </c>
      <c r="AH94" s="1" t="n">
        <v>245.7232</v>
      </c>
      <c r="AI94" s="1" t="n">
        <v>102.694</v>
      </c>
      <c r="AJ94" s="1" t="n">
        <v>24.3628</v>
      </c>
      <c r="AK94" s="1" t="n">
        <v>24.3616</v>
      </c>
      <c r="AL94" s="1" t="n">
        <v>17.2976</v>
      </c>
      <c r="AM94" s="1" t="n">
        <v>17.3077</v>
      </c>
      <c r="AN94" s="1" t="n">
        <v>1.2915</v>
      </c>
      <c r="AO94" s="1" t="n">
        <v>356.15</v>
      </c>
      <c r="AP94" s="1" t="n">
        <v>20</v>
      </c>
      <c r="AQ94" s="1" t="n">
        <v>17.215</v>
      </c>
      <c r="AR94" s="1" t="n">
        <v>33.5915</v>
      </c>
      <c r="AS94" s="1" t="n">
        <v>5.73</v>
      </c>
      <c r="AT94" s="1" t="n">
        <v>0.133</v>
      </c>
      <c r="AU94" s="1" t="n">
        <v>0.035</v>
      </c>
      <c r="AV94" s="1" t="n">
        <v>0</v>
      </c>
      <c r="AW94" s="1" t="n">
        <v>0.012</v>
      </c>
      <c r="AX94" s="1" t="n">
        <v>0.1</v>
      </c>
      <c r="AY94" s="1" t="n">
        <v>0.34</v>
      </c>
      <c r="AZ94" s="1" t="n">
        <v>2.79</v>
      </c>
      <c r="BA94" s="1" t="n">
        <v>250.1</v>
      </c>
    </row>
    <row r="95" customFormat="false" ht="15" hidden="false" customHeight="false" outlineLevel="0" collapsed="false">
      <c r="A95" s="1" t="n">
        <v>6</v>
      </c>
      <c r="B95" s="1" t="n">
        <v>70549</v>
      </c>
      <c r="C95" s="1" t="n">
        <v>70645</v>
      </c>
      <c r="D95" s="1" t="n">
        <v>7</v>
      </c>
      <c r="E95" s="1" t="s">
        <v>53</v>
      </c>
      <c r="F95" s="1" t="n">
        <v>2014</v>
      </c>
      <c r="G95" s="2" t="n">
        <v>0.453726851851852</v>
      </c>
      <c r="H95" s="1" t="n">
        <v>10.8167</v>
      </c>
      <c r="I95" s="1" t="n">
        <v>19.5424</v>
      </c>
      <c r="J95" s="1" t="n">
        <v>19.4863</v>
      </c>
      <c r="K95" s="1" t="n">
        <v>4.3441</v>
      </c>
      <c r="L95" s="1" t="n">
        <v>0.049</v>
      </c>
      <c r="M95" s="1" t="n">
        <v>0.0014</v>
      </c>
      <c r="N95" s="1" t="n">
        <v>4.934</v>
      </c>
      <c r="O95" s="1" t="n">
        <v>2.4134</v>
      </c>
      <c r="P95" s="1" t="n">
        <v>2.9236</v>
      </c>
      <c r="Q95" s="1" t="n">
        <v>0.1735</v>
      </c>
      <c r="R95" s="1" t="n">
        <v>2.8541</v>
      </c>
      <c r="S95" s="3" t="n">
        <v>1E-012</v>
      </c>
      <c r="T95" s="3" t="n">
        <v>0</v>
      </c>
      <c r="U95" s="1" t="n">
        <v>0.1817</v>
      </c>
      <c r="V95" s="1" t="n">
        <v>0.622</v>
      </c>
      <c r="W95" s="1" t="n">
        <v>85.5979</v>
      </c>
      <c r="X95" s="1" t="n">
        <v>8.1045</v>
      </c>
      <c r="Y95" s="1" t="n">
        <v>32.51147</v>
      </c>
      <c r="Z95" s="1" t="n">
        <v>-118.2141</v>
      </c>
      <c r="AA95" s="1" t="n">
        <v>10.741</v>
      </c>
      <c r="AB95" s="1" t="n">
        <v>33.6245</v>
      </c>
      <c r="AC95" s="1" t="n">
        <v>33.6251</v>
      </c>
      <c r="AD95" s="1" t="n">
        <v>5.291</v>
      </c>
      <c r="AE95" s="1" t="n">
        <v>100.563</v>
      </c>
      <c r="AF95" s="1" t="n">
        <v>230.794</v>
      </c>
      <c r="AG95" s="1" t="n">
        <v>5.3785</v>
      </c>
      <c r="AH95" s="1" t="n">
        <v>234.6085</v>
      </c>
      <c r="AI95" s="1" t="n">
        <v>102.1203</v>
      </c>
      <c r="AJ95" s="1" t="n">
        <v>23.8321</v>
      </c>
      <c r="AK95" s="1" t="n">
        <v>23.847</v>
      </c>
      <c r="AL95" s="1" t="n">
        <v>19.5405</v>
      </c>
      <c r="AM95" s="1" t="n">
        <v>19.4843</v>
      </c>
      <c r="AN95" s="1" t="n">
        <v>1.3188</v>
      </c>
      <c r="AO95" s="1" t="n">
        <v>406.46</v>
      </c>
      <c r="AP95" s="1" t="n">
        <v>10</v>
      </c>
      <c r="AQ95" s="1" t="n">
        <v>19.45</v>
      </c>
      <c r="AR95" s="1" t="n">
        <v>33.6259</v>
      </c>
      <c r="AS95" s="1" t="n">
        <v>5.488</v>
      </c>
      <c r="AT95" s="1" t="n">
        <v>0.124</v>
      </c>
      <c r="AU95" s="1" t="n">
        <v>0.02</v>
      </c>
      <c r="AV95" s="1" t="n">
        <v>0</v>
      </c>
      <c r="AW95" s="1" t="n">
        <v>0.007</v>
      </c>
      <c r="AX95" s="1" t="n">
        <v>0.1</v>
      </c>
      <c r="AY95" s="1" t="n">
        <v>0.32</v>
      </c>
      <c r="AZ95" s="1" t="n">
        <v>2.31</v>
      </c>
      <c r="BA95" s="1" t="n">
        <v>239.5</v>
      </c>
    </row>
    <row r="96" customFormat="false" ht="15" hidden="false" customHeight="false" outlineLevel="0" collapsed="false">
      <c r="A96" s="1" t="n">
        <v>6</v>
      </c>
      <c r="B96" s="1" t="n">
        <v>71352</v>
      </c>
      <c r="C96" s="1" t="n">
        <v>71448</v>
      </c>
      <c r="D96" s="1" t="n">
        <v>7</v>
      </c>
      <c r="E96" s="1" t="s">
        <v>53</v>
      </c>
      <c r="F96" s="1" t="n">
        <v>2014</v>
      </c>
      <c r="G96" s="2" t="n">
        <v>0.45412037037037</v>
      </c>
      <c r="H96" s="1" t="n">
        <v>10.709</v>
      </c>
      <c r="I96" s="1" t="n">
        <v>18.9585</v>
      </c>
      <c r="J96" s="1" t="n">
        <v>19.054</v>
      </c>
      <c r="K96" s="1" t="n">
        <v>4.3402</v>
      </c>
      <c r="L96" s="1" t="n">
        <v>0.0507</v>
      </c>
      <c r="M96" s="1" t="n">
        <v>0.0012</v>
      </c>
      <c r="N96" s="1" t="n">
        <v>4.9226</v>
      </c>
      <c r="O96" s="1" t="n">
        <v>2.4264</v>
      </c>
      <c r="P96" s="1" t="n">
        <v>2.4534</v>
      </c>
      <c r="Q96" s="1" t="n">
        <v>0.187</v>
      </c>
      <c r="R96" s="1" t="n">
        <v>2.8535</v>
      </c>
      <c r="S96" s="3" t="n">
        <v>1E-012</v>
      </c>
      <c r="T96" s="3" t="n">
        <v>0</v>
      </c>
      <c r="U96" s="1" t="n">
        <v>0.2043</v>
      </c>
      <c r="V96" s="1" t="n">
        <v>0.6257</v>
      </c>
      <c r="W96" s="1" t="n">
        <v>85.5192</v>
      </c>
      <c r="X96" s="1" t="n">
        <v>8.1044</v>
      </c>
      <c r="Y96" s="1" t="n">
        <v>32.51149</v>
      </c>
      <c r="Z96" s="1" t="n">
        <v>-118.214</v>
      </c>
      <c r="AA96" s="1" t="n">
        <v>10.634</v>
      </c>
      <c r="AB96" s="1" t="n">
        <v>33.625</v>
      </c>
      <c r="AC96" s="1" t="n">
        <v>33.625</v>
      </c>
      <c r="AD96" s="1" t="n">
        <v>5.3845</v>
      </c>
      <c r="AE96" s="1" t="n">
        <v>101.2364</v>
      </c>
      <c r="AF96" s="1" t="n">
        <v>234.841</v>
      </c>
      <c r="AG96" s="1" t="n">
        <v>4.2621</v>
      </c>
      <c r="AH96" s="1" t="n">
        <v>185.894</v>
      </c>
      <c r="AI96" s="1" t="n">
        <v>80.2781</v>
      </c>
      <c r="AJ96" s="1" t="n">
        <v>23.9815</v>
      </c>
      <c r="AK96" s="1" t="n">
        <v>23.9573</v>
      </c>
      <c r="AL96" s="1" t="n">
        <v>18.9566</v>
      </c>
      <c r="AM96" s="1" t="n">
        <v>19.0521</v>
      </c>
      <c r="AN96" s="1" t="n">
        <v>1.3284</v>
      </c>
      <c r="AO96" s="1" t="n">
        <v>392.2</v>
      </c>
      <c r="AP96" s="1" t="n">
        <v>11</v>
      </c>
      <c r="AQ96" s="1" t="n">
        <v>19.45</v>
      </c>
      <c r="AR96" s="1" t="n">
        <v>33.6259</v>
      </c>
      <c r="BA96" s="1" t="s">
        <v>54</v>
      </c>
    </row>
    <row r="97" customFormat="false" ht="15" hidden="false" customHeight="false" outlineLevel="0" collapsed="false">
      <c r="A97" s="1" t="n">
        <v>6</v>
      </c>
      <c r="B97" s="1" t="n">
        <v>73141</v>
      </c>
      <c r="C97" s="1" t="n">
        <v>73237</v>
      </c>
      <c r="D97" s="1" t="n">
        <v>7</v>
      </c>
      <c r="E97" s="1" t="s">
        <v>53</v>
      </c>
      <c r="F97" s="1" t="n">
        <v>2014</v>
      </c>
      <c r="G97" s="2" t="n">
        <v>0.454976851851852</v>
      </c>
      <c r="H97" s="1" t="n">
        <v>1.6246</v>
      </c>
      <c r="I97" s="1" t="n">
        <v>20.0066</v>
      </c>
      <c r="J97" s="1" t="n">
        <v>20.006</v>
      </c>
      <c r="K97" s="1" t="n">
        <v>4.3457</v>
      </c>
      <c r="L97" s="1" t="n">
        <v>0.0451</v>
      </c>
      <c r="M97" s="1" t="n">
        <v>1.0406</v>
      </c>
      <c r="N97" s="1" t="n">
        <v>4.9341</v>
      </c>
      <c r="O97" s="1" t="n">
        <v>2.4075</v>
      </c>
      <c r="P97" s="1" t="n">
        <v>2.8881</v>
      </c>
      <c r="Q97" s="1" t="n">
        <v>0.1876</v>
      </c>
      <c r="R97" s="1" t="n">
        <v>2.851</v>
      </c>
      <c r="S97" s="3" t="n">
        <v>0.88028</v>
      </c>
      <c r="T97" s="3" t="n">
        <v>0</v>
      </c>
      <c r="U97" s="1" t="n">
        <v>0.1307</v>
      </c>
      <c r="V97" s="1" t="n">
        <v>0.6206</v>
      </c>
      <c r="W97" s="1" t="n">
        <v>85.6288</v>
      </c>
      <c r="X97" s="1" t="n">
        <v>8.091</v>
      </c>
      <c r="Y97" s="1" t="n">
        <v>32.51172</v>
      </c>
      <c r="Z97" s="1" t="n">
        <v>-118.2139</v>
      </c>
      <c r="AA97" s="1" t="n">
        <v>1.613</v>
      </c>
      <c r="AB97" s="1" t="n">
        <v>33.6222</v>
      </c>
      <c r="AC97" s="1" t="n">
        <v>33.623</v>
      </c>
      <c r="AD97" s="1" t="n">
        <v>5.2278</v>
      </c>
      <c r="AE97" s="1" t="n">
        <v>100.2155</v>
      </c>
      <c r="AF97" s="1" t="n">
        <v>228.067</v>
      </c>
      <c r="AG97" s="1" t="n">
        <v>5.2479</v>
      </c>
      <c r="AH97" s="1" t="n">
        <v>228.9421</v>
      </c>
      <c r="AI97" s="1" t="n">
        <v>100.5993</v>
      </c>
      <c r="AJ97" s="1" t="n">
        <v>23.7095</v>
      </c>
      <c r="AK97" s="1" t="n">
        <v>23.7102</v>
      </c>
      <c r="AL97" s="1" t="n">
        <v>20.0063</v>
      </c>
      <c r="AM97" s="1" t="n">
        <v>20.0058</v>
      </c>
      <c r="AN97" s="1" t="n">
        <v>1.3427</v>
      </c>
      <c r="AO97" s="1" t="n">
        <v>417.82</v>
      </c>
      <c r="AP97" s="1" t="n">
        <v>2</v>
      </c>
      <c r="AQ97" s="1" t="n">
        <v>20.016</v>
      </c>
      <c r="AR97" s="1" t="n">
        <v>33.6395</v>
      </c>
      <c r="AS97" s="1" t="n">
        <v>5.4</v>
      </c>
      <c r="AT97" s="1" t="n">
        <v>0.128</v>
      </c>
      <c r="AU97" s="1" t="n">
        <v>0.02</v>
      </c>
      <c r="AV97" s="1" t="n">
        <v>0</v>
      </c>
      <c r="AW97" s="1" t="n">
        <v>0.015</v>
      </c>
      <c r="AX97" s="1" t="n">
        <v>0.07</v>
      </c>
      <c r="AY97" s="1" t="n">
        <v>0.31</v>
      </c>
      <c r="AZ97" s="1" t="n">
        <v>2.03</v>
      </c>
      <c r="BA97" s="1" t="n">
        <v>235.67</v>
      </c>
    </row>
    <row r="98" customFormat="false" ht="15" hidden="false" customHeight="false" outlineLevel="0" collapsed="false">
      <c r="A98" s="1" t="n">
        <v>7</v>
      </c>
      <c r="B98" s="1" t="n">
        <v>19213</v>
      </c>
      <c r="C98" s="1" t="n">
        <v>19309</v>
      </c>
      <c r="D98" s="1" t="n">
        <v>7</v>
      </c>
      <c r="E98" s="1" t="s">
        <v>53</v>
      </c>
      <c r="F98" s="1" t="n">
        <v>2014</v>
      </c>
      <c r="G98" s="2" t="n">
        <v>0.597777777777778</v>
      </c>
      <c r="H98" s="1" t="n">
        <v>517.8639</v>
      </c>
      <c r="I98" s="1" t="n">
        <v>6.3628</v>
      </c>
      <c r="J98" s="1" t="n">
        <v>6.3625</v>
      </c>
      <c r="K98" s="1" t="n">
        <v>4.4164</v>
      </c>
      <c r="L98" s="1" t="n">
        <v>0.0351</v>
      </c>
      <c r="M98" s="1" t="n">
        <v>0.0012</v>
      </c>
      <c r="N98" s="1" t="n">
        <v>4.9338</v>
      </c>
      <c r="O98" s="1" t="n">
        <v>0.5592</v>
      </c>
      <c r="P98" s="1" t="n">
        <v>0.5983</v>
      </c>
      <c r="Q98" s="1" t="n">
        <v>1.5657</v>
      </c>
      <c r="R98" s="1" t="n">
        <v>2.6972</v>
      </c>
      <c r="S98" s="3" t="n">
        <v>1E-012</v>
      </c>
      <c r="T98" s="3" t="n">
        <v>0</v>
      </c>
      <c r="U98" s="1" t="n">
        <v>0.0117</v>
      </c>
      <c r="V98" s="1" t="n">
        <v>0.5552</v>
      </c>
      <c r="W98" s="1" t="n">
        <v>87.0397</v>
      </c>
      <c r="X98" s="1" t="n">
        <v>7.546</v>
      </c>
      <c r="Y98" s="1" t="n">
        <v>32.34666</v>
      </c>
      <c r="Z98" s="1" t="n">
        <v>-118.555</v>
      </c>
      <c r="AA98" s="1" t="n">
        <v>513.598</v>
      </c>
      <c r="AB98" s="1" t="n">
        <v>34.3269</v>
      </c>
      <c r="AC98" s="1" t="n">
        <v>34.3258</v>
      </c>
      <c r="AD98" s="1" t="n">
        <v>0.2762</v>
      </c>
      <c r="AE98" s="1" t="n">
        <v>4.0136</v>
      </c>
      <c r="AF98" s="1" t="n">
        <v>12.011</v>
      </c>
      <c r="AG98" s="1" t="n">
        <v>0.2912</v>
      </c>
      <c r="AH98" s="1" t="n">
        <v>12.665</v>
      </c>
      <c r="AI98" s="1" t="n">
        <v>4.2322</v>
      </c>
      <c r="AJ98" s="1" t="n">
        <v>26.9801</v>
      </c>
      <c r="AK98" s="1" t="n">
        <v>26.9793</v>
      </c>
      <c r="AL98" s="1" t="n">
        <v>6.3162</v>
      </c>
      <c r="AM98" s="1" t="n">
        <v>6.3159</v>
      </c>
      <c r="AN98" s="1" t="n">
        <v>0.9376</v>
      </c>
      <c r="AO98" s="1" t="n">
        <v>114.37</v>
      </c>
      <c r="AP98" s="1" t="n">
        <v>514</v>
      </c>
      <c r="AQ98" s="1" t="n">
        <v>6.366</v>
      </c>
      <c r="AR98" s="1" t="n">
        <v>34.3255</v>
      </c>
      <c r="AS98" s="1" t="n">
        <v>0.257</v>
      </c>
      <c r="AV98" s="1" t="n">
        <v>39.1</v>
      </c>
      <c r="AW98" s="1" t="n">
        <v>0.013</v>
      </c>
      <c r="AX98" s="1" t="n">
        <v>0.12</v>
      </c>
      <c r="AY98" s="1" t="n">
        <v>3.17</v>
      </c>
      <c r="AZ98" s="1" t="n">
        <v>74.91</v>
      </c>
      <c r="BA98" s="1" t="n">
        <v>11.21</v>
      </c>
    </row>
    <row r="99" customFormat="false" ht="15" hidden="false" customHeight="false" outlineLevel="0" collapsed="false">
      <c r="A99" s="1" t="n">
        <v>7</v>
      </c>
      <c r="B99" s="1" t="n">
        <v>25260</v>
      </c>
      <c r="C99" s="1" t="n">
        <v>25356</v>
      </c>
      <c r="D99" s="1" t="n">
        <v>7</v>
      </c>
      <c r="E99" s="1" t="s">
        <v>53</v>
      </c>
      <c r="F99" s="1" t="n">
        <v>2014</v>
      </c>
      <c r="G99" s="2" t="n">
        <v>0.60068287037037</v>
      </c>
      <c r="H99" s="1" t="n">
        <v>444.2488</v>
      </c>
      <c r="I99" s="1" t="n">
        <v>6.9775</v>
      </c>
      <c r="J99" s="1" t="n">
        <v>6.9771</v>
      </c>
      <c r="K99" s="1" t="n">
        <v>4.4173</v>
      </c>
      <c r="L99" s="1" t="n">
        <v>0.0356</v>
      </c>
      <c r="M99" s="1" t="n">
        <v>0.0012</v>
      </c>
      <c r="N99" s="1" t="n">
        <v>4.934</v>
      </c>
      <c r="O99" s="1" t="n">
        <v>0.5797</v>
      </c>
      <c r="P99" s="1" t="n">
        <v>0.6216</v>
      </c>
      <c r="Q99" s="1" t="n">
        <v>1.5183</v>
      </c>
      <c r="R99" s="1" t="n">
        <v>2.7009</v>
      </c>
      <c r="S99" s="3" t="n">
        <v>1E-012</v>
      </c>
      <c r="T99" s="3" t="n">
        <v>0</v>
      </c>
      <c r="U99" s="1" t="n">
        <v>0.0092</v>
      </c>
      <c r="V99" s="1" t="n">
        <v>0.5544</v>
      </c>
      <c r="W99" s="1" t="n">
        <v>87.057</v>
      </c>
      <c r="X99" s="1" t="n">
        <v>7.559</v>
      </c>
      <c r="Y99" s="1" t="n">
        <v>32.34694</v>
      </c>
      <c r="Z99" s="1" t="n">
        <v>-118.5546</v>
      </c>
      <c r="AA99" s="1" t="n">
        <v>440.667</v>
      </c>
      <c r="AB99" s="1" t="n">
        <v>34.3219</v>
      </c>
      <c r="AC99" s="1" t="n">
        <v>34.3208</v>
      </c>
      <c r="AD99" s="1" t="n">
        <v>0.3482</v>
      </c>
      <c r="AE99" s="1" t="n">
        <v>5.1316</v>
      </c>
      <c r="AF99" s="1" t="n">
        <v>15.142</v>
      </c>
      <c r="AG99" s="1" t="n">
        <v>0.3563</v>
      </c>
      <c r="AH99" s="1" t="n">
        <v>15.4955</v>
      </c>
      <c r="AI99" s="1" t="n">
        <v>5.2514</v>
      </c>
      <c r="AJ99" s="1" t="n">
        <v>26.8934</v>
      </c>
      <c r="AK99" s="1" t="n">
        <v>26.8926</v>
      </c>
      <c r="AL99" s="1" t="n">
        <v>6.9357</v>
      </c>
      <c r="AM99" s="1" t="n">
        <v>6.9353</v>
      </c>
      <c r="AN99" s="1" t="n">
        <v>0.9489</v>
      </c>
      <c r="AO99" s="1" t="n">
        <v>122.1</v>
      </c>
      <c r="AP99" s="1" t="n">
        <v>440</v>
      </c>
      <c r="AQ99" s="1" t="n">
        <v>6.977</v>
      </c>
      <c r="AR99" s="1" t="n">
        <v>34.3208</v>
      </c>
      <c r="AS99" s="1" t="n">
        <v>0.341</v>
      </c>
      <c r="AV99" s="1" t="n">
        <v>37.3</v>
      </c>
      <c r="AW99" s="1" t="n">
        <v>0.016</v>
      </c>
      <c r="AX99" s="1" t="n">
        <v>0.08</v>
      </c>
      <c r="AY99" s="1" t="n">
        <v>3.1</v>
      </c>
      <c r="AZ99" s="1" t="n">
        <v>66.29</v>
      </c>
      <c r="BA99" s="1" t="n">
        <v>14.86</v>
      </c>
    </row>
    <row r="100" customFormat="false" ht="15" hidden="false" customHeight="false" outlineLevel="0" collapsed="false">
      <c r="A100" s="1" t="n">
        <v>7</v>
      </c>
      <c r="B100" s="1" t="n">
        <v>29042</v>
      </c>
      <c r="C100" s="1" t="n">
        <v>29138</v>
      </c>
      <c r="D100" s="1" t="n">
        <v>7</v>
      </c>
      <c r="E100" s="1" t="s">
        <v>53</v>
      </c>
      <c r="F100" s="1" t="n">
        <v>2014</v>
      </c>
      <c r="G100" s="2" t="n">
        <v>0.602511574074074</v>
      </c>
      <c r="H100" s="1" t="n">
        <v>382.3701</v>
      </c>
      <c r="I100" s="1" t="n">
        <v>7.3513</v>
      </c>
      <c r="J100" s="1" t="n">
        <v>7.3518</v>
      </c>
      <c r="K100" s="1" t="n">
        <v>4.415</v>
      </c>
      <c r="L100" s="1" t="n">
        <v>0.0353</v>
      </c>
      <c r="M100" s="1" t="n">
        <v>0.0012</v>
      </c>
      <c r="N100" s="1" t="n">
        <v>4.9339</v>
      </c>
      <c r="O100" s="1" t="n">
        <v>0.6288</v>
      </c>
      <c r="P100" s="1" t="n">
        <v>0.683</v>
      </c>
      <c r="Q100" s="1" t="n">
        <v>1.484</v>
      </c>
      <c r="R100" s="1" t="n">
        <v>2.7045</v>
      </c>
      <c r="S100" s="3" t="n">
        <v>1E-012</v>
      </c>
      <c r="T100" s="3" t="n">
        <v>0</v>
      </c>
      <c r="U100" s="1" t="n">
        <v>0.0107</v>
      </c>
      <c r="V100" s="1" t="n">
        <v>0.5564</v>
      </c>
      <c r="W100" s="1" t="n">
        <v>87.0135</v>
      </c>
      <c r="X100" s="1" t="n">
        <v>7.573</v>
      </c>
      <c r="Y100" s="1" t="n">
        <v>32.34715</v>
      </c>
      <c r="Z100" s="1" t="n">
        <v>-118.554</v>
      </c>
      <c r="AA100" s="1" t="n">
        <v>379.344</v>
      </c>
      <c r="AB100" s="1" t="n">
        <v>34.2853</v>
      </c>
      <c r="AC100" s="1" t="n">
        <v>34.2842</v>
      </c>
      <c r="AD100" s="1" t="n">
        <v>0.5274</v>
      </c>
      <c r="AE100" s="1" t="n">
        <v>7.8375</v>
      </c>
      <c r="AF100" s="1" t="n">
        <v>22.937</v>
      </c>
      <c r="AG100" s="1" t="n">
        <v>0.5331</v>
      </c>
      <c r="AH100" s="1" t="n">
        <v>23.1855</v>
      </c>
      <c r="AI100" s="1" t="n">
        <v>7.9225</v>
      </c>
      <c r="AJ100" s="1" t="n">
        <v>26.8119</v>
      </c>
      <c r="AK100" s="1" t="n">
        <v>26.811</v>
      </c>
      <c r="AL100" s="1" t="n">
        <v>7.3144</v>
      </c>
      <c r="AM100" s="1" t="n">
        <v>7.3149</v>
      </c>
      <c r="AN100" s="1" t="n">
        <v>0.9603</v>
      </c>
      <c r="AO100" s="1" t="n">
        <v>129.12</v>
      </c>
      <c r="AP100" s="1" t="n">
        <v>379</v>
      </c>
      <c r="AQ100" s="1" t="n">
        <v>7.344</v>
      </c>
      <c r="AR100" s="1" t="n">
        <v>34.2841</v>
      </c>
      <c r="AS100" s="1" t="n">
        <v>0.518</v>
      </c>
      <c r="AV100" s="1" t="n">
        <v>35.7</v>
      </c>
      <c r="AW100" s="1" t="n">
        <v>0.022</v>
      </c>
      <c r="AX100" s="1" t="n">
        <v>0.11</v>
      </c>
      <c r="AY100" s="1" t="n">
        <v>2.96</v>
      </c>
      <c r="AZ100" s="1" t="n">
        <v>59.96</v>
      </c>
      <c r="BA100" s="1" t="n">
        <v>22.61</v>
      </c>
    </row>
    <row r="101" customFormat="false" ht="15" hidden="false" customHeight="false" outlineLevel="0" collapsed="false">
      <c r="A101" s="1" t="n">
        <v>7</v>
      </c>
      <c r="B101" s="1" t="n">
        <v>32676</v>
      </c>
      <c r="C101" s="1" t="n">
        <v>32772</v>
      </c>
      <c r="D101" s="1" t="n">
        <v>7</v>
      </c>
      <c r="E101" s="1" t="s">
        <v>53</v>
      </c>
      <c r="F101" s="1" t="n">
        <v>2014</v>
      </c>
      <c r="G101" s="2" t="n">
        <v>0.604259259259259</v>
      </c>
      <c r="H101" s="1" t="n">
        <v>322.9821</v>
      </c>
      <c r="I101" s="1" t="n">
        <v>8.1803</v>
      </c>
      <c r="J101" s="1" t="n">
        <v>8.18</v>
      </c>
      <c r="K101" s="1" t="n">
        <v>4.4151</v>
      </c>
      <c r="L101" s="1" t="n">
        <v>0.0348</v>
      </c>
      <c r="M101" s="1" t="n">
        <v>0.0012</v>
      </c>
      <c r="N101" s="1" t="n">
        <v>4.9338</v>
      </c>
      <c r="O101" s="1" t="n">
        <v>0.6911</v>
      </c>
      <c r="P101" s="1" t="n">
        <v>0.7607</v>
      </c>
      <c r="Q101" s="1" t="n">
        <v>1.3917</v>
      </c>
      <c r="R101" s="1" t="n">
        <v>2.7118</v>
      </c>
      <c r="S101" s="3" t="n">
        <v>1E-012</v>
      </c>
      <c r="T101" s="3" t="n">
        <v>0</v>
      </c>
      <c r="U101" s="1" t="n">
        <v>0.0072</v>
      </c>
      <c r="V101" s="1" t="n">
        <v>0.5563</v>
      </c>
      <c r="W101" s="1" t="n">
        <v>87.015</v>
      </c>
      <c r="X101" s="1" t="n">
        <v>7.599</v>
      </c>
      <c r="Y101" s="1" t="n">
        <v>32.34717</v>
      </c>
      <c r="Z101" s="1" t="n">
        <v>-118.5544</v>
      </c>
      <c r="AA101" s="1" t="n">
        <v>320.472</v>
      </c>
      <c r="AB101" s="1" t="n">
        <v>34.2863</v>
      </c>
      <c r="AC101" s="1" t="n">
        <v>34.2856</v>
      </c>
      <c r="AD101" s="1" t="n">
        <v>0.7401</v>
      </c>
      <c r="AE101" s="1" t="n">
        <v>11.2066</v>
      </c>
      <c r="AF101" s="1" t="n">
        <v>32.191</v>
      </c>
      <c r="AG101" s="1" t="n">
        <v>0.7451</v>
      </c>
      <c r="AH101" s="1" t="n">
        <v>32.4097</v>
      </c>
      <c r="AI101" s="1" t="n">
        <v>11.2826</v>
      </c>
      <c r="AJ101" s="1" t="n">
        <v>26.6913</v>
      </c>
      <c r="AK101" s="1" t="n">
        <v>26.6908</v>
      </c>
      <c r="AL101" s="1" t="n">
        <v>8.1472</v>
      </c>
      <c r="AM101" s="1" t="n">
        <v>8.147</v>
      </c>
      <c r="AN101" s="1" t="n">
        <v>0.9686</v>
      </c>
      <c r="AO101" s="1" t="n">
        <v>140.11</v>
      </c>
      <c r="AP101" s="1" t="n">
        <v>320</v>
      </c>
      <c r="AQ101" s="1" t="n">
        <v>8.185</v>
      </c>
      <c r="AR101" s="1" t="n">
        <v>34.2845</v>
      </c>
      <c r="AS101" s="1" t="n">
        <v>0.753</v>
      </c>
      <c r="AV101" s="1" t="n">
        <v>32.9</v>
      </c>
      <c r="AW101" s="1" t="n">
        <v>0.022</v>
      </c>
      <c r="AX101" s="1" t="n">
        <v>0.1</v>
      </c>
      <c r="AY101" s="1" t="n">
        <v>2.81</v>
      </c>
      <c r="AZ101" s="1" t="n">
        <v>50.48</v>
      </c>
      <c r="BA101" s="1" t="n">
        <v>32.85</v>
      </c>
    </row>
    <row r="102" customFormat="false" ht="15" hidden="false" customHeight="false" outlineLevel="0" collapsed="false">
      <c r="A102" s="1" t="n">
        <v>7</v>
      </c>
      <c r="B102" s="1" t="n">
        <v>36187</v>
      </c>
      <c r="C102" s="1" t="n">
        <v>36283</v>
      </c>
      <c r="D102" s="1" t="n">
        <v>7</v>
      </c>
      <c r="E102" s="1" t="s">
        <v>53</v>
      </c>
      <c r="F102" s="1" t="n">
        <v>2014</v>
      </c>
      <c r="G102" s="2" t="n">
        <v>0.605960648148148</v>
      </c>
      <c r="H102" s="1" t="n">
        <v>271.5114</v>
      </c>
      <c r="I102" s="1" t="n">
        <v>8.276</v>
      </c>
      <c r="J102" s="1" t="n">
        <v>8.276</v>
      </c>
      <c r="K102" s="1" t="n">
        <v>4.4151</v>
      </c>
      <c r="L102" s="1" t="n">
        <v>0.0347</v>
      </c>
      <c r="M102" s="1" t="n">
        <v>0.0012</v>
      </c>
      <c r="N102" s="1" t="n">
        <v>4.9326</v>
      </c>
      <c r="O102" s="1" t="n">
        <v>0.8069</v>
      </c>
      <c r="P102" s="1" t="n">
        <v>0.9055</v>
      </c>
      <c r="Q102" s="1" t="n">
        <v>1.3531</v>
      </c>
      <c r="R102" s="1" t="n">
        <v>2.7203</v>
      </c>
      <c r="S102" s="3" t="n">
        <v>1E-012</v>
      </c>
      <c r="T102" s="3" t="n">
        <v>0</v>
      </c>
      <c r="U102" s="1" t="n">
        <v>0.0053</v>
      </c>
      <c r="V102" s="1" t="n">
        <v>0.5563</v>
      </c>
      <c r="W102" s="1" t="n">
        <v>87.0158</v>
      </c>
      <c r="X102" s="1" t="n">
        <v>7.6318</v>
      </c>
      <c r="Y102" s="1" t="n">
        <v>32.347</v>
      </c>
      <c r="Z102" s="1" t="n">
        <v>-118.5546</v>
      </c>
      <c r="AA102" s="1" t="n">
        <v>269.435</v>
      </c>
      <c r="AB102" s="1" t="n">
        <v>34.2063</v>
      </c>
      <c r="AC102" s="1" t="n">
        <v>34.2069</v>
      </c>
      <c r="AD102" s="1" t="n">
        <v>1.1668</v>
      </c>
      <c r="AE102" s="1" t="n">
        <v>17.6969</v>
      </c>
      <c r="AF102" s="1" t="n">
        <v>50.756</v>
      </c>
      <c r="AG102" s="1" t="n">
        <v>1.168</v>
      </c>
      <c r="AH102" s="1" t="n">
        <v>50.8112</v>
      </c>
      <c r="AI102" s="1" t="n">
        <v>17.7161</v>
      </c>
      <c r="AJ102" s="1" t="n">
        <v>26.6133</v>
      </c>
      <c r="AK102" s="1" t="n">
        <v>26.6137</v>
      </c>
      <c r="AL102" s="1" t="n">
        <v>8.2482</v>
      </c>
      <c r="AM102" s="1" t="n">
        <v>8.2481</v>
      </c>
      <c r="AN102" s="1" t="n">
        <v>0.9806</v>
      </c>
      <c r="AO102" s="1" t="n">
        <v>146.58</v>
      </c>
      <c r="AP102" s="1" t="n">
        <v>270</v>
      </c>
      <c r="AQ102" s="1" t="n">
        <v>8.275</v>
      </c>
      <c r="AR102" s="1" t="n">
        <v>34.2056</v>
      </c>
      <c r="AS102" s="1" t="n">
        <v>1.168</v>
      </c>
      <c r="AV102" s="1" t="n">
        <v>32.1</v>
      </c>
      <c r="AW102" s="1" t="n">
        <v>0.017</v>
      </c>
      <c r="AX102" s="1" t="n">
        <v>0.07</v>
      </c>
      <c r="AY102" s="1" t="n">
        <v>2.65</v>
      </c>
      <c r="AZ102" s="1" t="n">
        <v>46.38</v>
      </c>
      <c r="BA102" s="1" t="n">
        <v>50.94</v>
      </c>
    </row>
    <row r="103" customFormat="false" ht="15" hidden="false" customHeight="false" outlineLevel="0" collapsed="false">
      <c r="A103" s="1" t="n">
        <v>7</v>
      </c>
      <c r="B103" s="1" t="n">
        <v>39179</v>
      </c>
      <c r="C103" s="1" t="n">
        <v>39275</v>
      </c>
      <c r="D103" s="1" t="n">
        <v>7</v>
      </c>
      <c r="E103" s="1" t="s">
        <v>53</v>
      </c>
      <c r="F103" s="1" t="n">
        <v>2014</v>
      </c>
      <c r="G103" s="2" t="n">
        <v>0.607395833333333</v>
      </c>
      <c r="H103" s="1" t="n">
        <v>230.844</v>
      </c>
      <c r="I103" s="1" t="n">
        <v>8.3747</v>
      </c>
      <c r="J103" s="1" t="n">
        <v>8.376</v>
      </c>
      <c r="K103" s="1" t="n">
        <v>4.4153</v>
      </c>
      <c r="L103" s="1" t="n">
        <v>0.0341</v>
      </c>
      <c r="M103" s="1" t="n">
        <v>0.0012</v>
      </c>
      <c r="N103" s="1" t="n">
        <v>4.3282</v>
      </c>
      <c r="O103" s="1" t="n">
        <v>0.9329</v>
      </c>
      <c r="P103" s="1" t="n">
        <v>1.066</v>
      </c>
      <c r="Q103" s="1" t="n">
        <v>1.3187</v>
      </c>
      <c r="R103" s="1" t="n">
        <v>2.7289</v>
      </c>
      <c r="S103" s="3" t="n">
        <v>1E-012</v>
      </c>
      <c r="T103" s="3" t="n">
        <v>0</v>
      </c>
      <c r="U103" s="1" t="n">
        <v>0.0053</v>
      </c>
      <c r="V103" s="1" t="n">
        <v>0.5561</v>
      </c>
      <c r="W103" s="1" t="n">
        <v>87.0188</v>
      </c>
      <c r="X103" s="1" t="n">
        <v>7.665</v>
      </c>
      <c r="Y103" s="1" t="n">
        <v>32.3469</v>
      </c>
      <c r="Z103" s="1" t="n">
        <v>-118.5546</v>
      </c>
      <c r="AA103" s="1" t="n">
        <v>229.101</v>
      </c>
      <c r="AB103" s="1" t="n">
        <v>34.1241</v>
      </c>
      <c r="AC103" s="1" t="n">
        <v>34.1223</v>
      </c>
      <c r="AD103" s="1" t="n">
        <v>1.6019</v>
      </c>
      <c r="AE103" s="1" t="n">
        <v>24.3371</v>
      </c>
      <c r="AF103" s="1" t="n">
        <v>69.69</v>
      </c>
      <c r="AG103" s="1" t="n">
        <v>1.6097</v>
      </c>
      <c r="AH103" s="1" t="n">
        <v>70.0329</v>
      </c>
      <c r="AI103" s="1" t="n">
        <v>24.4573</v>
      </c>
      <c r="AJ103" s="1" t="n">
        <v>26.5332</v>
      </c>
      <c r="AK103" s="1" t="n">
        <v>26.5316</v>
      </c>
      <c r="AL103" s="1" t="n">
        <v>8.3509</v>
      </c>
      <c r="AM103" s="1" t="n">
        <v>8.3523</v>
      </c>
      <c r="AN103" s="1" t="n">
        <v>0.9914</v>
      </c>
      <c r="AO103" s="1" t="n">
        <v>153.43</v>
      </c>
      <c r="AP103" s="1" t="n">
        <v>230</v>
      </c>
      <c r="AQ103" s="1" t="n">
        <v>8.371</v>
      </c>
      <c r="AR103" s="1" t="n">
        <v>34.1303</v>
      </c>
      <c r="AS103" s="1" t="n">
        <v>1.644</v>
      </c>
      <c r="AV103" s="1" t="n">
        <v>30.9</v>
      </c>
      <c r="AW103" s="1" t="n">
        <v>0.019</v>
      </c>
      <c r="AX103" s="1" t="n">
        <v>0.1</v>
      </c>
      <c r="AY103" s="1" t="n">
        <v>2.46</v>
      </c>
      <c r="AZ103" s="1" t="n">
        <v>41.41</v>
      </c>
      <c r="BA103" s="1" t="n">
        <v>71.74</v>
      </c>
    </row>
    <row r="104" customFormat="false" ht="15" hidden="false" customHeight="false" outlineLevel="0" collapsed="false">
      <c r="A104" s="1" t="n">
        <v>7</v>
      </c>
      <c r="B104" s="1" t="n">
        <v>41799</v>
      </c>
      <c r="C104" s="1" t="n">
        <v>41895</v>
      </c>
      <c r="D104" s="1" t="n">
        <v>7</v>
      </c>
      <c r="E104" s="1" t="s">
        <v>53</v>
      </c>
      <c r="F104" s="1" t="n">
        <v>2014</v>
      </c>
      <c r="G104" s="2" t="n">
        <v>0.608668981481482</v>
      </c>
      <c r="H104" s="1" t="n">
        <v>201.2262</v>
      </c>
      <c r="I104" s="1" t="n">
        <v>8.6518</v>
      </c>
      <c r="J104" s="1" t="n">
        <v>8.6534</v>
      </c>
      <c r="K104" s="1" t="n">
        <v>4.4154</v>
      </c>
      <c r="L104" s="1" t="n">
        <v>0.034</v>
      </c>
      <c r="M104" s="1" t="n">
        <v>0.0012</v>
      </c>
      <c r="N104" s="1" t="n">
        <v>4.8097</v>
      </c>
      <c r="O104" s="1" t="n">
        <v>1.0645</v>
      </c>
      <c r="P104" s="1" t="n">
        <v>1.2308</v>
      </c>
      <c r="Q104" s="1" t="n">
        <v>1.2349</v>
      </c>
      <c r="R104" s="1" t="n">
        <v>2.7399</v>
      </c>
      <c r="S104" s="3" t="n">
        <v>1E-012</v>
      </c>
      <c r="T104" s="3" t="n">
        <v>0</v>
      </c>
      <c r="U104" s="1" t="s">
        <v>54</v>
      </c>
      <c r="V104" s="1" t="n">
        <v>0.556</v>
      </c>
      <c r="W104" s="1" t="n">
        <v>87.021</v>
      </c>
      <c r="X104" s="1" t="n">
        <v>7.707</v>
      </c>
      <c r="Y104" s="1" t="n">
        <v>32.34671</v>
      </c>
      <c r="Z104" s="1" t="n">
        <v>-118.5547</v>
      </c>
      <c r="AA104" s="1" t="n">
        <v>199.721</v>
      </c>
      <c r="AB104" s="1" t="n">
        <v>34.0485</v>
      </c>
      <c r="AC104" s="1" t="n">
        <v>34.0476</v>
      </c>
      <c r="AD104" s="1" t="n">
        <v>2.046</v>
      </c>
      <c r="AE104" s="1" t="n">
        <v>31.2624</v>
      </c>
      <c r="AF104" s="1" t="n">
        <v>89.021</v>
      </c>
      <c r="AG104" s="1" t="n">
        <v>2.0564</v>
      </c>
      <c r="AH104" s="1" t="n">
        <v>89.4734</v>
      </c>
      <c r="AI104" s="1" t="n">
        <v>31.422</v>
      </c>
      <c r="AJ104" s="1" t="n">
        <v>26.431</v>
      </c>
      <c r="AK104" s="1" t="n">
        <v>26.43</v>
      </c>
      <c r="AL104" s="1" t="n">
        <v>8.6307</v>
      </c>
      <c r="AM104" s="1" t="n">
        <v>8.6323</v>
      </c>
      <c r="AN104" s="1" t="n">
        <v>1.0014</v>
      </c>
      <c r="AO104" s="1" t="n">
        <v>162.67</v>
      </c>
      <c r="AP104" s="1" t="n">
        <v>200</v>
      </c>
      <c r="AQ104" s="1" t="n">
        <v>8.647</v>
      </c>
      <c r="AR104" s="1" t="n">
        <v>34.0411</v>
      </c>
      <c r="AS104" s="1" t="n">
        <v>2.123</v>
      </c>
      <c r="AT104" s="1" t="n">
        <v>0.002</v>
      </c>
      <c r="AU104" s="1" t="n">
        <v>0.03</v>
      </c>
      <c r="AV104" s="1" t="n">
        <v>28.8</v>
      </c>
      <c r="AW104" s="1" t="n">
        <v>0.032</v>
      </c>
      <c r="AX104" s="1" t="n">
        <v>0.06</v>
      </c>
      <c r="AY104" s="1" t="n">
        <v>2.27</v>
      </c>
      <c r="AZ104" s="1" t="n">
        <v>36.13</v>
      </c>
      <c r="BA104" s="1" t="n">
        <v>92.61</v>
      </c>
    </row>
    <row r="105" customFormat="false" ht="15" hidden="false" customHeight="false" outlineLevel="0" collapsed="false">
      <c r="A105" s="1" t="n">
        <v>7</v>
      </c>
      <c r="B105" s="1" t="n">
        <v>44573</v>
      </c>
      <c r="C105" s="1" t="n">
        <v>44669</v>
      </c>
      <c r="D105" s="1" t="n">
        <v>7</v>
      </c>
      <c r="E105" s="1" t="s">
        <v>53</v>
      </c>
      <c r="F105" s="1" t="n">
        <v>2014</v>
      </c>
      <c r="G105" s="2" t="n">
        <v>0.61</v>
      </c>
      <c r="H105" s="1" t="n">
        <v>170.0302</v>
      </c>
      <c r="I105" s="1" t="n">
        <v>9.0935</v>
      </c>
      <c r="J105" s="1" t="n">
        <v>9.0938</v>
      </c>
      <c r="K105" s="1" t="n">
        <v>4.4186</v>
      </c>
      <c r="L105" s="1" t="n">
        <v>0.0338</v>
      </c>
      <c r="M105" s="1" t="n">
        <v>0.0012</v>
      </c>
      <c r="N105" s="1" t="n">
        <v>4.1839</v>
      </c>
      <c r="O105" s="1" t="n">
        <v>1.3158</v>
      </c>
      <c r="P105" s="1" t="n">
        <v>1.5446</v>
      </c>
      <c r="Q105" s="1" t="n">
        <v>1.0764</v>
      </c>
      <c r="R105" s="1" t="n">
        <v>2.7595</v>
      </c>
      <c r="S105" s="3" t="n">
        <v>1E-012</v>
      </c>
      <c r="T105" s="3" t="n">
        <v>0</v>
      </c>
      <c r="U105" s="1" t="s">
        <v>54</v>
      </c>
      <c r="V105" s="1" t="n">
        <v>0.5532</v>
      </c>
      <c r="W105" s="1" t="n">
        <v>87.0844</v>
      </c>
      <c r="X105" s="1" t="n">
        <v>7.781</v>
      </c>
      <c r="Y105" s="1" t="n">
        <v>32.34666</v>
      </c>
      <c r="Z105" s="1" t="n">
        <v>-118.5547</v>
      </c>
      <c r="AA105" s="1" t="n">
        <v>168.771</v>
      </c>
      <c r="AB105" s="1" t="n">
        <v>33.9041</v>
      </c>
      <c r="AC105" s="1" t="n">
        <v>33.9033</v>
      </c>
      <c r="AD105" s="1" t="n">
        <v>2.902</v>
      </c>
      <c r="AE105" s="1" t="n">
        <v>44.737</v>
      </c>
      <c r="AF105" s="1" t="n">
        <v>126.29</v>
      </c>
      <c r="AG105" s="1" t="n">
        <v>2.9045</v>
      </c>
      <c r="AH105" s="1" t="n">
        <v>126.3988</v>
      </c>
      <c r="AI105" s="1" t="n">
        <v>44.7757</v>
      </c>
      <c r="AJ105" s="1" t="n">
        <v>26.248</v>
      </c>
      <c r="AK105" s="1" t="n">
        <v>26.2474</v>
      </c>
      <c r="AL105" s="1" t="n">
        <v>9.0752</v>
      </c>
      <c r="AM105" s="1" t="n">
        <v>9.0756</v>
      </c>
      <c r="AN105" s="1" t="n">
        <v>1.0117</v>
      </c>
      <c r="AO105" s="1" t="n">
        <v>179.55</v>
      </c>
      <c r="AP105" s="1" t="n">
        <v>169</v>
      </c>
      <c r="AQ105" s="1" t="n">
        <v>9.061</v>
      </c>
      <c r="AR105" s="1" t="n">
        <v>33.9011</v>
      </c>
      <c r="AS105" s="1" t="n">
        <v>2.949</v>
      </c>
      <c r="AT105" s="1" t="n">
        <v>0.004</v>
      </c>
      <c r="AU105" s="1" t="n">
        <v>0.031</v>
      </c>
      <c r="AV105" s="1" t="n">
        <v>25</v>
      </c>
      <c r="AW105" s="1" t="n">
        <v>0.036</v>
      </c>
      <c r="AX105" s="1" t="n">
        <v>0.13</v>
      </c>
      <c r="AY105" s="1" t="n">
        <v>1.94</v>
      </c>
      <c r="AZ105" s="1" t="n">
        <v>28.46</v>
      </c>
      <c r="BA105" s="1" t="n">
        <v>128.68</v>
      </c>
    </row>
    <row r="106" customFormat="false" ht="15" hidden="false" customHeight="false" outlineLevel="0" collapsed="false">
      <c r="A106" s="1" t="n">
        <v>7</v>
      </c>
      <c r="B106" s="1" t="n">
        <v>47030</v>
      </c>
      <c r="C106" s="1" t="n">
        <v>47126</v>
      </c>
      <c r="D106" s="1" t="n">
        <v>7</v>
      </c>
      <c r="E106" s="1" t="s">
        <v>53</v>
      </c>
      <c r="F106" s="1" t="n">
        <v>2014</v>
      </c>
      <c r="G106" s="2" t="n">
        <v>0.611180555555556</v>
      </c>
      <c r="H106" s="1" t="n">
        <v>140.5845</v>
      </c>
      <c r="I106" s="1" t="n">
        <v>9.4726</v>
      </c>
      <c r="J106" s="1" t="n">
        <v>9.4729</v>
      </c>
      <c r="K106" s="1" t="n">
        <v>4.4186</v>
      </c>
      <c r="L106" s="1" t="n">
        <v>0.0343</v>
      </c>
      <c r="M106" s="1" t="n">
        <v>0.0012</v>
      </c>
      <c r="N106" s="1" t="n">
        <v>4.5616</v>
      </c>
      <c r="O106" s="1" t="n">
        <v>1.355</v>
      </c>
      <c r="P106" s="1" t="n">
        <v>1.5936</v>
      </c>
      <c r="Q106" s="1" t="n">
        <v>1.0519</v>
      </c>
      <c r="R106" s="1" t="n">
        <v>2.7619</v>
      </c>
      <c r="S106" s="3" t="n">
        <v>1E-012</v>
      </c>
      <c r="T106" s="3" t="n">
        <v>0</v>
      </c>
      <c r="U106" s="1" t="n">
        <v>0.0053</v>
      </c>
      <c r="V106" s="1" t="n">
        <v>0.5532</v>
      </c>
      <c r="W106" s="1" t="n">
        <v>87.0839</v>
      </c>
      <c r="X106" s="1" t="n">
        <v>7.789</v>
      </c>
      <c r="Y106" s="1" t="n">
        <v>32.34645</v>
      </c>
      <c r="Z106" s="1" t="n">
        <v>-118.5547</v>
      </c>
      <c r="AA106" s="1" t="n">
        <v>139.553</v>
      </c>
      <c r="AB106" s="1" t="n">
        <v>33.8123</v>
      </c>
      <c r="AC106" s="1" t="n">
        <v>33.8116</v>
      </c>
      <c r="AD106" s="1" t="n">
        <v>3.0051</v>
      </c>
      <c r="AE106" s="1" t="n">
        <v>46.6872</v>
      </c>
      <c r="AF106" s="1" t="n">
        <v>130.794</v>
      </c>
      <c r="AG106" s="1" t="n">
        <v>3.0051</v>
      </c>
      <c r="AH106" s="1" t="n">
        <v>130.7921</v>
      </c>
      <c r="AI106" s="1" t="n">
        <v>46.6867</v>
      </c>
      <c r="AJ106" s="1" t="n">
        <v>26.1147</v>
      </c>
      <c r="AK106" s="1" t="n">
        <v>26.1141</v>
      </c>
      <c r="AL106" s="1" t="n">
        <v>9.4571</v>
      </c>
      <c r="AM106" s="1" t="n">
        <v>9.4575</v>
      </c>
      <c r="AN106" s="1" t="n">
        <v>1.0248</v>
      </c>
      <c r="AO106" s="1" t="n">
        <v>191.71</v>
      </c>
      <c r="AP106" s="1" t="n">
        <v>140</v>
      </c>
      <c r="AQ106" s="1" t="n">
        <v>9.451</v>
      </c>
      <c r="AR106" s="1" t="n">
        <v>33.8118</v>
      </c>
      <c r="AS106" s="1" t="n">
        <v>3.051</v>
      </c>
      <c r="AT106" s="1" t="n">
        <v>0.007</v>
      </c>
      <c r="AU106" s="1" t="n">
        <v>0.035</v>
      </c>
      <c r="AV106" s="1" t="n">
        <v>23.7</v>
      </c>
      <c r="AW106" s="1" t="n">
        <v>0.021</v>
      </c>
      <c r="AX106" s="1" t="n">
        <v>0.07</v>
      </c>
      <c r="AY106" s="1" t="n">
        <v>1.88</v>
      </c>
      <c r="AZ106" s="1" t="n">
        <v>25.46</v>
      </c>
      <c r="BA106" s="1" t="n">
        <v>133.16</v>
      </c>
    </row>
    <row r="107" customFormat="false" ht="15" hidden="false" customHeight="false" outlineLevel="0" collapsed="false">
      <c r="A107" s="1" t="n">
        <v>7</v>
      </c>
      <c r="B107" s="1" t="n">
        <v>49361</v>
      </c>
      <c r="C107" s="1" t="n">
        <v>49457</v>
      </c>
      <c r="D107" s="1" t="n">
        <v>7</v>
      </c>
      <c r="E107" s="1" t="s">
        <v>53</v>
      </c>
      <c r="F107" s="1" t="n">
        <v>2014</v>
      </c>
      <c r="G107" s="2" t="n">
        <v>0.612314814814815</v>
      </c>
      <c r="H107" s="1" t="n">
        <v>119.667</v>
      </c>
      <c r="I107" s="1" t="n">
        <v>9.9703</v>
      </c>
      <c r="J107" s="1" t="n">
        <v>9.9798</v>
      </c>
      <c r="K107" s="1" t="n">
        <v>4.4138</v>
      </c>
      <c r="L107" s="1" t="n">
        <v>0.0394</v>
      </c>
      <c r="M107" s="1" t="n">
        <v>0.0012</v>
      </c>
      <c r="N107" s="1" t="n">
        <v>4.9246</v>
      </c>
      <c r="O107" s="1" t="n">
        <v>1.4421</v>
      </c>
      <c r="P107" s="1" t="n">
        <v>1.6952</v>
      </c>
      <c r="Q107" s="1" t="n">
        <v>0.9754</v>
      </c>
      <c r="R107" s="1" t="n">
        <v>2.7692</v>
      </c>
      <c r="S107" s="3" t="n">
        <v>1E-012</v>
      </c>
      <c r="T107" s="3" t="n">
        <v>0</v>
      </c>
      <c r="U107" s="1" t="n">
        <v>0.0572</v>
      </c>
      <c r="V107" s="1" t="n">
        <v>0.5576</v>
      </c>
      <c r="W107" s="1" t="n">
        <v>86.9889</v>
      </c>
      <c r="X107" s="1" t="n">
        <v>7.816</v>
      </c>
      <c r="Y107" s="1" t="n">
        <v>32.34636</v>
      </c>
      <c r="Z107" s="1" t="n">
        <v>-118.5547</v>
      </c>
      <c r="AA107" s="1" t="n">
        <v>118.795</v>
      </c>
      <c r="AB107" s="1" t="n">
        <v>33.721</v>
      </c>
      <c r="AC107" s="1" t="n">
        <v>33.7238</v>
      </c>
      <c r="AD107" s="1" t="n">
        <v>3.2506</v>
      </c>
      <c r="AE107" s="1" t="n">
        <v>51.0233</v>
      </c>
      <c r="AF107" s="1" t="n">
        <v>141.5</v>
      </c>
      <c r="AG107" s="1" t="n">
        <v>3.2314</v>
      </c>
      <c r="AH107" s="1" t="n">
        <v>140.6611</v>
      </c>
      <c r="AI107" s="1" t="n">
        <v>50.7325</v>
      </c>
      <c r="AJ107" s="1" t="n">
        <v>25.9606</v>
      </c>
      <c r="AK107" s="1" t="n">
        <v>25.9612</v>
      </c>
      <c r="AL107" s="1" t="n">
        <v>9.9567</v>
      </c>
      <c r="AM107" s="1" t="n">
        <v>9.9662</v>
      </c>
      <c r="AN107" s="1" t="n">
        <v>1.0436</v>
      </c>
      <c r="AO107" s="1" t="n">
        <v>206.02</v>
      </c>
      <c r="AP107" s="1" t="n">
        <v>119</v>
      </c>
      <c r="AQ107" s="1" t="n">
        <v>10.029</v>
      </c>
      <c r="AR107" s="1" t="n">
        <v>33.7243</v>
      </c>
      <c r="AS107" s="1" t="n">
        <v>3.293</v>
      </c>
      <c r="AT107" s="1" t="n">
        <v>0.032</v>
      </c>
      <c r="AU107" s="1" t="n">
        <v>0.04</v>
      </c>
      <c r="AV107" s="1" t="n">
        <v>21.3</v>
      </c>
      <c r="AW107" s="1" t="n">
        <v>0.041</v>
      </c>
      <c r="AX107" s="1" t="n">
        <v>0.18</v>
      </c>
      <c r="AY107" s="1" t="n">
        <v>1.76</v>
      </c>
      <c r="AZ107" s="1" t="n">
        <v>21.77</v>
      </c>
      <c r="BA107" s="1" t="n">
        <v>143.72</v>
      </c>
    </row>
    <row r="108" customFormat="false" ht="15" hidden="false" customHeight="false" outlineLevel="0" collapsed="false">
      <c r="A108" s="1" t="n">
        <v>7</v>
      </c>
      <c r="B108" s="1" t="n">
        <v>51663</v>
      </c>
      <c r="C108" s="1" t="n">
        <v>51759</v>
      </c>
      <c r="D108" s="1" t="n">
        <v>7</v>
      </c>
      <c r="E108" s="1" t="s">
        <v>53</v>
      </c>
      <c r="F108" s="1" t="n">
        <v>2014</v>
      </c>
      <c r="G108" s="2" t="n">
        <v>0.613425925925926</v>
      </c>
      <c r="H108" s="1" t="n">
        <v>101.6408</v>
      </c>
      <c r="I108" s="1" t="n">
        <v>10.0123</v>
      </c>
      <c r="J108" s="1" t="n">
        <v>10.0123</v>
      </c>
      <c r="K108" s="1" t="n">
        <v>4.4065</v>
      </c>
      <c r="L108" s="1" t="n">
        <v>0.0414</v>
      </c>
      <c r="M108" s="1" t="n">
        <v>0.3041</v>
      </c>
      <c r="N108" s="1" t="n">
        <v>4.9337</v>
      </c>
      <c r="O108" s="1" t="n">
        <v>1.6583</v>
      </c>
      <c r="P108" s="1" t="n">
        <v>1.969</v>
      </c>
      <c r="Q108" s="1" t="n">
        <v>0.8551</v>
      </c>
      <c r="R108" s="1" t="n">
        <v>2.7862</v>
      </c>
      <c r="S108" s="3" t="n">
        <v>0.086368</v>
      </c>
      <c r="T108" s="3" t="n">
        <v>0</v>
      </c>
      <c r="U108" s="1" t="n">
        <v>0.0827</v>
      </c>
      <c r="V108" s="1" t="n">
        <v>0.5643</v>
      </c>
      <c r="W108" s="1" t="n">
        <v>86.8432</v>
      </c>
      <c r="X108" s="1" t="n">
        <v>7.8808</v>
      </c>
      <c r="Y108" s="1" t="n">
        <v>32.34618</v>
      </c>
      <c r="Z108" s="1" t="n">
        <v>-118.5548</v>
      </c>
      <c r="AA108" s="1" t="n">
        <v>100.905</v>
      </c>
      <c r="AB108" s="1" t="n">
        <v>33.5382</v>
      </c>
      <c r="AC108" s="1" t="n">
        <v>33.5378</v>
      </c>
      <c r="AD108" s="1" t="n">
        <v>3.9888</v>
      </c>
      <c r="AE108" s="1" t="n">
        <v>62.5933</v>
      </c>
      <c r="AF108" s="1" t="n">
        <v>173.657</v>
      </c>
      <c r="AG108" s="1" t="n">
        <v>3.984</v>
      </c>
      <c r="AH108" s="1" t="n">
        <v>173.4474</v>
      </c>
      <c r="AI108" s="1" t="n">
        <v>62.5177</v>
      </c>
      <c r="AJ108" s="1" t="n">
        <v>25.8105</v>
      </c>
      <c r="AK108" s="1" t="n">
        <v>25.8101</v>
      </c>
      <c r="AL108" s="1" t="n">
        <v>10.0007</v>
      </c>
      <c r="AM108" s="1" t="n">
        <v>10.0007</v>
      </c>
      <c r="AN108" s="1" t="n">
        <v>1.0619</v>
      </c>
      <c r="AO108" s="1" t="n">
        <v>219.87</v>
      </c>
      <c r="AP108" s="1" t="n">
        <v>101</v>
      </c>
      <c r="AQ108" s="1" t="n">
        <v>10.013</v>
      </c>
      <c r="AR108" s="1" t="n">
        <v>33.5361</v>
      </c>
      <c r="AS108" s="1" t="n">
        <v>4.066</v>
      </c>
      <c r="AT108" s="1" t="n">
        <v>0.049</v>
      </c>
      <c r="AU108" s="1" t="n">
        <v>0.054</v>
      </c>
      <c r="AV108" s="1" t="n">
        <v>18.1</v>
      </c>
      <c r="AW108" s="1" t="n">
        <v>0.036</v>
      </c>
      <c r="AX108" s="1" t="n">
        <v>0.09</v>
      </c>
      <c r="AY108" s="1" t="n">
        <v>1.5</v>
      </c>
      <c r="AZ108" s="1" t="n">
        <v>17.21</v>
      </c>
      <c r="BA108" s="1" t="n">
        <v>177.46</v>
      </c>
    </row>
    <row r="109" customFormat="false" ht="15" hidden="false" customHeight="false" outlineLevel="0" collapsed="false">
      <c r="A109" s="1" t="n">
        <v>7</v>
      </c>
      <c r="B109" s="1" t="n">
        <v>53942</v>
      </c>
      <c r="C109" s="1" t="n">
        <v>54038</v>
      </c>
      <c r="D109" s="1" t="n">
        <v>7</v>
      </c>
      <c r="E109" s="1" t="s">
        <v>53</v>
      </c>
      <c r="F109" s="1" t="n">
        <v>2014</v>
      </c>
      <c r="G109" s="2" t="n">
        <v>0.614525462962963</v>
      </c>
      <c r="H109" s="1" t="n">
        <v>84.6522</v>
      </c>
      <c r="I109" s="1" t="n">
        <v>10.4553</v>
      </c>
      <c r="J109" s="1" t="n">
        <v>10.4633</v>
      </c>
      <c r="K109" s="1" t="n">
        <v>4.4029</v>
      </c>
      <c r="L109" s="1" t="n">
        <v>0.0506</v>
      </c>
      <c r="M109" s="1" t="n">
        <v>0.7623</v>
      </c>
      <c r="N109" s="1" t="n">
        <v>4.7878</v>
      </c>
      <c r="O109" s="1" t="n">
        <v>1.7334</v>
      </c>
      <c r="P109" s="1" t="n">
        <v>2.065</v>
      </c>
      <c r="Q109" s="1" t="n">
        <v>0.783</v>
      </c>
      <c r="R109" s="1" t="n">
        <v>2.7924</v>
      </c>
      <c r="S109" s="3" t="n">
        <v>0.41695</v>
      </c>
      <c r="T109" s="3" t="n">
        <v>0</v>
      </c>
      <c r="U109" s="1" t="n">
        <v>0.203</v>
      </c>
      <c r="V109" s="1" t="n">
        <v>0.5676</v>
      </c>
      <c r="W109" s="1" t="n">
        <v>86.7707</v>
      </c>
      <c r="X109" s="1" t="n">
        <v>7.9034</v>
      </c>
      <c r="Y109" s="1" t="n">
        <v>32.34613</v>
      </c>
      <c r="Z109" s="1" t="n">
        <v>-118.555</v>
      </c>
      <c r="AA109" s="1" t="n">
        <v>84.043</v>
      </c>
      <c r="AB109" s="1" t="n">
        <v>33.4681</v>
      </c>
      <c r="AC109" s="1" t="n">
        <v>33.4663</v>
      </c>
      <c r="AD109" s="1" t="n">
        <v>4.1976</v>
      </c>
      <c r="AE109" s="1" t="n">
        <v>66.4754</v>
      </c>
      <c r="AF109" s="1" t="n">
        <v>182.77</v>
      </c>
      <c r="AG109" s="1" t="n">
        <v>4.1944</v>
      </c>
      <c r="AH109" s="1" t="n">
        <v>182.6336</v>
      </c>
      <c r="AI109" s="1" t="n">
        <v>66.4361</v>
      </c>
      <c r="AJ109" s="1" t="n">
        <v>25.68</v>
      </c>
      <c r="AK109" s="1" t="n">
        <v>25.6772</v>
      </c>
      <c r="AL109" s="1" t="n">
        <v>10.4454</v>
      </c>
      <c r="AM109" s="1" t="n">
        <v>10.4534</v>
      </c>
      <c r="AN109" s="1" t="n">
        <v>1.0819</v>
      </c>
      <c r="AO109" s="1" t="n">
        <v>231.97</v>
      </c>
      <c r="AP109" s="1" t="n">
        <v>84</v>
      </c>
      <c r="AQ109" s="1" t="n">
        <v>10.377</v>
      </c>
      <c r="AR109" s="1" t="n">
        <v>33.4628</v>
      </c>
      <c r="AS109" s="1" t="n">
        <v>4.262</v>
      </c>
      <c r="AT109" s="1" t="n">
        <v>0.093</v>
      </c>
      <c r="AU109" s="1" t="n">
        <v>0.082</v>
      </c>
      <c r="AV109" s="1" t="n">
        <v>16.4</v>
      </c>
      <c r="AW109" s="1" t="n">
        <v>0.039</v>
      </c>
      <c r="AX109" s="1" t="n">
        <v>0.12</v>
      </c>
      <c r="AY109" s="1" t="n">
        <v>1.42</v>
      </c>
      <c r="AZ109" s="1" t="n">
        <v>14.97</v>
      </c>
      <c r="BA109" s="1" t="n">
        <v>186.04</v>
      </c>
    </row>
    <row r="110" customFormat="false" ht="15" hidden="false" customHeight="false" outlineLevel="0" collapsed="false">
      <c r="A110" s="1" t="n">
        <v>7</v>
      </c>
      <c r="B110" s="1" t="n">
        <v>56272</v>
      </c>
      <c r="C110" s="1" t="n">
        <v>56368</v>
      </c>
      <c r="D110" s="1" t="n">
        <v>7</v>
      </c>
      <c r="E110" s="1" t="s">
        <v>53</v>
      </c>
      <c r="F110" s="1" t="n">
        <v>2014</v>
      </c>
      <c r="G110" s="2" t="n">
        <v>0.615648148148148</v>
      </c>
      <c r="H110" s="1" t="n">
        <v>70.5065</v>
      </c>
      <c r="I110" s="1" t="n">
        <v>11.2492</v>
      </c>
      <c r="J110" s="1" t="n">
        <v>11.2485</v>
      </c>
      <c r="K110" s="1" t="n">
        <v>4.3871</v>
      </c>
      <c r="L110" s="1" t="n">
        <v>0.0679</v>
      </c>
      <c r="M110" s="1" t="n">
        <v>1.0806</v>
      </c>
      <c r="N110" s="1" t="n">
        <v>4.9341</v>
      </c>
      <c r="O110" s="1" t="n">
        <v>1.8116</v>
      </c>
      <c r="P110" s="1" t="n">
        <v>2.1589</v>
      </c>
      <c r="Q110" s="1" t="n">
        <v>0.7257</v>
      </c>
      <c r="R110" s="1" t="n">
        <v>2.7985</v>
      </c>
      <c r="S110" s="3" t="n">
        <v>0.96484</v>
      </c>
      <c r="T110" s="3" t="n">
        <v>0</v>
      </c>
      <c r="U110" s="1" t="n">
        <v>0.4269</v>
      </c>
      <c r="V110" s="1" t="n">
        <v>0.5822</v>
      </c>
      <c r="W110" s="1" t="n">
        <v>86.4551</v>
      </c>
      <c r="X110" s="1" t="n">
        <v>7.924</v>
      </c>
      <c r="Y110" s="1" t="n">
        <v>32.34602</v>
      </c>
      <c r="Z110" s="1" t="n">
        <v>-118.555</v>
      </c>
      <c r="AA110" s="1" t="n">
        <v>70.001</v>
      </c>
      <c r="AB110" s="1" t="n">
        <v>33.4641</v>
      </c>
      <c r="AC110" s="1" t="n">
        <v>33.466</v>
      </c>
      <c r="AD110" s="1" t="n">
        <v>4.3679</v>
      </c>
      <c r="AE110" s="1" t="n">
        <v>70.3583</v>
      </c>
      <c r="AF110" s="1" t="n">
        <v>190.214</v>
      </c>
      <c r="AG110" s="1" t="n">
        <v>4.3677</v>
      </c>
      <c r="AH110" s="1" t="n">
        <v>190.2048</v>
      </c>
      <c r="AI110" s="1" t="n">
        <v>70.3548</v>
      </c>
      <c r="AJ110" s="1" t="n">
        <v>25.5365</v>
      </c>
      <c r="AK110" s="1" t="n">
        <v>25.538</v>
      </c>
      <c r="AL110" s="1" t="n">
        <v>11.2406</v>
      </c>
      <c r="AM110" s="1" t="n">
        <v>11.2399</v>
      </c>
      <c r="AN110" s="1" t="n">
        <v>1.1065</v>
      </c>
      <c r="AO110" s="1" t="n">
        <v>245.41</v>
      </c>
      <c r="AP110" s="1" t="n">
        <v>69</v>
      </c>
      <c r="AQ110" s="1" t="n">
        <v>11.156</v>
      </c>
      <c r="AR110" s="1" t="n">
        <v>33.4644</v>
      </c>
      <c r="AS110" s="1" t="n">
        <v>4.437</v>
      </c>
      <c r="AT110" s="1" t="n">
        <v>0.189</v>
      </c>
      <c r="AU110" s="1" t="n">
        <v>0.139</v>
      </c>
      <c r="AV110" s="1" t="n">
        <v>14.6</v>
      </c>
      <c r="AW110" s="1" t="n">
        <v>0.045</v>
      </c>
      <c r="AX110" s="1" t="n">
        <v>0.1</v>
      </c>
      <c r="AY110" s="1" t="n">
        <v>1.31</v>
      </c>
      <c r="AZ110" s="1" t="n">
        <v>12.61</v>
      </c>
      <c r="BA110" s="1" t="n">
        <v>193.67</v>
      </c>
    </row>
    <row r="111" customFormat="false" ht="15" hidden="false" customHeight="false" outlineLevel="0" collapsed="false">
      <c r="A111" s="1" t="n">
        <v>7</v>
      </c>
      <c r="B111" s="1" t="n">
        <v>58251</v>
      </c>
      <c r="C111" s="1" t="n">
        <v>58347</v>
      </c>
      <c r="D111" s="1" t="n">
        <v>7</v>
      </c>
      <c r="E111" s="1" t="s">
        <v>53</v>
      </c>
      <c r="F111" s="1" t="n">
        <v>2014</v>
      </c>
      <c r="G111" s="2" t="n">
        <v>0.616597222222222</v>
      </c>
      <c r="H111" s="1" t="n">
        <v>60.2284</v>
      </c>
      <c r="I111" s="1" t="n">
        <v>11.9896</v>
      </c>
      <c r="J111" s="1" t="n">
        <v>12.0014</v>
      </c>
      <c r="K111" s="1" t="n">
        <v>4.3709</v>
      </c>
      <c r="L111" s="1" t="n">
        <v>0.0938</v>
      </c>
      <c r="M111" s="1" t="n">
        <v>1.3355</v>
      </c>
      <c r="N111" s="1" t="n">
        <v>4.8715</v>
      </c>
      <c r="O111" s="1" t="n">
        <v>1.9003</v>
      </c>
      <c r="P111" s="1" t="n">
        <v>2.2725</v>
      </c>
      <c r="Q111" s="1" t="n">
        <v>0.6259</v>
      </c>
      <c r="R111" s="1" t="n">
        <v>2.8083</v>
      </c>
      <c r="S111" s="3" t="n">
        <v>1.8069</v>
      </c>
      <c r="T111" s="3" t="n">
        <v>0</v>
      </c>
      <c r="U111" s="1" t="n">
        <v>0.7643</v>
      </c>
      <c r="V111" s="1" t="n">
        <v>0.5972</v>
      </c>
      <c r="W111" s="1" t="n">
        <v>86.1314</v>
      </c>
      <c r="X111" s="1" t="n">
        <v>7.959</v>
      </c>
      <c r="Y111" s="1" t="n">
        <v>32.34594</v>
      </c>
      <c r="Z111" s="1" t="n">
        <v>-118.5553</v>
      </c>
      <c r="AA111" s="1" t="n">
        <v>59.798</v>
      </c>
      <c r="AB111" s="1" t="n">
        <v>33.4627</v>
      </c>
      <c r="AC111" s="1" t="n">
        <v>33.4624</v>
      </c>
      <c r="AD111" s="1" t="n">
        <v>4.5778</v>
      </c>
      <c r="AE111" s="1" t="n">
        <v>74.9021</v>
      </c>
      <c r="AF111" s="1" t="n">
        <v>199.382</v>
      </c>
      <c r="AG111" s="1" t="n">
        <v>4.5824</v>
      </c>
      <c r="AH111" s="1" t="n">
        <v>199.5816</v>
      </c>
      <c r="AI111" s="1" t="n">
        <v>74.9954</v>
      </c>
      <c r="AJ111" s="1" t="n">
        <v>25.3986</v>
      </c>
      <c r="AK111" s="1" t="n">
        <v>25.3962</v>
      </c>
      <c r="AL111" s="1" t="n">
        <v>11.9819</v>
      </c>
      <c r="AM111" s="1" t="n">
        <v>11.9937</v>
      </c>
      <c r="AN111" s="1" t="n">
        <v>1.1231</v>
      </c>
      <c r="AO111" s="1" t="n">
        <v>258.36</v>
      </c>
      <c r="AP111" s="1" t="n">
        <v>60</v>
      </c>
      <c r="AQ111" s="1" t="n">
        <v>12.02</v>
      </c>
      <c r="AR111" s="1" t="n">
        <v>33.4626</v>
      </c>
      <c r="AS111" s="1" t="n">
        <v>4.6</v>
      </c>
      <c r="AT111" s="1" t="n">
        <v>0.29</v>
      </c>
      <c r="AU111" s="1" t="n">
        <v>0.194</v>
      </c>
      <c r="AV111" s="1" t="n">
        <v>12.8</v>
      </c>
      <c r="AW111" s="1" t="n">
        <v>0.082</v>
      </c>
      <c r="AX111" s="1" t="n">
        <v>0.14</v>
      </c>
      <c r="AY111" s="1" t="n">
        <v>1.19</v>
      </c>
      <c r="AZ111" s="1" t="n">
        <v>10.56</v>
      </c>
      <c r="BA111" s="1" t="n">
        <v>200.79</v>
      </c>
    </row>
    <row r="112" customFormat="false" ht="15" hidden="false" customHeight="false" outlineLevel="0" collapsed="false">
      <c r="A112" s="1" t="n">
        <v>7</v>
      </c>
      <c r="B112" s="1" t="n">
        <v>60135</v>
      </c>
      <c r="C112" s="1" t="n">
        <v>60231</v>
      </c>
      <c r="D112" s="1" t="n">
        <v>7</v>
      </c>
      <c r="E112" s="1" t="s">
        <v>53</v>
      </c>
      <c r="F112" s="1" t="n">
        <v>2014</v>
      </c>
      <c r="G112" s="2" t="n">
        <v>0.617511574074074</v>
      </c>
      <c r="H112" s="1" t="n">
        <v>50.3116</v>
      </c>
      <c r="I112" s="1" t="n">
        <v>12.5132</v>
      </c>
      <c r="J112" s="1" t="n">
        <v>12.5422</v>
      </c>
      <c r="K112" s="1" t="n">
        <v>4.3545</v>
      </c>
      <c r="L112" s="1" t="n">
        <v>0.117</v>
      </c>
      <c r="M112" s="1" t="n">
        <v>1.6738</v>
      </c>
      <c r="N112" s="1" t="n">
        <v>4.9343</v>
      </c>
      <c r="O112" s="1" t="n">
        <v>1.9936</v>
      </c>
      <c r="P112" s="1" t="n">
        <v>2.3926</v>
      </c>
      <c r="Q112" s="1" t="n">
        <v>0.5799</v>
      </c>
      <c r="R112" s="1" t="n">
        <v>2.814</v>
      </c>
      <c r="S112" s="3" t="n">
        <v>4.0433</v>
      </c>
      <c r="T112" s="3" t="n">
        <v>0</v>
      </c>
      <c r="U112" s="1" t="n">
        <v>1.066</v>
      </c>
      <c r="V112" s="1" t="n">
        <v>0.6123</v>
      </c>
      <c r="W112" s="1" t="n">
        <v>85.8054</v>
      </c>
      <c r="X112" s="1" t="n">
        <v>7.9795</v>
      </c>
      <c r="Y112" s="1" t="n">
        <v>32.34594</v>
      </c>
      <c r="Z112" s="1" t="n">
        <v>-118.5554</v>
      </c>
      <c r="AA112" s="1" t="n">
        <v>49.953</v>
      </c>
      <c r="AB112" s="1" t="n">
        <v>33.4441</v>
      </c>
      <c r="AC112" s="1" t="n">
        <v>33.4407</v>
      </c>
      <c r="AD112" s="1" t="n">
        <v>4.8218</v>
      </c>
      <c r="AE112" s="1" t="n">
        <v>79.7528</v>
      </c>
      <c r="AF112" s="1" t="n">
        <v>210.03</v>
      </c>
      <c r="AG112" s="1" t="n">
        <v>4.8414</v>
      </c>
      <c r="AH112" s="1" t="n">
        <v>210.8866</v>
      </c>
      <c r="AI112" s="1" t="n">
        <v>80.1237</v>
      </c>
      <c r="AJ112" s="1" t="n">
        <v>25.2842</v>
      </c>
      <c r="AK112" s="1" t="n">
        <v>25.2759</v>
      </c>
      <c r="AL112" s="1" t="n">
        <v>12.5066</v>
      </c>
      <c r="AM112" s="1" t="n">
        <v>12.5356</v>
      </c>
      <c r="AN112" s="1" t="n">
        <v>1.1367</v>
      </c>
      <c r="AO112" s="1" t="n">
        <v>269.04</v>
      </c>
      <c r="AP112" s="1" t="n">
        <v>50</v>
      </c>
      <c r="AQ112" s="1" t="n">
        <v>12.345</v>
      </c>
      <c r="AR112" s="1" t="n">
        <v>33.4368</v>
      </c>
      <c r="AS112" s="1" t="n">
        <v>4.937</v>
      </c>
      <c r="AT112" s="1" t="n">
        <v>0.465</v>
      </c>
      <c r="AU112" s="1" t="n">
        <v>0.359</v>
      </c>
      <c r="AV112" s="1" t="n">
        <v>9.7</v>
      </c>
      <c r="AW112" s="1" t="n">
        <v>0.253</v>
      </c>
      <c r="AX112" s="1" t="n">
        <v>0.19</v>
      </c>
      <c r="AY112" s="1" t="n">
        <v>0.94</v>
      </c>
      <c r="AZ112" s="1" t="n">
        <v>7.58</v>
      </c>
      <c r="BA112" s="1" t="n">
        <v>215.48</v>
      </c>
    </row>
    <row r="113" customFormat="false" ht="15" hidden="false" customHeight="false" outlineLevel="0" collapsed="false">
      <c r="A113" s="1" t="n">
        <v>7</v>
      </c>
      <c r="B113" s="1" t="n">
        <v>62504</v>
      </c>
      <c r="C113" s="1" t="n">
        <v>62600</v>
      </c>
      <c r="D113" s="1" t="n">
        <v>7</v>
      </c>
      <c r="E113" s="1" t="s">
        <v>53</v>
      </c>
      <c r="F113" s="1" t="n">
        <v>2014</v>
      </c>
      <c r="G113" s="2" t="n">
        <v>0.618645833333333</v>
      </c>
      <c r="H113" s="1" t="n">
        <v>39.464</v>
      </c>
      <c r="I113" s="1" t="n">
        <v>13.8855</v>
      </c>
      <c r="J113" s="1" t="n">
        <v>13.8844</v>
      </c>
      <c r="K113" s="1" t="n">
        <v>4.29</v>
      </c>
      <c r="L113" s="1" t="n">
        <v>0.1743</v>
      </c>
      <c r="M113" s="1" t="n">
        <v>2.1732</v>
      </c>
      <c r="N113" s="1" t="n">
        <v>4.935</v>
      </c>
      <c r="O113" s="1" t="n">
        <v>2.2739</v>
      </c>
      <c r="P113" s="1" t="n">
        <v>2.7309</v>
      </c>
      <c r="Q113" s="1" t="n">
        <v>0.2967</v>
      </c>
      <c r="R113" s="1" t="n">
        <v>2.8401</v>
      </c>
      <c r="S113" s="3" t="n">
        <v>12.967</v>
      </c>
      <c r="T113" s="3" t="n">
        <v>0</v>
      </c>
      <c r="U113" s="1" t="n">
        <v>1.8112</v>
      </c>
      <c r="V113" s="1" t="n">
        <v>0.6729</v>
      </c>
      <c r="W113" s="1" t="n">
        <v>84.5168</v>
      </c>
      <c r="X113" s="1" t="n">
        <v>8.0734</v>
      </c>
      <c r="Y113" s="1" t="n">
        <v>32.34593</v>
      </c>
      <c r="Z113" s="1" t="n">
        <v>-118.5554</v>
      </c>
      <c r="AA113" s="1" t="n">
        <v>39.184</v>
      </c>
      <c r="AB113" s="1" t="n">
        <v>33.3781</v>
      </c>
      <c r="AC113" s="1" t="n">
        <v>33.3777</v>
      </c>
      <c r="AD113" s="1" t="n">
        <v>5.5368</v>
      </c>
      <c r="AE113" s="1" t="n">
        <v>94.1626</v>
      </c>
      <c r="AF113" s="1" t="n">
        <v>241.253</v>
      </c>
      <c r="AG113" s="1" t="n">
        <v>5.5428</v>
      </c>
      <c r="AH113" s="1" t="n">
        <v>241.5148</v>
      </c>
      <c r="AI113" s="1" t="n">
        <v>94.2625</v>
      </c>
      <c r="AJ113" s="1" t="n">
        <v>24.9587</v>
      </c>
      <c r="AK113" s="1" t="n">
        <v>24.9586</v>
      </c>
      <c r="AL113" s="1" t="n">
        <v>13.88</v>
      </c>
      <c r="AM113" s="1" t="n">
        <v>13.8788</v>
      </c>
      <c r="AN113" s="1" t="n">
        <v>1.1598</v>
      </c>
      <c r="AO113" s="1" t="n">
        <v>299.82</v>
      </c>
      <c r="AP113" s="1" t="n">
        <v>39</v>
      </c>
      <c r="AQ113" s="1" t="n">
        <v>13.716</v>
      </c>
      <c r="AR113" s="1" t="n">
        <v>33.379</v>
      </c>
      <c r="AS113" s="1" t="n">
        <v>5.645</v>
      </c>
      <c r="AT113" s="1" t="n">
        <v>0.633</v>
      </c>
      <c r="AU113" s="1" t="n">
        <v>0.39</v>
      </c>
      <c r="AV113" s="1" t="n">
        <v>2.8</v>
      </c>
      <c r="AW113" s="1" t="n">
        <v>0.359</v>
      </c>
      <c r="AX113" s="1" t="n">
        <v>0.19</v>
      </c>
      <c r="AY113" s="1" t="n">
        <v>0.61</v>
      </c>
      <c r="AZ113" s="1" t="n">
        <v>3.87</v>
      </c>
      <c r="BA113" s="1" t="n">
        <v>246.43</v>
      </c>
    </row>
    <row r="114" customFormat="false" ht="15" hidden="false" customHeight="false" outlineLevel="0" collapsed="false">
      <c r="A114" s="1" t="n">
        <v>7</v>
      </c>
      <c r="B114" s="1" t="n">
        <v>64452</v>
      </c>
      <c r="C114" s="1" t="n">
        <v>64548</v>
      </c>
      <c r="D114" s="1" t="n">
        <v>7</v>
      </c>
      <c r="E114" s="1" t="s">
        <v>53</v>
      </c>
      <c r="F114" s="1" t="n">
        <v>2014</v>
      </c>
      <c r="G114" s="2" t="n">
        <v>0.619583333333333</v>
      </c>
      <c r="H114" s="1" t="n">
        <v>29.9618</v>
      </c>
      <c r="I114" s="1" t="n">
        <v>16.0901</v>
      </c>
      <c r="J114" s="1" t="n">
        <v>16.0859</v>
      </c>
      <c r="K114" s="1" t="n">
        <v>4.314</v>
      </c>
      <c r="L114" s="1" t="n">
        <v>0.079</v>
      </c>
      <c r="M114" s="1" t="n">
        <v>2.6746</v>
      </c>
      <c r="N114" s="1" t="n">
        <v>4.9351</v>
      </c>
      <c r="O114" s="1" t="n">
        <v>2.442</v>
      </c>
      <c r="P114" s="1" t="n">
        <v>2.9342</v>
      </c>
      <c r="Q114" s="1" t="n">
        <v>0.1903</v>
      </c>
      <c r="R114" s="1" t="n">
        <v>2.8547</v>
      </c>
      <c r="S114" s="3" t="n">
        <v>41.324</v>
      </c>
      <c r="T114" s="3" t="n">
        <v>0</v>
      </c>
      <c r="U114" s="1" t="n">
        <v>0.5723</v>
      </c>
      <c r="V114" s="1" t="n">
        <v>0.6503</v>
      </c>
      <c r="W114" s="1" t="n">
        <v>84.9962</v>
      </c>
      <c r="X114" s="1" t="n">
        <v>8.12</v>
      </c>
      <c r="Y114" s="1" t="n">
        <v>32.34602</v>
      </c>
      <c r="Z114" s="1" t="n">
        <v>-118.5553</v>
      </c>
      <c r="AA114" s="1" t="n">
        <v>29.75</v>
      </c>
      <c r="AB114" s="1" t="n">
        <v>33.4981</v>
      </c>
      <c r="AC114" s="1" t="n">
        <v>33.4985</v>
      </c>
      <c r="AD114" s="1" t="n">
        <v>5.7763</v>
      </c>
      <c r="AE114" s="1" t="n">
        <v>102.7269</v>
      </c>
      <c r="AF114" s="1" t="n">
        <v>251.78</v>
      </c>
      <c r="AG114" s="1" t="n">
        <v>5.7788</v>
      </c>
      <c r="AH114" s="1" t="n">
        <v>251.8927</v>
      </c>
      <c r="AI114" s="1" t="n">
        <v>102.7649</v>
      </c>
      <c r="AJ114" s="1" t="n">
        <v>24.5732</v>
      </c>
      <c r="AK114" s="1" t="n">
        <v>24.5744</v>
      </c>
      <c r="AL114" s="1" t="n">
        <v>16.0854</v>
      </c>
      <c r="AM114" s="1" t="n">
        <v>16.0812</v>
      </c>
      <c r="AN114" s="1" t="n">
        <v>1.1828</v>
      </c>
      <c r="AO114" s="1" t="n">
        <v>336.37</v>
      </c>
      <c r="AP114" s="1" t="n">
        <v>30</v>
      </c>
      <c r="AQ114" s="1" t="n">
        <v>15.638</v>
      </c>
      <c r="AR114" s="1" t="n">
        <v>33.4999</v>
      </c>
      <c r="AS114" s="1" t="n">
        <v>5.884</v>
      </c>
      <c r="AT114" s="1" t="n">
        <v>0.291</v>
      </c>
      <c r="AU114" s="1" t="n">
        <v>0.127</v>
      </c>
      <c r="AV114" s="1" t="n">
        <v>0</v>
      </c>
      <c r="AW114" s="1" t="n">
        <v>0.018</v>
      </c>
      <c r="AX114" s="1" t="n">
        <v>0.1</v>
      </c>
      <c r="AY114" s="1" t="n">
        <v>0.37</v>
      </c>
      <c r="AZ114" s="1" t="n">
        <v>2.58</v>
      </c>
      <c r="BA114" s="1" t="n">
        <v>256.83</v>
      </c>
    </row>
    <row r="115" customFormat="false" ht="15" hidden="false" customHeight="false" outlineLevel="0" collapsed="false">
      <c r="A115" s="1" t="n">
        <v>7</v>
      </c>
      <c r="B115" s="1" t="n">
        <v>66648</v>
      </c>
      <c r="C115" s="1" t="n">
        <v>66744</v>
      </c>
      <c r="D115" s="1" t="n">
        <v>7</v>
      </c>
      <c r="E115" s="1" t="s">
        <v>53</v>
      </c>
      <c r="F115" s="1" t="n">
        <v>2014</v>
      </c>
      <c r="G115" s="2" t="n">
        <v>0.620648148148148</v>
      </c>
      <c r="H115" s="1" t="n">
        <v>19.7811</v>
      </c>
      <c r="I115" s="1" t="n">
        <v>17.2433</v>
      </c>
      <c r="J115" s="1" t="n">
        <v>17.2388</v>
      </c>
      <c r="K115" s="1" t="n">
        <v>4.2891</v>
      </c>
      <c r="L115" s="1" t="n">
        <v>0.0611</v>
      </c>
      <c r="M115" s="1" t="n">
        <v>2.8283</v>
      </c>
      <c r="N115" s="1" t="n">
        <v>4.9176</v>
      </c>
      <c r="O115" s="1" t="n">
        <v>2.4376</v>
      </c>
      <c r="P115" s="1" t="n">
        <v>2.9333</v>
      </c>
      <c r="Q115" s="1" t="n">
        <v>0.1742</v>
      </c>
      <c r="R115" s="1" t="n">
        <v>2.8547</v>
      </c>
      <c r="S115" s="3" t="n">
        <v>58.913</v>
      </c>
      <c r="T115" s="3" t="n">
        <v>0</v>
      </c>
      <c r="U115" s="1" t="n">
        <v>0.3385</v>
      </c>
      <c r="V115" s="1" t="n">
        <v>0.6738</v>
      </c>
      <c r="W115" s="1" t="n">
        <v>84.4975</v>
      </c>
      <c r="X115" s="1" t="n">
        <v>8.115</v>
      </c>
      <c r="Y115" s="1" t="n">
        <v>32.34627</v>
      </c>
      <c r="Z115" s="1" t="n">
        <v>-118.555</v>
      </c>
      <c r="AA115" s="1" t="n">
        <v>19.642</v>
      </c>
      <c r="AB115" s="1" t="n">
        <v>33.5594</v>
      </c>
      <c r="AC115" s="1" t="n">
        <v>33.5597</v>
      </c>
      <c r="AD115" s="1" t="n">
        <v>5.6216</v>
      </c>
      <c r="AE115" s="1" t="n">
        <v>102.2748</v>
      </c>
      <c r="AF115" s="1" t="n">
        <v>245.091</v>
      </c>
      <c r="AG115" s="1" t="n">
        <v>5.6461</v>
      </c>
      <c r="AH115" s="1" t="n">
        <v>246.1585</v>
      </c>
      <c r="AI115" s="1" t="n">
        <v>102.7118</v>
      </c>
      <c r="AJ115" s="1" t="n">
        <v>24.352</v>
      </c>
      <c r="AK115" s="1" t="n">
        <v>24.3533</v>
      </c>
      <c r="AL115" s="1" t="n">
        <v>17.2401</v>
      </c>
      <c r="AM115" s="1" t="n">
        <v>17.2355</v>
      </c>
      <c r="AN115" s="1" t="n">
        <v>1.2009</v>
      </c>
      <c r="AO115" s="1" t="n">
        <v>357.16</v>
      </c>
      <c r="AP115" s="1" t="n">
        <v>20</v>
      </c>
      <c r="AQ115" s="1" t="n">
        <v>17.134</v>
      </c>
      <c r="AR115" s="1" t="n">
        <v>33.5605</v>
      </c>
      <c r="AS115" s="1" t="n">
        <v>5.728</v>
      </c>
      <c r="AT115" s="1" t="n">
        <v>0.235</v>
      </c>
      <c r="AU115" s="1" t="n">
        <v>0.056</v>
      </c>
      <c r="AV115" s="1" t="n">
        <v>0</v>
      </c>
      <c r="AW115" s="1" t="n">
        <v>0.004</v>
      </c>
      <c r="AX115" s="1" t="n">
        <v>0.1</v>
      </c>
      <c r="AY115" s="1" t="n">
        <v>0.34</v>
      </c>
      <c r="AZ115" s="1" t="n">
        <v>2.63</v>
      </c>
      <c r="BA115" s="1" t="n">
        <v>250.01</v>
      </c>
    </row>
    <row r="116" customFormat="false" ht="15" hidden="false" customHeight="false" outlineLevel="0" collapsed="false">
      <c r="A116" s="1" t="n">
        <v>7</v>
      </c>
      <c r="B116" s="1" t="n">
        <v>68581</v>
      </c>
      <c r="C116" s="1" t="n">
        <v>68677</v>
      </c>
      <c r="D116" s="1" t="n">
        <v>7</v>
      </c>
      <c r="E116" s="1" t="s">
        <v>53</v>
      </c>
      <c r="F116" s="1" t="n">
        <v>2014</v>
      </c>
      <c r="G116" s="2" t="n">
        <v>0.621574074074074</v>
      </c>
      <c r="H116" s="1" t="n">
        <v>9.6134</v>
      </c>
      <c r="I116" s="1" t="n">
        <v>18.6998</v>
      </c>
      <c r="J116" s="1" t="n">
        <v>18.6662</v>
      </c>
      <c r="K116" s="1" t="n">
        <v>4.2945</v>
      </c>
      <c r="L116" s="1" t="n">
        <v>0.0475</v>
      </c>
      <c r="M116" s="1" t="n">
        <v>3.5173</v>
      </c>
      <c r="N116" s="1" t="n">
        <v>4.8499</v>
      </c>
      <c r="O116" s="1" t="n">
        <v>2.4342</v>
      </c>
      <c r="P116" s="1" t="n">
        <v>2.9285</v>
      </c>
      <c r="Q116" s="1" t="n">
        <v>0.1891</v>
      </c>
      <c r="R116" s="1" t="n">
        <v>2.8541</v>
      </c>
      <c r="S116" s="3" t="n">
        <v>289.44</v>
      </c>
      <c r="T116" s="3" t="n">
        <v>0</v>
      </c>
      <c r="U116" s="1" t="n">
        <v>0.1626</v>
      </c>
      <c r="V116" s="1" t="n">
        <v>0.6687</v>
      </c>
      <c r="W116" s="1" t="n">
        <v>84.6051</v>
      </c>
      <c r="X116" s="1" t="n">
        <v>8.1076</v>
      </c>
      <c r="Y116" s="1" t="n">
        <v>32.34642</v>
      </c>
      <c r="Z116" s="1" t="n">
        <v>-118.555</v>
      </c>
      <c r="AA116" s="1" t="n">
        <v>9.546</v>
      </c>
      <c r="AB116" s="1" t="n">
        <v>33.6274</v>
      </c>
      <c r="AC116" s="1" t="n">
        <v>33.6261</v>
      </c>
      <c r="AD116" s="1" t="n">
        <v>5.4389</v>
      </c>
      <c r="AE116" s="1" t="n">
        <v>101.7664</v>
      </c>
      <c r="AF116" s="1" t="n">
        <v>237.197</v>
      </c>
      <c r="AG116" s="1" t="n">
        <v>5.4722</v>
      </c>
      <c r="AH116" s="1" t="n">
        <v>238.6492</v>
      </c>
      <c r="AI116" s="1" t="n">
        <v>102.3247</v>
      </c>
      <c r="AJ116" s="1" t="n">
        <v>24.0483</v>
      </c>
      <c r="AK116" s="1" t="n">
        <v>24.0558</v>
      </c>
      <c r="AL116" s="1" t="n">
        <v>18.6982</v>
      </c>
      <c r="AM116" s="1" t="n">
        <v>18.6645</v>
      </c>
      <c r="AN116" s="1" t="n">
        <v>1.219</v>
      </c>
      <c r="AO116" s="1" t="n">
        <v>385.79</v>
      </c>
      <c r="AP116" s="1" t="n">
        <v>10</v>
      </c>
      <c r="AQ116" s="1" t="n">
        <v>18.41</v>
      </c>
      <c r="AR116" s="1" t="n">
        <v>33.6256</v>
      </c>
      <c r="AS116" s="1" t="n">
        <v>5.534</v>
      </c>
      <c r="AT116" s="1" t="n">
        <v>0.174</v>
      </c>
      <c r="AU116" s="1" t="n">
        <v>0.028</v>
      </c>
      <c r="AV116" s="1" t="n">
        <v>0</v>
      </c>
      <c r="AW116" s="1" t="n">
        <v>0.017</v>
      </c>
      <c r="AX116" s="1" t="n">
        <v>0.08</v>
      </c>
      <c r="AY116" s="1" t="n">
        <v>0.3</v>
      </c>
      <c r="AZ116" s="1" t="n">
        <v>2.51</v>
      </c>
      <c r="BA116" s="1" t="n">
        <v>241.52</v>
      </c>
    </row>
    <row r="117" customFormat="false" ht="15" hidden="false" customHeight="false" outlineLevel="0" collapsed="false">
      <c r="A117" s="1" t="n">
        <v>7</v>
      </c>
      <c r="B117" s="1" t="n">
        <v>69594</v>
      </c>
      <c r="C117" s="1" t="n">
        <v>69690</v>
      </c>
      <c r="D117" s="1" t="n">
        <v>7</v>
      </c>
      <c r="E117" s="1" t="s">
        <v>53</v>
      </c>
      <c r="F117" s="1" t="n">
        <v>2014</v>
      </c>
      <c r="G117" s="2" t="n">
        <v>0.622071759259259</v>
      </c>
      <c r="H117" s="1" t="n">
        <v>9.4571</v>
      </c>
      <c r="I117" s="1" t="n">
        <v>18.782</v>
      </c>
      <c r="J117" s="1" t="n">
        <v>18.7809</v>
      </c>
      <c r="K117" s="1" t="n">
        <v>4.2942</v>
      </c>
      <c r="L117" s="1" t="n">
        <v>0.0473</v>
      </c>
      <c r="M117" s="1" t="n">
        <v>3.4517</v>
      </c>
      <c r="N117" s="1" t="n">
        <v>4.4862</v>
      </c>
      <c r="O117" s="1" t="n">
        <v>2.4361</v>
      </c>
      <c r="P117" s="1" t="n">
        <v>2.9261</v>
      </c>
      <c r="Q117" s="1" t="n">
        <v>0.1752</v>
      </c>
      <c r="R117" s="1" t="n">
        <v>2.8535</v>
      </c>
      <c r="S117" s="3" t="n">
        <v>248.29</v>
      </c>
      <c r="T117" s="3" t="n">
        <v>0</v>
      </c>
      <c r="U117" s="1" t="n">
        <v>0.1599</v>
      </c>
      <c r="V117" s="1" t="n">
        <v>0.669</v>
      </c>
      <c r="W117" s="1" t="n">
        <v>84.5993</v>
      </c>
      <c r="X117" s="1" t="n">
        <v>8.105</v>
      </c>
      <c r="Y117" s="1" t="n">
        <v>32.34643</v>
      </c>
      <c r="Z117" s="1" t="n">
        <v>-118.555</v>
      </c>
      <c r="AA117" s="1" t="n">
        <v>9.391</v>
      </c>
      <c r="AB117" s="1" t="n">
        <v>33.6212</v>
      </c>
      <c r="AC117" s="1" t="n">
        <v>33.6216</v>
      </c>
      <c r="AD117" s="1" t="n">
        <v>5.4442</v>
      </c>
      <c r="AE117" s="1" t="n">
        <v>102.0187</v>
      </c>
      <c r="AF117" s="1" t="n">
        <v>237.434</v>
      </c>
      <c r="AG117" s="1" t="n">
        <v>5.4613</v>
      </c>
      <c r="AH117" s="1" t="n">
        <v>238.1796</v>
      </c>
      <c r="AI117" s="1" t="n">
        <v>102.3371</v>
      </c>
      <c r="AJ117" s="1" t="n">
        <v>24.023</v>
      </c>
      <c r="AK117" s="1" t="n">
        <v>24.0236</v>
      </c>
      <c r="AL117" s="1" t="n">
        <v>18.7804</v>
      </c>
      <c r="AM117" s="1" t="n">
        <v>18.7792</v>
      </c>
      <c r="AN117" s="1" t="n">
        <v>1.233</v>
      </c>
      <c r="AO117" s="1" t="n">
        <v>388.2</v>
      </c>
      <c r="AP117" s="1" t="n">
        <v>10</v>
      </c>
      <c r="AQ117" s="1" t="n">
        <v>18.41</v>
      </c>
      <c r="BA117" s="1" t="s">
        <v>54</v>
      </c>
    </row>
    <row r="118" customFormat="false" ht="15" hidden="false" customHeight="false" outlineLevel="0" collapsed="false">
      <c r="A118" s="1" t="n">
        <v>7</v>
      </c>
      <c r="B118" s="1" t="n">
        <v>71228</v>
      </c>
      <c r="C118" s="1" t="n">
        <v>71324</v>
      </c>
      <c r="D118" s="1" t="n">
        <v>7</v>
      </c>
      <c r="E118" s="1" t="s">
        <v>53</v>
      </c>
      <c r="F118" s="1" t="n">
        <v>2014</v>
      </c>
      <c r="G118" s="2" t="n">
        <v>0.622858796296296</v>
      </c>
      <c r="H118" s="1" t="n">
        <v>1.8436</v>
      </c>
      <c r="I118" s="1" t="n">
        <v>19.616</v>
      </c>
      <c r="J118" s="1" t="n">
        <v>19.6139</v>
      </c>
      <c r="K118" s="1" t="n">
        <v>4.306</v>
      </c>
      <c r="L118" s="1" t="n">
        <v>0.0426</v>
      </c>
      <c r="M118" s="1" t="n">
        <v>3.898</v>
      </c>
      <c r="N118" s="1" t="n">
        <v>4.9344</v>
      </c>
      <c r="O118" s="1" t="n">
        <v>2.4159</v>
      </c>
      <c r="P118" s="1" t="n">
        <v>2.9043</v>
      </c>
      <c r="Q118" s="1" t="n">
        <v>0.1575</v>
      </c>
      <c r="R118" s="1" t="n">
        <v>2.8516</v>
      </c>
      <c r="S118" s="3" t="n">
        <v>711.28</v>
      </c>
      <c r="T118" s="3" t="n">
        <v>0</v>
      </c>
      <c r="U118" s="1" t="n">
        <v>0.0983</v>
      </c>
      <c r="V118" s="1" t="n">
        <v>0.6579</v>
      </c>
      <c r="W118" s="1" t="n">
        <v>84.8348</v>
      </c>
      <c r="X118" s="1" t="n">
        <v>8.0949</v>
      </c>
      <c r="Y118" s="1" t="n">
        <v>32.34645</v>
      </c>
      <c r="Z118" s="1" t="n">
        <v>-118.5548</v>
      </c>
      <c r="AA118" s="1" t="n">
        <v>1.831</v>
      </c>
      <c r="AB118" s="1" t="n">
        <v>33.6347</v>
      </c>
      <c r="AC118" s="1" t="n">
        <v>33.6354</v>
      </c>
      <c r="AD118" s="1" t="n">
        <v>5.2917</v>
      </c>
      <c r="AE118" s="1" t="n">
        <v>100.7207</v>
      </c>
      <c r="AF118" s="1" t="n">
        <v>230.831</v>
      </c>
      <c r="AG118" s="1" t="n">
        <v>5.3206</v>
      </c>
      <c r="AH118" s="1" t="n">
        <v>232.0899</v>
      </c>
      <c r="AI118" s="1" t="n">
        <v>101.2667</v>
      </c>
      <c r="AJ118" s="1" t="n">
        <v>23.8206</v>
      </c>
      <c r="AK118" s="1" t="n">
        <v>23.8216</v>
      </c>
      <c r="AL118" s="1" t="n">
        <v>19.6156</v>
      </c>
      <c r="AM118" s="1" t="n">
        <v>19.6135</v>
      </c>
      <c r="AN118" s="1" t="n">
        <v>1.2584</v>
      </c>
      <c r="AO118" s="1" t="n">
        <v>407.23</v>
      </c>
      <c r="AP118" s="1" t="n">
        <v>2</v>
      </c>
      <c r="AQ118" s="1" t="n">
        <v>19.622</v>
      </c>
      <c r="AR118" s="1" t="n">
        <v>33.6355</v>
      </c>
      <c r="AS118" s="1" t="n">
        <v>5.424</v>
      </c>
      <c r="AT118" s="1" t="n">
        <v>0.158</v>
      </c>
      <c r="AU118" s="1" t="n">
        <v>0.027</v>
      </c>
      <c r="AV118" s="1" t="n">
        <v>0</v>
      </c>
      <c r="AW118" s="1" t="n">
        <v>0.025</v>
      </c>
      <c r="AX118" s="1" t="n">
        <v>0.08</v>
      </c>
      <c r="AY118" s="1" t="n">
        <v>0.3</v>
      </c>
      <c r="AZ118" s="1" t="n">
        <v>2.31</v>
      </c>
      <c r="BA118" s="1" t="n">
        <v>236.72</v>
      </c>
    </row>
    <row r="119" customFormat="false" ht="15" hidden="false" customHeight="false" outlineLevel="0" collapsed="false">
      <c r="A119" s="1" t="n">
        <v>7</v>
      </c>
      <c r="B119" s="1" t="n">
        <v>75428</v>
      </c>
      <c r="C119" s="1" t="n">
        <v>75524</v>
      </c>
      <c r="D119" s="1" t="n">
        <v>7</v>
      </c>
      <c r="E119" s="1" t="s">
        <v>53</v>
      </c>
      <c r="F119" s="1" t="n">
        <v>2014</v>
      </c>
      <c r="G119" s="2" t="n">
        <v>0.624884259259259</v>
      </c>
      <c r="H119" s="1" t="n">
        <v>9.6903</v>
      </c>
      <c r="I119" s="1" t="n">
        <v>19.0807</v>
      </c>
      <c r="J119" s="1" t="n">
        <v>19.0965</v>
      </c>
      <c r="K119" s="1" t="n">
        <v>4.2936</v>
      </c>
      <c r="L119" s="1" t="n">
        <v>0.0462</v>
      </c>
      <c r="M119" s="1" t="n">
        <v>3.3565</v>
      </c>
      <c r="N119" s="1" t="n">
        <v>4.9349</v>
      </c>
      <c r="O119" s="1" t="n">
        <v>2.427</v>
      </c>
      <c r="P119" s="1" t="n">
        <v>2.9182</v>
      </c>
      <c r="Q119" s="1" t="n">
        <v>0.1682</v>
      </c>
      <c r="R119" s="1" t="n">
        <v>2.8523</v>
      </c>
      <c r="S119" s="3" t="n">
        <v>199.03</v>
      </c>
      <c r="T119" s="3" t="n">
        <v>0</v>
      </c>
      <c r="U119" s="1" t="n">
        <v>0.1449</v>
      </c>
      <c r="V119" s="1" t="n">
        <v>0.6695</v>
      </c>
      <c r="W119" s="1" t="n">
        <v>84.5885</v>
      </c>
      <c r="X119" s="1" t="n">
        <v>8.0991</v>
      </c>
      <c r="Y119" s="1" t="n">
        <v>32.34666</v>
      </c>
      <c r="Z119" s="1" t="n">
        <v>-118.5548</v>
      </c>
      <c r="AA119" s="1" t="n">
        <v>9.622</v>
      </c>
      <c r="AB119" s="1" t="n">
        <v>33.6255</v>
      </c>
      <c r="AC119" s="1" t="n">
        <v>33.6248</v>
      </c>
      <c r="AD119" s="1" t="n">
        <v>5.3863</v>
      </c>
      <c r="AE119" s="1" t="n">
        <v>101.5014</v>
      </c>
      <c r="AF119" s="1" t="n">
        <v>234.926</v>
      </c>
      <c r="AG119" s="1" t="n">
        <v>5.4132</v>
      </c>
      <c r="AH119" s="1" t="n">
        <v>236.1001</v>
      </c>
      <c r="AI119" s="1" t="n">
        <v>102.0379</v>
      </c>
      <c r="AJ119" s="1" t="n">
        <v>23.9509</v>
      </c>
      <c r="AK119" s="1" t="n">
        <v>23.9464</v>
      </c>
      <c r="AL119" s="1" t="n">
        <v>19.079</v>
      </c>
      <c r="AM119" s="1" t="n">
        <v>19.0948</v>
      </c>
      <c r="AN119" s="1" t="n">
        <v>1.3862</v>
      </c>
      <c r="AO119" s="1" t="n">
        <v>395.08</v>
      </c>
      <c r="AP119" s="1" t="n">
        <v>10</v>
      </c>
      <c r="AQ119" s="1" t="n">
        <v>18.41</v>
      </c>
      <c r="AR119" s="1" t="n">
        <v>33.6277</v>
      </c>
      <c r="BA119" s="1" t="s">
        <v>54</v>
      </c>
    </row>
    <row r="120" customFormat="false" ht="15" hidden="false" customHeight="false" outlineLevel="0" collapsed="false">
      <c r="A120" s="1" t="n">
        <v>8</v>
      </c>
      <c r="B120" s="1" t="n">
        <v>20018</v>
      </c>
      <c r="C120" s="1" t="n">
        <v>20114</v>
      </c>
      <c r="D120" s="1" t="n">
        <v>7</v>
      </c>
      <c r="E120" s="1" t="s">
        <v>53</v>
      </c>
      <c r="F120" s="1" t="n">
        <v>2014</v>
      </c>
      <c r="G120" s="2" t="n">
        <v>0.782766203703704</v>
      </c>
      <c r="H120" s="1" t="n">
        <v>519.8432</v>
      </c>
      <c r="I120" s="1" t="n">
        <v>6.3381</v>
      </c>
      <c r="J120" s="1" t="n">
        <v>6.3386</v>
      </c>
      <c r="K120" s="1" t="n">
        <v>4.4151</v>
      </c>
      <c r="L120" s="1" t="n">
        <v>0.0352</v>
      </c>
      <c r="M120" s="1" t="n">
        <v>0.0012</v>
      </c>
      <c r="N120" s="1" t="n">
        <v>4.9335</v>
      </c>
      <c r="O120" s="1" t="n">
        <v>0.5641</v>
      </c>
      <c r="P120" s="1" t="n">
        <v>0.6031</v>
      </c>
      <c r="Q120" s="1" t="n">
        <v>1.5702</v>
      </c>
      <c r="R120" s="1" t="n">
        <v>2.696</v>
      </c>
      <c r="S120" s="3" t="n">
        <v>1E-012</v>
      </c>
      <c r="T120" s="3" t="n">
        <v>0</v>
      </c>
      <c r="U120" s="1" t="n">
        <v>0.0097</v>
      </c>
      <c r="V120" s="1" t="n">
        <v>0.5563</v>
      </c>
      <c r="W120" s="1" t="n">
        <v>87.0158</v>
      </c>
      <c r="X120" s="1" t="n">
        <v>7.542</v>
      </c>
      <c r="Y120" s="1" t="n">
        <v>32.17895</v>
      </c>
      <c r="Z120" s="1" t="n">
        <v>-118.8935</v>
      </c>
      <c r="AA120" s="1" t="n">
        <v>515.566</v>
      </c>
      <c r="AB120" s="1" t="n">
        <v>34.3133</v>
      </c>
      <c r="AC120" s="1" t="n">
        <v>34.312</v>
      </c>
      <c r="AD120" s="1" t="n">
        <v>0.2961</v>
      </c>
      <c r="AE120" s="1" t="n">
        <v>4.2999</v>
      </c>
      <c r="AF120" s="1" t="n">
        <v>12.876</v>
      </c>
      <c r="AG120" s="1" t="n">
        <v>0.3067</v>
      </c>
      <c r="AH120" s="1" t="n">
        <v>13.3378</v>
      </c>
      <c r="AI120" s="1" t="n">
        <v>4.4542</v>
      </c>
      <c r="AJ120" s="1" t="n">
        <v>26.9727</v>
      </c>
      <c r="AK120" s="1" t="n">
        <v>26.9715</v>
      </c>
      <c r="AL120" s="1" t="n">
        <v>6.2914</v>
      </c>
      <c r="AM120" s="1" t="n">
        <v>6.2919</v>
      </c>
      <c r="AN120" s="1" t="n">
        <v>0.9127</v>
      </c>
      <c r="AO120" s="1" t="n">
        <v>115.07</v>
      </c>
      <c r="AP120" s="1" t="n">
        <v>516</v>
      </c>
      <c r="AQ120" s="1" t="n">
        <v>6.327</v>
      </c>
      <c r="AR120" s="1" t="n">
        <v>34.3162</v>
      </c>
      <c r="AS120" s="1" t="n">
        <v>0.28</v>
      </c>
      <c r="AV120" s="1" t="n">
        <v>38.8</v>
      </c>
      <c r="AW120" s="1" t="n">
        <v>0.013</v>
      </c>
      <c r="AX120" s="1" t="n">
        <v>0.25</v>
      </c>
      <c r="AY120" s="1" t="n">
        <v>3.18</v>
      </c>
      <c r="AZ120" s="1" t="n">
        <v>75.15</v>
      </c>
      <c r="BA120" s="1" t="n">
        <v>12.2</v>
      </c>
    </row>
    <row r="121" customFormat="false" ht="15" hidden="false" customHeight="false" outlineLevel="0" collapsed="false">
      <c r="A121" s="1" t="n">
        <v>8</v>
      </c>
      <c r="B121" s="1" t="n">
        <v>24369</v>
      </c>
      <c r="C121" s="1" t="n">
        <v>24465</v>
      </c>
      <c r="D121" s="1" t="n">
        <v>7</v>
      </c>
      <c r="E121" s="1" t="s">
        <v>53</v>
      </c>
      <c r="F121" s="1" t="n">
        <v>2014</v>
      </c>
      <c r="G121" s="2" t="n">
        <v>0.784861111111111</v>
      </c>
      <c r="H121" s="1" t="n">
        <v>443.4895</v>
      </c>
      <c r="I121" s="1" t="n">
        <v>6.7491</v>
      </c>
      <c r="J121" s="1" t="n">
        <v>6.7497</v>
      </c>
      <c r="K121" s="1" t="n">
        <v>4.4133</v>
      </c>
      <c r="L121" s="1" t="n">
        <v>0.0353</v>
      </c>
      <c r="M121" s="1" t="n">
        <v>0.0012</v>
      </c>
      <c r="N121" s="1" t="n">
        <v>4.8496</v>
      </c>
      <c r="O121" s="1" t="n">
        <v>0.5897</v>
      </c>
      <c r="P121" s="1" t="n">
        <v>0.6349</v>
      </c>
      <c r="Q121" s="1" t="n">
        <v>1.5431</v>
      </c>
      <c r="R121" s="1" t="n">
        <v>2.6984</v>
      </c>
      <c r="S121" s="3" t="n">
        <v>1E-012</v>
      </c>
      <c r="T121" s="3" t="n">
        <v>0</v>
      </c>
      <c r="U121" s="1" t="n">
        <v>0.0113</v>
      </c>
      <c r="V121" s="1" t="n">
        <v>0.5581</v>
      </c>
      <c r="W121" s="1" t="n">
        <v>86.9779</v>
      </c>
      <c r="X121" s="1" t="n">
        <v>7.55</v>
      </c>
      <c r="Y121" s="1" t="n">
        <v>32.17912</v>
      </c>
      <c r="Z121" s="1" t="n">
        <v>-118.8938</v>
      </c>
      <c r="AA121" s="1" t="n">
        <v>439.921</v>
      </c>
      <c r="AB121" s="1" t="n">
        <v>34.2894</v>
      </c>
      <c r="AC121" s="1" t="n">
        <v>34.288</v>
      </c>
      <c r="AD121" s="1" t="n">
        <v>0.3896</v>
      </c>
      <c r="AE121" s="1" t="n">
        <v>5.711</v>
      </c>
      <c r="AF121" s="1" t="n">
        <v>16.943</v>
      </c>
      <c r="AG121" s="1" t="n">
        <v>0.3991</v>
      </c>
      <c r="AH121" s="1" t="n">
        <v>17.3568</v>
      </c>
      <c r="AI121" s="1" t="n">
        <v>5.85</v>
      </c>
      <c r="AJ121" s="1" t="n">
        <v>26.8987</v>
      </c>
      <c r="AK121" s="1" t="n">
        <v>26.8976</v>
      </c>
      <c r="AL121" s="1" t="n">
        <v>6.7081</v>
      </c>
      <c r="AM121" s="1" t="n">
        <v>6.7088</v>
      </c>
      <c r="AN121" s="1" t="n">
        <v>0.9257</v>
      </c>
      <c r="AO121" s="1" t="n">
        <v>121.35</v>
      </c>
      <c r="AP121" s="1" t="n">
        <v>440</v>
      </c>
      <c r="AQ121" s="1" t="n">
        <v>6.73</v>
      </c>
      <c r="AR121" s="1" t="n">
        <v>34.2881</v>
      </c>
      <c r="AS121" s="1" t="n">
        <v>0.384</v>
      </c>
      <c r="AV121" s="1" t="n">
        <v>37.5</v>
      </c>
      <c r="AW121" s="1" t="n">
        <v>0.012</v>
      </c>
      <c r="AX121" s="1" t="n">
        <v>0.23</v>
      </c>
      <c r="AY121" s="1" t="n">
        <v>3.08</v>
      </c>
      <c r="AZ121" s="1" t="n">
        <v>68.3</v>
      </c>
      <c r="BA121" s="1" t="n">
        <v>16.77</v>
      </c>
    </row>
    <row r="122" customFormat="false" ht="15" hidden="false" customHeight="false" outlineLevel="0" collapsed="false">
      <c r="A122" s="1" t="n">
        <v>8</v>
      </c>
      <c r="B122" s="1" t="n">
        <v>29546</v>
      </c>
      <c r="C122" s="1" t="n">
        <v>29642</v>
      </c>
      <c r="D122" s="1" t="n">
        <v>7</v>
      </c>
      <c r="E122" s="1" t="s">
        <v>53</v>
      </c>
      <c r="F122" s="1" t="n">
        <v>2014</v>
      </c>
      <c r="G122" s="2" t="n">
        <v>0.787361111111111</v>
      </c>
      <c r="H122" s="1" t="n">
        <v>383.334</v>
      </c>
      <c r="I122" s="1" t="n">
        <v>7.1562</v>
      </c>
      <c r="J122" s="1" t="n">
        <v>7.1576</v>
      </c>
      <c r="K122" s="1" t="n">
        <v>4.4134</v>
      </c>
      <c r="L122" s="1" t="n">
        <v>0.0355</v>
      </c>
      <c r="M122" s="1" t="n">
        <v>0.0012</v>
      </c>
      <c r="N122" s="1" t="n">
        <v>4.0965</v>
      </c>
      <c r="O122" s="1" t="n">
        <v>0.6264</v>
      </c>
      <c r="P122" s="1" t="n">
        <v>0.6813</v>
      </c>
      <c r="Q122" s="1" t="n">
        <v>1.5079</v>
      </c>
      <c r="R122" s="1" t="n">
        <v>2.7021</v>
      </c>
      <c r="S122" s="3" t="n">
        <v>1E-012</v>
      </c>
      <c r="T122" s="3" t="n">
        <v>0</v>
      </c>
      <c r="U122" s="1" t="n">
        <v>0.0098</v>
      </c>
      <c r="V122" s="1" t="n">
        <v>0.558</v>
      </c>
      <c r="W122" s="1" t="n">
        <v>86.9802</v>
      </c>
      <c r="X122" s="1" t="n">
        <v>7.564</v>
      </c>
      <c r="Y122" s="1" t="n">
        <v>32.17918</v>
      </c>
      <c r="Z122" s="1" t="n">
        <v>-118.8938</v>
      </c>
      <c r="AA122" s="1" t="n">
        <v>380.305</v>
      </c>
      <c r="AB122" s="1" t="n">
        <v>34.2684</v>
      </c>
      <c r="AC122" s="1" t="n">
        <v>34.2669</v>
      </c>
      <c r="AD122" s="1" t="n">
        <v>0.5214</v>
      </c>
      <c r="AE122" s="1" t="n">
        <v>7.714</v>
      </c>
      <c r="AF122" s="1" t="n">
        <v>22.678</v>
      </c>
      <c r="AG122" s="1" t="n">
        <v>0.5317</v>
      </c>
      <c r="AH122" s="1" t="n">
        <v>23.1258</v>
      </c>
      <c r="AI122" s="1" t="n">
        <v>7.8664</v>
      </c>
      <c r="AJ122" s="1" t="n">
        <v>26.8259</v>
      </c>
      <c r="AK122" s="1" t="n">
        <v>26.8245</v>
      </c>
      <c r="AL122" s="1" t="n">
        <v>7.1198</v>
      </c>
      <c r="AM122" s="1" t="n">
        <v>7.1212</v>
      </c>
      <c r="AN122" s="1" t="n">
        <v>0.9495</v>
      </c>
      <c r="AO122" s="1" t="n">
        <v>127.64</v>
      </c>
      <c r="AP122" s="1" t="n">
        <v>380</v>
      </c>
      <c r="AQ122" s="1" t="n">
        <v>7.141</v>
      </c>
      <c r="AR122" s="1" t="n">
        <v>34.272</v>
      </c>
      <c r="AS122" s="1" t="n">
        <v>0.517</v>
      </c>
      <c r="AV122" s="1" t="n">
        <v>36.1</v>
      </c>
      <c r="AW122" s="1" t="n">
        <v>0.012</v>
      </c>
      <c r="AX122" s="1" t="n">
        <v>0.1</v>
      </c>
      <c r="AY122" s="1" t="n">
        <v>2.96</v>
      </c>
      <c r="AZ122" s="1" t="n">
        <v>61.84</v>
      </c>
      <c r="BA122" s="1" t="n">
        <v>22.56</v>
      </c>
    </row>
    <row r="123" customFormat="false" ht="15" hidden="false" customHeight="false" outlineLevel="0" collapsed="false">
      <c r="A123" s="1" t="n">
        <v>8</v>
      </c>
      <c r="B123" s="1" t="n">
        <v>32512</v>
      </c>
      <c r="C123" s="1" t="n">
        <v>32608</v>
      </c>
      <c r="D123" s="1" t="n">
        <v>7</v>
      </c>
      <c r="E123" s="1" t="s">
        <v>53</v>
      </c>
      <c r="F123" s="1" t="n">
        <v>2014</v>
      </c>
      <c r="G123" s="2" t="n">
        <v>0.788796296296296</v>
      </c>
      <c r="H123" s="1" t="n">
        <v>322.3128</v>
      </c>
      <c r="I123" s="1" t="n">
        <v>7.7673</v>
      </c>
      <c r="J123" s="1" t="n">
        <v>7.7689</v>
      </c>
      <c r="K123" s="1" t="n">
        <v>4.4126</v>
      </c>
      <c r="L123" s="1" t="n">
        <v>0.0347</v>
      </c>
      <c r="M123" s="1" t="n">
        <v>0.0012</v>
      </c>
      <c r="N123" s="1" t="n">
        <v>4.7949</v>
      </c>
      <c r="O123" s="1" t="n">
        <v>0.6904</v>
      </c>
      <c r="P123" s="1" t="n">
        <v>0.7606</v>
      </c>
      <c r="Q123" s="1" t="n">
        <v>1.4403</v>
      </c>
      <c r="R123" s="1" t="n">
        <v>2.7082</v>
      </c>
      <c r="S123" s="3" t="n">
        <v>1E-012</v>
      </c>
      <c r="T123" s="3" t="n">
        <v>0</v>
      </c>
      <c r="U123" s="1" t="n">
        <v>0.0094</v>
      </c>
      <c r="V123" s="1" t="n">
        <v>0.5587</v>
      </c>
      <c r="W123" s="1" t="n">
        <v>86.9639</v>
      </c>
      <c r="X123" s="1" t="n">
        <v>7.586</v>
      </c>
      <c r="Y123" s="1" t="n">
        <v>32.17936</v>
      </c>
      <c r="Z123" s="1" t="n">
        <v>-118.8938</v>
      </c>
      <c r="AA123" s="1" t="n">
        <v>319.813</v>
      </c>
      <c r="AB123" s="1" t="n">
        <v>34.2476</v>
      </c>
      <c r="AC123" s="1" t="n">
        <v>34.2462</v>
      </c>
      <c r="AD123" s="1" t="n">
        <v>0.7458</v>
      </c>
      <c r="AE123" s="1" t="n">
        <v>11.1869</v>
      </c>
      <c r="AF123" s="1" t="n">
        <v>32.443</v>
      </c>
      <c r="AG123" s="1" t="n">
        <v>0.752</v>
      </c>
      <c r="AH123" s="1" t="n">
        <v>32.7124</v>
      </c>
      <c r="AI123" s="1" t="n">
        <v>11.2803</v>
      </c>
      <c r="AJ123" s="1" t="n">
        <v>26.7218</v>
      </c>
      <c r="AK123" s="1" t="n">
        <v>26.7205</v>
      </c>
      <c r="AL123" s="1" t="n">
        <v>7.7354</v>
      </c>
      <c r="AM123" s="1" t="n">
        <v>7.7369</v>
      </c>
      <c r="AN123" s="1" t="n">
        <v>0.9573</v>
      </c>
      <c r="AO123" s="1" t="n">
        <v>136.92</v>
      </c>
      <c r="AP123" s="1" t="n">
        <v>320</v>
      </c>
      <c r="AQ123" s="1" t="n">
        <v>7.723</v>
      </c>
      <c r="BA123" s="1" t="n">
        <v>32.58</v>
      </c>
    </row>
    <row r="124" customFormat="false" ht="15" hidden="false" customHeight="false" outlineLevel="0" collapsed="false">
      <c r="A124" s="1" t="n">
        <v>8</v>
      </c>
      <c r="B124" s="1" t="n">
        <v>35554</v>
      </c>
      <c r="C124" s="1" t="n">
        <v>35650</v>
      </c>
      <c r="D124" s="1" t="n">
        <v>7</v>
      </c>
      <c r="E124" s="1" t="s">
        <v>53</v>
      </c>
      <c r="F124" s="1" t="n">
        <v>2014</v>
      </c>
      <c r="G124" s="2" t="n">
        <v>0.79025462962963</v>
      </c>
      <c r="H124" s="1" t="n">
        <v>271.9767</v>
      </c>
      <c r="I124" s="1" t="n">
        <v>8.0448</v>
      </c>
      <c r="J124" s="1" t="n">
        <v>8.0467</v>
      </c>
      <c r="K124" s="1" t="n">
        <v>4.4154</v>
      </c>
      <c r="L124" s="1" t="n">
        <v>0.0347</v>
      </c>
      <c r="M124" s="1" t="n">
        <v>0.0012</v>
      </c>
      <c r="N124" s="1" t="n">
        <v>4.2453</v>
      </c>
      <c r="O124" s="1" t="n">
        <v>0.7976</v>
      </c>
      <c r="P124" s="1" t="n">
        <v>0.8926</v>
      </c>
      <c r="Q124" s="1" t="n">
        <v>1.3799</v>
      </c>
      <c r="R124" s="1" t="n">
        <v>2.7167</v>
      </c>
      <c r="S124" s="3" t="n">
        <v>1E-012</v>
      </c>
      <c r="T124" s="3" t="n">
        <v>0</v>
      </c>
      <c r="U124" s="1" t="n">
        <v>0.0095</v>
      </c>
      <c r="V124" s="1" t="n">
        <v>0.556</v>
      </c>
      <c r="W124" s="1" t="n">
        <v>87.0215</v>
      </c>
      <c r="X124" s="1" t="n">
        <v>7.619</v>
      </c>
      <c r="Y124" s="1" t="n">
        <v>32.1795</v>
      </c>
      <c r="Z124" s="1" t="n">
        <v>-118.8939</v>
      </c>
      <c r="AA124" s="1" t="n">
        <v>269.9</v>
      </c>
      <c r="AB124" s="1" t="n">
        <v>34.1949</v>
      </c>
      <c r="AC124" s="1" t="n">
        <v>34.1946</v>
      </c>
      <c r="AD124" s="1" t="n">
        <v>1.1103</v>
      </c>
      <c r="AE124" s="1" t="n">
        <v>16.7516</v>
      </c>
      <c r="AF124" s="1" t="n">
        <v>48.298</v>
      </c>
      <c r="AG124" s="1" t="n">
        <v>1.1134</v>
      </c>
      <c r="AH124" s="1" t="n">
        <v>48.4352</v>
      </c>
      <c r="AI124" s="1" t="n">
        <v>16.8</v>
      </c>
      <c r="AJ124" s="1" t="n">
        <v>26.639</v>
      </c>
      <c r="AK124" s="1" t="n">
        <v>26.6384</v>
      </c>
      <c r="AL124" s="1" t="n">
        <v>8.0174</v>
      </c>
      <c r="AM124" s="1" t="n">
        <v>8.0193</v>
      </c>
      <c r="AN124" s="1" t="n">
        <v>0.971</v>
      </c>
      <c r="AO124" s="1" t="n">
        <v>144.02</v>
      </c>
      <c r="AP124" s="1" t="n">
        <v>270</v>
      </c>
      <c r="AQ124" s="1" t="n">
        <v>8.038</v>
      </c>
      <c r="AR124" s="1" t="n">
        <v>34.1991</v>
      </c>
      <c r="AS124" s="1" t="n">
        <v>1.122</v>
      </c>
      <c r="AV124" s="1" t="n">
        <v>32.5</v>
      </c>
      <c r="AW124" s="1" t="n">
        <v>0.019</v>
      </c>
      <c r="AX124" s="1" t="n">
        <v>0.19</v>
      </c>
      <c r="AY124" s="1" t="n">
        <v>2.64</v>
      </c>
      <c r="AZ124" s="1" t="n">
        <v>48.04</v>
      </c>
      <c r="BA124" s="1" t="n">
        <v>48.93</v>
      </c>
    </row>
    <row r="125" customFormat="false" ht="15" hidden="false" customHeight="false" outlineLevel="0" collapsed="false">
      <c r="A125" s="1" t="n">
        <v>8</v>
      </c>
      <c r="B125" s="1" t="n">
        <v>38929</v>
      </c>
      <c r="C125" s="1" t="n">
        <v>39025</v>
      </c>
      <c r="D125" s="1" t="n">
        <v>7</v>
      </c>
      <c r="E125" s="1" t="s">
        <v>53</v>
      </c>
      <c r="F125" s="1" t="n">
        <v>2014</v>
      </c>
      <c r="G125" s="2" t="n">
        <v>0.791886574074074</v>
      </c>
      <c r="H125" s="1" t="n">
        <v>232.9428</v>
      </c>
      <c r="I125" s="1" t="n">
        <v>8.2421</v>
      </c>
      <c r="J125" s="1" t="n">
        <v>8.2431</v>
      </c>
      <c r="K125" s="1" t="n">
        <v>4.415</v>
      </c>
      <c r="L125" s="1" t="n">
        <v>0.0345</v>
      </c>
      <c r="M125" s="1" t="n">
        <v>0.0012</v>
      </c>
      <c r="N125" s="1" t="n">
        <v>4.9338</v>
      </c>
      <c r="O125" s="1" t="n">
        <v>0.9153</v>
      </c>
      <c r="P125" s="1" t="n">
        <v>1.0438</v>
      </c>
      <c r="Q125" s="1" t="n">
        <v>1.3186</v>
      </c>
      <c r="R125" s="1" t="n">
        <v>2.7253</v>
      </c>
      <c r="S125" s="3" t="n">
        <v>1E-012</v>
      </c>
      <c r="T125" s="3" t="n">
        <v>0</v>
      </c>
      <c r="U125" s="1" t="n">
        <v>0.0053</v>
      </c>
      <c r="V125" s="1" t="n">
        <v>0.5564</v>
      </c>
      <c r="W125" s="1" t="n">
        <v>87.0135</v>
      </c>
      <c r="X125" s="1" t="n">
        <v>7.651</v>
      </c>
      <c r="Y125" s="1" t="n">
        <v>32.17976</v>
      </c>
      <c r="Z125" s="1" t="n">
        <v>-118.8942</v>
      </c>
      <c r="AA125" s="1" t="n">
        <v>231.186</v>
      </c>
      <c r="AB125" s="1" t="n">
        <v>34.1256</v>
      </c>
      <c r="AC125" s="1" t="n">
        <v>34.1244</v>
      </c>
      <c r="AD125" s="1" t="n">
        <v>1.5432</v>
      </c>
      <c r="AE125" s="1" t="n">
        <v>23.3761</v>
      </c>
      <c r="AF125" s="1" t="n">
        <v>67.135</v>
      </c>
      <c r="AG125" s="1" t="n">
        <v>1.5506</v>
      </c>
      <c r="AH125" s="1" t="n">
        <v>67.459</v>
      </c>
      <c r="AI125" s="1" t="n">
        <v>23.4892</v>
      </c>
      <c r="AJ125" s="1" t="n">
        <v>26.5544</v>
      </c>
      <c r="AK125" s="1" t="n">
        <v>26.5534</v>
      </c>
      <c r="AL125" s="1" t="n">
        <v>8.2184</v>
      </c>
      <c r="AM125" s="1" t="n">
        <v>8.2194</v>
      </c>
      <c r="AN125" s="1" t="n">
        <v>0.9905</v>
      </c>
      <c r="AO125" s="1" t="n">
        <v>151.4</v>
      </c>
      <c r="AP125" s="1" t="n">
        <v>231</v>
      </c>
      <c r="AQ125" s="1" t="n">
        <v>8.234</v>
      </c>
      <c r="AR125" s="1" t="n">
        <v>34.125</v>
      </c>
      <c r="AS125" s="1" t="n">
        <v>1.548</v>
      </c>
      <c r="AV125" s="1" t="n">
        <v>31.2</v>
      </c>
      <c r="AW125" s="1" t="n">
        <v>0.013</v>
      </c>
      <c r="AX125" s="1" t="n">
        <v>0.29</v>
      </c>
      <c r="AY125" s="1" t="n">
        <v>2.47</v>
      </c>
      <c r="AZ125" s="1" t="n">
        <v>42.97</v>
      </c>
      <c r="BA125" s="1" t="n">
        <v>67.54</v>
      </c>
    </row>
    <row r="126" customFormat="false" ht="15" hidden="false" customHeight="false" outlineLevel="0" collapsed="false">
      <c r="A126" s="1" t="n">
        <v>8</v>
      </c>
      <c r="B126" s="1" t="n">
        <v>41713</v>
      </c>
      <c r="C126" s="1" t="n">
        <v>41809</v>
      </c>
      <c r="D126" s="1" t="n">
        <v>7</v>
      </c>
      <c r="E126" s="1" t="s">
        <v>53</v>
      </c>
      <c r="F126" s="1" t="n">
        <v>2014</v>
      </c>
      <c r="G126" s="2" t="n">
        <v>0.793229166666667</v>
      </c>
      <c r="H126" s="1" t="n">
        <v>201.3476</v>
      </c>
      <c r="I126" s="1" t="n">
        <v>8.5105</v>
      </c>
      <c r="J126" s="1" t="n">
        <v>8.5123</v>
      </c>
      <c r="K126" s="1" t="n">
        <v>4.4153</v>
      </c>
      <c r="L126" s="1" t="n">
        <v>0.0341</v>
      </c>
      <c r="M126" s="1" t="n">
        <v>0.0012</v>
      </c>
      <c r="N126" s="1" t="n">
        <v>4.9333</v>
      </c>
      <c r="O126" s="1" t="n">
        <v>1.0392</v>
      </c>
      <c r="P126" s="1" t="n">
        <v>1.2002</v>
      </c>
      <c r="Q126" s="1" t="n">
        <v>1.2716</v>
      </c>
      <c r="R126" s="1" t="n">
        <v>2.7354</v>
      </c>
      <c r="S126" s="3" t="n">
        <v>1E-012</v>
      </c>
      <c r="T126" s="3" t="n">
        <v>0</v>
      </c>
      <c r="U126" s="1" t="n">
        <v>0.0053</v>
      </c>
      <c r="V126" s="1" t="n">
        <v>0.5562</v>
      </c>
      <c r="W126" s="1" t="n">
        <v>87.0183</v>
      </c>
      <c r="X126" s="1" t="n">
        <v>7.6897</v>
      </c>
      <c r="Y126" s="1" t="n">
        <v>32.17986</v>
      </c>
      <c r="Z126" s="1" t="n">
        <v>-118.8943</v>
      </c>
      <c r="AA126" s="1" t="n">
        <v>199.844</v>
      </c>
      <c r="AB126" s="1" t="n">
        <v>34.0667</v>
      </c>
      <c r="AC126" s="1" t="n">
        <v>34.0657</v>
      </c>
      <c r="AD126" s="1" t="n">
        <v>1.9653</v>
      </c>
      <c r="AE126" s="1" t="n">
        <v>29.9382</v>
      </c>
      <c r="AF126" s="1" t="n">
        <v>85.506</v>
      </c>
      <c r="AG126" s="1" t="n">
        <v>1.9765</v>
      </c>
      <c r="AH126" s="1" t="n">
        <v>85.9925</v>
      </c>
      <c r="AI126" s="1" t="n">
        <v>30.1093</v>
      </c>
      <c r="AJ126" s="1" t="n">
        <v>26.467</v>
      </c>
      <c r="AK126" s="1" t="n">
        <v>26.4659</v>
      </c>
      <c r="AL126" s="1" t="n">
        <v>8.4897</v>
      </c>
      <c r="AM126" s="1" t="n">
        <v>8.4915</v>
      </c>
      <c r="AN126" s="1" t="n">
        <v>1.0052</v>
      </c>
      <c r="AO126" s="1" t="n">
        <v>159.2</v>
      </c>
      <c r="AP126" s="1" t="n">
        <v>200</v>
      </c>
      <c r="AQ126" s="1" t="n">
        <v>8.474</v>
      </c>
      <c r="AR126" s="1" t="n">
        <v>34.064</v>
      </c>
      <c r="AS126" s="1" t="n">
        <v>2.023</v>
      </c>
      <c r="AT126" s="1" t="n">
        <v>0.004</v>
      </c>
      <c r="AU126" s="1" t="n">
        <v>0.028</v>
      </c>
      <c r="AV126" s="1" t="n">
        <v>29.2</v>
      </c>
      <c r="AW126" s="1" t="n">
        <v>0.02</v>
      </c>
      <c r="AX126" s="1" t="n">
        <v>0.17</v>
      </c>
      <c r="AY126" s="1" t="n">
        <v>2.31</v>
      </c>
      <c r="AZ126" s="1" t="n">
        <v>38.03</v>
      </c>
      <c r="BA126" s="1" t="n">
        <v>88.27</v>
      </c>
    </row>
    <row r="127" customFormat="false" ht="15" hidden="false" customHeight="false" outlineLevel="0" collapsed="false">
      <c r="A127" s="1" t="n">
        <v>8</v>
      </c>
      <c r="B127" s="1" t="n">
        <v>44455</v>
      </c>
      <c r="C127" s="1" t="n">
        <v>44551</v>
      </c>
      <c r="D127" s="1" t="n">
        <v>7</v>
      </c>
      <c r="E127" s="1" t="s">
        <v>53</v>
      </c>
      <c r="F127" s="1" t="n">
        <v>2014</v>
      </c>
      <c r="G127" s="2" t="n">
        <v>0.794548611111111</v>
      </c>
      <c r="H127" s="1" t="n">
        <v>172.1193</v>
      </c>
      <c r="I127" s="1" t="n">
        <v>8.7588</v>
      </c>
      <c r="J127" s="1" t="n">
        <v>8.7601</v>
      </c>
      <c r="K127" s="1" t="n">
        <v>4.416</v>
      </c>
      <c r="L127" s="1" t="n">
        <v>0.0339</v>
      </c>
      <c r="M127" s="1" t="n">
        <v>0.0012</v>
      </c>
      <c r="N127" s="1" t="n">
        <v>4.9338</v>
      </c>
      <c r="O127" s="1" t="n">
        <v>1.1171</v>
      </c>
      <c r="P127" s="1" t="n">
        <v>1.298</v>
      </c>
      <c r="Q127" s="1" t="n">
        <v>1.2149</v>
      </c>
      <c r="R127" s="1" t="n">
        <v>2.7424</v>
      </c>
      <c r="S127" s="3" t="n">
        <v>1E-012</v>
      </c>
      <c r="T127" s="3" t="n">
        <v>0</v>
      </c>
      <c r="U127" s="1" t="s">
        <v>54</v>
      </c>
      <c r="V127" s="1" t="n">
        <v>0.5555</v>
      </c>
      <c r="W127" s="1" t="n">
        <v>87.0321</v>
      </c>
      <c r="X127" s="1" t="n">
        <v>7.716</v>
      </c>
      <c r="Y127" s="1" t="n">
        <v>32.18001</v>
      </c>
      <c r="Z127" s="1" t="n">
        <v>-118.8945</v>
      </c>
      <c r="AA127" s="1" t="n">
        <v>170.846</v>
      </c>
      <c r="AB127" s="1" t="n">
        <v>34.0226</v>
      </c>
      <c r="AC127" s="1" t="n">
        <v>34.0219</v>
      </c>
      <c r="AD127" s="1" t="n">
        <v>2.2236</v>
      </c>
      <c r="AE127" s="1" t="n">
        <v>34.0508</v>
      </c>
      <c r="AF127" s="1" t="n">
        <v>96.75</v>
      </c>
      <c r="AG127" s="1" t="n">
        <v>2.2328</v>
      </c>
      <c r="AH127" s="1" t="n">
        <v>97.1513</v>
      </c>
      <c r="AI127" s="1" t="n">
        <v>34.1926</v>
      </c>
      <c r="AJ127" s="1" t="n">
        <v>26.3936</v>
      </c>
      <c r="AK127" s="1" t="n">
        <v>26.3928</v>
      </c>
      <c r="AL127" s="1" t="n">
        <v>8.7407</v>
      </c>
      <c r="AM127" s="1" t="n">
        <v>8.742</v>
      </c>
      <c r="AN127" s="1" t="n">
        <v>1.0213</v>
      </c>
      <c r="AO127" s="1" t="n">
        <v>165.69</v>
      </c>
      <c r="AP127" s="1" t="n">
        <v>171</v>
      </c>
      <c r="AQ127" s="1" t="n">
        <v>8.746</v>
      </c>
      <c r="AR127" s="1" t="n">
        <v>34.0225</v>
      </c>
      <c r="AS127" s="1" t="n">
        <v>2.248</v>
      </c>
      <c r="AT127" s="1" t="n">
        <v>0.003</v>
      </c>
      <c r="AU127" s="1" t="n">
        <v>0.026</v>
      </c>
      <c r="AV127" s="1" t="n">
        <v>27.9</v>
      </c>
      <c r="AW127" s="1" t="n">
        <v>0.019</v>
      </c>
      <c r="AX127" s="1" t="n">
        <v>0.42</v>
      </c>
      <c r="AY127" s="1" t="n">
        <v>2.21</v>
      </c>
      <c r="AZ127" s="1" t="n">
        <v>34.65</v>
      </c>
      <c r="BA127" s="1" t="n">
        <v>98.11</v>
      </c>
    </row>
    <row r="128" customFormat="false" ht="15" hidden="false" customHeight="false" outlineLevel="0" collapsed="false">
      <c r="A128" s="1" t="n">
        <v>8</v>
      </c>
      <c r="B128" s="1" t="n">
        <v>47252</v>
      </c>
      <c r="C128" s="1" t="n">
        <v>47348</v>
      </c>
      <c r="D128" s="1" t="n">
        <v>7</v>
      </c>
      <c r="E128" s="1" t="s">
        <v>53</v>
      </c>
      <c r="F128" s="1" t="n">
        <v>2014</v>
      </c>
      <c r="G128" s="2" t="n">
        <v>0.795902777777778</v>
      </c>
      <c r="H128" s="1" t="n">
        <v>140.0222</v>
      </c>
      <c r="I128" s="1" t="n">
        <v>9.1195</v>
      </c>
      <c r="J128" s="1" t="n">
        <v>9.1214</v>
      </c>
      <c r="K128" s="1" t="n">
        <v>4.4166</v>
      </c>
      <c r="L128" s="1" t="n">
        <v>0.0335</v>
      </c>
      <c r="M128" s="1" t="n">
        <v>0.0051</v>
      </c>
      <c r="N128" s="1" t="n">
        <v>4.9339</v>
      </c>
      <c r="O128" s="1" t="n">
        <v>1.3059</v>
      </c>
      <c r="P128" s="1" t="n">
        <v>1.5359</v>
      </c>
      <c r="Q128" s="1" t="n">
        <v>1.1132</v>
      </c>
      <c r="R128" s="1" t="n">
        <v>2.757</v>
      </c>
      <c r="S128" s="3" t="n">
        <v>0.00037268</v>
      </c>
      <c r="T128" s="3" t="n">
        <v>0</v>
      </c>
      <c r="U128" s="1" t="s">
        <v>54</v>
      </c>
      <c r="V128" s="1" t="n">
        <v>0.555</v>
      </c>
      <c r="W128" s="1" t="n">
        <v>87.0437</v>
      </c>
      <c r="X128" s="1" t="n">
        <v>7.771</v>
      </c>
      <c r="Y128" s="1" t="n">
        <v>32.17994</v>
      </c>
      <c r="Z128" s="1" t="n">
        <v>-118.8945</v>
      </c>
      <c r="AA128" s="1" t="n">
        <v>138.997</v>
      </c>
      <c r="AB128" s="1" t="n">
        <v>33.8921</v>
      </c>
      <c r="AC128" s="1" t="n">
        <v>33.8904</v>
      </c>
      <c r="AD128" s="1" t="n">
        <v>2.8591</v>
      </c>
      <c r="AE128" s="1" t="n">
        <v>44.0974</v>
      </c>
      <c r="AF128" s="1" t="n">
        <v>124.424</v>
      </c>
      <c r="AG128" s="1" t="n">
        <v>2.8722</v>
      </c>
      <c r="AH128" s="1" t="n">
        <v>124.9937</v>
      </c>
      <c r="AI128" s="1" t="n">
        <v>44.3006</v>
      </c>
      <c r="AJ128" s="1" t="n">
        <v>26.234</v>
      </c>
      <c r="AK128" s="1" t="n">
        <v>26.2324</v>
      </c>
      <c r="AL128" s="1" t="n">
        <v>9.1044</v>
      </c>
      <c r="AM128" s="1" t="n">
        <v>9.1064</v>
      </c>
      <c r="AN128" s="1" t="n">
        <v>1.0349</v>
      </c>
      <c r="AO128" s="1" t="n">
        <v>180.29</v>
      </c>
      <c r="AP128" s="1" t="n">
        <v>139</v>
      </c>
      <c r="AQ128" s="1" t="n">
        <v>9.073</v>
      </c>
      <c r="AR128" s="1" t="n">
        <v>33.8852</v>
      </c>
      <c r="AS128" s="1" t="n">
        <v>2.919</v>
      </c>
      <c r="AT128" s="1" t="n">
        <v>0.003</v>
      </c>
      <c r="AU128" s="1" t="n">
        <v>0.042</v>
      </c>
      <c r="AV128" s="1" t="n">
        <v>24.9</v>
      </c>
      <c r="AW128" s="1" t="n">
        <v>0.025</v>
      </c>
      <c r="AX128" s="1" t="n">
        <v>0.2</v>
      </c>
      <c r="AY128" s="1" t="n">
        <v>1.96</v>
      </c>
      <c r="AZ128" s="1" t="n">
        <v>28.22</v>
      </c>
      <c r="BA128" s="1" t="n">
        <v>127.36</v>
      </c>
    </row>
    <row r="129" customFormat="false" ht="15" hidden="false" customHeight="false" outlineLevel="0" collapsed="false">
      <c r="A129" s="1" t="n">
        <v>8</v>
      </c>
      <c r="B129" s="1" t="n">
        <v>49164</v>
      </c>
      <c r="C129" s="1" t="n">
        <v>49260</v>
      </c>
      <c r="D129" s="1" t="n">
        <v>7</v>
      </c>
      <c r="E129" s="1" t="s">
        <v>53</v>
      </c>
      <c r="F129" s="1" t="n">
        <v>2014</v>
      </c>
      <c r="G129" s="2" t="n">
        <v>0.79681712962963</v>
      </c>
      <c r="H129" s="1" t="n">
        <v>120.3556</v>
      </c>
      <c r="I129" s="1" t="n">
        <v>9.5016</v>
      </c>
      <c r="J129" s="1" t="n">
        <v>9.5019</v>
      </c>
      <c r="K129" s="1" t="n">
        <v>4.4189</v>
      </c>
      <c r="L129" s="1" t="n">
        <v>0.034</v>
      </c>
      <c r="M129" s="1" t="n">
        <v>0.3156</v>
      </c>
      <c r="N129" s="1" t="n">
        <v>4.7855</v>
      </c>
      <c r="O129" s="1" t="n">
        <v>1.3626</v>
      </c>
      <c r="P129" s="1" t="n">
        <v>1.6081</v>
      </c>
      <c r="Q129" s="1" t="n">
        <v>1.0545</v>
      </c>
      <c r="R129" s="1" t="n">
        <v>2.7607</v>
      </c>
      <c r="S129" s="3" t="n">
        <v>0.091094</v>
      </c>
      <c r="T129" s="3" t="n">
        <v>0</v>
      </c>
      <c r="U129" s="1" t="n">
        <v>0.0053</v>
      </c>
      <c r="V129" s="1" t="n">
        <v>0.5529</v>
      </c>
      <c r="W129" s="1" t="n">
        <v>87.0902</v>
      </c>
      <c r="X129" s="1" t="n">
        <v>7.784</v>
      </c>
      <c r="Y129" s="1" t="n">
        <v>32.17994</v>
      </c>
      <c r="Z129" s="1" t="n">
        <v>-118.8946</v>
      </c>
      <c r="AA129" s="1" t="n">
        <v>119.48</v>
      </c>
      <c r="AB129" s="1" t="n">
        <v>33.8101</v>
      </c>
      <c r="AC129" s="1" t="n">
        <v>33.8093</v>
      </c>
      <c r="AD129" s="1" t="n">
        <v>3.0176</v>
      </c>
      <c r="AE129" s="1" t="n">
        <v>46.91</v>
      </c>
      <c r="AF129" s="1" t="n">
        <v>131.337</v>
      </c>
      <c r="AG129" s="1" t="n">
        <v>3.0369</v>
      </c>
      <c r="AH129" s="1" t="n">
        <v>132.177</v>
      </c>
      <c r="AI129" s="1" t="n">
        <v>47.21</v>
      </c>
      <c r="AJ129" s="1" t="n">
        <v>26.1078</v>
      </c>
      <c r="AK129" s="1" t="n">
        <v>26.1071</v>
      </c>
      <c r="AL129" s="1" t="n">
        <v>9.4883</v>
      </c>
      <c r="AM129" s="1" t="n">
        <v>9.4886</v>
      </c>
      <c r="AN129" s="1" t="n">
        <v>1.045</v>
      </c>
      <c r="AO129" s="1" t="n">
        <v>191.95</v>
      </c>
      <c r="AP129" s="1" t="n">
        <v>120</v>
      </c>
      <c r="AQ129" s="1" t="n">
        <v>9.402</v>
      </c>
      <c r="AR129" s="1" t="n">
        <v>33.8086</v>
      </c>
      <c r="AS129" s="1" t="n">
        <v>3.073</v>
      </c>
      <c r="AT129" s="1" t="n">
        <v>0.011</v>
      </c>
      <c r="AU129" s="1" t="n">
        <v>0.033</v>
      </c>
      <c r="AV129" s="1" t="n">
        <v>23.3</v>
      </c>
      <c r="AW129" s="1" t="n">
        <v>0.03</v>
      </c>
      <c r="AX129" s="1" t="n">
        <v>0.2</v>
      </c>
      <c r="AY129" s="1" t="n">
        <v>1.86</v>
      </c>
      <c r="AZ129" s="1" t="n">
        <v>25.18</v>
      </c>
      <c r="BA129" s="1" t="n">
        <v>134.12</v>
      </c>
    </row>
    <row r="130" customFormat="false" ht="15" hidden="false" customHeight="false" outlineLevel="0" collapsed="false">
      <c r="A130" s="1" t="n">
        <v>8</v>
      </c>
      <c r="B130" s="1" t="n">
        <v>51303</v>
      </c>
      <c r="C130" s="1" t="n">
        <v>51399</v>
      </c>
      <c r="D130" s="1" t="n">
        <v>7</v>
      </c>
      <c r="E130" s="1" t="s">
        <v>53</v>
      </c>
      <c r="F130" s="1" t="n">
        <v>2014</v>
      </c>
      <c r="G130" s="2" t="n">
        <v>0.797847222222222</v>
      </c>
      <c r="H130" s="1" t="n">
        <v>100.4686</v>
      </c>
      <c r="I130" s="1" t="n">
        <v>9.9749</v>
      </c>
      <c r="J130" s="1" t="n">
        <v>9.9848</v>
      </c>
      <c r="K130" s="1" t="n">
        <v>4.4174</v>
      </c>
      <c r="L130" s="1" t="n">
        <v>0.0389</v>
      </c>
      <c r="M130" s="1" t="n">
        <v>0.6863</v>
      </c>
      <c r="N130" s="1" t="n">
        <v>4.7755</v>
      </c>
      <c r="O130" s="1" t="n">
        <v>1.4812</v>
      </c>
      <c r="P130" s="1" t="n">
        <v>1.7554</v>
      </c>
      <c r="Q130" s="1" t="n">
        <v>0.9555</v>
      </c>
      <c r="R130" s="1" t="n">
        <v>2.771</v>
      </c>
      <c r="S130" s="3" t="n">
        <v>0.33536</v>
      </c>
      <c r="T130" s="3" t="n">
        <v>0</v>
      </c>
      <c r="U130" s="1" t="n">
        <v>0.0508</v>
      </c>
      <c r="V130" s="1" t="n">
        <v>0.5543</v>
      </c>
      <c r="W130" s="1" t="n">
        <v>87.0603</v>
      </c>
      <c r="X130" s="1" t="n">
        <v>7.8228</v>
      </c>
      <c r="Y130" s="1" t="n">
        <v>32.17994</v>
      </c>
      <c r="Z130" s="1" t="n">
        <v>-118.8949</v>
      </c>
      <c r="AA130" s="1" t="n">
        <v>99.743</v>
      </c>
      <c r="AB130" s="1" t="n">
        <v>33.6836</v>
      </c>
      <c r="AC130" s="1" t="n">
        <v>33.6817</v>
      </c>
      <c r="AD130" s="1" t="n">
        <v>3.3885</v>
      </c>
      <c r="AE130" s="1" t="n">
        <v>53.1793</v>
      </c>
      <c r="AF130" s="1" t="n">
        <v>147.504</v>
      </c>
      <c r="AG130" s="1" t="n">
        <v>3.4023</v>
      </c>
      <c r="AH130" s="1" t="n">
        <v>148.1086</v>
      </c>
      <c r="AI130" s="1" t="n">
        <v>53.408</v>
      </c>
      <c r="AJ130" s="1" t="n">
        <v>25.9302</v>
      </c>
      <c r="AK130" s="1" t="n">
        <v>25.927</v>
      </c>
      <c r="AL130" s="1" t="n">
        <v>9.9635</v>
      </c>
      <c r="AM130" s="1" t="n">
        <v>9.9734</v>
      </c>
      <c r="AN130" s="1" t="n">
        <v>1.0561</v>
      </c>
      <c r="AO130" s="1" t="n">
        <v>208.48</v>
      </c>
      <c r="AP130" s="1" t="n">
        <v>100</v>
      </c>
      <c r="AQ130" s="1" t="n">
        <v>9.987</v>
      </c>
      <c r="AR130" s="1" t="n">
        <v>33.6734</v>
      </c>
      <c r="AS130" s="1" t="n">
        <v>3.475</v>
      </c>
      <c r="AT130" s="1" t="n">
        <v>0.032</v>
      </c>
      <c r="AU130" s="1" t="n">
        <v>0.04</v>
      </c>
      <c r="AV130" s="1" t="n">
        <v>20.4</v>
      </c>
      <c r="AW130" s="1" t="n">
        <v>0.057</v>
      </c>
      <c r="AX130" s="1" t="n">
        <v>0.14</v>
      </c>
      <c r="AY130" s="1" t="n">
        <v>1.66</v>
      </c>
      <c r="AZ130" s="1" t="n">
        <v>20.48</v>
      </c>
      <c r="BA130" s="1" t="n">
        <v>151.66</v>
      </c>
    </row>
    <row r="131" customFormat="false" ht="15" hidden="false" customHeight="false" outlineLevel="0" collapsed="false">
      <c r="A131" s="1" t="n">
        <v>8</v>
      </c>
      <c r="B131" s="1" t="n">
        <v>53690</v>
      </c>
      <c r="C131" s="1" t="n">
        <v>53786</v>
      </c>
      <c r="D131" s="1" t="n">
        <v>7</v>
      </c>
      <c r="E131" s="1" t="s">
        <v>53</v>
      </c>
      <c r="F131" s="1" t="n">
        <v>2014</v>
      </c>
      <c r="G131" s="2" t="n">
        <v>0.79900462962963</v>
      </c>
      <c r="H131" s="1" t="n">
        <v>84.3858</v>
      </c>
      <c r="I131" s="1" t="n">
        <v>10.3109</v>
      </c>
      <c r="J131" s="1" t="n">
        <v>10.3113</v>
      </c>
      <c r="K131" s="1" t="n">
        <v>4.412</v>
      </c>
      <c r="L131" s="1" t="n">
        <v>0.0506</v>
      </c>
      <c r="M131" s="1" t="n">
        <v>1.0394</v>
      </c>
      <c r="N131" s="1" t="n">
        <v>4.9341</v>
      </c>
      <c r="O131" s="1" t="n">
        <v>1.5747</v>
      </c>
      <c r="P131" s="1" t="n">
        <v>1.8746</v>
      </c>
      <c r="Q131" s="1" t="n">
        <v>0.8741</v>
      </c>
      <c r="R131" s="1" t="n">
        <v>2.779</v>
      </c>
      <c r="S131" s="3" t="n">
        <v>0.86904</v>
      </c>
      <c r="T131" s="3" t="n">
        <v>0</v>
      </c>
      <c r="U131" s="1" t="n">
        <v>0.2028</v>
      </c>
      <c r="V131" s="1" t="n">
        <v>0.5592</v>
      </c>
      <c r="W131" s="1" t="n">
        <v>86.9524</v>
      </c>
      <c r="X131" s="1" t="n">
        <v>7.852</v>
      </c>
      <c r="Y131" s="1" t="n">
        <v>32.17995</v>
      </c>
      <c r="Z131" s="1" t="n">
        <v>-118.8952</v>
      </c>
      <c r="AA131" s="1" t="n">
        <v>83.779</v>
      </c>
      <c r="AB131" s="1" t="n">
        <v>33.5935</v>
      </c>
      <c r="AC131" s="1" t="n">
        <v>33.5931</v>
      </c>
      <c r="AD131" s="1" t="n">
        <v>3.664</v>
      </c>
      <c r="AE131" s="1" t="n">
        <v>57.8907</v>
      </c>
      <c r="AF131" s="1" t="n">
        <v>159.518</v>
      </c>
      <c r="AG131" s="1" t="n">
        <v>3.6881</v>
      </c>
      <c r="AH131" s="1" t="n">
        <v>160.567</v>
      </c>
      <c r="AI131" s="1" t="n">
        <v>58.2718</v>
      </c>
      <c r="AJ131" s="1" t="n">
        <v>25.8026</v>
      </c>
      <c r="AK131" s="1" t="n">
        <v>25.8022</v>
      </c>
      <c r="AL131" s="1" t="n">
        <v>10.3012</v>
      </c>
      <c r="AM131" s="1" t="n">
        <v>10.3015</v>
      </c>
      <c r="AN131" s="1" t="n">
        <v>1.0697</v>
      </c>
      <c r="AO131" s="1" t="n">
        <v>220.31</v>
      </c>
      <c r="AP131" s="1" t="n">
        <v>84</v>
      </c>
      <c r="AQ131" s="1" t="n">
        <v>10.308</v>
      </c>
      <c r="AR131" s="1" t="n">
        <v>33.5891</v>
      </c>
      <c r="AS131" s="1" t="n">
        <v>3.772</v>
      </c>
      <c r="AT131" s="1" t="n">
        <v>0.085</v>
      </c>
      <c r="AU131" s="1" t="n">
        <v>0.069</v>
      </c>
      <c r="AV131" s="1" t="n">
        <v>18.2</v>
      </c>
      <c r="AW131" s="1" t="n">
        <v>0.081</v>
      </c>
      <c r="AX131" s="1" t="n">
        <v>0.09</v>
      </c>
      <c r="AY131" s="1" t="n">
        <v>1.52</v>
      </c>
      <c r="AZ131" s="1" t="n">
        <v>17.68</v>
      </c>
      <c r="BA131" s="1" t="n">
        <v>164.64</v>
      </c>
    </row>
    <row r="132" customFormat="false" ht="15" hidden="false" customHeight="false" outlineLevel="0" collapsed="false">
      <c r="A132" s="1" t="n">
        <v>8</v>
      </c>
      <c r="B132" s="1" t="n">
        <v>55641</v>
      </c>
      <c r="C132" s="1" t="n">
        <v>55737</v>
      </c>
      <c r="D132" s="1" t="n">
        <v>7</v>
      </c>
      <c r="E132" s="1" t="s">
        <v>53</v>
      </c>
      <c r="F132" s="1" t="n">
        <v>2014</v>
      </c>
      <c r="G132" s="2" t="n">
        <v>0.79994212962963</v>
      </c>
      <c r="H132" s="1" t="n">
        <v>76.391</v>
      </c>
      <c r="I132" s="1" t="n">
        <v>10.4769</v>
      </c>
      <c r="J132" s="1" t="n">
        <v>10.4717</v>
      </c>
      <c r="K132" s="1" t="n">
        <v>4.4061</v>
      </c>
      <c r="L132" s="1" t="n">
        <v>0.0547</v>
      </c>
      <c r="M132" s="1" t="n">
        <v>1.2587</v>
      </c>
      <c r="N132" s="1" t="n">
        <v>4.9341</v>
      </c>
      <c r="O132" s="1" t="n">
        <v>1.6574</v>
      </c>
      <c r="P132" s="1" t="n">
        <v>1.9759</v>
      </c>
      <c r="Q132" s="1" t="n">
        <v>0.8003</v>
      </c>
      <c r="R132" s="1" t="n">
        <v>2.7864</v>
      </c>
      <c r="S132" s="3" t="n">
        <v>1.4994</v>
      </c>
      <c r="T132" s="3" t="n">
        <v>0</v>
      </c>
      <c r="U132" s="1" t="n">
        <v>0.256</v>
      </c>
      <c r="V132" s="1" t="n">
        <v>0.5647</v>
      </c>
      <c r="W132" s="1" t="n">
        <v>86.8344</v>
      </c>
      <c r="X132" s="1" t="n">
        <v>7.8803</v>
      </c>
      <c r="Y132" s="1" t="n">
        <v>32.17993</v>
      </c>
      <c r="Z132" s="1" t="n">
        <v>-118.8954</v>
      </c>
      <c r="AA132" s="1" t="n">
        <v>75.844</v>
      </c>
      <c r="AB132" s="1" t="n">
        <v>33.5294</v>
      </c>
      <c r="AC132" s="1" t="n">
        <v>33.5283</v>
      </c>
      <c r="AD132" s="1" t="n">
        <v>3.9179</v>
      </c>
      <c r="AE132" s="1" t="n">
        <v>62.0991</v>
      </c>
      <c r="AF132" s="1" t="n">
        <v>170.584</v>
      </c>
      <c r="AG132" s="1" t="n">
        <v>3.9357</v>
      </c>
      <c r="AH132" s="1" t="n">
        <v>171.361</v>
      </c>
      <c r="AI132" s="1" t="n">
        <v>62.3743</v>
      </c>
      <c r="AJ132" s="1" t="n">
        <v>25.7239</v>
      </c>
      <c r="AK132" s="1" t="n">
        <v>25.7239</v>
      </c>
      <c r="AL132" s="1" t="n">
        <v>10.468</v>
      </c>
      <c r="AM132" s="1" t="n">
        <v>10.4627</v>
      </c>
      <c r="AN132" s="1" t="n">
        <v>1.0856</v>
      </c>
      <c r="AO132" s="1" t="n">
        <v>227.63</v>
      </c>
      <c r="AP132" s="1" t="n">
        <v>76</v>
      </c>
      <c r="AQ132" s="1" t="n">
        <v>10.403</v>
      </c>
      <c r="AR132" s="1" t="n">
        <v>33.5342</v>
      </c>
      <c r="AS132" s="1" t="n">
        <v>4.01</v>
      </c>
      <c r="AT132" s="1" t="n">
        <v>0.111</v>
      </c>
      <c r="AU132" s="1" t="n">
        <v>0.098</v>
      </c>
      <c r="AV132" s="1" t="n">
        <v>16.8</v>
      </c>
      <c r="AW132" s="1" t="n">
        <v>0.08</v>
      </c>
      <c r="AX132" s="1" t="n">
        <v>0.25</v>
      </c>
      <c r="AY132" s="1" t="n">
        <v>1.42</v>
      </c>
      <c r="AZ132" s="1" t="n">
        <v>15.9</v>
      </c>
      <c r="BA132" s="1" t="n">
        <v>175.04</v>
      </c>
    </row>
    <row r="133" customFormat="false" ht="15" hidden="false" customHeight="false" outlineLevel="0" collapsed="false">
      <c r="A133" s="1" t="n">
        <v>8</v>
      </c>
      <c r="B133" s="1" t="n">
        <v>57513</v>
      </c>
      <c r="C133" s="1" t="n">
        <v>57609</v>
      </c>
      <c r="D133" s="1" t="n">
        <v>7</v>
      </c>
      <c r="E133" s="1" t="s">
        <v>53</v>
      </c>
      <c r="F133" s="1" t="n">
        <v>2014</v>
      </c>
      <c r="G133" s="2" t="n">
        <v>0.800844907407407</v>
      </c>
      <c r="H133" s="1" t="n">
        <v>66.1328</v>
      </c>
      <c r="I133" s="1" t="n">
        <v>10.7941</v>
      </c>
      <c r="J133" s="1" t="n">
        <v>10.7949</v>
      </c>
      <c r="K133" s="1" t="n">
        <v>4.3927</v>
      </c>
      <c r="L133" s="1" t="n">
        <v>0.069</v>
      </c>
      <c r="M133" s="1" t="n">
        <v>1.5943</v>
      </c>
      <c r="N133" s="1" t="n">
        <v>4.9342</v>
      </c>
      <c r="O133" s="1" t="n">
        <v>1.7977</v>
      </c>
      <c r="P133" s="1" t="n">
        <v>2.1532</v>
      </c>
      <c r="Q133" s="1" t="n">
        <v>0.7346</v>
      </c>
      <c r="R133" s="1" t="n">
        <v>2.7985</v>
      </c>
      <c r="S133" s="3" t="n">
        <v>3.352</v>
      </c>
      <c r="T133" s="3" t="n">
        <v>0</v>
      </c>
      <c r="U133" s="1" t="n">
        <v>0.4414</v>
      </c>
      <c r="V133" s="1" t="n">
        <v>0.577</v>
      </c>
      <c r="W133" s="1" t="n">
        <v>86.5667</v>
      </c>
      <c r="X133" s="1" t="n">
        <v>7.926</v>
      </c>
      <c r="Y133" s="1" t="n">
        <v>32.17991</v>
      </c>
      <c r="Z133" s="1" t="n">
        <v>-118.8955</v>
      </c>
      <c r="AA133" s="1" t="n">
        <v>65.66</v>
      </c>
      <c r="AB133" s="1" t="n">
        <v>33.4244</v>
      </c>
      <c r="AC133" s="1" t="n">
        <v>33.4243</v>
      </c>
      <c r="AD133" s="1" t="n">
        <v>4.3701</v>
      </c>
      <c r="AE133" s="1" t="n">
        <v>69.6945</v>
      </c>
      <c r="AF133" s="1" t="n">
        <v>190.3</v>
      </c>
      <c r="AG133" s="1" t="n">
        <v>4.3941</v>
      </c>
      <c r="AH133" s="1" t="n">
        <v>191.346</v>
      </c>
      <c r="AI133" s="1" t="n">
        <v>70.0789</v>
      </c>
      <c r="AJ133" s="1" t="n">
        <v>25.5866</v>
      </c>
      <c r="AK133" s="1" t="n">
        <v>25.5863</v>
      </c>
      <c r="AL133" s="1" t="n">
        <v>10.7862</v>
      </c>
      <c r="AM133" s="1" t="n">
        <v>10.7871</v>
      </c>
      <c r="AN133" s="1" t="n">
        <v>1.1031</v>
      </c>
      <c r="AO133" s="1" t="n">
        <v>240.49</v>
      </c>
      <c r="AP133" s="1" t="n">
        <v>65</v>
      </c>
      <c r="AQ133" s="1" t="n">
        <v>10.747</v>
      </c>
      <c r="AR133" s="1" t="n">
        <v>33.4206</v>
      </c>
      <c r="AS133" s="1" t="n">
        <v>4.48</v>
      </c>
      <c r="AT133" s="1" t="n">
        <v>0.179</v>
      </c>
      <c r="AU133" s="1" t="n">
        <v>0.145</v>
      </c>
      <c r="AV133" s="1" t="n">
        <v>14.4</v>
      </c>
      <c r="AW133" s="1" t="n">
        <v>0.041</v>
      </c>
      <c r="AX133" s="1" t="n">
        <v>0.12</v>
      </c>
      <c r="AY133" s="1" t="n">
        <v>1.28</v>
      </c>
      <c r="AZ133" s="1" t="n">
        <v>12.8</v>
      </c>
      <c r="BA133" s="1" t="n">
        <v>195.57</v>
      </c>
    </row>
    <row r="134" customFormat="false" ht="15" hidden="false" customHeight="false" outlineLevel="0" collapsed="false">
      <c r="A134" s="1" t="n">
        <v>8</v>
      </c>
      <c r="B134" s="1" t="n">
        <v>59456</v>
      </c>
      <c r="C134" s="1" t="n">
        <v>59552</v>
      </c>
      <c r="D134" s="1" t="n">
        <v>7</v>
      </c>
      <c r="E134" s="1" t="s">
        <v>53</v>
      </c>
      <c r="F134" s="1" t="n">
        <v>2014</v>
      </c>
      <c r="G134" s="2" t="n">
        <v>0.801782407407408</v>
      </c>
      <c r="H134" s="1" t="n">
        <v>55.8257</v>
      </c>
      <c r="I134" s="1" t="n">
        <v>11.3973</v>
      </c>
      <c r="J134" s="1" t="n">
        <v>11.3842</v>
      </c>
      <c r="K134" s="1" t="n">
        <v>4.3761</v>
      </c>
      <c r="L134" s="1" t="n">
        <v>0.084</v>
      </c>
      <c r="M134" s="1" t="n">
        <v>1.8005</v>
      </c>
      <c r="N134" s="1" t="n">
        <v>4.2687</v>
      </c>
      <c r="O134" s="1" t="n">
        <v>1.8495</v>
      </c>
      <c r="P134" s="1" t="n">
        <v>2.2116</v>
      </c>
      <c r="Q134" s="1" t="n">
        <v>0.694</v>
      </c>
      <c r="R134" s="1" t="n">
        <v>2.801</v>
      </c>
      <c r="S134" s="3" t="n">
        <v>5.4434</v>
      </c>
      <c r="T134" s="3" t="n">
        <v>0</v>
      </c>
      <c r="U134" s="1" t="n">
        <v>0.6375</v>
      </c>
      <c r="V134" s="1" t="n">
        <v>0.5924</v>
      </c>
      <c r="W134" s="1" t="n">
        <v>86.2346</v>
      </c>
      <c r="X134" s="1" t="n">
        <v>7.933</v>
      </c>
      <c r="Y134" s="1" t="n">
        <v>32.17977</v>
      </c>
      <c r="Z134" s="1" t="n">
        <v>-118.8956</v>
      </c>
      <c r="AA134" s="1" t="n">
        <v>55.428</v>
      </c>
      <c r="AB134" s="1" t="n">
        <v>33.4395</v>
      </c>
      <c r="AC134" s="1" t="n">
        <v>33.4383</v>
      </c>
      <c r="AD134" s="1" t="n">
        <v>4.486</v>
      </c>
      <c r="AE134" s="1" t="n">
        <v>72.4762</v>
      </c>
      <c r="AF134" s="1" t="n">
        <v>195.364</v>
      </c>
      <c r="AG134" s="1" t="n">
        <v>4.4928</v>
      </c>
      <c r="AH134" s="1" t="n">
        <v>195.6609</v>
      </c>
      <c r="AI134" s="1" t="n">
        <v>72.5658</v>
      </c>
      <c r="AJ134" s="1" t="n">
        <v>25.4901</v>
      </c>
      <c r="AK134" s="1" t="n">
        <v>25.4916</v>
      </c>
      <c r="AL134" s="1" t="n">
        <v>11.3904</v>
      </c>
      <c r="AM134" s="1" t="n">
        <v>11.3773</v>
      </c>
      <c r="AN134" s="1" t="n">
        <v>1.1101</v>
      </c>
      <c r="AO134" s="1" t="n">
        <v>249.48</v>
      </c>
      <c r="AP134" s="1" t="n">
        <v>55</v>
      </c>
      <c r="AQ134" s="1" t="n">
        <v>11.517</v>
      </c>
      <c r="AR134" s="1" t="n">
        <v>33.4411</v>
      </c>
      <c r="AS134" s="1" t="n">
        <v>4.552</v>
      </c>
      <c r="AT134" s="1" t="n">
        <v>0.264</v>
      </c>
      <c r="AU134" s="1" t="n">
        <v>0.199</v>
      </c>
      <c r="AV134" s="1" t="n">
        <v>13.5</v>
      </c>
      <c r="AW134" s="1" t="n">
        <v>0.047</v>
      </c>
      <c r="AX134" s="1" t="n">
        <v>0.1</v>
      </c>
      <c r="AY134" s="1" t="n">
        <v>1.22</v>
      </c>
      <c r="AZ134" s="1" t="n">
        <v>11.48</v>
      </c>
      <c r="BA134" s="1" t="n">
        <v>198.7</v>
      </c>
    </row>
    <row r="135" customFormat="false" ht="15" hidden="false" customHeight="false" outlineLevel="0" collapsed="false">
      <c r="A135" s="1" t="n">
        <v>8</v>
      </c>
      <c r="B135" s="1" t="n">
        <v>61416</v>
      </c>
      <c r="C135" s="1" t="n">
        <v>61512</v>
      </c>
      <c r="D135" s="1" t="n">
        <v>7</v>
      </c>
      <c r="E135" s="1" t="s">
        <v>53</v>
      </c>
      <c r="F135" s="1" t="n">
        <v>2014</v>
      </c>
      <c r="G135" s="2" t="n">
        <v>0.802731481481481</v>
      </c>
      <c r="H135" s="1" t="n">
        <v>47.2681</v>
      </c>
      <c r="I135" s="1" t="n">
        <v>12.4109</v>
      </c>
      <c r="J135" s="1" t="n">
        <v>12.3688</v>
      </c>
      <c r="K135" s="1" t="n">
        <v>4.3358</v>
      </c>
      <c r="L135" s="1" t="n">
        <v>0.1273</v>
      </c>
      <c r="M135" s="1" t="n">
        <v>2.0868</v>
      </c>
      <c r="N135" s="1" t="n">
        <v>4.3386</v>
      </c>
      <c r="O135" s="1" t="n">
        <v>1.9681</v>
      </c>
      <c r="P135" s="1" t="n">
        <v>2.3568</v>
      </c>
      <c r="Q135" s="1" t="n">
        <v>0.6011</v>
      </c>
      <c r="R135" s="1" t="n">
        <v>2.812</v>
      </c>
      <c r="S135" s="3" t="n">
        <v>10.609</v>
      </c>
      <c r="T135" s="3" t="n">
        <v>0</v>
      </c>
      <c r="U135" s="1" t="n">
        <v>1.1997</v>
      </c>
      <c r="V135" s="1" t="n">
        <v>0.6298</v>
      </c>
      <c r="W135" s="1" t="n">
        <v>85.4308</v>
      </c>
      <c r="X135" s="1" t="n">
        <v>7.972</v>
      </c>
      <c r="Y135" s="1" t="n">
        <v>32.17969</v>
      </c>
      <c r="Z135" s="1" t="n">
        <v>-118.8958</v>
      </c>
      <c r="AA135" s="1" t="n">
        <v>46.933</v>
      </c>
      <c r="AB135" s="1" t="n">
        <v>33.4388</v>
      </c>
      <c r="AC135" s="1" t="n">
        <v>33.4388</v>
      </c>
      <c r="AD135" s="1" t="n">
        <v>4.7479</v>
      </c>
      <c r="AE135" s="1" t="n">
        <v>78.3607</v>
      </c>
      <c r="AF135" s="1" t="n">
        <v>206.808</v>
      </c>
      <c r="AG135" s="1" t="n">
        <v>4.761</v>
      </c>
      <c r="AH135" s="1" t="n">
        <v>207.3766</v>
      </c>
      <c r="AI135" s="1" t="n">
        <v>78.5077</v>
      </c>
      <c r="AJ135" s="1" t="n">
        <v>25.2997</v>
      </c>
      <c r="AK135" s="1" t="n">
        <v>25.3077</v>
      </c>
      <c r="AL135" s="1" t="n">
        <v>12.4048</v>
      </c>
      <c r="AM135" s="1" t="n">
        <v>12.3627</v>
      </c>
      <c r="AN135" s="1" t="n">
        <v>1.1227</v>
      </c>
      <c r="AO135" s="1" t="n">
        <v>267.47</v>
      </c>
      <c r="AP135" s="1" t="n">
        <v>47</v>
      </c>
      <c r="AQ135" s="1" t="n">
        <v>12.287</v>
      </c>
      <c r="AR135" s="1" t="n">
        <v>33.4523</v>
      </c>
      <c r="AS135" s="1" t="n">
        <v>4.933</v>
      </c>
      <c r="AT135" s="1" t="n">
        <v>0.556</v>
      </c>
      <c r="AU135" s="1" t="n">
        <v>0.333</v>
      </c>
      <c r="AV135" s="1" t="n">
        <v>10.1</v>
      </c>
      <c r="AW135" s="1" t="n">
        <v>0.172</v>
      </c>
      <c r="AX135" s="1" t="n">
        <v>0.13</v>
      </c>
      <c r="AY135" s="1" t="n">
        <v>1.02</v>
      </c>
      <c r="AZ135" s="1" t="n">
        <v>8.35</v>
      </c>
      <c r="BA135" s="1" t="n">
        <v>215.35</v>
      </c>
    </row>
    <row r="136" customFormat="false" ht="15" hidden="false" customHeight="false" outlineLevel="0" collapsed="false">
      <c r="A136" s="1" t="n">
        <v>8</v>
      </c>
      <c r="B136" s="1" t="n">
        <v>63515</v>
      </c>
      <c r="C136" s="1" t="n">
        <v>63611</v>
      </c>
      <c r="D136" s="1" t="n">
        <v>7</v>
      </c>
      <c r="E136" s="1" t="s">
        <v>53</v>
      </c>
      <c r="F136" s="1" t="n">
        <v>2014</v>
      </c>
      <c r="G136" s="2" t="n">
        <v>0.803738425925926</v>
      </c>
      <c r="H136" s="1" t="n">
        <v>36.6398</v>
      </c>
      <c r="I136" s="1" t="n">
        <v>15.0149</v>
      </c>
      <c r="J136" s="1" t="n">
        <v>15.0088</v>
      </c>
      <c r="K136" s="1" t="n">
        <v>4.1861</v>
      </c>
      <c r="L136" s="1" t="n">
        <v>0.222</v>
      </c>
      <c r="M136" s="1" t="n">
        <v>2.6753</v>
      </c>
      <c r="N136" s="1" t="n">
        <v>4.8971</v>
      </c>
      <c r="O136" s="1" t="n">
        <v>2.3756</v>
      </c>
      <c r="P136" s="1" t="n">
        <v>2.873</v>
      </c>
      <c r="Q136" s="1" t="n">
        <v>0.265</v>
      </c>
      <c r="R136" s="1" t="n">
        <v>2.8432</v>
      </c>
      <c r="S136" s="3" t="n">
        <v>41.403</v>
      </c>
      <c r="T136" s="3" t="n">
        <v>0</v>
      </c>
      <c r="U136" s="1" t="n">
        <v>2.4308</v>
      </c>
      <c r="V136" s="1" t="n">
        <v>0.7724</v>
      </c>
      <c r="W136" s="1" t="n">
        <v>82.441</v>
      </c>
      <c r="X136" s="1" t="n">
        <v>8.0807</v>
      </c>
      <c r="Y136" s="1" t="n">
        <v>32.17968</v>
      </c>
      <c r="Z136" s="1" t="n">
        <v>-118.8962</v>
      </c>
      <c r="AA136" s="1" t="n">
        <v>36.381</v>
      </c>
      <c r="AB136" s="1" t="n">
        <v>33.5332</v>
      </c>
      <c r="AC136" s="1" t="n">
        <v>33.5359</v>
      </c>
      <c r="AD136" s="1" t="n">
        <v>5.7116</v>
      </c>
      <c r="AE136" s="1" t="n">
        <v>99.4635</v>
      </c>
      <c r="AF136" s="1" t="n">
        <v>248.897</v>
      </c>
      <c r="AG136" s="1" t="n">
        <v>5.7654</v>
      </c>
      <c r="AH136" s="1" t="n">
        <v>251.2417</v>
      </c>
      <c r="AI136" s="1" t="n">
        <v>100.3901</v>
      </c>
      <c r="AJ136" s="1" t="n">
        <v>24.8392</v>
      </c>
      <c r="AK136" s="1" t="n">
        <v>24.8425</v>
      </c>
      <c r="AL136" s="1" t="n">
        <v>15.0095</v>
      </c>
      <c r="AM136" s="1" t="n">
        <v>15.0034</v>
      </c>
      <c r="AN136" s="1" t="n">
        <v>1.1339</v>
      </c>
      <c r="AO136" s="1" t="n">
        <v>311.19</v>
      </c>
      <c r="AP136" s="1" t="n">
        <v>37</v>
      </c>
      <c r="AQ136" s="1" t="n">
        <v>14.282</v>
      </c>
      <c r="AR136" s="1" t="n">
        <v>33.5347</v>
      </c>
      <c r="AS136" s="1" t="n">
        <v>5.852</v>
      </c>
      <c r="AT136" s="1" t="n">
        <v>0.833</v>
      </c>
      <c r="AU136" s="1" t="n">
        <v>0.28</v>
      </c>
      <c r="AV136" s="1" t="n">
        <v>1.6</v>
      </c>
      <c r="AW136" s="1" t="n">
        <v>0.145</v>
      </c>
      <c r="AX136" s="1" t="n">
        <v>0.29</v>
      </c>
      <c r="AY136" s="1" t="n">
        <v>0.52</v>
      </c>
      <c r="AZ136" s="1" t="n">
        <v>4.64</v>
      </c>
      <c r="BA136" s="1" t="n">
        <v>255.43</v>
      </c>
    </row>
    <row r="137" customFormat="false" ht="15" hidden="false" customHeight="false" outlineLevel="0" collapsed="false">
      <c r="A137" s="1" t="n">
        <v>8</v>
      </c>
      <c r="B137" s="1" t="n">
        <v>63777</v>
      </c>
      <c r="C137" s="1" t="n">
        <v>63873</v>
      </c>
      <c r="D137" s="1" t="n">
        <v>7</v>
      </c>
      <c r="E137" s="1" t="s">
        <v>53</v>
      </c>
      <c r="F137" s="1" t="n">
        <v>2014</v>
      </c>
      <c r="G137" s="2" t="n">
        <v>0.803865740740741</v>
      </c>
      <c r="H137" s="1" t="n">
        <v>37.0903</v>
      </c>
      <c r="I137" s="1" t="n">
        <v>15.2263</v>
      </c>
      <c r="J137" s="1" t="n">
        <v>15.2506</v>
      </c>
      <c r="K137" s="1" t="n">
        <v>4.1718</v>
      </c>
      <c r="L137" s="1" t="n">
        <v>0.2168</v>
      </c>
      <c r="M137" s="1" t="n">
        <v>2.6611</v>
      </c>
      <c r="N137" s="1" t="n">
        <v>4.7691</v>
      </c>
      <c r="O137" s="1" t="n">
        <v>2.4034</v>
      </c>
      <c r="P137" s="1" t="n">
        <v>2.9006</v>
      </c>
      <c r="Q137" s="1" t="n">
        <v>0.2626</v>
      </c>
      <c r="R137" s="1" t="n">
        <v>2.8449</v>
      </c>
      <c r="S137" s="3" t="n">
        <v>40.071</v>
      </c>
      <c r="T137" s="3" t="n">
        <v>0</v>
      </c>
      <c r="U137" s="1" t="n">
        <v>2.364</v>
      </c>
      <c r="V137" s="1" t="n">
        <v>0.7862</v>
      </c>
      <c r="W137" s="1" t="n">
        <v>82.1565</v>
      </c>
      <c r="X137" s="1" t="n">
        <v>8.0863</v>
      </c>
      <c r="Y137" s="1" t="n">
        <v>32.17968</v>
      </c>
      <c r="Z137" s="1" t="n">
        <v>-118.8962</v>
      </c>
      <c r="AA137" s="1" t="n">
        <v>36.828</v>
      </c>
      <c r="AB137" s="1" t="n">
        <v>33.5414</v>
      </c>
      <c r="AC137" s="1" t="n">
        <v>33.5415</v>
      </c>
      <c r="AD137" s="1" t="n">
        <v>5.7748</v>
      </c>
      <c r="AE137" s="1" t="n">
        <v>100.9943</v>
      </c>
      <c r="AF137" s="1" t="n">
        <v>251.664</v>
      </c>
      <c r="AG137" s="1" t="n">
        <v>5.7962</v>
      </c>
      <c r="AH137" s="1" t="n">
        <v>252.5932</v>
      </c>
      <c r="AI137" s="1" t="n">
        <v>101.4159</v>
      </c>
      <c r="AJ137" s="1" t="n">
        <v>24.7994</v>
      </c>
      <c r="AK137" s="1" t="n">
        <v>24.7941</v>
      </c>
      <c r="AL137" s="1" t="n">
        <v>15.2207</v>
      </c>
      <c r="AM137" s="1" t="n">
        <v>15.245</v>
      </c>
      <c r="AN137" s="1" t="n">
        <v>1.1405</v>
      </c>
      <c r="AO137" s="1" t="n">
        <v>315.01</v>
      </c>
      <c r="AP137" s="1" t="n">
        <v>36</v>
      </c>
      <c r="AQ137" s="1" t="n">
        <v>14.893</v>
      </c>
      <c r="AR137" s="1" t="n">
        <v>33.5428</v>
      </c>
      <c r="BA137" s="1" t="s">
        <v>54</v>
      </c>
    </row>
    <row r="138" customFormat="false" ht="15" hidden="false" customHeight="false" outlineLevel="0" collapsed="false">
      <c r="A138" s="1" t="n">
        <v>8</v>
      </c>
      <c r="B138" s="1" t="n">
        <v>65994</v>
      </c>
      <c r="C138" s="1" t="n">
        <v>66090</v>
      </c>
      <c r="D138" s="1" t="n">
        <v>7</v>
      </c>
      <c r="E138" s="1" t="s">
        <v>53</v>
      </c>
      <c r="F138" s="1" t="n">
        <v>2014</v>
      </c>
      <c r="G138" s="2" t="n">
        <v>0.80494212962963</v>
      </c>
      <c r="H138" s="1" t="n">
        <v>26.9461</v>
      </c>
      <c r="I138" s="1" t="n">
        <v>17.0354</v>
      </c>
      <c r="J138" s="1" t="n">
        <v>17.0139</v>
      </c>
      <c r="K138" s="1" t="n">
        <v>4.2716</v>
      </c>
      <c r="L138" s="1" t="n">
        <v>0.0711</v>
      </c>
      <c r="M138" s="1" t="n">
        <v>3.117</v>
      </c>
      <c r="N138" s="1" t="n">
        <v>4.9352</v>
      </c>
      <c r="O138" s="1" t="n">
        <v>2.4291</v>
      </c>
      <c r="P138" s="1" t="n">
        <v>2.9334</v>
      </c>
      <c r="Q138" s="1" t="n">
        <v>0.1651</v>
      </c>
      <c r="R138" s="1" t="n">
        <v>2.8525</v>
      </c>
      <c r="S138" s="3" t="n">
        <v>114.59</v>
      </c>
      <c r="T138" s="3" t="n">
        <v>0</v>
      </c>
      <c r="U138" s="1" t="n">
        <v>0.4699</v>
      </c>
      <c r="V138" s="1" t="n">
        <v>0.6903</v>
      </c>
      <c r="W138" s="1" t="n">
        <v>84.1499</v>
      </c>
      <c r="X138" s="1" t="n">
        <v>8.1078</v>
      </c>
      <c r="Y138" s="1" t="n">
        <v>32.17967</v>
      </c>
      <c r="Z138" s="1" t="n">
        <v>-118.8964</v>
      </c>
      <c r="AA138" s="1" t="n">
        <v>26.756</v>
      </c>
      <c r="AB138" s="1" t="n">
        <v>33.5501</v>
      </c>
      <c r="AC138" s="1" t="n">
        <v>33.5503</v>
      </c>
      <c r="AD138" s="1" t="n">
        <v>5.6275</v>
      </c>
      <c r="AE138" s="1" t="n">
        <v>101.9684</v>
      </c>
      <c r="AF138" s="1" t="n">
        <v>245.339</v>
      </c>
      <c r="AG138" s="1" t="n">
        <v>5.6684</v>
      </c>
      <c r="AH138" s="1" t="n">
        <v>247.1191</v>
      </c>
      <c r="AI138" s="1" t="n">
        <v>102.6663</v>
      </c>
      <c r="AJ138" s="1" t="n">
        <v>24.3944</v>
      </c>
      <c r="AK138" s="1" t="n">
        <v>24.3996</v>
      </c>
      <c r="AL138" s="1" t="n">
        <v>17.031</v>
      </c>
      <c r="AM138" s="1" t="n">
        <v>17.0095</v>
      </c>
      <c r="AN138" s="1" t="n">
        <v>1.1629</v>
      </c>
      <c r="AO138" s="1" t="n">
        <v>353.35</v>
      </c>
      <c r="AP138" s="1" t="n">
        <v>27</v>
      </c>
      <c r="AQ138" s="1" t="n">
        <v>16.943</v>
      </c>
      <c r="AR138" s="1" t="n">
        <v>33.5516</v>
      </c>
      <c r="AS138" s="1" t="n">
        <v>5.784</v>
      </c>
      <c r="AT138" s="1" t="n">
        <v>0.285</v>
      </c>
      <c r="AU138" s="1" t="n">
        <v>0.076</v>
      </c>
      <c r="AV138" s="1" t="n">
        <v>0</v>
      </c>
      <c r="AW138" s="1" t="n">
        <v>0.014</v>
      </c>
      <c r="AX138" s="1" t="n">
        <v>0.16</v>
      </c>
      <c r="AY138" s="1" t="n">
        <v>0.35</v>
      </c>
      <c r="AZ138" s="1" t="n">
        <v>2.82</v>
      </c>
      <c r="BA138" s="1" t="n">
        <v>252.46</v>
      </c>
    </row>
    <row r="139" customFormat="false" ht="15" hidden="false" customHeight="false" outlineLevel="0" collapsed="false">
      <c r="A139" s="1" t="n">
        <v>8</v>
      </c>
      <c r="B139" s="1" t="n">
        <v>67914</v>
      </c>
      <c r="C139" s="1" t="n">
        <v>68010</v>
      </c>
      <c r="D139" s="1" t="n">
        <v>7</v>
      </c>
      <c r="E139" s="1" t="s">
        <v>53</v>
      </c>
      <c r="F139" s="1" t="n">
        <v>2014</v>
      </c>
      <c r="G139" s="2" t="n">
        <v>0.805868055555556</v>
      </c>
      <c r="H139" s="1" t="n">
        <v>20.1359</v>
      </c>
      <c r="I139" s="1" t="n">
        <v>17.2154</v>
      </c>
      <c r="J139" s="1" t="n">
        <v>17.2144</v>
      </c>
      <c r="K139" s="1" t="n">
        <v>4.277</v>
      </c>
      <c r="L139" s="1" t="n">
        <v>0.0607</v>
      </c>
      <c r="M139" s="1" t="n">
        <v>3.2349</v>
      </c>
      <c r="N139" s="1" t="n">
        <v>4.935</v>
      </c>
      <c r="O139" s="1" t="n">
        <v>2.4343</v>
      </c>
      <c r="P139" s="1" t="n">
        <v>2.9399</v>
      </c>
      <c r="Q139" s="1" t="n">
        <v>0.1886</v>
      </c>
      <c r="R139" s="1" t="n">
        <v>2.8523</v>
      </c>
      <c r="S139" s="3" t="n">
        <v>150.39</v>
      </c>
      <c r="T139" s="3" t="n">
        <v>0</v>
      </c>
      <c r="U139" s="1" t="n">
        <v>0.3334</v>
      </c>
      <c r="V139" s="1" t="n">
        <v>0.6852</v>
      </c>
      <c r="W139" s="1" t="n">
        <v>84.2565</v>
      </c>
      <c r="X139" s="1" t="n">
        <v>8.106</v>
      </c>
      <c r="Y139" s="1" t="n">
        <v>32.1795</v>
      </c>
      <c r="Z139" s="1" t="n">
        <v>-118.8964</v>
      </c>
      <c r="AA139" s="1" t="n">
        <v>19.994</v>
      </c>
      <c r="AB139" s="1" t="n">
        <v>33.5571</v>
      </c>
      <c r="AC139" s="1" t="n">
        <v>33.5572</v>
      </c>
      <c r="AD139" s="1" t="n">
        <v>5.6122</v>
      </c>
      <c r="AE139" s="1" t="n">
        <v>102.0484</v>
      </c>
      <c r="AF139" s="1" t="n">
        <v>244.681</v>
      </c>
      <c r="AG139" s="1" t="n">
        <v>5.6573</v>
      </c>
      <c r="AH139" s="1" t="n">
        <v>246.6481</v>
      </c>
      <c r="AI139" s="1" t="n">
        <v>102.8668</v>
      </c>
      <c r="AJ139" s="1" t="n">
        <v>24.3569</v>
      </c>
      <c r="AK139" s="1" t="n">
        <v>24.3573</v>
      </c>
      <c r="AL139" s="1" t="n">
        <v>17.2121</v>
      </c>
      <c r="AM139" s="1" t="n">
        <v>17.2111</v>
      </c>
      <c r="AN139" s="1" t="n">
        <v>1.1816</v>
      </c>
      <c r="AO139" s="1" t="n">
        <v>356.7</v>
      </c>
      <c r="AP139" s="1" t="n">
        <v>20</v>
      </c>
      <c r="AQ139" s="1" t="n">
        <v>17.213</v>
      </c>
      <c r="AR139" s="1" t="n">
        <v>33.5582</v>
      </c>
      <c r="AS139" s="1" t="n">
        <v>5.782</v>
      </c>
      <c r="AT139" s="1" t="n">
        <v>0.245</v>
      </c>
      <c r="AU139" s="1" t="n">
        <v>0.061</v>
      </c>
      <c r="AV139" s="1" t="n">
        <v>0</v>
      </c>
      <c r="AW139" s="1" t="n">
        <v>0.025</v>
      </c>
      <c r="AX139" s="1" t="n">
        <v>0.18</v>
      </c>
      <c r="AY139" s="1" t="n">
        <v>0.34</v>
      </c>
      <c r="AZ139" s="1" t="n">
        <v>2.89</v>
      </c>
      <c r="BA139" s="1" t="n">
        <v>252.37</v>
      </c>
    </row>
    <row r="140" customFormat="false" ht="15" hidden="false" customHeight="false" outlineLevel="0" collapsed="false">
      <c r="A140" s="1" t="n">
        <v>8</v>
      </c>
      <c r="B140" s="1" t="n">
        <v>69728</v>
      </c>
      <c r="C140" s="1" t="n">
        <v>69824</v>
      </c>
      <c r="D140" s="1" t="n">
        <v>7</v>
      </c>
      <c r="E140" s="1" t="s">
        <v>53</v>
      </c>
      <c r="F140" s="1" t="n">
        <v>2014</v>
      </c>
      <c r="G140" s="2" t="n">
        <v>0.806736111111111</v>
      </c>
      <c r="H140" s="1" t="n">
        <v>13.8962</v>
      </c>
      <c r="I140" s="1" t="n">
        <v>17.6147</v>
      </c>
      <c r="J140" s="1" t="n">
        <v>17.6226</v>
      </c>
      <c r="K140" s="1" t="n">
        <v>4.2837</v>
      </c>
      <c r="L140" s="1" t="n">
        <v>0.054</v>
      </c>
      <c r="M140" s="1" t="n">
        <v>3.4178</v>
      </c>
      <c r="N140" s="1" t="n">
        <v>4.9349</v>
      </c>
      <c r="O140" s="1" t="n">
        <v>2.4376</v>
      </c>
      <c r="P140" s="1" t="n">
        <v>2.9408</v>
      </c>
      <c r="Q140" s="1" t="n">
        <v>0.1718</v>
      </c>
      <c r="R140" s="1" t="n">
        <v>2.851</v>
      </c>
      <c r="S140" s="3" t="n">
        <v>229.19</v>
      </c>
      <c r="T140" s="3" t="n">
        <v>0</v>
      </c>
      <c r="U140" s="1" t="n">
        <v>0.2478</v>
      </c>
      <c r="V140" s="1" t="n">
        <v>0.6788</v>
      </c>
      <c r="W140" s="1" t="n">
        <v>84.391</v>
      </c>
      <c r="X140" s="1" t="n">
        <v>8.1</v>
      </c>
      <c r="Y140" s="1" t="n">
        <v>32.1795</v>
      </c>
      <c r="Z140" s="1" t="n">
        <v>-118.8965</v>
      </c>
      <c r="AA140" s="1" t="n">
        <v>13.799</v>
      </c>
      <c r="AB140" s="1" t="n">
        <v>33.5739</v>
      </c>
      <c r="AC140" s="1" t="n">
        <v>33.5739</v>
      </c>
      <c r="AD140" s="1" t="n">
        <v>5.5775</v>
      </c>
      <c r="AE140" s="1" t="n">
        <v>102.2054</v>
      </c>
      <c r="AF140" s="1" t="n">
        <v>243.186</v>
      </c>
      <c r="AG140" s="1" t="n">
        <v>5.6122</v>
      </c>
      <c r="AH140" s="1" t="n">
        <v>244.6997</v>
      </c>
      <c r="AI140" s="1" t="n">
        <v>102.857</v>
      </c>
      <c r="AJ140" s="1" t="n">
        <v>24.2741</v>
      </c>
      <c r="AK140" s="1" t="n">
        <v>24.2722</v>
      </c>
      <c r="AL140" s="1" t="n">
        <v>17.6124</v>
      </c>
      <c r="AM140" s="1" t="n">
        <v>17.6203</v>
      </c>
      <c r="AN140" s="1" t="n">
        <v>1.2025</v>
      </c>
      <c r="AO140" s="1" t="n">
        <v>364.39</v>
      </c>
      <c r="AP140" s="1" t="n">
        <v>14</v>
      </c>
      <c r="AQ140" s="1" t="n">
        <v>17.394</v>
      </c>
      <c r="AR140" s="1" t="n">
        <v>33.5834</v>
      </c>
      <c r="AS140" s="1" t="n">
        <v>5.71</v>
      </c>
      <c r="AT140" s="1" t="n">
        <v>0.206</v>
      </c>
      <c r="AU140" s="1" t="n">
        <v>0.049</v>
      </c>
      <c r="AV140" s="1" t="n">
        <v>0</v>
      </c>
      <c r="AW140" s="1" t="n">
        <v>0.02</v>
      </c>
      <c r="AX140" s="1" t="n">
        <v>0.31</v>
      </c>
      <c r="AY140" s="1" t="n">
        <v>0.35</v>
      </c>
      <c r="AZ140" s="1" t="n">
        <v>2.86</v>
      </c>
      <c r="BA140" s="1" t="n">
        <v>249.23</v>
      </c>
    </row>
    <row r="141" customFormat="false" ht="15" hidden="false" customHeight="false" outlineLevel="0" collapsed="false">
      <c r="A141" s="1" t="n">
        <v>8</v>
      </c>
      <c r="B141" s="1" t="n">
        <v>71184</v>
      </c>
      <c r="C141" s="1" t="n">
        <v>71280</v>
      </c>
      <c r="D141" s="1" t="n">
        <v>7</v>
      </c>
      <c r="E141" s="1" t="s">
        <v>53</v>
      </c>
      <c r="F141" s="1" t="n">
        <v>2014</v>
      </c>
      <c r="G141" s="2" t="n">
        <v>0.80744212962963</v>
      </c>
      <c r="H141" s="1" t="n">
        <v>10.8874</v>
      </c>
      <c r="I141" s="1" t="n">
        <v>18.7452</v>
      </c>
      <c r="J141" s="1" t="n">
        <v>18.7321</v>
      </c>
      <c r="K141" s="1" t="n">
        <v>4.2919</v>
      </c>
      <c r="L141" s="1" t="n">
        <v>0.0509</v>
      </c>
      <c r="M141" s="1" t="n">
        <v>3.4965</v>
      </c>
      <c r="N141" s="1" t="n">
        <v>4.9341</v>
      </c>
      <c r="O141" s="1" t="n">
        <v>2.4236</v>
      </c>
      <c r="P141" s="1" t="n">
        <v>2.9267</v>
      </c>
      <c r="Q141" s="1" t="n">
        <v>0.163</v>
      </c>
      <c r="R141" s="1" t="n">
        <v>2.8501</v>
      </c>
      <c r="S141" s="3" t="n">
        <v>274.73</v>
      </c>
      <c r="T141" s="3" t="n">
        <v>0</v>
      </c>
      <c r="U141" s="1" t="n">
        <v>0.2071</v>
      </c>
      <c r="V141" s="1" t="n">
        <v>0.6711</v>
      </c>
      <c r="W141" s="1" t="n">
        <v>84.5543</v>
      </c>
      <c r="X141" s="1" t="n">
        <v>8.0928</v>
      </c>
      <c r="Y141" s="1" t="n">
        <v>32.17946</v>
      </c>
      <c r="Z141" s="1" t="n">
        <v>-118.8965</v>
      </c>
      <c r="AA141" s="1" t="n">
        <v>10.811</v>
      </c>
      <c r="AB141" s="1" t="n">
        <v>33.6108</v>
      </c>
      <c r="AC141" s="1" t="n">
        <v>33.6057</v>
      </c>
      <c r="AD141" s="1" t="n">
        <v>5.4112</v>
      </c>
      <c r="AE141" s="1" t="n">
        <v>101.3247</v>
      </c>
      <c r="AF141" s="1" t="n">
        <v>235.996</v>
      </c>
      <c r="AG141" s="1" t="n">
        <v>5.471</v>
      </c>
      <c r="AH141" s="1" t="n">
        <v>238.6029</v>
      </c>
      <c r="AI141" s="1" t="n">
        <v>102.4152</v>
      </c>
      <c r="AJ141" s="1" t="n">
        <v>24.0243</v>
      </c>
      <c r="AK141" s="1" t="n">
        <v>24.0237</v>
      </c>
      <c r="AL141" s="1" t="n">
        <v>18.7433</v>
      </c>
      <c r="AM141" s="1" t="n">
        <v>18.7302</v>
      </c>
      <c r="AN141" s="1" t="n">
        <v>1.2125</v>
      </c>
      <c r="AO141" s="1" t="n">
        <v>388.12</v>
      </c>
      <c r="AP141" s="1" t="n">
        <v>11</v>
      </c>
      <c r="AQ141" s="1" t="n">
        <v>18.296</v>
      </c>
      <c r="AR141" s="1" t="n">
        <v>33.6145</v>
      </c>
      <c r="AS141" s="1" t="n">
        <v>5.597</v>
      </c>
      <c r="AT141" s="1" t="n">
        <v>0.194</v>
      </c>
      <c r="AU141" s="1" t="n">
        <v>0.037</v>
      </c>
      <c r="AV141" s="1" t="n">
        <v>0</v>
      </c>
      <c r="AW141" s="1" t="n">
        <v>0.019</v>
      </c>
      <c r="AX141" s="1" t="n">
        <v>0.22</v>
      </c>
      <c r="AY141" s="1" t="n">
        <v>0.33</v>
      </c>
      <c r="AZ141" s="1" t="n">
        <v>2.58</v>
      </c>
      <c r="BA141" s="1" t="n">
        <v>244.29</v>
      </c>
    </row>
    <row r="142" customFormat="false" ht="15" hidden="false" customHeight="false" outlineLevel="0" collapsed="false">
      <c r="A142" s="1" t="n">
        <v>8</v>
      </c>
      <c r="B142" s="1" t="n">
        <v>71411</v>
      </c>
      <c r="C142" s="1" t="n">
        <v>71507</v>
      </c>
      <c r="D142" s="1" t="n">
        <v>7</v>
      </c>
      <c r="E142" s="1" t="s">
        <v>53</v>
      </c>
      <c r="F142" s="1" t="n">
        <v>2014</v>
      </c>
      <c r="G142" s="2" t="n">
        <v>0.807546296296296</v>
      </c>
      <c r="H142" s="1" t="n">
        <v>10.7689</v>
      </c>
      <c r="I142" s="1" t="n">
        <v>18.7176</v>
      </c>
      <c r="J142" s="1" t="n">
        <v>18.6858</v>
      </c>
      <c r="K142" s="1" t="n">
        <v>4.2934</v>
      </c>
      <c r="L142" s="1" t="n">
        <v>0.0533</v>
      </c>
      <c r="M142" s="1" t="n">
        <v>3.5044</v>
      </c>
      <c r="N142" s="1" t="n">
        <v>4.9349</v>
      </c>
      <c r="O142" s="1" t="n">
        <v>2.4279</v>
      </c>
      <c r="P142" s="1" t="n">
        <v>2.9307</v>
      </c>
      <c r="Q142" s="1" t="n">
        <v>0.1742</v>
      </c>
      <c r="R142" s="1" t="n">
        <v>2.8499</v>
      </c>
      <c r="S142" s="3" t="n">
        <v>279.78</v>
      </c>
      <c r="T142" s="3" t="n">
        <v>0</v>
      </c>
      <c r="U142" s="1" t="n">
        <v>0.2383</v>
      </c>
      <c r="V142" s="1" t="n">
        <v>0.6697</v>
      </c>
      <c r="W142" s="1" t="n">
        <v>84.585</v>
      </c>
      <c r="X142" s="1" t="n">
        <v>8.0922</v>
      </c>
      <c r="Y142" s="1" t="n">
        <v>32.17945</v>
      </c>
      <c r="Z142" s="1" t="n">
        <v>-118.8966</v>
      </c>
      <c r="AA142" s="1" t="n">
        <v>10.693</v>
      </c>
      <c r="AB142" s="1" t="n">
        <v>33.617</v>
      </c>
      <c r="AC142" s="1" t="n">
        <v>33.6098</v>
      </c>
      <c r="AD142" s="1" t="n">
        <v>5.4284</v>
      </c>
      <c r="AE142" s="1" t="n">
        <v>101.598</v>
      </c>
      <c r="AF142" s="1" t="n">
        <v>236.743</v>
      </c>
      <c r="AG142" s="1" t="n">
        <v>5.4819</v>
      </c>
      <c r="AH142" s="1" t="n">
        <v>239.0764</v>
      </c>
      <c r="AI142" s="1" t="n">
        <v>102.5339</v>
      </c>
      <c r="AJ142" s="1" t="n">
        <v>24.036</v>
      </c>
      <c r="AK142" s="1" t="n">
        <v>24.0385</v>
      </c>
      <c r="AL142" s="1" t="n">
        <v>18.7157</v>
      </c>
      <c r="AM142" s="1" t="n">
        <v>18.6839</v>
      </c>
      <c r="AN142" s="1" t="n">
        <v>1.2137</v>
      </c>
      <c r="AO142" s="1" t="n">
        <v>387</v>
      </c>
      <c r="AP142" s="1" t="n">
        <v>11</v>
      </c>
      <c r="AQ142" s="1" t="n">
        <v>18.296</v>
      </c>
      <c r="AR142" s="1" t="n">
        <v>33.6086</v>
      </c>
      <c r="BA142" s="1" t="s">
        <v>54</v>
      </c>
    </row>
    <row r="143" customFormat="false" ht="15" hidden="false" customHeight="false" outlineLevel="0" collapsed="false">
      <c r="A143" s="1" t="n">
        <v>8</v>
      </c>
      <c r="B143" s="1" t="n">
        <v>73990</v>
      </c>
      <c r="C143" s="1" t="n">
        <v>74086</v>
      </c>
      <c r="D143" s="1" t="n">
        <v>7</v>
      </c>
      <c r="E143" s="1" t="s">
        <v>53</v>
      </c>
      <c r="F143" s="1" t="n">
        <v>2014</v>
      </c>
      <c r="G143" s="2" t="n">
        <v>0.808796296296296</v>
      </c>
      <c r="H143" s="1" t="n">
        <v>2.4002</v>
      </c>
      <c r="I143" s="1" t="n">
        <v>19.4724</v>
      </c>
      <c r="J143" s="1" t="n">
        <v>19.4726</v>
      </c>
      <c r="K143" s="1" t="n">
        <v>4.3155</v>
      </c>
      <c r="L143" s="1" t="n">
        <v>0.0371</v>
      </c>
      <c r="M143" s="1" t="n">
        <v>3.9585</v>
      </c>
      <c r="N143" s="1" t="n">
        <v>3.1951</v>
      </c>
      <c r="O143" s="1" t="n">
        <v>2.4273</v>
      </c>
      <c r="P143" s="1" t="n">
        <v>2.9233</v>
      </c>
      <c r="Q143" s="1" t="n">
        <v>0.1666</v>
      </c>
      <c r="R143" s="1" t="n">
        <v>2.8486</v>
      </c>
      <c r="S143" s="3" t="n">
        <v>799.51</v>
      </c>
      <c r="T143" s="3" t="n">
        <v>0</v>
      </c>
      <c r="U143" s="1" t="n">
        <v>0.0278</v>
      </c>
      <c r="V143" s="1" t="n">
        <v>0.6488</v>
      </c>
      <c r="W143" s="1" t="n">
        <v>85.0267</v>
      </c>
      <c r="X143" s="1" t="n">
        <v>8.084</v>
      </c>
      <c r="Y143" s="1" t="n">
        <v>32.17928</v>
      </c>
      <c r="Z143" s="1" t="n">
        <v>-118.8967</v>
      </c>
      <c r="AA143" s="1" t="n">
        <v>2.384</v>
      </c>
      <c r="AB143" s="1" t="n">
        <v>33.6281</v>
      </c>
      <c r="AC143" s="1" t="n">
        <v>33.6284</v>
      </c>
      <c r="AD143" s="1" t="n">
        <v>5.3414</v>
      </c>
      <c r="AE143" s="1" t="n">
        <v>101.3912</v>
      </c>
      <c r="AF143" s="1" t="n">
        <v>232.988</v>
      </c>
      <c r="AG143" s="1" t="n">
        <v>5.3798</v>
      </c>
      <c r="AH143" s="1" t="n">
        <v>234.6634</v>
      </c>
      <c r="AI143" s="1" t="n">
        <v>102.1211</v>
      </c>
      <c r="AJ143" s="1" t="n">
        <v>23.8526</v>
      </c>
      <c r="AK143" s="1" t="n">
        <v>23.8527</v>
      </c>
      <c r="AL143" s="1" t="n">
        <v>19.4719</v>
      </c>
      <c r="AM143" s="1" t="n">
        <v>19.4721</v>
      </c>
      <c r="AN143" s="1" t="n">
        <v>1.2588</v>
      </c>
      <c r="AO143" s="1" t="n">
        <v>404.2</v>
      </c>
      <c r="AP143" s="1" t="n">
        <v>2</v>
      </c>
      <c r="AQ143" s="1" t="n">
        <v>19.462</v>
      </c>
      <c r="AR143" s="1" t="n">
        <v>33.6299</v>
      </c>
      <c r="AS143" s="1" t="n">
        <v>5.475</v>
      </c>
      <c r="AT143" s="1" t="n">
        <v>0.154</v>
      </c>
      <c r="AU143" s="1" t="n">
        <v>0.024</v>
      </c>
      <c r="AV143" s="1" t="n">
        <v>0</v>
      </c>
      <c r="AW143" s="1" t="n">
        <v>0.016</v>
      </c>
      <c r="AX143" s="1" t="n">
        <v>0.12</v>
      </c>
      <c r="AY143" s="1" t="n">
        <v>0.3</v>
      </c>
      <c r="AZ143" s="1" t="n">
        <v>2.41</v>
      </c>
      <c r="BA143" s="1" t="n">
        <v>238.97</v>
      </c>
    </row>
    <row r="144" customFormat="false" ht="15" hidden="false" customHeight="false" outlineLevel="0" collapsed="false">
      <c r="A144" s="1" t="n">
        <v>9</v>
      </c>
      <c r="B144" s="1" t="n">
        <v>18332</v>
      </c>
      <c r="C144" s="1" t="n">
        <v>18428</v>
      </c>
      <c r="D144" s="1" t="n">
        <v>7</v>
      </c>
      <c r="E144" s="1" t="s">
        <v>53</v>
      </c>
      <c r="F144" s="1" t="n">
        <v>2014</v>
      </c>
      <c r="G144" s="2" t="n">
        <v>0.952476851851852</v>
      </c>
      <c r="H144" s="1" t="n">
        <v>521.8857</v>
      </c>
      <c r="I144" s="1" t="n">
        <v>6.3039</v>
      </c>
      <c r="J144" s="1" t="n">
        <v>6.305</v>
      </c>
      <c r="K144" s="1" t="n">
        <v>4.4133</v>
      </c>
      <c r="L144" s="1" t="n">
        <v>0.0356</v>
      </c>
      <c r="M144" s="1" t="n">
        <v>0.0012</v>
      </c>
      <c r="N144" s="1" t="n">
        <v>4.934</v>
      </c>
      <c r="O144" s="1" t="n">
        <v>0.5592</v>
      </c>
      <c r="P144" s="1" t="n">
        <v>0.5971</v>
      </c>
      <c r="Q144" s="1" t="n">
        <v>1.5546</v>
      </c>
      <c r="R144" s="1" t="n">
        <v>2.696</v>
      </c>
      <c r="S144" s="3" t="n">
        <v>1E-012</v>
      </c>
      <c r="T144" s="3" t="n">
        <v>0</v>
      </c>
      <c r="U144" s="1" t="n">
        <v>0.0137</v>
      </c>
      <c r="V144" s="1" t="n">
        <v>0.558</v>
      </c>
      <c r="W144" s="1" t="n">
        <v>86.9793</v>
      </c>
      <c r="X144" s="1" t="n">
        <v>7.542</v>
      </c>
      <c r="Y144" s="1" t="n">
        <v>32.0122</v>
      </c>
      <c r="Z144" s="1" t="n">
        <v>-119.2327</v>
      </c>
      <c r="AA144" s="1" t="n">
        <v>517.596</v>
      </c>
      <c r="AB144" s="1" t="n">
        <v>34.3178</v>
      </c>
      <c r="AC144" s="1" t="n">
        <v>34.3163</v>
      </c>
      <c r="AD144" s="1" t="n">
        <v>0.2772</v>
      </c>
      <c r="AE144" s="1" t="n">
        <v>4.022</v>
      </c>
      <c r="AF144" s="1" t="n">
        <v>12.053</v>
      </c>
      <c r="AG144" s="1" t="n">
        <v>0.2881</v>
      </c>
      <c r="AH144" s="1" t="n">
        <v>12.5301</v>
      </c>
      <c r="AI144" s="1" t="n">
        <v>4.1812</v>
      </c>
      <c r="AJ144" s="1" t="n">
        <v>26.9806</v>
      </c>
      <c r="AK144" s="1" t="n">
        <v>26.9793</v>
      </c>
      <c r="AL144" s="1" t="n">
        <v>6.2571</v>
      </c>
      <c r="AM144" s="1" t="n">
        <v>6.2582</v>
      </c>
      <c r="AN144" s="1" t="n">
        <v>0.8978</v>
      </c>
      <c r="AO144" s="1" t="n">
        <v>114.31</v>
      </c>
      <c r="AP144" s="1" t="n">
        <v>518</v>
      </c>
      <c r="AQ144" s="1" t="n">
        <v>6.299</v>
      </c>
      <c r="AR144" s="1" t="n">
        <v>34.3163</v>
      </c>
      <c r="AS144" s="1" t="n">
        <v>0.257</v>
      </c>
      <c r="AV144" s="1" t="n">
        <v>39.1</v>
      </c>
      <c r="AW144" s="1" t="n">
        <v>0.017</v>
      </c>
      <c r="AX144" s="1" t="n">
        <v>0.15</v>
      </c>
      <c r="AY144" s="1" t="n">
        <v>3.19</v>
      </c>
      <c r="AZ144" s="1" t="n">
        <v>76.17</v>
      </c>
      <c r="BA144" s="1" t="n">
        <v>11.21</v>
      </c>
    </row>
    <row r="145" customFormat="false" ht="15" hidden="false" customHeight="false" outlineLevel="0" collapsed="false">
      <c r="A145" s="1" t="n">
        <v>9</v>
      </c>
      <c r="B145" s="1" t="n">
        <v>23231</v>
      </c>
      <c r="C145" s="1" t="n">
        <v>23327</v>
      </c>
      <c r="D145" s="1" t="n">
        <v>7</v>
      </c>
      <c r="E145" s="1" t="s">
        <v>53</v>
      </c>
      <c r="F145" s="1" t="n">
        <v>2014</v>
      </c>
      <c r="G145" s="2" t="n">
        <v>0.954837962962963</v>
      </c>
      <c r="H145" s="1" t="n">
        <v>444.4185</v>
      </c>
      <c r="I145" s="1" t="n">
        <v>6.5225</v>
      </c>
      <c r="J145" s="1" t="n">
        <v>6.5232</v>
      </c>
      <c r="K145" s="1" t="n">
        <v>4.4126</v>
      </c>
      <c r="L145" s="1" t="n">
        <v>0.0348</v>
      </c>
      <c r="M145" s="1" t="n">
        <v>0.0012</v>
      </c>
      <c r="N145" s="1" t="n">
        <v>4.9339</v>
      </c>
      <c r="O145" s="1" t="n">
        <v>0.5714</v>
      </c>
      <c r="P145" s="1" t="n">
        <v>0.6117</v>
      </c>
      <c r="Q145" s="1" t="n">
        <v>1.556</v>
      </c>
      <c r="R145" s="1" t="n">
        <v>2.6983</v>
      </c>
      <c r="S145" s="3" t="n">
        <v>1E-012</v>
      </c>
      <c r="T145" s="3" t="n">
        <v>0</v>
      </c>
      <c r="U145" s="1" t="n">
        <v>0.007</v>
      </c>
      <c r="V145" s="1" t="n">
        <v>0.5587</v>
      </c>
      <c r="W145" s="1" t="n">
        <v>86.9654</v>
      </c>
      <c r="X145" s="1" t="n">
        <v>7.5508</v>
      </c>
      <c r="Y145" s="1" t="n">
        <v>32.01227</v>
      </c>
      <c r="Z145" s="1" t="n">
        <v>-119.2327</v>
      </c>
      <c r="AA145" s="1" t="n">
        <v>440.848</v>
      </c>
      <c r="AB145" s="1" t="n">
        <v>34.3039</v>
      </c>
      <c r="AC145" s="1" t="n">
        <v>34.3024</v>
      </c>
      <c r="AD145" s="1" t="n">
        <v>0.321</v>
      </c>
      <c r="AE145" s="1" t="n">
        <v>4.682</v>
      </c>
      <c r="AF145" s="1" t="n">
        <v>13.961</v>
      </c>
      <c r="AG145" s="1" t="n">
        <v>0.3301</v>
      </c>
      <c r="AH145" s="1" t="n">
        <v>14.3548</v>
      </c>
      <c r="AI145" s="1" t="n">
        <v>4.814</v>
      </c>
      <c r="AJ145" s="1" t="n">
        <v>26.9402</v>
      </c>
      <c r="AK145" s="1" t="n">
        <v>26.939</v>
      </c>
      <c r="AL145" s="1" t="n">
        <v>6.4822</v>
      </c>
      <c r="AM145" s="1" t="n">
        <v>6.4829</v>
      </c>
      <c r="AN145" s="1" t="n">
        <v>0.9094</v>
      </c>
      <c r="AO145" s="1" t="n">
        <v>117.21</v>
      </c>
      <c r="AP145" s="1" t="n">
        <v>440</v>
      </c>
      <c r="AQ145" s="1" t="n">
        <v>6.521</v>
      </c>
      <c r="AR145" s="1" t="n">
        <v>34.3027</v>
      </c>
      <c r="AS145" s="1" t="n">
        <v>0.31</v>
      </c>
      <c r="AV145" s="1" t="n">
        <v>38.2</v>
      </c>
      <c r="AW145" s="1" t="n">
        <v>0.02</v>
      </c>
      <c r="AX145" s="1" t="n">
        <v>0.15</v>
      </c>
      <c r="AY145" s="1" t="n">
        <v>3.13</v>
      </c>
      <c r="AZ145" s="1" t="n">
        <v>72.16</v>
      </c>
      <c r="BA145" s="1" t="n">
        <v>13.53</v>
      </c>
    </row>
    <row r="146" customFormat="false" ht="15" hidden="false" customHeight="false" outlineLevel="0" collapsed="false">
      <c r="A146" s="1" t="n">
        <v>9</v>
      </c>
      <c r="B146" s="1" t="n">
        <v>27210</v>
      </c>
      <c r="C146" s="1" t="n">
        <v>27306</v>
      </c>
      <c r="D146" s="1" t="n">
        <v>7</v>
      </c>
      <c r="E146" s="1" t="s">
        <v>53</v>
      </c>
      <c r="F146" s="1" t="n">
        <v>2014</v>
      </c>
      <c r="G146" s="2" t="n">
        <v>0.956759259259259</v>
      </c>
      <c r="H146" s="1" t="n">
        <v>383.952</v>
      </c>
      <c r="I146" s="1" t="n">
        <v>6.9987</v>
      </c>
      <c r="J146" s="1" t="n">
        <v>6.9988</v>
      </c>
      <c r="K146" s="1" t="n">
        <v>4.4139</v>
      </c>
      <c r="L146" s="1" t="n">
        <v>0.0357</v>
      </c>
      <c r="M146" s="1" t="n">
        <v>0.0012</v>
      </c>
      <c r="N146" s="1" t="n">
        <v>4.9336</v>
      </c>
      <c r="O146" s="1" t="n">
        <v>0.6099</v>
      </c>
      <c r="P146" s="1" t="n">
        <v>0.6593</v>
      </c>
      <c r="Q146" s="1" t="n">
        <v>1.5059</v>
      </c>
      <c r="R146" s="1" t="n">
        <v>2.7021</v>
      </c>
      <c r="S146" s="3" t="n">
        <v>1E-012</v>
      </c>
      <c r="T146" s="3" t="n">
        <v>0</v>
      </c>
      <c r="U146" s="1" t="n">
        <v>0.0132</v>
      </c>
      <c r="V146" s="1" t="n">
        <v>0.5575</v>
      </c>
      <c r="W146" s="1" t="n">
        <v>86.9906</v>
      </c>
      <c r="X146" s="1" t="n">
        <v>7.564</v>
      </c>
      <c r="Y146" s="1" t="n">
        <v>32.01245</v>
      </c>
      <c r="Z146" s="1" t="n">
        <v>-119.2327</v>
      </c>
      <c r="AA146" s="1" t="n">
        <v>380.923</v>
      </c>
      <c r="AB146" s="1" t="n">
        <v>34.2814</v>
      </c>
      <c r="AC146" s="1" t="n">
        <v>34.2799</v>
      </c>
      <c r="AD146" s="1" t="n">
        <v>0.4594</v>
      </c>
      <c r="AE146" s="1" t="n">
        <v>6.7719</v>
      </c>
      <c r="AF146" s="1" t="n">
        <v>19.978</v>
      </c>
      <c r="AG146" s="1" t="n">
        <v>0.4675</v>
      </c>
      <c r="AH146" s="1" t="n">
        <v>20.3309</v>
      </c>
      <c r="AI146" s="1" t="n">
        <v>6.891</v>
      </c>
      <c r="AJ146" s="1" t="n">
        <v>26.8578</v>
      </c>
      <c r="AK146" s="1" t="n">
        <v>26.8566</v>
      </c>
      <c r="AL146" s="1" t="n">
        <v>6.9627</v>
      </c>
      <c r="AM146" s="1" t="n">
        <v>6.9628</v>
      </c>
      <c r="AN146" s="1" t="n">
        <v>0.9174</v>
      </c>
      <c r="AO146" s="1" t="n">
        <v>124.5</v>
      </c>
      <c r="AP146" s="1" t="n">
        <v>381</v>
      </c>
      <c r="AQ146" s="1" t="n">
        <v>6.997</v>
      </c>
      <c r="AR146" s="1" t="n">
        <v>34.2802</v>
      </c>
      <c r="AS146" s="1" t="n">
        <v>0.451</v>
      </c>
      <c r="AV146" s="1" t="n">
        <v>36.8</v>
      </c>
      <c r="AW146" s="1" t="n">
        <v>0.026</v>
      </c>
      <c r="AX146" s="1" t="n">
        <v>0.13</v>
      </c>
      <c r="AY146" s="1" t="n">
        <v>3.05</v>
      </c>
      <c r="AZ146" s="1" t="n">
        <v>64.63</v>
      </c>
      <c r="BA146" s="1" t="n">
        <v>19.66</v>
      </c>
    </row>
    <row r="147" customFormat="false" ht="15" hidden="false" customHeight="false" outlineLevel="0" collapsed="false">
      <c r="A147" s="1" t="n">
        <v>9</v>
      </c>
      <c r="B147" s="1" t="n">
        <v>31416</v>
      </c>
      <c r="C147" s="1" t="n">
        <v>31512</v>
      </c>
      <c r="D147" s="1" t="n">
        <v>7</v>
      </c>
      <c r="E147" s="1" t="s">
        <v>53</v>
      </c>
      <c r="F147" s="1" t="n">
        <v>2014</v>
      </c>
      <c r="G147" s="2" t="n">
        <v>0.958784722222222</v>
      </c>
      <c r="H147" s="1" t="n">
        <v>321.9596</v>
      </c>
      <c r="I147" s="1" t="n">
        <v>7.759</v>
      </c>
      <c r="J147" s="1" t="n">
        <v>7.7582</v>
      </c>
      <c r="K147" s="1" t="n">
        <v>4.4154</v>
      </c>
      <c r="L147" s="1" t="n">
        <v>0.0349</v>
      </c>
      <c r="M147" s="1" t="n">
        <v>0.0012</v>
      </c>
      <c r="N147" s="1" t="n">
        <v>4.934</v>
      </c>
      <c r="O147" s="1" t="n">
        <v>0.6577</v>
      </c>
      <c r="P147" s="1" t="n">
        <v>0.7186</v>
      </c>
      <c r="Q147" s="1" t="n">
        <v>1.4375</v>
      </c>
      <c r="R147" s="1" t="n">
        <v>2.7082</v>
      </c>
      <c r="S147" s="3" t="n">
        <v>1E-012</v>
      </c>
      <c r="T147" s="3" t="n">
        <v>0</v>
      </c>
      <c r="U147" s="1" t="n">
        <v>0.0072</v>
      </c>
      <c r="V147" s="1" t="n">
        <v>0.5561</v>
      </c>
      <c r="W147" s="1" t="n">
        <v>87.0208</v>
      </c>
      <c r="X147" s="1" t="n">
        <v>7.586</v>
      </c>
      <c r="Y147" s="1" t="n">
        <v>32.01276</v>
      </c>
      <c r="Z147" s="1" t="n">
        <v>-119.2331</v>
      </c>
      <c r="AA147" s="1" t="n">
        <v>319.467</v>
      </c>
      <c r="AB147" s="1" t="n">
        <v>34.2867</v>
      </c>
      <c r="AC147" s="1" t="n">
        <v>34.2855</v>
      </c>
      <c r="AD147" s="1" t="n">
        <v>0.6215</v>
      </c>
      <c r="AE147" s="1" t="n">
        <v>9.3228</v>
      </c>
      <c r="AF147" s="1" t="n">
        <v>27.034</v>
      </c>
      <c r="AG147" s="1" t="n">
        <v>0.6272</v>
      </c>
      <c r="AH147" s="1" t="n">
        <v>27.2815</v>
      </c>
      <c r="AI147" s="1" t="n">
        <v>9.408</v>
      </c>
      <c r="AJ147" s="1" t="n">
        <v>26.7538</v>
      </c>
      <c r="AK147" s="1" t="n">
        <v>26.753</v>
      </c>
      <c r="AL147" s="1" t="n">
        <v>7.7271</v>
      </c>
      <c r="AM147" s="1" t="n">
        <v>7.7263</v>
      </c>
      <c r="AN147" s="1" t="n">
        <v>0.9278</v>
      </c>
      <c r="AO147" s="1" t="n">
        <v>133.88</v>
      </c>
      <c r="AP147" s="1" t="n">
        <v>320</v>
      </c>
      <c r="AQ147" s="1" t="n">
        <v>7.701</v>
      </c>
      <c r="AR147" s="1" t="n">
        <v>34.2863</v>
      </c>
      <c r="AS147" s="1" t="n">
        <v>0.618</v>
      </c>
      <c r="AV147" s="1" t="n">
        <v>34.4</v>
      </c>
      <c r="AW147" s="1" t="n">
        <v>0.028</v>
      </c>
      <c r="AX147" s="1" t="n">
        <v>0.04</v>
      </c>
      <c r="AY147" s="1" t="n">
        <v>2.89</v>
      </c>
      <c r="AZ147" s="1" t="n">
        <v>55.37</v>
      </c>
      <c r="BA147" s="1" t="n">
        <v>26.94</v>
      </c>
    </row>
    <row r="148" customFormat="false" ht="15" hidden="false" customHeight="false" outlineLevel="0" collapsed="false">
      <c r="A148" s="1" t="n">
        <v>9</v>
      </c>
      <c r="B148" s="1" t="n">
        <v>35836</v>
      </c>
      <c r="C148" s="1" t="n">
        <v>35932</v>
      </c>
      <c r="D148" s="1" t="n">
        <v>7</v>
      </c>
      <c r="E148" s="1" t="s">
        <v>53</v>
      </c>
      <c r="F148" s="1" t="n">
        <v>2014</v>
      </c>
      <c r="G148" s="2" t="n">
        <v>0.960914351851852</v>
      </c>
      <c r="H148" s="1" t="n">
        <v>273.1013</v>
      </c>
      <c r="I148" s="1" t="n">
        <v>7.9068</v>
      </c>
      <c r="J148" s="1" t="n">
        <v>7.9065</v>
      </c>
      <c r="K148" s="1" t="n">
        <v>4.4159</v>
      </c>
      <c r="L148" s="1" t="n">
        <v>0.035</v>
      </c>
      <c r="M148" s="1" t="n">
        <v>0.0012</v>
      </c>
      <c r="N148" s="1" t="n">
        <v>4.567</v>
      </c>
      <c r="O148" s="1" t="n">
        <v>0.7448</v>
      </c>
      <c r="P148" s="1" t="n">
        <v>0.829</v>
      </c>
      <c r="Q148" s="1" t="n">
        <v>1.3936</v>
      </c>
      <c r="R148" s="1" t="n">
        <v>2.7143</v>
      </c>
      <c r="S148" s="3" t="n">
        <v>1E-012</v>
      </c>
      <c r="T148" s="3" t="n">
        <v>0</v>
      </c>
      <c r="U148" s="1" t="n">
        <v>0.0066</v>
      </c>
      <c r="V148" s="1" t="n">
        <v>0.5557</v>
      </c>
      <c r="W148" s="1" t="n">
        <v>87.0293</v>
      </c>
      <c r="X148" s="1" t="n">
        <v>7.609</v>
      </c>
      <c r="Y148" s="1" t="n">
        <v>32.01294</v>
      </c>
      <c r="Z148" s="1" t="n">
        <v>-119.2331</v>
      </c>
      <c r="AA148" s="1" t="n">
        <v>271.019</v>
      </c>
      <c r="AB148" s="1" t="n">
        <v>34.2251</v>
      </c>
      <c r="AC148" s="1" t="n">
        <v>34.2238</v>
      </c>
      <c r="AD148" s="1" t="n">
        <v>0.9371</v>
      </c>
      <c r="AE148" s="1" t="n">
        <v>14.0975</v>
      </c>
      <c r="AF148" s="1" t="n">
        <v>40.762</v>
      </c>
      <c r="AG148" s="1" t="n">
        <v>0.9443</v>
      </c>
      <c r="AH148" s="1" t="n">
        <v>41.0792</v>
      </c>
      <c r="AI148" s="1" t="n">
        <v>14.207</v>
      </c>
      <c r="AJ148" s="1" t="n">
        <v>26.683</v>
      </c>
      <c r="AK148" s="1" t="n">
        <v>26.6821</v>
      </c>
      <c r="AL148" s="1" t="n">
        <v>7.8795</v>
      </c>
      <c r="AM148" s="1" t="n">
        <v>7.8793</v>
      </c>
      <c r="AN148" s="1" t="n">
        <v>0.9473</v>
      </c>
      <c r="AO148" s="1" t="n">
        <v>139.79</v>
      </c>
      <c r="AP148" s="1" t="n">
        <v>271</v>
      </c>
      <c r="AQ148" s="1" t="n">
        <v>7.89</v>
      </c>
      <c r="AR148" s="1" t="n">
        <v>34.2229</v>
      </c>
      <c r="AS148" s="1" t="n">
        <v>0.941</v>
      </c>
      <c r="AV148" s="1" t="n">
        <v>33.3</v>
      </c>
      <c r="AW148" s="1" t="n">
        <v>0.02</v>
      </c>
      <c r="AX148" s="1" t="n">
        <v>0.16</v>
      </c>
      <c r="AY148" s="1" t="n">
        <v>2.73</v>
      </c>
      <c r="AZ148" s="1" t="n">
        <v>50.83</v>
      </c>
      <c r="BA148" s="1" t="n">
        <v>41.04</v>
      </c>
    </row>
    <row r="149" customFormat="false" ht="15" hidden="false" customHeight="false" outlineLevel="0" collapsed="false">
      <c r="A149" s="1" t="n">
        <v>9</v>
      </c>
      <c r="B149" s="1" t="n">
        <v>38694</v>
      </c>
      <c r="C149" s="1" t="n">
        <v>38790</v>
      </c>
      <c r="D149" s="1" t="n">
        <v>7</v>
      </c>
      <c r="E149" s="1" t="s">
        <v>53</v>
      </c>
      <c r="F149" s="1" t="n">
        <v>2014</v>
      </c>
      <c r="G149" s="2" t="n">
        <v>0.962291666666667</v>
      </c>
      <c r="H149" s="1" t="n">
        <v>232.303</v>
      </c>
      <c r="I149" s="1" t="n">
        <v>8.0367</v>
      </c>
      <c r="J149" s="1" t="n">
        <v>8.0369</v>
      </c>
      <c r="K149" s="1" t="n">
        <v>4.4161</v>
      </c>
      <c r="L149" s="1" t="n">
        <v>0.0342</v>
      </c>
      <c r="M149" s="1" t="n">
        <v>0.0012</v>
      </c>
      <c r="N149" s="1" t="n">
        <v>4.9338</v>
      </c>
      <c r="O149" s="1" t="n">
        <v>0.858</v>
      </c>
      <c r="P149" s="1" t="n">
        <v>0.9698</v>
      </c>
      <c r="Q149" s="1" t="n">
        <v>1.3465</v>
      </c>
      <c r="R149" s="1" t="n">
        <v>2.7216</v>
      </c>
      <c r="S149" s="3" t="n">
        <v>1E-012</v>
      </c>
      <c r="T149" s="3" t="n">
        <v>0</v>
      </c>
      <c r="U149" s="1" t="n">
        <v>0.0053</v>
      </c>
      <c r="V149" s="1" t="n">
        <v>0.5555</v>
      </c>
      <c r="W149" s="1" t="n">
        <v>87.0339</v>
      </c>
      <c r="X149" s="1" t="n">
        <v>7.637</v>
      </c>
      <c r="Y149" s="1" t="n">
        <v>32.01316</v>
      </c>
      <c r="Z149" s="1" t="n">
        <v>-119.2334</v>
      </c>
      <c r="AA149" s="1" t="n">
        <v>230.555</v>
      </c>
      <c r="AB149" s="1" t="n">
        <v>34.1566</v>
      </c>
      <c r="AC149" s="1" t="n">
        <v>34.1555</v>
      </c>
      <c r="AD149" s="1" t="n">
        <v>1.3352</v>
      </c>
      <c r="AE149" s="1" t="n">
        <v>20.1363</v>
      </c>
      <c r="AF149" s="1" t="n">
        <v>58.083</v>
      </c>
      <c r="AG149" s="1" t="n">
        <v>1.3394</v>
      </c>
      <c r="AH149" s="1" t="n">
        <v>58.2678</v>
      </c>
      <c r="AI149" s="1" t="n">
        <v>20.2003</v>
      </c>
      <c r="AJ149" s="1" t="n">
        <v>26.6095</v>
      </c>
      <c r="AK149" s="1" t="n">
        <v>26.6086</v>
      </c>
      <c r="AL149" s="1" t="n">
        <v>8.0134</v>
      </c>
      <c r="AM149" s="1" t="n">
        <v>8.0136</v>
      </c>
      <c r="AN149" s="1" t="n">
        <v>0.9538</v>
      </c>
      <c r="AO149" s="1" t="n">
        <v>146.08</v>
      </c>
      <c r="AP149" s="1" t="n">
        <v>230</v>
      </c>
      <c r="AQ149" s="1" t="n">
        <v>8.043</v>
      </c>
      <c r="AR149" s="1" t="n">
        <v>34.1564</v>
      </c>
      <c r="AS149" s="1" t="n">
        <v>1.344</v>
      </c>
      <c r="AV149" s="1" t="n">
        <v>32.2</v>
      </c>
      <c r="AW149" s="1" t="n">
        <v>0.017</v>
      </c>
      <c r="AX149" s="1" t="n">
        <v>0.04</v>
      </c>
      <c r="AY149" s="1" t="n">
        <v>2.56</v>
      </c>
      <c r="AZ149" s="1" t="n">
        <v>46.07</v>
      </c>
      <c r="BA149" s="1" t="n">
        <v>58.63</v>
      </c>
    </row>
    <row r="150" customFormat="false" ht="15" hidden="false" customHeight="false" outlineLevel="0" collapsed="false">
      <c r="A150" s="1" t="n">
        <v>9</v>
      </c>
      <c r="B150" s="1" t="n">
        <v>41796</v>
      </c>
      <c r="C150" s="1" t="n">
        <v>41892</v>
      </c>
      <c r="D150" s="1" t="n">
        <v>7</v>
      </c>
      <c r="E150" s="1" t="s">
        <v>53</v>
      </c>
      <c r="F150" s="1" t="n">
        <v>2014</v>
      </c>
      <c r="G150" s="2" t="n">
        <v>0.963784722222222</v>
      </c>
      <c r="H150" s="1" t="n">
        <v>201.6168</v>
      </c>
      <c r="I150" s="1" t="n">
        <v>8.3739</v>
      </c>
      <c r="J150" s="1" t="n">
        <v>8.3738</v>
      </c>
      <c r="K150" s="1" t="n">
        <v>4.415</v>
      </c>
      <c r="L150" s="1" t="n">
        <v>0.034</v>
      </c>
      <c r="M150" s="1" t="n">
        <v>0.0012</v>
      </c>
      <c r="N150" s="1" t="n">
        <v>4.8616</v>
      </c>
      <c r="O150" s="1" t="n">
        <v>0.9646</v>
      </c>
      <c r="P150" s="1" t="n">
        <v>1.1055</v>
      </c>
      <c r="Q150" s="1" t="n">
        <v>1.2979</v>
      </c>
      <c r="R150" s="1" t="n">
        <v>2.7314</v>
      </c>
      <c r="S150" s="3" t="n">
        <v>1E-012</v>
      </c>
      <c r="T150" s="3" t="n">
        <v>0</v>
      </c>
      <c r="U150" s="1" t="n">
        <v>0.0053</v>
      </c>
      <c r="V150" s="1" t="n">
        <v>0.5564</v>
      </c>
      <c r="W150" s="1" t="n">
        <v>87.0127</v>
      </c>
      <c r="X150" s="1" t="n">
        <v>7.674</v>
      </c>
      <c r="Y150" s="1" t="n">
        <v>32.01326</v>
      </c>
      <c r="Z150" s="1" t="n">
        <v>-119.2334</v>
      </c>
      <c r="AA150" s="1" t="n">
        <v>200.114</v>
      </c>
      <c r="AB150" s="1" t="n">
        <v>34.1063</v>
      </c>
      <c r="AC150" s="1" t="n">
        <v>34.1053</v>
      </c>
      <c r="AD150" s="1" t="n">
        <v>1.7106</v>
      </c>
      <c r="AE150" s="1" t="n">
        <v>25.9852</v>
      </c>
      <c r="AF150" s="1" t="n">
        <v>74.42</v>
      </c>
      <c r="AG150" s="1" t="n">
        <v>1.7146</v>
      </c>
      <c r="AH150" s="1" t="n">
        <v>74.598</v>
      </c>
      <c r="AI150" s="1" t="n">
        <v>26.0471</v>
      </c>
      <c r="AJ150" s="1" t="n">
        <v>26.5189</v>
      </c>
      <c r="AK150" s="1" t="n">
        <v>26.5181</v>
      </c>
      <c r="AL150" s="1" t="n">
        <v>8.3532</v>
      </c>
      <c r="AM150" s="1" t="n">
        <v>8.3531</v>
      </c>
      <c r="AN150" s="1" t="n">
        <v>0.9666</v>
      </c>
      <c r="AO150" s="1" t="n">
        <v>154.24</v>
      </c>
      <c r="AP150" s="1" t="n">
        <v>200</v>
      </c>
      <c r="AQ150" s="1" t="n">
        <v>8.374</v>
      </c>
      <c r="AR150" s="1" t="n">
        <v>34.1037</v>
      </c>
      <c r="AS150" s="1" t="n">
        <v>1.73</v>
      </c>
      <c r="AT150" s="1" t="n">
        <v>0.004</v>
      </c>
      <c r="AU150" s="1" t="n">
        <v>0.029</v>
      </c>
      <c r="AV150" s="1" t="n">
        <v>30.7</v>
      </c>
      <c r="AW150" s="1" t="n">
        <v>0.027</v>
      </c>
      <c r="AX150" s="1" t="n">
        <v>0.06</v>
      </c>
      <c r="AY150" s="1" t="n">
        <v>2.42</v>
      </c>
      <c r="AZ150" s="1" t="n">
        <v>40.89</v>
      </c>
      <c r="BA150" s="1" t="n">
        <v>75.48</v>
      </c>
    </row>
    <row r="151" customFormat="false" ht="15" hidden="false" customHeight="false" outlineLevel="0" collapsed="false">
      <c r="A151" s="1" t="n">
        <v>9</v>
      </c>
      <c r="B151" s="1" t="n">
        <v>44567</v>
      </c>
      <c r="C151" s="1" t="n">
        <v>44663</v>
      </c>
      <c r="D151" s="1" t="n">
        <v>7</v>
      </c>
      <c r="E151" s="1" t="s">
        <v>53</v>
      </c>
      <c r="F151" s="1" t="n">
        <v>2014</v>
      </c>
      <c r="G151" s="2" t="n">
        <v>0.965127314814815</v>
      </c>
      <c r="H151" s="1" t="n">
        <v>169.1387</v>
      </c>
      <c r="I151" s="1" t="n">
        <v>8.878</v>
      </c>
      <c r="J151" s="1" t="n">
        <v>8.8783</v>
      </c>
      <c r="K151" s="1" t="n">
        <v>4.4146</v>
      </c>
      <c r="L151" s="1" t="n">
        <v>0.0338</v>
      </c>
      <c r="M151" s="1" t="n">
        <v>0.0012</v>
      </c>
      <c r="N151" s="1" t="n">
        <v>4.9336</v>
      </c>
      <c r="O151" s="1" t="n">
        <v>1.0989</v>
      </c>
      <c r="P151" s="1" t="n">
        <v>1.2743</v>
      </c>
      <c r="Q151" s="1" t="n">
        <v>1.1923</v>
      </c>
      <c r="R151" s="1" t="n">
        <v>2.7424</v>
      </c>
      <c r="S151" s="3" t="n">
        <v>1E-012</v>
      </c>
      <c r="T151" s="3" t="n">
        <v>0</v>
      </c>
      <c r="U151" s="1" t="s">
        <v>54</v>
      </c>
      <c r="V151" s="1" t="n">
        <v>0.5568</v>
      </c>
      <c r="W151" s="1" t="n">
        <v>87.0054</v>
      </c>
      <c r="X151" s="1" t="n">
        <v>7.716</v>
      </c>
      <c r="Y151" s="1" t="n">
        <v>32.01337</v>
      </c>
      <c r="Z151" s="1" t="n">
        <v>-119.2334</v>
      </c>
      <c r="AA151" s="1" t="n">
        <v>167.891</v>
      </c>
      <c r="AB151" s="1" t="n">
        <v>34.0281</v>
      </c>
      <c r="AC151" s="1" t="n">
        <v>34.0272</v>
      </c>
      <c r="AD151" s="1" t="n">
        <v>2.1503</v>
      </c>
      <c r="AE151" s="1" t="n">
        <v>33.0166</v>
      </c>
      <c r="AF151" s="1" t="n">
        <v>93.562</v>
      </c>
      <c r="AG151" s="1" t="n">
        <v>2.159</v>
      </c>
      <c r="AH151" s="1" t="n">
        <v>93.9428</v>
      </c>
      <c r="AI151" s="1" t="n">
        <v>33.1509</v>
      </c>
      <c r="AJ151" s="1" t="n">
        <v>26.3792</v>
      </c>
      <c r="AK151" s="1" t="n">
        <v>26.3784</v>
      </c>
      <c r="AL151" s="1" t="n">
        <v>8.86</v>
      </c>
      <c r="AM151" s="1" t="n">
        <v>8.8604</v>
      </c>
      <c r="AN151" s="1" t="n">
        <v>0.9796</v>
      </c>
      <c r="AO151" s="1" t="n">
        <v>167.04</v>
      </c>
      <c r="AP151" s="1" t="n">
        <v>168</v>
      </c>
      <c r="AQ151" s="1" t="n">
        <v>8.877</v>
      </c>
      <c r="AR151" s="1" t="n">
        <v>34.0275</v>
      </c>
      <c r="AS151" s="1" t="n">
        <v>2.178</v>
      </c>
      <c r="AT151" s="1" t="n">
        <v>0.004</v>
      </c>
      <c r="AU151" s="1" t="n">
        <v>0.044</v>
      </c>
      <c r="AV151" s="1" t="n">
        <v>28.1</v>
      </c>
      <c r="AW151" s="1" t="n">
        <v>0.026</v>
      </c>
      <c r="AX151" s="1" t="n">
        <v>0.09</v>
      </c>
      <c r="AY151" s="1" t="n">
        <v>2.25</v>
      </c>
      <c r="AZ151" s="1" t="n">
        <v>34.18</v>
      </c>
      <c r="BA151" s="1" t="n">
        <v>95.03</v>
      </c>
    </row>
    <row r="152" customFormat="false" ht="15" hidden="false" customHeight="false" outlineLevel="0" collapsed="false">
      <c r="A152" s="1" t="n">
        <v>9</v>
      </c>
      <c r="B152" s="1" t="n">
        <v>47463</v>
      </c>
      <c r="C152" s="1" t="n">
        <v>47559</v>
      </c>
      <c r="D152" s="1" t="n">
        <v>7</v>
      </c>
      <c r="E152" s="1" t="s">
        <v>53</v>
      </c>
      <c r="F152" s="1" t="n">
        <v>2014</v>
      </c>
      <c r="G152" s="2" t="n">
        <v>0.966527777777778</v>
      </c>
      <c r="H152" s="1" t="n">
        <v>140.9604</v>
      </c>
      <c r="I152" s="1" t="n">
        <v>9.0374</v>
      </c>
      <c r="J152" s="1" t="n">
        <v>9.0383</v>
      </c>
      <c r="K152" s="1" t="n">
        <v>4.4185</v>
      </c>
      <c r="L152" s="1" t="n">
        <v>0.0338</v>
      </c>
      <c r="M152" s="1" t="n">
        <v>0.0012</v>
      </c>
      <c r="N152" s="1" t="n">
        <v>4.9331</v>
      </c>
      <c r="O152" s="1" t="n">
        <v>1.3138</v>
      </c>
      <c r="P152" s="1" t="n">
        <v>1.5433</v>
      </c>
      <c r="Q152" s="1" t="n">
        <v>1.0996</v>
      </c>
      <c r="R152" s="1" t="n">
        <v>2.7595</v>
      </c>
      <c r="S152" s="3" t="n">
        <v>1E-012</v>
      </c>
      <c r="T152" s="3" t="n">
        <v>0</v>
      </c>
      <c r="U152" s="1" t="s">
        <v>54</v>
      </c>
      <c r="V152" s="1" t="n">
        <v>0.5532</v>
      </c>
      <c r="W152" s="1" t="n">
        <v>87.0831</v>
      </c>
      <c r="X152" s="1" t="n">
        <v>7.781</v>
      </c>
      <c r="Y152" s="1" t="n">
        <v>32.01337</v>
      </c>
      <c r="Z152" s="1" t="n">
        <v>-119.2333</v>
      </c>
      <c r="AA152" s="1" t="n">
        <v>139.93</v>
      </c>
      <c r="AB152" s="1" t="n">
        <v>33.9233</v>
      </c>
      <c r="AC152" s="1" t="n">
        <v>33.922</v>
      </c>
      <c r="AD152" s="1" t="n">
        <v>2.8864</v>
      </c>
      <c r="AE152" s="1" t="n">
        <v>44.4459</v>
      </c>
      <c r="AF152" s="1" t="n">
        <v>125.605</v>
      </c>
      <c r="AG152" s="1" t="n">
        <v>2.8943</v>
      </c>
      <c r="AH152" s="1" t="n">
        <v>125.9518</v>
      </c>
      <c r="AI152" s="1" t="n">
        <v>44.5689</v>
      </c>
      <c r="AJ152" s="1" t="n">
        <v>26.2714</v>
      </c>
      <c r="AK152" s="1" t="n">
        <v>26.2703</v>
      </c>
      <c r="AL152" s="1" t="n">
        <v>9.0223</v>
      </c>
      <c r="AM152" s="1" t="n">
        <v>9.0232</v>
      </c>
      <c r="AN152" s="1" t="n">
        <v>0.9947</v>
      </c>
      <c r="AO152" s="1" t="n">
        <v>176.73</v>
      </c>
      <c r="AP152" s="1" t="n">
        <v>140</v>
      </c>
      <c r="AQ152" s="1" t="n">
        <v>9.035</v>
      </c>
      <c r="AR152" s="1" t="n">
        <v>33.9215</v>
      </c>
      <c r="AS152" s="1" t="n">
        <v>2.93</v>
      </c>
      <c r="AT152" s="1" t="n">
        <v>0.005</v>
      </c>
      <c r="AU152" s="1" t="n">
        <v>0.036</v>
      </c>
      <c r="AV152" s="1" t="n">
        <v>25</v>
      </c>
      <c r="AW152" s="1" t="n">
        <v>0.021</v>
      </c>
      <c r="AX152" s="1" t="n">
        <v>0.11</v>
      </c>
      <c r="AY152" s="1" t="n">
        <v>1.96</v>
      </c>
      <c r="AZ152" s="1" t="n">
        <v>28.95</v>
      </c>
      <c r="BA152" s="1" t="n">
        <v>127.86</v>
      </c>
    </row>
    <row r="153" customFormat="false" ht="15" hidden="false" customHeight="false" outlineLevel="0" collapsed="false">
      <c r="A153" s="1" t="n">
        <v>9</v>
      </c>
      <c r="B153" s="1" t="n">
        <v>50078</v>
      </c>
      <c r="C153" s="1" t="n">
        <v>50174</v>
      </c>
      <c r="D153" s="1" t="n">
        <v>7</v>
      </c>
      <c r="E153" s="1" t="s">
        <v>53</v>
      </c>
      <c r="F153" s="1" t="n">
        <v>2014</v>
      </c>
      <c r="G153" s="2" t="n">
        <v>0.967789351851852</v>
      </c>
      <c r="H153" s="1" t="n">
        <v>121.0985</v>
      </c>
      <c r="I153" s="1" t="n">
        <v>9.5858</v>
      </c>
      <c r="J153" s="1" t="n">
        <v>9.5852</v>
      </c>
      <c r="K153" s="1" t="n">
        <v>4.4165</v>
      </c>
      <c r="L153" s="1" t="n">
        <v>0.0346</v>
      </c>
      <c r="M153" s="1" t="n">
        <v>0.0012</v>
      </c>
      <c r="N153" s="1" t="n">
        <v>4.9337</v>
      </c>
      <c r="O153" s="1" t="n">
        <v>1.3528</v>
      </c>
      <c r="P153" s="1" t="n">
        <v>1.5932</v>
      </c>
      <c r="Q153" s="1" t="n">
        <v>1.045</v>
      </c>
      <c r="R153" s="1" t="n">
        <v>2.7618</v>
      </c>
      <c r="S153" s="3" t="n">
        <v>1E-012</v>
      </c>
      <c r="T153" s="3" t="n">
        <v>0</v>
      </c>
      <c r="U153" s="1" t="n">
        <v>0.0072</v>
      </c>
      <c r="V153" s="1" t="n">
        <v>0.5551</v>
      </c>
      <c r="W153" s="1" t="n">
        <v>87.0424</v>
      </c>
      <c r="X153" s="1" t="n">
        <v>7.7887</v>
      </c>
      <c r="Y153" s="1" t="n">
        <v>32.01337</v>
      </c>
      <c r="Z153" s="1" t="n">
        <v>-119.2327</v>
      </c>
      <c r="AA153" s="1" t="n">
        <v>120.219</v>
      </c>
      <c r="AB153" s="1" t="n">
        <v>33.7907</v>
      </c>
      <c r="AC153" s="1" t="n">
        <v>33.7901</v>
      </c>
      <c r="AD153" s="1" t="n">
        <v>2.9759</v>
      </c>
      <c r="AE153" s="1" t="n">
        <v>46.3408</v>
      </c>
      <c r="AF153" s="1" t="n">
        <v>129.524</v>
      </c>
      <c r="AG153" s="1" t="n">
        <v>2.9886</v>
      </c>
      <c r="AH153" s="1" t="n">
        <v>130.0776</v>
      </c>
      <c r="AI153" s="1" t="n">
        <v>46.5379</v>
      </c>
      <c r="AJ153" s="1" t="n">
        <v>26.0789</v>
      </c>
      <c r="AK153" s="1" t="n">
        <v>26.0785</v>
      </c>
      <c r="AL153" s="1" t="n">
        <v>9.5724</v>
      </c>
      <c r="AM153" s="1" t="n">
        <v>9.5718</v>
      </c>
      <c r="AN153" s="1" t="n">
        <v>1.0082</v>
      </c>
      <c r="AO153" s="1" t="n">
        <v>194.73</v>
      </c>
      <c r="AP153" s="1" t="n">
        <v>120</v>
      </c>
      <c r="AQ153" s="1" t="n">
        <v>9.581</v>
      </c>
      <c r="AR153" s="1" t="n">
        <v>33.7923</v>
      </c>
      <c r="AS153" s="1" t="n">
        <v>3.028</v>
      </c>
      <c r="AT153" s="1" t="n">
        <v>0.015</v>
      </c>
      <c r="AU153" s="1" t="n">
        <v>0.062</v>
      </c>
      <c r="AV153" s="1" t="n">
        <v>23.6</v>
      </c>
      <c r="AW153" s="1" t="n">
        <v>0.037</v>
      </c>
      <c r="AX153" s="1" t="n">
        <v>0.08</v>
      </c>
      <c r="AY153" s="1" t="n">
        <v>1.87</v>
      </c>
      <c r="AZ153" s="1" t="n">
        <v>25.01</v>
      </c>
      <c r="BA153" s="1" t="n">
        <v>132.15</v>
      </c>
    </row>
    <row r="154" customFormat="false" ht="15" hidden="false" customHeight="false" outlineLevel="0" collapsed="false">
      <c r="A154" s="1" t="n">
        <v>9</v>
      </c>
      <c r="B154" s="1" t="n">
        <v>52724</v>
      </c>
      <c r="C154" s="1" t="n">
        <v>52820</v>
      </c>
      <c r="D154" s="1" t="n">
        <v>7</v>
      </c>
      <c r="E154" s="1" t="s">
        <v>53</v>
      </c>
      <c r="F154" s="1" t="n">
        <v>2014</v>
      </c>
      <c r="G154" s="2" t="n">
        <v>0.9690625</v>
      </c>
      <c r="H154" s="1" t="n">
        <v>101.299</v>
      </c>
      <c r="I154" s="1" t="n">
        <v>10.2114</v>
      </c>
      <c r="J154" s="1" t="n">
        <v>10.216</v>
      </c>
      <c r="K154" s="1" t="n">
        <v>4.415</v>
      </c>
      <c r="L154" s="1" t="n">
        <v>0.0411</v>
      </c>
      <c r="M154" s="1" t="n">
        <v>0.313</v>
      </c>
      <c r="N154" s="1" t="n">
        <v>4.8894</v>
      </c>
      <c r="O154" s="1" t="n">
        <v>1.4757</v>
      </c>
      <c r="P154" s="1" t="n">
        <v>1.7468</v>
      </c>
      <c r="Q154" s="1" t="n">
        <v>0.9479</v>
      </c>
      <c r="R154" s="1" t="n">
        <v>2.773</v>
      </c>
      <c r="S154" s="3" t="n">
        <v>0.090096</v>
      </c>
      <c r="T154" s="3" t="n">
        <v>0</v>
      </c>
      <c r="U154" s="1" t="n">
        <v>0.0788</v>
      </c>
      <c r="V154" s="1" t="n">
        <v>0.5564</v>
      </c>
      <c r="W154" s="1" t="n">
        <v>87.0132</v>
      </c>
      <c r="X154" s="1" t="n">
        <v>7.8294</v>
      </c>
      <c r="Y154" s="1" t="n">
        <v>32.01343</v>
      </c>
      <c r="Z154" s="1" t="n">
        <v>-119.2325</v>
      </c>
      <c r="AA154" s="1" t="n">
        <v>100.568</v>
      </c>
      <c r="AB154" s="1" t="n">
        <v>33.6813</v>
      </c>
      <c r="AC154" s="1" t="n">
        <v>33.6806</v>
      </c>
      <c r="AD154" s="1" t="n">
        <v>3.3399</v>
      </c>
      <c r="AE154" s="1" t="n">
        <v>52.6863</v>
      </c>
      <c r="AF154" s="1" t="n">
        <v>145.396</v>
      </c>
      <c r="AG154" s="1" t="n">
        <v>3.3566</v>
      </c>
      <c r="AH154" s="1" t="n">
        <v>146.1224</v>
      </c>
      <c r="AI154" s="1" t="n">
        <v>52.9544</v>
      </c>
      <c r="AJ154" s="1" t="n">
        <v>25.8884</v>
      </c>
      <c r="AK154" s="1" t="n">
        <v>25.8871</v>
      </c>
      <c r="AL154" s="1" t="n">
        <v>10.1997</v>
      </c>
      <c r="AM154" s="1" t="n">
        <v>10.2043</v>
      </c>
      <c r="AN154" s="1" t="n">
        <v>1.0263</v>
      </c>
      <c r="AO154" s="1" t="n">
        <v>212.52</v>
      </c>
      <c r="AP154" s="1" t="n">
        <v>100</v>
      </c>
      <c r="AQ154" s="1" t="n">
        <v>10.089</v>
      </c>
      <c r="AR154" s="1" t="n">
        <v>33.6839</v>
      </c>
      <c r="AS154" s="1" t="n">
        <v>3.398</v>
      </c>
      <c r="AT154" s="1" t="n">
        <v>0.066</v>
      </c>
      <c r="AU154" s="1" t="n">
        <v>0.08</v>
      </c>
      <c r="AV154" s="1" t="n">
        <v>20.1</v>
      </c>
      <c r="AW154" s="1" t="n">
        <v>0.064</v>
      </c>
      <c r="AX154" s="1" t="n">
        <v>0.21</v>
      </c>
      <c r="AY154" s="1" t="n">
        <v>1.66</v>
      </c>
      <c r="AZ154" s="1" t="n">
        <v>19.92</v>
      </c>
      <c r="BA154" s="1" t="n">
        <v>148.31</v>
      </c>
    </row>
    <row r="155" customFormat="false" ht="15" hidden="false" customHeight="false" outlineLevel="0" collapsed="false">
      <c r="A155" s="1" t="n">
        <v>9</v>
      </c>
      <c r="B155" s="1" t="n">
        <v>55243</v>
      </c>
      <c r="C155" s="1" t="n">
        <v>55339</v>
      </c>
      <c r="D155" s="1" t="n">
        <v>7</v>
      </c>
      <c r="E155" s="1" t="s">
        <v>53</v>
      </c>
      <c r="F155" s="1" t="n">
        <v>2014</v>
      </c>
      <c r="G155" s="2" t="n">
        <v>0.970277777777778</v>
      </c>
      <c r="H155" s="1" t="n">
        <v>80.9072</v>
      </c>
      <c r="I155" s="1" t="n">
        <v>11.2073</v>
      </c>
      <c r="J155" s="1" t="n">
        <v>11.2037</v>
      </c>
      <c r="K155" s="1" t="n">
        <v>4.3897</v>
      </c>
      <c r="L155" s="1" t="n">
        <v>0.0881</v>
      </c>
      <c r="M155" s="1" t="n">
        <v>0.8707</v>
      </c>
      <c r="N155" s="1" t="n">
        <v>4.934</v>
      </c>
      <c r="O155" s="1" t="n">
        <v>1.7301</v>
      </c>
      <c r="P155" s="1" t="n">
        <v>2.0647</v>
      </c>
      <c r="Q155" s="1" t="n">
        <v>0.6768</v>
      </c>
      <c r="R155" s="1" t="n">
        <v>2.796</v>
      </c>
      <c r="S155" s="3" t="n">
        <v>0.56045</v>
      </c>
      <c r="T155" s="3" t="n">
        <v>0</v>
      </c>
      <c r="U155" s="1" t="n">
        <v>0.6905</v>
      </c>
      <c r="V155" s="1" t="n">
        <v>0.5797</v>
      </c>
      <c r="W155" s="1" t="n">
        <v>86.5079</v>
      </c>
      <c r="X155" s="1" t="n">
        <v>7.9145</v>
      </c>
      <c r="Y155" s="1" t="n">
        <v>32.01343</v>
      </c>
      <c r="Z155" s="1" t="n">
        <v>-119.2324</v>
      </c>
      <c r="AA155" s="1" t="n">
        <v>80.328</v>
      </c>
      <c r="AB155" s="1" t="n">
        <v>33.481</v>
      </c>
      <c r="AC155" s="1" t="n">
        <v>33.4808</v>
      </c>
      <c r="AD155" s="1" t="n">
        <v>4.1093</v>
      </c>
      <c r="AE155" s="1" t="n">
        <v>66.1409</v>
      </c>
      <c r="AF155" s="1" t="n">
        <v>178.949</v>
      </c>
      <c r="AG155" s="1" t="n">
        <v>4.1267</v>
      </c>
      <c r="AH155" s="1" t="n">
        <v>179.7047</v>
      </c>
      <c r="AI155" s="1" t="n">
        <v>66.415</v>
      </c>
      <c r="AJ155" s="1" t="n">
        <v>25.5573</v>
      </c>
      <c r="AK155" s="1" t="n">
        <v>25.5578</v>
      </c>
      <c r="AL155" s="1" t="n">
        <v>11.1974</v>
      </c>
      <c r="AM155" s="1" t="n">
        <v>11.1938</v>
      </c>
      <c r="AN155" s="1" t="n">
        <v>1.0402</v>
      </c>
      <c r="AO155" s="1" t="n">
        <v>243.67</v>
      </c>
      <c r="AP155" s="1" t="n">
        <v>80</v>
      </c>
      <c r="AQ155" s="1" t="n">
        <v>11.142</v>
      </c>
      <c r="AR155" s="1" t="n">
        <v>33.4797</v>
      </c>
      <c r="AS155" s="1" t="n">
        <v>4.189</v>
      </c>
      <c r="AT155" s="1" t="n">
        <v>0.329</v>
      </c>
      <c r="AU155" s="1" t="n">
        <v>0.194</v>
      </c>
      <c r="AV155" s="1" t="n">
        <v>13.9</v>
      </c>
      <c r="AW155" s="1" t="n">
        <v>0.218</v>
      </c>
      <c r="AX155" s="1" t="n">
        <v>0.13</v>
      </c>
      <c r="AY155" s="1" t="n">
        <v>1.25</v>
      </c>
      <c r="AZ155" s="1" t="n">
        <v>12.95</v>
      </c>
      <c r="BA155" s="1" t="n">
        <v>182.83</v>
      </c>
    </row>
    <row r="156" customFormat="false" ht="15" hidden="false" customHeight="false" outlineLevel="0" collapsed="false">
      <c r="A156" s="1" t="n">
        <v>9</v>
      </c>
      <c r="B156" s="1" t="n">
        <v>57129</v>
      </c>
      <c r="C156" s="1" t="n">
        <v>57225</v>
      </c>
      <c r="D156" s="1" t="n">
        <v>7</v>
      </c>
      <c r="E156" s="1" t="s">
        <v>53</v>
      </c>
      <c r="F156" s="1" t="n">
        <v>2014</v>
      </c>
      <c r="G156" s="2" t="n">
        <v>0.971180555555556</v>
      </c>
      <c r="H156" s="1" t="n">
        <v>69.6757</v>
      </c>
      <c r="I156" s="1" t="n">
        <v>11.656</v>
      </c>
      <c r="J156" s="1" t="n">
        <v>11.6468</v>
      </c>
      <c r="K156" s="1" t="n">
        <v>4.3661</v>
      </c>
      <c r="L156" s="1" t="n">
        <v>0.132</v>
      </c>
      <c r="M156" s="1" t="n">
        <v>1.0308</v>
      </c>
      <c r="N156" s="1" t="n">
        <v>4.9341</v>
      </c>
      <c r="O156" s="1" t="n">
        <v>1.8512</v>
      </c>
      <c r="P156" s="1" t="n">
        <v>2.2132</v>
      </c>
      <c r="Q156" s="1" t="n">
        <v>0.5994</v>
      </c>
      <c r="R156" s="1" t="n">
        <v>2.8059</v>
      </c>
      <c r="S156" s="3" t="n">
        <v>0.85036</v>
      </c>
      <c r="T156" s="3" t="n">
        <v>0</v>
      </c>
      <c r="U156" s="1" t="n">
        <v>1.2611</v>
      </c>
      <c r="V156" s="1" t="n">
        <v>0.6016</v>
      </c>
      <c r="W156" s="1" t="n">
        <v>86.0363</v>
      </c>
      <c r="X156" s="1" t="n">
        <v>7.9509</v>
      </c>
      <c r="Y156" s="1" t="n">
        <v>32.01341</v>
      </c>
      <c r="Z156" s="1" t="n">
        <v>-119.2324</v>
      </c>
      <c r="AA156" s="1" t="n">
        <v>69.179</v>
      </c>
      <c r="AB156" s="1" t="n">
        <v>33.4317</v>
      </c>
      <c r="AC156" s="1" t="n">
        <v>33.4317</v>
      </c>
      <c r="AD156" s="1" t="n">
        <v>4.457</v>
      </c>
      <c r="AE156" s="1" t="n">
        <v>72.3999</v>
      </c>
      <c r="AF156" s="1" t="n">
        <v>194.112</v>
      </c>
      <c r="AG156" s="1" t="n">
        <v>4.478</v>
      </c>
      <c r="AH156" s="1" t="n">
        <v>195.0281</v>
      </c>
      <c r="AI156" s="1" t="n">
        <v>72.7279</v>
      </c>
      <c r="AJ156" s="1" t="n">
        <v>25.437</v>
      </c>
      <c r="AK156" s="1" t="n">
        <v>25.4386</v>
      </c>
      <c r="AL156" s="1" t="n">
        <v>11.6473</v>
      </c>
      <c r="AM156" s="1" t="n">
        <v>11.6381</v>
      </c>
      <c r="AN156" s="1" t="n">
        <v>1.0578</v>
      </c>
      <c r="AO156" s="1" t="n">
        <v>254.9</v>
      </c>
      <c r="AP156" s="1" t="n">
        <v>69</v>
      </c>
      <c r="AQ156" s="1" t="n">
        <v>11.637</v>
      </c>
      <c r="AR156" s="1" t="n">
        <v>33.4297</v>
      </c>
      <c r="AS156" s="1" t="n">
        <v>4.562</v>
      </c>
      <c r="AT156" s="1" t="n">
        <v>0.631</v>
      </c>
      <c r="AU156" s="1" t="n">
        <v>0.346</v>
      </c>
      <c r="AV156" s="1" t="n">
        <v>11</v>
      </c>
      <c r="AW156" s="1" t="n">
        <v>0.267</v>
      </c>
      <c r="AX156" s="1" t="n">
        <v>0.27</v>
      </c>
      <c r="AY156" s="1" t="n">
        <v>1.08</v>
      </c>
      <c r="AZ156" s="1" t="n">
        <v>10.74</v>
      </c>
      <c r="BA156" s="1" t="n">
        <v>199.14</v>
      </c>
    </row>
    <row r="157" customFormat="false" ht="15" hidden="false" customHeight="false" outlineLevel="0" collapsed="false">
      <c r="A157" s="1" t="n">
        <v>9</v>
      </c>
      <c r="B157" s="1" t="n">
        <v>59361</v>
      </c>
      <c r="C157" s="1" t="n">
        <v>59457</v>
      </c>
      <c r="D157" s="1" t="n">
        <v>7</v>
      </c>
      <c r="E157" s="1" t="s">
        <v>53</v>
      </c>
      <c r="F157" s="1" t="n">
        <v>2014</v>
      </c>
      <c r="G157" s="2" t="n">
        <v>0.972256944444445</v>
      </c>
      <c r="H157" s="1" t="n">
        <v>58.9996</v>
      </c>
      <c r="I157" s="1" t="n">
        <v>12.2299</v>
      </c>
      <c r="J157" s="1" t="n">
        <v>12.2301</v>
      </c>
      <c r="K157" s="1" t="n">
        <v>4.3219</v>
      </c>
      <c r="L157" s="1" t="n">
        <v>0.1791</v>
      </c>
      <c r="M157" s="1" t="n">
        <v>1.4834</v>
      </c>
      <c r="N157" s="1" t="n">
        <v>4.4757</v>
      </c>
      <c r="O157" s="1" t="n">
        <v>2.0035</v>
      </c>
      <c r="P157" s="1" t="n">
        <v>2.4073</v>
      </c>
      <c r="Q157" s="1" t="n">
        <v>0.4673</v>
      </c>
      <c r="R157" s="1" t="n">
        <v>2.8199</v>
      </c>
      <c r="S157" s="3" t="n">
        <v>2.5833</v>
      </c>
      <c r="T157" s="3" t="n">
        <v>0</v>
      </c>
      <c r="U157" s="1" t="n">
        <v>1.8729</v>
      </c>
      <c r="V157" s="1" t="n">
        <v>0.6428</v>
      </c>
      <c r="W157" s="1" t="n">
        <v>85.1544</v>
      </c>
      <c r="X157" s="1" t="n">
        <v>8.0023</v>
      </c>
      <c r="Y157" s="1" t="n">
        <v>32.01312</v>
      </c>
      <c r="Z157" s="1" t="n">
        <v>-119.2324</v>
      </c>
      <c r="AA157" s="1" t="n">
        <v>58.58</v>
      </c>
      <c r="AB157" s="1" t="n">
        <v>33.387</v>
      </c>
      <c r="AC157" s="1" t="n">
        <v>33.3871</v>
      </c>
      <c r="AD157" s="1" t="n">
        <v>4.8836</v>
      </c>
      <c r="AE157" s="1" t="n">
        <v>80.2708</v>
      </c>
      <c r="AF157" s="1" t="n">
        <v>212.723</v>
      </c>
      <c r="AG157" s="1" t="n">
        <v>4.9102</v>
      </c>
      <c r="AH157" s="1" t="n">
        <v>213.8815</v>
      </c>
      <c r="AI157" s="1" t="n">
        <v>80.7086</v>
      </c>
      <c r="AJ157" s="1" t="n">
        <v>25.2944</v>
      </c>
      <c r="AK157" s="1" t="n">
        <v>25.2945</v>
      </c>
      <c r="AL157" s="1" t="n">
        <v>12.2223</v>
      </c>
      <c r="AM157" s="1" t="n">
        <v>12.2225</v>
      </c>
      <c r="AN157" s="1" t="n">
        <v>1.0824</v>
      </c>
      <c r="AO157" s="1" t="n">
        <v>268.25</v>
      </c>
      <c r="AP157" s="1" t="n">
        <v>59</v>
      </c>
      <c r="AQ157" s="1" t="n">
        <v>12.248</v>
      </c>
      <c r="AR157" s="1" t="n">
        <v>33.3858</v>
      </c>
      <c r="AS157" s="1" t="n">
        <v>5.002</v>
      </c>
      <c r="AT157" s="1" t="n">
        <v>0.985</v>
      </c>
      <c r="AU157" s="1" t="n">
        <v>0.45</v>
      </c>
      <c r="AV157" s="1" t="n">
        <v>7.5</v>
      </c>
      <c r="AW157" s="1" t="n">
        <v>0.248</v>
      </c>
      <c r="AX157" s="1" t="n">
        <v>0.26</v>
      </c>
      <c r="AY157" s="1" t="n">
        <v>0.89</v>
      </c>
      <c r="AZ157" s="1" t="n">
        <v>8.16</v>
      </c>
      <c r="BA157" s="1" t="n">
        <v>218.35</v>
      </c>
    </row>
    <row r="158" customFormat="false" ht="15" hidden="false" customHeight="false" outlineLevel="0" collapsed="false">
      <c r="A158" s="1" t="n">
        <v>9</v>
      </c>
      <c r="B158" s="1" t="n">
        <v>61695</v>
      </c>
      <c r="C158" s="1" t="n">
        <v>61791</v>
      </c>
      <c r="D158" s="1" t="n">
        <v>7</v>
      </c>
      <c r="E158" s="1" t="s">
        <v>53</v>
      </c>
      <c r="F158" s="1" t="n">
        <v>2014</v>
      </c>
      <c r="G158" s="2" t="n">
        <v>0.973391203703704</v>
      </c>
      <c r="H158" s="1" t="n">
        <v>51.4471</v>
      </c>
      <c r="I158" s="1" t="n">
        <v>12.5546</v>
      </c>
      <c r="J158" s="1" t="n">
        <v>12.5566</v>
      </c>
      <c r="K158" s="1" t="n">
        <v>4.2833</v>
      </c>
      <c r="L158" s="1" t="n">
        <v>0.2234</v>
      </c>
      <c r="M158" s="1" t="n">
        <v>1.6894</v>
      </c>
      <c r="N158" s="1" t="n">
        <v>4.702</v>
      </c>
      <c r="O158" s="1" t="n">
        <v>2.0887</v>
      </c>
      <c r="P158" s="1" t="n">
        <v>2.5096</v>
      </c>
      <c r="Q158" s="1" t="n">
        <v>0.399</v>
      </c>
      <c r="R158" s="1" t="n">
        <v>2.8265</v>
      </c>
      <c r="S158" s="3" t="n">
        <v>4.1974</v>
      </c>
      <c r="T158" s="3" t="n">
        <v>0</v>
      </c>
      <c r="U158" s="1" t="n">
        <v>2.4488</v>
      </c>
      <c r="V158" s="1" t="n">
        <v>0.6793</v>
      </c>
      <c r="W158" s="1" t="n">
        <v>84.3827</v>
      </c>
      <c r="X158" s="1" t="n">
        <v>8.0265</v>
      </c>
      <c r="Y158" s="1" t="n">
        <v>32.01263</v>
      </c>
      <c r="Z158" s="1" t="n">
        <v>-119.2325</v>
      </c>
      <c r="AA158" s="1" t="n">
        <v>51.082</v>
      </c>
      <c r="AB158" s="1" t="n">
        <v>33.3721</v>
      </c>
      <c r="AC158" s="1" t="n">
        <v>33.3717</v>
      </c>
      <c r="AD158" s="1" t="n">
        <v>5.1159</v>
      </c>
      <c r="AE158" s="1" t="n">
        <v>84.6515</v>
      </c>
      <c r="AF158" s="1" t="n">
        <v>222.854</v>
      </c>
      <c r="AG158" s="1" t="n">
        <v>5.1289</v>
      </c>
      <c r="AH158" s="1" t="n">
        <v>223.4235</v>
      </c>
      <c r="AI158" s="1" t="n">
        <v>84.8711</v>
      </c>
      <c r="AJ158" s="1" t="n">
        <v>25.2203</v>
      </c>
      <c r="AK158" s="1" t="n">
        <v>25.2197</v>
      </c>
      <c r="AL158" s="1" t="n">
        <v>12.5479</v>
      </c>
      <c r="AM158" s="1" t="n">
        <v>12.5498</v>
      </c>
      <c r="AN158" s="1" t="n">
        <v>1.1294</v>
      </c>
      <c r="AO158" s="1" t="n">
        <v>275.14</v>
      </c>
      <c r="AP158" s="1" t="n">
        <v>52</v>
      </c>
      <c r="AQ158" s="1" t="n">
        <v>12.493</v>
      </c>
      <c r="AR158" s="1" t="n">
        <v>33.3717</v>
      </c>
      <c r="AS158" s="1" t="n">
        <v>5.242</v>
      </c>
      <c r="AT158" s="1" t="n">
        <v>1.209</v>
      </c>
      <c r="AU158" s="1" t="n">
        <v>0.411</v>
      </c>
      <c r="AV158" s="1" t="n">
        <v>5.9</v>
      </c>
      <c r="AW158" s="1" t="n">
        <v>0.217</v>
      </c>
      <c r="AX158" s="1" t="n">
        <v>0.26</v>
      </c>
      <c r="AY158" s="1" t="n">
        <v>0.79</v>
      </c>
      <c r="AZ158" s="1" t="n">
        <v>6.92</v>
      </c>
      <c r="BA158" s="1" t="n">
        <v>228.85</v>
      </c>
    </row>
    <row r="159" customFormat="false" ht="15" hidden="false" customHeight="false" outlineLevel="0" collapsed="false">
      <c r="A159" s="1" t="n">
        <v>9</v>
      </c>
      <c r="B159" s="1" t="n">
        <v>64470</v>
      </c>
      <c r="C159" s="1" t="n">
        <v>64566</v>
      </c>
      <c r="D159" s="1" t="n">
        <v>7</v>
      </c>
      <c r="E159" s="1" t="s">
        <v>53</v>
      </c>
      <c r="F159" s="1" t="n">
        <v>2014</v>
      </c>
      <c r="G159" s="2" t="n">
        <v>0.974722222222222</v>
      </c>
      <c r="H159" s="1" t="n">
        <v>39.9962</v>
      </c>
      <c r="I159" s="1" t="n">
        <v>14.0052</v>
      </c>
      <c r="J159" s="1" t="n">
        <v>14.0047</v>
      </c>
      <c r="K159" s="1" t="n">
        <v>4.0907</v>
      </c>
      <c r="L159" s="1" t="n">
        <v>0.5067</v>
      </c>
      <c r="M159" s="1" t="n">
        <v>2.3084</v>
      </c>
      <c r="N159" s="1" t="n">
        <v>4.935</v>
      </c>
      <c r="O159" s="1" t="n">
        <v>2.347</v>
      </c>
      <c r="P159" s="1" t="n">
        <v>2.8298</v>
      </c>
      <c r="Q159" s="1" t="n">
        <v>0.2319</v>
      </c>
      <c r="R159" s="1" t="n">
        <v>2.8462</v>
      </c>
      <c r="S159" s="3" t="n">
        <v>17.733</v>
      </c>
      <c r="T159" s="3" t="n">
        <v>0</v>
      </c>
      <c r="U159" s="1" t="n">
        <v>6.1315</v>
      </c>
      <c r="V159" s="1" t="n">
        <v>0.8658</v>
      </c>
      <c r="W159" s="1" t="n">
        <v>80.5367</v>
      </c>
      <c r="X159" s="1" t="n">
        <v>8.096</v>
      </c>
      <c r="Y159" s="1" t="n">
        <v>32.0127</v>
      </c>
      <c r="Z159" s="1" t="n">
        <v>-119.2331</v>
      </c>
      <c r="AA159" s="1" t="n">
        <v>39.714</v>
      </c>
      <c r="AB159" s="1" t="n">
        <v>33.3814</v>
      </c>
      <c r="AC159" s="1" t="n">
        <v>33.3813</v>
      </c>
      <c r="AD159" s="1" t="n">
        <v>5.7488</v>
      </c>
      <c r="AE159" s="1" t="n">
        <v>98.0069</v>
      </c>
      <c r="AF159" s="1" t="n">
        <v>250.493</v>
      </c>
      <c r="AG159" s="1" t="n">
        <v>5.7771</v>
      </c>
      <c r="AH159" s="1" t="n">
        <v>251.7287</v>
      </c>
      <c r="AI159" s="1" t="n">
        <v>98.4892</v>
      </c>
      <c r="AJ159" s="1" t="n">
        <v>24.9366</v>
      </c>
      <c r="AK159" s="1" t="n">
        <v>24.9365</v>
      </c>
      <c r="AL159" s="1" t="n">
        <v>13.9996</v>
      </c>
      <c r="AM159" s="1" t="n">
        <v>13.999</v>
      </c>
      <c r="AN159" s="1" t="n">
        <v>1.1619</v>
      </c>
      <c r="AO159" s="1" t="n">
        <v>301.95</v>
      </c>
      <c r="AP159" s="1" t="n">
        <v>40</v>
      </c>
      <c r="AQ159" s="1" t="n">
        <v>13.953</v>
      </c>
      <c r="AR159" s="1" t="n">
        <v>33.3824</v>
      </c>
      <c r="AS159" s="1" t="n">
        <v>5.881</v>
      </c>
      <c r="AT159" s="1" t="n">
        <v>1.847</v>
      </c>
      <c r="AU159" s="1" t="n">
        <v>0.395</v>
      </c>
      <c r="AV159" s="1" t="n">
        <v>1.6</v>
      </c>
      <c r="AW159" s="1" t="n">
        <v>0.058</v>
      </c>
      <c r="AX159" s="1" t="n">
        <v>0.3</v>
      </c>
      <c r="AY159" s="1" t="n">
        <v>0.5</v>
      </c>
      <c r="AZ159" s="1" t="n">
        <v>4.23</v>
      </c>
      <c r="BA159" s="1" t="n">
        <v>256.7</v>
      </c>
    </row>
    <row r="160" customFormat="false" ht="15" hidden="false" customHeight="false" outlineLevel="0" collapsed="false">
      <c r="A160" s="1" t="n">
        <v>9</v>
      </c>
      <c r="B160" s="1" t="n">
        <v>66975</v>
      </c>
      <c r="C160" s="1" t="n">
        <v>67071</v>
      </c>
      <c r="D160" s="1" t="n">
        <v>7</v>
      </c>
      <c r="E160" s="1" t="s">
        <v>53</v>
      </c>
      <c r="F160" s="1" t="n">
        <v>2014</v>
      </c>
      <c r="G160" s="2" t="n">
        <v>0.9759375</v>
      </c>
      <c r="H160" s="1" t="n">
        <v>29.3824</v>
      </c>
      <c r="I160" s="1" t="n">
        <v>15.0633</v>
      </c>
      <c r="J160" s="1" t="n">
        <v>15.0613</v>
      </c>
      <c r="K160" s="1" t="n">
        <v>4.0344</v>
      </c>
      <c r="L160" s="1" t="n">
        <v>0.3706</v>
      </c>
      <c r="M160" s="1" t="n">
        <v>2.7644</v>
      </c>
      <c r="N160" s="1" t="n">
        <v>4.6647</v>
      </c>
      <c r="O160" s="1" t="n">
        <v>2.4632</v>
      </c>
      <c r="P160" s="1" t="n">
        <v>2.9704</v>
      </c>
      <c r="Q160" s="1" t="n">
        <v>0.1855</v>
      </c>
      <c r="R160" s="1" t="n">
        <v>2.8535</v>
      </c>
      <c r="S160" s="3" t="n">
        <v>50.848</v>
      </c>
      <c r="T160" s="3" t="n">
        <v>0</v>
      </c>
      <c r="U160" s="1" t="n">
        <v>4.3632</v>
      </c>
      <c r="V160" s="1" t="n">
        <v>0.922</v>
      </c>
      <c r="W160" s="1" t="n">
        <v>79.4135</v>
      </c>
      <c r="X160" s="1" t="n">
        <v>8.119</v>
      </c>
      <c r="Y160" s="1" t="n">
        <v>32.01287</v>
      </c>
      <c r="Z160" s="1" t="n">
        <v>-119.2331</v>
      </c>
      <c r="AA160" s="1" t="n">
        <v>29.176</v>
      </c>
      <c r="AB160" s="1" t="n">
        <v>33.4059</v>
      </c>
      <c r="AC160" s="1" t="n">
        <v>33.4058</v>
      </c>
      <c r="AD160" s="1" t="n">
        <v>5.9652</v>
      </c>
      <c r="AE160" s="1" t="n">
        <v>103.8985</v>
      </c>
      <c r="AF160" s="1" t="n">
        <v>259.975</v>
      </c>
      <c r="AG160" s="1" t="n">
        <v>5.9873</v>
      </c>
      <c r="AH160" s="1" t="n">
        <v>260.9387</v>
      </c>
      <c r="AI160" s="1" t="n">
        <v>104.2794</v>
      </c>
      <c r="AJ160" s="1" t="n">
        <v>24.7304</v>
      </c>
      <c r="AK160" s="1" t="n">
        <v>24.7307</v>
      </c>
      <c r="AL160" s="1" t="n">
        <v>15.0589</v>
      </c>
      <c r="AM160" s="1" t="n">
        <v>15.0569</v>
      </c>
      <c r="AN160" s="1" t="n">
        <v>1.1909</v>
      </c>
      <c r="AO160" s="1" t="n">
        <v>321.33</v>
      </c>
      <c r="AP160" s="1" t="n">
        <v>29</v>
      </c>
      <c r="AQ160" s="1" t="n">
        <v>15.089</v>
      </c>
      <c r="AR160" s="1" t="n">
        <v>33.4061</v>
      </c>
      <c r="AS160" s="1" t="n">
        <v>6.091</v>
      </c>
      <c r="AT160" s="1" t="n">
        <v>1.195</v>
      </c>
      <c r="AU160" s="1" t="n">
        <v>0.234</v>
      </c>
      <c r="AV160" s="1" t="n">
        <v>0.1</v>
      </c>
      <c r="AW160" s="1" t="n">
        <v>0.021</v>
      </c>
      <c r="AX160" s="1" t="n">
        <v>0.24</v>
      </c>
      <c r="AY160" s="1" t="n">
        <v>0.4</v>
      </c>
      <c r="AZ160" s="1" t="n">
        <v>3.4</v>
      </c>
      <c r="BA160" s="1" t="n">
        <v>265.86</v>
      </c>
    </row>
    <row r="161" customFormat="false" ht="15" hidden="false" customHeight="false" outlineLevel="0" collapsed="false">
      <c r="A161" s="1" t="n">
        <v>9</v>
      </c>
      <c r="B161" s="1" t="n">
        <v>69096</v>
      </c>
      <c r="C161" s="1" t="n">
        <v>69192</v>
      </c>
      <c r="D161" s="1" t="n">
        <v>7</v>
      </c>
      <c r="E161" s="1" t="s">
        <v>53</v>
      </c>
      <c r="F161" s="1" t="n">
        <v>2014</v>
      </c>
      <c r="G161" s="2" t="n">
        <v>0.976956018518519</v>
      </c>
      <c r="H161" s="1" t="n">
        <v>19.5289</v>
      </c>
      <c r="I161" s="1" t="n">
        <v>17.9677</v>
      </c>
      <c r="J161" s="1" t="n">
        <v>17.9689</v>
      </c>
      <c r="K161" s="1" t="n">
        <v>4.3041</v>
      </c>
      <c r="L161" s="1" t="n">
        <v>0.0507</v>
      </c>
      <c r="M161" s="1" t="n">
        <v>2.9874</v>
      </c>
      <c r="N161" s="1" t="n">
        <v>4.9275</v>
      </c>
      <c r="O161" s="1" t="n">
        <v>2.4592</v>
      </c>
      <c r="P161" s="1" t="n">
        <v>2.9559</v>
      </c>
      <c r="Q161" s="1" t="n">
        <v>0.1763</v>
      </c>
      <c r="R161" s="1" t="n">
        <v>2.8545</v>
      </c>
      <c r="S161" s="3" t="n">
        <v>85.043</v>
      </c>
      <c r="T161" s="3" t="n">
        <v>0</v>
      </c>
      <c r="U161" s="1" t="n">
        <v>0.2045</v>
      </c>
      <c r="V161" s="1" t="n">
        <v>0.6597</v>
      </c>
      <c r="W161" s="1" t="n">
        <v>84.7971</v>
      </c>
      <c r="X161" s="1" t="n">
        <v>8.1121</v>
      </c>
      <c r="Y161" s="1" t="n">
        <v>32.01294</v>
      </c>
      <c r="Z161" s="1" t="n">
        <v>-119.2327</v>
      </c>
      <c r="AA161" s="1" t="n">
        <v>19.392</v>
      </c>
      <c r="AB161" s="1" t="n">
        <v>33.5317</v>
      </c>
      <c r="AC161" s="1" t="n">
        <v>33.5315</v>
      </c>
      <c r="AD161" s="1" t="n">
        <v>5.6036</v>
      </c>
      <c r="AE161" s="1" t="n">
        <v>103.3512</v>
      </c>
      <c r="AF161" s="1" t="n">
        <v>244.356</v>
      </c>
      <c r="AG161" s="1" t="n">
        <v>5.6208</v>
      </c>
      <c r="AH161" s="1" t="n">
        <v>245.1062</v>
      </c>
      <c r="AI161" s="1" t="n">
        <v>103.6709</v>
      </c>
      <c r="AJ161" s="1" t="n">
        <v>24.1565</v>
      </c>
      <c r="AK161" s="1" t="n">
        <v>24.1561</v>
      </c>
      <c r="AL161" s="1" t="n">
        <v>17.9644</v>
      </c>
      <c r="AM161" s="1" t="n">
        <v>17.9656</v>
      </c>
      <c r="AN161" s="1" t="n">
        <v>1.2199</v>
      </c>
      <c r="AO161" s="1" t="n">
        <v>375.8</v>
      </c>
      <c r="AP161" s="1" t="n">
        <v>19</v>
      </c>
      <c r="AQ161" s="1" t="n">
        <v>18.168</v>
      </c>
      <c r="AR161" s="1" t="n">
        <v>33.5339</v>
      </c>
      <c r="AS161" s="1" t="n">
        <v>5.715</v>
      </c>
      <c r="AT161" s="1" t="n">
        <v>0.172</v>
      </c>
      <c r="AU161" s="1" t="n">
        <v>0.033</v>
      </c>
      <c r="AV161" s="1" t="n">
        <v>0.1</v>
      </c>
      <c r="AW161" s="1" t="n">
        <v>0.014</v>
      </c>
      <c r="AX161" s="1" t="n">
        <v>0.44</v>
      </c>
      <c r="AY161" s="1" t="n">
        <v>0.33</v>
      </c>
      <c r="AZ161" s="1" t="n">
        <v>2.42</v>
      </c>
      <c r="BA161" s="1" t="n">
        <v>249.42</v>
      </c>
    </row>
    <row r="162" customFormat="false" ht="15" hidden="false" customHeight="false" outlineLevel="0" collapsed="false">
      <c r="A162" s="1" t="n">
        <v>9</v>
      </c>
      <c r="B162" s="1" t="n">
        <v>71283</v>
      </c>
      <c r="C162" s="1" t="n">
        <v>71379</v>
      </c>
      <c r="D162" s="1" t="n">
        <v>7</v>
      </c>
      <c r="E162" s="1" t="s">
        <v>53</v>
      </c>
      <c r="F162" s="1" t="n">
        <v>2014</v>
      </c>
      <c r="G162" s="2" t="n">
        <v>0.978009259259259</v>
      </c>
      <c r="H162" s="1" t="n">
        <v>9.7821</v>
      </c>
      <c r="I162" s="1" t="n">
        <v>19.1791</v>
      </c>
      <c r="J162" s="1" t="n">
        <v>19.1779</v>
      </c>
      <c r="K162" s="1" t="n">
        <v>4.314</v>
      </c>
      <c r="L162" s="1" t="n">
        <v>0.0413</v>
      </c>
      <c r="M162" s="1" t="n">
        <v>3.1789</v>
      </c>
      <c r="N162" s="1" t="n">
        <v>4.9351</v>
      </c>
      <c r="O162" s="1" t="n">
        <v>2.432</v>
      </c>
      <c r="P162" s="1" t="n">
        <v>2.9261</v>
      </c>
      <c r="Q162" s="1" t="n">
        <v>0.1594</v>
      </c>
      <c r="R162" s="1" t="n">
        <v>2.851</v>
      </c>
      <c r="S162" s="3" t="n">
        <v>132.21</v>
      </c>
      <c r="T162" s="3" t="n">
        <v>0</v>
      </c>
      <c r="U162" s="1" t="n">
        <v>0.0816</v>
      </c>
      <c r="V162" s="1" t="n">
        <v>0.6503</v>
      </c>
      <c r="W162" s="1" t="n">
        <v>84.9952</v>
      </c>
      <c r="X162" s="1" t="n">
        <v>8.094</v>
      </c>
      <c r="Y162" s="1" t="n">
        <v>32.013</v>
      </c>
      <c r="Z162" s="1" t="n">
        <v>-119.2327</v>
      </c>
      <c r="AA162" s="1" t="n">
        <v>9.714</v>
      </c>
      <c r="AB162" s="1" t="n">
        <v>33.5826</v>
      </c>
      <c r="AC162" s="1" t="n">
        <v>33.5831</v>
      </c>
      <c r="AD162" s="1" t="n">
        <v>5.3888</v>
      </c>
      <c r="AE162" s="1" t="n">
        <v>101.7079</v>
      </c>
      <c r="AF162" s="1" t="n">
        <v>235.046</v>
      </c>
      <c r="AG162" s="1" t="n">
        <v>5.4217</v>
      </c>
      <c r="AH162" s="1" t="n">
        <v>236.4832</v>
      </c>
      <c r="AI162" s="1" t="n">
        <v>102.3279</v>
      </c>
      <c r="AJ162" s="1" t="n">
        <v>23.8931</v>
      </c>
      <c r="AK162" s="1" t="n">
        <v>23.8938</v>
      </c>
      <c r="AL162" s="1" t="n">
        <v>19.1774</v>
      </c>
      <c r="AM162" s="1" t="n">
        <v>19.1762</v>
      </c>
      <c r="AN162" s="1" t="n">
        <v>1.2405</v>
      </c>
      <c r="AO162" s="1" t="n">
        <v>400.6</v>
      </c>
      <c r="AP162" s="1" t="n">
        <v>10</v>
      </c>
      <c r="AQ162" s="1" t="n">
        <v>19.091</v>
      </c>
      <c r="AR162" s="1" t="n">
        <v>33.5866</v>
      </c>
      <c r="AS162" s="1" t="n">
        <v>5.521</v>
      </c>
      <c r="AT162" s="1" t="n">
        <v>0.128</v>
      </c>
      <c r="AU162" s="1" t="n">
        <v>0.024</v>
      </c>
      <c r="AV162" s="1" t="n">
        <v>0.1</v>
      </c>
      <c r="AW162" s="1" t="n">
        <v>0.01</v>
      </c>
      <c r="AX162" s="1" t="n">
        <v>0.18</v>
      </c>
      <c r="AY162" s="1" t="n">
        <v>0.3</v>
      </c>
      <c r="AZ162" s="1" t="n">
        <v>2.66</v>
      </c>
      <c r="BA162" s="1" t="n">
        <v>240.95</v>
      </c>
    </row>
    <row r="163" customFormat="false" ht="15" hidden="false" customHeight="false" outlineLevel="0" collapsed="false">
      <c r="A163" s="1" t="n">
        <v>9</v>
      </c>
      <c r="B163" s="1" t="n">
        <v>73476</v>
      </c>
      <c r="C163" s="1" t="n">
        <v>73572</v>
      </c>
      <c r="D163" s="1" t="n">
        <v>7</v>
      </c>
      <c r="E163" s="1" t="s">
        <v>53</v>
      </c>
      <c r="F163" s="1" t="n">
        <v>2014</v>
      </c>
      <c r="G163" s="2" t="n">
        <v>0.9790625</v>
      </c>
      <c r="H163" s="1" t="n">
        <v>1.902</v>
      </c>
      <c r="I163" s="1" t="n">
        <v>19.2664</v>
      </c>
      <c r="J163" s="1" t="n">
        <v>19.267</v>
      </c>
      <c r="K163" s="1" t="n">
        <v>4.3137</v>
      </c>
      <c r="L163" s="1" t="n">
        <v>0.0402</v>
      </c>
      <c r="M163" s="1" t="n">
        <v>3.7493</v>
      </c>
      <c r="N163" s="1" t="n">
        <v>4.9148</v>
      </c>
      <c r="O163" s="1" t="n">
        <v>2.4392</v>
      </c>
      <c r="P163" s="1" t="n">
        <v>2.9309</v>
      </c>
      <c r="Q163" s="1" t="n">
        <v>0.1765</v>
      </c>
      <c r="R163" s="1" t="n">
        <v>2.8498</v>
      </c>
      <c r="S163" s="3" t="n">
        <v>492.9</v>
      </c>
      <c r="T163" s="3" t="n">
        <v>0</v>
      </c>
      <c r="U163" s="1" t="n">
        <v>0.068</v>
      </c>
      <c r="V163" s="1" t="n">
        <v>0.6506</v>
      </c>
      <c r="W163" s="1" t="n">
        <v>84.9892</v>
      </c>
      <c r="X163" s="1" t="n">
        <v>8.09</v>
      </c>
      <c r="Y163" s="1" t="n">
        <v>32.01313</v>
      </c>
      <c r="Z163" s="1" t="n">
        <v>-119.2331</v>
      </c>
      <c r="AA163" s="1" t="n">
        <v>1.889</v>
      </c>
      <c r="AB163" s="1" t="n">
        <v>33.5851</v>
      </c>
      <c r="AC163" s="1" t="n">
        <v>33.5852</v>
      </c>
      <c r="AD163" s="1" t="n">
        <v>5.3935</v>
      </c>
      <c r="AE163" s="1" t="n">
        <v>101.965</v>
      </c>
      <c r="AF163" s="1" t="n">
        <v>235.259</v>
      </c>
      <c r="AG163" s="1" t="n">
        <v>5.4129</v>
      </c>
      <c r="AH163" s="1" t="n">
        <v>236.1031</v>
      </c>
      <c r="AI163" s="1" t="n">
        <v>102.3321</v>
      </c>
      <c r="AJ163" s="1" t="n">
        <v>23.8725</v>
      </c>
      <c r="AK163" s="1" t="n">
        <v>23.8724</v>
      </c>
      <c r="AL163" s="1" t="n">
        <v>19.2661</v>
      </c>
      <c r="AM163" s="1" t="n">
        <v>19.2667</v>
      </c>
      <c r="AN163" s="1" t="n">
        <v>1.2605</v>
      </c>
      <c r="AO163" s="1" t="n">
        <v>402.28</v>
      </c>
      <c r="AP163" s="1" t="n">
        <v>2</v>
      </c>
      <c r="AQ163" s="1" t="n">
        <v>19.266</v>
      </c>
      <c r="AR163" s="1" t="n">
        <v>33.5864</v>
      </c>
      <c r="AS163" s="1" t="n">
        <v>5.505</v>
      </c>
      <c r="AT163" s="1" t="n">
        <v>0.127</v>
      </c>
      <c r="AU163" s="1" t="n">
        <v>0.026</v>
      </c>
      <c r="AV163" s="1" t="n">
        <v>0</v>
      </c>
      <c r="AW163" s="1" t="n">
        <v>0.026</v>
      </c>
      <c r="AX163" s="1" t="n">
        <v>0.2</v>
      </c>
      <c r="AY163" s="1" t="n">
        <v>0.31</v>
      </c>
      <c r="AZ163" s="1" t="n">
        <v>2.14</v>
      </c>
      <c r="BA163" s="1" t="n">
        <v>240.26</v>
      </c>
    </row>
    <row r="164" customFormat="false" ht="15" hidden="false" customHeight="false" outlineLevel="0" collapsed="false">
      <c r="A164" s="1" t="n">
        <v>10</v>
      </c>
      <c r="B164" s="1" t="n">
        <v>17869</v>
      </c>
      <c r="C164" s="1" t="n">
        <v>17965</v>
      </c>
      <c r="D164" s="1" t="n">
        <v>8</v>
      </c>
      <c r="E164" s="1" t="s">
        <v>53</v>
      </c>
      <c r="F164" s="1" t="n">
        <v>2014</v>
      </c>
      <c r="G164" s="2" t="n">
        <v>0.12099537037037</v>
      </c>
      <c r="H164" s="1" t="n">
        <v>519.8884</v>
      </c>
      <c r="I164" s="1" t="n">
        <v>6.2522</v>
      </c>
      <c r="J164" s="1" t="n">
        <v>6.2529</v>
      </c>
      <c r="K164" s="1" t="n">
        <v>4.4156</v>
      </c>
      <c r="L164" s="1" t="n">
        <v>0.0353</v>
      </c>
      <c r="M164" s="1" t="n">
        <v>0.0012</v>
      </c>
      <c r="N164" s="1" t="n">
        <v>4.9338</v>
      </c>
      <c r="O164" s="1" t="n">
        <v>0.5593</v>
      </c>
      <c r="P164" s="1" t="n">
        <v>0.5983</v>
      </c>
      <c r="Q164" s="1" t="n">
        <v>1.5664</v>
      </c>
      <c r="R164" s="1" t="n">
        <v>2.6972</v>
      </c>
      <c r="S164" s="3" t="n">
        <v>1E-012</v>
      </c>
      <c r="T164" s="3" t="n">
        <v>0</v>
      </c>
      <c r="U164" s="1" t="n">
        <v>0.0093</v>
      </c>
      <c r="V164" s="1" t="n">
        <v>0.5559</v>
      </c>
      <c r="W164" s="1" t="n">
        <v>87.0248</v>
      </c>
      <c r="X164" s="1" t="n">
        <v>7.547</v>
      </c>
      <c r="Y164" s="1" t="n">
        <v>31.85553</v>
      </c>
      <c r="Z164" s="1" t="n">
        <v>-119.5745</v>
      </c>
      <c r="AA164" s="1" t="n">
        <v>515.624</v>
      </c>
      <c r="AB164" s="1" t="n">
        <v>34.3184</v>
      </c>
      <c r="AC164" s="1" t="n">
        <v>34.3173</v>
      </c>
      <c r="AD164" s="1" t="n">
        <v>0.2773</v>
      </c>
      <c r="AE164" s="1" t="n">
        <v>4.0192</v>
      </c>
      <c r="AF164" s="1" t="n">
        <v>12.059</v>
      </c>
      <c r="AG164" s="1" t="n">
        <v>0.2929</v>
      </c>
      <c r="AH164" s="1" t="n">
        <v>12.7386</v>
      </c>
      <c r="AI164" s="1" t="n">
        <v>4.2457</v>
      </c>
      <c r="AJ164" s="1" t="n">
        <v>26.9877</v>
      </c>
      <c r="AK164" s="1" t="n">
        <v>26.9867</v>
      </c>
      <c r="AL164" s="1" t="n">
        <v>6.2059</v>
      </c>
      <c r="AM164" s="1" t="n">
        <v>6.2065</v>
      </c>
      <c r="AN164" s="1" t="n">
        <v>0.9495</v>
      </c>
      <c r="AO164" s="1" t="n">
        <v>113.55</v>
      </c>
      <c r="AP164" s="1" t="n">
        <v>514</v>
      </c>
      <c r="AQ164" s="1" t="n">
        <v>6.256</v>
      </c>
      <c r="AR164" s="1" t="n">
        <v>34.318</v>
      </c>
      <c r="AS164" s="1" t="n">
        <v>0.262</v>
      </c>
      <c r="AV164" s="1" t="n">
        <v>39</v>
      </c>
      <c r="AW164" s="1" t="n">
        <v>0.013</v>
      </c>
      <c r="AX164" s="1" t="n">
        <v>0.06</v>
      </c>
      <c r="AY164" s="1" t="n">
        <v>3.17</v>
      </c>
      <c r="AZ164" s="1" t="n">
        <v>75.74</v>
      </c>
      <c r="BA164" s="1" t="n">
        <v>11.41</v>
      </c>
    </row>
    <row r="165" customFormat="false" ht="15" hidden="false" customHeight="false" outlineLevel="0" collapsed="false">
      <c r="A165" s="1" t="n">
        <v>10</v>
      </c>
      <c r="B165" s="1" t="n">
        <v>24743</v>
      </c>
      <c r="C165" s="1" t="n">
        <v>24839</v>
      </c>
      <c r="D165" s="1" t="n">
        <v>8</v>
      </c>
      <c r="E165" s="1" t="s">
        <v>53</v>
      </c>
      <c r="F165" s="1" t="n">
        <v>2014</v>
      </c>
      <c r="G165" s="2" t="n">
        <v>0.12431712962963</v>
      </c>
      <c r="H165" s="1" t="n">
        <v>442.8481</v>
      </c>
      <c r="I165" s="1" t="n">
        <v>6.7052</v>
      </c>
      <c r="J165" s="1" t="n">
        <v>6.7056</v>
      </c>
      <c r="K165" s="1" t="n">
        <v>4.4137</v>
      </c>
      <c r="L165" s="1" t="n">
        <v>0.035</v>
      </c>
      <c r="M165" s="1" t="n">
        <v>0.0012</v>
      </c>
      <c r="N165" s="1" t="n">
        <v>4.9338</v>
      </c>
      <c r="O165" s="1" t="n">
        <v>0.5848</v>
      </c>
      <c r="P165" s="1" t="n">
        <v>0.6288</v>
      </c>
      <c r="Q165" s="1" t="n">
        <v>1.5083</v>
      </c>
      <c r="R165" s="1" t="n">
        <v>2.6996</v>
      </c>
      <c r="S165" s="3" t="n">
        <v>1E-012</v>
      </c>
      <c r="T165" s="3" t="n">
        <v>0</v>
      </c>
      <c r="U165" s="1" t="n">
        <v>0.0084</v>
      </c>
      <c r="V165" s="1" t="n">
        <v>0.5576</v>
      </c>
      <c r="W165" s="1" t="n">
        <v>86.9876</v>
      </c>
      <c r="X165" s="1" t="n">
        <v>7.555</v>
      </c>
      <c r="Y165" s="1" t="n">
        <v>31.85518</v>
      </c>
      <c r="Z165" s="1" t="n">
        <v>-119.5749</v>
      </c>
      <c r="AA165" s="1" t="n">
        <v>439.297</v>
      </c>
      <c r="AB165" s="1" t="n">
        <v>34.2943</v>
      </c>
      <c r="AC165" s="1" t="n">
        <v>34.2931</v>
      </c>
      <c r="AD165" s="1" t="n">
        <v>0.3707</v>
      </c>
      <c r="AE165" s="1" t="n">
        <v>5.4284</v>
      </c>
      <c r="AF165" s="1" t="n">
        <v>16.121</v>
      </c>
      <c r="AG165" s="1" t="n">
        <v>0.3809</v>
      </c>
      <c r="AH165" s="1" t="n">
        <v>16.5658</v>
      </c>
      <c r="AI165" s="1" t="n">
        <v>5.5783</v>
      </c>
      <c r="AJ165" s="1" t="n">
        <v>26.9084</v>
      </c>
      <c r="AK165" s="1" t="n">
        <v>26.9074</v>
      </c>
      <c r="AL165" s="1" t="n">
        <v>6.6645</v>
      </c>
      <c r="AM165" s="1" t="n">
        <v>6.6649</v>
      </c>
      <c r="AN165" s="1" t="n">
        <v>0.9767</v>
      </c>
      <c r="AO165" s="1" t="n">
        <v>120.38</v>
      </c>
      <c r="AP165" s="1" t="n">
        <v>440</v>
      </c>
      <c r="AQ165" s="1" t="n">
        <v>6.706</v>
      </c>
      <c r="AR165" s="1" t="n">
        <v>34.2917</v>
      </c>
      <c r="AS165" s="1" t="n">
        <v>0.397</v>
      </c>
      <c r="AV165" s="1" t="n">
        <v>37.6</v>
      </c>
      <c r="AW165" s="1" t="n">
        <v>0.006</v>
      </c>
      <c r="AX165" s="1" t="n">
        <v>0.03</v>
      </c>
      <c r="AY165" s="1" t="n">
        <v>3.08</v>
      </c>
      <c r="AZ165" s="1" t="n">
        <v>68.72</v>
      </c>
      <c r="BA165" s="1" t="n">
        <v>17.33</v>
      </c>
    </row>
    <row r="166" customFormat="false" ht="15" hidden="false" customHeight="false" outlineLevel="0" collapsed="false">
      <c r="A166" s="1" t="n">
        <v>10</v>
      </c>
      <c r="B166" s="1" t="n">
        <v>29326</v>
      </c>
      <c r="C166" s="1" t="n">
        <v>29422</v>
      </c>
      <c r="D166" s="1" t="n">
        <v>8</v>
      </c>
      <c r="E166" s="1" t="s">
        <v>53</v>
      </c>
      <c r="F166" s="1" t="n">
        <v>2014</v>
      </c>
      <c r="G166" s="2" t="n">
        <v>0.126527777777778</v>
      </c>
      <c r="H166" s="1" t="n">
        <v>382.5895</v>
      </c>
      <c r="I166" s="1" t="n">
        <v>7.0476</v>
      </c>
      <c r="J166" s="1" t="n">
        <v>7.0481</v>
      </c>
      <c r="K166" s="1" t="n">
        <v>4.4143</v>
      </c>
      <c r="L166" s="1" t="n">
        <v>0.0345</v>
      </c>
      <c r="M166" s="1" t="n">
        <v>0.0012</v>
      </c>
      <c r="N166" s="1" t="n">
        <v>4.3595</v>
      </c>
      <c r="O166" s="1" t="n">
        <v>0.6165</v>
      </c>
      <c r="P166" s="1" t="n">
        <v>0.6694</v>
      </c>
      <c r="Q166" s="1" t="n">
        <v>1.5003</v>
      </c>
      <c r="R166" s="1" t="n">
        <v>2.7033</v>
      </c>
      <c r="S166" s="3" t="n">
        <v>1E-012</v>
      </c>
      <c r="T166" s="3" t="n">
        <v>0</v>
      </c>
      <c r="U166" s="1" t="n">
        <v>0.0053</v>
      </c>
      <c r="V166" s="1" t="n">
        <v>0.5571</v>
      </c>
      <c r="W166" s="1" t="n">
        <v>86.9992</v>
      </c>
      <c r="X166" s="1" t="n">
        <v>7.569</v>
      </c>
      <c r="Y166" s="1" t="n">
        <v>31.855</v>
      </c>
      <c r="Z166" s="1" t="n">
        <v>-119.5745</v>
      </c>
      <c r="AA166" s="1" t="n">
        <v>379.577</v>
      </c>
      <c r="AB166" s="1" t="n">
        <v>34.276</v>
      </c>
      <c r="AC166" s="1" t="n">
        <v>34.2748</v>
      </c>
      <c r="AD166" s="1" t="n">
        <v>0.4856</v>
      </c>
      <c r="AE166" s="1" t="n">
        <v>7.1661</v>
      </c>
      <c r="AF166" s="1" t="n">
        <v>21.118</v>
      </c>
      <c r="AG166" s="1" t="n">
        <v>0.4967</v>
      </c>
      <c r="AH166" s="1" t="n">
        <v>21.6012</v>
      </c>
      <c r="AI166" s="1" t="n">
        <v>7.3299</v>
      </c>
      <c r="AJ166" s="1" t="n">
        <v>26.8469</v>
      </c>
      <c r="AK166" s="1" t="n">
        <v>26.8458</v>
      </c>
      <c r="AL166" s="1" t="n">
        <v>7.0116</v>
      </c>
      <c r="AM166" s="1" t="n">
        <v>7.0121</v>
      </c>
      <c r="AN166" s="1" t="n">
        <v>0.9911</v>
      </c>
      <c r="AO166" s="1" t="n">
        <v>125.55</v>
      </c>
      <c r="AP166" s="1" t="n">
        <v>380</v>
      </c>
      <c r="AQ166" s="1" t="n">
        <v>7.041</v>
      </c>
      <c r="AR166" s="1" t="n">
        <v>34.2744</v>
      </c>
      <c r="AS166" s="1" t="n">
        <v>0.482</v>
      </c>
      <c r="AV166" s="1" t="n">
        <v>36.5</v>
      </c>
      <c r="AW166" s="1" t="n">
        <v>0.017</v>
      </c>
      <c r="AX166" s="1" t="n">
        <v>0.06</v>
      </c>
      <c r="AY166" s="1" t="n">
        <v>2.99</v>
      </c>
      <c r="AZ166" s="1" t="n">
        <v>63.31</v>
      </c>
      <c r="BA166" s="1" t="n">
        <v>21.01</v>
      </c>
    </row>
    <row r="167" customFormat="false" ht="15" hidden="false" customHeight="false" outlineLevel="0" collapsed="false">
      <c r="A167" s="1" t="n">
        <v>10</v>
      </c>
      <c r="B167" s="1" t="n">
        <v>33560</v>
      </c>
      <c r="C167" s="1" t="n">
        <v>33656</v>
      </c>
      <c r="D167" s="1" t="n">
        <v>8</v>
      </c>
      <c r="E167" s="1" t="s">
        <v>53</v>
      </c>
      <c r="F167" s="1" t="n">
        <v>2014</v>
      </c>
      <c r="G167" s="2" t="n">
        <v>0.128564814814815</v>
      </c>
      <c r="H167" s="1" t="n">
        <v>321.7415</v>
      </c>
      <c r="I167" s="1" t="n">
        <v>7.5293</v>
      </c>
      <c r="J167" s="1" t="n">
        <v>7.5301</v>
      </c>
      <c r="K167" s="1" t="n">
        <v>4.4146</v>
      </c>
      <c r="L167" s="1" t="n">
        <v>0.0347</v>
      </c>
      <c r="M167" s="1" t="n">
        <v>0.0012</v>
      </c>
      <c r="N167" s="1" t="n">
        <v>4.934</v>
      </c>
      <c r="O167" s="1" t="n">
        <v>0.685</v>
      </c>
      <c r="P167" s="1" t="n">
        <v>0.757</v>
      </c>
      <c r="Q167" s="1" t="n">
        <v>1.4097</v>
      </c>
      <c r="R167" s="1" t="n">
        <v>2.7094</v>
      </c>
      <c r="S167" s="3" t="n">
        <v>1E-012</v>
      </c>
      <c r="T167" s="3" t="n">
        <v>0</v>
      </c>
      <c r="U167" s="1" t="n">
        <v>0.0071</v>
      </c>
      <c r="V167" s="1" t="n">
        <v>0.5568</v>
      </c>
      <c r="W167" s="1" t="n">
        <v>87.0047</v>
      </c>
      <c r="X167" s="1" t="n">
        <v>7.591</v>
      </c>
      <c r="Y167" s="1" t="n">
        <v>31.85472</v>
      </c>
      <c r="Z167" s="1" t="n">
        <v>-119.5749</v>
      </c>
      <c r="AA167" s="1" t="n">
        <v>319.255</v>
      </c>
      <c r="AB167" s="1" t="n">
        <v>34.2426</v>
      </c>
      <c r="AC167" s="1" t="n">
        <v>34.2414</v>
      </c>
      <c r="AD167" s="1" t="n">
        <v>0.7293</v>
      </c>
      <c r="AE167" s="1" t="n">
        <v>10.8802</v>
      </c>
      <c r="AF167" s="1" t="n">
        <v>31.724</v>
      </c>
      <c r="AG167" s="1" t="n">
        <v>0.7454</v>
      </c>
      <c r="AH167" s="1" t="n">
        <v>32.4229</v>
      </c>
      <c r="AI167" s="1" t="n">
        <v>11.1201</v>
      </c>
      <c r="AJ167" s="1" t="n">
        <v>26.7522</v>
      </c>
      <c r="AK167" s="1" t="n">
        <v>26.7511</v>
      </c>
      <c r="AL167" s="1" t="n">
        <v>7.498</v>
      </c>
      <c r="AM167" s="1" t="n">
        <v>7.4987</v>
      </c>
      <c r="AN167" s="1" t="n">
        <v>1.0159</v>
      </c>
      <c r="AO167" s="1" t="n">
        <v>133.86</v>
      </c>
      <c r="AP167" s="1" t="n">
        <v>320</v>
      </c>
      <c r="AQ167" s="1" t="n">
        <v>7.525</v>
      </c>
      <c r="AR167" s="1" t="n">
        <v>34.2446</v>
      </c>
      <c r="AS167" s="1" t="n">
        <v>0.764</v>
      </c>
      <c r="AV167" s="1" t="n">
        <v>34.8</v>
      </c>
      <c r="AW167" s="1" t="n">
        <v>0.01</v>
      </c>
      <c r="AX167" s="1" t="n">
        <v>0.07</v>
      </c>
      <c r="AY167" s="1" t="n">
        <v>2.84</v>
      </c>
      <c r="AZ167" s="1" t="n">
        <v>55.67</v>
      </c>
      <c r="BA167" s="1" t="n">
        <v>33.34</v>
      </c>
    </row>
    <row r="168" customFormat="false" ht="15" hidden="false" customHeight="false" outlineLevel="0" collapsed="false">
      <c r="A168" s="1" t="n">
        <v>10</v>
      </c>
      <c r="B168" s="1" t="n">
        <v>37309</v>
      </c>
      <c r="C168" s="1" t="n">
        <v>37405</v>
      </c>
      <c r="D168" s="1" t="n">
        <v>8</v>
      </c>
      <c r="E168" s="1" t="s">
        <v>53</v>
      </c>
      <c r="F168" s="1" t="n">
        <v>2014</v>
      </c>
      <c r="G168" s="2" t="n">
        <v>0.13037037037037</v>
      </c>
      <c r="H168" s="1" t="n">
        <v>271.6096</v>
      </c>
      <c r="I168" s="1" t="n">
        <v>7.7028</v>
      </c>
      <c r="J168" s="1" t="n">
        <v>7.7018</v>
      </c>
      <c r="K168" s="1" t="n">
        <v>4.4159</v>
      </c>
      <c r="L168" s="1" t="n">
        <v>0.0347</v>
      </c>
      <c r="M168" s="1" t="n">
        <v>0.0012</v>
      </c>
      <c r="N168" s="1" t="n">
        <v>4.9336</v>
      </c>
      <c r="O168" s="1" t="n">
        <v>0.7851</v>
      </c>
      <c r="P168" s="1" t="n">
        <v>0.8809</v>
      </c>
      <c r="Q168" s="1" t="n">
        <v>1.3978</v>
      </c>
      <c r="R168" s="1" t="n">
        <v>2.7167</v>
      </c>
      <c r="S168" s="3" t="n">
        <v>1E-012</v>
      </c>
      <c r="T168" s="3" t="n">
        <v>0</v>
      </c>
      <c r="U168" s="1" t="n">
        <v>0.0053</v>
      </c>
      <c r="V168" s="1" t="n">
        <v>0.5556</v>
      </c>
      <c r="W168" s="1" t="n">
        <v>87.0309</v>
      </c>
      <c r="X168" s="1" t="n">
        <v>7.619</v>
      </c>
      <c r="Y168" s="1" t="n">
        <v>31.85408</v>
      </c>
      <c r="Z168" s="1" t="n">
        <v>-119.5752</v>
      </c>
      <c r="AA168" s="1" t="n">
        <v>269.543</v>
      </c>
      <c r="AB168" s="1" t="n">
        <v>34.1789</v>
      </c>
      <c r="AC168" s="1" t="n">
        <v>34.1779</v>
      </c>
      <c r="AD168" s="1" t="n">
        <v>1.093</v>
      </c>
      <c r="AE168" s="1" t="n">
        <v>16.3632</v>
      </c>
      <c r="AF168" s="1" t="n">
        <v>47.546</v>
      </c>
      <c r="AG168" s="1" t="n">
        <v>1.1035</v>
      </c>
      <c r="AH168" s="1" t="n">
        <v>48.0007</v>
      </c>
      <c r="AI168" s="1" t="n">
        <v>16.519</v>
      </c>
      <c r="AJ168" s="1" t="n">
        <v>26.6765</v>
      </c>
      <c r="AK168" s="1" t="n">
        <v>26.6758</v>
      </c>
      <c r="AL168" s="1" t="n">
        <v>7.6762</v>
      </c>
      <c r="AM168" s="1" t="n">
        <v>7.6751</v>
      </c>
      <c r="AN168" s="1" t="n">
        <v>1.0332</v>
      </c>
      <c r="AO168" s="1" t="n">
        <v>140.25</v>
      </c>
      <c r="AP168" s="1" t="n">
        <v>270</v>
      </c>
      <c r="AQ168" s="1" t="n">
        <v>7.66</v>
      </c>
      <c r="AR168" s="1" t="n">
        <v>34.1799</v>
      </c>
      <c r="AS168" s="1" t="n">
        <v>1.102</v>
      </c>
      <c r="AV168" s="1" t="n">
        <v>33.7</v>
      </c>
      <c r="AW168" s="1" t="n">
        <v>0.021</v>
      </c>
      <c r="AX168" s="1" t="n">
        <v>0.16</v>
      </c>
      <c r="AY168" s="1" t="n">
        <v>2.68</v>
      </c>
      <c r="AZ168" s="1" t="n">
        <v>50.76</v>
      </c>
      <c r="BA168" s="1" t="n">
        <v>48.08</v>
      </c>
    </row>
    <row r="169" customFormat="false" ht="15" hidden="false" customHeight="false" outlineLevel="0" collapsed="false">
      <c r="A169" s="1" t="n">
        <v>10</v>
      </c>
      <c r="B169" s="1" t="n">
        <v>40603</v>
      </c>
      <c r="C169" s="1" t="n">
        <v>40699</v>
      </c>
      <c r="D169" s="1" t="n">
        <v>8</v>
      </c>
      <c r="E169" s="1" t="s">
        <v>53</v>
      </c>
      <c r="F169" s="1" t="n">
        <v>2014</v>
      </c>
      <c r="G169" s="2" t="n">
        <v>0.131967592592593</v>
      </c>
      <c r="H169" s="1" t="n">
        <v>232.6958</v>
      </c>
      <c r="I169" s="1" t="n">
        <v>7.8672</v>
      </c>
      <c r="J169" s="1" t="n">
        <v>7.874</v>
      </c>
      <c r="K169" s="1" t="n">
        <v>4.4163</v>
      </c>
      <c r="L169" s="1" t="n">
        <v>0.0342</v>
      </c>
      <c r="M169" s="1" t="n">
        <v>0.0012</v>
      </c>
      <c r="N169" s="1" t="n">
        <v>4.9338</v>
      </c>
      <c r="O169" s="1" t="n">
        <v>0.992</v>
      </c>
      <c r="P169" s="1" t="n">
        <v>1.1395</v>
      </c>
      <c r="Q169" s="1" t="n">
        <v>1.3272</v>
      </c>
      <c r="R169" s="1" t="n">
        <v>2.7326</v>
      </c>
      <c r="S169" s="3" t="n">
        <v>1E-012</v>
      </c>
      <c r="T169" s="3" t="n">
        <v>0</v>
      </c>
      <c r="U169" s="1" t="n">
        <v>0.0053</v>
      </c>
      <c r="V169" s="1" t="n">
        <v>0.5553</v>
      </c>
      <c r="W169" s="1" t="n">
        <v>87.0371</v>
      </c>
      <c r="X169" s="1" t="n">
        <v>7.68</v>
      </c>
      <c r="Y169" s="1" t="n">
        <v>31.85353</v>
      </c>
      <c r="Z169" s="1" t="n">
        <v>-119.5755</v>
      </c>
      <c r="AA169" s="1" t="n">
        <v>230.947</v>
      </c>
      <c r="AB169" s="1" t="n">
        <v>34.0774</v>
      </c>
      <c r="AC169" s="1" t="n">
        <v>34.076</v>
      </c>
      <c r="AD169" s="1" t="n">
        <v>1.8313</v>
      </c>
      <c r="AE169" s="1" t="n">
        <v>27.4998</v>
      </c>
      <c r="AF169" s="1" t="n">
        <v>79.671</v>
      </c>
      <c r="AG169" s="1" t="n">
        <v>1.8367</v>
      </c>
      <c r="AH169" s="1" t="n">
        <v>79.9026</v>
      </c>
      <c r="AI169" s="1" t="n">
        <v>27.5838</v>
      </c>
      <c r="AJ169" s="1" t="n">
        <v>26.5722</v>
      </c>
      <c r="AK169" s="1" t="n">
        <v>26.5701</v>
      </c>
      <c r="AL169" s="1" t="n">
        <v>7.8442</v>
      </c>
      <c r="AM169" s="1" t="n">
        <v>7.8509</v>
      </c>
      <c r="AN169" s="1" t="n">
        <v>1.052</v>
      </c>
      <c r="AO169" s="1" t="n">
        <v>149.51</v>
      </c>
      <c r="AP169" s="1" t="n">
        <v>230</v>
      </c>
      <c r="AQ169" s="1" t="n">
        <v>7.842</v>
      </c>
      <c r="AR169" s="1" t="n">
        <v>34.0752</v>
      </c>
      <c r="AS169" s="1" t="n">
        <v>1.867</v>
      </c>
      <c r="AV169" s="1" t="n">
        <v>31.3</v>
      </c>
      <c r="AW169" s="1" t="n">
        <v>0.022</v>
      </c>
      <c r="AX169" s="1" t="n">
        <v>0.21</v>
      </c>
      <c r="AY169" s="1" t="n">
        <v>2.4</v>
      </c>
      <c r="AZ169" s="1" t="n">
        <v>43.83</v>
      </c>
      <c r="BA169" s="1" t="n">
        <v>81.44</v>
      </c>
    </row>
    <row r="170" customFormat="false" ht="15" hidden="false" customHeight="false" outlineLevel="0" collapsed="false">
      <c r="A170" s="1" t="n">
        <v>10</v>
      </c>
      <c r="B170" s="1" t="n">
        <v>43776</v>
      </c>
      <c r="C170" s="1" t="n">
        <v>43872</v>
      </c>
      <c r="D170" s="1" t="n">
        <v>8</v>
      </c>
      <c r="E170" s="1" t="s">
        <v>53</v>
      </c>
      <c r="F170" s="1" t="n">
        <v>2014</v>
      </c>
      <c r="G170" s="2" t="n">
        <v>0.13349537037037</v>
      </c>
      <c r="H170" s="1" t="n">
        <v>202.795</v>
      </c>
      <c r="I170" s="1" t="n">
        <v>8.3451</v>
      </c>
      <c r="J170" s="1" t="n">
        <v>8.344</v>
      </c>
      <c r="K170" s="1" t="n">
        <v>4.415</v>
      </c>
      <c r="L170" s="1" t="n">
        <v>0.0341</v>
      </c>
      <c r="M170" s="1" t="n">
        <v>0.0012</v>
      </c>
      <c r="N170" s="1" t="n">
        <v>4.9336</v>
      </c>
      <c r="O170" s="1" t="n">
        <v>0.9795</v>
      </c>
      <c r="P170" s="1" t="n">
        <v>1.1254</v>
      </c>
      <c r="Q170" s="1" t="n">
        <v>1.2777</v>
      </c>
      <c r="R170" s="1" t="n">
        <v>2.7338</v>
      </c>
      <c r="S170" s="3" t="n">
        <v>1E-012</v>
      </c>
      <c r="T170" s="3" t="n">
        <v>0</v>
      </c>
      <c r="U170" s="1" t="n">
        <v>0.0053</v>
      </c>
      <c r="V170" s="1" t="n">
        <v>0.5564</v>
      </c>
      <c r="W170" s="1" t="n">
        <v>87.0135</v>
      </c>
      <c r="X170" s="1" t="n">
        <v>7.684</v>
      </c>
      <c r="Y170" s="1" t="n">
        <v>31.85305</v>
      </c>
      <c r="Z170" s="1" t="n">
        <v>-119.5759</v>
      </c>
      <c r="AA170" s="1" t="n">
        <v>201.285</v>
      </c>
      <c r="AB170" s="1" t="n">
        <v>34.0966</v>
      </c>
      <c r="AC170" s="1" t="n">
        <v>34.0954</v>
      </c>
      <c r="AD170" s="1" t="n">
        <v>1.7581</v>
      </c>
      <c r="AE170" s="1" t="n">
        <v>26.6883</v>
      </c>
      <c r="AF170" s="1" t="n">
        <v>76.488</v>
      </c>
      <c r="AG170" s="1" t="n">
        <v>1.7716</v>
      </c>
      <c r="AH170" s="1" t="n">
        <v>77.0761</v>
      </c>
      <c r="AI170" s="1" t="n">
        <v>26.8926</v>
      </c>
      <c r="AJ170" s="1" t="n">
        <v>26.5157</v>
      </c>
      <c r="AK170" s="1" t="n">
        <v>26.5149</v>
      </c>
      <c r="AL170" s="1" t="n">
        <v>8.3243</v>
      </c>
      <c r="AM170" s="1" t="n">
        <v>8.3232</v>
      </c>
      <c r="AN170" s="1" t="n">
        <v>1.0723</v>
      </c>
      <c r="AO170" s="1" t="n">
        <v>154.55</v>
      </c>
      <c r="AP170" s="1" t="n">
        <v>201</v>
      </c>
      <c r="AQ170" s="1" t="n">
        <v>8.247</v>
      </c>
      <c r="AR170" s="1" t="n">
        <v>34.0956</v>
      </c>
      <c r="AS170" s="1" t="n">
        <v>1.804</v>
      </c>
      <c r="AT170" s="1" t="n">
        <v>0.002</v>
      </c>
      <c r="AU170" s="1" t="n">
        <v>0.028</v>
      </c>
      <c r="AV170" s="1" t="n">
        <v>30.4</v>
      </c>
      <c r="AW170" s="1" t="n">
        <v>0.021</v>
      </c>
      <c r="AX170" s="1" t="n">
        <v>0.18</v>
      </c>
      <c r="AY170" s="1" t="n">
        <v>2.37</v>
      </c>
      <c r="AZ170" s="1" t="n">
        <v>40.84</v>
      </c>
      <c r="BA170" s="1" t="n">
        <v>78.7</v>
      </c>
    </row>
    <row r="171" customFormat="false" ht="15" hidden="false" customHeight="false" outlineLevel="0" collapsed="false">
      <c r="A171" s="1" t="n">
        <v>10</v>
      </c>
      <c r="B171" s="1" t="n">
        <v>47149</v>
      </c>
      <c r="C171" s="1" t="n">
        <v>47245</v>
      </c>
      <c r="D171" s="1" t="n">
        <v>8</v>
      </c>
      <c r="E171" s="1" t="s">
        <v>53</v>
      </c>
      <c r="F171" s="1" t="n">
        <v>2014</v>
      </c>
      <c r="G171" s="2" t="n">
        <v>0.135115740740741</v>
      </c>
      <c r="H171" s="1" t="n">
        <v>171.4936</v>
      </c>
      <c r="I171" s="1" t="n">
        <v>8.851</v>
      </c>
      <c r="J171" s="1" t="n">
        <v>8.8519</v>
      </c>
      <c r="K171" s="1" t="n">
        <v>4.4135</v>
      </c>
      <c r="L171" s="1" t="n">
        <v>0.0341</v>
      </c>
      <c r="M171" s="1" t="n">
        <v>0.0012</v>
      </c>
      <c r="N171" s="1" t="n">
        <v>4.9337</v>
      </c>
      <c r="O171" s="1" t="n">
        <v>1.0134</v>
      </c>
      <c r="P171" s="1" t="n">
        <v>1.1677</v>
      </c>
      <c r="Q171" s="1" t="n">
        <v>1.2222</v>
      </c>
      <c r="R171" s="1" t="n">
        <v>2.7363</v>
      </c>
      <c r="S171" s="3" t="n">
        <v>1E-012</v>
      </c>
      <c r="T171" s="3" t="n">
        <v>0</v>
      </c>
      <c r="U171" s="1" t="n">
        <v>0.0053</v>
      </c>
      <c r="V171" s="1" t="n">
        <v>0.5578</v>
      </c>
      <c r="W171" s="1" t="n">
        <v>86.9835</v>
      </c>
      <c r="X171" s="1" t="n">
        <v>7.692</v>
      </c>
      <c r="Y171" s="1" t="n">
        <v>31.85252</v>
      </c>
      <c r="Z171" s="1" t="n">
        <v>-119.5762</v>
      </c>
      <c r="AA171" s="1" t="n">
        <v>170.23</v>
      </c>
      <c r="AB171" s="1" t="n">
        <v>34.0799</v>
      </c>
      <c r="AC171" s="1" t="n">
        <v>34.0789</v>
      </c>
      <c r="AD171" s="1" t="n">
        <v>1.8509</v>
      </c>
      <c r="AE171" s="1" t="n">
        <v>28.4128</v>
      </c>
      <c r="AF171" s="1" t="n">
        <v>80.534</v>
      </c>
      <c r="AG171" s="1" t="n">
        <v>1.8641</v>
      </c>
      <c r="AH171" s="1" t="n">
        <v>81.1084</v>
      </c>
      <c r="AI171" s="1" t="n">
        <v>28.6159</v>
      </c>
      <c r="AJ171" s="1" t="n">
        <v>26.424</v>
      </c>
      <c r="AK171" s="1" t="n">
        <v>26.4231</v>
      </c>
      <c r="AL171" s="1" t="n">
        <v>8.8328</v>
      </c>
      <c r="AM171" s="1" t="n">
        <v>8.8337</v>
      </c>
      <c r="AN171" s="1" t="n">
        <v>1.1036</v>
      </c>
      <c r="AO171" s="1" t="n">
        <v>162.83</v>
      </c>
      <c r="AP171" s="1" t="n">
        <v>170</v>
      </c>
      <c r="AQ171" s="1" t="n">
        <v>8.848</v>
      </c>
      <c r="AR171" s="1" t="n">
        <v>34.0783</v>
      </c>
      <c r="AS171" s="1" t="n">
        <v>1.879</v>
      </c>
      <c r="AT171" s="1" t="n">
        <v>0.003</v>
      </c>
      <c r="AU171" s="1" t="n">
        <v>0.035</v>
      </c>
      <c r="AV171" s="1" t="n">
        <v>29</v>
      </c>
      <c r="AW171" s="1" t="n">
        <v>0.025</v>
      </c>
      <c r="AX171" s="1" t="n">
        <v>0.16</v>
      </c>
      <c r="AY171" s="1" t="n">
        <v>2.29</v>
      </c>
      <c r="AZ171" s="1" t="n">
        <v>36.55</v>
      </c>
      <c r="BA171" s="1" t="n">
        <v>81.97</v>
      </c>
    </row>
    <row r="172" customFormat="false" ht="15" hidden="false" customHeight="false" outlineLevel="0" collapsed="false">
      <c r="A172" s="1" t="n">
        <v>10</v>
      </c>
      <c r="B172" s="1" t="n">
        <v>50109</v>
      </c>
      <c r="C172" s="1" t="n">
        <v>50205</v>
      </c>
      <c r="D172" s="1" t="n">
        <v>8</v>
      </c>
      <c r="E172" s="1" t="s">
        <v>53</v>
      </c>
      <c r="F172" s="1" t="n">
        <v>2014</v>
      </c>
      <c r="G172" s="2" t="n">
        <v>0.136550925925926</v>
      </c>
      <c r="H172" s="1" t="n">
        <v>141.8195</v>
      </c>
      <c r="I172" s="1" t="n">
        <v>9.2124</v>
      </c>
      <c r="J172" s="1" t="n">
        <v>9.2125</v>
      </c>
      <c r="K172" s="1" t="n">
        <v>4.4128</v>
      </c>
      <c r="L172" s="1" t="n">
        <v>0.0339</v>
      </c>
      <c r="M172" s="1" t="n">
        <v>0.0012</v>
      </c>
      <c r="N172" s="1" t="n">
        <v>4.9336</v>
      </c>
      <c r="O172" s="1" t="n">
        <v>1.138</v>
      </c>
      <c r="P172" s="1" t="n">
        <v>1.3236</v>
      </c>
      <c r="Q172" s="1" t="n">
        <v>1.1621</v>
      </c>
      <c r="R172" s="1" t="n">
        <v>2.746</v>
      </c>
      <c r="S172" s="3" t="n">
        <v>1E-012</v>
      </c>
      <c r="T172" s="3" t="n">
        <v>0</v>
      </c>
      <c r="U172" s="1" t="n">
        <v>0.0053</v>
      </c>
      <c r="V172" s="1" t="n">
        <v>0.5585</v>
      </c>
      <c r="W172" s="1" t="n">
        <v>86.9682</v>
      </c>
      <c r="X172" s="1" t="n">
        <v>7.729</v>
      </c>
      <c r="Y172" s="1" t="n">
        <v>31.85199</v>
      </c>
      <c r="Z172" s="1" t="n">
        <v>-119.5768</v>
      </c>
      <c r="AA172" s="1" t="n">
        <v>140.785</v>
      </c>
      <c r="AB172" s="1" t="n">
        <v>33.9655</v>
      </c>
      <c r="AC172" s="1" t="n">
        <v>33.965</v>
      </c>
      <c r="AD172" s="1" t="n">
        <v>2.2626</v>
      </c>
      <c r="AE172" s="1" t="n">
        <v>34.9849</v>
      </c>
      <c r="AF172" s="1" t="n">
        <v>98.46</v>
      </c>
      <c r="AG172" s="1" t="n">
        <v>2.2745</v>
      </c>
      <c r="AH172" s="1" t="n">
        <v>98.9781</v>
      </c>
      <c r="AI172" s="1" t="n">
        <v>35.169</v>
      </c>
      <c r="AJ172" s="1" t="n">
        <v>26.2766</v>
      </c>
      <c r="AK172" s="1" t="n">
        <v>26.2762</v>
      </c>
      <c r="AL172" s="1" t="n">
        <v>9.197</v>
      </c>
      <c r="AM172" s="1" t="n">
        <v>9.1972</v>
      </c>
      <c r="AN172" s="1" t="n">
        <v>1.1193</v>
      </c>
      <c r="AO172" s="1" t="n">
        <v>176.32</v>
      </c>
      <c r="AP172" s="1" t="n">
        <v>140</v>
      </c>
      <c r="AQ172" s="1" t="n">
        <v>9.213</v>
      </c>
      <c r="AR172" s="1" t="n">
        <v>33.9658</v>
      </c>
      <c r="AS172" s="1" t="n">
        <v>2.297</v>
      </c>
      <c r="AT172" s="1" t="n">
        <v>0.005</v>
      </c>
      <c r="AU172" s="1" t="n">
        <v>0.051</v>
      </c>
      <c r="AV172" s="1" t="n">
        <v>27</v>
      </c>
      <c r="AW172" s="1" t="n">
        <v>0.019</v>
      </c>
      <c r="AX172" s="1" t="n">
        <v>0.11</v>
      </c>
      <c r="AY172" s="1" t="n">
        <v>2.12</v>
      </c>
      <c r="AZ172" s="1" t="n">
        <v>31.37</v>
      </c>
      <c r="BA172" s="1" t="n">
        <v>100.2</v>
      </c>
    </row>
    <row r="173" customFormat="false" ht="15" hidden="false" customHeight="false" outlineLevel="0" collapsed="false">
      <c r="A173" s="1" t="n">
        <v>10</v>
      </c>
      <c r="B173" s="1" t="n">
        <v>53047</v>
      </c>
      <c r="C173" s="1" t="n">
        <v>53143</v>
      </c>
      <c r="D173" s="1" t="n">
        <v>8</v>
      </c>
      <c r="E173" s="1" t="s">
        <v>53</v>
      </c>
      <c r="F173" s="1" t="n">
        <v>2014</v>
      </c>
      <c r="G173" s="2" t="n">
        <v>0.137962962962963</v>
      </c>
      <c r="H173" s="1" t="n">
        <v>121.5286</v>
      </c>
      <c r="I173" s="1" t="n">
        <v>9.418</v>
      </c>
      <c r="J173" s="1" t="n">
        <v>9.4175</v>
      </c>
      <c r="K173" s="1" t="n">
        <v>4.4105</v>
      </c>
      <c r="L173" s="1" t="n">
        <v>0.0341</v>
      </c>
      <c r="M173" s="1" t="n">
        <v>0.0012</v>
      </c>
      <c r="N173" s="1" t="n">
        <v>4.9336</v>
      </c>
      <c r="O173" s="1" t="n">
        <v>1.2178</v>
      </c>
      <c r="P173" s="1" t="n">
        <v>1.4243</v>
      </c>
      <c r="Q173" s="1" t="n">
        <v>1.1267</v>
      </c>
      <c r="R173" s="1" t="n">
        <v>2.7509</v>
      </c>
      <c r="S173" s="3" t="n">
        <v>1E-012</v>
      </c>
      <c r="T173" s="3" t="n">
        <v>0</v>
      </c>
      <c r="U173" s="1" t="n">
        <v>0.0053</v>
      </c>
      <c r="V173" s="1" t="n">
        <v>0.5606</v>
      </c>
      <c r="W173" s="1" t="n">
        <v>86.9224</v>
      </c>
      <c r="X173" s="1" t="n">
        <v>7.747</v>
      </c>
      <c r="Y173" s="1" t="n">
        <v>31.85141</v>
      </c>
      <c r="Z173" s="1" t="n">
        <v>-119.5771</v>
      </c>
      <c r="AA173" s="1" t="n">
        <v>120.648</v>
      </c>
      <c r="AB173" s="1" t="n">
        <v>33.8705</v>
      </c>
      <c r="AC173" s="1" t="n">
        <v>33.8701</v>
      </c>
      <c r="AD173" s="1" t="n">
        <v>2.5272</v>
      </c>
      <c r="AE173" s="1" t="n">
        <v>39.2299</v>
      </c>
      <c r="AF173" s="1" t="n">
        <v>109.987</v>
      </c>
      <c r="AG173" s="1" t="n">
        <v>2.5387</v>
      </c>
      <c r="AH173" s="1" t="n">
        <v>110.4876</v>
      </c>
      <c r="AI173" s="1" t="n">
        <v>39.4078</v>
      </c>
      <c r="AJ173" s="1" t="n">
        <v>26.1687</v>
      </c>
      <c r="AK173" s="1" t="n">
        <v>26.1685</v>
      </c>
      <c r="AL173" s="1" t="n">
        <v>9.4047</v>
      </c>
      <c r="AM173" s="1" t="n">
        <v>9.4042</v>
      </c>
      <c r="AN173" s="1" t="n">
        <v>1.143</v>
      </c>
      <c r="AO173" s="1" t="n">
        <v>186.18</v>
      </c>
      <c r="AP173" s="1" t="n">
        <v>120</v>
      </c>
      <c r="AQ173" s="1" t="n">
        <v>9.397</v>
      </c>
      <c r="AR173" s="1" t="n">
        <v>33.8689</v>
      </c>
      <c r="AS173" s="1" t="n">
        <v>2.572</v>
      </c>
      <c r="AT173" s="1" t="n">
        <v>0.011</v>
      </c>
      <c r="AU173" s="1" t="n">
        <v>0.041</v>
      </c>
      <c r="AV173" s="1" t="n">
        <v>25.5</v>
      </c>
      <c r="AW173" s="1" t="n">
        <v>0.021</v>
      </c>
      <c r="AX173" s="1" t="n">
        <v>0.13</v>
      </c>
      <c r="AY173" s="1" t="n">
        <v>2.03</v>
      </c>
      <c r="AZ173" s="1" t="n">
        <v>28.76</v>
      </c>
      <c r="BA173" s="1" t="n">
        <v>112.24</v>
      </c>
    </row>
    <row r="174" customFormat="false" ht="15" hidden="false" customHeight="false" outlineLevel="0" collapsed="false">
      <c r="A174" s="1" t="n">
        <v>10</v>
      </c>
      <c r="B174" s="1" t="n">
        <v>55459</v>
      </c>
      <c r="C174" s="1" t="n">
        <v>55555</v>
      </c>
      <c r="D174" s="1" t="n">
        <v>8</v>
      </c>
      <c r="E174" s="1" t="s">
        <v>53</v>
      </c>
      <c r="F174" s="1" t="n">
        <v>2014</v>
      </c>
      <c r="G174" s="2" t="n">
        <v>0.139131944444444</v>
      </c>
      <c r="H174" s="1" t="n">
        <v>101.6746</v>
      </c>
      <c r="I174" s="1" t="n">
        <v>9.9214</v>
      </c>
      <c r="J174" s="1" t="n">
        <v>9.9223</v>
      </c>
      <c r="K174" s="1" t="n">
        <v>4.4067</v>
      </c>
      <c r="L174" s="1" t="n">
        <v>0.0383</v>
      </c>
      <c r="M174" s="1" t="n">
        <v>0.0012</v>
      </c>
      <c r="N174" s="1" t="n">
        <v>4.3598</v>
      </c>
      <c r="O174" s="1" t="n">
        <v>1.3613</v>
      </c>
      <c r="P174" s="1" t="n">
        <v>1.6057</v>
      </c>
      <c r="Q174" s="1" t="n">
        <v>1.0315</v>
      </c>
      <c r="R174" s="1" t="n">
        <v>2.7619</v>
      </c>
      <c r="S174" s="3" t="n">
        <v>1E-012</v>
      </c>
      <c r="T174" s="3" t="n">
        <v>0</v>
      </c>
      <c r="U174" s="1" t="n">
        <v>0.0425</v>
      </c>
      <c r="V174" s="1" t="n">
        <v>0.5641</v>
      </c>
      <c r="W174" s="1" t="n">
        <v>86.8459</v>
      </c>
      <c r="X174" s="1" t="n">
        <v>7.788</v>
      </c>
      <c r="Y174" s="1" t="n">
        <v>31.85106</v>
      </c>
      <c r="Z174" s="1" t="n">
        <v>-119.5772</v>
      </c>
      <c r="AA174" s="1" t="n">
        <v>100.942</v>
      </c>
      <c r="AB174" s="1" t="n">
        <v>33.7259</v>
      </c>
      <c r="AC174" s="1" t="n">
        <v>33.725</v>
      </c>
      <c r="AD174" s="1" t="n">
        <v>2.9793</v>
      </c>
      <c r="AE174" s="1" t="n">
        <v>46.716</v>
      </c>
      <c r="AF174" s="1" t="n">
        <v>129.687</v>
      </c>
      <c r="AG174" s="1" t="n">
        <v>2.9967</v>
      </c>
      <c r="AH174" s="1" t="n">
        <v>130.4455</v>
      </c>
      <c r="AI174" s="1" t="n">
        <v>46.9898</v>
      </c>
      <c r="AJ174" s="1" t="n">
        <v>25.9722</v>
      </c>
      <c r="AK174" s="1" t="n">
        <v>25.9714</v>
      </c>
      <c r="AL174" s="1" t="n">
        <v>9.9099</v>
      </c>
      <c r="AM174" s="1" t="n">
        <v>9.9108</v>
      </c>
      <c r="AN174" s="1" t="n">
        <v>1.1642</v>
      </c>
      <c r="AO174" s="1" t="n">
        <v>204.52</v>
      </c>
      <c r="AP174" s="1" t="n">
        <v>101</v>
      </c>
      <c r="AQ174" s="1" t="n">
        <v>9.89</v>
      </c>
      <c r="AR174" s="1" t="n">
        <v>33.7258</v>
      </c>
      <c r="AS174" s="1" t="n">
        <v>3.031</v>
      </c>
      <c r="AT174" s="1" t="n">
        <v>0.037</v>
      </c>
      <c r="AU174" s="1" t="n">
        <v>0.064</v>
      </c>
      <c r="AV174" s="1" t="n">
        <v>22.8</v>
      </c>
      <c r="AW174" s="1" t="n">
        <v>0.024</v>
      </c>
      <c r="AX174" s="1" t="n">
        <v>0.08</v>
      </c>
      <c r="AY174" s="1" t="n">
        <v>1.82</v>
      </c>
      <c r="AZ174" s="1" t="n">
        <v>23.97</v>
      </c>
      <c r="BA174" s="1" t="n">
        <v>132.28</v>
      </c>
    </row>
    <row r="175" customFormat="false" ht="15" hidden="false" customHeight="false" outlineLevel="0" collapsed="false">
      <c r="A175" s="1" t="n">
        <v>10</v>
      </c>
      <c r="B175" s="1" t="n">
        <v>57832</v>
      </c>
      <c r="C175" s="1" t="n">
        <v>57928</v>
      </c>
      <c r="D175" s="1" t="n">
        <v>8</v>
      </c>
      <c r="E175" s="1" t="s">
        <v>53</v>
      </c>
      <c r="F175" s="1" t="n">
        <v>2014</v>
      </c>
      <c r="G175" s="2" t="n">
        <v>0.140277777777778</v>
      </c>
      <c r="H175" s="1" t="n">
        <v>84.978</v>
      </c>
      <c r="I175" s="1" t="n">
        <v>10.5871</v>
      </c>
      <c r="J175" s="1" t="n">
        <v>10.5882</v>
      </c>
      <c r="K175" s="1" t="n">
        <v>4.3906</v>
      </c>
      <c r="L175" s="1" t="n">
        <v>0.0562</v>
      </c>
      <c r="M175" s="1" t="n">
        <v>0.0012</v>
      </c>
      <c r="N175" s="1" t="n">
        <v>4.7269</v>
      </c>
      <c r="O175" s="1" t="n">
        <v>1.5817</v>
      </c>
      <c r="P175" s="1" t="n">
        <v>1.8787</v>
      </c>
      <c r="Q175" s="1" t="n">
        <v>0.8814</v>
      </c>
      <c r="R175" s="1" t="n">
        <v>2.7802</v>
      </c>
      <c r="S175" s="3" t="n">
        <v>1E-012</v>
      </c>
      <c r="T175" s="3" t="n">
        <v>0</v>
      </c>
      <c r="U175" s="1" t="n">
        <v>0.2757</v>
      </c>
      <c r="V175" s="1" t="n">
        <v>0.5789</v>
      </c>
      <c r="W175" s="1" t="n">
        <v>86.5267</v>
      </c>
      <c r="X175" s="1" t="n">
        <v>7.856</v>
      </c>
      <c r="Y175" s="1" t="n">
        <v>31.85056</v>
      </c>
      <c r="Z175" s="1" t="n">
        <v>-119.5774</v>
      </c>
      <c r="AA175" s="1" t="n">
        <v>84.369</v>
      </c>
      <c r="AB175" s="1" t="n">
        <v>33.5809</v>
      </c>
      <c r="AC175" s="1" t="n">
        <v>33.5803</v>
      </c>
      <c r="AD175" s="1" t="n">
        <v>3.669</v>
      </c>
      <c r="AE175" s="1" t="n">
        <v>58.3124</v>
      </c>
      <c r="AF175" s="1" t="n">
        <v>159.747</v>
      </c>
      <c r="AG175" s="1" t="n">
        <v>3.6806</v>
      </c>
      <c r="AH175" s="1" t="n">
        <v>160.252</v>
      </c>
      <c r="AI175" s="1" t="n">
        <v>58.498</v>
      </c>
      <c r="AJ175" s="1" t="n">
        <v>25.7451</v>
      </c>
      <c r="AK175" s="1" t="n">
        <v>25.7444</v>
      </c>
      <c r="AL175" s="1" t="n">
        <v>10.5771</v>
      </c>
      <c r="AM175" s="1" t="n">
        <v>10.5782</v>
      </c>
      <c r="AN175" s="1" t="n">
        <v>1.1982</v>
      </c>
      <c r="AO175" s="1" t="n">
        <v>225.83</v>
      </c>
      <c r="AP175" s="1" t="n">
        <v>84</v>
      </c>
      <c r="AQ175" s="1" t="n">
        <v>10.607</v>
      </c>
      <c r="AR175" s="1" t="n">
        <v>33.5827</v>
      </c>
      <c r="AS175" s="1" t="n">
        <v>3.733</v>
      </c>
      <c r="AT175" s="1" t="n">
        <v>0.142</v>
      </c>
      <c r="AU175" s="1" t="n">
        <v>0.118</v>
      </c>
      <c r="AV175" s="1" t="n">
        <v>18.8</v>
      </c>
      <c r="AW175" s="1" t="n">
        <v>0.04</v>
      </c>
      <c r="AX175" s="1" t="n">
        <v>0.09</v>
      </c>
      <c r="AY175" s="1" t="n">
        <v>1.55</v>
      </c>
      <c r="AZ175" s="1" t="n">
        <v>18.11</v>
      </c>
      <c r="BA175" s="1" t="n">
        <v>162.95</v>
      </c>
    </row>
    <row r="176" customFormat="false" ht="15" hidden="false" customHeight="false" outlineLevel="0" collapsed="false">
      <c r="A176" s="1" t="n">
        <v>10</v>
      </c>
      <c r="B176" s="1" t="n">
        <v>60379</v>
      </c>
      <c r="C176" s="1" t="n">
        <v>60475</v>
      </c>
      <c r="D176" s="1" t="n">
        <v>8</v>
      </c>
      <c r="E176" s="1" t="s">
        <v>53</v>
      </c>
      <c r="F176" s="1" t="n">
        <v>2014</v>
      </c>
      <c r="G176" s="2" t="n">
        <v>0.14150462962963</v>
      </c>
      <c r="H176" s="1" t="n">
        <v>69.5153</v>
      </c>
      <c r="I176" s="1" t="n">
        <v>11.0524</v>
      </c>
      <c r="J176" s="1" t="n">
        <v>11.0517</v>
      </c>
      <c r="K176" s="1" t="n">
        <v>4.3629</v>
      </c>
      <c r="L176" s="1" t="n">
        <v>0.091</v>
      </c>
      <c r="M176" s="1" t="n">
        <v>0.0012</v>
      </c>
      <c r="N176" s="1" t="n">
        <v>4.9335</v>
      </c>
      <c r="O176" s="1" t="n">
        <v>1.7404</v>
      </c>
      <c r="P176" s="1" t="n">
        <v>2.0802</v>
      </c>
      <c r="Q176" s="1" t="n">
        <v>0.7397</v>
      </c>
      <c r="R176" s="1" t="n">
        <v>2.7949</v>
      </c>
      <c r="S176" s="3" t="n">
        <v>1E-012</v>
      </c>
      <c r="T176" s="3" t="n">
        <v>0</v>
      </c>
      <c r="U176" s="1" t="n">
        <v>0.7281</v>
      </c>
      <c r="V176" s="1" t="n">
        <v>0.6046</v>
      </c>
      <c r="W176" s="1" t="n">
        <v>85.9721</v>
      </c>
      <c r="X176" s="1" t="n">
        <v>7.911</v>
      </c>
      <c r="Y176" s="1" t="n">
        <v>31.84987</v>
      </c>
      <c r="Z176" s="1" t="n">
        <v>-119.5775</v>
      </c>
      <c r="AA176" s="1" t="n">
        <v>69.02</v>
      </c>
      <c r="AB176" s="1" t="n">
        <v>33.4927</v>
      </c>
      <c r="AC176" s="1" t="n">
        <v>33.4925</v>
      </c>
      <c r="AD176" s="1" t="n">
        <v>4.1481</v>
      </c>
      <c r="AE176" s="1" t="n">
        <v>66.5497</v>
      </c>
      <c r="AF176" s="1" t="n">
        <v>180.631</v>
      </c>
      <c r="AG176" s="1" t="n">
        <v>4.1721</v>
      </c>
      <c r="AH176" s="1" t="n">
        <v>181.6768</v>
      </c>
      <c r="AI176" s="1" t="n">
        <v>66.9339</v>
      </c>
      <c r="AJ176" s="1" t="n">
        <v>25.594</v>
      </c>
      <c r="AK176" s="1" t="n">
        <v>25.594</v>
      </c>
      <c r="AL176" s="1" t="n">
        <v>11.044</v>
      </c>
      <c r="AM176" s="1" t="n">
        <v>11.0433</v>
      </c>
      <c r="AN176" s="1" t="n">
        <v>1.2307</v>
      </c>
      <c r="AO176" s="1" t="n">
        <v>239.9</v>
      </c>
      <c r="AP176" s="1" t="n">
        <v>69</v>
      </c>
      <c r="AQ176" s="1" t="n">
        <v>11.056</v>
      </c>
      <c r="AR176" s="1" t="n">
        <v>33.4925</v>
      </c>
      <c r="AS176" s="1" t="n">
        <v>4.242</v>
      </c>
      <c r="AT176" s="1" t="n">
        <v>0.347</v>
      </c>
      <c r="AU176" s="1" t="n">
        <v>0.25</v>
      </c>
      <c r="AV176" s="1" t="n">
        <v>15.5</v>
      </c>
      <c r="AW176" s="1" t="n">
        <v>0.05</v>
      </c>
      <c r="AX176" s="1" t="n">
        <v>0.23</v>
      </c>
      <c r="AY176" s="1" t="n">
        <v>1.34</v>
      </c>
      <c r="AZ176" s="1" t="n">
        <v>14.11</v>
      </c>
      <c r="BA176" s="1" t="n">
        <v>185.17</v>
      </c>
    </row>
    <row r="177" customFormat="false" ht="15" hidden="false" customHeight="false" outlineLevel="0" collapsed="false">
      <c r="A177" s="1" t="n">
        <v>10</v>
      </c>
      <c r="B177" s="1" t="n">
        <v>63095</v>
      </c>
      <c r="C177" s="1" t="n">
        <v>63191</v>
      </c>
      <c r="D177" s="1" t="n">
        <v>8</v>
      </c>
      <c r="E177" s="1" t="s">
        <v>53</v>
      </c>
      <c r="F177" s="1" t="n">
        <v>2014</v>
      </c>
      <c r="G177" s="2" t="n">
        <v>0.1428125</v>
      </c>
      <c r="H177" s="1" t="n">
        <v>61.0946</v>
      </c>
      <c r="I177" s="1" t="n">
        <v>12.0753</v>
      </c>
      <c r="J177" s="1" t="n">
        <v>12.0574</v>
      </c>
      <c r="K177" s="1" t="n">
        <v>4.311</v>
      </c>
      <c r="L177" s="1" t="n">
        <v>0.1398</v>
      </c>
      <c r="M177" s="1" t="n">
        <v>0.0012</v>
      </c>
      <c r="N177" s="1" t="n">
        <v>4.7099</v>
      </c>
      <c r="O177" s="1" t="n">
        <v>1.9189</v>
      </c>
      <c r="P177" s="1" t="n">
        <v>2.3007</v>
      </c>
      <c r="Q177" s="1" t="n">
        <v>0.6115</v>
      </c>
      <c r="R177" s="1" t="n">
        <v>2.8095</v>
      </c>
      <c r="S177" s="3" t="n">
        <v>1E-012</v>
      </c>
      <c r="T177" s="3" t="n">
        <v>0</v>
      </c>
      <c r="U177" s="1" t="n">
        <v>1.3619</v>
      </c>
      <c r="V177" s="1" t="n">
        <v>0.6531</v>
      </c>
      <c r="W177" s="1" t="n">
        <v>84.9364</v>
      </c>
      <c r="X177" s="1" t="n">
        <v>7.9635</v>
      </c>
      <c r="Y177" s="1" t="n">
        <v>31.84914</v>
      </c>
      <c r="Z177" s="1" t="n">
        <v>-119.5779</v>
      </c>
      <c r="AA177" s="1" t="n">
        <v>60.661</v>
      </c>
      <c r="AB177" s="1" t="n">
        <v>33.4689</v>
      </c>
      <c r="AC177" s="1" t="n">
        <v>33.4683</v>
      </c>
      <c r="AD177" s="1" t="n">
        <v>4.6176</v>
      </c>
      <c r="AE177" s="1" t="n">
        <v>75.6916</v>
      </c>
      <c r="AF177" s="1" t="n">
        <v>201.116</v>
      </c>
      <c r="AG177" s="1" t="n">
        <v>4.642</v>
      </c>
      <c r="AH177" s="1" t="n">
        <v>202.1766</v>
      </c>
      <c r="AI177" s="1" t="n">
        <v>76.0622</v>
      </c>
      <c r="AJ177" s="1" t="n">
        <v>25.3873</v>
      </c>
      <c r="AK177" s="1" t="n">
        <v>25.3903</v>
      </c>
      <c r="AL177" s="1" t="n">
        <v>12.0675</v>
      </c>
      <c r="AM177" s="1" t="n">
        <v>12.0496</v>
      </c>
      <c r="AN177" s="1" t="n">
        <v>1.2759</v>
      </c>
      <c r="AO177" s="1" t="n">
        <v>259.46</v>
      </c>
      <c r="AP177" s="1" t="n">
        <v>61</v>
      </c>
      <c r="AQ177" s="1" t="n">
        <v>11.899</v>
      </c>
      <c r="AR177" s="1" t="n">
        <v>33.4693</v>
      </c>
      <c r="AS177" s="1" t="n">
        <v>4.725</v>
      </c>
      <c r="AT177" s="1" t="n">
        <v>0.592</v>
      </c>
      <c r="AU177" s="1" t="n">
        <v>0.292</v>
      </c>
      <c r="AV177" s="1" t="n">
        <v>11.6</v>
      </c>
      <c r="AW177" s="1" t="n">
        <v>0.175</v>
      </c>
      <c r="AX177" s="1" t="n">
        <v>0.18</v>
      </c>
      <c r="AY177" s="1" t="n">
        <v>1.11</v>
      </c>
      <c r="AZ177" s="1" t="n">
        <v>10.25</v>
      </c>
      <c r="BA177" s="1" t="n">
        <v>206.26</v>
      </c>
    </row>
    <row r="178" customFormat="false" ht="15" hidden="false" customHeight="false" outlineLevel="0" collapsed="false">
      <c r="A178" s="1" t="n">
        <v>10</v>
      </c>
      <c r="B178" s="1" t="n">
        <v>66349</v>
      </c>
      <c r="C178" s="1" t="n">
        <v>66445</v>
      </c>
      <c r="D178" s="1" t="n">
        <v>8</v>
      </c>
      <c r="E178" s="1" t="s">
        <v>53</v>
      </c>
      <c r="F178" s="1" t="n">
        <v>2014</v>
      </c>
      <c r="G178" s="2" t="n">
        <v>0.144375</v>
      </c>
      <c r="H178" s="1" t="n">
        <v>51.569</v>
      </c>
      <c r="I178" s="1" t="n">
        <v>13.1509</v>
      </c>
      <c r="J178" s="1" t="n">
        <v>13.1504</v>
      </c>
      <c r="K178" s="1" t="n">
        <v>4.2677</v>
      </c>
      <c r="L178" s="1" t="n">
        <v>0.1673</v>
      </c>
      <c r="M178" s="1" t="n">
        <v>0.0012</v>
      </c>
      <c r="N178" s="1" t="n">
        <v>4.9339</v>
      </c>
      <c r="O178" s="1" t="n">
        <v>2.0835</v>
      </c>
      <c r="P178" s="1" t="n">
        <v>2.5096</v>
      </c>
      <c r="Q178" s="1" t="n">
        <v>0.4825</v>
      </c>
      <c r="R178" s="1" t="n">
        <v>2.8235</v>
      </c>
      <c r="S178" s="3" t="n">
        <v>1E-012</v>
      </c>
      <c r="T178" s="3" t="n">
        <v>0</v>
      </c>
      <c r="U178" s="1" t="n">
        <v>1.7199</v>
      </c>
      <c r="V178" s="1" t="n">
        <v>0.694</v>
      </c>
      <c r="W178" s="1" t="n">
        <v>84.0708</v>
      </c>
      <c r="X178" s="1" t="n">
        <v>8.0131</v>
      </c>
      <c r="Y178" s="1" t="n">
        <v>31.84839</v>
      </c>
      <c r="Z178" s="1" t="n">
        <v>-119.5781</v>
      </c>
      <c r="AA178" s="1" t="n">
        <v>51.204</v>
      </c>
      <c r="AB178" s="1" t="n">
        <v>33.4882</v>
      </c>
      <c r="AC178" s="1" t="n">
        <v>33.4878</v>
      </c>
      <c r="AD178" s="1" t="n">
        <v>5.0423</v>
      </c>
      <c r="AE178" s="1" t="n">
        <v>84.5321</v>
      </c>
      <c r="AF178" s="1" t="n">
        <v>219.657</v>
      </c>
      <c r="AG178" s="1" t="n">
        <v>5.0804</v>
      </c>
      <c r="AH178" s="1" t="n">
        <v>221.3137</v>
      </c>
      <c r="AI178" s="1" t="n">
        <v>85.1687</v>
      </c>
      <c r="AJ178" s="1" t="n">
        <v>25.1932</v>
      </c>
      <c r="AK178" s="1" t="n">
        <v>25.193</v>
      </c>
      <c r="AL178" s="1" t="n">
        <v>13.1439</v>
      </c>
      <c r="AM178" s="1" t="n">
        <v>13.1434</v>
      </c>
      <c r="AN178" s="1" t="n">
        <v>1.3581</v>
      </c>
      <c r="AO178" s="1" t="n">
        <v>277.79</v>
      </c>
      <c r="AP178" s="1" t="n">
        <v>50</v>
      </c>
      <c r="AQ178" s="1" t="n">
        <v>13.172</v>
      </c>
      <c r="AR178" s="1" t="n">
        <v>33.4892</v>
      </c>
      <c r="AS178" s="1" t="n">
        <v>5.199</v>
      </c>
      <c r="AT178" s="1" t="n">
        <v>0.724</v>
      </c>
      <c r="AU178" s="1" t="n">
        <v>0.314</v>
      </c>
      <c r="AV178" s="1" t="n">
        <v>7.7</v>
      </c>
      <c r="AW178" s="1" t="n">
        <v>0.367</v>
      </c>
      <c r="AX178" s="1" t="n">
        <v>0.15</v>
      </c>
      <c r="AY178" s="1" t="n">
        <v>0.88</v>
      </c>
      <c r="AZ178" s="1" t="n">
        <v>7.44</v>
      </c>
      <c r="BA178" s="1" t="n">
        <v>226.97</v>
      </c>
    </row>
    <row r="179" customFormat="false" ht="15" hidden="false" customHeight="false" outlineLevel="0" collapsed="false">
      <c r="A179" s="1" t="n">
        <v>10</v>
      </c>
      <c r="B179" s="1" t="n">
        <v>68595</v>
      </c>
      <c r="C179" s="1" t="n">
        <v>68691</v>
      </c>
      <c r="D179" s="1" t="n">
        <v>8</v>
      </c>
      <c r="E179" s="1" t="s">
        <v>53</v>
      </c>
      <c r="F179" s="1" t="n">
        <v>2014</v>
      </c>
      <c r="G179" s="2" t="n">
        <v>0.145462962962963</v>
      </c>
      <c r="H179" s="1" t="n">
        <v>40.0421</v>
      </c>
      <c r="I179" s="1" t="n">
        <v>16.3734</v>
      </c>
      <c r="J179" s="1" t="n">
        <v>16.3647</v>
      </c>
      <c r="K179" s="1" t="n">
        <v>4.2287</v>
      </c>
      <c r="L179" s="1" t="n">
        <v>0.1826</v>
      </c>
      <c r="M179" s="1" t="n">
        <v>0.0012</v>
      </c>
      <c r="N179" s="1" t="n">
        <v>4.7886</v>
      </c>
      <c r="O179" s="1" t="n">
        <v>2.415</v>
      </c>
      <c r="P179" s="1" t="n">
        <v>2.919</v>
      </c>
      <c r="Q179" s="1" t="n">
        <v>0.1885</v>
      </c>
      <c r="R179" s="1" t="n">
        <v>2.8523</v>
      </c>
      <c r="S179" s="3" t="n">
        <v>1E-012</v>
      </c>
      <c r="T179" s="3" t="n">
        <v>0</v>
      </c>
      <c r="U179" s="1" t="n">
        <v>1.9192</v>
      </c>
      <c r="V179" s="1" t="n">
        <v>0.7312</v>
      </c>
      <c r="W179" s="1" t="n">
        <v>83.2924</v>
      </c>
      <c r="X179" s="1" t="n">
        <v>8.11</v>
      </c>
      <c r="Y179" s="1" t="n">
        <v>31.84791</v>
      </c>
      <c r="Z179" s="1" t="n">
        <v>-119.5784</v>
      </c>
      <c r="AA179" s="1" t="n">
        <v>39.76</v>
      </c>
      <c r="AB179" s="1" t="n">
        <v>33.5655</v>
      </c>
      <c r="AC179" s="1" t="n">
        <v>33.5664</v>
      </c>
      <c r="AD179" s="1" t="n">
        <v>5.6685</v>
      </c>
      <c r="AE179" s="1" t="n">
        <v>101.4113</v>
      </c>
      <c r="AF179" s="1" t="n">
        <v>247.085</v>
      </c>
      <c r="AG179" s="1" t="n">
        <v>5.7164</v>
      </c>
      <c r="AH179" s="1" t="n">
        <v>249.1753</v>
      </c>
      <c r="AI179" s="1" t="n">
        <v>102.2526</v>
      </c>
      <c r="AJ179" s="1" t="n">
        <v>24.5606</v>
      </c>
      <c r="AK179" s="1" t="n">
        <v>24.5634</v>
      </c>
      <c r="AL179" s="1" t="n">
        <v>16.3671</v>
      </c>
      <c r="AM179" s="1" t="n">
        <v>16.3584</v>
      </c>
      <c r="AN179" s="1" t="n">
        <v>1.3961</v>
      </c>
      <c r="AO179" s="1" t="n">
        <v>337.91</v>
      </c>
      <c r="AP179" s="1" t="n">
        <v>40</v>
      </c>
      <c r="AQ179" s="1" t="n">
        <v>16.22</v>
      </c>
      <c r="AR179" s="1" t="n">
        <v>33.568</v>
      </c>
      <c r="AS179" s="1" t="n">
        <v>5.83</v>
      </c>
      <c r="AT179" s="1" t="n">
        <v>0.637</v>
      </c>
      <c r="AU179" s="1" t="n">
        <v>0.198</v>
      </c>
      <c r="AV179" s="1" t="n">
        <v>0.5</v>
      </c>
      <c r="AW179" s="1" t="n">
        <v>0.067</v>
      </c>
      <c r="AX179" s="1" t="n">
        <v>0.15</v>
      </c>
      <c r="AY179" s="1" t="n">
        <v>0.39</v>
      </c>
      <c r="AZ179" s="1" t="n">
        <v>3.36</v>
      </c>
      <c r="BA179" s="1" t="n">
        <v>254.49</v>
      </c>
    </row>
    <row r="180" customFormat="false" ht="15" hidden="false" customHeight="false" outlineLevel="0" collapsed="false">
      <c r="A180" s="1" t="n">
        <v>10</v>
      </c>
      <c r="B180" s="1" t="n">
        <v>71634</v>
      </c>
      <c r="C180" s="1" t="n">
        <v>71730</v>
      </c>
      <c r="D180" s="1" t="n">
        <v>8</v>
      </c>
      <c r="E180" s="1" t="s">
        <v>53</v>
      </c>
      <c r="F180" s="1" t="n">
        <v>2014</v>
      </c>
      <c r="G180" s="2" t="n">
        <v>0.14693287037037</v>
      </c>
      <c r="H180" s="1" t="n">
        <v>31.1434</v>
      </c>
      <c r="I180" s="1" t="n">
        <v>17.3765</v>
      </c>
      <c r="J180" s="1" t="n">
        <v>17.3801</v>
      </c>
      <c r="K180" s="1" t="n">
        <v>4.276</v>
      </c>
      <c r="L180" s="1" t="n">
        <v>0.1034</v>
      </c>
      <c r="M180" s="1" t="n">
        <v>0.0012</v>
      </c>
      <c r="N180" s="1" t="n">
        <v>4.4828</v>
      </c>
      <c r="O180" s="1" t="n">
        <v>2.4416</v>
      </c>
      <c r="P180" s="1" t="n">
        <v>2.9456</v>
      </c>
      <c r="Q180" s="1" t="n">
        <v>0.1719</v>
      </c>
      <c r="R180" s="1" t="n">
        <v>2.8535</v>
      </c>
      <c r="S180" s="3" t="n">
        <v>1E-012</v>
      </c>
      <c r="T180" s="3" t="n">
        <v>0</v>
      </c>
      <c r="U180" s="1" t="n">
        <v>0.8898</v>
      </c>
      <c r="V180" s="1" t="n">
        <v>0.6862</v>
      </c>
      <c r="W180" s="1" t="n">
        <v>84.2366</v>
      </c>
      <c r="X180" s="1" t="n">
        <v>8.1104</v>
      </c>
      <c r="Y180" s="1" t="n">
        <v>31.84733</v>
      </c>
      <c r="Z180" s="1" t="n">
        <v>-119.579</v>
      </c>
      <c r="AA180" s="1" t="n">
        <v>30.924</v>
      </c>
      <c r="AB180" s="1" t="n">
        <v>33.583</v>
      </c>
      <c r="AC180" s="1" t="n">
        <v>33.5823</v>
      </c>
      <c r="AD180" s="1" t="n">
        <v>5.6245</v>
      </c>
      <c r="AE180" s="1" t="n">
        <v>102.6053</v>
      </c>
      <c r="AF180" s="1" t="n">
        <v>245.224</v>
      </c>
      <c r="AG180" s="1" t="n">
        <v>5.6576</v>
      </c>
      <c r="AH180" s="1" t="n">
        <v>246.6638</v>
      </c>
      <c r="AI180" s="1" t="n">
        <v>103.2146</v>
      </c>
      <c r="AJ180" s="1" t="n">
        <v>24.3388</v>
      </c>
      <c r="AK180" s="1" t="n">
        <v>24.3374</v>
      </c>
      <c r="AL180" s="1" t="n">
        <v>17.3714</v>
      </c>
      <c r="AM180" s="1" t="n">
        <v>17.3749</v>
      </c>
      <c r="AN180" s="1" t="n">
        <v>1.4518</v>
      </c>
      <c r="AO180" s="1" t="n">
        <v>358.8</v>
      </c>
      <c r="AP180" s="1" t="n">
        <v>31</v>
      </c>
      <c r="AQ180" s="1" t="n">
        <v>17.189</v>
      </c>
      <c r="AR180" s="1" t="n">
        <v>33.585</v>
      </c>
      <c r="AS180" s="1" t="n">
        <v>5.753</v>
      </c>
      <c r="AT180" s="1" t="n">
        <v>0.285</v>
      </c>
      <c r="AU180" s="1" t="n">
        <v>0.078</v>
      </c>
      <c r="AV180" s="1" t="n">
        <v>0</v>
      </c>
      <c r="AW180" s="1" t="n">
        <v>0.017</v>
      </c>
      <c r="AX180" s="1" t="n">
        <v>0.24</v>
      </c>
      <c r="AY180" s="1" t="n">
        <v>0.33</v>
      </c>
      <c r="AZ180" s="1" t="n">
        <v>2.73</v>
      </c>
      <c r="BA180" s="1" t="n">
        <v>251.12</v>
      </c>
    </row>
    <row r="181" customFormat="false" ht="15" hidden="false" customHeight="false" outlineLevel="0" collapsed="false">
      <c r="A181" s="1" t="n">
        <v>10</v>
      </c>
      <c r="B181" s="1" t="n">
        <v>73863</v>
      </c>
      <c r="C181" s="1" t="n">
        <v>73959</v>
      </c>
      <c r="D181" s="1" t="n">
        <v>8</v>
      </c>
      <c r="E181" s="1" t="s">
        <v>53</v>
      </c>
      <c r="F181" s="1" t="n">
        <v>2014</v>
      </c>
      <c r="G181" s="2" t="n">
        <v>0.148009259259259</v>
      </c>
      <c r="H181" s="1" t="n">
        <v>20.8285</v>
      </c>
      <c r="I181" s="1" t="n">
        <v>17.937</v>
      </c>
      <c r="J181" s="1" t="n">
        <v>17.9366</v>
      </c>
      <c r="K181" s="1" t="n">
        <v>4.2873</v>
      </c>
      <c r="L181" s="1" t="n">
        <v>0.0653</v>
      </c>
      <c r="M181" s="1" t="n">
        <v>0.0012</v>
      </c>
      <c r="N181" s="1" t="n">
        <v>4.7471</v>
      </c>
      <c r="O181" s="1" t="n">
        <v>2.4355</v>
      </c>
      <c r="P181" s="1" t="n">
        <v>2.9429</v>
      </c>
      <c r="Q181" s="1" t="n">
        <v>0.1635</v>
      </c>
      <c r="R181" s="1" t="n">
        <v>2.8535</v>
      </c>
      <c r="S181" s="3" t="n">
        <v>1E-012</v>
      </c>
      <c r="T181" s="3" t="n">
        <v>0</v>
      </c>
      <c r="U181" s="1" t="n">
        <v>0.3943</v>
      </c>
      <c r="V181" s="1" t="n">
        <v>0.6754</v>
      </c>
      <c r="W181" s="1" t="n">
        <v>84.4625</v>
      </c>
      <c r="X181" s="1" t="n">
        <v>8.108</v>
      </c>
      <c r="Y181" s="1" t="n">
        <v>31.84688</v>
      </c>
      <c r="Z181" s="1" t="n">
        <v>-119.5792</v>
      </c>
      <c r="AA181" s="1" t="n">
        <v>20.683</v>
      </c>
      <c r="AB181" s="1" t="n">
        <v>33.588</v>
      </c>
      <c r="AC181" s="1" t="n">
        <v>33.588</v>
      </c>
      <c r="AD181" s="1" t="n">
        <v>5.5341</v>
      </c>
      <c r="AE181" s="1" t="n">
        <v>102.0429</v>
      </c>
      <c r="AF181" s="1" t="n">
        <v>241.31</v>
      </c>
      <c r="AG181" s="1" t="n">
        <v>5.5886</v>
      </c>
      <c r="AH181" s="1" t="n">
        <v>243.6891</v>
      </c>
      <c r="AI181" s="1" t="n">
        <v>103.0484</v>
      </c>
      <c r="AJ181" s="1" t="n">
        <v>24.2071</v>
      </c>
      <c r="AK181" s="1" t="n">
        <v>24.2072</v>
      </c>
      <c r="AL181" s="1" t="n">
        <v>17.9335</v>
      </c>
      <c r="AM181" s="1" t="n">
        <v>17.9331</v>
      </c>
      <c r="AN181" s="1" t="n">
        <v>1.4866</v>
      </c>
      <c r="AO181" s="1" t="n">
        <v>371.02</v>
      </c>
      <c r="AP181" s="1" t="n">
        <v>20</v>
      </c>
      <c r="AQ181" s="1" t="n">
        <v>17.93</v>
      </c>
      <c r="AR181" s="1" t="n">
        <v>33.5885</v>
      </c>
      <c r="AS181" s="1" t="n">
        <v>5.686</v>
      </c>
      <c r="AT181" s="1" t="n">
        <v>0.235</v>
      </c>
      <c r="AU181" s="1" t="n">
        <v>0.058</v>
      </c>
      <c r="AV181" s="1" t="n">
        <v>0</v>
      </c>
      <c r="AW181" s="1" t="n">
        <v>0.011</v>
      </c>
      <c r="AX181" s="1" t="n">
        <v>0.06</v>
      </c>
      <c r="AY181" s="1" t="n">
        <v>0.31</v>
      </c>
      <c r="AZ181" s="1" t="n">
        <v>2.53</v>
      </c>
      <c r="BA181" s="1" t="n">
        <v>248.17</v>
      </c>
    </row>
    <row r="182" customFormat="false" ht="15" hidden="false" customHeight="false" outlineLevel="0" collapsed="false">
      <c r="A182" s="1" t="n">
        <v>10</v>
      </c>
      <c r="B182" s="1" t="n">
        <v>76118</v>
      </c>
      <c r="C182" s="1" t="n">
        <v>76214</v>
      </c>
      <c r="D182" s="1" t="n">
        <v>8</v>
      </c>
      <c r="E182" s="1" t="s">
        <v>53</v>
      </c>
      <c r="F182" s="1" t="n">
        <v>2014</v>
      </c>
      <c r="G182" s="2" t="n">
        <v>0.149085648148148</v>
      </c>
      <c r="H182" s="1" t="n">
        <v>10.8566</v>
      </c>
      <c r="I182" s="1" t="n">
        <v>18.7914</v>
      </c>
      <c r="J182" s="1" t="n">
        <v>18.7905</v>
      </c>
      <c r="K182" s="1" t="n">
        <v>4.2963</v>
      </c>
      <c r="L182" s="1" t="n">
        <v>0.0487</v>
      </c>
      <c r="M182" s="1" t="n">
        <v>0.0242</v>
      </c>
      <c r="N182" s="1" t="n">
        <v>4.934</v>
      </c>
      <c r="O182" s="1" t="n">
        <v>2.4332</v>
      </c>
      <c r="P182" s="1" t="n">
        <v>2.9157</v>
      </c>
      <c r="Q182" s="1" t="n">
        <v>0.1671</v>
      </c>
      <c r="R182" s="1" t="n">
        <v>2.8523</v>
      </c>
      <c r="S182" s="3" t="n">
        <v>0.0045053</v>
      </c>
      <c r="T182" s="3" t="n">
        <v>0</v>
      </c>
      <c r="U182" s="1" t="n">
        <v>0.1788</v>
      </c>
      <c r="V182" s="1" t="n">
        <v>0.667</v>
      </c>
      <c r="W182" s="1" t="n">
        <v>84.6426</v>
      </c>
      <c r="X182" s="1" t="n">
        <v>8.1</v>
      </c>
      <c r="Y182" s="1" t="n">
        <v>31.8465</v>
      </c>
      <c r="Z182" s="1" t="n">
        <v>-119.5794</v>
      </c>
      <c r="AA182" s="1" t="n">
        <v>10.781</v>
      </c>
      <c r="AB182" s="1" t="n">
        <v>33.6039</v>
      </c>
      <c r="AC182" s="1" t="n">
        <v>33.6044</v>
      </c>
      <c r="AD182" s="1" t="n">
        <v>5.4214</v>
      </c>
      <c r="AE182" s="1" t="n">
        <v>101.5984</v>
      </c>
      <c r="AF182" s="1" t="n">
        <v>236.442</v>
      </c>
      <c r="AG182" s="1" t="n">
        <v>5.4359</v>
      </c>
      <c r="AH182" s="1" t="n">
        <v>237.0755</v>
      </c>
      <c r="AI182" s="1" t="n">
        <v>101.8693</v>
      </c>
      <c r="AJ182" s="1" t="n">
        <v>24.0075</v>
      </c>
      <c r="AK182" s="1" t="n">
        <v>24.0081</v>
      </c>
      <c r="AL182" s="1" t="n">
        <v>18.7895</v>
      </c>
      <c r="AM182" s="1" t="n">
        <v>18.7886</v>
      </c>
      <c r="AN182" s="1" t="n">
        <v>1.5245</v>
      </c>
      <c r="AO182" s="1" t="n">
        <v>389.72</v>
      </c>
      <c r="AP182" s="1" t="n">
        <v>10</v>
      </c>
      <c r="AQ182" s="1" t="n">
        <v>18.785</v>
      </c>
      <c r="AR182" s="1" t="n">
        <v>33.6053</v>
      </c>
      <c r="AS182" s="1" t="n">
        <v>5.538</v>
      </c>
      <c r="AT182" s="1" t="n">
        <v>0.166</v>
      </c>
      <c r="AU182" s="1" t="n">
        <v>0.034</v>
      </c>
      <c r="AV182" s="1" t="n">
        <v>0</v>
      </c>
      <c r="AW182" s="1" t="n">
        <v>0.023</v>
      </c>
      <c r="AX182" s="1" t="n">
        <v>0.28</v>
      </c>
      <c r="AY182" s="1" t="n">
        <v>0.31</v>
      </c>
      <c r="AZ182" s="1" t="n">
        <v>2.33</v>
      </c>
      <c r="BA182" s="1" t="n">
        <v>241.73</v>
      </c>
    </row>
    <row r="183" customFormat="false" ht="15" hidden="false" customHeight="false" outlineLevel="0" collapsed="false">
      <c r="A183" s="1" t="n">
        <v>10</v>
      </c>
      <c r="B183" s="1" t="n">
        <v>78926</v>
      </c>
      <c r="C183" s="1" t="n">
        <v>79022</v>
      </c>
      <c r="D183" s="1" t="n">
        <v>8</v>
      </c>
      <c r="E183" s="1" t="s">
        <v>53</v>
      </c>
      <c r="F183" s="1" t="n">
        <v>2014</v>
      </c>
      <c r="G183" s="2" t="n">
        <v>0.150451388888889</v>
      </c>
      <c r="H183" s="1" t="n">
        <v>3.5195</v>
      </c>
      <c r="I183" s="1" t="n">
        <v>18.8244</v>
      </c>
      <c r="J183" s="1" t="n">
        <v>18.8241</v>
      </c>
      <c r="K183" s="1" t="n">
        <v>4.297</v>
      </c>
      <c r="L183" s="1" t="n">
        <v>0.0501</v>
      </c>
      <c r="M183" s="1" t="n">
        <v>0.8344</v>
      </c>
      <c r="N183" s="1" t="n">
        <v>4.5891</v>
      </c>
      <c r="O183" s="1" t="n">
        <v>2.4208</v>
      </c>
      <c r="P183" s="1" t="n">
        <v>2.9161</v>
      </c>
      <c r="Q183" s="1" t="n">
        <v>0.1436</v>
      </c>
      <c r="R183" s="1" t="n">
        <v>2.8523</v>
      </c>
      <c r="S183" s="3" t="n">
        <v>0.51149</v>
      </c>
      <c r="T183" s="3" t="n">
        <v>0</v>
      </c>
      <c r="U183" s="1" t="n">
        <v>0.1956</v>
      </c>
      <c r="V183" s="1" t="n">
        <v>0.6663</v>
      </c>
      <c r="W183" s="1" t="n">
        <v>84.6569</v>
      </c>
      <c r="X183" s="1" t="n">
        <v>8.1</v>
      </c>
      <c r="Y183" s="1" t="n">
        <v>31.84603</v>
      </c>
      <c r="Z183" s="1" t="n">
        <v>-119.5798</v>
      </c>
      <c r="AA183" s="1" t="n">
        <v>3.495</v>
      </c>
      <c r="AB183" s="1" t="n">
        <v>33.6053</v>
      </c>
      <c r="AC183" s="1" t="n">
        <v>33.6055</v>
      </c>
      <c r="AD183" s="1" t="n">
        <v>5.3889</v>
      </c>
      <c r="AE183" s="1" t="n">
        <v>101.053</v>
      </c>
      <c r="AF183" s="1" t="n">
        <v>235.027</v>
      </c>
      <c r="AG183" s="1" t="n">
        <v>5.4273</v>
      </c>
      <c r="AH183" s="1" t="n">
        <v>236.7026</v>
      </c>
      <c r="AI183" s="1" t="n">
        <v>101.7729</v>
      </c>
      <c r="AJ183" s="1" t="n">
        <v>23.9999</v>
      </c>
      <c r="AK183" s="1" t="n">
        <v>24.0001</v>
      </c>
      <c r="AL183" s="1" t="n">
        <v>18.8238</v>
      </c>
      <c r="AM183" s="1" t="n">
        <v>18.8235</v>
      </c>
      <c r="AN183" s="1" t="n">
        <v>1.5899</v>
      </c>
      <c r="AO183" s="1" t="n">
        <v>390.18</v>
      </c>
      <c r="AP183" s="1" t="n">
        <v>3</v>
      </c>
      <c r="AQ183" s="1" t="n">
        <v>18.822</v>
      </c>
      <c r="AR183" s="1" t="n">
        <v>33.6059</v>
      </c>
      <c r="AS183" s="1" t="n">
        <v>5.543</v>
      </c>
      <c r="AT183" s="1" t="n">
        <v>0.169</v>
      </c>
      <c r="AU183" s="1" t="n">
        <v>0.029</v>
      </c>
      <c r="AV183" s="1" t="n">
        <v>0</v>
      </c>
      <c r="AW183" s="1" t="n">
        <v>0.019</v>
      </c>
      <c r="AX183" s="1" t="n">
        <v>0.27</v>
      </c>
      <c r="AY183" s="1" t="n">
        <v>0.31</v>
      </c>
      <c r="AZ183" s="1" t="n">
        <v>2.35</v>
      </c>
      <c r="BA183" s="1" t="n">
        <v>241.92</v>
      </c>
    </row>
    <row r="184" customFormat="false" ht="15" hidden="false" customHeight="false" outlineLevel="0" collapsed="false">
      <c r="A184" s="1" t="n">
        <v>11</v>
      </c>
      <c r="B184" s="1" t="n">
        <v>18523</v>
      </c>
      <c r="C184" s="1" t="n">
        <v>18619</v>
      </c>
      <c r="D184" s="1" t="n">
        <v>8</v>
      </c>
      <c r="E184" s="1" t="s">
        <v>53</v>
      </c>
      <c r="F184" s="1" t="n">
        <v>2014</v>
      </c>
      <c r="G184" s="2" t="n">
        <v>0.376018518518519</v>
      </c>
      <c r="H184" s="1" t="n">
        <v>520.0845</v>
      </c>
      <c r="I184" s="1" t="n">
        <v>6.0843</v>
      </c>
      <c r="J184" s="1" t="n">
        <v>6.0829</v>
      </c>
      <c r="K184" s="1" t="n">
        <v>4.4172</v>
      </c>
      <c r="L184" s="1" t="n">
        <v>0.0353</v>
      </c>
      <c r="M184" s="1" t="n">
        <v>0.0012</v>
      </c>
      <c r="N184" s="1" t="n">
        <v>4.9339</v>
      </c>
      <c r="O184" s="1" t="n">
        <v>0.5604</v>
      </c>
      <c r="P184" s="1" t="n">
        <v>0.5994</v>
      </c>
      <c r="Q184" s="1" t="n">
        <v>1.6022</v>
      </c>
      <c r="R184" s="1" t="n">
        <v>2.7179</v>
      </c>
      <c r="S184" s="3" t="n">
        <v>1E-012</v>
      </c>
      <c r="T184" s="3" t="n">
        <v>0</v>
      </c>
      <c r="U184" s="1" t="n">
        <v>0.0082</v>
      </c>
      <c r="V184" s="1" t="n">
        <v>0.5545</v>
      </c>
      <c r="W184" s="1" t="n">
        <v>87.0553</v>
      </c>
      <c r="X184" s="1" t="n">
        <v>7.628</v>
      </c>
      <c r="Y184" s="1" t="n">
        <v>31.51286</v>
      </c>
      <c r="Z184" s="1" t="n">
        <v>-120.2464</v>
      </c>
      <c r="AA184" s="1" t="n">
        <v>515.833</v>
      </c>
      <c r="AB184" s="1" t="n">
        <v>34.3136</v>
      </c>
      <c r="AC184" s="1" t="n">
        <v>34.3128</v>
      </c>
      <c r="AD184" s="1" t="n">
        <v>0.2814</v>
      </c>
      <c r="AE184" s="1" t="n">
        <v>4.063</v>
      </c>
      <c r="AF184" s="1" t="n">
        <v>12.238</v>
      </c>
      <c r="AG184" s="1" t="n">
        <v>0.2956</v>
      </c>
      <c r="AH184" s="1" t="n">
        <v>12.8545</v>
      </c>
      <c r="AI184" s="1" t="n">
        <v>4.2673</v>
      </c>
      <c r="AJ184" s="1" t="n">
        <v>27.0054</v>
      </c>
      <c r="AK184" s="1" t="n">
        <v>27.0049</v>
      </c>
      <c r="AL184" s="1" t="n">
        <v>6.0386</v>
      </c>
      <c r="AM184" s="1" t="n">
        <v>6.0372</v>
      </c>
      <c r="AN184" s="1" t="n">
        <v>1.0592</v>
      </c>
      <c r="AO184" s="1" t="n">
        <v>111.68</v>
      </c>
      <c r="AP184" s="1" t="n">
        <v>516</v>
      </c>
      <c r="AQ184" s="1" t="n">
        <v>6.069</v>
      </c>
      <c r="AR184" s="1" t="n">
        <v>34.3104</v>
      </c>
      <c r="AS184" s="1" t="n">
        <v>0.253</v>
      </c>
      <c r="AV184" s="1" t="n">
        <v>40.1</v>
      </c>
      <c r="AW184" s="1" t="n">
        <v>0.025</v>
      </c>
      <c r="AX184" s="1" t="n">
        <v>0.03</v>
      </c>
      <c r="AY184" s="1" t="n">
        <v>3.23</v>
      </c>
      <c r="AZ184" s="1" t="n">
        <v>78.91</v>
      </c>
      <c r="BA184" s="1" t="n">
        <v>11.05</v>
      </c>
    </row>
    <row r="185" customFormat="false" ht="15" hidden="false" customHeight="false" outlineLevel="0" collapsed="false">
      <c r="A185" s="1" t="n">
        <v>11</v>
      </c>
      <c r="B185" s="1" t="n">
        <v>24205</v>
      </c>
      <c r="C185" s="1" t="n">
        <v>24301</v>
      </c>
      <c r="D185" s="1" t="n">
        <v>8</v>
      </c>
      <c r="E185" s="1" t="s">
        <v>53</v>
      </c>
      <c r="F185" s="1" t="n">
        <v>2014</v>
      </c>
      <c r="G185" s="2" t="n">
        <v>0.37875</v>
      </c>
      <c r="H185" s="1" t="n">
        <v>442.7742</v>
      </c>
      <c r="I185" s="1" t="n">
        <v>6.6525</v>
      </c>
      <c r="J185" s="1" t="n">
        <v>6.6524</v>
      </c>
      <c r="K185" s="1" t="n">
        <v>4.4148</v>
      </c>
      <c r="L185" s="1" t="n">
        <v>0.0354</v>
      </c>
      <c r="M185" s="1" t="n">
        <v>0.0012</v>
      </c>
      <c r="N185" s="1" t="n">
        <v>4.9339</v>
      </c>
      <c r="O185" s="1" t="n">
        <v>0.589</v>
      </c>
      <c r="P185" s="1" t="n">
        <v>0.6336</v>
      </c>
      <c r="Q185" s="1" t="n">
        <v>1.5328</v>
      </c>
      <c r="R185" s="1" t="n">
        <v>2.7131</v>
      </c>
      <c r="S185" s="3" t="n">
        <v>1E-012</v>
      </c>
      <c r="T185" s="3" t="n">
        <v>0</v>
      </c>
      <c r="U185" s="1" t="n">
        <v>0.0102</v>
      </c>
      <c r="V185" s="1" t="n">
        <v>0.5566</v>
      </c>
      <c r="W185" s="1" t="n">
        <v>87.0085</v>
      </c>
      <c r="X185" s="1" t="n">
        <v>7.607</v>
      </c>
      <c r="Y185" s="1" t="n">
        <v>31.51262</v>
      </c>
      <c r="Z185" s="1" t="n">
        <v>-120.2458</v>
      </c>
      <c r="AA185" s="1" t="n">
        <v>439.236</v>
      </c>
      <c r="AB185" s="1" t="n">
        <v>34.2868</v>
      </c>
      <c r="AC185" s="1" t="n">
        <v>34.2858</v>
      </c>
      <c r="AD185" s="1" t="n">
        <v>0.384</v>
      </c>
      <c r="AE185" s="1" t="n">
        <v>5.6163</v>
      </c>
      <c r="AF185" s="1" t="n">
        <v>16.7</v>
      </c>
      <c r="AG185" s="1" t="n">
        <v>0.3925</v>
      </c>
      <c r="AH185" s="1" t="n">
        <v>17.0717</v>
      </c>
      <c r="AI185" s="1" t="n">
        <v>5.7411</v>
      </c>
      <c r="AJ185" s="1" t="n">
        <v>26.9095</v>
      </c>
      <c r="AK185" s="1" t="n">
        <v>26.9087</v>
      </c>
      <c r="AL185" s="1" t="n">
        <v>6.6119</v>
      </c>
      <c r="AM185" s="1" t="n">
        <v>6.6119</v>
      </c>
      <c r="AN185" s="1" t="n">
        <v>1.0769</v>
      </c>
      <c r="AO185" s="1" t="n">
        <v>120.21</v>
      </c>
      <c r="AP185" s="1" t="n">
        <v>441</v>
      </c>
      <c r="AQ185" s="1" t="n">
        <v>6.627</v>
      </c>
      <c r="AR185" s="1" t="n">
        <v>34.2863</v>
      </c>
      <c r="AS185" s="1" t="n">
        <v>0.411</v>
      </c>
      <c r="AV185" s="1" t="n">
        <v>38.2</v>
      </c>
      <c r="AW185" s="1" t="n">
        <v>0.022</v>
      </c>
      <c r="AX185" s="1" t="n">
        <v>0.05</v>
      </c>
      <c r="AY185" s="1" t="n">
        <v>3.13</v>
      </c>
      <c r="AZ185" s="1" t="n">
        <v>69.69</v>
      </c>
      <c r="BA185" s="1" t="n">
        <v>17.94</v>
      </c>
    </row>
    <row r="186" customFormat="false" ht="15" hidden="false" customHeight="false" outlineLevel="0" collapsed="false">
      <c r="A186" s="1" t="n">
        <v>11</v>
      </c>
      <c r="B186" s="1" t="n">
        <v>28283</v>
      </c>
      <c r="C186" s="1" t="n">
        <v>28379</v>
      </c>
      <c r="D186" s="1" t="n">
        <v>8</v>
      </c>
      <c r="E186" s="1" t="s">
        <v>53</v>
      </c>
      <c r="F186" s="1" t="n">
        <v>2014</v>
      </c>
      <c r="G186" s="2" t="n">
        <v>0.380717592592593</v>
      </c>
      <c r="H186" s="1" t="n">
        <v>383.9908</v>
      </c>
      <c r="I186" s="1" t="n">
        <v>7.2876</v>
      </c>
      <c r="J186" s="1" t="n">
        <v>7.2882</v>
      </c>
      <c r="K186" s="1" t="n">
        <v>4.4163</v>
      </c>
      <c r="L186" s="1" t="n">
        <v>0.0351</v>
      </c>
      <c r="M186" s="1" t="n">
        <v>0.0012</v>
      </c>
      <c r="N186" s="1" t="n">
        <v>4.9339</v>
      </c>
      <c r="O186" s="1" t="n">
        <v>0.6445</v>
      </c>
      <c r="P186" s="1" t="n">
        <v>0.7029</v>
      </c>
      <c r="Q186" s="1" t="n">
        <v>1.4543</v>
      </c>
      <c r="R186" s="1" t="n">
        <v>2.7143</v>
      </c>
      <c r="S186" s="3" t="n">
        <v>1E-012</v>
      </c>
      <c r="T186" s="3" t="n">
        <v>0</v>
      </c>
      <c r="U186" s="1" t="n">
        <v>0.0053</v>
      </c>
      <c r="V186" s="1" t="n">
        <v>0.5553</v>
      </c>
      <c r="W186" s="1" t="n">
        <v>87.0374</v>
      </c>
      <c r="X186" s="1" t="n">
        <v>7.611</v>
      </c>
      <c r="Y186" s="1" t="n">
        <v>31.51263</v>
      </c>
      <c r="Z186" s="1" t="n">
        <v>-120.2454</v>
      </c>
      <c r="AA186" s="1" t="n">
        <v>380.977</v>
      </c>
      <c r="AB186" s="1" t="n">
        <v>34.2602</v>
      </c>
      <c r="AC186" s="1" t="n">
        <v>34.2591</v>
      </c>
      <c r="AD186" s="1" t="n">
        <v>0.5861</v>
      </c>
      <c r="AE186" s="1" t="n">
        <v>8.6969</v>
      </c>
      <c r="AF186" s="1" t="n">
        <v>25.493</v>
      </c>
      <c r="AG186" s="1" t="n">
        <v>0.5927</v>
      </c>
      <c r="AH186" s="1" t="n">
        <v>25.7804</v>
      </c>
      <c r="AI186" s="1" t="n">
        <v>8.7948</v>
      </c>
      <c r="AJ186" s="1" t="n">
        <v>26.8011</v>
      </c>
      <c r="AK186" s="1" t="n">
        <v>26.8002</v>
      </c>
      <c r="AL186" s="1" t="n">
        <v>7.2508</v>
      </c>
      <c r="AM186" s="1" t="n">
        <v>7.2514</v>
      </c>
      <c r="AN186" s="1" t="n">
        <v>1.0894</v>
      </c>
      <c r="AO186" s="1" t="n">
        <v>130.1</v>
      </c>
      <c r="AP186" s="1" t="n">
        <v>381</v>
      </c>
      <c r="AQ186" s="1" t="n">
        <v>7.283</v>
      </c>
      <c r="BA186" s="1" t="s">
        <v>54</v>
      </c>
    </row>
    <row r="187" customFormat="false" ht="15" hidden="false" customHeight="false" outlineLevel="0" collapsed="false">
      <c r="A187" s="1" t="n">
        <v>11</v>
      </c>
      <c r="B187" s="1" t="n">
        <v>32245</v>
      </c>
      <c r="C187" s="1" t="n">
        <v>32341</v>
      </c>
      <c r="D187" s="1" t="n">
        <v>8</v>
      </c>
      <c r="E187" s="1" t="s">
        <v>53</v>
      </c>
      <c r="F187" s="1" t="n">
        <v>2014</v>
      </c>
      <c r="G187" s="2" t="n">
        <v>0.382627314814815</v>
      </c>
      <c r="H187" s="1" t="n">
        <v>321.6591</v>
      </c>
      <c r="I187" s="1" t="n">
        <v>7.5337</v>
      </c>
      <c r="J187" s="1" t="n">
        <v>7.5354</v>
      </c>
      <c r="K187" s="1" t="n">
        <v>4.4176</v>
      </c>
      <c r="L187" s="1" t="n">
        <v>0.0349</v>
      </c>
      <c r="M187" s="1" t="n">
        <v>0.0012</v>
      </c>
      <c r="N187" s="1" t="n">
        <v>4.9339</v>
      </c>
      <c r="O187" s="1" t="n">
        <v>0.7631</v>
      </c>
      <c r="P187" s="1" t="n">
        <v>0.8486</v>
      </c>
      <c r="Q187" s="1" t="n">
        <v>1.4173</v>
      </c>
      <c r="R187" s="1" t="n">
        <v>2.7204</v>
      </c>
      <c r="S187" s="3" t="n">
        <v>1E-012</v>
      </c>
      <c r="T187" s="3" t="n">
        <v>0</v>
      </c>
      <c r="U187" s="1" t="n">
        <v>0.0073</v>
      </c>
      <c r="V187" s="1" t="n">
        <v>0.5541</v>
      </c>
      <c r="W187" s="1" t="n">
        <v>87.0633</v>
      </c>
      <c r="X187" s="1" t="n">
        <v>7.634</v>
      </c>
      <c r="Y187" s="1" t="n">
        <v>31.51262</v>
      </c>
      <c r="Z187" s="1" t="n">
        <v>-120.2458</v>
      </c>
      <c r="AA187" s="1" t="n">
        <v>319.182</v>
      </c>
      <c r="AB187" s="1" t="n">
        <v>34.1788</v>
      </c>
      <c r="AC187" s="1" t="n">
        <v>34.1769</v>
      </c>
      <c r="AD187" s="1" t="n">
        <v>1.0038</v>
      </c>
      <c r="AE187" s="1" t="n">
        <v>14.9703</v>
      </c>
      <c r="AF187" s="1" t="n">
        <v>43.665</v>
      </c>
      <c r="AG187" s="1" t="n">
        <v>1.0038</v>
      </c>
      <c r="AH187" s="1" t="n">
        <v>43.6645</v>
      </c>
      <c r="AI187" s="1" t="n">
        <v>14.9705</v>
      </c>
      <c r="AJ187" s="1" t="n">
        <v>26.7014</v>
      </c>
      <c r="AK187" s="1" t="n">
        <v>26.6997</v>
      </c>
      <c r="AL187" s="1" t="n">
        <v>7.5024</v>
      </c>
      <c r="AM187" s="1" t="n">
        <v>7.5041</v>
      </c>
      <c r="AN187" s="1" t="n">
        <v>1.0992</v>
      </c>
      <c r="AO187" s="1" t="n">
        <v>138.65</v>
      </c>
      <c r="AP187" s="1" t="n">
        <v>320</v>
      </c>
      <c r="AQ187" s="1" t="n">
        <v>7.506</v>
      </c>
      <c r="AR187" s="1" t="n">
        <v>34.1743</v>
      </c>
      <c r="AS187" s="1" t="n">
        <v>1.047</v>
      </c>
      <c r="AV187" s="1" t="n">
        <v>34.4</v>
      </c>
      <c r="AW187" s="1" t="n">
        <v>0.026</v>
      </c>
      <c r="AX187" s="1" t="n">
        <v>0.08</v>
      </c>
      <c r="AY187" s="1" t="n">
        <v>2.76</v>
      </c>
      <c r="AZ187" s="1" t="n">
        <v>53.04</v>
      </c>
      <c r="BA187" s="1" t="n">
        <v>45.67</v>
      </c>
    </row>
    <row r="188" customFormat="false" ht="15" hidden="false" customHeight="false" outlineLevel="0" collapsed="false">
      <c r="A188" s="1" t="n">
        <v>11</v>
      </c>
      <c r="B188" s="1" t="n">
        <v>35801</v>
      </c>
      <c r="C188" s="1" t="n">
        <v>35897</v>
      </c>
      <c r="D188" s="1" t="n">
        <v>8</v>
      </c>
      <c r="E188" s="1" t="s">
        <v>53</v>
      </c>
      <c r="F188" s="1" t="n">
        <v>2014</v>
      </c>
      <c r="G188" s="2" t="n">
        <v>0.384351851851852</v>
      </c>
      <c r="H188" s="1" t="n">
        <v>270.9576</v>
      </c>
      <c r="I188" s="1" t="n">
        <v>7.9104</v>
      </c>
      <c r="J188" s="1" t="n">
        <v>7.9103</v>
      </c>
      <c r="K188" s="1" t="n">
        <v>4.4176</v>
      </c>
      <c r="L188" s="1" t="n">
        <v>0.0342</v>
      </c>
      <c r="M188" s="1" t="n">
        <v>0.0012</v>
      </c>
      <c r="N188" s="1" t="n">
        <v>4.9339</v>
      </c>
      <c r="O188" s="1" t="n">
        <v>0.9297</v>
      </c>
      <c r="P188" s="1" t="n">
        <v>1.0596</v>
      </c>
      <c r="Q188" s="1" t="n">
        <v>1.3262</v>
      </c>
      <c r="R188" s="1" t="n">
        <v>2.7323</v>
      </c>
      <c r="S188" s="3" t="n">
        <v>1E-012</v>
      </c>
      <c r="T188" s="3" t="n">
        <v>0</v>
      </c>
      <c r="U188" s="1" t="n">
        <v>0.0053</v>
      </c>
      <c r="V188" s="1" t="n">
        <v>0.5541</v>
      </c>
      <c r="W188" s="1" t="n">
        <v>87.0641</v>
      </c>
      <c r="X188" s="1" t="n">
        <v>7.6791</v>
      </c>
      <c r="Y188" s="1" t="n">
        <v>31.51271</v>
      </c>
      <c r="Z188" s="1" t="n">
        <v>-120.246</v>
      </c>
      <c r="AA188" s="1" t="n">
        <v>268.904</v>
      </c>
      <c r="AB188" s="1" t="n">
        <v>34.1026</v>
      </c>
      <c r="AC188" s="1" t="n">
        <v>34.1013</v>
      </c>
      <c r="AD188" s="1" t="n">
        <v>1.6102</v>
      </c>
      <c r="AE188" s="1" t="n">
        <v>24.2062</v>
      </c>
      <c r="AF188" s="1" t="n">
        <v>70.048</v>
      </c>
      <c r="AG188" s="1" t="n">
        <v>1.6142</v>
      </c>
      <c r="AH188" s="1" t="n">
        <v>70.2244</v>
      </c>
      <c r="AI188" s="1" t="n">
        <v>24.267</v>
      </c>
      <c r="AJ188" s="1" t="n">
        <v>26.5863</v>
      </c>
      <c r="AK188" s="1" t="n">
        <v>26.5853</v>
      </c>
      <c r="AL188" s="1" t="n">
        <v>7.8833</v>
      </c>
      <c r="AM188" s="1" t="n">
        <v>7.8833</v>
      </c>
      <c r="AN188" s="1" t="n">
        <v>1.1145</v>
      </c>
      <c r="AO188" s="1" t="n">
        <v>148.89</v>
      </c>
      <c r="AP188" s="1" t="n">
        <v>269</v>
      </c>
      <c r="AQ188" s="1" t="n">
        <v>7.868</v>
      </c>
      <c r="AR188" s="1" t="n">
        <v>34.0998</v>
      </c>
      <c r="AS188" s="1" t="n">
        <v>1.64</v>
      </c>
      <c r="AV188" s="1" t="n">
        <v>32</v>
      </c>
      <c r="AW188" s="1" t="n">
        <v>0.016</v>
      </c>
      <c r="AX188" s="1" t="n">
        <v>0.04</v>
      </c>
      <c r="AY188" s="1" t="n">
        <v>2.5</v>
      </c>
      <c r="AZ188" s="1" t="n">
        <v>45.11</v>
      </c>
      <c r="BA188" s="1" t="n">
        <v>71.57</v>
      </c>
    </row>
    <row r="189" customFormat="false" ht="15" hidden="false" customHeight="false" outlineLevel="0" collapsed="false">
      <c r="A189" s="1" t="n">
        <v>11</v>
      </c>
      <c r="B189" s="1" t="n">
        <v>39589</v>
      </c>
      <c r="C189" s="1" t="n">
        <v>39685</v>
      </c>
      <c r="D189" s="1" t="n">
        <v>8</v>
      </c>
      <c r="E189" s="1" t="s">
        <v>53</v>
      </c>
      <c r="F189" s="1" t="n">
        <v>2014</v>
      </c>
      <c r="G189" s="2" t="n">
        <v>0.386168981481482</v>
      </c>
      <c r="H189" s="1" t="n">
        <v>231.9454</v>
      </c>
      <c r="I189" s="1" t="n">
        <v>8.2477</v>
      </c>
      <c r="J189" s="1" t="n">
        <v>8.2483</v>
      </c>
      <c r="K189" s="1" t="n">
        <v>4.4156</v>
      </c>
      <c r="L189" s="1" t="n">
        <v>0.0342</v>
      </c>
      <c r="M189" s="1" t="n">
        <v>0.0012</v>
      </c>
      <c r="N189" s="1" t="n">
        <v>4.9337</v>
      </c>
      <c r="O189" s="1" t="n">
        <v>1.1466</v>
      </c>
      <c r="P189" s="1" t="n">
        <v>1.3317</v>
      </c>
      <c r="Q189" s="1" t="n">
        <v>1.2366</v>
      </c>
      <c r="R189" s="1" t="n">
        <v>2.7485</v>
      </c>
      <c r="S189" s="3" t="n">
        <v>1E-012</v>
      </c>
      <c r="T189" s="3" t="n">
        <v>0</v>
      </c>
      <c r="U189" s="1" t="n">
        <v>0.0114</v>
      </c>
      <c r="V189" s="1" t="n">
        <v>0.5559</v>
      </c>
      <c r="W189" s="1" t="n">
        <v>87.0243</v>
      </c>
      <c r="X189" s="1" t="n">
        <v>7.741</v>
      </c>
      <c r="Y189" s="1" t="n">
        <v>31.51292</v>
      </c>
      <c r="Z189" s="1" t="n">
        <v>-120.2463</v>
      </c>
      <c r="AA189" s="1" t="n">
        <v>230.209</v>
      </c>
      <c r="AB189" s="1" t="n">
        <v>34.0095</v>
      </c>
      <c r="AC189" s="1" t="n">
        <v>34.0082</v>
      </c>
      <c r="AD189" s="1" t="n">
        <v>2.3719</v>
      </c>
      <c r="AE189" s="1" t="n">
        <v>35.9078</v>
      </c>
      <c r="AF189" s="1" t="n">
        <v>103.199</v>
      </c>
      <c r="AG189" s="1" t="n">
        <v>2.3745</v>
      </c>
      <c r="AH189" s="1" t="n">
        <v>103.3122</v>
      </c>
      <c r="AI189" s="1" t="n">
        <v>35.9471</v>
      </c>
      <c r="AJ189" s="1" t="n">
        <v>26.4625</v>
      </c>
      <c r="AK189" s="1" t="n">
        <v>26.4614</v>
      </c>
      <c r="AL189" s="1" t="n">
        <v>8.2241</v>
      </c>
      <c r="AM189" s="1" t="n">
        <v>8.2247</v>
      </c>
      <c r="AN189" s="1" t="n">
        <v>1.1287</v>
      </c>
      <c r="AO189" s="1" t="n">
        <v>160.07</v>
      </c>
      <c r="AP189" s="1" t="n">
        <v>230</v>
      </c>
      <c r="AQ189" s="1" t="n">
        <v>8.242</v>
      </c>
      <c r="AR189" s="1" t="n">
        <v>34.0077</v>
      </c>
      <c r="AS189" s="1" t="n">
        <v>2.419</v>
      </c>
      <c r="AV189" s="1" t="n">
        <v>29.1</v>
      </c>
      <c r="AW189" s="1" t="n">
        <v>0.007</v>
      </c>
      <c r="AX189" s="1" t="n">
        <v>0.03</v>
      </c>
      <c r="AY189" s="1" t="n">
        <v>2.22</v>
      </c>
      <c r="AZ189" s="1" t="n">
        <v>37.2</v>
      </c>
      <c r="BA189" s="1" t="n">
        <v>105.54</v>
      </c>
    </row>
    <row r="190" customFormat="false" ht="15" hidden="false" customHeight="false" outlineLevel="0" collapsed="false">
      <c r="A190" s="1" t="n">
        <v>11</v>
      </c>
      <c r="B190" s="1" t="n">
        <v>42756</v>
      </c>
      <c r="C190" s="1" t="n">
        <v>42852</v>
      </c>
      <c r="D190" s="1" t="n">
        <v>8</v>
      </c>
      <c r="E190" s="1" t="s">
        <v>53</v>
      </c>
      <c r="F190" s="1" t="n">
        <v>2014</v>
      </c>
      <c r="G190" s="2" t="n">
        <v>0.387696759259259</v>
      </c>
      <c r="H190" s="1" t="n">
        <v>200.4663</v>
      </c>
      <c r="I190" s="1" t="n">
        <v>8.6318</v>
      </c>
      <c r="J190" s="1" t="n">
        <v>8.632</v>
      </c>
      <c r="K190" s="1" t="n">
        <v>4.4135</v>
      </c>
      <c r="L190" s="1" t="n">
        <v>0.0339</v>
      </c>
      <c r="M190" s="1" t="n">
        <v>0.0012</v>
      </c>
      <c r="N190" s="1" t="n">
        <v>4.9338</v>
      </c>
      <c r="O190" s="1" t="n">
        <v>1.232</v>
      </c>
      <c r="P190" s="1" t="n">
        <v>1.4385</v>
      </c>
      <c r="Q190" s="1" t="n">
        <v>1.1805</v>
      </c>
      <c r="R190" s="1" t="n">
        <v>2.7534</v>
      </c>
      <c r="S190" s="3" t="n">
        <v>1E-012</v>
      </c>
      <c r="T190" s="3" t="n">
        <v>0</v>
      </c>
      <c r="U190" s="1" t="s">
        <v>54</v>
      </c>
      <c r="V190" s="1" t="n">
        <v>0.5579</v>
      </c>
      <c r="W190" s="1" t="n">
        <v>86.9824</v>
      </c>
      <c r="X190" s="1" t="n">
        <v>7.759</v>
      </c>
      <c r="Y190" s="1" t="n">
        <v>31.51311</v>
      </c>
      <c r="Z190" s="1" t="n">
        <v>-120.2467</v>
      </c>
      <c r="AA190" s="1" t="n">
        <v>198.981</v>
      </c>
      <c r="AB190" s="1" t="n">
        <v>33.9358</v>
      </c>
      <c r="AC190" s="1" t="n">
        <v>33.9346</v>
      </c>
      <c r="AD190" s="1" t="n">
        <v>2.6456</v>
      </c>
      <c r="AE190" s="1" t="n">
        <v>40.3764</v>
      </c>
      <c r="AF190" s="1" t="n">
        <v>115.119</v>
      </c>
      <c r="AG190" s="1" t="n">
        <v>2.6457</v>
      </c>
      <c r="AH190" s="1" t="n">
        <v>115.1241</v>
      </c>
      <c r="AI190" s="1" t="n">
        <v>40.3782</v>
      </c>
      <c r="AJ190" s="1" t="n">
        <v>26.3457</v>
      </c>
      <c r="AK190" s="1" t="n">
        <v>26.3447</v>
      </c>
      <c r="AL190" s="1" t="n">
        <v>8.6109</v>
      </c>
      <c r="AM190" s="1" t="n">
        <v>8.6111</v>
      </c>
      <c r="AN190" s="1" t="n">
        <v>1.1383</v>
      </c>
      <c r="AO190" s="1" t="n">
        <v>170.72</v>
      </c>
      <c r="AP190" s="1" t="n">
        <v>200</v>
      </c>
      <c r="AQ190" s="1" t="n">
        <v>8.606</v>
      </c>
      <c r="AR190" s="1" t="n">
        <v>33.9344</v>
      </c>
      <c r="AS190" s="1" t="n">
        <v>2.687</v>
      </c>
      <c r="AT190" s="1" t="n">
        <v>0.004</v>
      </c>
      <c r="AU190" s="1" t="n">
        <v>0.035</v>
      </c>
      <c r="AV190" s="1" t="n">
        <v>27.6</v>
      </c>
      <c r="AW190" s="1" t="n">
        <v>0.013</v>
      </c>
      <c r="AX190" s="1" t="n">
        <v>0.04</v>
      </c>
      <c r="AY190" s="1" t="n">
        <v>2.1</v>
      </c>
      <c r="AZ190" s="1" t="n">
        <v>32.14</v>
      </c>
      <c r="BA190" s="1" t="n">
        <v>117.26</v>
      </c>
    </row>
    <row r="191" customFormat="false" ht="15" hidden="false" customHeight="false" outlineLevel="0" collapsed="false">
      <c r="A191" s="1" t="n">
        <v>11</v>
      </c>
      <c r="B191" s="1" t="n">
        <v>45983</v>
      </c>
      <c r="C191" s="1" t="n">
        <v>46079</v>
      </c>
      <c r="D191" s="1" t="n">
        <v>8</v>
      </c>
      <c r="E191" s="1" t="s">
        <v>53</v>
      </c>
      <c r="F191" s="1" t="n">
        <v>2014</v>
      </c>
      <c r="G191" s="2" t="n">
        <v>0.389259259259259</v>
      </c>
      <c r="H191" s="1" t="n">
        <v>170.9178</v>
      </c>
      <c r="I191" s="1" t="n">
        <v>9.2873</v>
      </c>
      <c r="J191" s="1" t="n">
        <v>9.2891</v>
      </c>
      <c r="K191" s="1" t="n">
        <v>4.415</v>
      </c>
      <c r="L191" s="1" t="n">
        <v>0.0336</v>
      </c>
      <c r="M191" s="1" t="n">
        <v>0.0012</v>
      </c>
      <c r="N191" s="1" t="n">
        <v>4.7078</v>
      </c>
      <c r="O191" s="1" t="n">
        <v>1.4158</v>
      </c>
      <c r="P191" s="1" t="n">
        <v>1.6691</v>
      </c>
      <c r="Q191" s="1" t="n">
        <v>1.0309</v>
      </c>
      <c r="R191" s="1" t="n">
        <v>2.7662</v>
      </c>
      <c r="S191" s="3" t="n">
        <v>1E-012</v>
      </c>
      <c r="T191" s="3" t="n">
        <v>0</v>
      </c>
      <c r="U191" s="1" t="n">
        <v>0.0053</v>
      </c>
      <c r="V191" s="1" t="n">
        <v>0.5564</v>
      </c>
      <c r="W191" s="1" t="n">
        <v>87.0135</v>
      </c>
      <c r="X191" s="1" t="n">
        <v>7.8065</v>
      </c>
      <c r="Y191" s="1" t="n">
        <v>31.51319</v>
      </c>
      <c r="Z191" s="1" t="n">
        <v>-120.247</v>
      </c>
      <c r="AA191" s="1" t="n">
        <v>169.663</v>
      </c>
      <c r="AB191" s="1" t="n">
        <v>33.742</v>
      </c>
      <c r="AC191" s="1" t="n">
        <v>33.7408</v>
      </c>
      <c r="AD191" s="1" t="n">
        <v>3.2364</v>
      </c>
      <c r="AE191" s="1" t="n">
        <v>50.0532</v>
      </c>
      <c r="AF191" s="1" t="n">
        <v>140.863</v>
      </c>
      <c r="AG191" s="1" t="n">
        <v>3.242</v>
      </c>
      <c r="AH191" s="1" t="n">
        <v>141.1083</v>
      </c>
      <c r="AI191" s="1" t="n">
        <v>50.1418</v>
      </c>
      <c r="AJ191" s="1" t="n">
        <v>26.0902</v>
      </c>
      <c r="AK191" s="1" t="n">
        <v>26.0889</v>
      </c>
      <c r="AL191" s="1" t="n">
        <v>9.2687</v>
      </c>
      <c r="AM191" s="1" t="n">
        <v>9.2705</v>
      </c>
      <c r="AN191" s="1" t="n">
        <v>1.1529</v>
      </c>
      <c r="AO191" s="1" t="n">
        <v>194.59</v>
      </c>
      <c r="AP191" s="1" t="n">
        <v>170</v>
      </c>
      <c r="AQ191" s="1" t="n">
        <v>9.217</v>
      </c>
      <c r="AR191" s="1" t="n">
        <v>33.7416</v>
      </c>
      <c r="AS191" s="1" t="n">
        <v>3.296</v>
      </c>
      <c r="AT191" s="1" t="n">
        <v>0.008</v>
      </c>
      <c r="AU191" s="1" t="n">
        <v>0.04</v>
      </c>
      <c r="AV191" s="1" t="n">
        <v>23.9</v>
      </c>
      <c r="AW191" s="1" t="n">
        <v>0.026</v>
      </c>
      <c r="AX191" s="1" t="n">
        <v>0.04</v>
      </c>
      <c r="AY191" s="1" t="n">
        <v>1.86</v>
      </c>
      <c r="AZ191" s="1" t="n">
        <v>25.08</v>
      </c>
      <c r="BA191" s="1" t="n">
        <v>143.86</v>
      </c>
    </row>
    <row r="192" customFormat="false" ht="15" hidden="false" customHeight="false" outlineLevel="0" collapsed="false">
      <c r="A192" s="1" t="n">
        <v>11</v>
      </c>
      <c r="B192" s="1" t="n">
        <v>49528</v>
      </c>
      <c r="C192" s="1" t="n">
        <v>49624</v>
      </c>
      <c r="D192" s="1" t="n">
        <v>8</v>
      </c>
      <c r="E192" s="1" t="s">
        <v>53</v>
      </c>
      <c r="F192" s="1" t="n">
        <v>2014</v>
      </c>
      <c r="G192" s="2" t="n">
        <v>0.390972222222222</v>
      </c>
      <c r="H192" s="1" t="n">
        <v>131.1936</v>
      </c>
      <c r="I192" s="1" t="n">
        <v>10.8496</v>
      </c>
      <c r="J192" s="1" t="n">
        <v>10.8519</v>
      </c>
      <c r="K192" s="1" t="n">
        <v>4.4134</v>
      </c>
      <c r="L192" s="1" t="n">
        <v>0.0378</v>
      </c>
      <c r="M192" s="1" t="n">
        <v>0.0012</v>
      </c>
      <c r="N192" s="1" t="n">
        <v>4.5462</v>
      </c>
      <c r="O192" s="1" t="n">
        <v>1.8053</v>
      </c>
      <c r="P192" s="1" t="n">
        <v>2.1544</v>
      </c>
      <c r="Q192" s="1" t="n">
        <v>0.7234</v>
      </c>
      <c r="R192" s="1" t="n">
        <v>2.7998</v>
      </c>
      <c r="S192" s="3" t="n">
        <v>1E-012</v>
      </c>
      <c r="T192" s="3" t="n">
        <v>0</v>
      </c>
      <c r="U192" s="1" t="n">
        <v>0.0359</v>
      </c>
      <c r="V192" s="1" t="n">
        <v>0.5579</v>
      </c>
      <c r="W192" s="1" t="n">
        <v>86.9814</v>
      </c>
      <c r="X192" s="1" t="n">
        <v>7.93</v>
      </c>
      <c r="Y192" s="1" t="n">
        <v>31.51323</v>
      </c>
      <c r="Z192" s="1" t="n">
        <v>-120.247</v>
      </c>
      <c r="AA192" s="1" t="n">
        <v>130.243</v>
      </c>
      <c r="AB192" s="1" t="n">
        <v>33.4499</v>
      </c>
      <c r="AC192" s="1" t="n">
        <v>33.4487</v>
      </c>
      <c r="AD192" s="1" t="n">
        <v>4.4243</v>
      </c>
      <c r="AE192" s="1" t="n">
        <v>70.654</v>
      </c>
      <c r="AF192" s="1" t="n">
        <v>192.656</v>
      </c>
      <c r="AG192" s="1" t="n">
        <v>4.4241</v>
      </c>
      <c r="AH192" s="1" t="n">
        <v>192.65</v>
      </c>
      <c r="AI192" s="1" t="n">
        <v>70.6544</v>
      </c>
      <c r="AJ192" s="1" t="n">
        <v>25.5979</v>
      </c>
      <c r="AK192" s="1" t="n">
        <v>25.5966</v>
      </c>
      <c r="AL192" s="1" t="n">
        <v>10.8339</v>
      </c>
      <c r="AM192" s="1" t="n">
        <v>10.8362</v>
      </c>
      <c r="AN192" s="1" t="n">
        <v>1.1791</v>
      </c>
      <c r="AO192" s="1" t="n">
        <v>240.9</v>
      </c>
      <c r="AP192" s="1" t="n">
        <v>130</v>
      </c>
      <c r="AQ192" s="1" t="n">
        <v>10.776</v>
      </c>
      <c r="AR192" s="1" t="n">
        <v>33.4514</v>
      </c>
      <c r="AS192" s="1" t="n">
        <v>4.511</v>
      </c>
      <c r="AT192" s="1" t="n">
        <v>0.033</v>
      </c>
      <c r="AU192" s="1" t="n">
        <v>0.06</v>
      </c>
      <c r="AV192" s="1" t="n">
        <v>15.4</v>
      </c>
      <c r="AW192" s="1" t="n">
        <v>0.013</v>
      </c>
      <c r="AX192" s="1" t="n">
        <v>0.02</v>
      </c>
      <c r="AY192" s="1" t="n">
        <v>1.32</v>
      </c>
      <c r="AZ192" s="1" t="n">
        <v>13.62</v>
      </c>
      <c r="BA192" s="1" t="n">
        <v>196.94</v>
      </c>
    </row>
    <row r="193" customFormat="false" ht="15" hidden="false" customHeight="false" outlineLevel="0" collapsed="false">
      <c r="A193" s="1" t="n">
        <v>11</v>
      </c>
      <c r="B193" s="1" t="n">
        <v>52197</v>
      </c>
      <c r="C193" s="1" t="n">
        <v>52293</v>
      </c>
      <c r="D193" s="1" t="n">
        <v>8</v>
      </c>
      <c r="E193" s="1" t="s">
        <v>53</v>
      </c>
      <c r="F193" s="1" t="n">
        <v>2014</v>
      </c>
      <c r="G193" s="2" t="n">
        <v>0.392256944444444</v>
      </c>
      <c r="H193" s="1" t="n">
        <v>125.2521</v>
      </c>
      <c r="I193" s="1" t="n">
        <v>11.0287</v>
      </c>
      <c r="J193" s="1" t="n">
        <v>11.0295</v>
      </c>
      <c r="K193" s="1" t="n">
        <v>4.412</v>
      </c>
      <c r="L193" s="1" t="n">
        <v>0.0406</v>
      </c>
      <c r="M193" s="1" t="n">
        <v>0.0012</v>
      </c>
      <c r="N193" s="1" t="n">
        <v>4.9338</v>
      </c>
      <c r="O193" s="1" t="n">
        <v>1.838</v>
      </c>
      <c r="P193" s="1" t="n">
        <v>2.1941</v>
      </c>
      <c r="Q193" s="1" t="n">
        <v>0.7276</v>
      </c>
      <c r="R193" s="1" t="n">
        <v>2.8022</v>
      </c>
      <c r="S193" s="3" t="n">
        <v>1E-012</v>
      </c>
      <c r="T193" s="3" t="n">
        <v>0</v>
      </c>
      <c r="U193" s="1" t="n">
        <v>0.0722</v>
      </c>
      <c r="V193" s="1" t="n">
        <v>0.5592</v>
      </c>
      <c r="W193" s="1" t="n">
        <v>86.9528</v>
      </c>
      <c r="X193" s="1" t="n">
        <v>7.939</v>
      </c>
      <c r="Y193" s="1" t="n">
        <v>31.5132</v>
      </c>
      <c r="Z193" s="1" t="n">
        <v>-120.247</v>
      </c>
      <c r="AA193" s="1" t="n">
        <v>124.347</v>
      </c>
      <c r="AB193" s="1" t="n">
        <v>33.436</v>
      </c>
      <c r="AC193" s="1" t="n">
        <v>33.4354</v>
      </c>
      <c r="AD193" s="1" t="n">
        <v>4.5055</v>
      </c>
      <c r="AE193" s="1" t="n">
        <v>72.2209</v>
      </c>
      <c r="AF193" s="1" t="n">
        <v>196.202</v>
      </c>
      <c r="AG193" s="1" t="n">
        <v>4.5126</v>
      </c>
      <c r="AH193" s="1" t="n">
        <v>196.5098</v>
      </c>
      <c r="AI193" s="1" t="n">
        <v>72.3353</v>
      </c>
      <c r="AJ193" s="1" t="n">
        <v>25.5553</v>
      </c>
      <c r="AK193" s="1" t="n">
        <v>25.5547</v>
      </c>
      <c r="AL193" s="1" t="n">
        <v>11.0135</v>
      </c>
      <c r="AM193" s="1" t="n">
        <v>11.0144</v>
      </c>
      <c r="AN193" s="1" t="n">
        <v>1.2035</v>
      </c>
      <c r="AO193" s="1" t="n">
        <v>244.86</v>
      </c>
      <c r="AP193" s="1" t="n">
        <v>124</v>
      </c>
      <c r="AQ193" s="1" t="n">
        <v>10.985</v>
      </c>
      <c r="AR193" s="1" t="n">
        <v>33.4358</v>
      </c>
      <c r="AS193" s="1" t="n">
        <v>4.588</v>
      </c>
      <c r="AT193" s="1" t="n">
        <v>0.044</v>
      </c>
      <c r="AU193" s="1" t="n">
        <v>0.055</v>
      </c>
      <c r="AV193" s="1" t="n">
        <v>14.5</v>
      </c>
      <c r="AW193" s="1" t="n">
        <v>0.013</v>
      </c>
      <c r="AX193" s="1" t="n">
        <v>0.02</v>
      </c>
      <c r="AY193" s="1" t="n">
        <v>1.27</v>
      </c>
      <c r="AZ193" s="1" t="n">
        <v>12.78</v>
      </c>
      <c r="BA193" s="1" t="n">
        <v>200.28</v>
      </c>
    </row>
    <row r="194" customFormat="false" ht="15" hidden="false" customHeight="false" outlineLevel="0" collapsed="false">
      <c r="A194" s="1" t="n">
        <v>11</v>
      </c>
      <c r="B194" s="1" t="n">
        <v>56009</v>
      </c>
      <c r="C194" s="1" t="n">
        <v>56105</v>
      </c>
      <c r="D194" s="1" t="n">
        <v>8</v>
      </c>
      <c r="E194" s="1" t="s">
        <v>53</v>
      </c>
      <c r="F194" s="1" t="n">
        <v>2014</v>
      </c>
      <c r="G194" s="2" t="n">
        <v>0.394097222222222</v>
      </c>
      <c r="H194" s="1" t="n">
        <v>141.5354</v>
      </c>
      <c r="I194" s="1" t="n">
        <v>10.3964</v>
      </c>
      <c r="J194" s="1" t="n">
        <v>10.3789</v>
      </c>
      <c r="K194" s="1" t="n">
        <v>4.4127</v>
      </c>
      <c r="L194" s="1" t="n">
        <v>0.0346</v>
      </c>
      <c r="M194" s="1" t="n">
        <v>0.0012</v>
      </c>
      <c r="N194" s="1" t="n">
        <v>4.2368</v>
      </c>
      <c r="O194" s="1" t="n">
        <v>1.6765</v>
      </c>
      <c r="P194" s="1" t="n">
        <v>1.9931</v>
      </c>
      <c r="Q194" s="1" t="n">
        <v>0.811</v>
      </c>
      <c r="R194" s="1" t="n">
        <v>2.7885</v>
      </c>
      <c r="S194" s="3" t="n">
        <v>1E-012</v>
      </c>
      <c r="T194" s="3" t="n">
        <v>0</v>
      </c>
      <c r="U194" s="1" t="n">
        <v>0.0053</v>
      </c>
      <c r="V194" s="1" t="n">
        <v>0.5586</v>
      </c>
      <c r="W194" s="1" t="n">
        <v>86.9667</v>
      </c>
      <c r="X194" s="1" t="n">
        <v>7.8888</v>
      </c>
      <c r="Y194" s="1" t="n">
        <v>31.51318</v>
      </c>
      <c r="Z194" s="1" t="n">
        <v>-120.2467</v>
      </c>
      <c r="AA194" s="1" t="n">
        <v>140.507</v>
      </c>
      <c r="AB194" s="1" t="n">
        <v>33.5343</v>
      </c>
      <c r="AC194" s="1" t="n">
        <v>33.5382</v>
      </c>
      <c r="AD194" s="1" t="n">
        <v>4.028</v>
      </c>
      <c r="AE194" s="1" t="n">
        <v>63.736</v>
      </c>
      <c r="AF194" s="1" t="n">
        <v>175.377</v>
      </c>
      <c r="AG194" s="1" t="n">
        <v>4.0356</v>
      </c>
      <c r="AH194" s="1" t="n">
        <v>175.705</v>
      </c>
      <c r="AI194" s="1" t="n">
        <v>63.8331</v>
      </c>
      <c r="AJ194" s="1" t="n">
        <v>25.7429</v>
      </c>
      <c r="AK194" s="1" t="n">
        <v>25.7489</v>
      </c>
      <c r="AL194" s="1" t="n">
        <v>10.3799</v>
      </c>
      <c r="AM194" s="1" t="n">
        <v>10.3624</v>
      </c>
      <c r="AN194" s="1" t="n">
        <v>1.2722</v>
      </c>
      <c r="AO194" s="1" t="n">
        <v>227.26</v>
      </c>
      <c r="AP194" s="1" t="n">
        <v>141</v>
      </c>
      <c r="AQ194" s="1" t="n">
        <v>10.519</v>
      </c>
      <c r="AR194" s="1" t="n">
        <v>33.5445</v>
      </c>
      <c r="AS194" s="1" t="n">
        <v>4.067</v>
      </c>
      <c r="AT194" s="1" t="n">
        <v>0.016</v>
      </c>
      <c r="AU194" s="1" t="n">
        <v>0.054</v>
      </c>
      <c r="AV194" s="1" t="n">
        <v>18.3</v>
      </c>
      <c r="AW194" s="1" t="n">
        <v>0.019</v>
      </c>
      <c r="AX194" s="1" t="n">
        <v>0.03</v>
      </c>
      <c r="AY194" s="1" t="n">
        <v>1.51</v>
      </c>
      <c r="AZ194" s="1" t="n">
        <v>17.54</v>
      </c>
      <c r="BA194" s="1" t="n">
        <v>177.53</v>
      </c>
    </row>
    <row r="195" customFormat="false" ht="15" hidden="false" customHeight="false" outlineLevel="0" collapsed="false">
      <c r="A195" s="1" t="n">
        <v>11</v>
      </c>
      <c r="B195" s="1" t="n">
        <v>59268</v>
      </c>
      <c r="C195" s="1" t="n">
        <v>59364</v>
      </c>
      <c r="D195" s="1" t="n">
        <v>8</v>
      </c>
      <c r="E195" s="1" t="s">
        <v>53</v>
      </c>
      <c r="F195" s="1" t="n">
        <v>2014</v>
      </c>
      <c r="G195" s="2" t="n">
        <v>0.395659722222222</v>
      </c>
      <c r="H195" s="1" t="n">
        <v>112.1622</v>
      </c>
      <c r="I195" s="1" t="n">
        <v>11.2958</v>
      </c>
      <c r="J195" s="1" t="n">
        <v>11.3015</v>
      </c>
      <c r="K195" s="1" t="n">
        <v>4.41</v>
      </c>
      <c r="L195" s="1" t="n">
        <v>0.0441</v>
      </c>
      <c r="M195" s="1" t="n">
        <v>0.0012</v>
      </c>
      <c r="N195" s="1" t="n">
        <v>4.9337</v>
      </c>
      <c r="O195" s="1" t="n">
        <v>1.882</v>
      </c>
      <c r="P195" s="1" t="n">
        <v>2.2503</v>
      </c>
      <c r="Q195" s="1" t="n">
        <v>0.6378</v>
      </c>
      <c r="R195" s="1" t="n">
        <v>2.8071</v>
      </c>
      <c r="S195" s="3" t="n">
        <v>1E-012</v>
      </c>
      <c r="T195" s="3" t="n">
        <v>0</v>
      </c>
      <c r="U195" s="1" t="n">
        <v>0.1179</v>
      </c>
      <c r="V195" s="1" t="n">
        <v>0.561</v>
      </c>
      <c r="W195" s="1" t="n">
        <v>86.9131</v>
      </c>
      <c r="X195" s="1" t="n">
        <v>7.957</v>
      </c>
      <c r="Y195" s="1" t="n">
        <v>31.51319</v>
      </c>
      <c r="Z195" s="1" t="n">
        <v>-120.2464</v>
      </c>
      <c r="AA195" s="1" t="n">
        <v>111.355</v>
      </c>
      <c r="AB195" s="1" t="n">
        <v>33.4169</v>
      </c>
      <c r="AC195" s="1" t="n">
        <v>33.4165</v>
      </c>
      <c r="AD195" s="1" t="n">
        <v>4.6179</v>
      </c>
      <c r="AE195" s="1" t="n">
        <v>74.4369</v>
      </c>
      <c r="AF195" s="1" t="n">
        <v>201.11</v>
      </c>
      <c r="AG195" s="1" t="n">
        <v>4.6206</v>
      </c>
      <c r="AH195" s="1" t="n">
        <v>201.2271</v>
      </c>
      <c r="AI195" s="1" t="n">
        <v>74.4888</v>
      </c>
      <c r="AJ195" s="1" t="n">
        <v>25.4922</v>
      </c>
      <c r="AK195" s="1" t="n">
        <v>25.4909</v>
      </c>
      <c r="AL195" s="1" t="n">
        <v>11.282</v>
      </c>
      <c r="AM195" s="1" t="n">
        <v>11.2877</v>
      </c>
      <c r="AN195" s="1" t="n">
        <v>1.296</v>
      </c>
      <c r="AO195" s="1" t="n">
        <v>250.61</v>
      </c>
      <c r="AP195" s="1" t="n">
        <v>112</v>
      </c>
      <c r="AQ195" s="1" t="n">
        <v>11.281</v>
      </c>
      <c r="AR195" s="1" t="n">
        <v>33.4172</v>
      </c>
      <c r="AS195" s="1" t="n">
        <v>4.713</v>
      </c>
      <c r="AT195" s="1" t="n">
        <v>0.057</v>
      </c>
      <c r="AU195" s="1" t="n">
        <v>0.067</v>
      </c>
      <c r="AV195" s="1" t="n">
        <v>13.5</v>
      </c>
      <c r="AW195" s="1" t="n">
        <v>0.031</v>
      </c>
      <c r="AX195" s="1" t="n">
        <v>0.01</v>
      </c>
      <c r="AY195" s="1" t="n">
        <v>1.22</v>
      </c>
      <c r="AZ195" s="1" t="n">
        <v>11.55</v>
      </c>
      <c r="BA195" s="1" t="n">
        <v>205.74</v>
      </c>
    </row>
    <row r="196" customFormat="false" ht="15" hidden="false" customHeight="false" outlineLevel="0" collapsed="false">
      <c r="A196" s="1" t="n">
        <v>11</v>
      </c>
      <c r="B196" s="1" t="n">
        <v>62532</v>
      </c>
      <c r="C196" s="1" t="n">
        <v>62628</v>
      </c>
      <c r="D196" s="1" t="n">
        <v>8</v>
      </c>
      <c r="E196" s="1" t="s">
        <v>53</v>
      </c>
      <c r="F196" s="1" t="n">
        <v>2014</v>
      </c>
      <c r="G196" s="2" t="n">
        <v>0.397233796296296</v>
      </c>
      <c r="H196" s="1" t="n">
        <v>99.6522</v>
      </c>
      <c r="I196" s="1" t="n">
        <v>12.1098</v>
      </c>
      <c r="J196" s="1" t="n">
        <v>12.1053</v>
      </c>
      <c r="K196" s="1" t="n">
        <v>4.399</v>
      </c>
      <c r="L196" s="1" t="n">
        <v>0.0763</v>
      </c>
      <c r="M196" s="1" t="n">
        <v>0.0012</v>
      </c>
      <c r="N196" s="1" t="n">
        <v>4.9338</v>
      </c>
      <c r="O196" s="1" t="n">
        <v>2.0805</v>
      </c>
      <c r="P196" s="1" t="n">
        <v>2.4917</v>
      </c>
      <c r="Q196" s="1" t="n">
        <v>0.4414</v>
      </c>
      <c r="R196" s="1" t="n">
        <v>2.8278</v>
      </c>
      <c r="S196" s="3" t="n">
        <v>1E-012</v>
      </c>
      <c r="T196" s="3" t="n">
        <v>0</v>
      </c>
      <c r="U196" s="1" t="n">
        <v>0.5373</v>
      </c>
      <c r="V196" s="1" t="n">
        <v>0.5712</v>
      </c>
      <c r="W196" s="1" t="n">
        <v>86.6931</v>
      </c>
      <c r="X196" s="1" t="n">
        <v>8.033</v>
      </c>
      <c r="Y196" s="1" t="n">
        <v>31.51325</v>
      </c>
      <c r="Z196" s="1" t="n">
        <v>-120.2467</v>
      </c>
      <c r="AA196" s="1" t="n">
        <v>98.938</v>
      </c>
      <c r="AB196" s="1" t="n">
        <v>33.2691</v>
      </c>
      <c r="AC196" s="1" t="n">
        <v>33.2682</v>
      </c>
      <c r="AD196" s="1" t="n">
        <v>5.1795</v>
      </c>
      <c r="AE196" s="1" t="n">
        <v>84.8568</v>
      </c>
      <c r="AF196" s="1" t="n">
        <v>225.624</v>
      </c>
      <c r="AG196" s="1" t="n">
        <v>5.1706</v>
      </c>
      <c r="AH196" s="1" t="n">
        <v>225.2357</v>
      </c>
      <c r="AI196" s="1" t="n">
        <v>84.7022</v>
      </c>
      <c r="AJ196" s="1" t="n">
        <v>25.2267</v>
      </c>
      <c r="AK196" s="1" t="n">
        <v>25.2268</v>
      </c>
      <c r="AL196" s="1" t="n">
        <v>12.097</v>
      </c>
      <c r="AM196" s="1" t="n">
        <v>12.0925</v>
      </c>
      <c r="AN196" s="1" t="n">
        <v>1.3311</v>
      </c>
      <c r="AO196" s="1" t="n">
        <v>275.7</v>
      </c>
      <c r="AP196" s="1" t="n">
        <v>99</v>
      </c>
      <c r="AQ196" s="1" t="n">
        <v>11.984</v>
      </c>
      <c r="AR196" s="1" t="n">
        <v>33.2715</v>
      </c>
      <c r="AS196" s="1" t="n">
        <v>5.276</v>
      </c>
      <c r="AT196" s="1" t="n">
        <v>0.209</v>
      </c>
      <c r="AU196" s="1" t="n">
        <v>0.152</v>
      </c>
      <c r="AV196" s="1" t="n">
        <v>7.4</v>
      </c>
      <c r="AW196" s="1" t="n">
        <v>0.111</v>
      </c>
      <c r="AX196" s="1" t="n">
        <v>0.03</v>
      </c>
      <c r="AY196" s="1" t="n">
        <v>0.83</v>
      </c>
      <c r="AZ196" s="1" t="n">
        <v>6.58</v>
      </c>
      <c r="BA196" s="1" t="n">
        <v>230.36</v>
      </c>
    </row>
    <row r="197" customFormat="false" ht="15" hidden="false" customHeight="false" outlineLevel="0" collapsed="false">
      <c r="A197" s="1" t="n">
        <v>11</v>
      </c>
      <c r="B197" s="1" t="n">
        <v>64861</v>
      </c>
      <c r="C197" s="1" t="n">
        <v>64957</v>
      </c>
      <c r="D197" s="1" t="n">
        <v>8</v>
      </c>
      <c r="E197" s="1" t="s">
        <v>53</v>
      </c>
      <c r="F197" s="1" t="n">
        <v>2014</v>
      </c>
      <c r="G197" s="2" t="n">
        <v>0.398356481481482</v>
      </c>
      <c r="H197" s="1" t="n">
        <v>86.9176</v>
      </c>
      <c r="I197" s="1" t="n">
        <v>13.2085</v>
      </c>
      <c r="J197" s="1" t="n">
        <v>13.2092</v>
      </c>
      <c r="K197" s="1" t="n">
        <v>4.3977</v>
      </c>
      <c r="L197" s="1" t="n">
        <v>0.0675</v>
      </c>
      <c r="M197" s="1" t="n">
        <v>0.0012</v>
      </c>
      <c r="N197" s="1" t="n">
        <v>4.9338</v>
      </c>
      <c r="O197" s="1" t="n">
        <v>2.1587</v>
      </c>
      <c r="P197" s="1" t="n">
        <v>2.5886</v>
      </c>
      <c r="Q197" s="1" t="n">
        <v>0.3964</v>
      </c>
      <c r="R197" s="1" t="n">
        <v>2.8315</v>
      </c>
      <c r="S197" s="3" t="n">
        <v>1E-012</v>
      </c>
      <c r="T197" s="3" t="n">
        <v>0</v>
      </c>
      <c r="U197" s="1" t="n">
        <v>0.4221</v>
      </c>
      <c r="V197" s="1" t="n">
        <v>0.5724</v>
      </c>
      <c r="W197" s="1" t="n">
        <v>86.6671</v>
      </c>
      <c r="X197" s="1" t="n">
        <v>8.043</v>
      </c>
      <c r="Y197" s="1" t="n">
        <v>31.51336</v>
      </c>
      <c r="Z197" s="1" t="n">
        <v>-120.2467</v>
      </c>
      <c r="AA197" s="1" t="n">
        <v>86.297</v>
      </c>
      <c r="AB197" s="1" t="n">
        <v>33.3669</v>
      </c>
      <c r="AC197" s="1" t="n">
        <v>33.3663</v>
      </c>
      <c r="AD197" s="1" t="n">
        <v>5.2911</v>
      </c>
      <c r="AE197" s="1" t="n">
        <v>88.7403</v>
      </c>
      <c r="AF197" s="1" t="n">
        <v>230.516</v>
      </c>
      <c r="AG197" s="1" t="n">
        <v>5.2881</v>
      </c>
      <c r="AH197" s="1" t="n">
        <v>230.3875</v>
      </c>
      <c r="AI197" s="1" t="n">
        <v>88.6916</v>
      </c>
      <c r="AJ197" s="1" t="n">
        <v>25.0888</v>
      </c>
      <c r="AK197" s="1" t="n">
        <v>25.0882</v>
      </c>
      <c r="AL197" s="1" t="n">
        <v>13.1967</v>
      </c>
      <c r="AM197" s="1" t="n">
        <v>13.1974</v>
      </c>
      <c r="AN197" s="1" t="n">
        <v>1.3575</v>
      </c>
      <c r="AO197" s="1" t="n">
        <v>288.68</v>
      </c>
      <c r="AP197" s="1" t="n">
        <v>87</v>
      </c>
      <c r="AQ197" s="1" t="n">
        <v>12.995</v>
      </c>
      <c r="AR197" s="1" t="n">
        <v>33.3692</v>
      </c>
      <c r="AS197" s="1" t="n">
        <v>5.383</v>
      </c>
      <c r="AT197" s="1" t="n">
        <v>0.166</v>
      </c>
      <c r="AU197" s="1" t="n">
        <v>0.119</v>
      </c>
      <c r="AV197" s="1" t="n">
        <v>6.2</v>
      </c>
      <c r="AW197" s="1" t="n">
        <v>0.109</v>
      </c>
      <c r="AX197" s="1" t="n">
        <v>0.03</v>
      </c>
      <c r="AY197" s="1" t="n">
        <v>0.78</v>
      </c>
      <c r="AZ197" s="1" t="n">
        <v>4.88</v>
      </c>
      <c r="BA197" s="1" t="n">
        <v>235.01</v>
      </c>
    </row>
    <row r="198" customFormat="false" ht="15" hidden="false" customHeight="false" outlineLevel="0" collapsed="false">
      <c r="A198" s="1" t="n">
        <v>11</v>
      </c>
      <c r="B198" s="1" t="n">
        <v>67092</v>
      </c>
      <c r="C198" s="1" t="n">
        <v>67188</v>
      </c>
      <c r="D198" s="1" t="n">
        <v>8</v>
      </c>
      <c r="E198" s="1" t="s">
        <v>53</v>
      </c>
      <c r="F198" s="1" t="n">
        <v>2014</v>
      </c>
      <c r="G198" s="2" t="n">
        <v>0.39943287037037</v>
      </c>
      <c r="H198" s="1" t="n">
        <v>74.7809</v>
      </c>
      <c r="I198" s="1" t="n">
        <v>14.3427</v>
      </c>
      <c r="J198" s="1" t="n">
        <v>14.3464</v>
      </c>
      <c r="K198" s="1" t="n">
        <v>4.3661</v>
      </c>
      <c r="L198" s="1" t="n">
        <v>0.1336</v>
      </c>
      <c r="M198" s="1" t="n">
        <v>0.0012</v>
      </c>
      <c r="N198" s="1" t="n">
        <v>4.4502</v>
      </c>
      <c r="O198" s="1" t="n">
        <v>2.3077</v>
      </c>
      <c r="P198" s="1" t="n">
        <v>2.7741</v>
      </c>
      <c r="Q198" s="1" t="n">
        <v>0.2114</v>
      </c>
      <c r="R198" s="1" t="n">
        <v>2.8462</v>
      </c>
      <c r="S198" s="3" t="n">
        <v>1E-012</v>
      </c>
      <c r="T198" s="3" t="n">
        <v>0</v>
      </c>
      <c r="U198" s="1" t="n">
        <v>1.2824</v>
      </c>
      <c r="V198" s="1" t="n">
        <v>0.6016</v>
      </c>
      <c r="W198" s="1" t="n">
        <v>86.0358</v>
      </c>
      <c r="X198" s="1" t="n">
        <v>8.0942</v>
      </c>
      <c r="Y198" s="1" t="n">
        <v>31.51343</v>
      </c>
      <c r="Z198" s="1" t="n">
        <v>-120.2468</v>
      </c>
      <c r="AA198" s="1" t="n">
        <v>74.249</v>
      </c>
      <c r="AB198" s="1" t="n">
        <v>33.3254</v>
      </c>
      <c r="AC198" s="1" t="n">
        <v>33.3268</v>
      </c>
      <c r="AD198" s="1" t="n">
        <v>5.6156</v>
      </c>
      <c r="AE198" s="1" t="n">
        <v>96.3595</v>
      </c>
      <c r="AF198" s="1" t="n">
        <v>244.719</v>
      </c>
      <c r="AG198" s="1" t="n">
        <v>5.6286</v>
      </c>
      <c r="AH198" s="1" t="n">
        <v>245.2862</v>
      </c>
      <c r="AI198" s="1" t="n">
        <v>96.5911</v>
      </c>
      <c r="AJ198" s="1" t="n">
        <v>24.8238</v>
      </c>
      <c r="AK198" s="1" t="n">
        <v>24.8241</v>
      </c>
      <c r="AL198" s="1" t="n">
        <v>14.332</v>
      </c>
      <c r="AM198" s="1" t="n">
        <v>14.3357</v>
      </c>
      <c r="AN198" s="1" t="n">
        <v>1.3821</v>
      </c>
      <c r="AO198" s="1" t="n">
        <v>313.71</v>
      </c>
      <c r="AP198" s="1" t="n">
        <v>75</v>
      </c>
      <c r="AQ198" s="1" t="n">
        <v>14.274</v>
      </c>
      <c r="AR198" s="1" t="n">
        <v>33.3348</v>
      </c>
      <c r="AS198" s="1" t="n">
        <v>5.74</v>
      </c>
      <c r="AT198" s="1" t="n">
        <v>0.383</v>
      </c>
      <c r="AU198" s="1" t="n">
        <v>0.222</v>
      </c>
      <c r="AV198" s="1" t="n">
        <v>0.9</v>
      </c>
      <c r="AW198" s="1" t="n">
        <v>0.129</v>
      </c>
      <c r="AX198" s="1" t="n">
        <v>0.29</v>
      </c>
      <c r="AY198" s="1" t="n">
        <v>0.5</v>
      </c>
      <c r="AZ198" s="1" t="n">
        <v>3.24</v>
      </c>
      <c r="BA198" s="1" t="n">
        <v>250.59</v>
      </c>
    </row>
    <row r="199" customFormat="false" ht="15" hidden="false" customHeight="false" outlineLevel="0" collapsed="false">
      <c r="A199" s="1" t="n">
        <v>11</v>
      </c>
      <c r="B199" s="1" t="n">
        <v>69723</v>
      </c>
      <c r="C199" s="1" t="n">
        <v>69819</v>
      </c>
      <c r="D199" s="1" t="n">
        <v>8</v>
      </c>
      <c r="E199" s="1" t="s">
        <v>53</v>
      </c>
      <c r="F199" s="1" t="n">
        <v>2014</v>
      </c>
      <c r="G199" s="2" t="n">
        <v>0.400706018518519</v>
      </c>
      <c r="H199" s="1" t="n">
        <v>61.8687</v>
      </c>
      <c r="I199" s="1" t="n">
        <v>16.2033</v>
      </c>
      <c r="J199" s="1" t="n">
        <v>16.2034</v>
      </c>
      <c r="K199" s="1" t="n">
        <v>4.354</v>
      </c>
      <c r="L199" s="1" t="n">
        <v>0.1181</v>
      </c>
      <c r="M199" s="1" t="n">
        <v>0.0012</v>
      </c>
      <c r="N199" s="1" t="n">
        <v>4.934</v>
      </c>
      <c r="O199" s="1" t="n">
        <v>2.3841</v>
      </c>
      <c r="P199" s="1" t="n">
        <v>2.8627</v>
      </c>
      <c r="Q199" s="1" t="n">
        <v>0.152</v>
      </c>
      <c r="R199" s="1" t="n">
        <v>2.8523</v>
      </c>
      <c r="S199" s="3" t="n">
        <v>1E-012</v>
      </c>
      <c r="T199" s="3" t="n">
        <v>0</v>
      </c>
      <c r="U199" s="1" t="n">
        <v>1.0803</v>
      </c>
      <c r="V199" s="1" t="n">
        <v>0.6129</v>
      </c>
      <c r="W199" s="1" t="n">
        <v>85.7943</v>
      </c>
      <c r="X199" s="1" t="n">
        <v>8.1101</v>
      </c>
      <c r="Y199" s="1" t="n">
        <v>31.5135</v>
      </c>
      <c r="Z199" s="1" t="n">
        <v>-120.247</v>
      </c>
      <c r="AA199" s="1" t="n">
        <v>61.431</v>
      </c>
      <c r="AB199" s="1" t="n">
        <v>33.4452</v>
      </c>
      <c r="AC199" s="1" t="n">
        <v>33.4466</v>
      </c>
      <c r="AD199" s="1" t="n">
        <v>5.6205</v>
      </c>
      <c r="AE199" s="1" t="n">
        <v>100.1473</v>
      </c>
      <c r="AF199" s="1" t="n">
        <v>245.009</v>
      </c>
      <c r="AG199" s="1" t="n">
        <v>5.6218</v>
      </c>
      <c r="AH199" s="1" t="n">
        <v>245.0618</v>
      </c>
      <c r="AI199" s="1" t="n">
        <v>100.1702</v>
      </c>
      <c r="AJ199" s="1" t="n">
        <v>24.508</v>
      </c>
      <c r="AK199" s="1" t="n">
        <v>24.509</v>
      </c>
      <c r="AL199" s="1" t="n">
        <v>16.1935</v>
      </c>
      <c r="AM199" s="1" t="n">
        <v>16.1937</v>
      </c>
      <c r="AN199" s="1" t="n">
        <v>1.4143</v>
      </c>
      <c r="AO199" s="1" t="n">
        <v>343.61</v>
      </c>
      <c r="AP199" s="1" t="n">
        <v>61</v>
      </c>
      <c r="AQ199" s="1" t="n">
        <v>16.193</v>
      </c>
      <c r="AR199" s="1" t="n">
        <v>33.4493</v>
      </c>
      <c r="AS199" s="1" t="n">
        <v>5.734</v>
      </c>
      <c r="AT199" s="1" t="n">
        <v>0.302</v>
      </c>
      <c r="AU199" s="1" t="n">
        <v>0.161</v>
      </c>
      <c r="AV199" s="1" t="n">
        <v>0</v>
      </c>
      <c r="AW199" s="1" t="n">
        <v>0.021</v>
      </c>
      <c r="AX199" s="1" t="n">
        <v>0.03</v>
      </c>
      <c r="AY199" s="1" t="n">
        <v>0.38</v>
      </c>
      <c r="AZ199" s="1" t="n">
        <v>2.77</v>
      </c>
      <c r="BA199" s="1" t="n">
        <v>250.32</v>
      </c>
    </row>
    <row r="200" customFormat="false" ht="15" hidden="false" customHeight="false" outlineLevel="0" collapsed="false">
      <c r="A200" s="1" t="n">
        <v>11</v>
      </c>
      <c r="B200" s="1" t="n">
        <v>71871</v>
      </c>
      <c r="C200" s="1" t="n">
        <v>71967</v>
      </c>
      <c r="D200" s="1" t="n">
        <v>8</v>
      </c>
      <c r="E200" s="1" t="s">
        <v>53</v>
      </c>
      <c r="F200" s="1" t="n">
        <v>2014</v>
      </c>
      <c r="G200" s="2" t="n">
        <v>0.401747685185185</v>
      </c>
      <c r="H200" s="1" t="n">
        <v>49.4428</v>
      </c>
      <c r="I200" s="1" t="n">
        <v>16.3918</v>
      </c>
      <c r="J200" s="1" t="n">
        <v>16.3915</v>
      </c>
      <c r="K200" s="1" t="n">
        <v>4.3391</v>
      </c>
      <c r="L200" s="1" t="n">
        <v>0.0878</v>
      </c>
      <c r="M200" s="1" t="n">
        <v>0.0012</v>
      </c>
      <c r="N200" s="1" t="n">
        <v>4.934</v>
      </c>
      <c r="O200" s="1" t="n">
        <v>2.4068</v>
      </c>
      <c r="P200" s="1" t="n">
        <v>2.8861</v>
      </c>
      <c r="Q200" s="1" t="n">
        <v>0.1569</v>
      </c>
      <c r="R200" s="1" t="n">
        <v>2.8535</v>
      </c>
      <c r="S200" s="3" t="n">
        <v>1E-012</v>
      </c>
      <c r="T200" s="3" t="n">
        <v>0</v>
      </c>
      <c r="U200" s="1" t="n">
        <v>0.6859</v>
      </c>
      <c r="V200" s="1" t="n">
        <v>0.6267</v>
      </c>
      <c r="W200" s="1" t="n">
        <v>85.4978</v>
      </c>
      <c r="X200" s="1" t="n">
        <v>8.114</v>
      </c>
      <c r="Y200" s="1" t="n">
        <v>31.51361</v>
      </c>
      <c r="Z200" s="1" t="n">
        <v>-120.247</v>
      </c>
      <c r="AA200" s="1" t="n">
        <v>49.094</v>
      </c>
      <c r="AB200" s="1" t="n">
        <v>33.3832</v>
      </c>
      <c r="AC200" s="1" t="n">
        <v>33.3833</v>
      </c>
      <c r="AD200" s="1" t="n">
        <v>5.6542</v>
      </c>
      <c r="AE200" s="1" t="n">
        <v>101.079</v>
      </c>
      <c r="AF200" s="1" t="n">
        <v>246.496</v>
      </c>
      <c r="AG200" s="1" t="n">
        <v>5.6529</v>
      </c>
      <c r="AH200" s="1" t="n">
        <v>246.4391</v>
      </c>
      <c r="AI200" s="1" t="n">
        <v>101.0554</v>
      </c>
      <c r="AJ200" s="1" t="n">
        <v>24.4167</v>
      </c>
      <c r="AK200" s="1" t="n">
        <v>24.4169</v>
      </c>
      <c r="AL200" s="1" t="n">
        <v>16.3839</v>
      </c>
      <c r="AM200" s="1" t="n">
        <v>16.3837</v>
      </c>
      <c r="AN200" s="1" t="n">
        <v>1.4357</v>
      </c>
      <c r="AO200" s="1" t="n">
        <v>351.91</v>
      </c>
      <c r="AP200" s="1" t="n">
        <v>50</v>
      </c>
      <c r="AQ200" s="1" t="n">
        <v>16.341</v>
      </c>
      <c r="AR200" s="1" t="n">
        <v>33.3861</v>
      </c>
      <c r="AS200" s="1" t="n">
        <v>5.774</v>
      </c>
      <c r="AT200" s="1" t="n">
        <v>0.218</v>
      </c>
      <c r="AU200" s="1" t="n">
        <v>0.074</v>
      </c>
      <c r="AV200" s="1" t="n">
        <v>0</v>
      </c>
      <c r="AW200" s="1" t="n">
        <v>0.02</v>
      </c>
      <c r="AX200" s="1" t="n">
        <v>0.04</v>
      </c>
      <c r="AY200" s="1" t="n">
        <v>0.38</v>
      </c>
      <c r="AZ200" s="1" t="n">
        <v>1.85</v>
      </c>
      <c r="BA200" s="1" t="n">
        <v>252.06</v>
      </c>
    </row>
    <row r="201" customFormat="false" ht="15" hidden="false" customHeight="false" outlineLevel="0" collapsed="false">
      <c r="A201" s="1" t="n">
        <v>11</v>
      </c>
      <c r="B201" s="1" t="n">
        <v>73796</v>
      </c>
      <c r="C201" s="1" t="n">
        <v>73892</v>
      </c>
      <c r="D201" s="1" t="n">
        <v>8</v>
      </c>
      <c r="E201" s="1" t="s">
        <v>53</v>
      </c>
      <c r="F201" s="1" t="n">
        <v>2014</v>
      </c>
      <c r="G201" s="2" t="n">
        <v>0.402673611111111</v>
      </c>
      <c r="H201" s="1" t="n">
        <v>39.9182</v>
      </c>
      <c r="I201" s="1" t="n">
        <v>16.9671</v>
      </c>
      <c r="J201" s="1" t="n">
        <v>16.9623</v>
      </c>
      <c r="K201" s="1" t="n">
        <v>4.3457</v>
      </c>
      <c r="L201" s="1" t="n">
        <v>0.0633</v>
      </c>
      <c r="M201" s="1" t="n">
        <v>0.0012</v>
      </c>
      <c r="N201" s="1" t="n">
        <v>4.934</v>
      </c>
      <c r="O201" s="1" t="n">
        <v>2.3929</v>
      </c>
      <c r="P201" s="1" t="n">
        <v>2.8671</v>
      </c>
      <c r="Q201" s="1" t="n">
        <v>0.1567</v>
      </c>
      <c r="R201" s="1" t="n">
        <v>2.8523</v>
      </c>
      <c r="S201" s="3" t="n">
        <v>1E-012</v>
      </c>
      <c r="T201" s="3" t="n">
        <v>0</v>
      </c>
      <c r="U201" s="1" t="n">
        <v>0.3678</v>
      </c>
      <c r="V201" s="1" t="n">
        <v>0.6206</v>
      </c>
      <c r="W201" s="1" t="n">
        <v>85.6281</v>
      </c>
      <c r="X201" s="1" t="n">
        <v>8.107</v>
      </c>
      <c r="Y201" s="1" t="n">
        <v>31.51365</v>
      </c>
      <c r="Z201" s="1" t="n">
        <v>-120.247</v>
      </c>
      <c r="AA201" s="1" t="n">
        <v>39.638</v>
      </c>
      <c r="AB201" s="1" t="n">
        <v>33.442</v>
      </c>
      <c r="AC201" s="1" t="n">
        <v>33.4404</v>
      </c>
      <c r="AD201" s="1" t="n">
        <v>5.543</v>
      </c>
      <c r="AE201" s="1" t="n">
        <v>100.2401</v>
      </c>
      <c r="AF201" s="1" t="n">
        <v>241.672</v>
      </c>
      <c r="AG201" s="1" t="n">
        <v>5.5356</v>
      </c>
      <c r="AH201" s="1" t="n">
        <v>241.3485</v>
      </c>
      <c r="AI201" s="1" t="n">
        <v>100.0955</v>
      </c>
      <c r="AJ201" s="1" t="n">
        <v>24.328</v>
      </c>
      <c r="AK201" s="1" t="n">
        <v>24.3279</v>
      </c>
      <c r="AL201" s="1" t="n">
        <v>16.9606</v>
      </c>
      <c r="AM201" s="1" t="n">
        <v>16.9558</v>
      </c>
      <c r="AN201" s="1" t="n">
        <v>1.4658</v>
      </c>
      <c r="AO201" s="1" t="n">
        <v>360.1</v>
      </c>
      <c r="AP201" s="1" t="n">
        <v>40</v>
      </c>
      <c r="AQ201" s="1" t="n">
        <v>16.762</v>
      </c>
      <c r="AR201" s="1" t="n">
        <v>33.4496</v>
      </c>
      <c r="AS201" s="1" t="n">
        <v>5.658</v>
      </c>
      <c r="AT201" s="1" t="n">
        <v>0.169</v>
      </c>
      <c r="AU201" s="1" t="n">
        <v>0.048</v>
      </c>
      <c r="AV201" s="1" t="n">
        <v>0</v>
      </c>
      <c r="AW201" s="1" t="n">
        <v>0.011</v>
      </c>
      <c r="AX201" s="1" t="n">
        <v>0.01</v>
      </c>
      <c r="AY201" s="1" t="n">
        <v>0.37</v>
      </c>
      <c r="AZ201" s="1" t="n">
        <v>2.75</v>
      </c>
      <c r="BA201" s="1" t="n">
        <v>247</v>
      </c>
    </row>
    <row r="202" customFormat="false" ht="15" hidden="false" customHeight="false" outlineLevel="0" collapsed="false">
      <c r="A202" s="1" t="n">
        <v>11</v>
      </c>
      <c r="B202" s="1" t="n">
        <v>76078</v>
      </c>
      <c r="C202" s="1" t="n">
        <v>76174</v>
      </c>
      <c r="D202" s="1" t="n">
        <v>8</v>
      </c>
      <c r="E202" s="1" t="s">
        <v>53</v>
      </c>
      <c r="F202" s="1" t="n">
        <v>2014</v>
      </c>
      <c r="G202" s="2" t="n">
        <v>0.403773148148148</v>
      </c>
      <c r="H202" s="1" t="n">
        <v>25.1836</v>
      </c>
      <c r="I202" s="1" t="n">
        <v>17.2494</v>
      </c>
      <c r="J202" s="1" t="n">
        <v>17.247</v>
      </c>
      <c r="K202" s="1" t="n">
        <v>4.3497</v>
      </c>
      <c r="L202" s="1" t="n">
        <v>0.0465</v>
      </c>
      <c r="M202" s="1" t="n">
        <v>0.0012</v>
      </c>
      <c r="N202" s="1" t="n">
        <v>4.881</v>
      </c>
      <c r="O202" s="1" t="n">
        <v>2.3941</v>
      </c>
      <c r="P202" s="1" t="n">
        <v>2.8708</v>
      </c>
      <c r="Q202" s="1" t="n">
        <v>0.1454</v>
      </c>
      <c r="R202" s="1" t="n">
        <v>2.8523</v>
      </c>
      <c r="S202" s="3" t="n">
        <v>1E-012</v>
      </c>
      <c r="T202" s="3" t="n">
        <v>0</v>
      </c>
      <c r="U202" s="1" t="n">
        <v>0.1492</v>
      </c>
      <c r="V202" s="1" t="n">
        <v>0.6169</v>
      </c>
      <c r="W202" s="1" t="n">
        <v>85.7086</v>
      </c>
      <c r="X202" s="1" t="n">
        <v>8.106</v>
      </c>
      <c r="Y202" s="1" t="n">
        <v>31.51366</v>
      </c>
      <c r="Z202" s="1" t="n">
        <v>-120.247</v>
      </c>
      <c r="AA202" s="1" t="n">
        <v>25.008</v>
      </c>
      <c r="AB202" s="1" t="n">
        <v>33.433</v>
      </c>
      <c r="AC202" s="1" t="n">
        <v>33.4327</v>
      </c>
      <c r="AD202" s="1" t="n">
        <v>5.5</v>
      </c>
      <c r="AE202" s="1" t="n">
        <v>99.9986</v>
      </c>
      <c r="AF202" s="1" t="n">
        <v>239.814</v>
      </c>
      <c r="AG202" s="1" t="n">
        <v>5.5075</v>
      </c>
      <c r="AH202" s="1" t="n">
        <v>240.1393</v>
      </c>
      <c r="AI202" s="1" t="n">
        <v>100.1297</v>
      </c>
      <c r="AJ202" s="1" t="n">
        <v>24.2539</v>
      </c>
      <c r="AK202" s="1" t="n">
        <v>24.2543</v>
      </c>
      <c r="AL202" s="1" t="n">
        <v>17.2453</v>
      </c>
      <c r="AM202" s="1" t="n">
        <v>17.2429</v>
      </c>
      <c r="AN202" s="1" t="n">
        <v>1.4872</v>
      </c>
      <c r="AO202" s="1" t="n">
        <v>366.69</v>
      </c>
      <c r="AP202" s="1" t="n">
        <v>25</v>
      </c>
      <c r="AQ202" s="1" t="n">
        <v>17.246</v>
      </c>
      <c r="AR202" s="1" t="n">
        <v>33.4336</v>
      </c>
      <c r="AS202" s="1" t="n">
        <v>5.624</v>
      </c>
      <c r="AT202" s="1" t="n">
        <v>0.126</v>
      </c>
      <c r="AU202" s="1" t="n">
        <v>0.024</v>
      </c>
      <c r="AV202" s="1" t="n">
        <v>0</v>
      </c>
      <c r="AW202" s="1" t="n">
        <v>0.02</v>
      </c>
      <c r="AX202" s="1" t="n">
        <v>0.03</v>
      </c>
      <c r="AY202" s="1" t="n">
        <v>0.37</v>
      </c>
      <c r="AZ202" s="1" t="n">
        <v>2.86</v>
      </c>
      <c r="BA202" s="1" t="n">
        <v>245.5</v>
      </c>
    </row>
    <row r="203" customFormat="false" ht="15" hidden="false" customHeight="false" outlineLevel="0" collapsed="false">
      <c r="A203" s="1" t="n">
        <v>11</v>
      </c>
      <c r="B203" s="1" t="n">
        <v>78349</v>
      </c>
      <c r="C203" s="1" t="n">
        <v>78445</v>
      </c>
      <c r="D203" s="1" t="n">
        <v>8</v>
      </c>
      <c r="E203" s="1" t="s">
        <v>53</v>
      </c>
      <c r="F203" s="1" t="n">
        <v>2014</v>
      </c>
      <c r="G203" s="2" t="n">
        <v>0.404861111111111</v>
      </c>
      <c r="H203" s="1" t="n">
        <v>9.746</v>
      </c>
      <c r="I203" s="1" t="n">
        <v>18.1716</v>
      </c>
      <c r="J203" s="1" t="n">
        <v>18.1736</v>
      </c>
      <c r="K203" s="1" t="n">
        <v>4.3635</v>
      </c>
      <c r="L203" s="1" t="n">
        <v>0.0397</v>
      </c>
      <c r="M203" s="1" t="n">
        <v>0.0012</v>
      </c>
      <c r="N203" s="1" t="n">
        <v>4.8053</v>
      </c>
      <c r="O203" s="1" t="n">
        <v>2.3875</v>
      </c>
      <c r="P203" s="1" t="n">
        <v>2.8688</v>
      </c>
      <c r="Q203" s="1" t="n">
        <v>0.1486</v>
      </c>
      <c r="R203" s="1" t="n">
        <v>2.851</v>
      </c>
      <c r="S203" s="3" t="n">
        <v>1E-012</v>
      </c>
      <c r="T203" s="3" t="n">
        <v>0</v>
      </c>
      <c r="U203" s="1" t="n">
        <v>0.0604</v>
      </c>
      <c r="V203" s="1" t="n">
        <v>0.604</v>
      </c>
      <c r="W203" s="1" t="n">
        <v>85.9839</v>
      </c>
      <c r="X203" s="1" t="n">
        <v>8.098</v>
      </c>
      <c r="Y203" s="1" t="n">
        <v>31.5136</v>
      </c>
      <c r="Z203" s="1" t="n">
        <v>-120.247</v>
      </c>
      <c r="AA203" s="1" t="n">
        <v>9.678</v>
      </c>
      <c r="AB203" s="1" t="n">
        <v>33.4271</v>
      </c>
      <c r="AC203" s="1" t="n">
        <v>33.4269</v>
      </c>
      <c r="AD203" s="1" t="n">
        <v>5.376</v>
      </c>
      <c r="AE203" s="1" t="n">
        <v>99.474</v>
      </c>
      <c r="AF203" s="1" t="n">
        <v>234.459</v>
      </c>
      <c r="AG203" s="1" t="n">
        <v>5.397</v>
      </c>
      <c r="AH203" s="1" t="n">
        <v>235.3769</v>
      </c>
      <c r="AI203" s="1" t="n">
        <v>99.8672</v>
      </c>
      <c r="AJ203" s="1" t="n">
        <v>24.0261</v>
      </c>
      <c r="AK203" s="1" t="n">
        <v>24.0255</v>
      </c>
      <c r="AL203" s="1" t="n">
        <v>18.1699</v>
      </c>
      <c r="AM203" s="1" t="n">
        <v>18.1719</v>
      </c>
      <c r="AN203" s="1" t="n">
        <v>1.5078</v>
      </c>
      <c r="AO203" s="1" t="n">
        <v>387.89</v>
      </c>
      <c r="AP203" s="1" t="n">
        <v>10</v>
      </c>
      <c r="AQ203" s="1" t="n">
        <v>18.151</v>
      </c>
      <c r="AR203" s="1" t="n">
        <v>33.4275</v>
      </c>
      <c r="AS203" s="1" t="n">
        <v>5.544</v>
      </c>
      <c r="AT203" s="1" t="n">
        <v>0.107</v>
      </c>
      <c r="AU203" s="1" t="n">
        <v>0.016</v>
      </c>
      <c r="AV203" s="1" t="n">
        <v>0</v>
      </c>
      <c r="AW203" s="1" t="n">
        <v>0.015</v>
      </c>
      <c r="AX203" s="1" t="n">
        <v>0.09</v>
      </c>
      <c r="AY203" s="1" t="n">
        <v>0.41</v>
      </c>
      <c r="AZ203" s="1" t="n">
        <v>2.76</v>
      </c>
      <c r="BA203" s="1" t="n">
        <v>242.02</v>
      </c>
    </row>
    <row r="204" customFormat="false" ht="15" hidden="false" customHeight="false" outlineLevel="0" collapsed="false">
      <c r="A204" s="1" t="n">
        <v>11</v>
      </c>
      <c r="B204" s="1" t="n">
        <v>80100</v>
      </c>
      <c r="C204" s="1" t="n">
        <v>80196</v>
      </c>
      <c r="D204" s="1" t="n">
        <v>8</v>
      </c>
      <c r="E204" s="1" t="s">
        <v>53</v>
      </c>
      <c r="F204" s="1" t="n">
        <v>2014</v>
      </c>
      <c r="G204" s="2" t="n">
        <v>0.405706018518519</v>
      </c>
      <c r="H204" s="1" t="n">
        <v>2.2467</v>
      </c>
      <c r="I204" s="1" t="n">
        <v>18.2441</v>
      </c>
      <c r="J204" s="1" t="n">
        <v>18.2438</v>
      </c>
      <c r="K204" s="1" t="n">
        <v>4.3647</v>
      </c>
      <c r="L204" s="1" t="n">
        <v>0.0401</v>
      </c>
      <c r="M204" s="1" t="n">
        <v>1.0088</v>
      </c>
      <c r="N204" s="1" t="n">
        <v>4.9341</v>
      </c>
      <c r="O204" s="1" t="n">
        <v>2.3828</v>
      </c>
      <c r="P204" s="1" t="n">
        <v>2.8715</v>
      </c>
      <c r="Q204" s="1" t="n">
        <v>0.1445</v>
      </c>
      <c r="R204" s="1" t="n">
        <v>2.851</v>
      </c>
      <c r="S204" s="3" t="n">
        <v>0.82794</v>
      </c>
      <c r="T204" s="3" t="n">
        <v>0</v>
      </c>
      <c r="U204" s="1" t="n">
        <v>0.066</v>
      </c>
      <c r="V204" s="1" t="n">
        <v>0.603</v>
      </c>
      <c r="W204" s="1" t="n">
        <v>86.0076</v>
      </c>
      <c r="X204" s="1" t="n">
        <v>8.098</v>
      </c>
      <c r="Y204" s="1" t="n">
        <v>31.51345</v>
      </c>
      <c r="Z204" s="1" t="n">
        <v>-120.2468</v>
      </c>
      <c r="AA204" s="1" t="n">
        <v>2.231</v>
      </c>
      <c r="AB204" s="1" t="n">
        <v>33.4286</v>
      </c>
      <c r="AC204" s="1" t="n">
        <v>33.4284</v>
      </c>
      <c r="AD204" s="1" t="n">
        <v>5.3414</v>
      </c>
      <c r="AE204" s="1" t="n">
        <v>98.9702</v>
      </c>
      <c r="AF204" s="1" t="n">
        <v>232.953</v>
      </c>
      <c r="AG204" s="1" t="n">
        <v>5.3926</v>
      </c>
      <c r="AH204" s="1" t="n">
        <v>235.1891</v>
      </c>
      <c r="AI204" s="1" t="n">
        <v>99.9194</v>
      </c>
      <c r="AJ204" s="1" t="n">
        <v>24.0091</v>
      </c>
      <c r="AK204" s="1" t="n">
        <v>24.0091</v>
      </c>
      <c r="AL204" s="1" t="n">
        <v>18.2437</v>
      </c>
      <c r="AM204" s="1" t="n">
        <v>18.2434</v>
      </c>
      <c r="AN204" s="1" t="n">
        <v>1.531</v>
      </c>
      <c r="AO204" s="1" t="n">
        <v>389.26</v>
      </c>
      <c r="AP204" s="1" t="n">
        <v>2</v>
      </c>
      <c r="AQ204" s="1" t="n">
        <v>18.245</v>
      </c>
      <c r="AR204" s="1" t="n">
        <v>33.4297</v>
      </c>
      <c r="AS204" s="1" t="n">
        <v>5.496</v>
      </c>
      <c r="AT204" s="1" t="n">
        <v>0.025</v>
      </c>
      <c r="AU204" s="1" t="n">
        <v>0.182</v>
      </c>
      <c r="AV204" s="1" t="n">
        <v>0</v>
      </c>
      <c r="AW204" s="1" t="n">
        <v>0.016</v>
      </c>
      <c r="AX204" s="1" t="n">
        <v>0.08</v>
      </c>
      <c r="AY204" s="1" t="n">
        <v>0.34</v>
      </c>
      <c r="AZ204" s="1" t="n">
        <v>2.71</v>
      </c>
      <c r="BA204" s="1" t="n">
        <v>239.92</v>
      </c>
    </row>
    <row r="205" customFormat="false" ht="15" hidden="false" customHeight="false" outlineLevel="0" collapsed="false">
      <c r="A205" s="1" t="n">
        <v>12</v>
      </c>
      <c r="B205" s="1" t="n">
        <v>17730</v>
      </c>
      <c r="C205" s="1" t="n">
        <v>17826</v>
      </c>
      <c r="D205" s="1" t="n">
        <v>8</v>
      </c>
      <c r="E205" s="1" t="s">
        <v>53</v>
      </c>
      <c r="F205" s="1" t="n">
        <v>2014</v>
      </c>
      <c r="G205" s="2" t="n">
        <v>0.680196759259259</v>
      </c>
      <c r="H205" s="1" t="n">
        <v>517.8916</v>
      </c>
      <c r="I205" s="1" t="n">
        <v>5.5577</v>
      </c>
      <c r="J205" s="1" t="n">
        <v>5.5583</v>
      </c>
      <c r="K205" s="1" t="n">
        <v>4.422</v>
      </c>
      <c r="L205" s="1" t="n">
        <v>0.0349</v>
      </c>
      <c r="M205" s="1" t="n">
        <v>0.0012</v>
      </c>
      <c r="N205" s="1" t="n">
        <v>4.1463</v>
      </c>
      <c r="O205" s="1" t="n">
        <v>0.6117</v>
      </c>
      <c r="P205" s="1" t="n">
        <v>0.664</v>
      </c>
      <c r="Q205" s="1" t="n">
        <v>1.6861</v>
      </c>
      <c r="R205" s="1" t="n">
        <v>2.7424</v>
      </c>
      <c r="S205" s="3" t="n">
        <v>1E-012</v>
      </c>
      <c r="T205" s="3" t="n">
        <v>0</v>
      </c>
      <c r="U205" s="1" t="n">
        <v>0.0089</v>
      </c>
      <c r="V205" s="1" t="n">
        <v>0.55</v>
      </c>
      <c r="W205" s="1" t="n">
        <v>87.152</v>
      </c>
      <c r="X205" s="1" t="n">
        <v>7.724</v>
      </c>
      <c r="Y205" s="1" t="n">
        <v>31.18382</v>
      </c>
      <c r="Z205" s="1" t="n">
        <v>-120.9239</v>
      </c>
      <c r="AA205" s="1" t="n">
        <v>513.675</v>
      </c>
      <c r="AB205" s="1" t="n">
        <v>34.1975</v>
      </c>
      <c r="AC205" s="1" t="n">
        <v>34.1966</v>
      </c>
      <c r="AD205" s="1" t="n">
        <v>0.49</v>
      </c>
      <c r="AE205" s="1" t="n">
        <v>6.9814</v>
      </c>
      <c r="AF205" s="1" t="n">
        <v>21.306</v>
      </c>
      <c r="AG205" s="1" t="n">
        <v>0.5025</v>
      </c>
      <c r="AH205" s="1" t="n">
        <v>21.8512</v>
      </c>
      <c r="AI205" s="1" t="n">
        <v>7.1599</v>
      </c>
      <c r="AJ205" s="1" t="n">
        <v>26.9784</v>
      </c>
      <c r="AK205" s="1" t="n">
        <v>26.9776</v>
      </c>
      <c r="AL205" s="1" t="n">
        <v>5.5144</v>
      </c>
      <c r="AM205" s="1" t="n">
        <v>5.515</v>
      </c>
      <c r="AN205" s="1" t="n">
        <v>1.0605</v>
      </c>
      <c r="AO205" s="1" t="n">
        <v>113.52</v>
      </c>
      <c r="AP205" s="1" t="n">
        <v>513</v>
      </c>
      <c r="AQ205" s="1" t="n">
        <v>5.555</v>
      </c>
      <c r="AR205" s="1" t="n">
        <v>34.1968</v>
      </c>
      <c r="AS205" s="1" t="n">
        <v>0.477</v>
      </c>
      <c r="AV205" s="1" t="n">
        <v>40.5</v>
      </c>
      <c r="AW205" s="1" t="n">
        <v>0.005</v>
      </c>
      <c r="AX205" s="1" t="n">
        <v>0.02</v>
      </c>
      <c r="AY205" s="1" t="n">
        <v>3.12</v>
      </c>
      <c r="AZ205" s="1" t="n">
        <v>81.35</v>
      </c>
      <c r="BA205" s="1" t="n">
        <v>20.81</v>
      </c>
    </row>
    <row r="206" customFormat="false" ht="15" hidden="false" customHeight="false" outlineLevel="0" collapsed="false">
      <c r="A206" s="1" t="n">
        <v>12</v>
      </c>
      <c r="B206" s="1" t="n">
        <v>21487</v>
      </c>
      <c r="C206" s="1" t="n">
        <v>21583</v>
      </c>
      <c r="D206" s="1" t="n">
        <v>8</v>
      </c>
      <c r="E206" s="1" t="s">
        <v>53</v>
      </c>
      <c r="F206" s="1" t="n">
        <v>2014</v>
      </c>
      <c r="G206" s="2" t="n">
        <v>0.682002314814815</v>
      </c>
      <c r="H206" s="1" t="n">
        <v>445.3454</v>
      </c>
      <c r="I206" s="1" t="n">
        <v>6.1486</v>
      </c>
      <c r="J206" s="1" t="n">
        <v>6.1484</v>
      </c>
      <c r="K206" s="1" t="n">
        <v>4.4226</v>
      </c>
      <c r="L206" s="1" t="n">
        <v>0.0345</v>
      </c>
      <c r="M206" s="1" t="n">
        <v>0.0012</v>
      </c>
      <c r="N206" s="1" t="n">
        <v>4.9339</v>
      </c>
      <c r="O206" s="1" t="n">
        <v>0.6691</v>
      </c>
      <c r="P206" s="1" t="n">
        <v>0.735</v>
      </c>
      <c r="Q206" s="1" t="n">
        <v>1.6161</v>
      </c>
      <c r="R206" s="1" t="n">
        <v>2.735</v>
      </c>
      <c r="S206" s="3" t="n">
        <v>1E-012</v>
      </c>
      <c r="T206" s="3" t="n">
        <v>0</v>
      </c>
      <c r="U206" s="1" t="n">
        <v>0.0053</v>
      </c>
      <c r="V206" s="1" t="n">
        <v>0.5495</v>
      </c>
      <c r="W206" s="1" t="n">
        <v>87.1646</v>
      </c>
      <c r="X206" s="1" t="n">
        <v>7.694</v>
      </c>
      <c r="Y206" s="1" t="n">
        <v>31.18425</v>
      </c>
      <c r="Z206" s="1" t="n">
        <v>-120.9245</v>
      </c>
      <c r="AA206" s="1" t="n">
        <v>441.797</v>
      </c>
      <c r="AB206" s="1" t="n">
        <v>34.1624</v>
      </c>
      <c r="AC206" s="1" t="n">
        <v>34.1612</v>
      </c>
      <c r="AD206" s="1" t="n">
        <v>0.7039</v>
      </c>
      <c r="AE206" s="1" t="n">
        <v>10.1666</v>
      </c>
      <c r="AF206" s="1" t="n">
        <v>30.612</v>
      </c>
      <c r="AG206" s="1" t="n">
        <v>0.7124</v>
      </c>
      <c r="AH206" s="1" t="n">
        <v>30.9812</v>
      </c>
      <c r="AI206" s="1" t="n">
        <v>10.2892</v>
      </c>
      <c r="AJ206" s="1" t="n">
        <v>26.8769</v>
      </c>
      <c r="AK206" s="1" t="n">
        <v>26.8759</v>
      </c>
      <c r="AL206" s="1" t="n">
        <v>6.1096</v>
      </c>
      <c r="AM206" s="1" t="n">
        <v>6.1094</v>
      </c>
      <c r="AN206" s="1" t="n">
        <v>1.0732</v>
      </c>
      <c r="AO206" s="1" t="n">
        <v>122.78</v>
      </c>
      <c r="AP206" s="1" t="n">
        <v>442</v>
      </c>
      <c r="AQ206" s="1" t="n">
        <v>6.139</v>
      </c>
      <c r="AR206" s="1" t="n">
        <v>34.1607</v>
      </c>
      <c r="AS206" s="1" t="n">
        <v>0.695</v>
      </c>
      <c r="AV206" s="1" t="n">
        <v>38.7</v>
      </c>
      <c r="AW206" s="1" t="n">
        <v>0.001</v>
      </c>
      <c r="AX206" s="1" t="n">
        <v>0.01</v>
      </c>
      <c r="AY206" s="1" t="n">
        <v>2.97</v>
      </c>
      <c r="AZ206" s="1" t="n">
        <v>70.4</v>
      </c>
      <c r="BA206" s="1" t="n">
        <v>30.31</v>
      </c>
    </row>
    <row r="207" customFormat="false" ht="15" hidden="false" customHeight="false" outlineLevel="0" collapsed="false">
      <c r="A207" s="1" t="n">
        <v>12</v>
      </c>
      <c r="B207" s="1" t="n">
        <v>25447</v>
      </c>
      <c r="C207" s="1" t="n">
        <v>25543</v>
      </c>
      <c r="D207" s="1" t="n">
        <v>8</v>
      </c>
      <c r="E207" s="1" t="s">
        <v>53</v>
      </c>
      <c r="F207" s="1" t="n">
        <v>2014</v>
      </c>
      <c r="G207" s="2" t="n">
        <v>0.683912037037037</v>
      </c>
      <c r="H207" s="1" t="n">
        <v>384.1391</v>
      </c>
      <c r="I207" s="1" t="n">
        <v>6.5295</v>
      </c>
      <c r="J207" s="1" t="n">
        <v>6.5294</v>
      </c>
      <c r="K207" s="1" t="n">
        <v>4.4224</v>
      </c>
      <c r="L207" s="1" t="n">
        <v>0.0345</v>
      </c>
      <c r="M207" s="1" t="n">
        <v>0.0012</v>
      </c>
      <c r="N207" s="1" t="n">
        <v>4.9223</v>
      </c>
      <c r="O207" s="1" t="n">
        <v>0.7372</v>
      </c>
      <c r="P207" s="1" t="n">
        <v>0.8205</v>
      </c>
      <c r="Q207" s="1" t="n">
        <v>1.5438</v>
      </c>
      <c r="R207" s="1" t="n">
        <v>2.7302</v>
      </c>
      <c r="S207" s="3" t="n">
        <v>1E-012</v>
      </c>
      <c r="T207" s="3" t="n">
        <v>0</v>
      </c>
      <c r="U207" s="1" t="n">
        <v>0.0053</v>
      </c>
      <c r="V207" s="1" t="n">
        <v>0.5497</v>
      </c>
      <c r="W207" s="1" t="n">
        <v>87.1593</v>
      </c>
      <c r="X207" s="1" t="n">
        <v>7.674</v>
      </c>
      <c r="Y207" s="1" t="n">
        <v>31.18416</v>
      </c>
      <c r="Z207" s="1" t="n">
        <v>-120.9245</v>
      </c>
      <c r="AA207" s="1" t="n">
        <v>381.134</v>
      </c>
      <c r="AB207" s="1" t="n">
        <v>34.1229</v>
      </c>
      <c r="AC207" s="1" t="n">
        <v>34.1216</v>
      </c>
      <c r="AD207" s="1" t="n">
        <v>0.9539</v>
      </c>
      <c r="AE207" s="1" t="n">
        <v>13.8965</v>
      </c>
      <c r="AF207" s="1" t="n">
        <v>41.488</v>
      </c>
      <c r="AG207" s="1" t="n">
        <v>0.9615</v>
      </c>
      <c r="AH207" s="1" t="n">
        <v>41.819</v>
      </c>
      <c r="AI207" s="1" t="n">
        <v>14.007</v>
      </c>
      <c r="AJ207" s="1" t="n">
        <v>26.7958</v>
      </c>
      <c r="AK207" s="1" t="n">
        <v>26.7947</v>
      </c>
      <c r="AL207" s="1" t="n">
        <v>6.4949</v>
      </c>
      <c r="AM207" s="1" t="n">
        <v>6.4948</v>
      </c>
      <c r="AN207" s="1" t="n">
        <v>1.0897</v>
      </c>
      <c r="AO207" s="1" t="n">
        <v>129.91</v>
      </c>
      <c r="AP207" s="1" t="n">
        <v>381</v>
      </c>
      <c r="AQ207" s="1" t="n">
        <v>6.533</v>
      </c>
      <c r="AR207" s="1" t="n">
        <v>34.1211</v>
      </c>
      <c r="AS207" s="1" t="n">
        <v>0.954</v>
      </c>
      <c r="AV207" s="1" t="n">
        <v>37.2</v>
      </c>
      <c r="AW207" s="1" t="n">
        <v>0</v>
      </c>
      <c r="AX207" s="1" t="n">
        <v>0.01</v>
      </c>
      <c r="AY207" s="1" t="n">
        <v>2.84</v>
      </c>
      <c r="AZ207" s="1" t="n">
        <v>62.82</v>
      </c>
      <c r="BA207" s="1" t="n">
        <v>41.63</v>
      </c>
    </row>
    <row r="208" customFormat="false" ht="15" hidden="false" customHeight="false" outlineLevel="0" collapsed="false">
      <c r="A208" s="1" t="n">
        <v>12</v>
      </c>
      <c r="B208" s="1" t="n">
        <v>28500</v>
      </c>
      <c r="C208" s="1" t="n">
        <v>28596</v>
      </c>
      <c r="D208" s="1" t="n">
        <v>8</v>
      </c>
      <c r="E208" s="1" t="s">
        <v>53</v>
      </c>
      <c r="F208" s="1" t="n">
        <v>2014</v>
      </c>
      <c r="G208" s="2" t="n">
        <v>0.685381944444444</v>
      </c>
      <c r="H208" s="1" t="n">
        <v>321.7459</v>
      </c>
      <c r="I208" s="1" t="n">
        <v>7.0859</v>
      </c>
      <c r="J208" s="1" t="n">
        <v>7.084</v>
      </c>
      <c r="K208" s="1" t="n">
        <v>4.4211</v>
      </c>
      <c r="L208" s="1" t="n">
        <v>0.0343</v>
      </c>
      <c r="M208" s="1" t="n">
        <v>0.0012</v>
      </c>
      <c r="N208" s="1" t="n">
        <v>4.9224</v>
      </c>
      <c r="O208" s="1" t="n">
        <v>0.9229</v>
      </c>
      <c r="P208" s="1" t="n">
        <v>1.0533</v>
      </c>
      <c r="Q208" s="1" t="n">
        <v>1.4422</v>
      </c>
      <c r="R208" s="1" t="n">
        <v>2.7387</v>
      </c>
      <c r="S208" s="3" t="n">
        <v>1E-012</v>
      </c>
      <c r="T208" s="3" t="n">
        <v>0</v>
      </c>
      <c r="U208" s="1" t="n">
        <v>0.0133</v>
      </c>
      <c r="V208" s="1" t="n">
        <v>0.5508</v>
      </c>
      <c r="W208" s="1" t="n">
        <v>87.1357</v>
      </c>
      <c r="X208" s="1" t="n">
        <v>7.706</v>
      </c>
      <c r="Y208" s="1" t="n">
        <v>31.18415</v>
      </c>
      <c r="Z208" s="1" t="n">
        <v>-120.9247</v>
      </c>
      <c r="AA208" s="1" t="n">
        <v>319.277</v>
      </c>
      <c r="AB208" s="1" t="n">
        <v>34.0518</v>
      </c>
      <c r="AC208" s="1" t="n">
        <v>34.0509</v>
      </c>
      <c r="AD208" s="1" t="n">
        <v>1.6227</v>
      </c>
      <c r="AE208" s="1" t="n">
        <v>23.934</v>
      </c>
      <c r="AF208" s="1" t="n">
        <v>70.588</v>
      </c>
      <c r="AG208" s="1" t="n">
        <v>1.6361</v>
      </c>
      <c r="AH208" s="1" t="n">
        <v>71.1693</v>
      </c>
      <c r="AI208" s="1" t="n">
        <v>24.1298</v>
      </c>
      <c r="AJ208" s="1" t="n">
        <v>26.6642</v>
      </c>
      <c r="AK208" s="1" t="n">
        <v>26.6637</v>
      </c>
      <c r="AL208" s="1" t="n">
        <v>7.0558</v>
      </c>
      <c r="AM208" s="1" t="n">
        <v>7.0539</v>
      </c>
      <c r="AN208" s="1" t="n">
        <v>1.0973</v>
      </c>
      <c r="AO208" s="1" t="n">
        <v>141.82</v>
      </c>
      <c r="AP208" s="1" t="n">
        <v>319</v>
      </c>
      <c r="AQ208" s="1" t="n">
        <v>7.07</v>
      </c>
      <c r="AR208" s="1" t="n">
        <v>34.0537</v>
      </c>
      <c r="AS208" s="1" t="n">
        <v>1.642</v>
      </c>
      <c r="AV208" s="1" t="n">
        <v>34</v>
      </c>
      <c r="AW208" s="1" t="n">
        <v>0.001</v>
      </c>
      <c r="AX208" s="1" t="n">
        <v>0.04</v>
      </c>
      <c r="AY208" s="1" t="n">
        <v>2.56</v>
      </c>
      <c r="AZ208" s="1" t="n">
        <v>51.62</v>
      </c>
      <c r="BA208" s="1" t="n">
        <v>71.65</v>
      </c>
    </row>
    <row r="209" customFormat="false" ht="15" hidden="false" customHeight="false" outlineLevel="0" collapsed="false">
      <c r="A209" s="1" t="n">
        <v>12</v>
      </c>
      <c r="B209" s="1" t="n">
        <v>31418</v>
      </c>
      <c r="C209" s="1" t="n">
        <v>31514</v>
      </c>
      <c r="D209" s="1" t="n">
        <v>8</v>
      </c>
      <c r="E209" s="1" t="s">
        <v>53</v>
      </c>
      <c r="F209" s="1" t="n">
        <v>2014</v>
      </c>
      <c r="G209" s="2" t="n">
        <v>0.686793981481482</v>
      </c>
      <c r="H209" s="1" t="n">
        <v>271.1323</v>
      </c>
      <c r="I209" s="1" t="n">
        <v>7.7922</v>
      </c>
      <c r="J209" s="1" t="n">
        <v>7.7879</v>
      </c>
      <c r="K209" s="1" t="n">
        <v>4.421</v>
      </c>
      <c r="L209" s="1" t="n">
        <v>0.034</v>
      </c>
      <c r="M209" s="1" t="n">
        <v>0.0012</v>
      </c>
      <c r="N209" s="1" t="n">
        <v>4.9335</v>
      </c>
      <c r="O209" s="1" t="n">
        <v>1.1314</v>
      </c>
      <c r="P209" s="1" t="n">
        <v>1.3155</v>
      </c>
      <c r="Q209" s="1" t="n">
        <v>1.304</v>
      </c>
      <c r="R209" s="1" t="n">
        <v>2.7521</v>
      </c>
      <c r="S209" s="3" t="n">
        <v>1E-012</v>
      </c>
      <c r="T209" s="3" t="n">
        <v>0</v>
      </c>
      <c r="U209" s="1" t="n">
        <v>0.0053</v>
      </c>
      <c r="V209" s="1" t="n">
        <v>0.5509</v>
      </c>
      <c r="W209" s="1" t="n">
        <v>87.1329</v>
      </c>
      <c r="X209" s="1" t="n">
        <v>7.756</v>
      </c>
      <c r="Y209" s="1" t="n">
        <v>31.18449</v>
      </c>
      <c r="Z209" s="1" t="n">
        <v>-120.9251</v>
      </c>
      <c r="AA209" s="1" t="n">
        <v>269.085</v>
      </c>
      <c r="AB209" s="1" t="n">
        <v>34.0035</v>
      </c>
      <c r="AC209" s="1" t="n">
        <v>34.0016</v>
      </c>
      <c r="AD209" s="1" t="n">
        <v>2.352</v>
      </c>
      <c r="AE209" s="1" t="n">
        <v>35.242</v>
      </c>
      <c r="AF209" s="1" t="n">
        <v>102.328</v>
      </c>
      <c r="AG209" s="1" t="n">
        <v>2.3615</v>
      </c>
      <c r="AH209" s="1" t="n">
        <v>102.7377</v>
      </c>
      <c r="AI209" s="1" t="n">
        <v>35.3792</v>
      </c>
      <c r="AJ209" s="1" t="n">
        <v>26.5256</v>
      </c>
      <c r="AK209" s="1" t="n">
        <v>26.5248</v>
      </c>
      <c r="AL209" s="1" t="n">
        <v>7.7655</v>
      </c>
      <c r="AM209" s="1" t="n">
        <v>7.7612</v>
      </c>
      <c r="AN209" s="1" t="n">
        <v>1.1088</v>
      </c>
      <c r="AO209" s="1" t="n">
        <v>154.54</v>
      </c>
      <c r="AP209" s="1" t="n">
        <v>269</v>
      </c>
      <c r="AQ209" s="1" t="n">
        <v>7.768</v>
      </c>
      <c r="AR209" s="1" t="n">
        <v>34.0031</v>
      </c>
      <c r="AS209" s="1" t="n">
        <v>2.395</v>
      </c>
      <c r="AV209" s="1" t="n">
        <v>30</v>
      </c>
      <c r="AW209" s="1" t="n">
        <v>0.008</v>
      </c>
      <c r="AX209" s="1" t="n">
        <v>0.01</v>
      </c>
      <c r="AY209" s="1" t="n">
        <v>2.23</v>
      </c>
      <c r="AZ209" s="1" t="n">
        <v>40.52</v>
      </c>
      <c r="BA209" s="1" t="n">
        <v>104.5</v>
      </c>
    </row>
    <row r="210" customFormat="false" ht="15" hidden="false" customHeight="false" outlineLevel="0" collapsed="false">
      <c r="A210" s="1" t="n">
        <v>12</v>
      </c>
      <c r="B210" s="1" t="n">
        <v>34426</v>
      </c>
      <c r="C210" s="1" t="n">
        <v>34522</v>
      </c>
      <c r="D210" s="1" t="n">
        <v>8</v>
      </c>
      <c r="E210" s="1" t="s">
        <v>53</v>
      </c>
      <c r="F210" s="1" t="n">
        <v>2014</v>
      </c>
      <c r="G210" s="2" t="n">
        <v>0.688240740740741</v>
      </c>
      <c r="H210" s="1" t="n">
        <v>230.5541</v>
      </c>
      <c r="I210" s="1" t="n">
        <v>8.4618</v>
      </c>
      <c r="J210" s="1" t="n">
        <v>8.4639</v>
      </c>
      <c r="K210" s="1" t="n">
        <v>4.4206</v>
      </c>
      <c r="L210" s="1" t="n">
        <v>0.0332</v>
      </c>
      <c r="M210" s="1" t="n">
        <v>0.0012</v>
      </c>
      <c r="N210" s="1" t="n">
        <v>4.9337</v>
      </c>
      <c r="O210" s="1" t="n">
        <v>1.3206</v>
      </c>
      <c r="P210" s="1" t="n">
        <v>1.5547</v>
      </c>
      <c r="Q210" s="1" t="n">
        <v>1.1715</v>
      </c>
      <c r="R210" s="1" t="n">
        <v>2.767</v>
      </c>
      <c r="S210" s="3" t="n">
        <v>1E-012</v>
      </c>
      <c r="T210" s="3" t="n">
        <v>0</v>
      </c>
      <c r="U210" s="1" t="s">
        <v>54</v>
      </c>
      <c r="V210" s="1" t="n">
        <v>0.5513</v>
      </c>
      <c r="W210" s="1" t="n">
        <v>87.1259</v>
      </c>
      <c r="X210" s="1" t="n">
        <v>7.812</v>
      </c>
      <c r="Y210" s="1" t="n">
        <v>31.18456</v>
      </c>
      <c r="Z210" s="1" t="n">
        <v>-120.9255</v>
      </c>
      <c r="AA210" s="1" t="n">
        <v>228.835</v>
      </c>
      <c r="AB210" s="1" t="n">
        <v>33.9418</v>
      </c>
      <c r="AC210" s="1" t="n">
        <v>33.9403</v>
      </c>
      <c r="AD210" s="1" t="n">
        <v>2.9866</v>
      </c>
      <c r="AE210" s="1" t="n">
        <v>45.4098</v>
      </c>
      <c r="AF210" s="1" t="n">
        <v>129.953</v>
      </c>
      <c r="AG210" s="1" t="n">
        <v>2.9985</v>
      </c>
      <c r="AH210" s="1" t="n">
        <v>130.4727</v>
      </c>
      <c r="AI210" s="1" t="n">
        <v>45.5933</v>
      </c>
      <c r="AJ210" s="1" t="n">
        <v>26.3769</v>
      </c>
      <c r="AK210" s="1" t="n">
        <v>26.3754</v>
      </c>
      <c r="AL210" s="1" t="n">
        <v>8.438</v>
      </c>
      <c r="AM210" s="1" t="n">
        <v>8.4401</v>
      </c>
      <c r="AN210" s="1" t="n">
        <v>1.1234</v>
      </c>
      <c r="AO210" s="1" t="n">
        <v>168.25</v>
      </c>
      <c r="AP210" s="1" t="n">
        <v>228</v>
      </c>
      <c r="AQ210" s="1" t="n">
        <v>8.465</v>
      </c>
      <c r="BA210" s="1" t="n">
        <v>133.23</v>
      </c>
    </row>
    <row r="211" customFormat="false" ht="15" hidden="false" customHeight="false" outlineLevel="0" collapsed="false">
      <c r="A211" s="1" t="n">
        <v>12</v>
      </c>
      <c r="B211" s="1" t="n">
        <v>37046</v>
      </c>
      <c r="C211" s="1" t="n">
        <v>37142</v>
      </c>
      <c r="D211" s="1" t="n">
        <v>8</v>
      </c>
      <c r="E211" s="1" t="s">
        <v>53</v>
      </c>
      <c r="F211" s="1" t="n">
        <v>2014</v>
      </c>
      <c r="G211" s="2" t="n">
        <v>0.689502314814815</v>
      </c>
      <c r="H211" s="1" t="n">
        <v>199.5114</v>
      </c>
      <c r="I211" s="1" t="n">
        <v>9.2703</v>
      </c>
      <c r="J211" s="1" t="n">
        <v>9.272</v>
      </c>
      <c r="K211" s="1" t="n">
        <v>4.4197</v>
      </c>
      <c r="L211" s="1" t="n">
        <v>0.033</v>
      </c>
      <c r="M211" s="1" t="n">
        <v>0.0012</v>
      </c>
      <c r="N211" s="1" t="n">
        <v>4.9338</v>
      </c>
      <c r="O211" s="1" t="n">
        <v>1.3539</v>
      </c>
      <c r="P211" s="1" t="n">
        <v>1.5967</v>
      </c>
      <c r="Q211" s="1" t="n">
        <v>1.0613</v>
      </c>
      <c r="R211" s="1" t="n">
        <v>2.7681</v>
      </c>
      <c r="S211" s="3" t="n">
        <v>1E-012</v>
      </c>
      <c r="T211" s="3" t="n">
        <v>0</v>
      </c>
      <c r="U211" s="1" t="s">
        <v>54</v>
      </c>
      <c r="V211" s="1" t="n">
        <v>0.5522</v>
      </c>
      <c r="W211" s="1" t="n">
        <v>87.1068</v>
      </c>
      <c r="X211" s="1" t="n">
        <v>7.8135</v>
      </c>
      <c r="Y211" s="1" t="n">
        <v>31.18474</v>
      </c>
      <c r="Z211" s="1" t="n">
        <v>-120.9258</v>
      </c>
      <c r="AA211" s="1" t="n">
        <v>198.039</v>
      </c>
      <c r="AB211" s="1" t="n">
        <v>33.8392</v>
      </c>
      <c r="AC211" s="1" t="n">
        <v>33.8374</v>
      </c>
      <c r="AD211" s="1" t="n">
        <v>3.0317</v>
      </c>
      <c r="AE211" s="1" t="n">
        <v>46.8983</v>
      </c>
      <c r="AF211" s="1" t="n">
        <v>131.941</v>
      </c>
      <c r="AG211" s="1" t="n">
        <v>3.0519</v>
      </c>
      <c r="AH211" s="1" t="n">
        <v>132.8233</v>
      </c>
      <c r="AI211" s="1" t="n">
        <v>47.213</v>
      </c>
      <c r="AJ211" s="1" t="n">
        <v>26.1695</v>
      </c>
      <c r="AK211" s="1" t="n">
        <v>26.1678</v>
      </c>
      <c r="AL211" s="1" t="n">
        <v>9.2486</v>
      </c>
      <c r="AM211" s="1" t="n">
        <v>9.2503</v>
      </c>
      <c r="AN211" s="1" t="n">
        <v>1.1486</v>
      </c>
      <c r="AO211" s="1" t="n">
        <v>187.65</v>
      </c>
      <c r="AP211" s="1" t="n">
        <v>198</v>
      </c>
      <c r="AQ211" s="1" t="n">
        <v>9.216</v>
      </c>
      <c r="AR211" s="1" t="n">
        <v>33.8339</v>
      </c>
      <c r="AS211" s="1" t="n">
        <v>3.108</v>
      </c>
      <c r="AT211" s="1" t="n">
        <v>0.003</v>
      </c>
      <c r="AU211" s="1" t="n">
        <v>0.022</v>
      </c>
      <c r="AV211" s="1" t="n">
        <v>23.7</v>
      </c>
      <c r="AW211" s="1" t="n">
        <v>0.004</v>
      </c>
      <c r="AX211" s="1" t="n">
        <v>0.02</v>
      </c>
      <c r="AY211" s="1" t="n">
        <v>1.84</v>
      </c>
      <c r="AZ211" s="1" t="n">
        <v>25.81</v>
      </c>
      <c r="BA211" s="1" t="n">
        <v>135.62</v>
      </c>
    </row>
    <row r="212" customFormat="false" ht="15" hidden="false" customHeight="false" outlineLevel="0" collapsed="false">
      <c r="A212" s="1" t="n">
        <v>12</v>
      </c>
      <c r="B212" s="1" t="n">
        <v>39707</v>
      </c>
      <c r="C212" s="1" t="n">
        <v>39803</v>
      </c>
      <c r="D212" s="1" t="n">
        <v>8</v>
      </c>
      <c r="E212" s="1" t="s">
        <v>53</v>
      </c>
      <c r="F212" s="1" t="n">
        <v>2014</v>
      </c>
      <c r="G212" s="2" t="n">
        <v>0.690787037037037</v>
      </c>
      <c r="H212" s="1" t="n">
        <v>172.3128</v>
      </c>
      <c r="I212" s="1" t="n">
        <v>9.748</v>
      </c>
      <c r="J212" s="1" t="n">
        <v>9.7467</v>
      </c>
      <c r="K212" s="1" t="n">
        <v>4.4199</v>
      </c>
      <c r="L212" s="1" t="n">
        <v>0.0336</v>
      </c>
      <c r="M212" s="1" t="n">
        <v>0.0012</v>
      </c>
      <c r="N212" s="1" t="n">
        <v>4.9078</v>
      </c>
      <c r="O212" s="1" t="n">
        <v>1.4769</v>
      </c>
      <c r="P212" s="1" t="n">
        <v>1.7505</v>
      </c>
      <c r="Q212" s="1" t="n">
        <v>0.9669</v>
      </c>
      <c r="R212" s="1" t="n">
        <v>2.7778</v>
      </c>
      <c r="S212" s="3" t="n">
        <v>1E-012</v>
      </c>
      <c r="T212" s="3" t="n">
        <v>0</v>
      </c>
      <c r="U212" s="1" t="n">
        <v>0.0053</v>
      </c>
      <c r="V212" s="1" t="n">
        <v>0.552</v>
      </c>
      <c r="W212" s="1" t="n">
        <v>87.1111</v>
      </c>
      <c r="X212" s="1" t="n">
        <v>7.849</v>
      </c>
      <c r="Y212" s="1" t="n">
        <v>31.18506</v>
      </c>
      <c r="Z212" s="1" t="n">
        <v>-120.9264</v>
      </c>
      <c r="AA212" s="1" t="n">
        <v>171.052</v>
      </c>
      <c r="AB212" s="1" t="n">
        <v>33.6899</v>
      </c>
      <c r="AC212" s="1" t="n">
        <v>33.6892</v>
      </c>
      <c r="AD212" s="1" t="n">
        <v>3.4183</v>
      </c>
      <c r="AE212" s="1" t="n">
        <v>53.3853</v>
      </c>
      <c r="AF212" s="1" t="n">
        <v>148.797</v>
      </c>
      <c r="AG212" s="1" t="n">
        <v>3.4364</v>
      </c>
      <c r="AH212" s="1" t="n">
        <v>149.5859</v>
      </c>
      <c r="AI212" s="1" t="n">
        <v>53.6665</v>
      </c>
      <c r="AJ212" s="1" t="n">
        <v>25.9743</v>
      </c>
      <c r="AK212" s="1" t="n">
        <v>25.974</v>
      </c>
      <c r="AL212" s="1" t="n">
        <v>9.7287</v>
      </c>
      <c r="AM212" s="1" t="n">
        <v>9.7274</v>
      </c>
      <c r="AN212" s="1" t="n">
        <v>1.159</v>
      </c>
      <c r="AO212" s="1" t="n">
        <v>205.77</v>
      </c>
      <c r="AP212" s="1" t="n">
        <v>170</v>
      </c>
      <c r="AQ212" s="1" t="n">
        <v>9.748</v>
      </c>
      <c r="AR212" s="1" t="n">
        <v>33.6899</v>
      </c>
      <c r="AS212" s="1" t="n">
        <v>3.489</v>
      </c>
      <c r="AT212" s="1" t="n">
        <v>0.007</v>
      </c>
      <c r="AU212" s="1" t="n">
        <v>0.029</v>
      </c>
      <c r="AV212" s="1" t="n">
        <v>21.1</v>
      </c>
      <c r="AW212" s="1" t="n">
        <v>0.005</v>
      </c>
      <c r="AX212" s="1" t="n">
        <v>0.05</v>
      </c>
      <c r="AY212" s="1" t="n">
        <v>1.67</v>
      </c>
      <c r="AZ212" s="1" t="n">
        <v>21.37</v>
      </c>
      <c r="BA212" s="1" t="n">
        <v>152.25</v>
      </c>
    </row>
    <row r="213" customFormat="false" ht="15" hidden="false" customHeight="false" outlineLevel="0" collapsed="false">
      <c r="A213" s="1" t="n">
        <v>12</v>
      </c>
      <c r="B213" s="1" t="n">
        <v>42436</v>
      </c>
      <c r="C213" s="1" t="n">
        <v>42532</v>
      </c>
      <c r="D213" s="1" t="n">
        <v>8</v>
      </c>
      <c r="E213" s="1" t="s">
        <v>53</v>
      </c>
      <c r="F213" s="1" t="n">
        <v>2014</v>
      </c>
      <c r="G213" s="2" t="n">
        <v>0.692106481481482</v>
      </c>
      <c r="H213" s="1" t="n">
        <v>145.4741</v>
      </c>
      <c r="I213" s="1" t="n">
        <v>10.4197</v>
      </c>
      <c r="J213" s="1" t="n">
        <v>10.4196</v>
      </c>
      <c r="K213" s="1" t="n">
        <v>4.4187</v>
      </c>
      <c r="L213" s="1" t="n">
        <v>0.0383</v>
      </c>
      <c r="M213" s="1" t="n">
        <v>0.3775</v>
      </c>
      <c r="N213" s="1" t="n">
        <v>4.1388</v>
      </c>
      <c r="O213" s="1" t="n">
        <v>1.6251</v>
      </c>
      <c r="P213" s="1" t="n">
        <v>1.9371</v>
      </c>
      <c r="Q213" s="1" t="n">
        <v>0.8064</v>
      </c>
      <c r="R213" s="1" t="n">
        <v>2.79</v>
      </c>
      <c r="S213" s="3" t="n">
        <v>0.11882</v>
      </c>
      <c r="T213" s="3" t="n">
        <v>0</v>
      </c>
      <c r="U213" s="1" t="n">
        <v>0.0429</v>
      </c>
      <c r="V213" s="1" t="n">
        <v>0.5531</v>
      </c>
      <c r="W213" s="1" t="n">
        <v>87.0864</v>
      </c>
      <c r="X213" s="1" t="n">
        <v>7.894</v>
      </c>
      <c r="Y213" s="1" t="n">
        <v>31.1853</v>
      </c>
      <c r="Z213" s="1" t="n">
        <v>-120.9267</v>
      </c>
      <c r="AA213" s="1" t="n">
        <v>144.419</v>
      </c>
      <c r="AB213" s="1" t="n">
        <v>33.5305</v>
      </c>
      <c r="AC213" s="1" t="n">
        <v>33.5297</v>
      </c>
      <c r="AD213" s="1" t="n">
        <v>3.8646</v>
      </c>
      <c r="AE213" s="1" t="n">
        <v>61.1799</v>
      </c>
      <c r="AF213" s="1" t="n">
        <v>168.264</v>
      </c>
      <c r="AG213" s="1" t="n">
        <v>3.883</v>
      </c>
      <c r="AH213" s="1" t="n">
        <v>169.066</v>
      </c>
      <c r="AI213" s="1" t="n">
        <v>61.4711</v>
      </c>
      <c r="AJ213" s="1" t="n">
        <v>25.736</v>
      </c>
      <c r="AK213" s="1" t="n">
        <v>25.7355</v>
      </c>
      <c r="AL213" s="1" t="n">
        <v>10.4027</v>
      </c>
      <c r="AM213" s="1" t="n">
        <v>10.4026</v>
      </c>
      <c r="AN213" s="1" t="n">
        <v>1.1841</v>
      </c>
      <c r="AO213" s="1" t="n">
        <v>228</v>
      </c>
      <c r="AP213" s="1" t="n">
        <v>144</v>
      </c>
      <c r="AQ213" s="1" t="n">
        <v>10.392</v>
      </c>
      <c r="AR213" s="1" t="n">
        <v>33.5307</v>
      </c>
      <c r="AS213" s="1" t="n">
        <v>3.946</v>
      </c>
      <c r="AT213" s="1" t="n">
        <v>0.029</v>
      </c>
      <c r="AU213" s="1" t="n">
        <v>0.048</v>
      </c>
      <c r="AV213" s="1" t="n">
        <v>17.5</v>
      </c>
      <c r="AW213" s="1" t="n">
        <v>0</v>
      </c>
      <c r="AX213" s="1" t="n">
        <v>0.04</v>
      </c>
      <c r="AY213" s="1" t="n">
        <v>1.44</v>
      </c>
      <c r="AZ213" s="1" t="n">
        <v>16.23</v>
      </c>
      <c r="BA213" s="1" t="n">
        <v>172.21</v>
      </c>
    </row>
    <row r="214" customFormat="false" ht="15" hidden="false" customHeight="false" outlineLevel="0" collapsed="false">
      <c r="A214" s="1" t="n">
        <v>12</v>
      </c>
      <c r="B214" s="1" t="n">
        <v>44588</v>
      </c>
      <c r="C214" s="1" t="n">
        <v>44684</v>
      </c>
      <c r="D214" s="1" t="n">
        <v>8</v>
      </c>
      <c r="E214" s="1" t="s">
        <v>53</v>
      </c>
      <c r="F214" s="1" t="n">
        <v>2014</v>
      </c>
      <c r="G214" s="2" t="n">
        <v>0.693148148148148</v>
      </c>
      <c r="H214" s="1" t="n">
        <v>124.9855</v>
      </c>
      <c r="I214" s="1" t="n">
        <v>11.641</v>
      </c>
      <c r="J214" s="1" t="n">
        <v>11.6469</v>
      </c>
      <c r="K214" s="1" t="n">
        <v>4.4113</v>
      </c>
      <c r="L214" s="1" t="n">
        <v>0.0533</v>
      </c>
      <c r="M214" s="1" t="n">
        <v>0.7633</v>
      </c>
      <c r="N214" s="1" t="n">
        <v>4.9339</v>
      </c>
      <c r="O214" s="1" t="n">
        <v>1.9642</v>
      </c>
      <c r="P214" s="1" t="n">
        <v>2.3569</v>
      </c>
      <c r="Q214" s="1" t="n">
        <v>0.5338</v>
      </c>
      <c r="R214" s="1" t="n">
        <v>2.8205</v>
      </c>
      <c r="S214" s="3" t="n">
        <v>0.41803</v>
      </c>
      <c r="T214" s="3" t="n">
        <v>0</v>
      </c>
      <c r="U214" s="1" t="n">
        <v>0.2385</v>
      </c>
      <c r="V214" s="1" t="n">
        <v>0.5598</v>
      </c>
      <c r="W214" s="1" t="n">
        <v>86.939</v>
      </c>
      <c r="X214" s="1" t="n">
        <v>8.007</v>
      </c>
      <c r="Y214" s="1" t="n">
        <v>31.18554</v>
      </c>
      <c r="Z214" s="1" t="n">
        <v>-120.9268</v>
      </c>
      <c r="AA214" s="1" t="n">
        <v>124.086</v>
      </c>
      <c r="AB214" s="1" t="n">
        <v>33.3312</v>
      </c>
      <c r="AC214" s="1" t="n">
        <v>33.3303</v>
      </c>
      <c r="AD214" s="1" t="n">
        <v>4.8815</v>
      </c>
      <c r="AE214" s="1" t="n">
        <v>79.2209</v>
      </c>
      <c r="AF214" s="1" t="n">
        <v>212.617</v>
      </c>
      <c r="AG214" s="1" t="n">
        <v>4.8897</v>
      </c>
      <c r="AH214" s="1" t="n">
        <v>212.9718</v>
      </c>
      <c r="AI214" s="1" t="n">
        <v>79.3625</v>
      </c>
      <c r="AJ214" s="1" t="n">
        <v>25.3629</v>
      </c>
      <c r="AK214" s="1" t="n">
        <v>25.3611</v>
      </c>
      <c r="AL214" s="1" t="n">
        <v>11.6254</v>
      </c>
      <c r="AM214" s="1" t="n">
        <v>11.6312</v>
      </c>
      <c r="AN214" s="1" t="n">
        <v>1.2074</v>
      </c>
      <c r="AO214" s="1" t="n">
        <v>263.27</v>
      </c>
      <c r="AP214" s="1" t="n">
        <v>124</v>
      </c>
      <c r="AQ214" s="1" t="n">
        <v>11.538</v>
      </c>
      <c r="AR214" s="1" t="n">
        <v>33.332</v>
      </c>
      <c r="AS214" s="1" t="n">
        <v>4.986</v>
      </c>
      <c r="AT214" s="1" t="n">
        <v>0.118</v>
      </c>
      <c r="AU214" s="1" t="n">
        <v>0.121</v>
      </c>
      <c r="AV214" s="1" t="n">
        <v>9.2</v>
      </c>
      <c r="AW214" s="1" t="n">
        <v>0.01</v>
      </c>
      <c r="AX214" s="1" t="n">
        <v>0.03</v>
      </c>
      <c r="AY214" s="1" t="n">
        <v>0.9</v>
      </c>
      <c r="AZ214" s="1" t="n">
        <v>8.02</v>
      </c>
      <c r="BA214" s="1" t="n">
        <v>217.64</v>
      </c>
    </row>
    <row r="215" customFormat="false" ht="15" hidden="false" customHeight="false" outlineLevel="0" collapsed="false">
      <c r="A215" s="1" t="n">
        <v>12</v>
      </c>
      <c r="B215" s="1" t="n">
        <v>46668</v>
      </c>
      <c r="C215" s="1" t="n">
        <v>46764</v>
      </c>
      <c r="D215" s="1" t="n">
        <v>8</v>
      </c>
      <c r="E215" s="1" t="s">
        <v>53</v>
      </c>
      <c r="F215" s="1" t="n">
        <v>2014</v>
      </c>
      <c r="G215" s="2" t="n">
        <v>0.694143518518519</v>
      </c>
      <c r="H215" s="1" t="n">
        <v>110.5597</v>
      </c>
      <c r="I215" s="1" t="n">
        <v>12.1737</v>
      </c>
      <c r="J215" s="1" t="n">
        <v>12.1718</v>
      </c>
      <c r="K215" s="1" t="n">
        <v>4.4049</v>
      </c>
      <c r="L215" s="1" t="n">
        <v>0.0683</v>
      </c>
      <c r="M215" s="1" t="n">
        <v>1.044</v>
      </c>
      <c r="N215" s="1" t="n">
        <v>4.9341</v>
      </c>
      <c r="O215" s="1" t="n">
        <v>2.0459</v>
      </c>
      <c r="P215" s="1" t="n">
        <v>2.4606</v>
      </c>
      <c r="Q215" s="1" t="n">
        <v>0.4602</v>
      </c>
      <c r="R215" s="1" t="n">
        <v>2.8291</v>
      </c>
      <c r="S215" s="3" t="n">
        <v>0.87944</v>
      </c>
      <c r="T215" s="3" t="n">
        <v>0</v>
      </c>
      <c r="U215" s="1" t="n">
        <v>0.4327</v>
      </c>
      <c r="V215" s="1" t="n">
        <v>0.5658</v>
      </c>
      <c r="W215" s="1" t="n">
        <v>86.8097</v>
      </c>
      <c r="X215" s="1" t="n">
        <v>8.038</v>
      </c>
      <c r="Y215" s="1" t="n">
        <v>31.18573</v>
      </c>
      <c r="Z215" s="1" t="n">
        <v>-120.9271</v>
      </c>
      <c r="AA215" s="1" t="n">
        <v>109.767</v>
      </c>
      <c r="AB215" s="1" t="n">
        <v>33.3162</v>
      </c>
      <c r="AC215" s="1" t="n">
        <v>33.3155</v>
      </c>
      <c r="AD215" s="1" t="n">
        <v>5.0628</v>
      </c>
      <c r="AE215" s="1" t="n">
        <v>83.0814</v>
      </c>
      <c r="AF215" s="1" t="n">
        <v>220.537</v>
      </c>
      <c r="AG215" s="1" t="n">
        <v>5.0879</v>
      </c>
      <c r="AH215" s="1" t="n">
        <v>221.631</v>
      </c>
      <c r="AI215" s="1" t="n">
        <v>83.4898</v>
      </c>
      <c r="AJ215" s="1" t="n">
        <v>25.2514</v>
      </c>
      <c r="AK215" s="1" t="n">
        <v>25.2512</v>
      </c>
      <c r="AL215" s="1" t="n">
        <v>12.1595</v>
      </c>
      <c r="AM215" s="1" t="n">
        <v>12.1576</v>
      </c>
      <c r="AN215" s="1" t="n">
        <v>1.2335</v>
      </c>
      <c r="AO215" s="1" t="n">
        <v>273.64</v>
      </c>
      <c r="AP215" s="1" t="n">
        <v>110</v>
      </c>
      <c r="AQ215" s="1" t="n">
        <v>12.104</v>
      </c>
      <c r="AR215" s="1" t="n">
        <v>33.316</v>
      </c>
      <c r="AS215" s="1" t="n">
        <v>5.181</v>
      </c>
      <c r="AT215" s="1" t="n">
        <v>0.179</v>
      </c>
      <c r="AU215" s="1" t="n">
        <v>0.158</v>
      </c>
      <c r="AV215" s="1" t="n">
        <v>7.1</v>
      </c>
      <c r="AW215" s="1" t="n">
        <v>0.054</v>
      </c>
      <c r="AX215" s="1" t="n">
        <v>0.02</v>
      </c>
      <c r="AY215" s="1" t="n">
        <v>0.78</v>
      </c>
      <c r="AZ215" s="1" t="n">
        <v>6.48</v>
      </c>
      <c r="BA215" s="1" t="n">
        <v>226.15</v>
      </c>
    </row>
    <row r="216" customFormat="false" ht="15" hidden="false" customHeight="false" outlineLevel="0" collapsed="false">
      <c r="A216" s="1" t="n">
        <v>12</v>
      </c>
      <c r="B216" s="1" t="n">
        <v>48734</v>
      </c>
      <c r="C216" s="1" t="n">
        <v>48830</v>
      </c>
      <c r="D216" s="1" t="n">
        <v>8</v>
      </c>
      <c r="E216" s="1" t="s">
        <v>53</v>
      </c>
      <c r="F216" s="1" t="n">
        <v>2014</v>
      </c>
      <c r="G216" s="2" t="n">
        <v>0.695150462962963</v>
      </c>
      <c r="H216" s="1" t="n">
        <v>101.9666</v>
      </c>
      <c r="I216" s="1" t="n">
        <v>13.3206</v>
      </c>
      <c r="J216" s="1" t="n">
        <v>13.3202</v>
      </c>
      <c r="K216" s="1" t="n">
        <v>4.3959</v>
      </c>
      <c r="L216" s="1" t="n">
        <v>0.0799</v>
      </c>
      <c r="M216" s="1" t="n">
        <v>1.2488</v>
      </c>
      <c r="N216" s="1" t="n">
        <v>4.9341</v>
      </c>
      <c r="O216" s="1" t="n">
        <v>2.179</v>
      </c>
      <c r="P216" s="1" t="n">
        <v>2.6286</v>
      </c>
      <c r="Q216" s="1" t="n">
        <v>0.3147</v>
      </c>
      <c r="R216" s="1" t="n">
        <v>2.84</v>
      </c>
      <c r="S216" s="3" t="n">
        <v>1.4636</v>
      </c>
      <c r="T216" s="3" t="n">
        <v>0</v>
      </c>
      <c r="U216" s="1" t="n">
        <v>0.5839</v>
      </c>
      <c r="V216" s="1" t="n">
        <v>0.5741</v>
      </c>
      <c r="W216" s="1" t="n">
        <v>86.6304</v>
      </c>
      <c r="X216" s="1" t="n">
        <v>8.075</v>
      </c>
      <c r="Y216" s="1" t="n">
        <v>31.18596</v>
      </c>
      <c r="Z216" s="1" t="n">
        <v>-120.9275</v>
      </c>
      <c r="AA216" s="1" t="n">
        <v>101.238</v>
      </c>
      <c r="AB216" s="1" t="n">
        <v>33.3308</v>
      </c>
      <c r="AC216" s="1" t="n">
        <v>33.3297</v>
      </c>
      <c r="AD216" s="1" t="n">
        <v>5.3441</v>
      </c>
      <c r="AE216" s="1" t="n">
        <v>89.8167</v>
      </c>
      <c r="AF216" s="1" t="n">
        <v>232.84</v>
      </c>
      <c r="AG216" s="1" t="n">
        <v>5.3848</v>
      </c>
      <c r="AH216" s="1" t="n">
        <v>234.6106</v>
      </c>
      <c r="AI216" s="1" t="n">
        <v>90.4985</v>
      </c>
      <c r="AJ216" s="1" t="n">
        <v>25.0389</v>
      </c>
      <c r="AK216" s="1" t="n">
        <v>25.0381</v>
      </c>
      <c r="AL216" s="1" t="n">
        <v>13.3066</v>
      </c>
      <c r="AM216" s="1" t="n">
        <v>13.3062</v>
      </c>
      <c r="AN216" s="1" t="n">
        <v>1.2656</v>
      </c>
      <c r="AO216" s="1" t="n">
        <v>293.85</v>
      </c>
      <c r="AP216" s="1" t="n">
        <v>101</v>
      </c>
      <c r="AQ216" s="1" t="n">
        <v>13.255</v>
      </c>
      <c r="AR216" s="1" t="n">
        <v>33.3273</v>
      </c>
      <c r="AS216" s="1" t="n">
        <v>5.481</v>
      </c>
      <c r="AT216" s="1" t="n">
        <v>0.257</v>
      </c>
      <c r="AU216" s="1" t="n">
        <v>0.174</v>
      </c>
      <c r="AV216" s="1" t="n">
        <v>3.4</v>
      </c>
      <c r="AW216" s="1" t="n">
        <v>0.326</v>
      </c>
      <c r="AX216" s="1" t="n">
        <v>0.05</v>
      </c>
      <c r="AY216" s="1" t="n">
        <v>0.54</v>
      </c>
      <c r="AZ216" s="1" t="n">
        <v>4.27</v>
      </c>
      <c r="BA216" s="1" t="n">
        <v>239.23</v>
      </c>
    </row>
    <row r="217" customFormat="false" ht="15" hidden="false" customHeight="false" outlineLevel="0" collapsed="false">
      <c r="A217" s="1" t="n">
        <v>12</v>
      </c>
      <c r="B217" s="1" t="n">
        <v>51036</v>
      </c>
      <c r="C217" s="1" t="n">
        <v>51132</v>
      </c>
      <c r="D217" s="1" t="n">
        <v>8</v>
      </c>
      <c r="E217" s="1" t="s">
        <v>53</v>
      </c>
      <c r="F217" s="1" t="n">
        <v>2014</v>
      </c>
      <c r="G217" s="2" t="n">
        <v>0.69625</v>
      </c>
      <c r="H217" s="1" t="n">
        <v>94.6642</v>
      </c>
      <c r="I217" s="1" t="n">
        <v>13.6549</v>
      </c>
      <c r="J217" s="1" t="n">
        <v>13.6575</v>
      </c>
      <c r="K217" s="1" t="n">
        <v>4.3832</v>
      </c>
      <c r="L217" s="1" t="n">
        <v>0.1012</v>
      </c>
      <c r="M217" s="1" t="n">
        <v>1.3974</v>
      </c>
      <c r="N217" s="1" t="n">
        <v>4.9341</v>
      </c>
      <c r="O217" s="1" t="n">
        <v>2.2313</v>
      </c>
      <c r="P217" s="1" t="n">
        <v>2.6937</v>
      </c>
      <c r="Q217" s="1" t="n">
        <v>0.2619</v>
      </c>
      <c r="R217" s="1" t="n">
        <v>2.8437</v>
      </c>
      <c r="S217" s="3" t="n">
        <v>2.0975</v>
      </c>
      <c r="T217" s="3" t="n">
        <v>0</v>
      </c>
      <c r="U217" s="1" t="n">
        <v>0.8602</v>
      </c>
      <c r="V217" s="1" t="n">
        <v>0.5858</v>
      </c>
      <c r="W217" s="1" t="n">
        <v>86.3771</v>
      </c>
      <c r="X217" s="1" t="n">
        <v>8.088</v>
      </c>
      <c r="Y217" s="1" t="n">
        <v>31.18621</v>
      </c>
      <c r="Z217" s="1" t="n">
        <v>-120.9277</v>
      </c>
      <c r="AA217" s="1" t="n">
        <v>93.989</v>
      </c>
      <c r="AB217" s="1" t="n">
        <v>33.3145</v>
      </c>
      <c r="AC217" s="1" t="n">
        <v>33.314</v>
      </c>
      <c r="AD217" s="1" t="n">
        <v>5.4732</v>
      </c>
      <c r="AE217" s="1" t="n">
        <v>92.6082</v>
      </c>
      <c r="AF217" s="1" t="n">
        <v>238.482</v>
      </c>
      <c r="AG217" s="1" t="n">
        <v>5.515</v>
      </c>
      <c r="AH217" s="1" t="n">
        <v>240.3037</v>
      </c>
      <c r="AI217" s="1" t="n">
        <v>93.3203</v>
      </c>
      <c r="AJ217" s="1" t="n">
        <v>24.9584</v>
      </c>
      <c r="AK217" s="1" t="n">
        <v>24.9575</v>
      </c>
      <c r="AL217" s="1" t="n">
        <v>13.6417</v>
      </c>
      <c r="AM217" s="1" t="n">
        <v>13.6443</v>
      </c>
      <c r="AN217" s="1" t="n">
        <v>1.2882</v>
      </c>
      <c r="AO217" s="1" t="n">
        <v>301.36</v>
      </c>
      <c r="AP217" s="1" t="n">
        <v>94</v>
      </c>
      <c r="AQ217" s="1" t="n">
        <v>13.571</v>
      </c>
      <c r="AR217" s="1" t="n">
        <v>33.3166</v>
      </c>
      <c r="AS217" s="1" t="n">
        <v>5.615</v>
      </c>
      <c r="AT217" s="1" t="n">
        <v>0.315</v>
      </c>
      <c r="AU217" s="1" t="n">
        <v>0.24</v>
      </c>
      <c r="AV217" s="1" t="n">
        <v>2.2</v>
      </c>
      <c r="AW217" s="1" t="n">
        <v>0.253</v>
      </c>
      <c r="AX217" s="1" t="n">
        <v>0.14</v>
      </c>
      <c r="AY217" s="1" t="n">
        <v>0.5</v>
      </c>
      <c r="AZ217" s="1" t="n">
        <v>3.71</v>
      </c>
      <c r="BA217" s="1" t="n">
        <v>245.09</v>
      </c>
    </row>
    <row r="218" customFormat="false" ht="15" hidden="false" customHeight="false" outlineLevel="0" collapsed="false">
      <c r="A218" s="1" t="n">
        <v>12</v>
      </c>
      <c r="B218" s="1" t="n">
        <v>52993</v>
      </c>
      <c r="C218" s="1" t="n">
        <v>53089</v>
      </c>
      <c r="D218" s="1" t="n">
        <v>8</v>
      </c>
      <c r="E218" s="1" t="s">
        <v>53</v>
      </c>
      <c r="F218" s="1" t="n">
        <v>2014</v>
      </c>
      <c r="G218" s="2" t="n">
        <v>0.697199074074074</v>
      </c>
      <c r="H218" s="1" t="n">
        <v>86.5847</v>
      </c>
      <c r="I218" s="1" t="n">
        <v>14.0869</v>
      </c>
      <c r="J218" s="1" t="n">
        <v>14.0878</v>
      </c>
      <c r="K218" s="1" t="n">
        <v>4.3717</v>
      </c>
      <c r="L218" s="1" t="n">
        <v>0.1224</v>
      </c>
      <c r="M218" s="1" t="n">
        <v>1.6187</v>
      </c>
      <c r="N218" s="1" t="n">
        <v>4.9341</v>
      </c>
      <c r="O218" s="1" t="n">
        <v>2.2747</v>
      </c>
      <c r="P218" s="1" t="n">
        <v>2.7473</v>
      </c>
      <c r="Q218" s="1" t="n">
        <v>0.215</v>
      </c>
      <c r="R218" s="1" t="n">
        <v>2.848</v>
      </c>
      <c r="S218" s="3" t="n">
        <v>3.5507</v>
      </c>
      <c r="T218" s="3" t="n">
        <v>0</v>
      </c>
      <c r="U218" s="1" t="n">
        <v>1.1362</v>
      </c>
      <c r="V218" s="1" t="n">
        <v>0.5964</v>
      </c>
      <c r="W218" s="1" t="n">
        <v>86.1477</v>
      </c>
      <c r="X218" s="1" t="n">
        <v>8.1027</v>
      </c>
      <c r="Y218" s="1" t="n">
        <v>31.18645</v>
      </c>
      <c r="Z218" s="1" t="n">
        <v>-120.9277</v>
      </c>
      <c r="AA218" s="1" t="n">
        <v>85.969</v>
      </c>
      <c r="AB218" s="1" t="n">
        <v>33.3331</v>
      </c>
      <c r="AC218" s="1" t="n">
        <v>33.3328</v>
      </c>
      <c r="AD218" s="1" t="n">
        <v>5.5551</v>
      </c>
      <c r="AE218" s="1" t="n">
        <v>94.8335</v>
      </c>
      <c r="AF218" s="1" t="n">
        <v>242.066</v>
      </c>
      <c r="AG218" s="1" t="n">
        <v>5.5949</v>
      </c>
      <c r="AH218" s="1" t="n">
        <v>243.8017</v>
      </c>
      <c r="AI218" s="1" t="n">
        <v>95.515</v>
      </c>
      <c r="AJ218" s="1" t="n">
        <v>24.8837</v>
      </c>
      <c r="AK218" s="1" t="n">
        <v>24.8832</v>
      </c>
      <c r="AL218" s="1" t="n">
        <v>14.0746</v>
      </c>
      <c r="AM218" s="1" t="n">
        <v>14.0755</v>
      </c>
      <c r="AN218" s="1" t="n">
        <v>1.305</v>
      </c>
      <c r="AO218" s="1" t="n">
        <v>308.32</v>
      </c>
      <c r="AP218" s="1" t="n">
        <v>86</v>
      </c>
      <c r="AQ218" s="1" t="n">
        <v>13.882</v>
      </c>
      <c r="AR218" s="1" t="n">
        <v>33.3347</v>
      </c>
      <c r="AS218" s="1" t="n">
        <v>5.676</v>
      </c>
      <c r="AT218" s="1" t="n">
        <v>0.362</v>
      </c>
      <c r="AU218" s="1" t="n">
        <v>0.242</v>
      </c>
      <c r="AV218" s="1" t="n">
        <v>0.9</v>
      </c>
      <c r="AW218" s="1" t="n">
        <v>0.104</v>
      </c>
      <c r="AX218" s="1" t="n">
        <v>0.09</v>
      </c>
      <c r="AY218" s="1" t="n">
        <v>0.44</v>
      </c>
      <c r="AZ218" s="1" t="n">
        <v>3.1</v>
      </c>
      <c r="BA218" s="1" t="n">
        <v>247.74</v>
      </c>
    </row>
    <row r="219" customFormat="false" ht="15" hidden="false" customHeight="false" outlineLevel="0" collapsed="false">
      <c r="A219" s="1" t="n">
        <v>12</v>
      </c>
      <c r="B219" s="1" t="n">
        <v>55636</v>
      </c>
      <c r="C219" s="1" t="n">
        <v>55732</v>
      </c>
      <c r="D219" s="1" t="n">
        <v>8</v>
      </c>
      <c r="E219" s="1" t="s">
        <v>53</v>
      </c>
      <c r="F219" s="1" t="n">
        <v>2014</v>
      </c>
      <c r="G219" s="2" t="n">
        <v>0.698472222222222</v>
      </c>
      <c r="H219" s="1" t="n">
        <v>79.7518</v>
      </c>
      <c r="I219" s="1" t="n">
        <v>14.4804</v>
      </c>
      <c r="J219" s="1" t="n">
        <v>14.4819</v>
      </c>
      <c r="K219" s="1" t="n">
        <v>4.3606</v>
      </c>
      <c r="L219" s="1" t="n">
        <v>0.1288</v>
      </c>
      <c r="M219" s="1" t="n">
        <v>1.8528</v>
      </c>
      <c r="N219" s="1" t="n">
        <v>4.7781</v>
      </c>
      <c r="O219" s="1" t="n">
        <v>2.3087</v>
      </c>
      <c r="P219" s="1" t="n">
        <v>2.7881</v>
      </c>
      <c r="Q219" s="1" t="n">
        <v>0.1872</v>
      </c>
      <c r="R219" s="1" t="n">
        <v>2.851</v>
      </c>
      <c r="S219" s="3" t="n">
        <v>6.1576</v>
      </c>
      <c r="T219" s="3" t="n">
        <v>0</v>
      </c>
      <c r="U219" s="1" t="n">
        <v>1.2195</v>
      </c>
      <c r="V219" s="1" t="n">
        <v>0.6067</v>
      </c>
      <c r="W219" s="1" t="n">
        <v>85.9262</v>
      </c>
      <c r="X219" s="1" t="n">
        <v>8.112</v>
      </c>
      <c r="Y219" s="1" t="n">
        <v>31.1867</v>
      </c>
      <c r="Z219" s="1" t="n">
        <v>-120.928</v>
      </c>
      <c r="AA219" s="1" t="n">
        <v>79.186</v>
      </c>
      <c r="AB219" s="1" t="n">
        <v>33.3583</v>
      </c>
      <c r="AC219" s="1" t="n">
        <v>33.3579</v>
      </c>
      <c r="AD219" s="1" t="n">
        <v>5.6047</v>
      </c>
      <c r="AE219" s="1" t="n">
        <v>96.4596</v>
      </c>
      <c r="AF219" s="1" t="n">
        <v>244.245</v>
      </c>
      <c r="AG219" s="1" t="n">
        <v>5.6426</v>
      </c>
      <c r="AH219" s="1" t="n">
        <v>245.8949</v>
      </c>
      <c r="AI219" s="1" t="n">
        <v>97.1137</v>
      </c>
      <c r="AJ219" s="1" t="n">
        <v>24.8203</v>
      </c>
      <c r="AK219" s="1" t="n">
        <v>24.8197</v>
      </c>
      <c r="AL219" s="1" t="n">
        <v>14.4688</v>
      </c>
      <c r="AM219" s="1" t="n">
        <v>14.4703</v>
      </c>
      <c r="AN219" s="1" t="n">
        <v>1.3517</v>
      </c>
      <c r="AO219" s="1" t="n">
        <v>314.21</v>
      </c>
      <c r="AP219" s="1" t="n">
        <v>79</v>
      </c>
      <c r="AQ219" s="1" t="n">
        <v>14.476</v>
      </c>
      <c r="AR219" s="1" t="n">
        <v>33.3588</v>
      </c>
      <c r="AS219" s="1" t="n">
        <v>5.749</v>
      </c>
      <c r="AT219" s="1" t="n">
        <v>0.375</v>
      </c>
      <c r="AU219" s="1" t="n">
        <v>0.222</v>
      </c>
      <c r="AV219" s="1" t="n">
        <v>0.1</v>
      </c>
      <c r="AW219" s="1" t="n">
        <v>0.015</v>
      </c>
      <c r="AX219" s="1" t="n">
        <v>0.03</v>
      </c>
      <c r="AY219" s="1" t="n">
        <v>0.38</v>
      </c>
      <c r="AZ219" s="1" t="n">
        <v>2.95</v>
      </c>
      <c r="BA219" s="1" t="n">
        <v>250.93</v>
      </c>
    </row>
    <row r="220" customFormat="false" ht="15" hidden="false" customHeight="false" outlineLevel="0" collapsed="false">
      <c r="A220" s="1" t="n">
        <v>12</v>
      </c>
      <c r="B220" s="1" t="n">
        <v>57554</v>
      </c>
      <c r="C220" s="1" t="n">
        <v>57650</v>
      </c>
      <c r="D220" s="1" t="n">
        <v>8</v>
      </c>
      <c r="E220" s="1" t="s">
        <v>53</v>
      </c>
      <c r="F220" s="1" t="n">
        <v>2014</v>
      </c>
      <c r="G220" s="2" t="n">
        <v>0.699398148148148</v>
      </c>
      <c r="H220" s="1" t="n">
        <v>67.1421</v>
      </c>
      <c r="I220" s="1" t="n">
        <v>15.8318</v>
      </c>
      <c r="J220" s="1" t="n">
        <v>15.8325</v>
      </c>
      <c r="K220" s="1" t="n">
        <v>4.3736</v>
      </c>
      <c r="L220" s="1" t="n">
        <v>0.062</v>
      </c>
      <c r="M220" s="1" t="n">
        <v>2.1709</v>
      </c>
      <c r="N220" s="1" t="n">
        <v>4.7471</v>
      </c>
      <c r="O220" s="1" t="n">
        <v>2.3804</v>
      </c>
      <c r="P220" s="1" t="n">
        <v>2.8751</v>
      </c>
      <c r="Q220" s="1" t="n">
        <v>0.168</v>
      </c>
      <c r="R220" s="1" t="n">
        <v>2.8559</v>
      </c>
      <c r="S220" s="3" t="n">
        <v>12.894</v>
      </c>
      <c r="T220" s="3" t="n">
        <v>0</v>
      </c>
      <c r="U220" s="1" t="n">
        <v>0.3506</v>
      </c>
      <c r="V220" s="1" t="n">
        <v>0.5946</v>
      </c>
      <c r="W220" s="1" t="n">
        <v>86.1872</v>
      </c>
      <c r="X220" s="1" t="n">
        <v>8.1254</v>
      </c>
      <c r="Y220" s="1" t="n">
        <v>31.18682</v>
      </c>
      <c r="Z220" s="1" t="n">
        <v>-120.9284</v>
      </c>
      <c r="AA220" s="1" t="n">
        <v>66.668</v>
      </c>
      <c r="AB220" s="1" t="n">
        <v>33.371</v>
      </c>
      <c r="AC220" s="1" t="n">
        <v>33.3724</v>
      </c>
      <c r="AD220" s="1" t="n">
        <v>5.6521</v>
      </c>
      <c r="AE220" s="1" t="n">
        <v>99.9331</v>
      </c>
      <c r="AF220" s="1" t="n">
        <v>246.377</v>
      </c>
      <c r="AG220" s="1" t="n">
        <v>5.6987</v>
      </c>
      <c r="AH220" s="1" t="n">
        <v>248.409</v>
      </c>
      <c r="AI220" s="1" t="n">
        <v>100.7594</v>
      </c>
      <c r="AJ220" s="1" t="n">
        <v>24.535</v>
      </c>
      <c r="AK220" s="1" t="n">
        <v>24.5359</v>
      </c>
      <c r="AL220" s="1" t="n">
        <v>15.8215</v>
      </c>
      <c r="AM220" s="1" t="n">
        <v>15.8221</v>
      </c>
      <c r="AN220" s="1" t="n">
        <v>1.3784</v>
      </c>
      <c r="AO220" s="1" t="n">
        <v>341.16</v>
      </c>
      <c r="AP220" s="1" t="n">
        <v>67</v>
      </c>
      <c r="AQ220" s="1" t="n">
        <v>15.639</v>
      </c>
      <c r="AR220" s="1" t="n">
        <v>33.3656</v>
      </c>
      <c r="AS220" s="1" t="n">
        <v>5.8</v>
      </c>
      <c r="AT220" s="1" t="n">
        <v>0.187</v>
      </c>
      <c r="AU220" s="1" t="n">
        <v>0.091</v>
      </c>
      <c r="AV220" s="1" t="n">
        <v>0</v>
      </c>
      <c r="AW220" s="1" t="n">
        <v>0</v>
      </c>
      <c r="AX220" s="1" t="n">
        <v>0.01</v>
      </c>
      <c r="AY220" s="1" t="n">
        <v>0.35</v>
      </c>
      <c r="AZ220" s="1" t="n">
        <v>2.71</v>
      </c>
      <c r="BA220" s="1" t="n">
        <v>253.17</v>
      </c>
    </row>
    <row r="221" customFormat="false" ht="15" hidden="false" customHeight="false" outlineLevel="0" collapsed="false">
      <c r="A221" s="1" t="n">
        <v>12</v>
      </c>
      <c r="B221" s="1" t="n">
        <v>59493</v>
      </c>
      <c r="C221" s="1" t="n">
        <v>59589</v>
      </c>
      <c r="D221" s="1" t="n">
        <v>8</v>
      </c>
      <c r="E221" s="1" t="s">
        <v>53</v>
      </c>
      <c r="F221" s="1" t="n">
        <v>2014</v>
      </c>
      <c r="G221" s="2" t="n">
        <v>0.700335648148148</v>
      </c>
      <c r="H221" s="1" t="n">
        <v>53.2039</v>
      </c>
      <c r="I221" s="1" t="n">
        <v>16.7648</v>
      </c>
      <c r="J221" s="1" t="n">
        <v>16.7641</v>
      </c>
      <c r="K221" s="1" t="n">
        <v>4.371</v>
      </c>
      <c r="L221" s="1" t="n">
        <v>0.0487</v>
      </c>
      <c r="M221" s="1" t="n">
        <v>2.4745</v>
      </c>
      <c r="N221" s="1" t="n">
        <v>4.8586</v>
      </c>
      <c r="O221" s="1" t="n">
        <v>2.4085</v>
      </c>
      <c r="P221" s="1" t="n">
        <v>2.9066</v>
      </c>
      <c r="Q221" s="1" t="n">
        <v>0.1567</v>
      </c>
      <c r="R221" s="1" t="n">
        <v>2.8571</v>
      </c>
      <c r="S221" s="3" t="n">
        <v>26.03</v>
      </c>
      <c r="T221" s="3" t="n">
        <v>0</v>
      </c>
      <c r="U221" s="1" t="n">
        <v>0.1781</v>
      </c>
      <c r="V221" s="1" t="n">
        <v>0.597</v>
      </c>
      <c r="W221" s="1" t="n">
        <v>86.1346</v>
      </c>
      <c r="X221" s="1" t="n">
        <v>8.126</v>
      </c>
      <c r="Y221" s="1" t="n">
        <v>31.18699</v>
      </c>
      <c r="Z221" s="1" t="n">
        <v>-120.9287</v>
      </c>
      <c r="AA221" s="1" t="n">
        <v>52.83</v>
      </c>
      <c r="AB221" s="1" t="n">
        <v>33.4203</v>
      </c>
      <c r="AC221" s="1" t="n">
        <v>33.42</v>
      </c>
      <c r="AD221" s="1" t="n">
        <v>5.6165</v>
      </c>
      <c r="AE221" s="1" t="n">
        <v>101.1585</v>
      </c>
      <c r="AF221" s="1" t="n">
        <v>244.867</v>
      </c>
      <c r="AG221" s="1" t="n">
        <v>5.6598</v>
      </c>
      <c r="AH221" s="1" t="n">
        <v>246.7551</v>
      </c>
      <c r="AI221" s="1" t="n">
        <v>101.9369</v>
      </c>
      <c r="AJ221" s="1" t="n">
        <v>24.3591</v>
      </c>
      <c r="AK221" s="1" t="n">
        <v>24.3591</v>
      </c>
      <c r="AL221" s="1" t="n">
        <v>16.7563</v>
      </c>
      <c r="AM221" s="1" t="n">
        <v>16.7555</v>
      </c>
      <c r="AN221" s="1" t="n">
        <v>1.4045</v>
      </c>
      <c r="AO221" s="1" t="n">
        <v>357.56</v>
      </c>
      <c r="AP221" s="1" t="n">
        <v>53</v>
      </c>
      <c r="AQ221" s="1" t="n">
        <v>16.688</v>
      </c>
      <c r="AR221" s="1" t="n">
        <v>33.4201</v>
      </c>
      <c r="AS221" s="1" t="n">
        <v>5.775</v>
      </c>
      <c r="AT221" s="1" t="n">
        <v>0.148</v>
      </c>
      <c r="AU221" s="1" t="n">
        <v>0.04</v>
      </c>
      <c r="AV221" s="1" t="n">
        <v>0</v>
      </c>
      <c r="AW221" s="1" t="n">
        <v>0</v>
      </c>
      <c r="AX221" s="1" t="n">
        <v>0.03</v>
      </c>
      <c r="AY221" s="1" t="n">
        <v>0.3</v>
      </c>
      <c r="AZ221" s="1" t="n">
        <v>2.62</v>
      </c>
      <c r="BA221" s="1" t="n">
        <v>252.05</v>
      </c>
    </row>
    <row r="222" customFormat="false" ht="15" hidden="false" customHeight="false" outlineLevel="0" collapsed="false">
      <c r="A222" s="1" t="n">
        <v>12</v>
      </c>
      <c r="B222" s="1" t="n">
        <v>61928</v>
      </c>
      <c r="C222" s="1" t="n">
        <v>62024</v>
      </c>
      <c r="D222" s="1" t="n">
        <v>8</v>
      </c>
      <c r="E222" s="1" t="s">
        <v>53</v>
      </c>
      <c r="F222" s="1" t="n">
        <v>2014</v>
      </c>
      <c r="G222" s="2" t="n">
        <v>0.70150462962963</v>
      </c>
      <c r="H222" s="1" t="n">
        <v>38.4598</v>
      </c>
      <c r="I222" s="1" t="n">
        <v>17.9369</v>
      </c>
      <c r="J222" s="1" t="n">
        <v>17.9352</v>
      </c>
      <c r="K222" s="1" t="n">
        <v>4.3646</v>
      </c>
      <c r="L222" s="1" t="n">
        <v>0.0412</v>
      </c>
      <c r="M222" s="1" t="n">
        <v>2.7401</v>
      </c>
      <c r="N222" s="1" t="n">
        <v>4.9352</v>
      </c>
      <c r="O222" s="1" t="n">
        <v>2.3742</v>
      </c>
      <c r="P222" s="1" t="n">
        <v>2.865</v>
      </c>
      <c r="Q222" s="1" t="n">
        <v>0.1644</v>
      </c>
      <c r="R222" s="1" t="n">
        <v>2.8536</v>
      </c>
      <c r="S222" s="3" t="n">
        <v>48.063</v>
      </c>
      <c r="T222" s="3" t="n">
        <v>0</v>
      </c>
      <c r="U222" s="1" t="n">
        <v>0.0806</v>
      </c>
      <c r="V222" s="1" t="n">
        <v>0.6031</v>
      </c>
      <c r="W222" s="1" t="n">
        <v>86.0051</v>
      </c>
      <c r="X222" s="1" t="n">
        <v>8.1082</v>
      </c>
      <c r="Y222" s="1" t="n">
        <v>31.18703</v>
      </c>
      <c r="Z222" s="1" t="n">
        <v>-120.9287</v>
      </c>
      <c r="AA222" s="1" t="n">
        <v>38.191</v>
      </c>
      <c r="AB222" s="1" t="n">
        <v>33.4339</v>
      </c>
      <c r="AC222" s="1" t="n">
        <v>33.434</v>
      </c>
      <c r="AD222" s="1" t="n">
        <v>5.3849</v>
      </c>
      <c r="AE222" s="1" t="n">
        <v>99.2012</v>
      </c>
      <c r="AF222" s="1" t="n">
        <v>234.834</v>
      </c>
      <c r="AG222" s="1" t="n">
        <v>5.4294</v>
      </c>
      <c r="AH222" s="1" t="n">
        <v>236.7723</v>
      </c>
      <c r="AI222" s="1" t="n">
        <v>100.0169</v>
      </c>
      <c r="AJ222" s="1" t="n">
        <v>24.0899</v>
      </c>
      <c r="AK222" s="1" t="n">
        <v>24.0904</v>
      </c>
      <c r="AL222" s="1" t="n">
        <v>17.9304</v>
      </c>
      <c r="AM222" s="1" t="n">
        <v>17.9287</v>
      </c>
      <c r="AN222" s="1" t="n">
        <v>1.432</v>
      </c>
      <c r="AO222" s="1" t="n">
        <v>382.81</v>
      </c>
      <c r="AP222" s="1" t="n">
        <v>38</v>
      </c>
      <c r="AQ222" s="1" t="n">
        <v>17.938</v>
      </c>
      <c r="AR222" s="1" t="n">
        <v>33.44</v>
      </c>
      <c r="AS222" s="1" t="n">
        <v>5.517</v>
      </c>
      <c r="AT222" s="1" t="n">
        <v>0.117</v>
      </c>
      <c r="AU222" s="1" t="n">
        <v>0.03</v>
      </c>
      <c r="AV222" s="1" t="n">
        <v>0</v>
      </c>
      <c r="AW222" s="1" t="n">
        <v>0</v>
      </c>
      <c r="AX222" s="1" t="n">
        <v>0.04</v>
      </c>
      <c r="AY222" s="1" t="n">
        <v>0.33</v>
      </c>
      <c r="AZ222" s="1" t="n">
        <v>2.69</v>
      </c>
      <c r="BA222" s="1" t="n">
        <v>240.77</v>
      </c>
    </row>
    <row r="223" customFormat="false" ht="15" hidden="false" customHeight="false" outlineLevel="0" collapsed="false">
      <c r="A223" s="1" t="n">
        <v>12</v>
      </c>
      <c r="B223" s="1" t="n">
        <v>64140</v>
      </c>
      <c r="C223" s="1" t="n">
        <v>64236</v>
      </c>
      <c r="D223" s="1" t="n">
        <v>8</v>
      </c>
      <c r="E223" s="1" t="s">
        <v>53</v>
      </c>
      <c r="F223" s="1" t="n">
        <v>2014</v>
      </c>
      <c r="G223" s="2" t="n">
        <v>0.702569444444445</v>
      </c>
      <c r="H223" s="1" t="n">
        <v>29.779</v>
      </c>
      <c r="I223" s="1" t="n">
        <v>18.0645</v>
      </c>
      <c r="J223" s="1" t="n">
        <v>18.0645</v>
      </c>
      <c r="K223" s="1" t="n">
        <v>4.3685</v>
      </c>
      <c r="L223" s="1" t="n">
        <v>0.0384</v>
      </c>
      <c r="M223" s="1" t="n">
        <v>2.8589</v>
      </c>
      <c r="N223" s="1" t="n">
        <v>4.9352</v>
      </c>
      <c r="O223" s="1" t="n">
        <v>2.377</v>
      </c>
      <c r="P223" s="1" t="n">
        <v>2.8673</v>
      </c>
      <c r="Q223" s="1" t="n">
        <v>0.1548</v>
      </c>
      <c r="R223" s="1" t="n">
        <v>2.8535</v>
      </c>
      <c r="S223" s="3" t="n">
        <v>63.209</v>
      </c>
      <c r="T223" s="3" t="n">
        <v>0</v>
      </c>
      <c r="U223" s="1" t="n">
        <v>0.0441</v>
      </c>
      <c r="V223" s="1" t="n">
        <v>0.5994</v>
      </c>
      <c r="W223" s="1" t="n">
        <v>86.0843</v>
      </c>
      <c r="X223" s="1" t="n">
        <v>8.108</v>
      </c>
      <c r="Y223" s="1" t="n">
        <v>31.18709</v>
      </c>
      <c r="Z223" s="1" t="n">
        <v>-120.9288</v>
      </c>
      <c r="AA223" s="1" t="n">
        <v>29.571</v>
      </c>
      <c r="AB223" s="1" t="n">
        <v>33.4367</v>
      </c>
      <c r="AC223" s="1" t="n">
        <v>33.4366</v>
      </c>
      <c r="AD223" s="1" t="n">
        <v>5.3665</v>
      </c>
      <c r="AE223" s="1" t="n">
        <v>99.1028</v>
      </c>
      <c r="AF223" s="1" t="n">
        <v>234.036</v>
      </c>
      <c r="AG223" s="1" t="n">
        <v>5.4178</v>
      </c>
      <c r="AH223" s="1" t="n">
        <v>236.2725</v>
      </c>
      <c r="AI223" s="1" t="n">
        <v>100.0496</v>
      </c>
      <c r="AJ223" s="1" t="n">
        <v>24.0605</v>
      </c>
      <c r="AK223" s="1" t="n">
        <v>24.0605</v>
      </c>
      <c r="AL223" s="1" t="n">
        <v>18.0595</v>
      </c>
      <c r="AM223" s="1" t="n">
        <v>18.0594</v>
      </c>
      <c r="AN223" s="1" t="n">
        <v>1.4685</v>
      </c>
      <c r="AO223" s="1" t="n">
        <v>385.31</v>
      </c>
      <c r="AP223" s="1" t="n">
        <v>29</v>
      </c>
      <c r="AQ223" s="1" t="n">
        <v>18.064</v>
      </c>
      <c r="AR223" s="1" t="n">
        <v>33.4379</v>
      </c>
      <c r="AS223" s="1" t="n">
        <v>5.508</v>
      </c>
      <c r="AT223" s="1" t="n">
        <v>0.093</v>
      </c>
      <c r="AU223" s="1" t="n">
        <v>0.02</v>
      </c>
      <c r="AV223" s="1" t="n">
        <v>0</v>
      </c>
      <c r="AW223" s="1" t="n">
        <v>0.004</v>
      </c>
      <c r="AX223" s="1" t="n">
        <v>0.03</v>
      </c>
      <c r="AY223" s="1" t="n">
        <v>0.34</v>
      </c>
      <c r="AZ223" s="1" t="n">
        <v>2.71</v>
      </c>
      <c r="BA223" s="1" t="n">
        <v>240.39</v>
      </c>
    </row>
    <row r="224" customFormat="false" ht="15" hidden="false" customHeight="false" outlineLevel="0" collapsed="false">
      <c r="A224" s="1" t="n">
        <v>12</v>
      </c>
      <c r="B224" s="1" t="n">
        <v>66362</v>
      </c>
      <c r="C224" s="1" t="n">
        <v>66458</v>
      </c>
      <c r="D224" s="1" t="n">
        <v>8</v>
      </c>
      <c r="E224" s="1" t="s">
        <v>53</v>
      </c>
      <c r="F224" s="1" t="n">
        <v>2014</v>
      </c>
      <c r="G224" s="2" t="n">
        <v>0.703645833333333</v>
      </c>
      <c r="H224" s="1" t="n">
        <v>19.843</v>
      </c>
      <c r="I224" s="1" t="n">
        <v>18.24</v>
      </c>
      <c r="J224" s="1" t="n">
        <v>18.2434</v>
      </c>
      <c r="K224" s="1" t="n">
        <v>4.371</v>
      </c>
      <c r="L224" s="1" t="n">
        <v>0.0368</v>
      </c>
      <c r="M224" s="1" t="n">
        <v>2.9523</v>
      </c>
      <c r="N224" s="1" t="n">
        <v>4.6556</v>
      </c>
      <c r="O224" s="1" t="n">
        <v>2.3809</v>
      </c>
      <c r="P224" s="1" t="n">
        <v>2.8723</v>
      </c>
      <c r="Q224" s="1" t="n">
        <v>0.145</v>
      </c>
      <c r="R224" s="1" t="n">
        <v>2.8523</v>
      </c>
      <c r="S224" s="3" t="n">
        <v>78.408</v>
      </c>
      <c r="T224" s="3" t="n">
        <v>0</v>
      </c>
      <c r="U224" s="1" t="n">
        <v>0.024</v>
      </c>
      <c r="V224" s="1" t="n">
        <v>0.5971</v>
      </c>
      <c r="W224" s="1" t="n">
        <v>86.1329</v>
      </c>
      <c r="X224" s="1" t="n">
        <v>8.1027</v>
      </c>
      <c r="Y224" s="1" t="n">
        <v>31.18727</v>
      </c>
      <c r="Z224" s="1" t="n">
        <v>-120.929</v>
      </c>
      <c r="AA224" s="1" t="n">
        <v>19.705</v>
      </c>
      <c r="AB224" s="1" t="n">
        <v>33.4365</v>
      </c>
      <c r="AC224" s="1" t="n">
        <v>33.4363</v>
      </c>
      <c r="AD224" s="1" t="n">
        <v>5.3593</v>
      </c>
      <c r="AE224" s="1" t="n">
        <v>99.2991</v>
      </c>
      <c r="AF224" s="1" t="n">
        <v>233.733</v>
      </c>
      <c r="AG224" s="1" t="n">
        <v>5.3995</v>
      </c>
      <c r="AH224" s="1" t="n">
        <v>235.4869</v>
      </c>
      <c r="AI224" s="1" t="n">
        <v>100.0505</v>
      </c>
      <c r="AJ224" s="1" t="n">
        <v>24.017</v>
      </c>
      <c r="AK224" s="1" t="n">
        <v>24.0159</v>
      </c>
      <c r="AL224" s="1" t="n">
        <v>18.2366</v>
      </c>
      <c r="AM224" s="1" t="n">
        <v>18.24</v>
      </c>
      <c r="AN224" s="1" t="n">
        <v>1.494</v>
      </c>
      <c r="AO224" s="1" t="n">
        <v>389.12</v>
      </c>
      <c r="AP224" s="1" t="n">
        <v>19</v>
      </c>
      <c r="AQ224" s="1" t="n">
        <v>18.296</v>
      </c>
      <c r="AR224" s="1" t="n">
        <v>33.4387</v>
      </c>
      <c r="AS224" s="1" t="n">
        <v>5.491</v>
      </c>
      <c r="AT224" s="1" t="n">
        <v>0.095</v>
      </c>
      <c r="AU224" s="1" t="n">
        <v>0.02</v>
      </c>
      <c r="AV224" s="1" t="n">
        <v>0</v>
      </c>
      <c r="AW224" s="1" t="n">
        <v>0</v>
      </c>
      <c r="AX224" s="1" t="n">
        <v>0.04</v>
      </c>
      <c r="AY224" s="1" t="n">
        <v>0.33</v>
      </c>
      <c r="AZ224" s="1" t="n">
        <v>2.69</v>
      </c>
      <c r="BA224" s="1" t="n">
        <v>239.65</v>
      </c>
    </row>
    <row r="225" customFormat="false" ht="15" hidden="false" customHeight="false" outlineLevel="0" collapsed="false">
      <c r="A225" s="1" t="n">
        <v>12</v>
      </c>
      <c r="B225" s="1" t="n">
        <v>68407</v>
      </c>
      <c r="C225" s="1" t="n">
        <v>68503</v>
      </c>
      <c r="D225" s="1" t="n">
        <v>8</v>
      </c>
      <c r="E225" s="1" t="s">
        <v>53</v>
      </c>
      <c r="F225" s="1" t="n">
        <v>2014</v>
      </c>
      <c r="G225" s="2" t="n">
        <v>0.70462962962963</v>
      </c>
      <c r="H225" s="1" t="n">
        <v>15.3825</v>
      </c>
      <c r="I225" s="1" t="n">
        <v>18.6772</v>
      </c>
      <c r="J225" s="1" t="n">
        <v>18.6761</v>
      </c>
      <c r="K225" s="1" t="n">
        <v>4.3619</v>
      </c>
      <c r="L225" s="1" t="n">
        <v>0.038</v>
      </c>
      <c r="M225" s="1" t="n">
        <v>2.9839</v>
      </c>
      <c r="N225" s="1" t="n">
        <v>4.9348</v>
      </c>
      <c r="O225" s="1" t="n">
        <v>2.3758</v>
      </c>
      <c r="P225" s="1" t="n">
        <v>2.8698</v>
      </c>
      <c r="Q225" s="1" t="n">
        <v>0.1544</v>
      </c>
      <c r="R225" s="1" t="n">
        <v>2.8523</v>
      </c>
      <c r="S225" s="3" t="n">
        <v>84.321</v>
      </c>
      <c r="T225" s="3" t="n">
        <v>0</v>
      </c>
      <c r="U225" s="1" t="n">
        <v>0.039</v>
      </c>
      <c r="V225" s="1" t="n">
        <v>0.6055</v>
      </c>
      <c r="W225" s="1" t="n">
        <v>85.9515</v>
      </c>
      <c r="X225" s="1" t="n">
        <v>8.101</v>
      </c>
      <c r="Y225" s="1" t="n">
        <v>31.18742</v>
      </c>
      <c r="Z225" s="1" t="n">
        <v>-120.9294</v>
      </c>
      <c r="AA225" s="1" t="n">
        <v>15.276</v>
      </c>
      <c r="AB225" s="1" t="n">
        <v>33.4492</v>
      </c>
      <c r="AC225" s="1" t="n">
        <v>33.4489</v>
      </c>
      <c r="AD225" s="1" t="n">
        <v>5.2857</v>
      </c>
      <c r="AE225" s="1" t="n">
        <v>98.7528</v>
      </c>
      <c r="AF225" s="1" t="n">
        <v>230.546</v>
      </c>
      <c r="AG225" s="1" t="n">
        <v>5.352</v>
      </c>
      <c r="AH225" s="1" t="n">
        <v>233.4358</v>
      </c>
      <c r="AI225" s="1" t="n">
        <v>99.9885</v>
      </c>
      <c r="AJ225" s="1" t="n">
        <v>23.9181</v>
      </c>
      <c r="AK225" s="1" t="n">
        <v>23.9181</v>
      </c>
      <c r="AL225" s="1" t="n">
        <v>18.6745</v>
      </c>
      <c r="AM225" s="1" t="n">
        <v>18.6734</v>
      </c>
      <c r="AN225" s="1" t="n">
        <v>1.5289</v>
      </c>
      <c r="AO225" s="1" t="n">
        <v>398.41</v>
      </c>
      <c r="AP225" s="1" t="n">
        <v>15</v>
      </c>
      <c r="AQ225" s="1" t="n">
        <v>18.643</v>
      </c>
      <c r="AR225" s="1" t="n">
        <v>33.4549</v>
      </c>
      <c r="AS225" s="1" t="n">
        <v>5.45</v>
      </c>
      <c r="AT225" s="1" t="n">
        <v>0.105</v>
      </c>
      <c r="AU225" s="1" t="n">
        <v>0.022</v>
      </c>
      <c r="AV225" s="1" t="n">
        <v>0</v>
      </c>
      <c r="AW225" s="1" t="n">
        <v>0</v>
      </c>
      <c r="AX225" s="1" t="n">
        <v>0.06</v>
      </c>
      <c r="AY225" s="1" t="n">
        <v>0.32</v>
      </c>
      <c r="AZ225" s="1" t="n">
        <v>2.67</v>
      </c>
      <c r="BA225" s="1" t="n">
        <v>237.84</v>
      </c>
    </row>
    <row r="226" customFormat="false" ht="15" hidden="false" customHeight="false" outlineLevel="0" collapsed="false">
      <c r="A226" s="1" t="n">
        <v>12</v>
      </c>
      <c r="B226" s="1" t="n">
        <v>70364</v>
      </c>
      <c r="C226" s="1" t="n">
        <v>70460</v>
      </c>
      <c r="D226" s="1" t="n">
        <v>8</v>
      </c>
      <c r="E226" s="1" t="s">
        <v>53</v>
      </c>
      <c r="F226" s="1" t="n">
        <v>2014</v>
      </c>
      <c r="G226" s="2" t="n">
        <v>0.705578703703704</v>
      </c>
      <c r="H226" s="1" t="n">
        <v>9.3866</v>
      </c>
      <c r="I226" s="1" t="n">
        <v>18.7106</v>
      </c>
      <c r="J226" s="1" t="n">
        <v>18.7103</v>
      </c>
      <c r="K226" s="1" t="n">
        <v>4.3612</v>
      </c>
      <c r="L226" s="1" t="n">
        <v>0.0377</v>
      </c>
      <c r="M226" s="1" t="n">
        <v>3.1127</v>
      </c>
      <c r="N226" s="1" t="n">
        <v>4.935</v>
      </c>
      <c r="O226" s="1" t="n">
        <v>2.3942</v>
      </c>
      <c r="P226" s="1" t="n">
        <v>2.8729</v>
      </c>
      <c r="Q226" s="1" t="n">
        <v>0.1481</v>
      </c>
      <c r="R226" s="1" t="n">
        <v>2.8523</v>
      </c>
      <c r="S226" s="3" t="n">
        <v>113.47</v>
      </c>
      <c r="T226" s="3" t="n">
        <v>0</v>
      </c>
      <c r="U226" s="1" t="n">
        <v>0.0343</v>
      </c>
      <c r="V226" s="1" t="n">
        <v>0.6061</v>
      </c>
      <c r="W226" s="1" t="n">
        <v>85.939</v>
      </c>
      <c r="X226" s="1" t="n">
        <v>8.101</v>
      </c>
      <c r="Y226" s="1" t="n">
        <v>31.18742</v>
      </c>
      <c r="Z226" s="1" t="n">
        <v>-120.9294</v>
      </c>
      <c r="AA226" s="1" t="n">
        <v>9.322</v>
      </c>
      <c r="AB226" s="1" t="n">
        <v>33.4503</v>
      </c>
      <c r="AC226" s="1" t="n">
        <v>33.4501</v>
      </c>
      <c r="AD226" s="1" t="n">
        <v>5.3348</v>
      </c>
      <c r="AE226" s="1" t="n">
        <v>99.7332</v>
      </c>
      <c r="AF226" s="1" t="n">
        <v>232.689</v>
      </c>
      <c r="AG226" s="1" t="n">
        <v>5.3495</v>
      </c>
      <c r="AH226" s="1" t="n">
        <v>233.3302</v>
      </c>
      <c r="AI226" s="1" t="n">
        <v>100.0075</v>
      </c>
      <c r="AJ226" s="1" t="n">
        <v>23.9102</v>
      </c>
      <c r="AK226" s="1" t="n">
        <v>23.9102</v>
      </c>
      <c r="AL226" s="1" t="n">
        <v>18.709</v>
      </c>
      <c r="AM226" s="1" t="n">
        <v>18.7086</v>
      </c>
      <c r="AN226" s="1" t="n">
        <v>1.5632</v>
      </c>
      <c r="AO226" s="1" t="n">
        <v>398.94</v>
      </c>
      <c r="AP226" s="1" t="n">
        <v>9</v>
      </c>
      <c r="AQ226" s="1" t="n">
        <v>18.709</v>
      </c>
      <c r="AR226" s="1" t="n">
        <v>33.451</v>
      </c>
      <c r="BA226" s="1" t="s">
        <v>54</v>
      </c>
    </row>
    <row r="227" customFormat="false" ht="15" hidden="false" customHeight="false" outlineLevel="0" collapsed="false">
      <c r="A227" s="1" t="n">
        <v>12</v>
      </c>
      <c r="B227" s="1" t="n">
        <v>70738</v>
      </c>
      <c r="C227" s="1" t="n">
        <v>70834</v>
      </c>
      <c r="D227" s="1" t="n">
        <v>8</v>
      </c>
      <c r="E227" s="1" t="s">
        <v>53</v>
      </c>
      <c r="F227" s="1" t="n">
        <v>2014</v>
      </c>
      <c r="G227" s="2" t="n">
        <v>0.705752314814815</v>
      </c>
      <c r="H227" s="1" t="n">
        <v>9.354</v>
      </c>
      <c r="I227" s="1" t="n">
        <v>18.711</v>
      </c>
      <c r="J227" s="1" t="n">
        <v>18.7108</v>
      </c>
      <c r="K227" s="1" t="n">
        <v>4.3614</v>
      </c>
      <c r="L227" s="1" t="n">
        <v>0.0377</v>
      </c>
      <c r="M227" s="1" t="n">
        <v>3.1209</v>
      </c>
      <c r="N227" s="1" t="n">
        <v>4.935</v>
      </c>
      <c r="O227" s="1" t="n">
        <v>2.3935</v>
      </c>
      <c r="P227" s="1" t="n">
        <v>2.8717</v>
      </c>
      <c r="Q227" s="1" t="n">
        <v>0.1449</v>
      </c>
      <c r="R227" s="1" t="n">
        <v>2.8523</v>
      </c>
      <c r="S227" s="3" t="n">
        <v>115.77</v>
      </c>
      <c r="T227" s="3" t="n">
        <v>0</v>
      </c>
      <c r="U227" s="1" t="n">
        <v>0.0353</v>
      </c>
      <c r="V227" s="1" t="n">
        <v>0.606</v>
      </c>
      <c r="W227" s="1" t="n">
        <v>85.943</v>
      </c>
      <c r="X227" s="1" t="n">
        <v>8.101</v>
      </c>
      <c r="Y227" s="1" t="n">
        <v>31.18742</v>
      </c>
      <c r="Z227" s="1" t="n">
        <v>-120.9294</v>
      </c>
      <c r="AA227" s="1" t="n">
        <v>9.289</v>
      </c>
      <c r="AB227" s="1" t="n">
        <v>33.4503</v>
      </c>
      <c r="AC227" s="1" t="n">
        <v>33.4502</v>
      </c>
      <c r="AD227" s="1" t="n">
        <v>5.3327</v>
      </c>
      <c r="AE227" s="1" t="n">
        <v>99.6944</v>
      </c>
      <c r="AF227" s="1" t="n">
        <v>232.596</v>
      </c>
      <c r="AG227" s="1" t="n">
        <v>5.3497</v>
      </c>
      <c r="AH227" s="1" t="n">
        <v>233.3391</v>
      </c>
      <c r="AI227" s="1" t="n">
        <v>100.0123</v>
      </c>
      <c r="AJ227" s="1" t="n">
        <v>23.9102</v>
      </c>
      <c r="AK227" s="1" t="n">
        <v>23.9102</v>
      </c>
      <c r="AL227" s="1" t="n">
        <v>18.7093</v>
      </c>
      <c r="AM227" s="1" t="n">
        <v>18.7092</v>
      </c>
      <c r="AN227" s="1" t="n">
        <v>1.5706</v>
      </c>
      <c r="AO227" s="1" t="n">
        <v>398.94</v>
      </c>
      <c r="AP227" s="1" t="n">
        <v>9</v>
      </c>
      <c r="AQ227" s="1" t="n">
        <v>18.709</v>
      </c>
      <c r="AR227" s="1" t="n">
        <v>33.451</v>
      </c>
      <c r="AS227" s="1" t="n">
        <v>5.45</v>
      </c>
      <c r="AT227" s="1" t="n">
        <v>0.108</v>
      </c>
      <c r="AU227" s="1" t="n">
        <v>0.02</v>
      </c>
      <c r="AV227" s="1" t="n">
        <v>0</v>
      </c>
      <c r="AW227" s="1" t="n">
        <v>0</v>
      </c>
      <c r="AX227" s="1" t="n">
        <v>0.07</v>
      </c>
      <c r="AY227" s="1" t="n">
        <v>0.32</v>
      </c>
      <c r="AZ227" s="1" t="n">
        <v>2.68</v>
      </c>
      <c r="BA227" s="1" t="n">
        <v>237.87</v>
      </c>
    </row>
    <row r="228" customFormat="false" ht="15" hidden="false" customHeight="false" outlineLevel="0" collapsed="false">
      <c r="A228" s="1" t="n">
        <v>12</v>
      </c>
      <c r="B228" s="1" t="n">
        <v>73208</v>
      </c>
      <c r="C228" s="1" t="n">
        <v>73304</v>
      </c>
      <c r="D228" s="1" t="n">
        <v>8</v>
      </c>
      <c r="E228" s="1" t="s">
        <v>53</v>
      </c>
      <c r="F228" s="1" t="n">
        <v>2014</v>
      </c>
      <c r="G228" s="2" t="n">
        <v>0.706944444444444</v>
      </c>
      <c r="H228" s="1" t="n">
        <v>2.5622</v>
      </c>
      <c r="I228" s="1" t="n">
        <v>18.7166</v>
      </c>
      <c r="J228" s="1" t="n">
        <v>18.7164</v>
      </c>
      <c r="K228" s="1" t="n">
        <v>4.3611</v>
      </c>
      <c r="L228" s="1" t="n">
        <v>0.0376</v>
      </c>
      <c r="M228" s="1" t="n">
        <v>3.4609</v>
      </c>
      <c r="N228" s="1" t="n">
        <v>4.9346</v>
      </c>
      <c r="O228" s="1" t="n">
        <v>2.3929</v>
      </c>
      <c r="P228" s="1" t="n">
        <v>2.8709</v>
      </c>
      <c r="Q228" s="1" t="n">
        <v>0.1405</v>
      </c>
      <c r="R228" s="1" t="n">
        <v>2.8523</v>
      </c>
      <c r="S228" s="3" t="n">
        <v>254.14</v>
      </c>
      <c r="T228" s="3" t="n">
        <v>0</v>
      </c>
      <c r="U228" s="1" t="n">
        <v>0.0338</v>
      </c>
      <c r="V228" s="1" t="n">
        <v>0.6063</v>
      </c>
      <c r="W228" s="1" t="n">
        <v>85.9357</v>
      </c>
      <c r="X228" s="1" t="n">
        <v>8.101</v>
      </c>
      <c r="Y228" s="1" t="n">
        <v>31.18748</v>
      </c>
      <c r="Z228" s="1" t="n">
        <v>-120.9297</v>
      </c>
      <c r="AA228" s="1" t="n">
        <v>2.544</v>
      </c>
      <c r="AB228" s="1" t="n">
        <v>33.4504</v>
      </c>
      <c r="AC228" s="1" t="n">
        <v>33.4502</v>
      </c>
      <c r="AD228" s="1" t="n">
        <v>5.3309</v>
      </c>
      <c r="AE228" s="1" t="n">
        <v>99.6717</v>
      </c>
      <c r="AF228" s="1" t="n">
        <v>232.519</v>
      </c>
      <c r="AG228" s="1" t="n">
        <v>5.3428</v>
      </c>
      <c r="AH228" s="1" t="n">
        <v>233.0372</v>
      </c>
      <c r="AI228" s="1" t="n">
        <v>99.8934</v>
      </c>
      <c r="AJ228" s="1" t="n">
        <v>23.9086</v>
      </c>
      <c r="AK228" s="1" t="n">
        <v>23.9085</v>
      </c>
      <c r="AL228" s="1" t="n">
        <v>18.7161</v>
      </c>
      <c r="AM228" s="1" t="n">
        <v>18.716</v>
      </c>
      <c r="AN228" s="1" t="n">
        <v>1.6313</v>
      </c>
      <c r="AO228" s="1" t="n">
        <v>398.85</v>
      </c>
      <c r="AP228" s="1" t="n">
        <v>2</v>
      </c>
      <c r="AQ228" s="1" t="n">
        <v>18.717</v>
      </c>
      <c r="AR228" s="1" t="n">
        <v>33.4506</v>
      </c>
      <c r="AS228" s="1" t="n">
        <v>5.434</v>
      </c>
      <c r="AT228" s="1" t="n">
        <v>0.104</v>
      </c>
      <c r="AU228" s="1" t="n">
        <v>0.023</v>
      </c>
      <c r="AV228" s="1" t="n">
        <v>0</v>
      </c>
      <c r="AW228" s="1" t="n">
        <v>0.001</v>
      </c>
      <c r="AX228" s="1" t="n">
        <v>0.07</v>
      </c>
      <c r="AY228" s="1" t="n">
        <v>0.32</v>
      </c>
      <c r="AZ228" s="1" t="n">
        <v>2.71</v>
      </c>
      <c r="BA228" s="1" t="n">
        <v>237.17</v>
      </c>
    </row>
    <row r="229" customFormat="false" ht="15" hidden="false" customHeight="false" outlineLevel="0" collapsed="false">
      <c r="A229" s="1" t="n">
        <v>13</v>
      </c>
      <c r="B229" s="1" t="n">
        <v>16539</v>
      </c>
      <c r="C229" s="1" t="n">
        <v>16635</v>
      </c>
      <c r="D229" s="1" t="n">
        <v>8</v>
      </c>
      <c r="E229" s="1" t="s">
        <v>53</v>
      </c>
      <c r="F229" s="1" t="n">
        <v>2014</v>
      </c>
      <c r="G229" s="2" t="n">
        <v>0.892256944444445</v>
      </c>
      <c r="H229" s="1" t="n">
        <v>517.7923</v>
      </c>
      <c r="I229" s="1" t="n">
        <v>5.7172</v>
      </c>
      <c r="J229" s="1" t="n">
        <v>5.7158</v>
      </c>
      <c r="K229" s="1" t="n">
        <v>4.4151</v>
      </c>
      <c r="L229" s="1" t="n">
        <v>0.0346</v>
      </c>
      <c r="M229" s="1" t="n">
        <v>0.0012</v>
      </c>
      <c r="N229" s="1" t="n">
        <v>4.3694</v>
      </c>
      <c r="O229" s="1" t="n">
        <v>0.5834</v>
      </c>
      <c r="P229" s="1" t="n">
        <v>0.6276</v>
      </c>
      <c r="Q229" s="1" t="n">
        <v>1.5843</v>
      </c>
      <c r="R229" s="1" t="n">
        <v>2.7384</v>
      </c>
      <c r="S229" s="3" t="n">
        <v>1E-012</v>
      </c>
      <c r="T229" s="3" t="n">
        <v>0</v>
      </c>
      <c r="U229" s="1" t="n">
        <v>0.0053</v>
      </c>
      <c r="V229" s="1" t="n">
        <v>0.5565</v>
      </c>
      <c r="W229" s="1" t="n">
        <v>87.0138</v>
      </c>
      <c r="X229" s="1" t="n">
        <v>7.7079</v>
      </c>
      <c r="Y229" s="1" t="n">
        <v>30.8467</v>
      </c>
      <c r="Z229" s="1" t="n">
        <v>-121.5901</v>
      </c>
      <c r="AA229" s="1" t="n">
        <v>513.591</v>
      </c>
      <c r="AB229" s="1" t="n">
        <v>34.2453</v>
      </c>
      <c r="AC229" s="1" t="n">
        <v>34.2443</v>
      </c>
      <c r="AD229" s="1" t="n">
        <v>0.3745</v>
      </c>
      <c r="AE229" s="1" t="n">
        <v>5.3585</v>
      </c>
      <c r="AF229" s="1" t="n">
        <v>16.287</v>
      </c>
      <c r="AG229" s="1" t="n">
        <v>0.3871</v>
      </c>
      <c r="AH229" s="1" t="n">
        <v>16.8337</v>
      </c>
      <c r="AI229" s="1" t="n">
        <v>5.5381</v>
      </c>
      <c r="AJ229" s="1" t="n">
        <v>26.9969</v>
      </c>
      <c r="AK229" s="1" t="n">
        <v>26.9963</v>
      </c>
      <c r="AL229" s="1" t="n">
        <v>5.6732</v>
      </c>
      <c r="AM229" s="1" t="n">
        <v>5.6719</v>
      </c>
      <c r="AN229" s="1" t="n">
        <v>1.0253</v>
      </c>
      <c r="AO229" s="1" t="n">
        <v>111.98</v>
      </c>
      <c r="AP229" s="1" t="n">
        <v>514</v>
      </c>
      <c r="AQ229" s="1" t="n">
        <v>5.723</v>
      </c>
      <c r="AR229" s="1" t="n">
        <v>34.2444</v>
      </c>
      <c r="AS229" s="1" t="n">
        <v>0.359</v>
      </c>
      <c r="AV229" s="1" t="n">
        <v>40.4</v>
      </c>
      <c r="AW229" s="1" t="n">
        <v>0.023</v>
      </c>
      <c r="AX229" s="1" t="n">
        <v>0.1</v>
      </c>
      <c r="AY229" s="1" t="n">
        <v>3.21</v>
      </c>
      <c r="AZ229" s="1" t="n">
        <v>81.31</v>
      </c>
      <c r="BA229" s="1" t="n">
        <v>15.65</v>
      </c>
    </row>
    <row r="230" customFormat="false" ht="15" hidden="false" customHeight="false" outlineLevel="0" collapsed="false">
      <c r="A230" s="1" t="n">
        <v>13</v>
      </c>
      <c r="B230" s="1" t="n">
        <v>19863</v>
      </c>
      <c r="C230" s="1" t="n">
        <v>19959</v>
      </c>
      <c r="D230" s="1" t="n">
        <v>8</v>
      </c>
      <c r="E230" s="1" t="s">
        <v>53</v>
      </c>
      <c r="F230" s="1" t="n">
        <v>2014</v>
      </c>
      <c r="G230" s="2" t="n">
        <v>0.893865740740741</v>
      </c>
      <c r="H230" s="1" t="n">
        <v>444.3662</v>
      </c>
      <c r="I230" s="1" t="n">
        <v>6.2394</v>
      </c>
      <c r="J230" s="1" t="n">
        <v>6.2403</v>
      </c>
      <c r="K230" s="1" t="n">
        <v>4.4189</v>
      </c>
      <c r="L230" s="1" t="n">
        <v>0.0348</v>
      </c>
      <c r="M230" s="1" t="n">
        <v>0.0012</v>
      </c>
      <c r="N230" s="1" t="n">
        <v>4.9339</v>
      </c>
      <c r="O230" s="1" t="n">
        <v>0.6387</v>
      </c>
      <c r="P230" s="1" t="n">
        <v>0.6972</v>
      </c>
      <c r="Q230" s="1" t="n">
        <v>1.5263</v>
      </c>
      <c r="R230" s="1" t="n">
        <v>2.7302</v>
      </c>
      <c r="S230" s="3" t="n">
        <v>1E-012</v>
      </c>
      <c r="T230" s="3" t="n">
        <v>0</v>
      </c>
      <c r="U230" s="1" t="n">
        <v>0.0053</v>
      </c>
      <c r="V230" s="1" t="n">
        <v>0.5529</v>
      </c>
      <c r="W230" s="1" t="n">
        <v>87.0902</v>
      </c>
      <c r="X230" s="1" t="n">
        <v>7.6748</v>
      </c>
      <c r="Y230" s="1" t="n">
        <v>30.84708</v>
      </c>
      <c r="Z230" s="1" t="n">
        <v>-121.5899</v>
      </c>
      <c r="AA230" s="1" t="n">
        <v>440.838</v>
      </c>
      <c r="AB230" s="1" t="n">
        <v>34.1958</v>
      </c>
      <c r="AC230" s="1" t="n">
        <v>34.1946</v>
      </c>
      <c r="AD230" s="1" t="n">
        <v>0.5842</v>
      </c>
      <c r="AE230" s="1" t="n">
        <v>8.4577</v>
      </c>
      <c r="AF230" s="1" t="n">
        <v>25.406</v>
      </c>
      <c r="AG230" s="1" t="n">
        <v>0.5941</v>
      </c>
      <c r="AH230" s="1" t="n">
        <v>25.8371</v>
      </c>
      <c r="AI230" s="1" t="n">
        <v>8.6013</v>
      </c>
      <c r="AJ230" s="1" t="n">
        <v>26.8917</v>
      </c>
      <c r="AK230" s="1" t="n">
        <v>26.8906</v>
      </c>
      <c r="AL230" s="1" t="n">
        <v>6.2002</v>
      </c>
      <c r="AM230" s="1" t="n">
        <v>6.201</v>
      </c>
      <c r="AN230" s="1" t="n">
        <v>1.0384</v>
      </c>
      <c r="AO230" s="1" t="n">
        <v>121.48</v>
      </c>
      <c r="AP230" s="1" t="n">
        <v>440</v>
      </c>
      <c r="AQ230" s="1" t="n">
        <v>6.241</v>
      </c>
      <c r="AR230" s="1" t="n">
        <v>34.1944</v>
      </c>
      <c r="AS230" s="1" t="n">
        <v>0.586</v>
      </c>
      <c r="AV230" s="1" t="n">
        <v>38.8</v>
      </c>
      <c r="AW230" s="1" t="n">
        <v>0.02</v>
      </c>
      <c r="AX230" s="1" t="n">
        <v>0.07</v>
      </c>
      <c r="AY230" s="1" t="n">
        <v>3.08</v>
      </c>
      <c r="AZ230" s="1" t="n">
        <v>71.25</v>
      </c>
      <c r="BA230" s="1" t="n">
        <v>25.56</v>
      </c>
    </row>
    <row r="231" customFormat="false" ht="15" hidden="false" customHeight="false" outlineLevel="0" collapsed="false">
      <c r="A231" s="1" t="n">
        <v>13</v>
      </c>
      <c r="B231" s="1" t="n">
        <v>23232</v>
      </c>
      <c r="C231" s="1" t="n">
        <v>23328</v>
      </c>
      <c r="D231" s="1" t="n">
        <v>8</v>
      </c>
      <c r="E231" s="1" t="s">
        <v>53</v>
      </c>
      <c r="F231" s="1" t="n">
        <v>2014</v>
      </c>
      <c r="G231" s="2" t="n">
        <v>0.895486111111111</v>
      </c>
      <c r="H231" s="1" t="n">
        <v>383.7044</v>
      </c>
      <c r="I231" s="1" t="n">
        <v>6.686</v>
      </c>
      <c r="J231" s="1" t="n">
        <v>6.6865</v>
      </c>
      <c r="K231" s="1" t="n">
        <v>4.4178</v>
      </c>
      <c r="L231" s="1" t="n">
        <v>0.0345</v>
      </c>
      <c r="M231" s="1" t="n">
        <v>0.0012</v>
      </c>
      <c r="N231" s="1" t="n">
        <v>4.9338</v>
      </c>
      <c r="O231" s="1" t="n">
        <v>0.7091</v>
      </c>
      <c r="P231" s="1" t="n">
        <v>0.7851</v>
      </c>
      <c r="Q231" s="1" t="n">
        <v>1.4836</v>
      </c>
      <c r="R231" s="1" t="n">
        <v>2.7277</v>
      </c>
      <c r="S231" s="3" t="n">
        <v>1E-012</v>
      </c>
      <c r="T231" s="3" t="n">
        <v>0</v>
      </c>
      <c r="U231" s="1" t="n">
        <v>0.0085</v>
      </c>
      <c r="V231" s="1" t="n">
        <v>0.554</v>
      </c>
      <c r="W231" s="1" t="n">
        <v>87.0673</v>
      </c>
      <c r="X231" s="1" t="n">
        <v>7.664</v>
      </c>
      <c r="Y231" s="1" t="n">
        <v>30.84725</v>
      </c>
      <c r="Z231" s="1" t="n">
        <v>-121.5899</v>
      </c>
      <c r="AA231" s="1" t="n">
        <v>380.714</v>
      </c>
      <c r="AB231" s="1" t="n">
        <v>34.1562</v>
      </c>
      <c r="AC231" s="1" t="n">
        <v>34.1548</v>
      </c>
      <c r="AD231" s="1" t="n">
        <v>0.8395</v>
      </c>
      <c r="AE231" s="1" t="n">
        <v>12.2766</v>
      </c>
      <c r="AF231" s="1" t="n">
        <v>36.512</v>
      </c>
      <c r="AG231" s="1" t="n">
        <v>0.8505</v>
      </c>
      <c r="AH231" s="1" t="n">
        <v>36.9928</v>
      </c>
      <c r="AI231" s="1" t="n">
        <v>12.4384</v>
      </c>
      <c r="AJ231" s="1" t="n">
        <v>26.8014</v>
      </c>
      <c r="AK231" s="1" t="n">
        <v>26.8002</v>
      </c>
      <c r="AL231" s="1" t="n">
        <v>6.651</v>
      </c>
      <c r="AM231" s="1" t="n">
        <v>6.6515</v>
      </c>
      <c r="AN231" s="1" t="n">
        <v>1.0474</v>
      </c>
      <c r="AO231" s="1" t="n">
        <v>129.52</v>
      </c>
      <c r="AP231" s="1" t="n">
        <v>381</v>
      </c>
      <c r="AQ231" s="1" t="n">
        <v>6.68</v>
      </c>
      <c r="AR231" s="1" t="n">
        <v>34.1542</v>
      </c>
      <c r="AS231" s="1" t="n">
        <v>0.845</v>
      </c>
      <c r="AV231" s="1" t="n">
        <v>37.1</v>
      </c>
      <c r="AW231" s="1" t="n">
        <v>0.026</v>
      </c>
      <c r="AX231" s="1" t="n">
        <v>0.03</v>
      </c>
      <c r="AY231" s="1" t="n">
        <v>2.91</v>
      </c>
      <c r="AZ231" s="1" t="n">
        <v>63.04</v>
      </c>
      <c r="BA231" s="1" t="n">
        <v>36.85</v>
      </c>
    </row>
    <row r="232" customFormat="false" ht="15" hidden="false" customHeight="false" outlineLevel="0" collapsed="false">
      <c r="A232" s="1" t="n">
        <v>13</v>
      </c>
      <c r="B232" s="1" t="n">
        <v>26624</v>
      </c>
      <c r="C232" s="1" t="n">
        <v>26720</v>
      </c>
      <c r="D232" s="1" t="n">
        <v>8</v>
      </c>
      <c r="E232" s="1" t="s">
        <v>53</v>
      </c>
      <c r="F232" s="1" t="n">
        <v>2014</v>
      </c>
      <c r="G232" s="2" t="n">
        <v>0.897118055555556</v>
      </c>
      <c r="H232" s="1" t="n">
        <v>322.4822</v>
      </c>
      <c r="I232" s="1" t="n">
        <v>7.323</v>
      </c>
      <c r="J232" s="1" t="n">
        <v>7.3232</v>
      </c>
      <c r="K232" s="1" t="n">
        <v>4.4165</v>
      </c>
      <c r="L232" s="1" t="n">
        <v>0.0343</v>
      </c>
      <c r="M232" s="1" t="n">
        <v>0.0012</v>
      </c>
      <c r="N232" s="1" t="n">
        <v>4.4548</v>
      </c>
      <c r="O232" s="1" t="n">
        <v>0.7911</v>
      </c>
      <c r="P232" s="1" t="n">
        <v>0.8888</v>
      </c>
      <c r="Q232" s="1" t="n">
        <v>1.3977</v>
      </c>
      <c r="R232" s="1" t="n">
        <v>2.7302</v>
      </c>
      <c r="S232" s="3" t="n">
        <v>1E-012</v>
      </c>
      <c r="T232" s="3" t="n">
        <v>0</v>
      </c>
      <c r="U232" s="1" t="n">
        <v>0.0053</v>
      </c>
      <c r="V232" s="1" t="n">
        <v>0.5551</v>
      </c>
      <c r="W232" s="1" t="n">
        <v>87.0409</v>
      </c>
      <c r="X232" s="1" t="n">
        <v>7.6719</v>
      </c>
      <c r="Y232" s="1" t="n">
        <v>30.84748</v>
      </c>
      <c r="Z232" s="1" t="n">
        <v>-121.5899</v>
      </c>
      <c r="AA232" s="1" t="n">
        <v>320.016</v>
      </c>
      <c r="AB232" s="1" t="n">
        <v>34.1384</v>
      </c>
      <c r="AC232" s="1" t="n">
        <v>34.137</v>
      </c>
      <c r="AD232" s="1" t="n">
        <v>1.1306</v>
      </c>
      <c r="AE232" s="1" t="n">
        <v>16.7752</v>
      </c>
      <c r="AF232" s="1" t="n">
        <v>49.178</v>
      </c>
      <c r="AG232" s="1" t="n">
        <v>1.1397</v>
      </c>
      <c r="AH232" s="1" t="n">
        <v>49.5747</v>
      </c>
      <c r="AI232" s="1" t="n">
        <v>16.9104</v>
      </c>
      <c r="AJ232" s="1" t="n">
        <v>26.6994</v>
      </c>
      <c r="AK232" s="1" t="n">
        <v>26.6983</v>
      </c>
      <c r="AL232" s="1" t="n">
        <v>7.2922</v>
      </c>
      <c r="AM232" s="1" t="n">
        <v>7.2923</v>
      </c>
      <c r="AN232" s="1" t="n">
        <v>1.0587</v>
      </c>
      <c r="AO232" s="1" t="n">
        <v>138.69</v>
      </c>
      <c r="AP232" s="1" t="n">
        <v>319</v>
      </c>
      <c r="AQ232" s="1" t="n">
        <v>7.323</v>
      </c>
      <c r="AR232" s="1" t="n">
        <v>34.1356</v>
      </c>
      <c r="AS232" s="1" t="n">
        <v>1.138</v>
      </c>
      <c r="AV232" s="1" t="n">
        <v>34.7</v>
      </c>
      <c r="AW232" s="1" t="n">
        <v>0.024</v>
      </c>
      <c r="AX232" s="1" t="n">
        <v>0.04</v>
      </c>
      <c r="AY232" s="1" t="n">
        <v>2.74</v>
      </c>
      <c r="AZ232" s="1" t="n">
        <v>53.88</v>
      </c>
      <c r="BA232" s="1" t="n">
        <v>49.66</v>
      </c>
    </row>
    <row r="233" customFormat="false" ht="15" hidden="false" customHeight="false" outlineLevel="0" collapsed="false">
      <c r="A233" s="1" t="n">
        <v>13</v>
      </c>
      <c r="B233" s="1" t="n">
        <v>29661</v>
      </c>
      <c r="C233" s="1" t="n">
        <v>29757</v>
      </c>
      <c r="D233" s="1" t="n">
        <v>8</v>
      </c>
      <c r="E233" s="1" t="s">
        <v>53</v>
      </c>
      <c r="F233" s="1" t="n">
        <v>2014</v>
      </c>
      <c r="G233" s="2" t="n">
        <v>0.898587962962963</v>
      </c>
      <c r="H233" s="1" t="n">
        <v>271.8642</v>
      </c>
      <c r="I233" s="1" t="n">
        <v>7.8751</v>
      </c>
      <c r="J233" s="1" t="n">
        <v>7.8756</v>
      </c>
      <c r="K233" s="1" t="n">
        <v>4.4177</v>
      </c>
      <c r="L233" s="1" t="n">
        <v>0.034</v>
      </c>
      <c r="M233" s="1" t="n">
        <v>0.0012</v>
      </c>
      <c r="N233" s="1" t="n">
        <v>4.9337</v>
      </c>
      <c r="O233" s="1" t="n">
        <v>0.978</v>
      </c>
      <c r="P233" s="1" t="n">
        <v>1.1233</v>
      </c>
      <c r="Q233" s="1" t="n">
        <v>1.2955</v>
      </c>
      <c r="R233" s="1" t="n">
        <v>2.7424</v>
      </c>
      <c r="S233" s="3" t="n">
        <v>1E-012</v>
      </c>
      <c r="T233" s="3" t="n">
        <v>0</v>
      </c>
      <c r="U233" s="1" t="n">
        <v>0.0053</v>
      </c>
      <c r="V233" s="1" t="n">
        <v>0.554</v>
      </c>
      <c r="W233" s="1" t="n">
        <v>87.0656</v>
      </c>
      <c r="X233" s="1" t="n">
        <v>7.718</v>
      </c>
      <c r="Y233" s="1" t="n">
        <v>30.84764</v>
      </c>
      <c r="Z233" s="1" t="n">
        <v>-121.5899</v>
      </c>
      <c r="AA233" s="1" t="n">
        <v>269.818</v>
      </c>
      <c r="AB233" s="1" t="n">
        <v>34.077</v>
      </c>
      <c r="AC233" s="1" t="n">
        <v>34.0757</v>
      </c>
      <c r="AD233" s="1" t="n">
        <v>1.7847</v>
      </c>
      <c r="AE233" s="1" t="n">
        <v>26.8041</v>
      </c>
      <c r="AF233" s="1" t="n">
        <v>77.642</v>
      </c>
      <c r="AG233" s="1" t="n">
        <v>1.7982</v>
      </c>
      <c r="AH233" s="1" t="n">
        <v>78.229</v>
      </c>
      <c r="AI233" s="1" t="n">
        <v>27.007</v>
      </c>
      <c r="AJ233" s="1" t="n">
        <v>26.5714</v>
      </c>
      <c r="AK233" s="1" t="n">
        <v>26.5702</v>
      </c>
      <c r="AL233" s="1" t="n">
        <v>7.8481</v>
      </c>
      <c r="AM233" s="1" t="n">
        <v>7.8486</v>
      </c>
      <c r="AN233" s="1" t="n">
        <v>1.0727</v>
      </c>
      <c r="AO233" s="1" t="n">
        <v>150.29</v>
      </c>
      <c r="AP233" s="1" t="n">
        <v>270</v>
      </c>
      <c r="AQ233" s="1" t="n">
        <v>7.832</v>
      </c>
      <c r="AR233" s="1" t="n">
        <v>34.0754</v>
      </c>
      <c r="AS233" s="1" t="n">
        <v>1.844</v>
      </c>
      <c r="AV233" s="1" t="n">
        <v>31.3</v>
      </c>
      <c r="AW233" s="1" t="n">
        <v>0.02</v>
      </c>
      <c r="AX233" s="1" t="n">
        <v>0.04</v>
      </c>
      <c r="AY233" s="1" t="n">
        <v>2.45</v>
      </c>
      <c r="AZ233" s="1" t="n">
        <v>44.06</v>
      </c>
      <c r="BA233" s="1" t="n">
        <v>80.44</v>
      </c>
    </row>
    <row r="234" customFormat="false" ht="15" hidden="false" customHeight="false" outlineLevel="0" collapsed="false">
      <c r="A234" s="1" t="n">
        <v>13</v>
      </c>
      <c r="B234" s="1" t="n">
        <v>32298</v>
      </c>
      <c r="C234" s="1" t="n">
        <v>32394</v>
      </c>
      <c r="D234" s="1" t="n">
        <v>8</v>
      </c>
      <c r="E234" s="1" t="s">
        <v>53</v>
      </c>
      <c r="F234" s="1" t="n">
        <v>2014</v>
      </c>
      <c r="G234" s="2" t="n">
        <v>0.899861111111111</v>
      </c>
      <c r="H234" s="1" t="n">
        <v>232.101</v>
      </c>
      <c r="I234" s="1" t="n">
        <v>8.2943</v>
      </c>
      <c r="J234" s="1" t="n">
        <v>8.2936</v>
      </c>
      <c r="K234" s="1" t="n">
        <v>4.4167</v>
      </c>
      <c r="L234" s="1" t="n">
        <v>0.0336</v>
      </c>
      <c r="M234" s="1" t="n">
        <v>0.0012</v>
      </c>
      <c r="N234" s="1" t="n">
        <v>4.9338</v>
      </c>
      <c r="O234" s="1" t="n">
        <v>1.1135</v>
      </c>
      <c r="P234" s="1" t="n">
        <v>1.293</v>
      </c>
      <c r="Q234" s="1" t="n">
        <v>1.2247</v>
      </c>
      <c r="R234" s="1" t="n">
        <v>2.7521</v>
      </c>
      <c r="S234" s="3" t="n">
        <v>1E-012</v>
      </c>
      <c r="T234" s="3" t="n">
        <v>0</v>
      </c>
      <c r="U234" s="1" t="s">
        <v>54</v>
      </c>
      <c r="V234" s="1" t="n">
        <v>0.555</v>
      </c>
      <c r="W234" s="1" t="n">
        <v>87.0452</v>
      </c>
      <c r="X234" s="1" t="n">
        <v>7.755</v>
      </c>
      <c r="Y234" s="1" t="n">
        <v>30.84772</v>
      </c>
      <c r="Z234" s="1" t="n">
        <v>-121.5899</v>
      </c>
      <c r="AA234" s="1" t="n">
        <v>230.376</v>
      </c>
      <c r="AB234" s="1" t="n">
        <v>34.0259</v>
      </c>
      <c r="AC234" s="1" t="n">
        <v>34.0245</v>
      </c>
      <c r="AD234" s="1" t="n">
        <v>2.2474</v>
      </c>
      <c r="AE234" s="1" t="n">
        <v>34.0611</v>
      </c>
      <c r="AF234" s="1" t="n">
        <v>97.779</v>
      </c>
      <c r="AG234" s="1" t="n">
        <v>2.2591</v>
      </c>
      <c r="AH234" s="1" t="n">
        <v>98.2896</v>
      </c>
      <c r="AI234" s="1" t="n">
        <v>34.2382</v>
      </c>
      <c r="AJ234" s="1" t="n">
        <v>26.4683</v>
      </c>
      <c r="AK234" s="1" t="n">
        <v>26.4673</v>
      </c>
      <c r="AL234" s="1" t="n">
        <v>8.2706</v>
      </c>
      <c r="AM234" s="1" t="n">
        <v>8.2699</v>
      </c>
      <c r="AN234" s="1" t="n">
        <v>1.0859</v>
      </c>
      <c r="AO234" s="1" t="n">
        <v>159.55</v>
      </c>
      <c r="AP234" s="1" t="n">
        <v>230</v>
      </c>
      <c r="AQ234" s="1" t="n">
        <v>8.289</v>
      </c>
      <c r="AR234" s="1" t="n">
        <v>34.0241</v>
      </c>
      <c r="AS234" s="1" t="n">
        <v>2.312</v>
      </c>
      <c r="AV234" s="1" t="n">
        <v>29.1</v>
      </c>
      <c r="AW234" s="1" t="n">
        <v>0.009</v>
      </c>
      <c r="AX234" s="1" t="n">
        <v>0.02</v>
      </c>
      <c r="AY234" s="1" t="n">
        <v>2.24</v>
      </c>
      <c r="AZ234" s="1" t="n">
        <v>37.53</v>
      </c>
      <c r="BA234" s="1" t="n">
        <v>100.86</v>
      </c>
    </row>
    <row r="235" customFormat="false" ht="15" hidden="false" customHeight="false" outlineLevel="0" collapsed="false">
      <c r="A235" s="1" t="n">
        <v>13</v>
      </c>
      <c r="B235" s="1" t="n">
        <v>34769</v>
      </c>
      <c r="C235" s="1" t="n">
        <v>34865</v>
      </c>
      <c r="D235" s="1" t="n">
        <v>8</v>
      </c>
      <c r="E235" s="1" t="s">
        <v>53</v>
      </c>
      <c r="F235" s="1" t="n">
        <v>2014</v>
      </c>
      <c r="G235" s="2" t="n">
        <v>0.901053240740741</v>
      </c>
      <c r="H235" s="1" t="n">
        <v>201.2966</v>
      </c>
      <c r="I235" s="1" t="n">
        <v>8.6613</v>
      </c>
      <c r="J235" s="1" t="n">
        <v>8.6619</v>
      </c>
      <c r="K235" s="1" t="n">
        <v>4.4174</v>
      </c>
      <c r="L235" s="1" t="n">
        <v>0.0333</v>
      </c>
      <c r="M235" s="1" t="n">
        <v>0.0012</v>
      </c>
      <c r="N235" s="1" t="n">
        <v>4.8955</v>
      </c>
      <c r="O235" s="1" t="n">
        <v>1.2747</v>
      </c>
      <c r="P235" s="1" t="n">
        <v>1.4971</v>
      </c>
      <c r="Q235" s="1" t="n">
        <v>1.1134</v>
      </c>
      <c r="R235" s="1" t="n">
        <v>2.7643</v>
      </c>
      <c r="S235" s="3" t="n">
        <v>1E-012</v>
      </c>
      <c r="T235" s="3" t="n">
        <v>0</v>
      </c>
      <c r="U235" s="1" t="s">
        <v>54</v>
      </c>
      <c r="V235" s="1" t="n">
        <v>0.5543</v>
      </c>
      <c r="W235" s="1" t="n">
        <v>87.0593</v>
      </c>
      <c r="X235" s="1" t="n">
        <v>7.801</v>
      </c>
      <c r="Y235" s="1" t="n">
        <v>30.84789</v>
      </c>
      <c r="Z235" s="1" t="n">
        <v>-121.5899</v>
      </c>
      <c r="AA235" s="1" t="n">
        <v>199.815</v>
      </c>
      <c r="AB235" s="1" t="n">
        <v>33.9255</v>
      </c>
      <c r="AC235" s="1" t="n">
        <v>33.924</v>
      </c>
      <c r="AD235" s="1" t="n">
        <v>2.7952</v>
      </c>
      <c r="AE235" s="1" t="n">
        <v>42.6854</v>
      </c>
      <c r="AF235" s="1" t="n">
        <v>121.631</v>
      </c>
      <c r="AG235" s="1" t="n">
        <v>2.811</v>
      </c>
      <c r="AH235" s="1" t="n">
        <v>122.3174</v>
      </c>
      <c r="AI235" s="1" t="n">
        <v>42.9262</v>
      </c>
      <c r="AJ235" s="1" t="n">
        <v>26.3331</v>
      </c>
      <c r="AK235" s="1" t="n">
        <v>26.3318</v>
      </c>
      <c r="AL235" s="1" t="n">
        <v>8.6403</v>
      </c>
      <c r="AM235" s="1" t="n">
        <v>8.6409</v>
      </c>
      <c r="AN235" s="1" t="n">
        <v>1.0984</v>
      </c>
      <c r="AO235" s="1" t="n">
        <v>171.94</v>
      </c>
      <c r="AP235" s="1" t="n">
        <v>200</v>
      </c>
      <c r="AQ235" s="1" t="n">
        <v>8.657</v>
      </c>
      <c r="AR235" s="1" t="n">
        <v>33.9228</v>
      </c>
      <c r="AS235" s="1" t="n">
        <v>2.862</v>
      </c>
      <c r="AT235" s="1" t="n">
        <v>0.003</v>
      </c>
      <c r="AU235" s="1" t="n">
        <v>0.021</v>
      </c>
      <c r="AV235" s="1" t="n">
        <v>26.6</v>
      </c>
      <c r="AW235" s="1" t="n">
        <v>0.011</v>
      </c>
      <c r="AX235" s="1" t="n">
        <v>0.03</v>
      </c>
      <c r="AY235" s="1" t="n">
        <v>2.03</v>
      </c>
      <c r="AZ235" s="1" t="n">
        <v>31.36</v>
      </c>
      <c r="BA235" s="1" t="n">
        <v>124.88</v>
      </c>
    </row>
    <row r="236" customFormat="false" ht="15" hidden="false" customHeight="false" outlineLevel="0" collapsed="false">
      <c r="A236" s="1" t="n">
        <v>13</v>
      </c>
      <c r="B236" s="1" t="n">
        <v>37402</v>
      </c>
      <c r="C236" s="1" t="n">
        <v>37498</v>
      </c>
      <c r="D236" s="1" t="n">
        <v>8</v>
      </c>
      <c r="E236" s="1" t="s">
        <v>53</v>
      </c>
      <c r="F236" s="1" t="n">
        <v>2014</v>
      </c>
      <c r="G236" s="2" t="n">
        <v>0.902314814814815</v>
      </c>
      <c r="H236" s="1" t="n">
        <v>171.4828</v>
      </c>
      <c r="I236" s="1" t="n">
        <v>8.9174</v>
      </c>
      <c r="J236" s="1" t="n">
        <v>8.9153</v>
      </c>
      <c r="K236" s="1" t="n">
        <v>4.4171</v>
      </c>
      <c r="L236" s="1" t="n">
        <v>0.0334</v>
      </c>
      <c r="M236" s="1" t="n">
        <v>0.0012</v>
      </c>
      <c r="N236" s="1" t="n">
        <v>4.9335</v>
      </c>
      <c r="O236" s="1" t="n">
        <v>1.3734</v>
      </c>
      <c r="P236" s="1" t="n">
        <v>1.6193</v>
      </c>
      <c r="Q236" s="1" t="n">
        <v>1.0579</v>
      </c>
      <c r="R236" s="1" t="n">
        <v>2.7692</v>
      </c>
      <c r="S236" s="3" t="n">
        <v>1E-012</v>
      </c>
      <c r="T236" s="3" t="n">
        <v>0</v>
      </c>
      <c r="U236" s="1" t="s">
        <v>54</v>
      </c>
      <c r="V236" s="1" t="n">
        <v>0.5546</v>
      </c>
      <c r="W236" s="1" t="n">
        <v>87.0538</v>
      </c>
      <c r="X236" s="1" t="n">
        <v>7.819</v>
      </c>
      <c r="Y236" s="1" t="n">
        <v>30.84808</v>
      </c>
      <c r="Z236" s="1" t="n">
        <v>-121.5898</v>
      </c>
      <c r="AA236" s="1" t="n">
        <v>170.233</v>
      </c>
      <c r="AB236" s="1" t="n">
        <v>33.8227</v>
      </c>
      <c r="AC236" s="1" t="n">
        <v>33.8229</v>
      </c>
      <c r="AD236" s="1" t="n">
        <v>3.1196</v>
      </c>
      <c r="AE236" s="1" t="n">
        <v>47.8791</v>
      </c>
      <c r="AF236" s="1" t="n">
        <v>135.763</v>
      </c>
      <c r="AG236" s="1" t="n">
        <v>3.1255</v>
      </c>
      <c r="AH236" s="1" t="n">
        <v>136.0183</v>
      </c>
      <c r="AI236" s="1" t="n">
        <v>47.9668</v>
      </c>
      <c r="AJ236" s="1" t="n">
        <v>26.2121</v>
      </c>
      <c r="AK236" s="1" t="n">
        <v>26.2127</v>
      </c>
      <c r="AL236" s="1" t="n">
        <v>8.8992</v>
      </c>
      <c r="AM236" s="1" t="n">
        <v>8.8971</v>
      </c>
      <c r="AN236" s="1" t="n">
        <v>1.1124</v>
      </c>
      <c r="AO236" s="1" t="n">
        <v>182.91</v>
      </c>
      <c r="AP236" s="1" t="n">
        <v>170</v>
      </c>
      <c r="AQ236" s="1" t="n">
        <v>8.906</v>
      </c>
      <c r="AR236" s="1" t="n">
        <v>33.8206</v>
      </c>
      <c r="AS236" s="1" t="n">
        <v>3.186</v>
      </c>
      <c r="AT236" s="1" t="n">
        <v>0.003</v>
      </c>
      <c r="AU236" s="1" t="n">
        <v>0.023</v>
      </c>
      <c r="AV236" s="1" t="n">
        <v>25</v>
      </c>
      <c r="AW236" s="1" t="n">
        <v>0.022</v>
      </c>
      <c r="AX236" s="1" t="n">
        <v>0.05</v>
      </c>
      <c r="AY236" s="1" t="n">
        <v>1.93</v>
      </c>
      <c r="AZ236" s="1" t="n">
        <v>27.77</v>
      </c>
      <c r="BA236" s="1" t="n">
        <v>139.03</v>
      </c>
    </row>
    <row r="237" customFormat="false" ht="15" hidden="false" customHeight="false" outlineLevel="0" collapsed="false">
      <c r="A237" s="1" t="n">
        <v>13</v>
      </c>
      <c r="B237" s="1" t="n">
        <v>39827</v>
      </c>
      <c r="C237" s="1" t="n">
        <v>39923</v>
      </c>
      <c r="D237" s="1" t="n">
        <v>8</v>
      </c>
      <c r="E237" s="1" t="s">
        <v>53</v>
      </c>
      <c r="F237" s="1" t="n">
        <v>2014</v>
      </c>
      <c r="G237" s="2" t="n">
        <v>0.903483796296296</v>
      </c>
      <c r="H237" s="1" t="n">
        <v>141.3374</v>
      </c>
      <c r="I237" s="1" t="n">
        <v>9.5982</v>
      </c>
      <c r="J237" s="1" t="n">
        <v>9.5983</v>
      </c>
      <c r="K237" s="1" t="n">
        <v>4.4159</v>
      </c>
      <c r="L237" s="1" t="n">
        <v>0.0344</v>
      </c>
      <c r="M237" s="1" t="n">
        <v>0.3605</v>
      </c>
      <c r="N237" s="1" t="n">
        <v>4.9149</v>
      </c>
      <c r="O237" s="1" t="n">
        <v>1.5974</v>
      </c>
      <c r="P237" s="1" t="n">
        <v>1.9023</v>
      </c>
      <c r="Q237" s="1" t="n">
        <v>0.879</v>
      </c>
      <c r="R237" s="1" t="n">
        <v>2.7863</v>
      </c>
      <c r="S237" s="3" t="n">
        <v>0.11081</v>
      </c>
      <c r="T237" s="3" t="n">
        <v>0</v>
      </c>
      <c r="U237" s="1" t="n">
        <v>0.0053</v>
      </c>
      <c r="V237" s="1" t="n">
        <v>0.5556</v>
      </c>
      <c r="W237" s="1" t="n">
        <v>87.0311</v>
      </c>
      <c r="X237" s="1" t="n">
        <v>7.883</v>
      </c>
      <c r="Y237" s="1" t="n">
        <v>30.84821</v>
      </c>
      <c r="Z237" s="1" t="n">
        <v>-121.5898</v>
      </c>
      <c r="AA237" s="1" t="n">
        <v>140.318</v>
      </c>
      <c r="AB237" s="1" t="n">
        <v>33.5627</v>
      </c>
      <c r="AC237" s="1" t="n">
        <v>33.5618</v>
      </c>
      <c r="AD237" s="1" t="n">
        <v>3.8369</v>
      </c>
      <c r="AE237" s="1" t="n">
        <v>59.6769</v>
      </c>
      <c r="AF237" s="1" t="n">
        <v>167.028</v>
      </c>
      <c r="AG237" s="1" t="n">
        <v>3.8542</v>
      </c>
      <c r="AH237" s="1" t="n">
        <v>167.7828</v>
      </c>
      <c r="AI237" s="1" t="n">
        <v>59.9464</v>
      </c>
      <c r="AJ237" s="1" t="n">
        <v>25.899</v>
      </c>
      <c r="AK237" s="1" t="n">
        <v>25.8983</v>
      </c>
      <c r="AL237" s="1" t="n">
        <v>9.5825</v>
      </c>
      <c r="AM237" s="1" t="n">
        <v>9.5827</v>
      </c>
      <c r="AN237" s="1" t="n">
        <v>1.1297</v>
      </c>
      <c r="AO237" s="1" t="n">
        <v>212.2</v>
      </c>
      <c r="AP237" s="1" t="n">
        <v>140</v>
      </c>
      <c r="AQ237" s="1" t="n">
        <v>9.567</v>
      </c>
      <c r="AR237" s="1" t="n">
        <v>33.5602</v>
      </c>
      <c r="AS237" s="1" t="n">
        <v>3.91</v>
      </c>
      <c r="AT237" s="1" t="n">
        <v>0.016</v>
      </c>
      <c r="AU237" s="1" t="n">
        <v>0.035</v>
      </c>
      <c r="AV237" s="1" t="n">
        <v>20.4</v>
      </c>
      <c r="AW237" s="1" t="n">
        <v>0.013</v>
      </c>
      <c r="AX237" s="1" t="n">
        <v>0.21</v>
      </c>
      <c r="AY237" s="1" t="n">
        <v>1.65</v>
      </c>
      <c r="AZ237" s="1" t="n">
        <v>19.95</v>
      </c>
      <c r="BA237" s="1" t="n">
        <v>170.66</v>
      </c>
    </row>
    <row r="238" customFormat="false" ht="15" hidden="false" customHeight="false" outlineLevel="0" collapsed="false">
      <c r="A238" s="1" t="n">
        <v>13</v>
      </c>
      <c r="B238" s="1" t="n">
        <v>41731</v>
      </c>
      <c r="C238" s="1" t="n">
        <v>41827</v>
      </c>
      <c r="D238" s="1" t="n">
        <v>8</v>
      </c>
      <c r="E238" s="1" t="s">
        <v>53</v>
      </c>
      <c r="F238" s="1" t="n">
        <v>2014</v>
      </c>
      <c r="G238" s="2" t="n">
        <v>0.904409722222222</v>
      </c>
      <c r="H238" s="1" t="n">
        <v>126.762</v>
      </c>
      <c r="I238" s="1" t="n">
        <v>9.9819</v>
      </c>
      <c r="J238" s="1" t="n">
        <v>9.9835</v>
      </c>
      <c r="K238" s="1" t="n">
        <v>4.4137</v>
      </c>
      <c r="L238" s="1" t="n">
        <v>0.0356</v>
      </c>
      <c r="M238" s="1" t="n">
        <v>0.6174</v>
      </c>
      <c r="N238" s="1" t="n">
        <v>4.4519</v>
      </c>
      <c r="O238" s="1" t="n">
        <v>1.6739</v>
      </c>
      <c r="P238" s="1" t="n">
        <v>1.9984</v>
      </c>
      <c r="Q238" s="1" t="n">
        <v>0.8186</v>
      </c>
      <c r="R238" s="1" t="n">
        <v>2.7937</v>
      </c>
      <c r="S238" s="3" t="n">
        <v>0.27293</v>
      </c>
      <c r="T238" s="3" t="n">
        <v>0</v>
      </c>
      <c r="U238" s="1" t="n">
        <v>0.0098</v>
      </c>
      <c r="V238" s="1" t="n">
        <v>0.5577</v>
      </c>
      <c r="W238" s="1" t="n">
        <v>86.9863</v>
      </c>
      <c r="X238" s="1" t="n">
        <v>7.91</v>
      </c>
      <c r="Y238" s="1" t="n">
        <v>30.84834</v>
      </c>
      <c r="Z238" s="1" t="n">
        <v>-121.5898</v>
      </c>
      <c r="AA238" s="1" t="n">
        <v>125.852</v>
      </c>
      <c r="AB238" s="1" t="n">
        <v>33.4988</v>
      </c>
      <c r="AC238" s="1" t="n">
        <v>33.4989</v>
      </c>
      <c r="AD238" s="1" t="n">
        <v>4.0651</v>
      </c>
      <c r="AE238" s="1" t="n">
        <v>63.7327</v>
      </c>
      <c r="AF238" s="1" t="n">
        <v>176.984</v>
      </c>
      <c r="AG238" s="1" t="n">
        <v>4.091</v>
      </c>
      <c r="AH238" s="1" t="n">
        <v>178.1114</v>
      </c>
      <c r="AI238" s="1" t="n">
        <v>64.1412</v>
      </c>
      <c r="AJ238" s="1" t="n">
        <v>25.7853</v>
      </c>
      <c r="AK238" s="1" t="n">
        <v>25.7851</v>
      </c>
      <c r="AL238" s="1" t="n">
        <v>9.9675</v>
      </c>
      <c r="AM238" s="1" t="n">
        <v>9.9692</v>
      </c>
      <c r="AN238" s="1" t="n">
        <v>1.1461</v>
      </c>
      <c r="AO238" s="1" t="n">
        <v>222.79</v>
      </c>
      <c r="AP238" s="1" t="n">
        <v>126</v>
      </c>
      <c r="AQ238" s="1" t="n">
        <v>9.996</v>
      </c>
      <c r="AR238" s="1" t="n">
        <v>33.4832</v>
      </c>
      <c r="AS238" s="1" t="n">
        <v>4.199</v>
      </c>
      <c r="AT238" s="1" t="n">
        <v>0.03</v>
      </c>
      <c r="AU238" s="1" t="n">
        <v>0.046</v>
      </c>
      <c r="AV238" s="1" t="n">
        <v>18</v>
      </c>
      <c r="AW238" s="1" t="n">
        <v>0.02</v>
      </c>
      <c r="AX238" s="1" t="n">
        <v>0.05</v>
      </c>
      <c r="AY238" s="1" t="n">
        <v>1.49</v>
      </c>
      <c r="AZ238" s="1" t="n">
        <v>16.89</v>
      </c>
      <c r="BA238" s="1" t="n">
        <v>183.26</v>
      </c>
    </row>
    <row r="239" customFormat="false" ht="15" hidden="false" customHeight="false" outlineLevel="0" collapsed="false">
      <c r="A239" s="1" t="n">
        <v>13</v>
      </c>
      <c r="B239" s="1" t="n">
        <v>43514</v>
      </c>
      <c r="C239" s="1" t="n">
        <v>43610</v>
      </c>
      <c r="D239" s="1" t="n">
        <v>8</v>
      </c>
      <c r="E239" s="1" t="s">
        <v>53</v>
      </c>
      <c r="F239" s="1" t="n">
        <v>2014</v>
      </c>
      <c r="G239" s="2" t="n">
        <v>0.905266203703704</v>
      </c>
      <c r="H239" s="1" t="n">
        <v>112.3582</v>
      </c>
      <c r="I239" s="1" t="n">
        <v>10.4935</v>
      </c>
      <c r="J239" s="1" t="n">
        <v>10.4948</v>
      </c>
      <c r="K239" s="1" t="n">
        <v>4.4099</v>
      </c>
      <c r="L239" s="1" t="n">
        <v>0.0473</v>
      </c>
      <c r="M239" s="1" t="n">
        <v>0.8726</v>
      </c>
      <c r="N239" s="1" t="n">
        <v>4.4208</v>
      </c>
      <c r="O239" s="1" t="n">
        <v>1.8068</v>
      </c>
      <c r="P239" s="1" t="n">
        <v>2.1641</v>
      </c>
      <c r="Q239" s="1" t="n">
        <v>0.6778</v>
      </c>
      <c r="R239" s="1" t="n">
        <v>2.807</v>
      </c>
      <c r="S239" s="3" t="n">
        <v>0.56315</v>
      </c>
      <c r="T239" s="3" t="n">
        <v>0</v>
      </c>
      <c r="U239" s="1" t="n">
        <v>0.1604</v>
      </c>
      <c r="V239" s="1" t="n">
        <v>0.5612</v>
      </c>
      <c r="W239" s="1" t="n">
        <v>86.9098</v>
      </c>
      <c r="X239" s="1" t="n">
        <v>7.9594</v>
      </c>
      <c r="Y239" s="1" t="n">
        <v>30.84845</v>
      </c>
      <c r="Z239" s="1" t="n">
        <v>-121.5898</v>
      </c>
      <c r="AA239" s="1" t="n">
        <v>111.556</v>
      </c>
      <c r="AB239" s="1" t="n">
        <v>33.3723</v>
      </c>
      <c r="AC239" s="1" t="n">
        <v>33.3712</v>
      </c>
      <c r="AD239" s="1" t="n">
        <v>4.4492</v>
      </c>
      <c r="AE239" s="1" t="n">
        <v>70.476</v>
      </c>
      <c r="AF239" s="1" t="n">
        <v>193.744</v>
      </c>
      <c r="AG239" s="1" t="n">
        <v>4.4768</v>
      </c>
      <c r="AH239" s="1" t="n">
        <v>194.942</v>
      </c>
      <c r="AI239" s="1" t="n">
        <v>70.9133</v>
      </c>
      <c r="AJ239" s="1" t="n">
        <v>25.5993</v>
      </c>
      <c r="AK239" s="1" t="n">
        <v>25.5982</v>
      </c>
      <c r="AL239" s="1" t="n">
        <v>10.4804</v>
      </c>
      <c r="AM239" s="1" t="n">
        <v>10.4817</v>
      </c>
      <c r="AN239" s="1" t="n">
        <v>1.1631</v>
      </c>
      <c r="AO239" s="1" t="n">
        <v>240.26</v>
      </c>
      <c r="AP239" s="1" t="n">
        <v>112</v>
      </c>
      <c r="AQ239" s="1" t="n">
        <v>10.419</v>
      </c>
      <c r="AR239" s="1" t="n">
        <v>33.3722</v>
      </c>
      <c r="AS239" s="1" t="n">
        <v>4.557</v>
      </c>
      <c r="AT239" s="1" t="n">
        <v>0.078</v>
      </c>
      <c r="AU239" s="1" t="n">
        <v>0.073</v>
      </c>
      <c r="AV239" s="1" t="n">
        <v>14.8</v>
      </c>
      <c r="AW239" s="1" t="n">
        <v>0.023</v>
      </c>
      <c r="AX239" s="1" t="n">
        <v>0.05</v>
      </c>
      <c r="AY239" s="1" t="n">
        <v>1.3</v>
      </c>
      <c r="AZ239" s="1" t="n">
        <v>13.18</v>
      </c>
      <c r="BA239" s="1" t="n">
        <v>198.92</v>
      </c>
    </row>
    <row r="240" customFormat="false" ht="15" hidden="false" customHeight="false" outlineLevel="0" collapsed="false">
      <c r="A240" s="1" t="n">
        <v>13</v>
      </c>
      <c r="B240" s="1" t="n">
        <v>45827</v>
      </c>
      <c r="C240" s="1" t="n">
        <v>45923</v>
      </c>
      <c r="D240" s="1" t="n">
        <v>8</v>
      </c>
      <c r="E240" s="1" t="s">
        <v>53</v>
      </c>
      <c r="F240" s="1" t="n">
        <v>2014</v>
      </c>
      <c r="G240" s="2" t="n">
        <v>0.906377314814815</v>
      </c>
      <c r="H240" s="1" t="n">
        <v>99.4615</v>
      </c>
      <c r="I240" s="1" t="n">
        <v>10.9676</v>
      </c>
      <c r="J240" s="1" t="n">
        <v>10.9708</v>
      </c>
      <c r="K240" s="1" t="n">
        <v>4.4009</v>
      </c>
      <c r="L240" s="1" t="n">
        <v>0.0636</v>
      </c>
      <c r="M240" s="1" t="n">
        <v>1.1643</v>
      </c>
      <c r="N240" s="1" t="n">
        <v>4.799</v>
      </c>
      <c r="O240" s="1" t="n">
        <v>1.9355</v>
      </c>
      <c r="P240" s="1" t="n">
        <v>2.3258</v>
      </c>
      <c r="Q240" s="1" t="n">
        <v>0.605</v>
      </c>
      <c r="R240" s="1" t="n">
        <v>2.8181</v>
      </c>
      <c r="S240" s="3" t="n">
        <v>1.1889</v>
      </c>
      <c r="T240" s="3" t="n">
        <v>0</v>
      </c>
      <c r="U240" s="1" t="n">
        <v>0.3711</v>
      </c>
      <c r="V240" s="1" t="n">
        <v>0.5695</v>
      </c>
      <c r="W240" s="1" t="n">
        <v>86.7303</v>
      </c>
      <c r="X240" s="1" t="n">
        <v>8.0002</v>
      </c>
      <c r="Y240" s="1" t="n">
        <v>30.84863</v>
      </c>
      <c r="Z240" s="1" t="n">
        <v>-121.5898</v>
      </c>
      <c r="AA240" s="1" t="n">
        <v>98.754</v>
      </c>
      <c r="AB240" s="1" t="n">
        <v>33.2681</v>
      </c>
      <c r="AC240" s="1" t="n">
        <v>33.2672</v>
      </c>
      <c r="AD240" s="1" t="n">
        <v>4.8296</v>
      </c>
      <c r="AE240" s="1" t="n">
        <v>77.2323</v>
      </c>
      <c r="AF240" s="1" t="n">
        <v>210.339</v>
      </c>
      <c r="AG240" s="1" t="n">
        <v>4.8551</v>
      </c>
      <c r="AH240" s="1" t="n">
        <v>211.45</v>
      </c>
      <c r="AI240" s="1" t="n">
        <v>77.6449</v>
      </c>
      <c r="AJ240" s="1" t="n">
        <v>25.4349</v>
      </c>
      <c r="AK240" s="1" t="n">
        <v>25.4336</v>
      </c>
      <c r="AL240" s="1" t="n">
        <v>10.9557</v>
      </c>
      <c r="AM240" s="1" t="n">
        <v>10.9589</v>
      </c>
      <c r="AN240" s="1" t="n">
        <v>1.1904</v>
      </c>
      <c r="AO240" s="1" t="n">
        <v>255.68</v>
      </c>
      <c r="AP240" s="1" t="n">
        <v>99</v>
      </c>
      <c r="AQ240" s="1" t="n">
        <v>10.874</v>
      </c>
      <c r="AR240" s="1" t="n">
        <v>33.2662</v>
      </c>
      <c r="AS240" s="1" t="n">
        <v>4.947</v>
      </c>
      <c r="AT240" s="1" t="n">
        <v>0.16</v>
      </c>
      <c r="AU240" s="1" t="n">
        <v>0.16</v>
      </c>
      <c r="AV240" s="1" t="n">
        <v>11.7</v>
      </c>
      <c r="AW240" s="1" t="n">
        <v>0.036</v>
      </c>
      <c r="AX240" s="1" t="n">
        <v>0.06</v>
      </c>
      <c r="AY240" s="1" t="n">
        <v>1.13</v>
      </c>
      <c r="AZ240" s="1" t="n">
        <v>9.84</v>
      </c>
      <c r="BA240" s="1" t="n">
        <v>215.95</v>
      </c>
    </row>
    <row r="241" customFormat="false" ht="15" hidden="false" customHeight="false" outlineLevel="0" collapsed="false">
      <c r="A241" s="1" t="n">
        <v>13</v>
      </c>
      <c r="B241" s="1" t="n">
        <v>48429</v>
      </c>
      <c r="C241" s="1" t="n">
        <v>48525</v>
      </c>
      <c r="D241" s="1" t="n">
        <v>8</v>
      </c>
      <c r="E241" s="1" t="s">
        <v>53</v>
      </c>
      <c r="F241" s="1" t="n">
        <v>2014</v>
      </c>
      <c r="G241" s="2" t="n">
        <v>0.907638888888889</v>
      </c>
      <c r="H241" s="1" t="n">
        <v>87.1588</v>
      </c>
      <c r="I241" s="1" t="n">
        <v>12.6073</v>
      </c>
      <c r="J241" s="1" t="n">
        <v>12.6075</v>
      </c>
      <c r="K241" s="1" t="n">
        <v>4.3754</v>
      </c>
      <c r="L241" s="1" t="n">
        <v>0.101</v>
      </c>
      <c r="M241" s="1" t="n">
        <v>1.4696</v>
      </c>
      <c r="N241" s="1" t="n">
        <v>4.9341</v>
      </c>
      <c r="O241" s="1" t="n">
        <v>2.1136</v>
      </c>
      <c r="P241" s="1" t="n">
        <v>2.5491</v>
      </c>
      <c r="Q241" s="1" t="n">
        <v>0.3992</v>
      </c>
      <c r="R241" s="1" t="n">
        <v>2.8354</v>
      </c>
      <c r="S241" s="3" t="n">
        <v>2.4934</v>
      </c>
      <c r="T241" s="3" t="n">
        <v>0</v>
      </c>
      <c r="U241" s="1" t="n">
        <v>0.8579</v>
      </c>
      <c r="V241" s="1" t="n">
        <v>0.593</v>
      </c>
      <c r="W241" s="1" t="n">
        <v>86.2216</v>
      </c>
      <c r="X241" s="1" t="n">
        <v>8.0598</v>
      </c>
      <c r="Y241" s="1" t="n">
        <v>30.84887</v>
      </c>
      <c r="Z241" s="1" t="n">
        <v>-121.5898</v>
      </c>
      <c r="AA241" s="1" t="n">
        <v>86.541</v>
      </c>
      <c r="AB241" s="1" t="n">
        <v>33.2985</v>
      </c>
      <c r="AC241" s="1" t="n">
        <v>33.2982</v>
      </c>
      <c r="AD241" s="1" t="n">
        <v>5.2172</v>
      </c>
      <c r="AE241" s="1" t="n">
        <v>86.3837</v>
      </c>
      <c r="AF241" s="1" t="n">
        <v>227.285</v>
      </c>
      <c r="AG241" s="1" t="n">
        <v>5.2565</v>
      </c>
      <c r="AH241" s="1" t="n">
        <v>228.9935</v>
      </c>
      <c r="AI241" s="1" t="n">
        <v>87.0334</v>
      </c>
      <c r="AJ241" s="1" t="n">
        <v>25.154</v>
      </c>
      <c r="AK241" s="1" t="n">
        <v>25.1537</v>
      </c>
      <c r="AL241" s="1" t="n">
        <v>12.5958</v>
      </c>
      <c r="AM241" s="1" t="n">
        <v>12.596</v>
      </c>
      <c r="AN241" s="1" t="n">
        <v>1.229</v>
      </c>
      <c r="AO241" s="1" t="n">
        <v>282.38</v>
      </c>
      <c r="AP241" s="1" t="n">
        <v>87</v>
      </c>
      <c r="AQ241" s="1" t="n">
        <v>12.241</v>
      </c>
      <c r="AR241" s="1" t="n">
        <v>33.298</v>
      </c>
      <c r="AS241" s="1" t="n">
        <v>5.355</v>
      </c>
      <c r="AT241" s="1" t="n">
        <v>0.332</v>
      </c>
      <c r="AU241" s="1" t="n">
        <v>0.344</v>
      </c>
      <c r="AV241" s="1" t="n">
        <v>6.4</v>
      </c>
      <c r="AW241" s="1" t="n">
        <v>0.236</v>
      </c>
      <c r="AX241" s="1" t="n">
        <v>0.1</v>
      </c>
      <c r="AY241" s="1" t="n">
        <v>0.82</v>
      </c>
      <c r="AZ241" s="1" t="n">
        <v>5.55</v>
      </c>
      <c r="BA241" s="1" t="n">
        <v>233.78</v>
      </c>
    </row>
    <row r="242" customFormat="false" ht="15" hidden="false" customHeight="false" outlineLevel="0" collapsed="false">
      <c r="A242" s="1" t="n">
        <v>13</v>
      </c>
      <c r="B242" s="1" t="n">
        <v>50787</v>
      </c>
      <c r="C242" s="1" t="n">
        <v>50883</v>
      </c>
      <c r="D242" s="1" t="n">
        <v>8</v>
      </c>
      <c r="E242" s="1" t="s">
        <v>53</v>
      </c>
      <c r="F242" s="1" t="n">
        <v>2014</v>
      </c>
      <c r="G242" s="2" t="n">
        <v>0.908773148148148</v>
      </c>
      <c r="H242" s="1" t="n">
        <v>75.1479</v>
      </c>
      <c r="I242" s="1" t="n">
        <v>13.5494</v>
      </c>
      <c r="J242" s="1" t="n">
        <v>13.5511</v>
      </c>
      <c r="K242" s="1" t="n">
        <v>4.3567</v>
      </c>
      <c r="L242" s="1" t="n">
        <v>0.1334</v>
      </c>
      <c r="M242" s="1" t="n">
        <v>1.8575</v>
      </c>
      <c r="N242" s="1" t="n">
        <v>4.5434</v>
      </c>
      <c r="O242" s="1" t="n">
        <v>2.2341</v>
      </c>
      <c r="P242" s="1" t="n">
        <v>2.6931</v>
      </c>
      <c r="Q242" s="1" t="n">
        <v>0.309</v>
      </c>
      <c r="R242" s="1" t="n">
        <v>2.8449</v>
      </c>
      <c r="S242" s="3" t="n">
        <v>6.2198</v>
      </c>
      <c r="T242" s="3" t="n">
        <v>0</v>
      </c>
      <c r="U242" s="1" t="n">
        <v>1.2788</v>
      </c>
      <c r="V242" s="1" t="n">
        <v>0.6103</v>
      </c>
      <c r="W242" s="1" t="n">
        <v>85.8487</v>
      </c>
      <c r="X242" s="1" t="n">
        <v>8.093</v>
      </c>
      <c r="Y242" s="1" t="n">
        <v>30.84905</v>
      </c>
      <c r="Z242" s="1" t="n">
        <v>-121.5898</v>
      </c>
      <c r="AA242" s="1" t="n">
        <v>74.618</v>
      </c>
      <c r="AB242" s="1" t="n">
        <v>33.3317</v>
      </c>
      <c r="AC242" s="1" t="n">
        <v>33.3313</v>
      </c>
      <c r="AD242" s="1" t="n">
        <v>5.4785</v>
      </c>
      <c r="AE242" s="1" t="n">
        <v>92.5075</v>
      </c>
      <c r="AF242" s="1" t="n">
        <v>238.703</v>
      </c>
      <c r="AG242" s="1" t="n">
        <v>5.512</v>
      </c>
      <c r="AH242" s="1" t="n">
        <v>240.1652</v>
      </c>
      <c r="AI242" s="1" t="n">
        <v>93.0771</v>
      </c>
      <c r="AJ242" s="1" t="n">
        <v>24.9926</v>
      </c>
      <c r="AK242" s="1" t="n">
        <v>24.992</v>
      </c>
      <c r="AL242" s="1" t="n">
        <v>13.539</v>
      </c>
      <c r="AM242" s="1" t="n">
        <v>13.5407</v>
      </c>
      <c r="AN242" s="1" t="n">
        <v>1.2591</v>
      </c>
      <c r="AO242" s="1" t="n">
        <v>297.55</v>
      </c>
      <c r="AP242" s="1" t="n">
        <v>75</v>
      </c>
      <c r="AQ242" s="1" t="n">
        <v>13.517</v>
      </c>
      <c r="AR242" s="1" t="n">
        <v>33.3328</v>
      </c>
      <c r="AS242" s="1" t="n">
        <v>5.607</v>
      </c>
      <c r="AT242" s="1" t="n">
        <v>0.409</v>
      </c>
      <c r="AU242" s="1" t="n">
        <v>0.285</v>
      </c>
      <c r="AV242" s="1" t="n">
        <v>3.1</v>
      </c>
      <c r="AW242" s="1" t="n">
        <v>0.496</v>
      </c>
      <c r="AX242" s="1" t="n">
        <v>0.19</v>
      </c>
      <c r="AY242" s="1" t="n">
        <v>0.66</v>
      </c>
      <c r="AZ242" s="1" t="n">
        <v>4.01</v>
      </c>
      <c r="BA242" s="1" t="n">
        <v>244.75</v>
      </c>
    </row>
    <row r="243" customFormat="false" ht="15" hidden="false" customHeight="false" outlineLevel="0" collapsed="false">
      <c r="A243" s="1" t="n">
        <v>13</v>
      </c>
      <c r="B243" s="1" t="n">
        <v>53142</v>
      </c>
      <c r="C243" s="1" t="n">
        <v>53238</v>
      </c>
      <c r="D243" s="1" t="n">
        <v>8</v>
      </c>
      <c r="E243" s="1" t="s">
        <v>53</v>
      </c>
      <c r="F243" s="1" t="n">
        <v>2014</v>
      </c>
      <c r="G243" s="2" t="n">
        <v>0.909907407407407</v>
      </c>
      <c r="H243" s="1" t="n">
        <v>66.3942</v>
      </c>
      <c r="I243" s="1" t="n">
        <v>14.5536</v>
      </c>
      <c r="J243" s="1" t="n">
        <v>14.5537</v>
      </c>
      <c r="K243" s="1" t="n">
        <v>4.3162</v>
      </c>
      <c r="L243" s="1" t="n">
        <v>0.1625</v>
      </c>
      <c r="M243" s="1" t="n">
        <v>2.1523</v>
      </c>
      <c r="N243" s="1" t="n">
        <v>4.9318</v>
      </c>
      <c r="O243" s="1" t="n">
        <v>2.3819</v>
      </c>
      <c r="P243" s="1" t="n">
        <v>2.8824</v>
      </c>
      <c r="Q243" s="1" t="n">
        <v>0.1765</v>
      </c>
      <c r="R243" s="1" t="n">
        <v>2.8564</v>
      </c>
      <c r="S243" s="3" t="n">
        <v>12.353</v>
      </c>
      <c r="T243" s="3" t="n">
        <v>0</v>
      </c>
      <c r="U243" s="1" t="n">
        <v>1.6574</v>
      </c>
      <c r="V243" s="1" t="n">
        <v>0.6482</v>
      </c>
      <c r="W243" s="1" t="n">
        <v>85.0405</v>
      </c>
      <c r="X243" s="1" t="n">
        <v>8.1322</v>
      </c>
      <c r="Y243" s="1" t="n">
        <v>30.84912</v>
      </c>
      <c r="Z243" s="1" t="n">
        <v>-121.5896</v>
      </c>
      <c r="AA243" s="1" t="n">
        <v>65.927</v>
      </c>
      <c r="AB243" s="1" t="n">
        <v>33.3316</v>
      </c>
      <c r="AC243" s="1" t="n">
        <v>33.3315</v>
      </c>
      <c r="AD243" s="1" t="n">
        <v>5.817</v>
      </c>
      <c r="AE243" s="1" t="n">
        <v>100.2433</v>
      </c>
      <c r="AF243" s="1" t="n">
        <v>253.503</v>
      </c>
      <c r="AG243" s="1" t="n">
        <v>5.8633</v>
      </c>
      <c r="AH243" s="1" t="n">
        <v>255.5215</v>
      </c>
      <c r="AI243" s="1" t="n">
        <v>101.0415</v>
      </c>
      <c r="AJ243" s="1" t="n">
        <v>24.7838</v>
      </c>
      <c r="AK243" s="1" t="n">
        <v>24.7837</v>
      </c>
      <c r="AL243" s="1" t="n">
        <v>14.544</v>
      </c>
      <c r="AM243" s="1" t="n">
        <v>14.5441</v>
      </c>
      <c r="AN243" s="1" t="n">
        <v>1.2972</v>
      </c>
      <c r="AO243" s="1" t="n">
        <v>317.3</v>
      </c>
      <c r="AP243" s="1" t="n">
        <v>65</v>
      </c>
      <c r="AQ243" s="1" t="n">
        <v>14.54</v>
      </c>
      <c r="AR243" s="1" t="n">
        <v>33.3291</v>
      </c>
      <c r="BA243" s="1" t="s">
        <v>54</v>
      </c>
    </row>
    <row r="244" customFormat="false" ht="15" hidden="false" customHeight="false" outlineLevel="0" collapsed="false">
      <c r="A244" s="1" t="n">
        <v>13</v>
      </c>
      <c r="B244" s="1" t="n">
        <v>55527</v>
      </c>
      <c r="C244" s="1" t="n">
        <v>55623</v>
      </c>
      <c r="D244" s="1" t="n">
        <v>8</v>
      </c>
      <c r="E244" s="1" t="s">
        <v>53</v>
      </c>
      <c r="F244" s="1" t="n">
        <v>2014</v>
      </c>
      <c r="G244" s="2" t="n">
        <v>0.911064814814815</v>
      </c>
      <c r="H244" s="1" t="n">
        <v>62.4863</v>
      </c>
      <c r="I244" s="1" t="n">
        <v>14.8901</v>
      </c>
      <c r="J244" s="1" t="n">
        <v>14.8914</v>
      </c>
      <c r="K244" s="1" t="n">
        <v>4.3233</v>
      </c>
      <c r="L244" s="1" t="n">
        <v>0.142</v>
      </c>
      <c r="M244" s="1" t="n">
        <v>2.276</v>
      </c>
      <c r="N244" s="1" t="n">
        <v>4.1177</v>
      </c>
      <c r="O244" s="1" t="n">
        <v>2.4132</v>
      </c>
      <c r="P244" s="1" t="n">
        <v>2.9154</v>
      </c>
      <c r="Q244" s="1" t="n">
        <v>0.1387</v>
      </c>
      <c r="R244" s="1" t="n">
        <v>2.8589</v>
      </c>
      <c r="S244" s="3" t="n">
        <v>16.448</v>
      </c>
      <c r="T244" s="3" t="n">
        <v>0</v>
      </c>
      <c r="U244" s="1" t="n">
        <v>1.3909</v>
      </c>
      <c r="V244" s="1" t="n">
        <v>0.6415</v>
      </c>
      <c r="W244" s="1" t="n">
        <v>85.1819</v>
      </c>
      <c r="X244" s="1" t="n">
        <v>8.1403</v>
      </c>
      <c r="Y244" s="1" t="n">
        <v>30.8488</v>
      </c>
      <c r="Z244" s="1" t="n">
        <v>-121.5895</v>
      </c>
      <c r="AA244" s="1" t="n">
        <v>62.047</v>
      </c>
      <c r="AB244" s="1" t="n">
        <v>33.3311</v>
      </c>
      <c r="AC244" s="1" t="n">
        <v>33.3308</v>
      </c>
      <c r="AD244" s="1" t="n">
        <v>5.8615</v>
      </c>
      <c r="AE244" s="1" t="n">
        <v>101.6936</v>
      </c>
      <c r="AF244" s="1" t="n">
        <v>255.461</v>
      </c>
      <c r="AG244" s="1" t="n">
        <v>5.8996</v>
      </c>
      <c r="AH244" s="1" t="n">
        <v>257.1233</v>
      </c>
      <c r="AI244" s="1" t="n">
        <v>102.3577</v>
      </c>
      <c r="AJ244" s="1" t="n">
        <v>24.7113</v>
      </c>
      <c r="AK244" s="1" t="n">
        <v>24.7108</v>
      </c>
      <c r="AL244" s="1" t="n">
        <v>14.8808</v>
      </c>
      <c r="AM244" s="1" t="n">
        <v>14.8822</v>
      </c>
      <c r="AN244" s="1" t="n">
        <v>1.3441</v>
      </c>
      <c r="AO244" s="1" t="n">
        <v>324.12</v>
      </c>
      <c r="AP244" s="1" t="n">
        <v>62</v>
      </c>
      <c r="AQ244" s="1" t="n">
        <v>14.911</v>
      </c>
      <c r="AR244" s="1" t="n">
        <v>33.3312</v>
      </c>
      <c r="AS244" s="1" t="n">
        <v>6.015</v>
      </c>
      <c r="AT244" s="1" t="n">
        <v>0.377</v>
      </c>
      <c r="AU244" s="1" t="n">
        <v>0.216</v>
      </c>
      <c r="AV244" s="1" t="n">
        <v>0</v>
      </c>
      <c r="AW244" s="1" t="n">
        <v>0.023</v>
      </c>
      <c r="AX244" s="1" t="n">
        <v>0.08</v>
      </c>
      <c r="AY244" s="1" t="n">
        <v>0.41</v>
      </c>
      <c r="AZ244" s="1" t="n">
        <v>2.93</v>
      </c>
      <c r="BA244" s="1" t="n">
        <v>262.55</v>
      </c>
    </row>
    <row r="245" customFormat="false" ht="15" hidden="false" customHeight="false" outlineLevel="0" collapsed="false">
      <c r="A245" s="1" t="n">
        <v>13</v>
      </c>
      <c r="B245" s="1" t="n">
        <v>57633</v>
      </c>
      <c r="C245" s="1" t="n">
        <v>57729</v>
      </c>
      <c r="D245" s="1" t="n">
        <v>8</v>
      </c>
      <c r="E245" s="1" t="s">
        <v>53</v>
      </c>
      <c r="F245" s="1" t="n">
        <v>2014</v>
      </c>
      <c r="G245" s="2" t="n">
        <v>0.912071759259259</v>
      </c>
      <c r="H245" s="1" t="n">
        <v>50.4443</v>
      </c>
      <c r="I245" s="1" t="n">
        <v>16.0852</v>
      </c>
      <c r="J245" s="1" t="n">
        <v>16.0871</v>
      </c>
      <c r="K245" s="1" t="n">
        <v>4.3304</v>
      </c>
      <c r="L245" s="1" t="n">
        <v>0.09</v>
      </c>
      <c r="M245" s="1" t="n">
        <v>2.6262</v>
      </c>
      <c r="N245" s="1" t="n">
        <v>4.5462</v>
      </c>
      <c r="O245" s="1" t="n">
        <v>2.4299</v>
      </c>
      <c r="P245" s="1" t="n">
        <v>2.9302</v>
      </c>
      <c r="Q245" s="1" t="n">
        <v>0.1526</v>
      </c>
      <c r="R245" s="1" t="n">
        <v>2.8606</v>
      </c>
      <c r="S245" s="3" t="n">
        <v>36.952</v>
      </c>
      <c r="T245" s="3" t="n">
        <v>0</v>
      </c>
      <c r="U245" s="1" t="n">
        <v>0.7145</v>
      </c>
      <c r="V245" s="1" t="n">
        <v>0.6349</v>
      </c>
      <c r="W245" s="1" t="n">
        <v>85.3235</v>
      </c>
      <c r="X245" s="1" t="n">
        <v>8.1421</v>
      </c>
      <c r="Y245" s="1" t="n">
        <v>30.84839</v>
      </c>
      <c r="Z245" s="1" t="n">
        <v>-121.5895</v>
      </c>
      <c r="AA245" s="1" t="n">
        <v>50.091</v>
      </c>
      <c r="AB245" s="1" t="n">
        <v>33.3577</v>
      </c>
      <c r="AC245" s="1" t="n">
        <v>33.3578</v>
      </c>
      <c r="AD245" s="1" t="n">
        <v>5.7643</v>
      </c>
      <c r="AE245" s="1" t="n">
        <v>102.4165</v>
      </c>
      <c r="AF245" s="1" t="n">
        <v>251.284</v>
      </c>
      <c r="AG245" s="1" t="n">
        <v>5.7873</v>
      </c>
      <c r="AH245" s="1" t="n">
        <v>252.2873</v>
      </c>
      <c r="AI245" s="1" t="n">
        <v>102.8292</v>
      </c>
      <c r="AJ245" s="1" t="n">
        <v>24.4671</v>
      </c>
      <c r="AK245" s="1" t="n">
        <v>24.4667</v>
      </c>
      <c r="AL245" s="1" t="n">
        <v>16.0773</v>
      </c>
      <c r="AM245" s="1" t="n">
        <v>16.0792</v>
      </c>
      <c r="AN245" s="1" t="n">
        <v>1.3737</v>
      </c>
      <c r="AO245" s="1" t="n">
        <v>347.12</v>
      </c>
      <c r="AP245" s="1" t="n">
        <v>50</v>
      </c>
      <c r="AQ245" s="1" t="n">
        <v>16.094</v>
      </c>
      <c r="AR245" s="1" t="n">
        <v>33.3578</v>
      </c>
      <c r="AS245" s="1" t="n">
        <v>5.902</v>
      </c>
      <c r="AT245" s="1" t="n">
        <v>0.322</v>
      </c>
      <c r="AU245" s="1" t="n">
        <v>0.041</v>
      </c>
      <c r="AV245" s="1" t="n">
        <v>0</v>
      </c>
      <c r="AW245" s="1" t="n">
        <v>0.009</v>
      </c>
      <c r="AX245" s="1" t="n">
        <v>0.07</v>
      </c>
      <c r="AY245" s="1" t="n">
        <v>0.38</v>
      </c>
      <c r="AZ245" s="1" t="n">
        <v>2.78</v>
      </c>
      <c r="BA245" s="1" t="n">
        <v>257.61</v>
      </c>
    </row>
    <row r="246" customFormat="false" ht="15" hidden="false" customHeight="false" outlineLevel="0" collapsed="false">
      <c r="A246" s="1" t="n">
        <v>13</v>
      </c>
      <c r="B246" s="1" t="n">
        <v>59371</v>
      </c>
      <c r="C246" s="1" t="n">
        <v>59467</v>
      </c>
      <c r="D246" s="1" t="n">
        <v>8</v>
      </c>
      <c r="E246" s="1" t="s">
        <v>53</v>
      </c>
      <c r="F246" s="1" t="n">
        <v>2014</v>
      </c>
      <c r="G246" s="2" t="n">
        <v>0.912916666666667</v>
      </c>
      <c r="H246" s="1" t="n">
        <v>40.3856</v>
      </c>
      <c r="I246" s="1" t="n">
        <v>17.6751</v>
      </c>
      <c r="J246" s="1" t="n">
        <v>17.6753</v>
      </c>
      <c r="K246" s="1" t="n">
        <v>4.3415</v>
      </c>
      <c r="L246" s="1" t="n">
        <v>0.0635</v>
      </c>
      <c r="M246" s="1" t="n">
        <v>2.8516</v>
      </c>
      <c r="N246" s="1" t="n">
        <v>4.8705</v>
      </c>
      <c r="O246" s="1" t="n">
        <v>2.3813</v>
      </c>
      <c r="P246" s="1" t="n">
        <v>2.8699</v>
      </c>
      <c r="Q246" s="1" t="n">
        <v>0.1545</v>
      </c>
      <c r="R246" s="1" t="n">
        <v>2.8584</v>
      </c>
      <c r="S246" s="3" t="n">
        <v>62.17</v>
      </c>
      <c r="T246" s="3" t="n">
        <v>0</v>
      </c>
      <c r="U246" s="1" t="n">
        <v>0.3699</v>
      </c>
      <c r="V246" s="1" t="n">
        <v>0.6245</v>
      </c>
      <c r="W246" s="1" t="n">
        <v>85.5442</v>
      </c>
      <c r="X246" s="1" t="n">
        <v>8.127</v>
      </c>
      <c r="Y246" s="1" t="n">
        <v>30.84814</v>
      </c>
      <c r="Z246" s="1" t="n">
        <v>-121.5896</v>
      </c>
      <c r="AA246" s="1" t="n">
        <v>40.104</v>
      </c>
      <c r="AB246" s="1" t="n">
        <v>33.4296</v>
      </c>
      <c r="AC246" s="1" t="n">
        <v>33.4298</v>
      </c>
      <c r="AD246" s="1" t="n">
        <v>5.4372</v>
      </c>
      <c r="AE246" s="1" t="n">
        <v>99.6628</v>
      </c>
      <c r="AF246" s="1" t="n">
        <v>237.098</v>
      </c>
      <c r="AG246" s="1" t="n">
        <v>5.4833</v>
      </c>
      <c r="AH246" s="1" t="n">
        <v>239.1095</v>
      </c>
      <c r="AI246" s="1" t="n">
        <v>100.5089</v>
      </c>
      <c r="AJ246" s="1" t="n">
        <v>24.1501</v>
      </c>
      <c r="AK246" s="1" t="n">
        <v>24.1502</v>
      </c>
      <c r="AL246" s="1" t="n">
        <v>17.6684</v>
      </c>
      <c r="AM246" s="1" t="n">
        <v>17.6685</v>
      </c>
      <c r="AN246" s="1" t="n">
        <v>1.4111</v>
      </c>
      <c r="AO246" s="1" t="n">
        <v>377.12</v>
      </c>
      <c r="AP246" s="1" t="n">
        <v>40</v>
      </c>
      <c r="AQ246" s="1" t="n">
        <v>17.486</v>
      </c>
      <c r="AR246" s="1" t="n">
        <v>33.4213</v>
      </c>
      <c r="AS246" s="1" t="n">
        <v>5.594</v>
      </c>
      <c r="AT246" s="1" t="n">
        <v>0.246</v>
      </c>
      <c r="AU246" s="1" t="n">
        <v>0.013</v>
      </c>
      <c r="AV246" s="1" t="n">
        <v>0</v>
      </c>
      <c r="AW246" s="1" t="n">
        <v>0.006</v>
      </c>
      <c r="AX246" s="1" t="n">
        <v>0.06</v>
      </c>
      <c r="AY246" s="1" t="n">
        <v>0.36</v>
      </c>
      <c r="AZ246" s="1" t="n">
        <v>2.83</v>
      </c>
      <c r="BA246" s="1" t="n">
        <v>244.14</v>
      </c>
    </row>
    <row r="247" customFormat="false" ht="15" hidden="false" customHeight="false" outlineLevel="0" collapsed="false">
      <c r="A247" s="1" t="n">
        <v>13</v>
      </c>
      <c r="B247" s="1" t="n">
        <v>61378</v>
      </c>
      <c r="C247" s="1" t="n">
        <v>61474</v>
      </c>
      <c r="D247" s="1" t="n">
        <v>8</v>
      </c>
      <c r="E247" s="1" t="s">
        <v>53</v>
      </c>
      <c r="F247" s="1" t="n">
        <v>2014</v>
      </c>
      <c r="G247" s="2" t="n">
        <v>0.913877314814815</v>
      </c>
      <c r="H247" s="1" t="n">
        <v>25.0228</v>
      </c>
      <c r="I247" s="1" t="n">
        <v>17.9341</v>
      </c>
      <c r="J247" s="1" t="n">
        <v>17.9346</v>
      </c>
      <c r="K247" s="1" t="n">
        <v>4.3504</v>
      </c>
      <c r="L247" s="1" t="n">
        <v>0.0449</v>
      </c>
      <c r="M247" s="1" t="n">
        <v>3.1015</v>
      </c>
      <c r="N247" s="1" t="n">
        <v>4.408</v>
      </c>
      <c r="O247" s="1" t="n">
        <v>2.3846</v>
      </c>
      <c r="P247" s="1" t="n">
        <v>2.8657</v>
      </c>
      <c r="Q247" s="1" t="n">
        <v>0.1575</v>
      </c>
      <c r="R247" s="1" t="n">
        <v>2.8571</v>
      </c>
      <c r="S247" s="3" t="n">
        <v>110.57</v>
      </c>
      <c r="T247" s="3" t="n">
        <v>0</v>
      </c>
      <c r="U247" s="1" t="n">
        <v>0.1279</v>
      </c>
      <c r="V247" s="1" t="n">
        <v>0.6162</v>
      </c>
      <c r="W247" s="1" t="n">
        <v>85.7221</v>
      </c>
      <c r="X247" s="1" t="n">
        <v>8.122</v>
      </c>
      <c r="Y247" s="1" t="n">
        <v>30.84782</v>
      </c>
      <c r="Z247" s="1" t="n">
        <v>-121.5896</v>
      </c>
      <c r="AA247" s="1" t="n">
        <v>24.849</v>
      </c>
      <c r="AB247" s="1" t="n">
        <v>33.4511</v>
      </c>
      <c r="AC247" s="1" t="n">
        <v>33.4511</v>
      </c>
      <c r="AD247" s="1" t="n">
        <v>5.4004</v>
      </c>
      <c r="AE247" s="1" t="n">
        <v>99.4906</v>
      </c>
      <c r="AF247" s="1" t="n">
        <v>235.504</v>
      </c>
      <c r="AG247" s="1" t="n">
        <v>5.4226</v>
      </c>
      <c r="AH247" s="1" t="n">
        <v>236.4752</v>
      </c>
      <c r="AI247" s="1" t="n">
        <v>99.9016</v>
      </c>
      <c r="AJ247" s="1" t="n">
        <v>24.1032</v>
      </c>
      <c r="AK247" s="1" t="n">
        <v>24.1031</v>
      </c>
      <c r="AL247" s="1" t="n">
        <v>17.9299</v>
      </c>
      <c r="AM247" s="1" t="n">
        <v>17.9304</v>
      </c>
      <c r="AN247" s="1" t="n">
        <v>1.4657</v>
      </c>
      <c r="AO247" s="1" t="n">
        <v>381.07</v>
      </c>
      <c r="AP247" s="1" t="n">
        <v>25</v>
      </c>
      <c r="AQ247" s="1" t="n">
        <v>17.931</v>
      </c>
      <c r="AR247" s="1" t="n">
        <v>33.4518</v>
      </c>
      <c r="AS247" s="1" t="n">
        <v>5.528</v>
      </c>
      <c r="AT247" s="1" t="n">
        <v>0.116</v>
      </c>
      <c r="AU247" s="1" t="n">
        <v>0.03</v>
      </c>
      <c r="AV247" s="1" t="n">
        <v>0</v>
      </c>
      <c r="AW247" s="1" t="n">
        <v>0.003</v>
      </c>
      <c r="AX247" s="1" t="n">
        <v>0.07</v>
      </c>
      <c r="AY247" s="1" t="n">
        <v>0.38</v>
      </c>
      <c r="AZ247" s="1" t="n">
        <v>2.8</v>
      </c>
      <c r="BA247" s="1" t="n">
        <v>241.29</v>
      </c>
    </row>
    <row r="248" customFormat="false" ht="15" hidden="false" customHeight="false" outlineLevel="0" collapsed="false">
      <c r="A248" s="1" t="n">
        <v>13</v>
      </c>
      <c r="B248" s="1" t="n">
        <v>64643</v>
      </c>
      <c r="C248" s="1" t="n">
        <v>64739</v>
      </c>
      <c r="D248" s="1" t="n">
        <v>8</v>
      </c>
      <c r="E248" s="1" t="s">
        <v>53</v>
      </c>
      <c r="F248" s="1" t="n">
        <v>2014</v>
      </c>
      <c r="G248" s="2" t="n">
        <v>0.915451388888889</v>
      </c>
      <c r="H248" s="1" t="n">
        <v>9.6353</v>
      </c>
      <c r="I248" s="1" t="n">
        <v>18.1187</v>
      </c>
      <c r="J248" s="1" t="n">
        <v>18.1177</v>
      </c>
      <c r="K248" s="1" t="n">
        <v>4.3475</v>
      </c>
      <c r="L248" s="1" t="n">
        <v>0.0398</v>
      </c>
      <c r="M248" s="1" t="n">
        <v>3.452</v>
      </c>
      <c r="N248" s="1" t="n">
        <v>4.9352</v>
      </c>
      <c r="O248" s="1" t="n">
        <v>2.4013</v>
      </c>
      <c r="P248" s="1" t="n">
        <v>2.8783</v>
      </c>
      <c r="Q248" s="1" t="n">
        <v>0.145</v>
      </c>
      <c r="R248" s="1" t="n">
        <v>2.8559</v>
      </c>
      <c r="S248" s="3" t="n">
        <v>248.27</v>
      </c>
      <c r="T248" s="3" t="n">
        <v>0</v>
      </c>
      <c r="U248" s="1" t="n">
        <v>0.0621</v>
      </c>
      <c r="V248" s="1" t="n">
        <v>0.6189</v>
      </c>
      <c r="W248" s="1" t="n">
        <v>85.6648</v>
      </c>
      <c r="X248" s="1" t="n">
        <v>8.117</v>
      </c>
      <c r="Y248" s="1" t="n">
        <v>30.84719</v>
      </c>
      <c r="Z248" s="1" t="n">
        <v>-121.5896</v>
      </c>
      <c r="AA248" s="1" t="n">
        <v>9.569</v>
      </c>
      <c r="AB248" s="1" t="n">
        <v>33.4378</v>
      </c>
      <c r="AC248" s="1" t="n">
        <v>33.4376</v>
      </c>
      <c r="AD248" s="1" t="n">
        <v>5.4237</v>
      </c>
      <c r="AE248" s="1" t="n">
        <v>100.2626</v>
      </c>
      <c r="AF248" s="1" t="n">
        <v>236.534</v>
      </c>
      <c r="AG248" s="1" t="n">
        <v>5.4243</v>
      </c>
      <c r="AH248" s="1" t="n">
        <v>236.5605</v>
      </c>
      <c r="AI248" s="1" t="n">
        <v>100.2717</v>
      </c>
      <c r="AJ248" s="1" t="n">
        <v>24.0473</v>
      </c>
      <c r="AK248" s="1" t="n">
        <v>24.0474</v>
      </c>
      <c r="AL248" s="1" t="n">
        <v>18.1171</v>
      </c>
      <c r="AM248" s="1" t="n">
        <v>18.116</v>
      </c>
      <c r="AN248" s="1" t="n">
        <v>1.5204</v>
      </c>
      <c r="AO248" s="1" t="n">
        <v>385.87</v>
      </c>
      <c r="AP248" s="1" t="n">
        <v>10</v>
      </c>
      <c r="AQ248" s="1" t="n">
        <v>18.108</v>
      </c>
      <c r="AR248" s="1" t="n">
        <v>33.4381</v>
      </c>
      <c r="AS248" s="1" t="n">
        <v>5.524</v>
      </c>
      <c r="AT248" s="1" t="n">
        <v>0.11</v>
      </c>
      <c r="AU248" s="1" t="n">
        <v>0.026</v>
      </c>
      <c r="AV248" s="1" t="n">
        <v>0</v>
      </c>
      <c r="AW248" s="1" t="n">
        <v>0.01</v>
      </c>
      <c r="AX248" s="1" t="n">
        <v>0.13</v>
      </c>
      <c r="AY248" s="1" t="n">
        <v>0.39</v>
      </c>
      <c r="AZ248" s="1" t="n">
        <v>2.83</v>
      </c>
      <c r="BA248" s="1" t="n">
        <v>241.09</v>
      </c>
    </row>
    <row r="249" customFormat="false" ht="15" hidden="false" customHeight="false" outlineLevel="0" collapsed="false">
      <c r="A249" s="1" t="n">
        <v>13</v>
      </c>
      <c r="B249" s="1" t="n">
        <v>66946</v>
      </c>
      <c r="C249" s="1" t="n">
        <v>67042</v>
      </c>
      <c r="D249" s="1" t="n">
        <v>8</v>
      </c>
      <c r="E249" s="1" t="s">
        <v>53</v>
      </c>
      <c r="F249" s="1" t="n">
        <v>2014</v>
      </c>
      <c r="G249" s="2" t="n">
        <v>0.9165625</v>
      </c>
      <c r="H249" s="1" t="n">
        <v>1.908</v>
      </c>
      <c r="I249" s="1" t="n">
        <v>18.9101</v>
      </c>
      <c r="J249" s="1" t="n">
        <v>18.9075</v>
      </c>
      <c r="K249" s="1" t="n">
        <v>4.3423</v>
      </c>
      <c r="L249" s="1" t="n">
        <v>0.0411</v>
      </c>
      <c r="M249" s="1" t="n">
        <v>3.9069</v>
      </c>
      <c r="N249" s="1" t="n">
        <v>4.9348</v>
      </c>
      <c r="O249" s="1" t="n">
        <v>2.3918</v>
      </c>
      <c r="P249" s="1" t="n">
        <v>2.8827</v>
      </c>
      <c r="Q249" s="1" t="n">
        <v>0.1379</v>
      </c>
      <c r="R249" s="1" t="n">
        <v>2.8535</v>
      </c>
      <c r="S249" s="3" t="n">
        <v>708.15</v>
      </c>
      <c r="T249" s="3" t="n">
        <v>0</v>
      </c>
      <c r="U249" s="1" t="n">
        <v>0.0793</v>
      </c>
      <c r="V249" s="1" t="n">
        <v>0.6238</v>
      </c>
      <c r="W249" s="1" t="n">
        <v>85.5608</v>
      </c>
      <c r="X249" s="1" t="n">
        <v>8.1049</v>
      </c>
      <c r="Y249" s="1" t="n">
        <v>30.84675</v>
      </c>
      <c r="Z249" s="1" t="n">
        <v>-121.5895</v>
      </c>
      <c r="AA249" s="1" t="n">
        <v>1.895</v>
      </c>
      <c r="AB249" s="1" t="n">
        <v>33.435</v>
      </c>
      <c r="AC249" s="1" t="n">
        <v>33.4347</v>
      </c>
      <c r="AD249" s="1" t="n">
        <v>5.309</v>
      </c>
      <c r="AE249" s="1" t="n">
        <v>99.613</v>
      </c>
      <c r="AF249" s="1" t="n">
        <v>231.577</v>
      </c>
      <c r="AG249" s="1" t="n">
        <v>5.351</v>
      </c>
      <c r="AH249" s="1" t="n">
        <v>233.4112</v>
      </c>
      <c r="AI249" s="1" t="n">
        <v>100.3971</v>
      </c>
      <c r="AJ249" s="1" t="n">
        <v>23.8482</v>
      </c>
      <c r="AK249" s="1" t="n">
        <v>23.8486</v>
      </c>
      <c r="AL249" s="1" t="n">
        <v>18.9098</v>
      </c>
      <c r="AM249" s="1" t="n">
        <v>18.9072</v>
      </c>
      <c r="AN249" s="1" t="n">
        <v>1.5575</v>
      </c>
      <c r="AO249" s="1" t="n">
        <v>404.6</v>
      </c>
      <c r="AP249" s="1" t="n">
        <v>2</v>
      </c>
      <c r="AQ249" s="1" t="n">
        <v>18.911</v>
      </c>
      <c r="AR249" s="1" t="n">
        <v>33.4361</v>
      </c>
      <c r="AS249" s="1" t="n">
        <v>5.445</v>
      </c>
      <c r="AT249" s="1" t="n">
        <v>0.127</v>
      </c>
      <c r="AU249" s="1" t="n">
        <v>0.02</v>
      </c>
      <c r="AV249" s="1" t="n">
        <v>0</v>
      </c>
      <c r="AW249" s="1" t="n">
        <v>0.003</v>
      </c>
      <c r="AX249" s="1" t="n">
        <v>0.22</v>
      </c>
      <c r="AY249" s="1" t="n">
        <v>0.34</v>
      </c>
      <c r="AZ249" s="1" t="n">
        <v>2.81</v>
      </c>
      <c r="BA249" s="1" t="n">
        <v>237.64</v>
      </c>
    </row>
    <row r="250" customFormat="false" ht="15" hidden="false" customHeight="false" outlineLevel="0" collapsed="false">
      <c r="A250" s="1" t="n">
        <v>14</v>
      </c>
      <c r="B250" s="1" t="n">
        <v>17419</v>
      </c>
      <c r="C250" s="1" t="n">
        <v>17515</v>
      </c>
      <c r="D250" s="1" t="n">
        <v>9</v>
      </c>
      <c r="E250" s="1" t="s">
        <v>53</v>
      </c>
      <c r="F250" s="1" t="n">
        <v>2014</v>
      </c>
      <c r="G250" s="2" t="n">
        <v>0.169247685185185</v>
      </c>
      <c r="H250" s="1" t="n">
        <v>519.5175</v>
      </c>
      <c r="I250" s="1" t="n">
        <v>5.7512</v>
      </c>
      <c r="J250" s="1" t="n">
        <v>5.7489</v>
      </c>
      <c r="K250" s="1" t="n">
        <v>4.4215</v>
      </c>
      <c r="L250" s="1" t="n">
        <v>0.0345</v>
      </c>
      <c r="M250" s="1" t="n">
        <v>0.0012</v>
      </c>
      <c r="N250" s="1" t="n">
        <v>4.7566</v>
      </c>
      <c r="O250" s="1" t="n">
        <v>0.634</v>
      </c>
      <c r="P250" s="1" t="n">
        <v>0.6923</v>
      </c>
      <c r="Q250" s="1" t="n">
        <v>1.5818</v>
      </c>
      <c r="R250" s="1" t="n">
        <v>2.7791</v>
      </c>
      <c r="S250" s="3" t="n">
        <v>1E-012</v>
      </c>
      <c r="T250" s="3" t="n">
        <v>0</v>
      </c>
      <c r="U250" s="1" t="n">
        <v>0.0053</v>
      </c>
      <c r="V250" s="1" t="n">
        <v>0.5505</v>
      </c>
      <c r="W250" s="1" t="n">
        <v>87.142</v>
      </c>
      <c r="X250" s="1" t="n">
        <v>7.8662</v>
      </c>
      <c r="Y250" s="1" t="n">
        <v>30.51163</v>
      </c>
      <c r="Z250" s="1" t="n">
        <v>-122.2577</v>
      </c>
      <c r="AA250" s="1" t="n">
        <v>515.314</v>
      </c>
      <c r="AB250" s="1" t="n">
        <v>34.1786</v>
      </c>
      <c r="AC250" s="1" t="n">
        <v>34.1775</v>
      </c>
      <c r="AD250" s="1" t="n">
        <v>0.5725</v>
      </c>
      <c r="AE250" s="1" t="n">
        <v>8.1941</v>
      </c>
      <c r="AF250" s="1" t="n">
        <v>24.899</v>
      </c>
      <c r="AG250" s="1" t="n">
        <v>0.5892</v>
      </c>
      <c r="AH250" s="1" t="n">
        <v>25.6226</v>
      </c>
      <c r="AI250" s="1" t="n">
        <v>8.4319</v>
      </c>
      <c r="AJ250" s="1" t="n">
        <v>26.9401</v>
      </c>
      <c r="AK250" s="1" t="n">
        <v>26.9395</v>
      </c>
      <c r="AL250" s="1" t="n">
        <v>5.707</v>
      </c>
      <c r="AM250" s="1" t="n">
        <v>5.7047</v>
      </c>
      <c r="AN250" s="1" t="n">
        <v>1.1024</v>
      </c>
      <c r="AO250" s="1" t="n">
        <v>117.39</v>
      </c>
      <c r="AP250" s="1" t="n">
        <v>515</v>
      </c>
      <c r="AQ250" s="1" t="n">
        <v>5.753</v>
      </c>
      <c r="AR250" s="1" t="n">
        <v>34.1793</v>
      </c>
      <c r="AS250" s="1" t="n">
        <v>0.562</v>
      </c>
      <c r="AV250" s="1" t="n">
        <v>40.3</v>
      </c>
      <c r="AW250" s="1" t="n">
        <v>0.017</v>
      </c>
      <c r="AX250" s="1" t="n">
        <v>0.09</v>
      </c>
      <c r="AY250" s="1" t="n">
        <v>3.12</v>
      </c>
      <c r="AZ250" s="1" t="n">
        <v>78.29</v>
      </c>
      <c r="BA250" s="1" t="n">
        <v>24.5</v>
      </c>
    </row>
    <row r="251" customFormat="false" ht="15" hidden="false" customHeight="false" outlineLevel="0" collapsed="false">
      <c r="A251" s="1" t="n">
        <v>14</v>
      </c>
      <c r="B251" s="1" t="n">
        <v>20348</v>
      </c>
      <c r="C251" s="1" t="n">
        <v>20444</v>
      </c>
      <c r="D251" s="1" t="n">
        <v>9</v>
      </c>
      <c r="E251" s="1" t="s">
        <v>53</v>
      </c>
      <c r="F251" s="1" t="n">
        <v>2014</v>
      </c>
      <c r="G251" s="2" t="n">
        <v>0.170659722222222</v>
      </c>
      <c r="H251" s="1" t="n">
        <v>442.5811</v>
      </c>
      <c r="I251" s="1" t="n">
        <v>6.2535</v>
      </c>
      <c r="J251" s="1" t="n">
        <v>6.2565</v>
      </c>
      <c r="K251" s="1" t="n">
        <v>4.4223</v>
      </c>
      <c r="L251" s="1" t="n">
        <v>0.0345</v>
      </c>
      <c r="M251" s="1" t="n">
        <v>0.0012</v>
      </c>
      <c r="N251" s="1" t="n">
        <v>4.934</v>
      </c>
      <c r="O251" s="1" t="n">
        <v>0.7087</v>
      </c>
      <c r="P251" s="1" t="n">
        <v>0.7864</v>
      </c>
      <c r="Q251" s="1" t="n">
        <v>1.5107</v>
      </c>
      <c r="R251" s="1" t="n">
        <v>2.7705</v>
      </c>
      <c r="S251" s="3" t="n">
        <v>1E-012</v>
      </c>
      <c r="T251" s="3" t="n">
        <v>0</v>
      </c>
      <c r="U251" s="1" t="n">
        <v>0.0053</v>
      </c>
      <c r="V251" s="1" t="n">
        <v>0.5498</v>
      </c>
      <c r="W251" s="1" t="n">
        <v>87.1576</v>
      </c>
      <c r="X251" s="1" t="n">
        <v>7.832</v>
      </c>
      <c r="Y251" s="1" t="n">
        <v>30.51172</v>
      </c>
      <c r="Z251" s="1" t="n">
        <v>-122.2576</v>
      </c>
      <c r="AA251" s="1" t="n">
        <v>439.081</v>
      </c>
      <c r="AB251" s="1" t="n">
        <v>34.1294</v>
      </c>
      <c r="AC251" s="1" t="n">
        <v>34.1278</v>
      </c>
      <c r="AD251" s="1" t="n">
        <v>0.8573</v>
      </c>
      <c r="AE251" s="1" t="n">
        <v>12.4103</v>
      </c>
      <c r="AF251" s="1" t="n">
        <v>37.286</v>
      </c>
      <c r="AG251" s="1" t="n">
        <v>0.8693</v>
      </c>
      <c r="AH251" s="1" t="n">
        <v>37.8087</v>
      </c>
      <c r="AI251" s="1" t="n">
        <v>12.5849</v>
      </c>
      <c r="AJ251" s="1" t="n">
        <v>26.8374</v>
      </c>
      <c r="AK251" s="1" t="n">
        <v>26.8358</v>
      </c>
      <c r="AL251" s="1" t="n">
        <v>6.2144</v>
      </c>
      <c r="AM251" s="1" t="n">
        <v>6.2174</v>
      </c>
      <c r="AN251" s="1" t="n">
        <v>1.1074</v>
      </c>
      <c r="AO251" s="1" t="n">
        <v>126.57</v>
      </c>
      <c r="AP251" s="1" t="n">
        <v>439</v>
      </c>
      <c r="AQ251" s="1" t="n">
        <v>6.25</v>
      </c>
      <c r="AR251" s="1" t="n">
        <v>34.1277</v>
      </c>
      <c r="AS251" s="1" t="n">
        <v>0.864</v>
      </c>
      <c r="AV251" s="1" t="n">
        <v>38.3</v>
      </c>
      <c r="AW251" s="1" t="n">
        <v>0.018</v>
      </c>
      <c r="AX251" s="1" t="n">
        <v>0.09</v>
      </c>
      <c r="AY251" s="1" t="n">
        <v>2.92</v>
      </c>
      <c r="AZ251" s="1" t="n">
        <v>67.35</v>
      </c>
      <c r="BA251" s="1" t="n">
        <v>37.71</v>
      </c>
    </row>
    <row r="252" customFormat="false" ht="15" hidden="false" customHeight="false" outlineLevel="0" collapsed="false">
      <c r="A252" s="1" t="n">
        <v>14</v>
      </c>
      <c r="B252" s="1" t="n">
        <v>22888</v>
      </c>
      <c r="C252" s="1" t="n">
        <v>22984</v>
      </c>
      <c r="D252" s="1" t="n">
        <v>9</v>
      </c>
      <c r="E252" s="1" t="s">
        <v>53</v>
      </c>
      <c r="F252" s="1" t="n">
        <v>2014</v>
      </c>
      <c r="G252" s="2" t="n">
        <v>0.171886574074074</v>
      </c>
      <c r="H252" s="1" t="n">
        <v>382.4351</v>
      </c>
      <c r="I252" s="1" t="n">
        <v>6.8396</v>
      </c>
      <c r="J252" s="1" t="n">
        <v>6.8311</v>
      </c>
      <c r="K252" s="1" t="n">
        <v>4.4214</v>
      </c>
      <c r="L252" s="1" t="n">
        <v>0.0343</v>
      </c>
      <c r="M252" s="1" t="n">
        <v>0.0012</v>
      </c>
      <c r="N252" s="1" t="n">
        <v>4.392</v>
      </c>
      <c r="O252" s="1" t="n">
        <v>0.816</v>
      </c>
      <c r="P252" s="1" t="n">
        <v>0.9192</v>
      </c>
      <c r="Q252" s="1" t="n">
        <v>1.4296</v>
      </c>
      <c r="R252" s="1" t="n">
        <v>2.7649</v>
      </c>
      <c r="S252" s="3" t="n">
        <v>1E-012</v>
      </c>
      <c r="T252" s="3" t="n">
        <v>0</v>
      </c>
      <c r="U252" s="1" t="n">
        <v>0.0053</v>
      </c>
      <c r="V252" s="1" t="n">
        <v>0.5505</v>
      </c>
      <c r="W252" s="1" t="n">
        <v>87.1407</v>
      </c>
      <c r="X252" s="1" t="n">
        <v>7.8083</v>
      </c>
      <c r="Y252" s="1" t="n">
        <v>30.51195</v>
      </c>
      <c r="Z252" s="1" t="n">
        <v>-122.2577</v>
      </c>
      <c r="AA252" s="1" t="n">
        <v>379.466</v>
      </c>
      <c r="AB252" s="1" t="n">
        <v>34.0917</v>
      </c>
      <c r="AC252" s="1" t="n">
        <v>34.0906</v>
      </c>
      <c r="AD252" s="1" t="n">
        <v>1.249</v>
      </c>
      <c r="AE252" s="1" t="n">
        <v>18.3224</v>
      </c>
      <c r="AF252" s="1" t="n">
        <v>54.326</v>
      </c>
      <c r="AG252" s="1" t="n">
        <v>1.2595</v>
      </c>
      <c r="AH252" s="1" t="n">
        <v>54.7828</v>
      </c>
      <c r="AI252" s="1" t="n">
        <v>18.4725</v>
      </c>
      <c r="AJ252" s="1" t="n">
        <v>26.7299</v>
      </c>
      <c r="AK252" s="1" t="n">
        <v>26.7302</v>
      </c>
      <c r="AL252" s="1" t="n">
        <v>6.8043</v>
      </c>
      <c r="AM252" s="1" t="n">
        <v>6.7958</v>
      </c>
      <c r="AN252" s="1" t="n">
        <v>1.116</v>
      </c>
      <c r="AO252" s="1" t="n">
        <v>136.37</v>
      </c>
      <c r="AP252" s="1" t="n">
        <v>380</v>
      </c>
      <c r="AQ252" s="1" t="n">
        <v>6.77</v>
      </c>
      <c r="BA252" s="1" t="n">
        <v>53.5</v>
      </c>
    </row>
    <row r="253" customFormat="false" ht="15" hidden="false" customHeight="false" outlineLevel="0" collapsed="false">
      <c r="A253" s="1" t="n">
        <v>14</v>
      </c>
      <c r="B253" s="1" t="n">
        <v>25527</v>
      </c>
      <c r="C253" s="1" t="n">
        <v>25623</v>
      </c>
      <c r="D253" s="1" t="n">
        <v>9</v>
      </c>
      <c r="E253" s="1" t="s">
        <v>53</v>
      </c>
      <c r="F253" s="1" t="n">
        <v>2014</v>
      </c>
      <c r="G253" s="2" t="n">
        <v>0.173159722222222</v>
      </c>
      <c r="H253" s="1" t="n">
        <v>322.6471</v>
      </c>
      <c r="I253" s="1" t="n">
        <v>7.4821</v>
      </c>
      <c r="J253" s="1" t="n">
        <v>7.4829</v>
      </c>
      <c r="K253" s="1" t="n">
        <v>4.4223</v>
      </c>
      <c r="L253" s="1" t="n">
        <v>0.0338</v>
      </c>
      <c r="M253" s="1" t="n">
        <v>0.0012</v>
      </c>
      <c r="N253" s="1" t="n">
        <v>4.8603</v>
      </c>
      <c r="O253" s="1" t="n">
        <v>1.0221</v>
      </c>
      <c r="P253" s="1" t="n">
        <v>1.1795</v>
      </c>
      <c r="Q253" s="1" t="n">
        <v>1.3003</v>
      </c>
      <c r="R253" s="1" t="n">
        <v>2.7692</v>
      </c>
      <c r="S253" s="3" t="n">
        <v>1E-012</v>
      </c>
      <c r="T253" s="3" t="n">
        <v>0</v>
      </c>
      <c r="U253" s="1" t="s">
        <v>54</v>
      </c>
      <c r="V253" s="1" t="n">
        <v>0.5497</v>
      </c>
      <c r="W253" s="1" t="n">
        <v>87.1586</v>
      </c>
      <c r="X253" s="1" t="n">
        <v>7.823</v>
      </c>
      <c r="Y253" s="1" t="n">
        <v>30.51212</v>
      </c>
      <c r="Z253" s="1" t="n">
        <v>-122.2578</v>
      </c>
      <c r="AA253" s="1" t="n">
        <v>320.188</v>
      </c>
      <c r="AB253" s="1" t="n">
        <v>34.032</v>
      </c>
      <c r="AC253" s="1" t="n">
        <v>34.0312</v>
      </c>
      <c r="AD253" s="1" t="n">
        <v>1.9772</v>
      </c>
      <c r="AE253" s="1" t="n">
        <v>29.4231</v>
      </c>
      <c r="AF253" s="1" t="n">
        <v>86.013</v>
      </c>
      <c r="AG253" s="1" t="n">
        <v>1.9919</v>
      </c>
      <c r="AH253" s="1" t="n">
        <v>86.6556</v>
      </c>
      <c r="AI253" s="1" t="n">
        <v>29.6432</v>
      </c>
      <c r="AJ253" s="1" t="n">
        <v>26.5932</v>
      </c>
      <c r="AK253" s="1" t="n">
        <v>26.5925</v>
      </c>
      <c r="AL253" s="1" t="n">
        <v>7.4509</v>
      </c>
      <c r="AM253" s="1" t="n">
        <v>7.4517</v>
      </c>
      <c r="AN253" s="1" t="n">
        <v>1.1273</v>
      </c>
      <c r="AO253" s="1" t="n">
        <v>148.83</v>
      </c>
      <c r="AP253" s="1" t="n">
        <v>320</v>
      </c>
      <c r="AQ253" s="1" t="n">
        <v>7.471</v>
      </c>
      <c r="AR253" s="1" t="n">
        <v>34.0322</v>
      </c>
      <c r="AS253" s="1" t="n">
        <v>2.017</v>
      </c>
      <c r="AV253" s="1" t="n">
        <v>31.9</v>
      </c>
      <c r="AW253" s="1" t="n">
        <v>0.013</v>
      </c>
      <c r="AX253" s="1" t="n">
        <v>0.05</v>
      </c>
      <c r="AY253" s="1" t="n">
        <v>2.39</v>
      </c>
      <c r="AZ253" s="1" t="n">
        <v>45.8</v>
      </c>
      <c r="BA253" s="1" t="n">
        <v>88.01</v>
      </c>
    </row>
    <row r="254" customFormat="false" ht="15" hidden="false" customHeight="false" outlineLevel="0" collapsed="false">
      <c r="A254" s="1" t="n">
        <v>14</v>
      </c>
      <c r="B254" s="1" t="n">
        <v>28190</v>
      </c>
      <c r="C254" s="1" t="n">
        <v>28286</v>
      </c>
      <c r="D254" s="1" t="n">
        <v>9</v>
      </c>
      <c r="E254" s="1" t="s">
        <v>53</v>
      </c>
      <c r="F254" s="1" t="n">
        <v>2014</v>
      </c>
      <c r="G254" s="2" t="n">
        <v>0.174444444444444</v>
      </c>
      <c r="H254" s="1" t="n">
        <v>271.4636</v>
      </c>
      <c r="I254" s="1" t="n">
        <v>8.2212</v>
      </c>
      <c r="J254" s="1" t="n">
        <v>8.2236</v>
      </c>
      <c r="K254" s="1" t="n">
        <v>4.4225</v>
      </c>
      <c r="L254" s="1" t="n">
        <v>0.0338</v>
      </c>
      <c r="M254" s="1" t="n">
        <v>0.0012</v>
      </c>
      <c r="N254" s="1" t="n">
        <v>4.9338</v>
      </c>
      <c r="O254" s="1" t="n">
        <v>1.246</v>
      </c>
      <c r="P254" s="1" t="n">
        <v>1.4623</v>
      </c>
      <c r="Q254" s="1" t="n">
        <v>1.1498</v>
      </c>
      <c r="R254" s="1" t="n">
        <v>2.7814</v>
      </c>
      <c r="S254" s="3" t="n">
        <v>1E-012</v>
      </c>
      <c r="T254" s="3" t="n">
        <v>0</v>
      </c>
      <c r="U254" s="1" t="n">
        <v>0.0053</v>
      </c>
      <c r="V254" s="1" t="n">
        <v>0.5496</v>
      </c>
      <c r="W254" s="1" t="n">
        <v>87.1616</v>
      </c>
      <c r="X254" s="1" t="n">
        <v>7.868</v>
      </c>
      <c r="Y254" s="1" t="n">
        <v>30.5122</v>
      </c>
      <c r="Z254" s="1" t="n">
        <v>-122.2579</v>
      </c>
      <c r="AA254" s="1" t="n">
        <v>269.428</v>
      </c>
      <c r="AB254" s="1" t="n">
        <v>33.9767</v>
      </c>
      <c r="AC254" s="1" t="n">
        <v>33.9751</v>
      </c>
      <c r="AD254" s="1" t="n">
        <v>2.7483</v>
      </c>
      <c r="AE254" s="1" t="n">
        <v>41.5725</v>
      </c>
      <c r="AF254" s="1" t="n">
        <v>119.579</v>
      </c>
      <c r="AG254" s="1" t="n">
        <v>2.7636</v>
      </c>
      <c r="AH254" s="1" t="n">
        <v>120.2419</v>
      </c>
      <c r="AI254" s="1" t="n">
        <v>41.8047</v>
      </c>
      <c r="AJ254" s="1" t="n">
        <v>26.4414</v>
      </c>
      <c r="AK254" s="1" t="n">
        <v>26.4397</v>
      </c>
      <c r="AL254" s="1" t="n">
        <v>8.1935</v>
      </c>
      <c r="AM254" s="1" t="n">
        <v>8.196</v>
      </c>
      <c r="AN254" s="1" t="n">
        <v>1.1332</v>
      </c>
      <c r="AO254" s="1" t="n">
        <v>162.78</v>
      </c>
      <c r="AP254" s="1" t="n">
        <v>269</v>
      </c>
      <c r="AQ254" s="1" t="n">
        <v>8.226</v>
      </c>
      <c r="AR254" s="1" t="n">
        <v>33.9778</v>
      </c>
      <c r="AS254" s="1" t="n">
        <v>2.807</v>
      </c>
      <c r="AV254" s="1" t="n">
        <v>27.6</v>
      </c>
      <c r="AW254" s="1" t="n">
        <v>0.013</v>
      </c>
      <c r="AX254" s="1" t="n">
        <v>0.04</v>
      </c>
      <c r="AY254" s="1" t="n">
        <v>2.06</v>
      </c>
      <c r="AZ254" s="1" t="n">
        <v>35.23</v>
      </c>
      <c r="BA254" s="1" t="n">
        <v>122.47</v>
      </c>
    </row>
    <row r="255" customFormat="false" ht="15" hidden="false" customHeight="false" outlineLevel="0" collapsed="false">
      <c r="A255" s="1" t="n">
        <v>14</v>
      </c>
      <c r="B255" s="1" t="n">
        <v>30782</v>
      </c>
      <c r="C255" s="1" t="n">
        <v>30878</v>
      </c>
      <c r="D255" s="1" t="n">
        <v>9</v>
      </c>
      <c r="E255" s="1" t="s">
        <v>53</v>
      </c>
      <c r="F255" s="1" t="n">
        <v>2014</v>
      </c>
      <c r="G255" s="2" t="n">
        <v>0.175694444444444</v>
      </c>
      <c r="H255" s="1" t="n">
        <v>230.9204</v>
      </c>
      <c r="I255" s="1" t="n">
        <v>8.9259</v>
      </c>
      <c r="J255" s="1" t="n">
        <v>8.9294</v>
      </c>
      <c r="K255" s="1" t="n">
        <v>4.4247</v>
      </c>
      <c r="L255" s="1" t="n">
        <v>0.033</v>
      </c>
      <c r="M255" s="1" t="n">
        <v>0.0012</v>
      </c>
      <c r="N255" s="1" t="n">
        <v>4.9336</v>
      </c>
      <c r="O255" s="1" t="n">
        <v>1.5381</v>
      </c>
      <c r="P255" s="1" t="n">
        <v>1.8285</v>
      </c>
      <c r="Q255" s="1" t="n">
        <v>0.9645</v>
      </c>
      <c r="R255" s="1" t="n">
        <v>2.8022</v>
      </c>
      <c r="S255" s="3" t="n">
        <v>1E-012</v>
      </c>
      <c r="T255" s="3" t="n">
        <v>0</v>
      </c>
      <c r="U255" s="1" t="s">
        <v>54</v>
      </c>
      <c r="V255" s="1" t="n">
        <v>0.5476</v>
      </c>
      <c r="W255" s="1" t="n">
        <v>87.2059</v>
      </c>
      <c r="X255" s="1" t="n">
        <v>7.946</v>
      </c>
      <c r="Y255" s="1" t="n">
        <v>30.51223</v>
      </c>
      <c r="Z255" s="1" t="n">
        <v>-122.2578</v>
      </c>
      <c r="AA255" s="1" t="n">
        <v>229.211</v>
      </c>
      <c r="AB255" s="1" t="n">
        <v>33.8766</v>
      </c>
      <c r="AC255" s="1" t="n">
        <v>33.8747</v>
      </c>
      <c r="AD255" s="1" t="n">
        <v>3.7231</v>
      </c>
      <c r="AE255" s="1" t="n">
        <v>57.1712</v>
      </c>
      <c r="AF255" s="1" t="n">
        <v>162.018</v>
      </c>
      <c r="AG255" s="1" t="n">
        <v>3.7396</v>
      </c>
      <c r="AH255" s="1" t="n">
        <v>162.737</v>
      </c>
      <c r="AI255" s="1" t="n">
        <v>57.4286</v>
      </c>
      <c r="AJ255" s="1" t="n">
        <v>26.254</v>
      </c>
      <c r="AK255" s="1" t="n">
        <v>26.252</v>
      </c>
      <c r="AL255" s="1" t="n">
        <v>8.9012</v>
      </c>
      <c r="AM255" s="1" t="n">
        <v>8.9048</v>
      </c>
      <c r="AN255" s="1" t="n">
        <v>1.1477</v>
      </c>
      <c r="AO255" s="1" t="n">
        <v>180.12</v>
      </c>
      <c r="AP255" s="1" t="n">
        <v>230</v>
      </c>
      <c r="AQ255" s="1" t="n">
        <v>8.919</v>
      </c>
      <c r="AR255" s="1" t="n">
        <v>33.8753</v>
      </c>
      <c r="AS255" s="1" t="n">
        <v>3.823</v>
      </c>
      <c r="AV255" s="1" t="n">
        <v>21.9</v>
      </c>
      <c r="AW255" s="1" t="n">
        <v>0.02</v>
      </c>
      <c r="AX255" s="1" t="n">
        <v>0.04</v>
      </c>
      <c r="AY255" s="1" t="n">
        <v>1.63</v>
      </c>
      <c r="AZ255" s="1" t="n">
        <v>24.63</v>
      </c>
      <c r="BA255" s="1" t="n">
        <v>166.81</v>
      </c>
    </row>
    <row r="256" customFormat="false" ht="15" hidden="false" customHeight="false" outlineLevel="0" collapsed="false">
      <c r="A256" s="1" t="n">
        <v>14</v>
      </c>
      <c r="B256" s="1" t="n">
        <v>33067</v>
      </c>
      <c r="C256" s="1" t="n">
        <v>33163</v>
      </c>
      <c r="D256" s="1" t="n">
        <v>9</v>
      </c>
      <c r="E256" s="1" t="s">
        <v>53</v>
      </c>
      <c r="F256" s="1" t="n">
        <v>2014</v>
      </c>
      <c r="G256" s="2" t="n">
        <v>0.176793981481481</v>
      </c>
      <c r="H256" s="1" t="n">
        <v>195.9734</v>
      </c>
      <c r="I256" s="1" t="n">
        <v>9.6406</v>
      </c>
      <c r="J256" s="1" t="n">
        <v>9.6407</v>
      </c>
      <c r="K256" s="1" t="n">
        <v>4.4225</v>
      </c>
      <c r="L256" s="1" t="n">
        <v>0.036</v>
      </c>
      <c r="M256" s="1" t="n">
        <v>0.0012</v>
      </c>
      <c r="N256" s="1" t="n">
        <v>4.9337</v>
      </c>
      <c r="O256" s="1" t="n">
        <v>1.6927</v>
      </c>
      <c r="P256" s="1" t="n">
        <v>2.0237</v>
      </c>
      <c r="Q256" s="1" t="n">
        <v>0.7942</v>
      </c>
      <c r="R256" s="1" t="n">
        <v>2.812</v>
      </c>
      <c r="S256" s="3" t="n">
        <v>1E-012</v>
      </c>
      <c r="T256" s="3" t="n">
        <v>0</v>
      </c>
      <c r="U256" s="1" t="n">
        <v>0.0143</v>
      </c>
      <c r="V256" s="1" t="n">
        <v>0.5496</v>
      </c>
      <c r="W256" s="1" t="n">
        <v>87.1616</v>
      </c>
      <c r="X256" s="1" t="n">
        <v>7.981</v>
      </c>
      <c r="Y256" s="1" t="n">
        <v>30.51222</v>
      </c>
      <c r="Z256" s="1" t="n">
        <v>-122.2578</v>
      </c>
      <c r="AA256" s="1" t="n">
        <v>194.539</v>
      </c>
      <c r="AB256" s="1" t="n">
        <v>33.6595</v>
      </c>
      <c r="AC256" s="1" t="n">
        <v>33.6584</v>
      </c>
      <c r="AD256" s="1" t="n">
        <v>4.1907</v>
      </c>
      <c r="AE256" s="1" t="n">
        <v>65.2816</v>
      </c>
      <c r="AF256" s="1" t="n">
        <v>182.419</v>
      </c>
      <c r="AG256" s="1" t="n">
        <v>4.2127</v>
      </c>
      <c r="AH256" s="1" t="n">
        <v>183.3766</v>
      </c>
      <c r="AI256" s="1" t="n">
        <v>65.624</v>
      </c>
      <c r="AJ256" s="1" t="n">
        <v>25.9687</v>
      </c>
      <c r="AK256" s="1" t="n">
        <v>25.9678</v>
      </c>
      <c r="AL256" s="1" t="n">
        <v>9.6188</v>
      </c>
      <c r="AM256" s="1" t="n">
        <v>9.6189</v>
      </c>
      <c r="AN256" s="1" t="n">
        <v>1.1602</v>
      </c>
      <c r="AO256" s="1" t="n">
        <v>206.75</v>
      </c>
      <c r="AP256" s="1" t="n">
        <v>195</v>
      </c>
      <c r="AQ256" s="1" t="n">
        <v>9.614</v>
      </c>
      <c r="AR256" s="1" t="n">
        <v>33.6587</v>
      </c>
      <c r="AS256" s="1" t="n">
        <v>4.336</v>
      </c>
      <c r="AT256" s="1" t="n">
        <v>0.023</v>
      </c>
      <c r="AU256" s="1" t="n">
        <v>0.022</v>
      </c>
      <c r="AV256" s="1" t="n">
        <v>17.8</v>
      </c>
      <c r="AW256" s="1" t="n">
        <v>0.023</v>
      </c>
      <c r="AX256" s="1" t="n">
        <v>0.06</v>
      </c>
      <c r="AY256" s="1" t="n">
        <v>1.39</v>
      </c>
      <c r="AZ256" s="1" t="n">
        <v>17.66</v>
      </c>
      <c r="BA256" s="1" t="n">
        <v>189.25</v>
      </c>
    </row>
    <row r="257" customFormat="false" ht="15" hidden="false" customHeight="false" outlineLevel="0" collapsed="false">
      <c r="A257" s="1" t="n">
        <v>14</v>
      </c>
      <c r="B257" s="1" t="n">
        <v>36667</v>
      </c>
      <c r="C257" s="1" t="n">
        <v>36763</v>
      </c>
      <c r="D257" s="1" t="n">
        <v>9</v>
      </c>
      <c r="E257" s="1" t="s">
        <v>53</v>
      </c>
      <c r="F257" s="1" t="n">
        <v>2014</v>
      </c>
      <c r="G257" s="2" t="n">
        <v>0.178530092592593</v>
      </c>
      <c r="H257" s="1" t="n">
        <v>176.4477</v>
      </c>
      <c r="I257" s="1" t="n">
        <v>10.4069</v>
      </c>
      <c r="J257" s="1" t="n">
        <v>10.3945</v>
      </c>
      <c r="K257" s="1" t="n">
        <v>4.4182</v>
      </c>
      <c r="L257" s="1" t="n">
        <v>0.0491</v>
      </c>
      <c r="M257" s="1" t="n">
        <v>0.0012</v>
      </c>
      <c r="N257" s="1" t="n">
        <v>4.7238</v>
      </c>
      <c r="O257" s="1" t="n">
        <v>1.8412</v>
      </c>
      <c r="P257" s="1" t="n">
        <v>2.2095</v>
      </c>
      <c r="Q257" s="1" t="n">
        <v>0.6143</v>
      </c>
      <c r="R257" s="1" t="n">
        <v>2.8237</v>
      </c>
      <c r="S257" s="3" t="n">
        <v>1E-012</v>
      </c>
      <c r="T257" s="3" t="n">
        <v>0</v>
      </c>
      <c r="U257" s="1" t="n">
        <v>0.1834</v>
      </c>
      <c r="V257" s="1" t="n">
        <v>0.5536</v>
      </c>
      <c r="W257" s="1" t="n">
        <v>87.0759</v>
      </c>
      <c r="X257" s="1" t="n">
        <v>8.0234</v>
      </c>
      <c r="Y257" s="1" t="n">
        <v>30.51237</v>
      </c>
      <c r="Z257" s="1" t="n">
        <v>-122.2581</v>
      </c>
      <c r="AA257" s="1" t="n">
        <v>175.165</v>
      </c>
      <c r="AB257" s="1" t="n">
        <v>33.5104</v>
      </c>
      <c r="AC257" s="1" t="n">
        <v>33.5116</v>
      </c>
      <c r="AD257" s="1" t="n">
        <v>4.6133</v>
      </c>
      <c r="AE257" s="1" t="n">
        <v>73.0029</v>
      </c>
      <c r="AF257" s="1" t="n">
        <v>200.864</v>
      </c>
      <c r="AG257" s="1" t="n">
        <v>4.6407</v>
      </c>
      <c r="AH257" s="1" t="n">
        <v>202.0554</v>
      </c>
      <c r="AI257" s="1" t="n">
        <v>73.4169</v>
      </c>
      <c r="AJ257" s="1" t="n">
        <v>25.7231</v>
      </c>
      <c r="AK257" s="1" t="n">
        <v>25.7263</v>
      </c>
      <c r="AL257" s="1" t="n">
        <v>10.3863</v>
      </c>
      <c r="AM257" s="1" t="n">
        <v>10.3739</v>
      </c>
      <c r="AN257" s="1" t="n">
        <v>1.2025</v>
      </c>
      <c r="AO257" s="1" t="n">
        <v>229.9</v>
      </c>
      <c r="AP257" s="1" t="n">
        <v>175</v>
      </c>
      <c r="AQ257" s="1" t="n">
        <v>10.377</v>
      </c>
      <c r="AR257" s="1" t="n">
        <v>33.5269</v>
      </c>
      <c r="AS257" s="1" t="n">
        <v>4.764</v>
      </c>
      <c r="AT257" s="1" t="n">
        <v>0.074</v>
      </c>
      <c r="AU257" s="1" t="n">
        <v>0.077</v>
      </c>
      <c r="AV257" s="1" t="n">
        <v>11.9</v>
      </c>
      <c r="AW257" s="1" t="n">
        <v>0.03</v>
      </c>
      <c r="AX257" s="1" t="n">
        <v>0.06</v>
      </c>
      <c r="AY257" s="1" t="n">
        <v>1.03</v>
      </c>
      <c r="AZ257" s="1" t="n">
        <v>11.43</v>
      </c>
      <c r="BA257" s="1" t="n">
        <v>207.94</v>
      </c>
    </row>
    <row r="258" customFormat="false" ht="15" hidden="false" customHeight="false" outlineLevel="0" collapsed="false">
      <c r="A258" s="1" t="n">
        <v>14</v>
      </c>
      <c r="B258" s="1" t="n">
        <v>38406</v>
      </c>
      <c r="C258" s="1" t="n">
        <v>38502</v>
      </c>
      <c r="D258" s="1" t="n">
        <v>9</v>
      </c>
      <c r="E258" s="1" t="s">
        <v>53</v>
      </c>
      <c r="F258" s="1" t="n">
        <v>2014</v>
      </c>
      <c r="G258" s="2" t="n">
        <v>0.179363425925926</v>
      </c>
      <c r="H258" s="1" t="n">
        <v>160.879</v>
      </c>
      <c r="I258" s="1" t="n">
        <v>10.9433</v>
      </c>
      <c r="J258" s="1" t="n">
        <v>10.8968</v>
      </c>
      <c r="K258" s="1" t="n">
        <v>4.4151</v>
      </c>
      <c r="L258" s="1" t="n">
        <v>0.0584</v>
      </c>
      <c r="M258" s="1" t="n">
        <v>0.0012</v>
      </c>
      <c r="N258" s="1" t="n">
        <v>4.9338</v>
      </c>
      <c r="O258" s="1" t="n">
        <v>1.9004</v>
      </c>
      <c r="P258" s="1" t="n">
        <v>2.2818</v>
      </c>
      <c r="Q258" s="1" t="n">
        <v>0.5446</v>
      </c>
      <c r="R258" s="1" t="n">
        <v>2.8291</v>
      </c>
      <c r="S258" s="3" t="n">
        <v>1E-012</v>
      </c>
      <c r="T258" s="3" t="n">
        <v>0</v>
      </c>
      <c r="U258" s="1" t="n">
        <v>0.3038</v>
      </c>
      <c r="V258" s="1" t="n">
        <v>0.5563</v>
      </c>
      <c r="W258" s="1" t="n">
        <v>87.0147</v>
      </c>
      <c r="X258" s="1" t="n">
        <v>8.042</v>
      </c>
      <c r="Y258" s="1" t="n">
        <v>30.51238</v>
      </c>
      <c r="Z258" s="1" t="n">
        <v>-122.2581</v>
      </c>
      <c r="AA258" s="1" t="n">
        <v>159.715</v>
      </c>
      <c r="AB258" s="1" t="n">
        <v>33.4756</v>
      </c>
      <c r="AC258" s="1" t="n">
        <v>33.4725</v>
      </c>
      <c r="AD258" s="1" t="n">
        <v>4.735</v>
      </c>
      <c r="AE258" s="1" t="n">
        <v>75.7804</v>
      </c>
      <c r="AF258" s="1" t="n">
        <v>206.186</v>
      </c>
      <c r="AG258" s="1" t="n">
        <v>4.7709</v>
      </c>
      <c r="AH258" s="1" t="n">
        <v>207.7495</v>
      </c>
      <c r="AI258" s="1" t="n">
        <v>76.2778</v>
      </c>
      <c r="AJ258" s="1" t="n">
        <v>25.602</v>
      </c>
      <c r="AK258" s="1" t="n">
        <v>25.6079</v>
      </c>
      <c r="AL258" s="1" t="n">
        <v>10.924</v>
      </c>
      <c r="AM258" s="1" t="n">
        <v>10.8774</v>
      </c>
      <c r="AN258" s="1" t="n">
        <v>1.2112</v>
      </c>
      <c r="AO258" s="1" t="n">
        <v>241.23</v>
      </c>
      <c r="AP258" s="1" t="n">
        <v>160</v>
      </c>
      <c r="AQ258" s="1" t="n">
        <v>10.681</v>
      </c>
      <c r="AR258" s="1" t="n">
        <v>33.4702</v>
      </c>
      <c r="AS258" s="1" t="n">
        <v>4.866</v>
      </c>
      <c r="AT258" s="1" t="n">
        <v>0.103</v>
      </c>
      <c r="AU258" s="1" t="n">
        <v>0.109</v>
      </c>
      <c r="AV258" s="1" t="n">
        <v>11</v>
      </c>
      <c r="AW258" s="1" t="n">
        <v>0.031</v>
      </c>
      <c r="AX258" s="1" t="n">
        <v>0.03</v>
      </c>
      <c r="AY258" s="1" t="n">
        <v>0.99</v>
      </c>
      <c r="AZ258" s="1" t="n">
        <v>10.28</v>
      </c>
      <c r="BA258" s="1" t="n">
        <v>212.41</v>
      </c>
    </row>
    <row r="259" customFormat="false" ht="15" hidden="false" customHeight="false" outlineLevel="0" collapsed="false">
      <c r="A259" s="1" t="n">
        <v>14</v>
      </c>
      <c r="B259" s="1" t="n">
        <v>40134</v>
      </c>
      <c r="C259" s="1" t="n">
        <v>40230</v>
      </c>
      <c r="D259" s="1" t="n">
        <v>9</v>
      </c>
      <c r="E259" s="1" t="s">
        <v>53</v>
      </c>
      <c r="F259" s="1" t="n">
        <v>2014</v>
      </c>
      <c r="G259" s="2" t="n">
        <v>0.180196759259259</v>
      </c>
      <c r="H259" s="1" t="n">
        <v>149.9884</v>
      </c>
      <c r="I259" s="1" t="n">
        <v>11.7212</v>
      </c>
      <c r="J259" s="1" t="n">
        <v>11.7329</v>
      </c>
      <c r="K259" s="1" t="n">
        <v>4.4106</v>
      </c>
      <c r="L259" s="1" t="n">
        <v>0.0671</v>
      </c>
      <c r="M259" s="1" t="n">
        <v>0.0012</v>
      </c>
      <c r="N259" s="1" t="n">
        <v>4.6295</v>
      </c>
      <c r="O259" s="1" t="n">
        <v>1.994</v>
      </c>
      <c r="P259" s="1" t="n">
        <v>2.405</v>
      </c>
      <c r="Q259" s="1" t="n">
        <v>0.398</v>
      </c>
      <c r="R259" s="1" t="n">
        <v>2.8413</v>
      </c>
      <c r="S259" s="3" t="n">
        <v>1E-012</v>
      </c>
      <c r="T259" s="3" t="n">
        <v>0</v>
      </c>
      <c r="U259" s="1" t="n">
        <v>0.4177</v>
      </c>
      <c r="V259" s="1" t="n">
        <v>0.5606</v>
      </c>
      <c r="W259" s="1" t="n">
        <v>86.9234</v>
      </c>
      <c r="X259" s="1" t="n">
        <v>8.086</v>
      </c>
      <c r="Y259" s="1" t="n">
        <v>30.51239</v>
      </c>
      <c r="Z259" s="1" t="n">
        <v>-122.2581</v>
      </c>
      <c r="AA259" s="1" t="n">
        <v>148.907</v>
      </c>
      <c r="AB259" s="1" t="n">
        <v>33.4828</v>
      </c>
      <c r="AC259" s="1" t="n">
        <v>33.482</v>
      </c>
      <c r="AD259" s="1" t="n">
        <v>4.9712</v>
      </c>
      <c r="AE259" s="1" t="n">
        <v>80.8904</v>
      </c>
      <c r="AF259" s="1" t="n">
        <v>216.501</v>
      </c>
      <c r="AG259" s="1" t="n">
        <v>5.0144</v>
      </c>
      <c r="AH259" s="1" t="n">
        <v>218.3826</v>
      </c>
      <c r="AI259" s="1" t="n">
        <v>81.6129</v>
      </c>
      <c r="AJ259" s="1" t="n">
        <v>25.4664</v>
      </c>
      <c r="AK259" s="1" t="n">
        <v>25.4637</v>
      </c>
      <c r="AL259" s="1" t="n">
        <v>11.7023</v>
      </c>
      <c r="AM259" s="1" t="n">
        <v>11.714</v>
      </c>
      <c r="AN259" s="1" t="n">
        <v>1.2215</v>
      </c>
      <c r="AO259" s="1" t="n">
        <v>254.09</v>
      </c>
      <c r="AP259" s="1" t="n">
        <v>149</v>
      </c>
      <c r="AQ259" s="1" t="n">
        <v>11.926</v>
      </c>
      <c r="AR259" s="1" t="n">
        <v>33.4911</v>
      </c>
      <c r="AS259" s="1" t="n">
        <v>5.102</v>
      </c>
      <c r="AT259" s="1" t="n">
        <v>0.141</v>
      </c>
      <c r="AU259" s="1" t="n">
        <v>0.143</v>
      </c>
      <c r="AV259" s="1" t="n">
        <v>7.5</v>
      </c>
      <c r="AW259" s="1" t="n">
        <v>0.051</v>
      </c>
      <c r="AX259" s="1" t="n">
        <v>0.03</v>
      </c>
      <c r="AY259" s="1" t="n">
        <v>0.77</v>
      </c>
      <c r="AZ259" s="1" t="n">
        <v>7.41</v>
      </c>
      <c r="BA259" s="1" t="n">
        <v>222.7</v>
      </c>
    </row>
    <row r="260" customFormat="false" ht="15" hidden="false" customHeight="false" outlineLevel="0" collapsed="false">
      <c r="A260" s="1" t="n">
        <v>14</v>
      </c>
      <c r="B260" s="1" t="n">
        <v>41859</v>
      </c>
      <c r="C260" s="1" t="n">
        <v>41955</v>
      </c>
      <c r="D260" s="1" t="n">
        <v>9</v>
      </c>
      <c r="E260" s="1" t="s">
        <v>53</v>
      </c>
      <c r="F260" s="1" t="n">
        <v>2014</v>
      </c>
      <c r="G260" s="2" t="n">
        <v>0.181030092592593</v>
      </c>
      <c r="H260" s="1" t="n">
        <v>140.673</v>
      </c>
      <c r="I260" s="1" t="n">
        <v>12.5005</v>
      </c>
      <c r="J260" s="1" t="n">
        <v>12.5066</v>
      </c>
      <c r="K260" s="1" t="n">
        <v>4.4056</v>
      </c>
      <c r="L260" s="1" t="n">
        <v>0.0744</v>
      </c>
      <c r="M260" s="1" t="n">
        <v>0.0012</v>
      </c>
      <c r="N260" s="1" t="n">
        <v>4.9339</v>
      </c>
      <c r="O260" s="1" t="n">
        <v>2.0691</v>
      </c>
      <c r="P260" s="1" t="n">
        <v>2.4958</v>
      </c>
      <c r="Q260" s="1" t="n">
        <v>0.3281</v>
      </c>
      <c r="R260" s="1" t="n">
        <v>2.8474</v>
      </c>
      <c r="S260" s="3" t="n">
        <v>1E-012</v>
      </c>
      <c r="T260" s="3" t="n">
        <v>0</v>
      </c>
      <c r="U260" s="1" t="n">
        <v>0.5118</v>
      </c>
      <c r="V260" s="1" t="n">
        <v>0.5651</v>
      </c>
      <c r="W260" s="1" t="n">
        <v>86.8251</v>
      </c>
      <c r="X260" s="1" t="n">
        <v>8.106</v>
      </c>
      <c r="Y260" s="1" t="n">
        <v>30.51243</v>
      </c>
      <c r="Z260" s="1" t="n">
        <v>-122.2581</v>
      </c>
      <c r="AA260" s="1" t="n">
        <v>139.662</v>
      </c>
      <c r="AB260" s="1" t="n">
        <v>33.4896</v>
      </c>
      <c r="AC260" s="1" t="n">
        <v>33.4884</v>
      </c>
      <c r="AD260" s="1" t="n">
        <v>5.1212</v>
      </c>
      <c r="AE260" s="1" t="n">
        <v>84.7067</v>
      </c>
      <c r="AF260" s="1" t="n">
        <v>223.063</v>
      </c>
      <c r="AG260" s="1" t="n">
        <v>5.1606</v>
      </c>
      <c r="AH260" s="1" t="n">
        <v>224.7811</v>
      </c>
      <c r="AI260" s="1" t="n">
        <v>85.369</v>
      </c>
      <c r="AJ260" s="1" t="n">
        <v>25.3242</v>
      </c>
      <c r="AK260" s="1" t="n">
        <v>25.3221</v>
      </c>
      <c r="AL260" s="1" t="n">
        <v>12.482</v>
      </c>
      <c r="AM260" s="1" t="n">
        <v>12.4881</v>
      </c>
      <c r="AN260" s="1" t="n">
        <v>1.2405</v>
      </c>
      <c r="AO260" s="1" t="n">
        <v>267.58</v>
      </c>
      <c r="AP260" s="1" t="n">
        <v>140</v>
      </c>
      <c r="AQ260" s="1" t="n">
        <v>12.551</v>
      </c>
      <c r="AR260" s="1" t="n">
        <v>33.4865</v>
      </c>
      <c r="AS260" s="1" t="n">
        <v>5.264</v>
      </c>
      <c r="AT260" s="1" t="n">
        <v>0.161</v>
      </c>
      <c r="AU260" s="1" t="n">
        <v>0.208</v>
      </c>
      <c r="AV260" s="1" t="n">
        <v>5</v>
      </c>
      <c r="AW260" s="1" t="n">
        <v>0.174</v>
      </c>
      <c r="AX260" s="1" t="n">
        <v>0.07</v>
      </c>
      <c r="AY260" s="1" t="n">
        <v>0.64</v>
      </c>
      <c r="AZ260" s="1" t="n">
        <v>5.71</v>
      </c>
      <c r="BA260" s="1" t="n">
        <v>229.77</v>
      </c>
    </row>
    <row r="261" customFormat="false" ht="15" hidden="false" customHeight="false" outlineLevel="0" collapsed="false">
      <c r="A261" s="1" t="n">
        <v>14</v>
      </c>
      <c r="B261" s="1" t="n">
        <v>43786</v>
      </c>
      <c r="C261" s="1" t="n">
        <v>43882</v>
      </c>
      <c r="D261" s="1" t="n">
        <v>9</v>
      </c>
      <c r="E261" s="1" t="s">
        <v>53</v>
      </c>
      <c r="F261" s="1" t="n">
        <v>2014</v>
      </c>
      <c r="G261" s="2" t="n">
        <v>0.181956018518519</v>
      </c>
      <c r="H261" s="1" t="n">
        <v>129.8442</v>
      </c>
      <c r="I261" s="1" t="n">
        <v>13.6662</v>
      </c>
      <c r="J261" s="1" t="n">
        <v>13.6692</v>
      </c>
      <c r="K261" s="1" t="n">
        <v>4.3981</v>
      </c>
      <c r="L261" s="1" t="n">
        <v>0.0787</v>
      </c>
      <c r="M261" s="1" t="n">
        <v>0.0012</v>
      </c>
      <c r="N261" s="1" t="n">
        <v>4.9338</v>
      </c>
      <c r="O261" s="1" t="n">
        <v>2.1665</v>
      </c>
      <c r="P261" s="1" t="n">
        <v>2.6163</v>
      </c>
      <c r="Q261" s="1" t="n">
        <v>0.2305</v>
      </c>
      <c r="R261" s="1" t="n">
        <v>2.8554</v>
      </c>
      <c r="S261" s="3" t="n">
        <v>1E-012</v>
      </c>
      <c r="T261" s="3" t="n">
        <v>0</v>
      </c>
      <c r="U261" s="1" t="n">
        <v>0.5678</v>
      </c>
      <c r="V261" s="1" t="n">
        <v>0.572</v>
      </c>
      <c r="W261" s="1" t="n">
        <v>86.6749</v>
      </c>
      <c r="X261" s="1" t="n">
        <v>8.132</v>
      </c>
      <c r="Y261" s="1" t="n">
        <v>30.51252</v>
      </c>
      <c r="Z261" s="1" t="n">
        <v>-122.2581</v>
      </c>
      <c r="AA261" s="1" t="n">
        <v>128.915</v>
      </c>
      <c r="AB261" s="1" t="n">
        <v>33.5648</v>
      </c>
      <c r="AC261" s="1" t="n">
        <v>33.5647</v>
      </c>
      <c r="AD261" s="1" t="n">
        <v>5.2852</v>
      </c>
      <c r="AE261" s="1" t="n">
        <v>89.5876</v>
      </c>
      <c r="AF261" s="1" t="n">
        <v>230.248</v>
      </c>
      <c r="AG261" s="1" t="n">
        <v>5.3346</v>
      </c>
      <c r="AH261" s="1" t="n">
        <v>232.4004</v>
      </c>
      <c r="AI261" s="1" t="n">
        <v>90.4305</v>
      </c>
      <c r="AJ261" s="1" t="n">
        <v>25.1507</v>
      </c>
      <c r="AK261" s="1" t="n">
        <v>25.15</v>
      </c>
      <c r="AL261" s="1" t="n">
        <v>13.648</v>
      </c>
      <c r="AM261" s="1" t="n">
        <v>13.651</v>
      </c>
      <c r="AN261" s="1" t="n">
        <v>1.2678</v>
      </c>
      <c r="AO261" s="1" t="n">
        <v>284.08</v>
      </c>
      <c r="AP261" s="1" t="n">
        <v>129</v>
      </c>
      <c r="AQ261" s="1" t="n">
        <v>13.58</v>
      </c>
      <c r="AR261" s="1" t="n">
        <v>33.5678</v>
      </c>
      <c r="AS261" s="1" t="n">
        <v>5.427</v>
      </c>
      <c r="AT261" s="1" t="n">
        <v>0.198</v>
      </c>
      <c r="AU261" s="1" t="n">
        <v>0.224</v>
      </c>
      <c r="AV261" s="1" t="n">
        <v>2.1</v>
      </c>
      <c r="AW261" s="1" t="n">
        <v>0.153</v>
      </c>
      <c r="AX261" s="1" t="n">
        <v>0.07</v>
      </c>
      <c r="AY261" s="1" t="n">
        <v>0.46</v>
      </c>
      <c r="AZ261" s="1" t="n">
        <v>4.25</v>
      </c>
      <c r="BA261" s="1" t="n">
        <v>236.84</v>
      </c>
    </row>
    <row r="262" customFormat="false" ht="15" hidden="false" customHeight="false" outlineLevel="0" collapsed="false">
      <c r="A262" s="1" t="n">
        <v>14</v>
      </c>
      <c r="B262" s="1" t="n">
        <v>46265</v>
      </c>
      <c r="C262" s="1" t="n">
        <v>46361</v>
      </c>
      <c r="D262" s="1" t="n">
        <v>9</v>
      </c>
      <c r="E262" s="1" t="s">
        <v>53</v>
      </c>
      <c r="F262" s="1" t="n">
        <v>2014</v>
      </c>
      <c r="G262" s="2" t="n">
        <v>0.183159722222222</v>
      </c>
      <c r="H262" s="1" t="n">
        <v>121.4723</v>
      </c>
      <c r="I262" s="1" t="n">
        <v>14.4185</v>
      </c>
      <c r="J262" s="1" t="n">
        <v>14.4148</v>
      </c>
      <c r="K262" s="1" t="n">
        <v>4.3922</v>
      </c>
      <c r="L262" s="1" t="n">
        <v>0.09</v>
      </c>
      <c r="M262" s="1" t="n">
        <v>0.0012</v>
      </c>
      <c r="N262" s="1" t="n">
        <v>4.9339</v>
      </c>
      <c r="O262" s="1" t="n">
        <v>2.2128</v>
      </c>
      <c r="P262" s="1" t="n">
        <v>2.67</v>
      </c>
      <c r="Q262" s="1" t="n">
        <v>0.1607</v>
      </c>
      <c r="R262" s="1" t="n">
        <v>2.8584</v>
      </c>
      <c r="S262" s="3" t="n">
        <v>1E-012</v>
      </c>
      <c r="T262" s="3" t="n">
        <v>0</v>
      </c>
      <c r="U262" s="1" t="n">
        <v>0.7144</v>
      </c>
      <c r="V262" s="1" t="n">
        <v>0.5775</v>
      </c>
      <c r="W262" s="1" t="n">
        <v>86.5574</v>
      </c>
      <c r="X262" s="1" t="n">
        <v>8.14</v>
      </c>
      <c r="Y262" s="1" t="n">
        <v>30.51252</v>
      </c>
      <c r="Z262" s="1" t="n">
        <v>-122.2585</v>
      </c>
      <c r="AA262" s="1" t="n">
        <v>120.605</v>
      </c>
      <c r="AB262" s="1" t="n">
        <v>33.662</v>
      </c>
      <c r="AC262" s="1" t="n">
        <v>33.6612</v>
      </c>
      <c r="AD262" s="1" t="n">
        <v>5.3369</v>
      </c>
      <c r="AE262" s="1" t="n">
        <v>91.908</v>
      </c>
      <c r="AF262" s="1" t="n">
        <v>232.517</v>
      </c>
      <c r="AG262" s="1" t="n">
        <v>5.379</v>
      </c>
      <c r="AH262" s="1" t="n">
        <v>234.3528</v>
      </c>
      <c r="AI262" s="1" t="n">
        <v>92.6264</v>
      </c>
      <c r="AJ262" s="1" t="n">
        <v>25.0691</v>
      </c>
      <c r="AK262" s="1" t="n">
        <v>25.0692</v>
      </c>
      <c r="AL262" s="1" t="n">
        <v>14.4008</v>
      </c>
      <c r="AM262" s="1" t="n">
        <v>14.3972</v>
      </c>
      <c r="AN262" s="1" t="n">
        <v>1.299</v>
      </c>
      <c r="AO262" s="1" t="n">
        <v>291.78</v>
      </c>
      <c r="AP262" s="1" t="n">
        <v>121</v>
      </c>
      <c r="AQ262" s="1" t="n">
        <v>14.346</v>
      </c>
      <c r="AR262" s="1" t="n">
        <v>33.6685</v>
      </c>
      <c r="AS262" s="1" t="n">
        <v>5.483</v>
      </c>
      <c r="AT262" s="1" t="n">
        <v>0.217</v>
      </c>
      <c r="AU262" s="1" t="n">
        <v>0.221</v>
      </c>
      <c r="AV262" s="1" t="n">
        <v>0.8</v>
      </c>
      <c r="AW262" s="1" t="n">
        <v>0.076</v>
      </c>
      <c r="AX262" s="1" t="n">
        <v>0.08</v>
      </c>
      <c r="AY262" s="1" t="n">
        <v>0.36</v>
      </c>
      <c r="AZ262" s="1" t="n">
        <v>3.66</v>
      </c>
      <c r="BA262" s="1" t="n">
        <v>239.3</v>
      </c>
    </row>
    <row r="263" customFormat="false" ht="15" hidden="false" customHeight="false" outlineLevel="0" collapsed="false">
      <c r="A263" s="1" t="n">
        <v>14</v>
      </c>
      <c r="B263" s="1" t="n">
        <v>48282</v>
      </c>
      <c r="C263" s="1" t="n">
        <v>48378</v>
      </c>
      <c r="D263" s="1" t="n">
        <v>9</v>
      </c>
      <c r="E263" s="1" t="s">
        <v>53</v>
      </c>
      <c r="F263" s="1" t="n">
        <v>2014</v>
      </c>
      <c r="G263" s="2" t="n">
        <v>0.184131944444444</v>
      </c>
      <c r="H263" s="1" t="n">
        <v>110.5238</v>
      </c>
      <c r="I263" s="1" t="n">
        <v>15.312</v>
      </c>
      <c r="J263" s="1" t="n">
        <v>15.3014</v>
      </c>
      <c r="K263" s="1" t="n">
        <v>4.3863</v>
      </c>
      <c r="L263" s="1" t="n">
        <v>0.0973</v>
      </c>
      <c r="M263" s="1" t="n">
        <v>0.0012</v>
      </c>
      <c r="N263" s="1" t="n">
        <v>4.9338</v>
      </c>
      <c r="O263" s="1" t="n">
        <v>2.2882</v>
      </c>
      <c r="P263" s="1" t="n">
        <v>2.7643</v>
      </c>
      <c r="Q263" s="1" t="n">
        <v>0.1474</v>
      </c>
      <c r="R263" s="1" t="n">
        <v>2.8632</v>
      </c>
      <c r="S263" s="3" t="n">
        <v>1E-012</v>
      </c>
      <c r="T263" s="3" t="n">
        <v>0</v>
      </c>
      <c r="U263" s="1" t="n">
        <v>0.8104</v>
      </c>
      <c r="V263" s="1" t="n">
        <v>0.5828</v>
      </c>
      <c r="W263" s="1" t="n">
        <v>86.4403</v>
      </c>
      <c r="X263" s="1" t="n">
        <v>8.155</v>
      </c>
      <c r="Y263" s="1" t="n">
        <v>30.51263</v>
      </c>
      <c r="Z263" s="1" t="n">
        <v>-122.2587</v>
      </c>
      <c r="AA263" s="1" t="n">
        <v>109.738</v>
      </c>
      <c r="AB263" s="1" t="n">
        <v>33.7137</v>
      </c>
      <c r="AC263" s="1" t="n">
        <v>33.7122</v>
      </c>
      <c r="AD263" s="1" t="n">
        <v>5.4542</v>
      </c>
      <c r="AE263" s="1" t="n">
        <v>95.6503</v>
      </c>
      <c r="AF263" s="1" t="n">
        <v>237.663</v>
      </c>
      <c r="AG263" s="1" t="n">
        <v>5.5074</v>
      </c>
      <c r="AH263" s="1" t="n">
        <v>239.9805</v>
      </c>
      <c r="AI263" s="1" t="n">
        <v>96.5617</v>
      </c>
      <c r="AJ263" s="1" t="n">
        <v>24.9157</v>
      </c>
      <c r="AK263" s="1" t="n">
        <v>24.9169</v>
      </c>
      <c r="AL263" s="1" t="n">
        <v>15.2953</v>
      </c>
      <c r="AM263" s="1" t="n">
        <v>15.2847</v>
      </c>
      <c r="AN263" s="1" t="n">
        <v>1.3245</v>
      </c>
      <c r="AO263" s="1" t="n">
        <v>306.22</v>
      </c>
      <c r="AP263" s="1" t="n">
        <v>110</v>
      </c>
      <c r="AQ263" s="1" t="n">
        <v>15.231</v>
      </c>
      <c r="AR263" s="1" t="n">
        <v>33.7127</v>
      </c>
      <c r="AS263" s="1" t="n">
        <v>5.606</v>
      </c>
      <c r="AT263" s="1" t="n">
        <v>0.225</v>
      </c>
      <c r="AU263" s="1" t="n">
        <v>0.198</v>
      </c>
      <c r="AV263" s="1" t="n">
        <v>0</v>
      </c>
      <c r="AW263" s="1" t="n">
        <v>0.017</v>
      </c>
      <c r="AX263" s="1" t="n">
        <v>0.09</v>
      </c>
      <c r="AY263" s="1" t="n">
        <v>0.28</v>
      </c>
      <c r="AZ263" s="1" t="n">
        <v>3.09</v>
      </c>
      <c r="BA263" s="1" t="n">
        <v>244.63</v>
      </c>
    </row>
    <row r="264" customFormat="false" ht="15" hidden="false" customHeight="false" outlineLevel="0" collapsed="false">
      <c r="A264" s="1" t="n">
        <v>14</v>
      </c>
      <c r="B264" s="1" t="n">
        <v>49823</v>
      </c>
      <c r="C264" s="1" t="n">
        <v>49919</v>
      </c>
      <c r="D264" s="1" t="n">
        <v>9</v>
      </c>
      <c r="E264" s="1" t="s">
        <v>53</v>
      </c>
      <c r="F264" s="1" t="n">
        <v>2014</v>
      </c>
      <c r="G264" s="2" t="n">
        <v>0.184872685185185</v>
      </c>
      <c r="H264" s="1" t="n">
        <v>99.9468</v>
      </c>
      <c r="I264" s="1" t="n">
        <v>15.6483</v>
      </c>
      <c r="J264" s="1" t="n">
        <v>15.6495</v>
      </c>
      <c r="K264" s="1" t="n">
        <v>4.3899</v>
      </c>
      <c r="L264" s="1" t="n">
        <v>0.0635</v>
      </c>
      <c r="M264" s="1" t="n">
        <v>0.0012</v>
      </c>
      <c r="N264" s="1" t="n">
        <v>4.934</v>
      </c>
      <c r="O264" s="1" t="n">
        <v>2.3331</v>
      </c>
      <c r="P264" s="1" t="n">
        <v>2.8239</v>
      </c>
      <c r="Q264" s="1" t="n">
        <v>0.1551</v>
      </c>
      <c r="R264" s="1" t="n">
        <v>2.8657</v>
      </c>
      <c r="S264" s="3" t="n">
        <v>1E-012</v>
      </c>
      <c r="T264" s="3" t="n">
        <v>0</v>
      </c>
      <c r="U264" s="1" t="n">
        <v>0.3709</v>
      </c>
      <c r="V264" s="1" t="n">
        <v>0.5796</v>
      </c>
      <c r="W264" s="1" t="n">
        <v>86.5106</v>
      </c>
      <c r="X264" s="1" t="n">
        <v>8.163</v>
      </c>
      <c r="Y264" s="1" t="n">
        <v>30.51267</v>
      </c>
      <c r="Z264" s="1" t="n">
        <v>-122.2588</v>
      </c>
      <c r="AA264" s="1" t="n">
        <v>99.238</v>
      </c>
      <c r="AB264" s="1" t="n">
        <v>33.611</v>
      </c>
      <c r="AC264" s="1" t="n">
        <v>33.6102</v>
      </c>
      <c r="AD264" s="1" t="n">
        <v>5.5481</v>
      </c>
      <c r="AE264" s="1" t="n">
        <v>97.8839</v>
      </c>
      <c r="AF264" s="1" t="n">
        <v>241.79</v>
      </c>
      <c r="AG264" s="1" t="n">
        <v>5.6093</v>
      </c>
      <c r="AH264" s="1" t="n">
        <v>244.4604</v>
      </c>
      <c r="AI264" s="1" t="n">
        <v>98.9669</v>
      </c>
      <c r="AJ264" s="1" t="n">
        <v>24.7618</v>
      </c>
      <c r="AK264" s="1" t="n">
        <v>24.761</v>
      </c>
      <c r="AL264" s="1" t="n">
        <v>15.6329</v>
      </c>
      <c r="AM264" s="1" t="n">
        <v>15.6342</v>
      </c>
      <c r="AN264" s="1" t="n">
        <v>1.3387</v>
      </c>
      <c r="AO264" s="1" t="n">
        <v>320.58</v>
      </c>
      <c r="AP264" s="1" t="n">
        <v>100</v>
      </c>
      <c r="AQ264" s="1" t="n">
        <v>15.582</v>
      </c>
      <c r="AR264" s="1" t="n">
        <v>33.6133</v>
      </c>
      <c r="AS264" s="1" t="n">
        <v>5.7</v>
      </c>
      <c r="AT264" s="1" t="n">
        <v>0.16</v>
      </c>
      <c r="AU264" s="1" t="n">
        <v>0.089</v>
      </c>
      <c r="AV264" s="1" t="n">
        <v>0</v>
      </c>
      <c r="AW264" s="1" t="n">
        <v>0.015</v>
      </c>
      <c r="AX264" s="1" t="n">
        <v>0.1</v>
      </c>
      <c r="AY264" s="1" t="n">
        <v>0.33</v>
      </c>
      <c r="AZ264" s="1" t="n">
        <v>2.83</v>
      </c>
      <c r="BA264" s="1" t="n">
        <v>248.76</v>
      </c>
    </row>
    <row r="265" customFormat="false" ht="15" hidden="false" customHeight="false" outlineLevel="0" collapsed="false">
      <c r="A265" s="1" t="n">
        <v>14</v>
      </c>
      <c r="B265" s="1" t="n">
        <v>51878</v>
      </c>
      <c r="C265" s="1" t="n">
        <v>51974</v>
      </c>
      <c r="D265" s="1" t="n">
        <v>9</v>
      </c>
      <c r="E265" s="1" t="s">
        <v>53</v>
      </c>
      <c r="F265" s="1" t="n">
        <v>2014</v>
      </c>
      <c r="G265" s="2" t="n">
        <v>0.185856481481481</v>
      </c>
      <c r="H265" s="1" t="n">
        <v>80.4106</v>
      </c>
      <c r="I265" s="1" t="n">
        <v>17.1011</v>
      </c>
      <c r="J265" s="1" t="n">
        <v>17.1</v>
      </c>
      <c r="K265" s="1" t="n">
        <v>4.387</v>
      </c>
      <c r="L265" s="1" t="n">
        <v>0.0489</v>
      </c>
      <c r="M265" s="1" t="n">
        <v>0.0012</v>
      </c>
      <c r="N265" s="1" t="n">
        <v>4.934</v>
      </c>
      <c r="O265" s="1" t="n">
        <v>2.3949</v>
      </c>
      <c r="P265" s="1" t="n">
        <v>2.8928</v>
      </c>
      <c r="Q265" s="1" t="n">
        <v>0.1309</v>
      </c>
      <c r="R265" s="1" t="n">
        <v>2.8691</v>
      </c>
      <c r="S265" s="3" t="n">
        <v>1E-012</v>
      </c>
      <c r="T265" s="3" t="n">
        <v>0</v>
      </c>
      <c r="U265" s="1" t="n">
        <v>0.1811</v>
      </c>
      <c r="V265" s="1" t="n">
        <v>0.5823</v>
      </c>
      <c r="W265" s="1" t="n">
        <v>86.4521</v>
      </c>
      <c r="X265" s="1" t="n">
        <v>8.1697</v>
      </c>
      <c r="Y265" s="1" t="n">
        <v>30.51269</v>
      </c>
      <c r="Z265" s="1" t="n">
        <v>-122.2588</v>
      </c>
      <c r="AA265" s="1" t="n">
        <v>79.845</v>
      </c>
      <c r="AB265" s="1" t="n">
        <v>33.6607</v>
      </c>
      <c r="AC265" s="1" t="n">
        <v>33.6605</v>
      </c>
      <c r="AD265" s="1" t="n">
        <v>5.5534</v>
      </c>
      <c r="AE265" s="1" t="n">
        <v>100.8207</v>
      </c>
      <c r="AF265" s="1" t="n">
        <v>242.092</v>
      </c>
      <c r="AG265" s="1" t="n">
        <v>5.6026</v>
      </c>
      <c r="AH265" s="1" t="n">
        <v>244.2354</v>
      </c>
      <c r="AI265" s="1" t="n">
        <v>101.711</v>
      </c>
      <c r="AJ265" s="1" t="n">
        <v>24.4658</v>
      </c>
      <c r="AK265" s="1" t="n">
        <v>24.4659</v>
      </c>
      <c r="AL265" s="1" t="n">
        <v>17.088</v>
      </c>
      <c r="AM265" s="1" t="n">
        <v>17.0868</v>
      </c>
      <c r="AN265" s="1" t="n">
        <v>1.3565</v>
      </c>
      <c r="AO265" s="1" t="n">
        <v>348.35</v>
      </c>
      <c r="AP265" s="1" t="n">
        <v>80</v>
      </c>
      <c r="AQ265" s="1" t="n">
        <v>16.993</v>
      </c>
      <c r="AR265" s="1" t="n">
        <v>33.6655</v>
      </c>
      <c r="AS265" s="1" t="n">
        <v>5.721</v>
      </c>
      <c r="AT265" s="1" t="n">
        <v>0.109</v>
      </c>
      <c r="AU265" s="1" t="n">
        <v>0.023</v>
      </c>
      <c r="AV265" s="1" t="n">
        <v>0</v>
      </c>
      <c r="AW265" s="1" t="n">
        <v>0.01</v>
      </c>
      <c r="AX265" s="1" t="n">
        <v>0.05</v>
      </c>
      <c r="AY265" s="1" t="n">
        <v>0.25</v>
      </c>
      <c r="AZ265" s="1" t="n">
        <v>2.49</v>
      </c>
      <c r="BA265" s="1" t="n">
        <v>249.66</v>
      </c>
    </row>
    <row r="266" customFormat="false" ht="15" hidden="false" customHeight="false" outlineLevel="0" collapsed="false">
      <c r="A266" s="1" t="n">
        <v>14</v>
      </c>
      <c r="B266" s="1" t="n">
        <v>53873</v>
      </c>
      <c r="C266" s="1" t="n">
        <v>53969</v>
      </c>
      <c r="D266" s="1" t="n">
        <v>9</v>
      </c>
      <c r="E266" s="1" t="s">
        <v>53</v>
      </c>
      <c r="F266" s="1" t="n">
        <v>2014</v>
      </c>
      <c r="G266" s="2" t="n">
        <v>0.186828703703704</v>
      </c>
      <c r="H266" s="1" t="n">
        <v>62.104</v>
      </c>
      <c r="I266" s="1" t="n">
        <v>18.2126</v>
      </c>
      <c r="J266" s="1" t="n">
        <v>18.2153</v>
      </c>
      <c r="K266" s="1" t="n">
        <v>4.3824</v>
      </c>
      <c r="L266" s="1" t="n">
        <v>0.0425</v>
      </c>
      <c r="M266" s="1" t="n">
        <v>0.0012</v>
      </c>
      <c r="N266" s="1" t="n">
        <v>4.7513</v>
      </c>
      <c r="O266" s="1" t="n">
        <v>2.3802</v>
      </c>
      <c r="P266" s="1" t="n">
        <v>2.8726</v>
      </c>
      <c r="Q266" s="1" t="n">
        <v>0.1446</v>
      </c>
      <c r="R266" s="1" t="n">
        <v>2.8669</v>
      </c>
      <c r="S266" s="3" t="n">
        <v>1E-012</v>
      </c>
      <c r="T266" s="3" t="n">
        <v>0</v>
      </c>
      <c r="U266" s="1" t="n">
        <v>0.0978</v>
      </c>
      <c r="V266" s="1" t="n">
        <v>0.5866</v>
      </c>
      <c r="W266" s="1" t="n">
        <v>86.3602</v>
      </c>
      <c r="X266" s="1" t="n">
        <v>8.157</v>
      </c>
      <c r="Y266" s="1" t="n">
        <v>30.51269</v>
      </c>
      <c r="Z266" s="1" t="n">
        <v>-122.2588</v>
      </c>
      <c r="AA266" s="1" t="n">
        <v>61.67</v>
      </c>
      <c r="AB266" s="1" t="n">
        <v>33.6437</v>
      </c>
      <c r="AC266" s="1" t="n">
        <v>33.6439</v>
      </c>
      <c r="AD266" s="1" t="n">
        <v>5.3778</v>
      </c>
      <c r="AE266" s="1" t="n">
        <v>99.7141</v>
      </c>
      <c r="AF266" s="1" t="n">
        <v>234.501</v>
      </c>
      <c r="AG266" s="1" t="n">
        <v>5.4306</v>
      </c>
      <c r="AH266" s="1" t="n">
        <v>236.8023</v>
      </c>
      <c r="AI266" s="1" t="n">
        <v>100.6978</v>
      </c>
      <c r="AJ266" s="1" t="n">
        <v>24.184</v>
      </c>
      <c r="AK266" s="1" t="n">
        <v>24.1835</v>
      </c>
      <c r="AL266" s="1" t="n">
        <v>18.202</v>
      </c>
      <c r="AM266" s="1" t="n">
        <v>18.2047</v>
      </c>
      <c r="AN266" s="1" t="n">
        <v>1.3734</v>
      </c>
      <c r="AO266" s="1" t="n">
        <v>374.69</v>
      </c>
      <c r="AP266" s="1" t="n">
        <v>62</v>
      </c>
      <c r="AQ266" s="1" t="n">
        <v>18.202</v>
      </c>
      <c r="AR266" s="1" t="n">
        <v>33.645</v>
      </c>
      <c r="BA266" s="1" t="s">
        <v>54</v>
      </c>
    </row>
    <row r="267" customFormat="false" ht="15" hidden="false" customHeight="false" outlineLevel="0" collapsed="false">
      <c r="A267" s="1" t="n">
        <v>14</v>
      </c>
      <c r="B267" s="1" t="n">
        <v>55251</v>
      </c>
      <c r="C267" s="1" t="n">
        <v>55347</v>
      </c>
      <c r="D267" s="1" t="n">
        <v>9</v>
      </c>
      <c r="E267" s="1" t="s">
        <v>53</v>
      </c>
      <c r="F267" s="1" t="n">
        <v>2014</v>
      </c>
      <c r="G267" s="2" t="n">
        <v>0.187488425925926</v>
      </c>
      <c r="H267" s="1" t="n">
        <v>60.2394</v>
      </c>
      <c r="I267" s="1" t="n">
        <v>18.2497</v>
      </c>
      <c r="J267" s="1" t="n">
        <v>18.2494</v>
      </c>
      <c r="K267" s="1" t="n">
        <v>4.3782</v>
      </c>
      <c r="L267" s="1" t="n">
        <v>0.0426</v>
      </c>
      <c r="M267" s="1" t="n">
        <v>0.0012</v>
      </c>
      <c r="N267" s="1" t="n">
        <v>4.9341</v>
      </c>
      <c r="O267" s="1" t="n">
        <v>2.3781</v>
      </c>
      <c r="P267" s="1" t="n">
        <v>2.8716</v>
      </c>
      <c r="Q267" s="1" t="n">
        <v>0.1353</v>
      </c>
      <c r="R267" s="1" t="n">
        <v>2.8657</v>
      </c>
      <c r="S267" s="3" t="n">
        <v>1E-012</v>
      </c>
      <c r="T267" s="3" t="n">
        <v>0</v>
      </c>
      <c r="U267" s="1" t="n">
        <v>0.0992</v>
      </c>
      <c r="V267" s="1" t="n">
        <v>0.5905</v>
      </c>
      <c r="W267" s="1" t="n">
        <v>86.2761</v>
      </c>
      <c r="X267" s="1" t="n">
        <v>8.153</v>
      </c>
      <c r="Y267" s="1" t="n">
        <v>30.5127</v>
      </c>
      <c r="Z267" s="1" t="n">
        <v>-122.2588</v>
      </c>
      <c r="AA267" s="1" t="n">
        <v>59.818</v>
      </c>
      <c r="AB267" s="1" t="n">
        <v>33.6462</v>
      </c>
      <c r="AC267" s="1" t="n">
        <v>33.6462</v>
      </c>
      <c r="AD267" s="1" t="n">
        <v>5.3705</v>
      </c>
      <c r="AE267" s="1" t="n">
        <v>99.6502</v>
      </c>
      <c r="AF267" s="1" t="n">
        <v>234.185</v>
      </c>
      <c r="AG267" s="1" t="n">
        <v>5.4248</v>
      </c>
      <c r="AH267" s="1" t="n">
        <v>236.5516</v>
      </c>
      <c r="AI267" s="1" t="n">
        <v>100.6568</v>
      </c>
      <c r="AJ267" s="1" t="n">
        <v>24.1767</v>
      </c>
      <c r="AK267" s="1" t="n">
        <v>24.1768</v>
      </c>
      <c r="AL267" s="1" t="n">
        <v>18.2394</v>
      </c>
      <c r="AM267" s="1" t="n">
        <v>18.2391</v>
      </c>
      <c r="AN267" s="1" t="n">
        <v>1.3892</v>
      </c>
      <c r="AO267" s="1" t="n">
        <v>375.32</v>
      </c>
      <c r="AP267" s="1" t="n">
        <v>60</v>
      </c>
      <c r="AQ267" s="1" t="n">
        <v>18.228</v>
      </c>
      <c r="AR267" s="1" t="n">
        <v>33.6475</v>
      </c>
      <c r="AS267" s="1" t="n">
        <v>5.577</v>
      </c>
      <c r="AT267" s="1" t="n">
        <v>0.086</v>
      </c>
      <c r="AU267" s="1" t="n">
        <v>0.02</v>
      </c>
      <c r="AV267" s="1" t="n">
        <v>0</v>
      </c>
      <c r="AW267" s="1" t="n">
        <v>0.001</v>
      </c>
      <c r="AX267" s="1" t="n">
        <v>0.06</v>
      </c>
      <c r="AY267" s="1" t="n">
        <v>0.27</v>
      </c>
      <c r="AZ267" s="1" t="n">
        <v>2.33</v>
      </c>
      <c r="BA267" s="1" t="n">
        <v>243.41</v>
      </c>
    </row>
    <row r="268" customFormat="false" ht="15" hidden="false" customHeight="false" outlineLevel="0" collapsed="false">
      <c r="A268" s="1" t="n">
        <v>14</v>
      </c>
      <c r="B268" s="1" t="n">
        <v>57355</v>
      </c>
      <c r="C268" s="1" t="n">
        <v>57451</v>
      </c>
      <c r="D268" s="1" t="n">
        <v>9</v>
      </c>
      <c r="E268" s="1" t="s">
        <v>53</v>
      </c>
      <c r="F268" s="1" t="n">
        <v>2014</v>
      </c>
      <c r="G268" s="2" t="n">
        <v>0.188506944444444</v>
      </c>
      <c r="H268" s="1" t="n">
        <v>39.9212</v>
      </c>
      <c r="I268" s="1" t="n">
        <v>18.763</v>
      </c>
      <c r="J268" s="1" t="n">
        <v>18.7631</v>
      </c>
      <c r="K268" s="1" t="n">
        <v>4.3766</v>
      </c>
      <c r="L268" s="1" t="n">
        <v>0.037</v>
      </c>
      <c r="M268" s="1" t="n">
        <v>0.0012</v>
      </c>
      <c r="N268" s="1" t="n">
        <v>4.934</v>
      </c>
      <c r="O268" s="1" t="n">
        <v>2.3703</v>
      </c>
      <c r="P268" s="1" t="n">
        <v>2.862</v>
      </c>
      <c r="Q268" s="1" t="n">
        <v>0.1315</v>
      </c>
      <c r="R268" s="1" t="n">
        <v>2.8645</v>
      </c>
      <c r="S268" s="3" t="n">
        <v>1E-012</v>
      </c>
      <c r="T268" s="3" t="n">
        <v>0</v>
      </c>
      <c r="U268" s="1" t="n">
        <v>0.0264</v>
      </c>
      <c r="V268" s="1" t="n">
        <v>0.5919</v>
      </c>
      <c r="W268" s="1" t="n">
        <v>86.2446</v>
      </c>
      <c r="X268" s="1" t="n">
        <v>8.146</v>
      </c>
      <c r="Y268" s="1" t="n">
        <v>30.51277</v>
      </c>
      <c r="Z268" s="1" t="n">
        <v>-122.2588</v>
      </c>
      <c r="AA268" s="1" t="n">
        <v>39.644</v>
      </c>
      <c r="AB268" s="1" t="n">
        <v>33.6128</v>
      </c>
      <c r="AC268" s="1" t="n">
        <v>33.6129</v>
      </c>
      <c r="AD268" s="1" t="n">
        <v>5.2826</v>
      </c>
      <c r="AE268" s="1" t="n">
        <v>98.9497</v>
      </c>
      <c r="AF268" s="1" t="n">
        <v>230.385</v>
      </c>
      <c r="AG268" s="1" t="n">
        <v>5.3386</v>
      </c>
      <c r="AH268" s="1" t="n">
        <v>232.8306</v>
      </c>
      <c r="AI268" s="1" t="n">
        <v>100.0004</v>
      </c>
      <c r="AJ268" s="1" t="n">
        <v>24.0227</v>
      </c>
      <c r="AK268" s="1" t="n">
        <v>24.0227</v>
      </c>
      <c r="AL268" s="1" t="n">
        <v>18.756</v>
      </c>
      <c r="AM268" s="1" t="n">
        <v>18.7561</v>
      </c>
      <c r="AN268" s="1" t="n">
        <v>1.4094</v>
      </c>
      <c r="AO268" s="1" t="n">
        <v>389.32</v>
      </c>
      <c r="AP268" s="1" t="n">
        <v>40</v>
      </c>
      <c r="AQ268" s="1" t="n">
        <v>18.745</v>
      </c>
      <c r="AR268" s="1" t="n">
        <v>33.6139</v>
      </c>
      <c r="AS268" s="1" t="n">
        <v>5.427</v>
      </c>
      <c r="AT268" s="1" t="n">
        <v>0.066</v>
      </c>
      <c r="AU268" s="1" t="n">
        <v>0.014</v>
      </c>
      <c r="AV268" s="1" t="n">
        <v>0</v>
      </c>
      <c r="AW268" s="1" t="n">
        <v>0.004</v>
      </c>
      <c r="AX268" s="1" t="n">
        <v>0.19</v>
      </c>
      <c r="AY268" s="1" t="n">
        <v>0.3</v>
      </c>
      <c r="AZ268" s="1" t="n">
        <v>2.41</v>
      </c>
      <c r="BA268" s="1" t="n">
        <v>236.83</v>
      </c>
    </row>
    <row r="269" customFormat="false" ht="15" hidden="false" customHeight="false" outlineLevel="0" collapsed="false">
      <c r="A269" s="1" t="n">
        <v>14</v>
      </c>
      <c r="B269" s="1" t="n">
        <v>59106</v>
      </c>
      <c r="C269" s="1" t="n">
        <v>59202</v>
      </c>
      <c r="D269" s="1" t="n">
        <v>9</v>
      </c>
      <c r="E269" s="1" t="s">
        <v>53</v>
      </c>
      <c r="F269" s="1" t="n">
        <v>2014</v>
      </c>
      <c r="G269" s="2" t="n">
        <v>0.189351851851852</v>
      </c>
      <c r="H269" s="1" t="n">
        <v>20.3609</v>
      </c>
      <c r="I269" s="1" t="n">
        <v>18.8827</v>
      </c>
      <c r="J269" s="1" t="n">
        <v>18.8833</v>
      </c>
      <c r="K269" s="1" t="n">
        <v>4.3708</v>
      </c>
      <c r="L269" s="1" t="n">
        <v>0.0356</v>
      </c>
      <c r="M269" s="1" t="n">
        <v>0.0012</v>
      </c>
      <c r="N269" s="1" t="n">
        <v>4.9341</v>
      </c>
      <c r="O269" s="1" t="n">
        <v>2.3741</v>
      </c>
      <c r="P269" s="1" t="n">
        <v>2.8681</v>
      </c>
      <c r="Q269" s="1" t="n">
        <v>0.155</v>
      </c>
      <c r="R269" s="1" t="n">
        <v>2.8632</v>
      </c>
      <c r="S269" s="3" t="n">
        <v>1E-012</v>
      </c>
      <c r="T269" s="3" t="n">
        <v>0</v>
      </c>
      <c r="U269" s="1" t="n">
        <v>0.0135</v>
      </c>
      <c r="V269" s="1" t="n">
        <v>0.5973</v>
      </c>
      <c r="W269" s="1" t="n">
        <v>86.1299</v>
      </c>
      <c r="X269" s="1" t="n">
        <v>8.141</v>
      </c>
      <c r="Y269" s="1" t="n">
        <v>30.51292</v>
      </c>
      <c r="Z269" s="1" t="n">
        <v>-122.2591</v>
      </c>
      <c r="AA269" s="1" t="n">
        <v>20.221</v>
      </c>
      <c r="AB269" s="1" t="n">
        <v>33.6099</v>
      </c>
      <c r="AC269" s="1" t="n">
        <v>33.61</v>
      </c>
      <c r="AD269" s="1" t="n">
        <v>5.2604</v>
      </c>
      <c r="AE269" s="1" t="n">
        <v>98.7536</v>
      </c>
      <c r="AF269" s="1" t="n">
        <v>229.425</v>
      </c>
      <c r="AG269" s="1" t="n">
        <v>5.3214</v>
      </c>
      <c r="AH269" s="1" t="n">
        <v>232.0865</v>
      </c>
      <c r="AI269" s="1" t="n">
        <v>99.9002</v>
      </c>
      <c r="AJ269" s="1" t="n">
        <v>23.9895</v>
      </c>
      <c r="AK269" s="1" t="n">
        <v>23.9895</v>
      </c>
      <c r="AL269" s="1" t="n">
        <v>18.8791</v>
      </c>
      <c r="AM269" s="1" t="n">
        <v>18.8797</v>
      </c>
      <c r="AN269" s="1" t="n">
        <v>1.4319</v>
      </c>
      <c r="AO269" s="1" t="n">
        <v>391.78</v>
      </c>
      <c r="AP269" s="1" t="n">
        <v>20</v>
      </c>
      <c r="AQ269" s="1" t="n">
        <v>18.878</v>
      </c>
      <c r="AR269" s="1" t="n">
        <v>33.6109</v>
      </c>
      <c r="AS269" s="1" t="n">
        <v>5.433</v>
      </c>
      <c r="AT269" s="1" t="n">
        <v>0.063</v>
      </c>
      <c r="AU269" s="1" t="n">
        <v>0.008</v>
      </c>
      <c r="AV269" s="1" t="n">
        <v>0</v>
      </c>
      <c r="AW269" s="1" t="n">
        <v>0.002</v>
      </c>
      <c r="AX269" s="1" t="n">
        <v>0.12</v>
      </c>
      <c r="AY269" s="1" t="n">
        <v>0.26</v>
      </c>
      <c r="AZ269" s="1" t="n">
        <v>2.45</v>
      </c>
      <c r="BA269" s="1" t="n">
        <v>237.12</v>
      </c>
    </row>
    <row r="270" customFormat="false" ht="15" hidden="false" customHeight="false" outlineLevel="0" collapsed="false">
      <c r="A270" s="1" t="n">
        <v>14</v>
      </c>
      <c r="B270" s="1" t="n">
        <v>60419</v>
      </c>
      <c r="C270" s="1" t="n">
        <v>60515</v>
      </c>
      <c r="D270" s="1" t="n">
        <v>9</v>
      </c>
      <c r="E270" s="1" t="s">
        <v>53</v>
      </c>
      <c r="F270" s="1" t="n">
        <v>2014</v>
      </c>
      <c r="G270" s="2" t="n">
        <v>0.189976851851852</v>
      </c>
      <c r="H270" s="1" t="n">
        <v>10.1873</v>
      </c>
      <c r="I270" s="1" t="n">
        <v>19.1764</v>
      </c>
      <c r="J270" s="1" t="n">
        <v>19.1701</v>
      </c>
      <c r="K270" s="1" t="n">
        <v>4.37</v>
      </c>
      <c r="L270" s="1" t="n">
        <v>0.0354</v>
      </c>
      <c r="M270" s="1" t="n">
        <v>0.2593</v>
      </c>
      <c r="N270" s="1" t="n">
        <v>4.8901</v>
      </c>
      <c r="O270" s="1" t="n">
        <v>2.3775</v>
      </c>
      <c r="P270" s="1" t="n">
        <v>2.8805</v>
      </c>
      <c r="Q270" s="1" t="n">
        <v>0.1366</v>
      </c>
      <c r="R270" s="1" t="n">
        <v>2.8632</v>
      </c>
      <c r="S270" s="3" t="n">
        <v>0.072176</v>
      </c>
      <c r="T270" s="3" t="n">
        <v>0</v>
      </c>
      <c r="U270" s="1" t="n">
        <v>0.01</v>
      </c>
      <c r="V270" s="1" t="n">
        <v>0.598</v>
      </c>
      <c r="W270" s="1" t="n">
        <v>86.1143</v>
      </c>
      <c r="X270" s="1" t="n">
        <v>8.14</v>
      </c>
      <c r="Y270" s="1" t="n">
        <v>30.51294</v>
      </c>
      <c r="Z270" s="1" t="n">
        <v>-122.2594</v>
      </c>
      <c r="AA270" s="1" t="n">
        <v>10.117</v>
      </c>
      <c r="AB270" s="1" t="n">
        <v>33.5875</v>
      </c>
      <c r="AC270" s="1" t="n">
        <v>33.5878</v>
      </c>
      <c r="AD270" s="1" t="n">
        <v>5.2406</v>
      </c>
      <c r="AE270" s="1" t="n">
        <v>98.9096</v>
      </c>
      <c r="AF270" s="1" t="n">
        <v>228.583</v>
      </c>
      <c r="AG270" s="1" t="n">
        <v>5.3199</v>
      </c>
      <c r="AH270" s="1" t="n">
        <v>232.0431</v>
      </c>
      <c r="AI270" s="1" t="n">
        <v>100.3955</v>
      </c>
      <c r="AJ270" s="1" t="n">
        <v>23.8976</v>
      </c>
      <c r="AK270" s="1" t="n">
        <v>23.8994</v>
      </c>
      <c r="AL270" s="1" t="n">
        <v>19.1746</v>
      </c>
      <c r="AM270" s="1" t="n">
        <v>19.1683</v>
      </c>
      <c r="AN270" s="1" t="n">
        <v>1.4498</v>
      </c>
      <c r="AO270" s="1" t="n">
        <v>400.18</v>
      </c>
      <c r="AP270" s="1" t="n">
        <v>10</v>
      </c>
      <c r="AQ270" s="1" t="n">
        <v>19.109</v>
      </c>
      <c r="AR270" s="1" t="n">
        <v>33.589</v>
      </c>
      <c r="BA270" s="1" t="s">
        <v>54</v>
      </c>
    </row>
    <row r="271" customFormat="false" ht="15" hidden="false" customHeight="false" outlineLevel="0" collapsed="false">
      <c r="A271" s="1" t="n">
        <v>14</v>
      </c>
      <c r="B271" s="1" t="n">
        <v>62033</v>
      </c>
      <c r="C271" s="1" t="n">
        <v>62129</v>
      </c>
      <c r="D271" s="1" t="n">
        <v>9</v>
      </c>
      <c r="E271" s="1" t="s">
        <v>53</v>
      </c>
      <c r="F271" s="1" t="n">
        <v>2014</v>
      </c>
      <c r="G271" s="2" t="n">
        <v>0.190763888888889</v>
      </c>
      <c r="H271" s="1" t="n">
        <v>2.2075</v>
      </c>
      <c r="I271" s="1" t="n">
        <v>19.5262</v>
      </c>
      <c r="J271" s="1" t="n">
        <v>19.5245</v>
      </c>
      <c r="K271" s="1" t="n">
        <v>4.3585</v>
      </c>
      <c r="L271" s="1" t="n">
        <v>0.0362</v>
      </c>
      <c r="M271" s="1" t="n">
        <v>0.9817</v>
      </c>
      <c r="N271" s="1" t="n">
        <v>4.9341</v>
      </c>
      <c r="O271" s="1" t="n">
        <v>2.3946</v>
      </c>
      <c r="P271" s="1" t="n">
        <v>2.8789</v>
      </c>
      <c r="Q271" s="1" t="n">
        <v>0.137</v>
      </c>
      <c r="R271" s="1" t="n">
        <v>2.862</v>
      </c>
      <c r="S271" s="3" t="n">
        <v>0.75559</v>
      </c>
      <c r="T271" s="3" t="n">
        <v>0</v>
      </c>
      <c r="U271" s="1" t="n">
        <v>0.0163</v>
      </c>
      <c r="V271" s="1" t="n">
        <v>0.6087</v>
      </c>
      <c r="W271" s="1" t="n">
        <v>85.8838</v>
      </c>
      <c r="X271" s="1" t="n">
        <v>8.134</v>
      </c>
      <c r="Y271" s="1" t="n">
        <v>30.51295</v>
      </c>
      <c r="Z271" s="1" t="n">
        <v>-122.2595</v>
      </c>
      <c r="AA271" s="1" t="n">
        <v>2.192</v>
      </c>
      <c r="AB271" s="1" t="n">
        <v>33.5701</v>
      </c>
      <c r="AC271" s="1" t="n">
        <v>33.5702</v>
      </c>
      <c r="AD271" s="1" t="n">
        <v>5.2341</v>
      </c>
      <c r="AE271" s="1" t="n">
        <v>99.4202</v>
      </c>
      <c r="AF271" s="1" t="n">
        <v>228.323</v>
      </c>
      <c r="AG271" s="1" t="n">
        <v>5.2781</v>
      </c>
      <c r="AH271" s="1" t="n">
        <v>230.2405</v>
      </c>
      <c r="AI271" s="1" t="n">
        <v>100.2523</v>
      </c>
      <c r="AJ271" s="1" t="n">
        <v>23.7945</v>
      </c>
      <c r="AK271" s="1" t="n">
        <v>23.7949</v>
      </c>
      <c r="AL271" s="1" t="n">
        <v>19.5258</v>
      </c>
      <c r="AM271" s="1" t="n">
        <v>19.5241</v>
      </c>
      <c r="AN271" s="1" t="n">
        <v>1.4777</v>
      </c>
      <c r="AO271" s="1" t="n">
        <v>409.73</v>
      </c>
      <c r="AP271" s="1" t="n">
        <v>2</v>
      </c>
      <c r="AQ271" s="1" t="n">
        <v>19.53</v>
      </c>
      <c r="AR271" s="1" t="n">
        <v>33.5716</v>
      </c>
      <c r="AS271" s="1" t="n">
        <v>5.366</v>
      </c>
      <c r="AT271" s="1" t="n">
        <v>0.066</v>
      </c>
      <c r="AU271" s="1" t="n">
        <v>0.012</v>
      </c>
      <c r="AV271" s="1" t="n">
        <v>0</v>
      </c>
      <c r="AW271" s="1" t="n">
        <v>0.025</v>
      </c>
      <c r="AX271" s="1" t="n">
        <v>0.11</v>
      </c>
      <c r="AY271" s="1" t="n">
        <v>0.26</v>
      </c>
      <c r="AZ271" s="1" t="n">
        <v>2.47</v>
      </c>
      <c r="BA271" s="1" t="n">
        <v>234.21</v>
      </c>
    </row>
    <row r="272" customFormat="false" ht="15" hidden="false" customHeight="false" outlineLevel="0" collapsed="false">
      <c r="A272" s="1" t="n">
        <v>15</v>
      </c>
      <c r="B272" s="1" t="n">
        <v>18059</v>
      </c>
      <c r="C272" s="1" t="n">
        <v>18155</v>
      </c>
      <c r="D272" s="1" t="n">
        <v>9</v>
      </c>
      <c r="E272" s="1" t="s">
        <v>53</v>
      </c>
      <c r="F272" s="1" t="n">
        <v>2014</v>
      </c>
      <c r="G272" s="2" t="n">
        <v>0.409618055555556</v>
      </c>
      <c r="H272" s="1" t="n">
        <v>519.5253</v>
      </c>
      <c r="I272" s="1" t="n">
        <v>5.9095</v>
      </c>
      <c r="J272" s="1" t="n">
        <v>5.9078</v>
      </c>
      <c r="K272" s="1" t="n">
        <v>4.422</v>
      </c>
      <c r="L272" s="1" t="n">
        <v>0.0348</v>
      </c>
      <c r="M272" s="1" t="n">
        <v>0.0012</v>
      </c>
      <c r="N272" s="1" t="n">
        <v>4.617</v>
      </c>
      <c r="O272" s="1" t="n">
        <v>0.6366</v>
      </c>
      <c r="P272" s="1" t="n">
        <v>0.696</v>
      </c>
      <c r="Q272" s="1" t="n">
        <v>1.5515</v>
      </c>
      <c r="R272" s="1" t="n">
        <v>2.7655</v>
      </c>
      <c r="S272" s="3" t="n">
        <v>1E-012</v>
      </c>
      <c r="T272" s="3" t="n">
        <v>0</v>
      </c>
      <c r="U272" s="1" t="n">
        <v>0.0108</v>
      </c>
      <c r="V272" s="1" t="n">
        <v>0.55</v>
      </c>
      <c r="W272" s="1" t="n">
        <v>87.1528</v>
      </c>
      <c r="X272" s="1" t="n">
        <v>7.8138</v>
      </c>
      <c r="Y272" s="1" t="n">
        <v>30.17968</v>
      </c>
      <c r="Z272" s="1" t="n">
        <v>-122.9222</v>
      </c>
      <c r="AA272" s="1" t="n">
        <v>515.335</v>
      </c>
      <c r="AB272" s="1" t="n">
        <v>34.1974</v>
      </c>
      <c r="AC272" s="1" t="n">
        <v>34.1966</v>
      </c>
      <c r="AD272" s="1" t="n">
        <v>0.5794</v>
      </c>
      <c r="AE272" s="1" t="n">
        <v>8.3239</v>
      </c>
      <c r="AF272" s="1" t="n">
        <v>25.196</v>
      </c>
      <c r="AG272" s="1" t="n">
        <v>0.5982</v>
      </c>
      <c r="AH272" s="1" t="n">
        <v>26.016</v>
      </c>
      <c r="AI272" s="1" t="n">
        <v>8.5944</v>
      </c>
      <c r="AJ272" s="1" t="n">
        <v>26.9354</v>
      </c>
      <c r="AK272" s="1" t="n">
        <v>26.935</v>
      </c>
      <c r="AL272" s="1" t="n">
        <v>5.8646</v>
      </c>
      <c r="AM272" s="1" t="n">
        <v>5.863</v>
      </c>
      <c r="AN272" s="1" t="n">
        <v>1.1547</v>
      </c>
      <c r="AO272" s="1" t="n">
        <v>118.03</v>
      </c>
      <c r="AP272" s="1" t="n">
        <v>515</v>
      </c>
      <c r="AQ272" s="1" t="n">
        <v>5.908</v>
      </c>
      <c r="AR272" s="1" t="n">
        <v>34.1975</v>
      </c>
      <c r="AS272" s="1" t="n">
        <v>0.571</v>
      </c>
      <c r="AV272" s="1" t="n">
        <v>39.8</v>
      </c>
      <c r="AW272" s="1" t="n">
        <v>0.011</v>
      </c>
      <c r="AX272" s="1" t="n">
        <v>0.04</v>
      </c>
      <c r="AY272" s="1" t="n">
        <v>3.08</v>
      </c>
      <c r="AZ272" s="1" t="n">
        <v>76.12</v>
      </c>
      <c r="BA272" s="1" t="n">
        <v>24.91</v>
      </c>
    </row>
    <row r="273" customFormat="false" ht="15" hidden="false" customHeight="false" outlineLevel="0" collapsed="false">
      <c r="A273" s="1" t="n">
        <v>15</v>
      </c>
      <c r="B273" s="1" t="n">
        <v>23186</v>
      </c>
      <c r="C273" s="1" t="n">
        <v>23282</v>
      </c>
      <c r="D273" s="1" t="n">
        <v>9</v>
      </c>
      <c r="E273" s="1" t="s">
        <v>53</v>
      </c>
      <c r="F273" s="1" t="n">
        <v>2014</v>
      </c>
      <c r="G273" s="2" t="n">
        <v>0.412094907407407</v>
      </c>
      <c r="H273" s="1" t="n">
        <v>443.0223</v>
      </c>
      <c r="I273" s="1" t="n">
        <v>6.4171</v>
      </c>
      <c r="J273" s="1" t="n">
        <v>6.4175</v>
      </c>
      <c r="K273" s="1" t="n">
        <v>4.4225</v>
      </c>
      <c r="L273" s="1" t="n">
        <v>0.0348</v>
      </c>
      <c r="M273" s="1" t="n">
        <v>0.0012</v>
      </c>
      <c r="N273" s="1" t="n">
        <v>4.934</v>
      </c>
      <c r="O273" s="1" t="n">
        <v>0.7303</v>
      </c>
      <c r="P273" s="1" t="n">
        <v>0.8128</v>
      </c>
      <c r="Q273" s="1" t="n">
        <v>1.479</v>
      </c>
      <c r="R273" s="1" t="n">
        <v>2.7473</v>
      </c>
      <c r="S273" s="3" t="n">
        <v>1E-012</v>
      </c>
      <c r="T273" s="3" t="n">
        <v>0</v>
      </c>
      <c r="U273" s="1" t="n">
        <v>0.0102</v>
      </c>
      <c r="V273" s="1" t="n">
        <v>0.5496</v>
      </c>
      <c r="W273" s="1" t="n">
        <v>87.1616</v>
      </c>
      <c r="X273" s="1" t="n">
        <v>7.741</v>
      </c>
      <c r="Y273" s="1" t="n">
        <v>30.17946</v>
      </c>
      <c r="Z273" s="1" t="n">
        <v>-122.9228</v>
      </c>
      <c r="AA273" s="1" t="n">
        <v>439.53</v>
      </c>
      <c r="AB273" s="1" t="n">
        <v>34.1256</v>
      </c>
      <c r="AC273" s="1" t="n">
        <v>34.1242</v>
      </c>
      <c r="AD273" s="1" t="n">
        <v>0.9335</v>
      </c>
      <c r="AE273" s="1" t="n">
        <v>13.5652</v>
      </c>
      <c r="AF273" s="1" t="n">
        <v>40.603</v>
      </c>
      <c r="AG273" s="1" t="n">
        <v>0.9444</v>
      </c>
      <c r="AH273" s="1" t="n">
        <v>41.0745</v>
      </c>
      <c r="AI273" s="1" t="n">
        <v>13.7227</v>
      </c>
      <c r="AJ273" s="1" t="n">
        <v>26.8133</v>
      </c>
      <c r="AK273" s="1" t="n">
        <v>26.8122</v>
      </c>
      <c r="AL273" s="1" t="n">
        <v>6.3774</v>
      </c>
      <c r="AM273" s="1" t="n">
        <v>6.3778</v>
      </c>
      <c r="AN273" s="1" t="n">
        <v>1.1966</v>
      </c>
      <c r="AO273" s="1" t="n">
        <v>129.02</v>
      </c>
      <c r="AP273" s="1" t="n">
        <v>440</v>
      </c>
      <c r="AQ273" s="1" t="n">
        <v>6.404</v>
      </c>
      <c r="AR273" s="1" t="n">
        <v>34.1265</v>
      </c>
      <c r="AS273" s="1" t="n">
        <v>0.943</v>
      </c>
      <c r="AV273" s="1" t="n">
        <v>37.7</v>
      </c>
      <c r="AW273" s="1" t="n">
        <v>0.009</v>
      </c>
      <c r="AX273" s="1" t="n">
        <v>0.03</v>
      </c>
      <c r="AY273" s="1" t="n">
        <v>2.88</v>
      </c>
      <c r="AZ273" s="1" t="n">
        <v>65</v>
      </c>
      <c r="BA273" s="1" t="n">
        <v>41.16</v>
      </c>
    </row>
    <row r="274" customFormat="false" ht="15" hidden="false" customHeight="false" outlineLevel="0" collapsed="false">
      <c r="A274" s="1" t="n">
        <v>15</v>
      </c>
      <c r="B274" s="1" t="n">
        <v>26896</v>
      </c>
      <c r="C274" s="1" t="n">
        <v>26992</v>
      </c>
      <c r="D274" s="1" t="n">
        <v>9</v>
      </c>
      <c r="E274" s="1" t="s">
        <v>53</v>
      </c>
      <c r="F274" s="1" t="n">
        <v>2014</v>
      </c>
      <c r="G274" s="2" t="n">
        <v>0.413888888888889</v>
      </c>
      <c r="H274" s="1" t="n">
        <v>383.9104</v>
      </c>
      <c r="I274" s="1" t="n">
        <v>6.9469</v>
      </c>
      <c r="J274" s="1" t="n">
        <v>6.9472</v>
      </c>
      <c r="K274" s="1" t="n">
        <v>4.4223</v>
      </c>
      <c r="L274" s="1" t="n">
        <v>0.0344</v>
      </c>
      <c r="M274" s="1" t="n">
        <v>0.0012</v>
      </c>
      <c r="N274" s="1" t="n">
        <v>4.9339</v>
      </c>
      <c r="O274" s="1" t="n">
        <v>0.8418</v>
      </c>
      <c r="P274" s="1" t="n">
        <v>0.9529</v>
      </c>
      <c r="Q274" s="1" t="n">
        <v>1.4092</v>
      </c>
      <c r="R274" s="1" t="n">
        <v>2.7473</v>
      </c>
      <c r="S274" s="3" t="n">
        <v>1E-012</v>
      </c>
      <c r="T274" s="3" t="n">
        <v>0</v>
      </c>
      <c r="U274" s="1" t="n">
        <v>0.0053</v>
      </c>
      <c r="V274" s="1" t="n">
        <v>0.5497</v>
      </c>
      <c r="W274" s="1" t="n">
        <v>87.1586</v>
      </c>
      <c r="X274" s="1" t="n">
        <v>7.739</v>
      </c>
      <c r="Y274" s="1" t="n">
        <v>30.17946</v>
      </c>
      <c r="Z274" s="1" t="n">
        <v>-122.9229</v>
      </c>
      <c r="AA274" s="1" t="n">
        <v>380.938</v>
      </c>
      <c r="AB274" s="1" t="n">
        <v>34.0855</v>
      </c>
      <c r="AC274" s="1" t="n">
        <v>34.084</v>
      </c>
      <c r="AD274" s="1" t="n">
        <v>1.341</v>
      </c>
      <c r="AE274" s="1" t="n">
        <v>19.7205</v>
      </c>
      <c r="AF274" s="1" t="n">
        <v>58.332</v>
      </c>
      <c r="AG274" s="1" t="n">
        <v>1.3527</v>
      </c>
      <c r="AH274" s="1" t="n">
        <v>58.8407</v>
      </c>
      <c r="AI274" s="1" t="n">
        <v>19.8925</v>
      </c>
      <c r="AJ274" s="1" t="n">
        <v>26.7105</v>
      </c>
      <c r="AK274" s="1" t="n">
        <v>26.7093</v>
      </c>
      <c r="AL274" s="1" t="n">
        <v>6.9111</v>
      </c>
      <c r="AM274" s="1" t="n">
        <v>6.9114</v>
      </c>
      <c r="AN274" s="1" t="n">
        <v>1.2156</v>
      </c>
      <c r="AO274" s="1" t="n">
        <v>138.33</v>
      </c>
      <c r="AP274" s="1" t="n">
        <v>380</v>
      </c>
      <c r="AQ274" s="1" t="n">
        <v>6.954</v>
      </c>
      <c r="AR274" s="1" t="n">
        <v>34.0834</v>
      </c>
      <c r="AS274" s="1" t="n">
        <v>1.371</v>
      </c>
      <c r="AV274" s="1" t="n">
        <v>35.3</v>
      </c>
      <c r="AW274" s="1" t="n">
        <v>0.01</v>
      </c>
      <c r="AX274" s="1" t="n">
        <v>0.03</v>
      </c>
      <c r="AY274" s="1" t="n">
        <v>2.68</v>
      </c>
      <c r="AZ274" s="1" t="n">
        <v>55.41</v>
      </c>
      <c r="BA274" s="1" t="n">
        <v>59.81</v>
      </c>
    </row>
    <row r="275" customFormat="false" ht="15" hidden="false" customHeight="false" outlineLevel="0" collapsed="false">
      <c r="A275" s="1" t="n">
        <v>15</v>
      </c>
      <c r="B275" s="1" t="n">
        <v>30563</v>
      </c>
      <c r="C275" s="1" t="n">
        <v>30659</v>
      </c>
      <c r="D275" s="1" t="n">
        <v>9</v>
      </c>
      <c r="E275" s="1" t="s">
        <v>53</v>
      </c>
      <c r="F275" s="1" t="n">
        <v>2014</v>
      </c>
      <c r="G275" s="2" t="n">
        <v>0.415648148148148</v>
      </c>
      <c r="H275" s="1" t="n">
        <v>321.6584</v>
      </c>
      <c r="I275" s="1" t="n">
        <v>7.5292</v>
      </c>
      <c r="J275" s="1" t="n">
        <v>7.5309</v>
      </c>
      <c r="K275" s="1" t="n">
        <v>4.4225</v>
      </c>
      <c r="L275" s="1" t="n">
        <v>0.0342</v>
      </c>
      <c r="M275" s="1" t="n">
        <v>0.0012</v>
      </c>
      <c r="N275" s="1" t="n">
        <v>4.929</v>
      </c>
      <c r="O275" s="1" t="n">
        <v>0.9915</v>
      </c>
      <c r="P275" s="1" t="n">
        <v>1.1402</v>
      </c>
      <c r="Q275" s="1" t="n">
        <v>1.3028</v>
      </c>
      <c r="R275" s="1" t="n">
        <v>2.7558</v>
      </c>
      <c r="S275" s="3" t="n">
        <v>1E-012</v>
      </c>
      <c r="T275" s="3" t="n">
        <v>0</v>
      </c>
      <c r="U275" s="1" t="n">
        <v>0.0053</v>
      </c>
      <c r="V275" s="1" t="n">
        <v>0.5496</v>
      </c>
      <c r="W275" s="1" t="n">
        <v>87.1616</v>
      </c>
      <c r="X275" s="1" t="n">
        <v>7.771</v>
      </c>
      <c r="Y275" s="1" t="n">
        <v>30.17946</v>
      </c>
      <c r="Z275" s="1" t="n">
        <v>-122.9231</v>
      </c>
      <c r="AA275" s="1" t="n">
        <v>319.216</v>
      </c>
      <c r="AB275" s="1" t="n">
        <v>34.0475</v>
      </c>
      <c r="AC275" s="1" t="n">
        <v>34.0459</v>
      </c>
      <c r="AD275" s="1" t="n">
        <v>1.8648</v>
      </c>
      <c r="AE275" s="1" t="n">
        <v>27.7831</v>
      </c>
      <c r="AF275" s="1" t="n">
        <v>81.124</v>
      </c>
      <c r="AG275" s="1" t="n">
        <v>1.8741</v>
      </c>
      <c r="AH275" s="1" t="n">
        <v>81.5288</v>
      </c>
      <c r="AI275" s="1" t="n">
        <v>27.9226</v>
      </c>
      <c r="AJ275" s="1" t="n">
        <v>26.5988</v>
      </c>
      <c r="AK275" s="1" t="n">
        <v>26.5972</v>
      </c>
      <c r="AL275" s="1" t="n">
        <v>7.4979</v>
      </c>
      <c r="AM275" s="1" t="n">
        <v>7.4997</v>
      </c>
      <c r="AN275" s="1" t="n">
        <v>1.2325</v>
      </c>
      <c r="AO275" s="1" t="n">
        <v>148.33</v>
      </c>
      <c r="AP275" s="1" t="n">
        <v>320</v>
      </c>
      <c r="AQ275" s="1" t="n">
        <v>7.506</v>
      </c>
      <c r="AR275" s="1" t="n">
        <v>34.0473</v>
      </c>
      <c r="AS275" s="1" t="n">
        <v>1.902</v>
      </c>
      <c r="AV275" s="1" t="n">
        <v>32.3</v>
      </c>
      <c r="AW275" s="1" t="n">
        <v>0.018</v>
      </c>
      <c r="AX275" s="1" t="n">
        <v>0.03</v>
      </c>
      <c r="AY275" s="1" t="n">
        <v>2.42</v>
      </c>
      <c r="AZ275" s="1" t="n">
        <v>46.33</v>
      </c>
      <c r="BA275" s="1" t="n">
        <v>82.99</v>
      </c>
    </row>
    <row r="276" customFormat="false" ht="15" hidden="false" customHeight="false" outlineLevel="0" collapsed="false">
      <c r="A276" s="1" t="n">
        <v>15</v>
      </c>
      <c r="B276" s="1" t="n">
        <v>33708</v>
      </c>
      <c r="C276" s="1" t="n">
        <v>33804</v>
      </c>
      <c r="D276" s="1" t="n">
        <v>9</v>
      </c>
      <c r="E276" s="1" t="s">
        <v>53</v>
      </c>
      <c r="F276" s="1" t="n">
        <v>2014</v>
      </c>
      <c r="G276" s="2" t="n">
        <v>0.417164351851852</v>
      </c>
      <c r="H276" s="1" t="n">
        <v>271.5542</v>
      </c>
      <c r="I276" s="1" t="n">
        <v>8.2832</v>
      </c>
      <c r="J276" s="1" t="n">
        <v>8.2845</v>
      </c>
      <c r="K276" s="1" t="n">
        <v>4.4224</v>
      </c>
      <c r="L276" s="1" t="n">
        <v>0.0336</v>
      </c>
      <c r="M276" s="1" t="n">
        <v>0.0012</v>
      </c>
      <c r="N276" s="1" t="n">
        <v>4.624</v>
      </c>
      <c r="O276" s="1" t="n">
        <v>1.2088</v>
      </c>
      <c r="P276" s="1" t="n">
        <v>1.4127</v>
      </c>
      <c r="Q276" s="1" t="n">
        <v>1.1633</v>
      </c>
      <c r="R276" s="1" t="n">
        <v>2.7729</v>
      </c>
      <c r="S276" s="3" t="n">
        <v>1E-012</v>
      </c>
      <c r="T276" s="3" t="n">
        <v>0</v>
      </c>
      <c r="U276" s="1" t="s">
        <v>54</v>
      </c>
      <c r="V276" s="1" t="n">
        <v>0.5497</v>
      </c>
      <c r="W276" s="1" t="n">
        <v>87.1601</v>
      </c>
      <c r="X276" s="1" t="n">
        <v>7.835</v>
      </c>
      <c r="Y276" s="1" t="n">
        <v>30.17971</v>
      </c>
      <c r="Z276" s="1" t="n">
        <v>-122.9236</v>
      </c>
      <c r="AA276" s="1" t="n">
        <v>269.525</v>
      </c>
      <c r="AB276" s="1" t="n">
        <v>33.9858</v>
      </c>
      <c r="AC276" s="1" t="n">
        <v>33.9843</v>
      </c>
      <c r="AD276" s="1" t="n">
        <v>2.6066</v>
      </c>
      <c r="AE276" s="1" t="n">
        <v>39.4855</v>
      </c>
      <c r="AF276" s="1" t="n">
        <v>113.412</v>
      </c>
      <c r="AG276" s="1" t="n">
        <v>2.6158</v>
      </c>
      <c r="AH276" s="1" t="n">
        <v>113.8112</v>
      </c>
      <c r="AI276" s="1" t="n">
        <v>39.6252</v>
      </c>
      <c r="AJ276" s="1" t="n">
        <v>26.4391</v>
      </c>
      <c r="AK276" s="1" t="n">
        <v>26.4378</v>
      </c>
      <c r="AL276" s="1" t="n">
        <v>8.2554</v>
      </c>
      <c r="AM276" s="1" t="n">
        <v>8.2567</v>
      </c>
      <c r="AN276" s="1" t="n">
        <v>1.2449</v>
      </c>
      <c r="AO276" s="1" t="n">
        <v>163.03</v>
      </c>
      <c r="AP276" s="1" t="n">
        <v>269</v>
      </c>
      <c r="AQ276" s="1" t="n">
        <v>8.269</v>
      </c>
      <c r="AR276" s="1" t="n">
        <v>33.9856</v>
      </c>
      <c r="AS276" s="1" t="n">
        <v>2.658</v>
      </c>
      <c r="AV276" s="1" t="n">
        <v>28</v>
      </c>
      <c r="AW276" s="1" t="n">
        <v>0.01</v>
      </c>
      <c r="AX276" s="1" t="n">
        <v>0.05</v>
      </c>
      <c r="AY276" s="1" t="n">
        <v>2.11</v>
      </c>
      <c r="AZ276" s="1" t="n">
        <v>35.55</v>
      </c>
      <c r="BA276" s="1" t="n">
        <v>116.01</v>
      </c>
    </row>
    <row r="277" customFormat="false" ht="15" hidden="false" customHeight="false" outlineLevel="0" collapsed="false">
      <c r="A277" s="1" t="n">
        <v>15</v>
      </c>
      <c r="B277" s="1" t="n">
        <v>37290</v>
      </c>
      <c r="C277" s="1" t="n">
        <v>37386</v>
      </c>
      <c r="D277" s="1" t="n">
        <v>9</v>
      </c>
      <c r="E277" s="1" t="s">
        <v>53</v>
      </c>
      <c r="F277" s="1" t="n">
        <v>2014</v>
      </c>
      <c r="G277" s="2" t="n">
        <v>0.418900462962963</v>
      </c>
      <c r="H277" s="1" t="n">
        <v>232.2474</v>
      </c>
      <c r="I277" s="1" t="n">
        <v>8.8265</v>
      </c>
      <c r="J277" s="1" t="n">
        <v>8.8275</v>
      </c>
      <c r="K277" s="1" t="n">
        <v>4.4237</v>
      </c>
      <c r="L277" s="1" t="n">
        <v>0.0335</v>
      </c>
      <c r="M277" s="1" t="n">
        <v>0.0012</v>
      </c>
      <c r="N277" s="1" t="n">
        <v>4.9338</v>
      </c>
      <c r="O277" s="1" t="n">
        <v>1.3974</v>
      </c>
      <c r="P277" s="1" t="n">
        <v>1.6502</v>
      </c>
      <c r="Q277" s="1" t="n">
        <v>1.045</v>
      </c>
      <c r="R277" s="1" t="n">
        <v>2.7875</v>
      </c>
      <c r="S277" s="3" t="n">
        <v>1E-012</v>
      </c>
      <c r="T277" s="3" t="n">
        <v>0</v>
      </c>
      <c r="U277" s="1" t="s">
        <v>54</v>
      </c>
      <c r="V277" s="1" t="n">
        <v>0.5485</v>
      </c>
      <c r="W277" s="1" t="n">
        <v>87.185</v>
      </c>
      <c r="X277" s="1" t="n">
        <v>7.89</v>
      </c>
      <c r="Y277" s="1" t="n">
        <v>30.17993</v>
      </c>
      <c r="Z277" s="1" t="n">
        <v>-122.9238</v>
      </c>
      <c r="AA277" s="1" t="n">
        <v>230.534</v>
      </c>
      <c r="AB277" s="1" t="n">
        <v>33.8741</v>
      </c>
      <c r="AC277" s="1" t="n">
        <v>33.8727</v>
      </c>
      <c r="AD277" s="1" t="n">
        <v>3.2347</v>
      </c>
      <c r="AE277" s="1" t="n">
        <v>49.5618</v>
      </c>
      <c r="AF277" s="1" t="n">
        <v>140.764</v>
      </c>
      <c r="AG277" s="1" t="n">
        <v>3.2424</v>
      </c>
      <c r="AH277" s="1" t="n">
        <v>141.0975</v>
      </c>
      <c r="AI277" s="1" t="n">
        <v>49.6797</v>
      </c>
      <c r="AJ277" s="1" t="n">
        <v>26.2677</v>
      </c>
      <c r="AK277" s="1" t="n">
        <v>26.2664</v>
      </c>
      <c r="AL277" s="1" t="n">
        <v>8.8019</v>
      </c>
      <c r="AM277" s="1" t="n">
        <v>8.8028</v>
      </c>
      <c r="AN277" s="1" t="n">
        <v>1.2663</v>
      </c>
      <c r="AO277" s="1" t="n">
        <v>178.8</v>
      </c>
      <c r="AP277" s="1" t="n">
        <v>231</v>
      </c>
      <c r="AQ277" s="1" t="n">
        <v>8.778</v>
      </c>
      <c r="AR277" s="1" t="n">
        <v>33.8626</v>
      </c>
      <c r="AS277" s="1" t="n">
        <v>3.342</v>
      </c>
      <c r="AV277" s="1" t="n">
        <v>24.1</v>
      </c>
      <c r="AW277" s="1" t="n">
        <v>0.014</v>
      </c>
      <c r="AX277" s="1" t="n">
        <v>0.03</v>
      </c>
      <c r="AY277" s="1" t="n">
        <v>1.81</v>
      </c>
      <c r="AZ277" s="1" t="n">
        <v>27.29</v>
      </c>
      <c r="BA277" s="1" t="n">
        <v>145.84</v>
      </c>
    </row>
    <row r="278" customFormat="false" ht="15" hidden="false" customHeight="false" outlineLevel="0" collapsed="false">
      <c r="A278" s="1" t="n">
        <v>15</v>
      </c>
      <c r="B278" s="1" t="n">
        <v>39946</v>
      </c>
      <c r="C278" s="1" t="n">
        <v>40042</v>
      </c>
      <c r="D278" s="1" t="n">
        <v>9</v>
      </c>
      <c r="E278" s="1" t="s">
        <v>53</v>
      </c>
      <c r="F278" s="1" t="n">
        <v>2014</v>
      </c>
      <c r="G278" s="2" t="n">
        <v>0.420173611111111</v>
      </c>
      <c r="H278" s="1" t="n">
        <v>202.3114</v>
      </c>
      <c r="I278" s="1" t="n">
        <v>9.3214</v>
      </c>
      <c r="J278" s="1" t="n">
        <v>9.3223</v>
      </c>
      <c r="K278" s="1" t="n">
        <v>4.4223</v>
      </c>
      <c r="L278" s="1" t="n">
        <v>0.0336</v>
      </c>
      <c r="M278" s="1" t="n">
        <v>0.0012</v>
      </c>
      <c r="N278" s="1" t="n">
        <v>4.9339</v>
      </c>
      <c r="O278" s="1" t="n">
        <v>1.5398</v>
      </c>
      <c r="P278" s="1" t="n">
        <v>1.8286</v>
      </c>
      <c r="Q278" s="1" t="n">
        <v>0.9147</v>
      </c>
      <c r="R278" s="1" t="n">
        <v>2.7985</v>
      </c>
      <c r="S278" s="3" t="n">
        <v>1E-012</v>
      </c>
      <c r="T278" s="3" t="n">
        <v>0</v>
      </c>
      <c r="U278" s="1" t="s">
        <v>54</v>
      </c>
      <c r="V278" s="1" t="n">
        <v>0.5497</v>
      </c>
      <c r="W278" s="1" t="n">
        <v>87.1586</v>
      </c>
      <c r="X278" s="1" t="n">
        <v>7.931</v>
      </c>
      <c r="Y278" s="1" t="n">
        <v>30.18015</v>
      </c>
      <c r="Z278" s="1" t="n">
        <v>-122.9239</v>
      </c>
      <c r="AA278" s="1" t="n">
        <v>200.833</v>
      </c>
      <c r="AB278" s="1" t="n">
        <v>33.7318</v>
      </c>
      <c r="AC278" s="1" t="n">
        <v>33.7307</v>
      </c>
      <c r="AD278" s="1" t="n">
        <v>3.6838</v>
      </c>
      <c r="AE278" s="1" t="n">
        <v>57.0115</v>
      </c>
      <c r="AF278" s="1" t="n">
        <v>160.338</v>
      </c>
      <c r="AG278" s="1" t="n">
        <v>3.6978</v>
      </c>
      <c r="AH278" s="1" t="n">
        <v>160.9456</v>
      </c>
      <c r="AI278" s="1" t="n">
        <v>57.2282</v>
      </c>
      <c r="AJ278" s="1" t="n">
        <v>26.0773</v>
      </c>
      <c r="AK278" s="1" t="n">
        <v>26.0762</v>
      </c>
      <c r="AL278" s="1" t="n">
        <v>9.2994</v>
      </c>
      <c r="AM278" s="1" t="n">
        <v>9.3002</v>
      </c>
      <c r="AN278" s="1" t="n">
        <v>1.2853</v>
      </c>
      <c r="AO278" s="1" t="n">
        <v>196.46</v>
      </c>
      <c r="AP278" s="1" t="n">
        <v>201</v>
      </c>
      <c r="AQ278" s="1" t="n">
        <v>9.32</v>
      </c>
      <c r="AR278" s="1" t="n">
        <v>33.7308</v>
      </c>
      <c r="AS278" s="1" t="n">
        <v>3.779</v>
      </c>
      <c r="AT278" s="1" t="n">
        <v>0.009</v>
      </c>
      <c r="AU278" s="1" t="n">
        <v>0.018</v>
      </c>
      <c r="AV278" s="1" t="n">
        <v>21.1</v>
      </c>
      <c r="AW278" s="1" t="n">
        <v>0.017</v>
      </c>
      <c r="AX278" s="1" t="n">
        <v>0.04</v>
      </c>
      <c r="AY278" s="1" t="n">
        <v>1.62</v>
      </c>
      <c r="AZ278" s="1" t="n">
        <v>22.16</v>
      </c>
      <c r="BA278" s="1" t="n">
        <v>164.95</v>
      </c>
    </row>
    <row r="279" customFormat="false" ht="15" hidden="false" customHeight="false" outlineLevel="0" collapsed="false">
      <c r="A279" s="1" t="n">
        <v>15</v>
      </c>
      <c r="B279" s="1" t="n">
        <v>42810</v>
      </c>
      <c r="C279" s="1" t="n">
        <v>42906</v>
      </c>
      <c r="D279" s="1" t="n">
        <v>9</v>
      </c>
      <c r="E279" s="1" t="s">
        <v>53</v>
      </c>
      <c r="F279" s="1" t="n">
        <v>2014</v>
      </c>
      <c r="G279" s="2" t="n">
        <v>0.4215625</v>
      </c>
      <c r="H279" s="1" t="n">
        <v>171.2066</v>
      </c>
      <c r="I279" s="1" t="n">
        <v>10.3124</v>
      </c>
      <c r="J279" s="1" t="n">
        <v>10.3125</v>
      </c>
      <c r="K279" s="1" t="n">
        <v>4.4191</v>
      </c>
      <c r="L279" s="1" t="n">
        <v>0.0414</v>
      </c>
      <c r="M279" s="1" t="n">
        <v>0.0012</v>
      </c>
      <c r="N279" s="1" t="n">
        <v>4.9335</v>
      </c>
      <c r="O279" s="1" t="n">
        <v>1.7819</v>
      </c>
      <c r="P279" s="1" t="n">
        <v>2.1308</v>
      </c>
      <c r="Q279" s="1" t="n">
        <v>0.6861</v>
      </c>
      <c r="R279" s="1" t="n">
        <v>2.8205</v>
      </c>
      <c r="S279" s="3" t="n">
        <v>1E-012</v>
      </c>
      <c r="T279" s="3" t="n">
        <v>0</v>
      </c>
      <c r="U279" s="1" t="n">
        <v>0.0827</v>
      </c>
      <c r="V279" s="1" t="n">
        <v>0.5528</v>
      </c>
      <c r="W279" s="1" t="n">
        <v>87.094</v>
      </c>
      <c r="X279" s="1" t="n">
        <v>8.012</v>
      </c>
      <c r="Y279" s="1" t="n">
        <v>30.18034</v>
      </c>
      <c r="Z279" s="1" t="n">
        <v>-122.9245</v>
      </c>
      <c r="AA279" s="1" t="n">
        <v>169.968</v>
      </c>
      <c r="AB279" s="1" t="n">
        <v>33.5289</v>
      </c>
      <c r="AC279" s="1" t="n">
        <v>33.5281</v>
      </c>
      <c r="AD279" s="1" t="n">
        <v>4.4111</v>
      </c>
      <c r="AE279" s="1" t="n">
        <v>69.6681</v>
      </c>
      <c r="AF279" s="1" t="n">
        <v>192.052</v>
      </c>
      <c r="AG279" s="1" t="n">
        <v>4.4347</v>
      </c>
      <c r="AH279" s="1" t="n">
        <v>193.0826</v>
      </c>
      <c r="AI279" s="1" t="n">
        <v>70.0415</v>
      </c>
      <c r="AJ279" s="1" t="n">
        <v>25.7537</v>
      </c>
      <c r="AK279" s="1" t="n">
        <v>25.7531</v>
      </c>
      <c r="AL279" s="1" t="n">
        <v>10.2925</v>
      </c>
      <c r="AM279" s="1" t="n">
        <v>10.2926</v>
      </c>
      <c r="AN279" s="1" t="n">
        <v>1.3061</v>
      </c>
      <c r="AO279" s="1" t="n">
        <v>226.86</v>
      </c>
      <c r="AP279" s="1" t="n">
        <v>170</v>
      </c>
      <c r="AQ279" s="1" t="n">
        <v>10.259</v>
      </c>
      <c r="AR279" s="1" t="n">
        <v>33.5321</v>
      </c>
      <c r="AS279" s="1" t="n">
        <v>4.538</v>
      </c>
      <c r="AT279" s="1" t="n">
        <v>0.047</v>
      </c>
      <c r="AU279" s="1" t="n">
        <v>0.057</v>
      </c>
      <c r="AV279" s="1" t="n">
        <v>14.5</v>
      </c>
      <c r="AW279" s="1" t="n">
        <v>0.017</v>
      </c>
      <c r="AX279" s="1" t="n">
        <v>0.05</v>
      </c>
      <c r="AY279" s="1" t="n">
        <v>1.2</v>
      </c>
      <c r="AZ279" s="1" t="n">
        <v>13.69</v>
      </c>
      <c r="BA279" s="1" t="n">
        <v>198.08</v>
      </c>
    </row>
    <row r="280" customFormat="false" ht="15" hidden="false" customHeight="false" outlineLevel="0" collapsed="false">
      <c r="A280" s="1" t="n">
        <v>15</v>
      </c>
      <c r="B280" s="1" t="n">
        <v>45169</v>
      </c>
      <c r="C280" s="1" t="n">
        <v>45265</v>
      </c>
      <c r="D280" s="1" t="n">
        <v>9</v>
      </c>
      <c r="E280" s="1" t="s">
        <v>53</v>
      </c>
      <c r="F280" s="1" t="n">
        <v>2014</v>
      </c>
      <c r="G280" s="2" t="n">
        <v>0.422696759259259</v>
      </c>
      <c r="H280" s="1" t="n">
        <v>141.0975</v>
      </c>
      <c r="I280" s="1" t="n">
        <v>11.8079</v>
      </c>
      <c r="J280" s="1" t="n">
        <v>11.8112</v>
      </c>
      <c r="K280" s="1" t="n">
        <v>4.4112</v>
      </c>
      <c r="L280" s="1" t="n">
        <v>0.0564</v>
      </c>
      <c r="M280" s="1" t="n">
        <v>0.0012</v>
      </c>
      <c r="N280" s="1" t="n">
        <v>4.9338</v>
      </c>
      <c r="O280" s="1" t="n">
        <v>2.0057</v>
      </c>
      <c r="P280" s="1" t="n">
        <v>2.411</v>
      </c>
      <c r="Q280" s="1" t="n">
        <v>0.4416</v>
      </c>
      <c r="R280" s="1" t="n">
        <v>2.8433</v>
      </c>
      <c r="S280" s="3" t="n">
        <v>1E-012</v>
      </c>
      <c r="T280" s="3" t="n">
        <v>0</v>
      </c>
      <c r="U280" s="1" t="n">
        <v>0.2781</v>
      </c>
      <c r="V280" s="1" t="n">
        <v>0.56</v>
      </c>
      <c r="W280" s="1" t="n">
        <v>86.9357</v>
      </c>
      <c r="X280" s="1" t="n">
        <v>8.0934</v>
      </c>
      <c r="Y280" s="1" t="n">
        <v>30.1805</v>
      </c>
      <c r="Z280" s="1" t="n">
        <v>-122.9247</v>
      </c>
      <c r="AA280" s="1" t="n">
        <v>140.087</v>
      </c>
      <c r="AB280" s="1" t="n">
        <v>33.4099</v>
      </c>
      <c r="AC280" s="1" t="n">
        <v>33.4094</v>
      </c>
      <c r="AD280" s="1" t="n">
        <v>4.9934</v>
      </c>
      <c r="AE280" s="1" t="n">
        <v>81.3621</v>
      </c>
      <c r="AF280" s="1" t="n">
        <v>217.481</v>
      </c>
      <c r="AG280" s="1" t="n">
        <v>5.0153</v>
      </c>
      <c r="AH280" s="1" t="n">
        <v>218.4343</v>
      </c>
      <c r="AI280" s="1" t="n">
        <v>81.7241</v>
      </c>
      <c r="AJ280" s="1" t="n">
        <v>25.3935</v>
      </c>
      <c r="AK280" s="1" t="n">
        <v>25.3926</v>
      </c>
      <c r="AL280" s="1" t="n">
        <v>11.79</v>
      </c>
      <c r="AM280" s="1" t="n">
        <v>11.7933</v>
      </c>
      <c r="AN280" s="1" t="n">
        <v>1.3306</v>
      </c>
      <c r="AO280" s="1" t="n">
        <v>260.81</v>
      </c>
      <c r="AP280" s="1" t="n">
        <v>140</v>
      </c>
      <c r="AQ280" s="1" t="n">
        <v>11.781</v>
      </c>
      <c r="AR280" s="1" t="n">
        <v>33.41</v>
      </c>
      <c r="AS280" s="1" t="n">
        <v>5.148</v>
      </c>
      <c r="AT280" s="1" t="n">
        <v>0.143</v>
      </c>
      <c r="AU280" s="1" t="n">
        <v>0.139</v>
      </c>
      <c r="AV280" s="1" t="n">
        <v>7.7</v>
      </c>
      <c r="AW280" s="1" t="n">
        <v>0.051</v>
      </c>
      <c r="AX280" s="1" t="n">
        <v>0.03</v>
      </c>
      <c r="AY280" s="1" t="n">
        <v>0.8</v>
      </c>
      <c r="AZ280" s="1" t="n">
        <v>7.4</v>
      </c>
      <c r="BA280" s="1" t="n">
        <v>224.74</v>
      </c>
    </row>
    <row r="281" customFormat="false" ht="15" hidden="false" customHeight="false" outlineLevel="0" collapsed="false">
      <c r="A281" s="1" t="n">
        <v>15</v>
      </c>
      <c r="B281" s="1" t="n">
        <v>47125</v>
      </c>
      <c r="C281" s="1" t="n">
        <v>47221</v>
      </c>
      <c r="D281" s="1" t="n">
        <v>9</v>
      </c>
      <c r="E281" s="1" t="s">
        <v>53</v>
      </c>
      <c r="F281" s="1" t="n">
        <v>2014</v>
      </c>
      <c r="G281" s="2" t="n">
        <v>0.423634259259259</v>
      </c>
      <c r="H281" s="1" t="n">
        <v>124.9804</v>
      </c>
      <c r="I281" s="1" t="n">
        <v>12.9581</v>
      </c>
      <c r="J281" s="1" t="n">
        <v>12.9629</v>
      </c>
      <c r="K281" s="1" t="n">
        <v>4.4062</v>
      </c>
      <c r="L281" s="1" t="n">
        <v>0.0679</v>
      </c>
      <c r="M281" s="1" t="n">
        <v>0.0012</v>
      </c>
      <c r="N281" s="1" t="n">
        <v>4.9336</v>
      </c>
      <c r="O281" s="1" t="n">
        <v>2.1338</v>
      </c>
      <c r="P281" s="1" t="n">
        <v>2.5682</v>
      </c>
      <c r="Q281" s="1" t="n">
        <v>0.2769</v>
      </c>
      <c r="R281" s="1" t="n">
        <v>2.8548</v>
      </c>
      <c r="S281" s="3" t="n">
        <v>1E-012</v>
      </c>
      <c r="T281" s="3" t="n">
        <v>0</v>
      </c>
      <c r="U281" s="1" t="n">
        <v>0.4282</v>
      </c>
      <c r="V281" s="1" t="n">
        <v>0.5646</v>
      </c>
      <c r="W281" s="1" t="n">
        <v>86.8364</v>
      </c>
      <c r="X281" s="1" t="n">
        <v>8.1322</v>
      </c>
      <c r="Y281" s="1" t="n">
        <v>30.18069</v>
      </c>
      <c r="Z281" s="1" t="n">
        <v>-122.9248</v>
      </c>
      <c r="AA281" s="1" t="n">
        <v>124.09</v>
      </c>
      <c r="AB281" s="1" t="n">
        <v>33.4352</v>
      </c>
      <c r="AC281" s="1" t="n">
        <v>33.4354</v>
      </c>
      <c r="AD281" s="1" t="n">
        <v>5.2678</v>
      </c>
      <c r="AE281" s="1" t="n">
        <v>87.932</v>
      </c>
      <c r="AF281" s="1" t="n">
        <v>229.478</v>
      </c>
      <c r="AG281" s="1" t="n">
        <v>5.2919</v>
      </c>
      <c r="AH281" s="1" t="n">
        <v>230.5311</v>
      </c>
      <c r="AI281" s="1" t="n">
        <v>88.3444</v>
      </c>
      <c r="AJ281" s="1" t="n">
        <v>25.1924</v>
      </c>
      <c r="AK281" s="1" t="n">
        <v>25.1916</v>
      </c>
      <c r="AL281" s="1" t="n">
        <v>12.9413</v>
      </c>
      <c r="AM281" s="1" t="n">
        <v>12.9461</v>
      </c>
      <c r="AN281" s="1" t="n">
        <v>1.3501</v>
      </c>
      <c r="AO281" s="1" t="n">
        <v>279.81</v>
      </c>
      <c r="AP281" s="1" t="n">
        <v>124</v>
      </c>
      <c r="AQ281" s="1" t="n">
        <v>12.808</v>
      </c>
      <c r="AR281" s="1" t="n">
        <v>33.4395</v>
      </c>
      <c r="AS281" s="1" t="n">
        <v>5.417</v>
      </c>
      <c r="AT281" s="1" t="n">
        <v>0.181</v>
      </c>
      <c r="AU281" s="1" t="n">
        <v>0.181</v>
      </c>
      <c r="AV281" s="1" t="n">
        <v>3.4</v>
      </c>
      <c r="AW281" s="1" t="n">
        <v>0.204</v>
      </c>
      <c r="AX281" s="1" t="n">
        <v>0.06</v>
      </c>
      <c r="AY281" s="1" t="n">
        <v>0.56</v>
      </c>
      <c r="AZ281" s="1" t="n">
        <v>4.79</v>
      </c>
      <c r="BA281" s="1" t="n">
        <v>236.48</v>
      </c>
    </row>
    <row r="282" customFormat="false" ht="15" hidden="false" customHeight="false" outlineLevel="0" collapsed="false">
      <c r="A282" s="1" t="n">
        <v>15</v>
      </c>
      <c r="B282" s="1" t="n">
        <v>48952</v>
      </c>
      <c r="C282" s="1" t="n">
        <v>49048</v>
      </c>
      <c r="D282" s="1" t="n">
        <v>9</v>
      </c>
      <c r="E282" s="1" t="s">
        <v>53</v>
      </c>
      <c r="F282" s="1" t="n">
        <v>2014</v>
      </c>
      <c r="G282" s="2" t="n">
        <v>0.424525462962963</v>
      </c>
      <c r="H282" s="1" t="n">
        <v>112.316</v>
      </c>
      <c r="I282" s="1" t="n">
        <v>14.1406</v>
      </c>
      <c r="J282" s="1" t="n">
        <v>14.1425</v>
      </c>
      <c r="K282" s="1" t="n">
        <v>4.3969</v>
      </c>
      <c r="L282" s="1" t="n">
        <v>0.0859</v>
      </c>
      <c r="M282" s="1" t="n">
        <v>0.0012</v>
      </c>
      <c r="N282" s="1" t="n">
        <v>4.9337</v>
      </c>
      <c r="O282" s="1" t="n">
        <v>2.2262</v>
      </c>
      <c r="P282" s="1" t="n">
        <v>2.6813</v>
      </c>
      <c r="Q282" s="1" t="n">
        <v>0.1907</v>
      </c>
      <c r="R282" s="1" t="n">
        <v>2.862</v>
      </c>
      <c r="S282" s="3" t="n">
        <v>1E-012</v>
      </c>
      <c r="T282" s="3" t="n">
        <v>0</v>
      </c>
      <c r="U282" s="1" t="n">
        <v>0.6615</v>
      </c>
      <c r="V282" s="1" t="n">
        <v>0.5731</v>
      </c>
      <c r="W282" s="1" t="n">
        <v>86.6523</v>
      </c>
      <c r="X282" s="1" t="n">
        <v>8.1552</v>
      </c>
      <c r="Y282" s="1" t="n">
        <v>30.18091</v>
      </c>
      <c r="Z282" s="1" t="n">
        <v>-122.9249</v>
      </c>
      <c r="AA282" s="1" t="n">
        <v>111.52</v>
      </c>
      <c r="AB282" s="1" t="n">
        <v>33.5413</v>
      </c>
      <c r="AC282" s="1" t="n">
        <v>33.5423</v>
      </c>
      <c r="AD282" s="1" t="n">
        <v>5.4009</v>
      </c>
      <c r="AE282" s="1" t="n">
        <v>92.4207</v>
      </c>
      <c r="AF282" s="1" t="n">
        <v>235.313</v>
      </c>
      <c r="AG282" s="1" t="n">
        <v>5.4318</v>
      </c>
      <c r="AH282" s="1" t="n">
        <v>236.6582</v>
      </c>
      <c r="AI282" s="1" t="n">
        <v>92.9535</v>
      </c>
      <c r="AJ282" s="1" t="n">
        <v>25.034</v>
      </c>
      <c r="AK282" s="1" t="n">
        <v>25.0344</v>
      </c>
      <c r="AL282" s="1" t="n">
        <v>14.1246</v>
      </c>
      <c r="AM282" s="1" t="n">
        <v>14.1264</v>
      </c>
      <c r="AN282" s="1" t="n">
        <v>1.3654</v>
      </c>
      <c r="AO282" s="1" t="n">
        <v>294.78</v>
      </c>
      <c r="AP282" s="1" t="n">
        <v>113</v>
      </c>
      <c r="AQ282" s="1" t="n">
        <v>14.111</v>
      </c>
      <c r="AR282" s="1" t="n">
        <v>33.5366</v>
      </c>
      <c r="AS282" s="1" t="n">
        <v>5.57</v>
      </c>
      <c r="AT282" s="1" t="n">
        <v>0.203</v>
      </c>
      <c r="AU282" s="1" t="n">
        <v>0.214</v>
      </c>
      <c r="AV282" s="1" t="n">
        <v>0.9</v>
      </c>
      <c r="AW282" s="1" t="n">
        <v>0.068</v>
      </c>
      <c r="AX282" s="1" t="n">
        <v>0.08</v>
      </c>
      <c r="AY282" s="1" t="n">
        <v>0.39</v>
      </c>
      <c r="AZ282" s="1" t="n">
        <v>3.67</v>
      </c>
      <c r="BA282" s="1" t="n">
        <v>243.17</v>
      </c>
    </row>
    <row r="283" customFormat="false" ht="15" hidden="false" customHeight="false" outlineLevel="0" collapsed="false">
      <c r="A283" s="1" t="n">
        <v>15</v>
      </c>
      <c r="B283" s="1" t="n">
        <v>50926</v>
      </c>
      <c r="C283" s="1" t="n">
        <v>51022</v>
      </c>
      <c r="D283" s="1" t="n">
        <v>9</v>
      </c>
      <c r="E283" s="1" t="s">
        <v>53</v>
      </c>
      <c r="F283" s="1" t="n">
        <v>2014</v>
      </c>
      <c r="G283" s="2" t="n">
        <v>0.425474537037037</v>
      </c>
      <c r="H283" s="1" t="n">
        <v>100.5343</v>
      </c>
      <c r="I283" s="1" t="n">
        <v>15.1683</v>
      </c>
      <c r="J283" s="1" t="n">
        <v>15.1696</v>
      </c>
      <c r="K283" s="1" t="n">
        <v>4.3912</v>
      </c>
      <c r="L283" s="1" t="n">
        <v>0.0725</v>
      </c>
      <c r="M283" s="1" t="n">
        <v>0.0012</v>
      </c>
      <c r="N283" s="1" t="n">
        <v>4.9337</v>
      </c>
      <c r="O283" s="1" t="n">
        <v>2.3185</v>
      </c>
      <c r="P283" s="1" t="n">
        <v>2.7976</v>
      </c>
      <c r="Q283" s="1" t="n">
        <v>0.143</v>
      </c>
      <c r="R283" s="1" t="n">
        <v>2.8669</v>
      </c>
      <c r="S283" s="3" t="n">
        <v>1E-012</v>
      </c>
      <c r="T283" s="3" t="n">
        <v>0</v>
      </c>
      <c r="U283" s="1" t="n">
        <v>0.4871</v>
      </c>
      <c r="V283" s="1" t="n">
        <v>0.5783</v>
      </c>
      <c r="W283" s="1" t="n">
        <v>86.5386</v>
      </c>
      <c r="X283" s="1" t="n">
        <v>8.1697</v>
      </c>
      <c r="Y283" s="1" t="n">
        <v>30.18102</v>
      </c>
      <c r="Z283" s="1" t="n">
        <v>-122.9251</v>
      </c>
      <c r="AA283" s="1" t="n">
        <v>99.824</v>
      </c>
      <c r="AB283" s="1" t="n">
        <v>33.547</v>
      </c>
      <c r="AC283" s="1" t="n">
        <v>33.5463</v>
      </c>
      <c r="AD283" s="1" t="n">
        <v>5.5629</v>
      </c>
      <c r="AE283" s="1" t="n">
        <v>97.1792</v>
      </c>
      <c r="AF283" s="1" t="n">
        <v>242.423</v>
      </c>
      <c r="AG283" s="1" t="n">
        <v>5.6027</v>
      </c>
      <c r="AH283" s="1" t="n">
        <v>244.1581</v>
      </c>
      <c r="AI283" s="1" t="n">
        <v>97.8768</v>
      </c>
      <c r="AJ283" s="1" t="n">
        <v>24.8185</v>
      </c>
      <c r="AK283" s="1" t="n">
        <v>24.8176</v>
      </c>
      <c r="AL283" s="1" t="n">
        <v>15.1532</v>
      </c>
      <c r="AM283" s="1" t="n">
        <v>15.1545</v>
      </c>
      <c r="AN283" s="1" t="n">
        <v>1.3953</v>
      </c>
      <c r="AO283" s="1" t="n">
        <v>315.12</v>
      </c>
      <c r="AP283" s="1" t="n">
        <v>100</v>
      </c>
      <c r="AQ283" s="1" t="n">
        <v>14.99</v>
      </c>
      <c r="AR283" s="1" t="n">
        <v>33.5514</v>
      </c>
      <c r="AS283" s="1" t="n">
        <v>5.724</v>
      </c>
      <c r="AT283" s="1" t="n">
        <v>0.184</v>
      </c>
      <c r="AU283" s="1" t="n">
        <v>0.148</v>
      </c>
      <c r="AV283" s="1" t="n">
        <v>0</v>
      </c>
      <c r="AW283" s="1" t="n">
        <v>0.033</v>
      </c>
      <c r="AX283" s="1" t="n">
        <v>0.04</v>
      </c>
      <c r="AY283" s="1" t="n">
        <v>0.31</v>
      </c>
      <c r="AZ283" s="1" t="n">
        <v>2.97</v>
      </c>
      <c r="BA283" s="1" t="n">
        <v>249.85</v>
      </c>
    </row>
    <row r="284" customFormat="false" ht="15" hidden="false" customHeight="false" outlineLevel="0" collapsed="false">
      <c r="A284" s="1" t="n">
        <v>15</v>
      </c>
      <c r="B284" s="1" t="n">
        <v>53518</v>
      </c>
      <c r="C284" s="1" t="n">
        <v>53614</v>
      </c>
      <c r="D284" s="1" t="n">
        <v>9</v>
      </c>
      <c r="E284" s="1" t="s">
        <v>53</v>
      </c>
      <c r="F284" s="1" t="n">
        <v>2014</v>
      </c>
      <c r="G284" s="2" t="n">
        <v>0.426724537037037</v>
      </c>
      <c r="H284" s="1" t="n">
        <v>86.9385</v>
      </c>
      <c r="I284" s="1" t="n">
        <v>16.1707</v>
      </c>
      <c r="J284" s="1" t="n">
        <v>16.1729</v>
      </c>
      <c r="K284" s="1" t="n">
        <v>4.3925</v>
      </c>
      <c r="L284" s="1" t="n">
        <v>0.0466</v>
      </c>
      <c r="M284" s="1" t="n">
        <v>0.0012</v>
      </c>
      <c r="N284" s="1" t="n">
        <v>4.9339</v>
      </c>
      <c r="O284" s="1" t="n">
        <v>2.3767</v>
      </c>
      <c r="P284" s="1" t="n">
        <v>2.8655</v>
      </c>
      <c r="Q284" s="1" t="n">
        <v>0.151</v>
      </c>
      <c r="R284" s="1" t="n">
        <v>2.8709</v>
      </c>
      <c r="S284" s="3" t="n">
        <v>1E-012</v>
      </c>
      <c r="T284" s="3" t="n">
        <v>0</v>
      </c>
      <c r="U284" s="1" t="n">
        <v>0.1511</v>
      </c>
      <c r="V284" s="1" t="n">
        <v>0.5772</v>
      </c>
      <c r="W284" s="1" t="n">
        <v>86.5642</v>
      </c>
      <c r="X284" s="1" t="n">
        <v>8.1802</v>
      </c>
      <c r="Y284" s="1" t="n">
        <v>30.18093</v>
      </c>
      <c r="Z284" s="1" t="n">
        <v>-122.9255</v>
      </c>
      <c r="AA284" s="1" t="n">
        <v>86.327</v>
      </c>
      <c r="AB284" s="1" t="n">
        <v>33.5292</v>
      </c>
      <c r="AC284" s="1" t="n">
        <v>33.5295</v>
      </c>
      <c r="AD284" s="1" t="n">
        <v>5.6155</v>
      </c>
      <c r="AE284" s="1" t="n">
        <v>100.0454</v>
      </c>
      <c r="AF284" s="1" t="n">
        <v>244.773</v>
      </c>
      <c r="AG284" s="1" t="n">
        <v>5.6475</v>
      </c>
      <c r="AH284" s="1" t="n">
        <v>246.1663</v>
      </c>
      <c r="AI284" s="1" t="n">
        <v>100.6195</v>
      </c>
      <c r="AJ284" s="1" t="n">
        <v>24.5808</v>
      </c>
      <c r="AK284" s="1" t="n">
        <v>24.5805</v>
      </c>
      <c r="AL284" s="1" t="n">
        <v>16.157</v>
      </c>
      <c r="AM284" s="1" t="n">
        <v>16.1592</v>
      </c>
      <c r="AN284" s="1" t="n">
        <v>1.4598</v>
      </c>
      <c r="AO284" s="1" t="n">
        <v>337.48</v>
      </c>
      <c r="AP284" s="1" t="n">
        <v>88</v>
      </c>
      <c r="AQ284" s="1" t="n">
        <v>15.934</v>
      </c>
      <c r="AR284" s="1" t="n">
        <v>33.5365</v>
      </c>
      <c r="AS284" s="1" t="n">
        <v>5.764</v>
      </c>
      <c r="AT284" s="1" t="n">
        <v>0.131</v>
      </c>
      <c r="AU284" s="1" t="n">
        <v>0.047</v>
      </c>
      <c r="AV284" s="1" t="n">
        <v>0</v>
      </c>
      <c r="AW284" s="1" t="n">
        <v>0.02</v>
      </c>
      <c r="AX284" s="1" t="n">
        <v>0.03</v>
      </c>
      <c r="AY284" s="1" t="n">
        <v>0.28</v>
      </c>
      <c r="AZ284" s="1" t="n">
        <v>2.56</v>
      </c>
      <c r="BA284" s="1" t="n">
        <v>251.61</v>
      </c>
    </row>
    <row r="285" customFormat="false" ht="15" hidden="false" customHeight="false" outlineLevel="0" collapsed="false">
      <c r="A285" s="1" t="n">
        <v>15</v>
      </c>
      <c r="B285" s="1" t="n">
        <v>55506</v>
      </c>
      <c r="C285" s="1" t="n">
        <v>55602</v>
      </c>
      <c r="D285" s="1" t="n">
        <v>9</v>
      </c>
      <c r="E285" s="1" t="s">
        <v>53</v>
      </c>
      <c r="F285" s="1" t="n">
        <v>2014</v>
      </c>
      <c r="G285" s="2" t="n">
        <v>0.427685185185185</v>
      </c>
      <c r="H285" s="1" t="n">
        <v>74.8216</v>
      </c>
      <c r="I285" s="1" t="n">
        <v>17.9392</v>
      </c>
      <c r="J285" s="1" t="n">
        <v>17.9372</v>
      </c>
      <c r="K285" s="1" t="n">
        <v>4.3901</v>
      </c>
      <c r="L285" s="1" t="n">
        <v>0.0417</v>
      </c>
      <c r="M285" s="1" t="n">
        <v>0.0012</v>
      </c>
      <c r="N285" s="1" t="n">
        <v>4.3709</v>
      </c>
      <c r="O285" s="1" t="n">
        <v>2.401</v>
      </c>
      <c r="P285" s="1" t="n">
        <v>2.8929</v>
      </c>
      <c r="Q285" s="1" t="n">
        <v>0.151</v>
      </c>
      <c r="R285" s="1" t="n">
        <v>2.8718</v>
      </c>
      <c r="S285" s="3" t="n">
        <v>1E-012</v>
      </c>
      <c r="T285" s="3" t="n">
        <v>0</v>
      </c>
      <c r="U285" s="1" t="n">
        <v>0.0878</v>
      </c>
      <c r="V285" s="1" t="n">
        <v>0.5793</v>
      </c>
      <c r="W285" s="1" t="n">
        <v>86.5164</v>
      </c>
      <c r="X285" s="1" t="n">
        <v>8.1769</v>
      </c>
      <c r="Y285" s="1" t="n">
        <v>30.18097</v>
      </c>
      <c r="Z285" s="1" t="n">
        <v>-122.9255</v>
      </c>
      <c r="AA285" s="1" t="n">
        <v>74.298</v>
      </c>
      <c r="AB285" s="1" t="n">
        <v>33.7044</v>
      </c>
      <c r="AC285" s="1" t="n">
        <v>33.704</v>
      </c>
      <c r="AD285" s="1" t="n">
        <v>5.4748</v>
      </c>
      <c r="AE285" s="1" t="n">
        <v>101.0255</v>
      </c>
      <c r="AF285" s="1" t="n">
        <v>238.705</v>
      </c>
      <c r="AG285" s="1" t="n">
        <v>5.5173</v>
      </c>
      <c r="AH285" s="1" t="n">
        <v>240.5559</v>
      </c>
      <c r="AI285" s="1" t="n">
        <v>101.8048</v>
      </c>
      <c r="AJ285" s="1" t="n">
        <v>24.2979</v>
      </c>
      <c r="AK285" s="1" t="n">
        <v>24.2981</v>
      </c>
      <c r="AL285" s="1" t="n">
        <v>17.9265</v>
      </c>
      <c r="AM285" s="1" t="n">
        <v>17.9245</v>
      </c>
      <c r="AN285" s="1" t="n">
        <v>1.503</v>
      </c>
      <c r="AO285" s="1" t="n">
        <v>364.25</v>
      </c>
      <c r="AP285" s="1" t="n">
        <v>74</v>
      </c>
      <c r="AQ285" s="1" t="n">
        <v>17.894</v>
      </c>
      <c r="AR285" s="1" t="n">
        <v>33.7088</v>
      </c>
      <c r="AS285" s="1" t="n">
        <v>5.609</v>
      </c>
      <c r="AT285" s="1" t="n">
        <v>0.098</v>
      </c>
      <c r="AU285" s="1" t="n">
        <v>0.023</v>
      </c>
      <c r="AV285" s="1" t="n">
        <v>0</v>
      </c>
      <c r="AW285" s="1" t="n">
        <v>0.021</v>
      </c>
      <c r="AX285" s="1" t="n">
        <v>0.03</v>
      </c>
      <c r="AY285" s="1" t="n">
        <v>0.25</v>
      </c>
      <c r="AZ285" s="1" t="n">
        <v>2.4</v>
      </c>
      <c r="BA285" s="1" t="n">
        <v>244.82</v>
      </c>
    </row>
    <row r="286" customFormat="false" ht="15" hidden="false" customHeight="false" outlineLevel="0" collapsed="false">
      <c r="A286" s="1" t="n">
        <v>15</v>
      </c>
      <c r="B286" s="1" t="n">
        <v>57756</v>
      </c>
      <c r="C286" s="1" t="n">
        <v>57852</v>
      </c>
      <c r="D286" s="1" t="n">
        <v>9</v>
      </c>
      <c r="E286" s="1" t="s">
        <v>53</v>
      </c>
      <c r="F286" s="1" t="n">
        <v>2014</v>
      </c>
      <c r="G286" s="2" t="n">
        <v>0.428761574074074</v>
      </c>
      <c r="H286" s="1" t="n">
        <v>63.2331</v>
      </c>
      <c r="I286" s="1" t="n">
        <v>18.5238</v>
      </c>
      <c r="J286" s="1" t="n">
        <v>18.523</v>
      </c>
      <c r="K286" s="1" t="n">
        <v>4.3859</v>
      </c>
      <c r="L286" s="1" t="n">
        <v>0.0377</v>
      </c>
      <c r="M286" s="1" t="n">
        <v>0.0012</v>
      </c>
      <c r="N286" s="1" t="n">
        <v>4.934</v>
      </c>
      <c r="O286" s="1" t="n">
        <v>2.3768</v>
      </c>
      <c r="P286" s="1" t="n">
        <v>2.8646</v>
      </c>
      <c r="Q286" s="1" t="n">
        <v>0.1425</v>
      </c>
      <c r="R286" s="1" t="n">
        <v>2.8694</v>
      </c>
      <c r="S286" s="3" t="n">
        <v>1E-012</v>
      </c>
      <c r="T286" s="3" t="n">
        <v>0</v>
      </c>
      <c r="U286" s="1" t="n">
        <v>0.0356</v>
      </c>
      <c r="V286" s="1" t="n">
        <v>0.5833</v>
      </c>
      <c r="W286" s="1" t="n">
        <v>86.4307</v>
      </c>
      <c r="X286" s="1" t="n">
        <v>8.165</v>
      </c>
      <c r="Y286" s="1" t="n">
        <v>30.18084</v>
      </c>
      <c r="Z286" s="1" t="n">
        <v>-122.9254</v>
      </c>
      <c r="AA286" s="1" t="n">
        <v>62.792</v>
      </c>
      <c r="AB286" s="1" t="n">
        <v>33.7343</v>
      </c>
      <c r="AC286" s="1" t="n">
        <v>33.7342</v>
      </c>
      <c r="AD286" s="1" t="n">
        <v>5.334</v>
      </c>
      <c r="AE286" s="1" t="n">
        <v>99.5385</v>
      </c>
      <c r="AF286" s="1" t="n">
        <v>232.595</v>
      </c>
      <c r="AG286" s="1" t="n">
        <v>5.3781</v>
      </c>
      <c r="AH286" s="1" t="n">
        <v>234.5173</v>
      </c>
      <c r="AI286" s="1" t="n">
        <v>100.3597</v>
      </c>
      <c r="AJ286" s="1" t="n">
        <v>24.1764</v>
      </c>
      <c r="AK286" s="1" t="n">
        <v>24.1765</v>
      </c>
      <c r="AL286" s="1" t="n">
        <v>18.5128</v>
      </c>
      <c r="AM286" s="1" t="n">
        <v>18.512</v>
      </c>
      <c r="AN286" s="1" t="n">
        <v>1.5592</v>
      </c>
      <c r="AO286" s="1" t="n">
        <v>375.49</v>
      </c>
      <c r="AP286" s="1" t="n">
        <v>62</v>
      </c>
      <c r="AQ286" s="1" t="n">
        <v>18.472</v>
      </c>
      <c r="AR286" s="1" t="n">
        <v>33.7342</v>
      </c>
      <c r="AS286" s="1" t="n">
        <v>5.493</v>
      </c>
      <c r="AT286" s="1" t="n">
        <v>0.085</v>
      </c>
      <c r="AU286" s="1" t="n">
        <v>0.016</v>
      </c>
      <c r="AV286" s="1" t="n">
        <v>0</v>
      </c>
      <c r="AW286" s="1" t="n">
        <v>0.013</v>
      </c>
      <c r="AX286" s="1" t="n">
        <v>0.03</v>
      </c>
      <c r="AY286" s="1" t="n">
        <v>0.25</v>
      </c>
      <c r="AZ286" s="1" t="n">
        <v>2.35</v>
      </c>
      <c r="BA286" s="1" t="n">
        <v>239.79</v>
      </c>
    </row>
    <row r="287" customFormat="false" ht="15" hidden="false" customHeight="false" outlineLevel="0" collapsed="false">
      <c r="A287" s="1" t="n">
        <v>15</v>
      </c>
      <c r="B287" s="1" t="n">
        <v>59538</v>
      </c>
      <c r="C287" s="1" t="n">
        <v>59634</v>
      </c>
      <c r="D287" s="1" t="n">
        <v>9</v>
      </c>
      <c r="E287" s="1" t="s">
        <v>53</v>
      </c>
      <c r="F287" s="1" t="n">
        <v>2014</v>
      </c>
      <c r="G287" s="2" t="n">
        <v>0.42962962962963</v>
      </c>
      <c r="H287" s="1" t="n">
        <v>49.75</v>
      </c>
      <c r="I287" s="1" t="n">
        <v>18.8781</v>
      </c>
      <c r="J287" s="1" t="n">
        <v>18.8782</v>
      </c>
      <c r="K287" s="1" t="n">
        <v>4.382</v>
      </c>
      <c r="L287" s="1" t="n">
        <v>0.0369</v>
      </c>
      <c r="M287" s="1" t="n">
        <v>0.0012</v>
      </c>
      <c r="N287" s="1" t="n">
        <v>4.9341</v>
      </c>
      <c r="O287" s="1" t="n">
        <v>2.3815</v>
      </c>
      <c r="P287" s="1" t="n">
        <v>2.8653</v>
      </c>
      <c r="Q287" s="1" t="n">
        <v>0.1546</v>
      </c>
      <c r="R287" s="1" t="n">
        <v>2.8681</v>
      </c>
      <c r="S287" s="3" t="n">
        <v>1E-012</v>
      </c>
      <c r="T287" s="3" t="n">
        <v>0</v>
      </c>
      <c r="U287" s="1" t="n">
        <v>0.0254</v>
      </c>
      <c r="V287" s="1" t="n">
        <v>0.5869</v>
      </c>
      <c r="W287" s="1" t="n">
        <v>86.3529</v>
      </c>
      <c r="X287" s="1" t="n">
        <v>8.1591</v>
      </c>
      <c r="Y287" s="1" t="n">
        <v>30.18063</v>
      </c>
      <c r="Z287" s="1" t="n">
        <v>-122.9251</v>
      </c>
      <c r="AA287" s="1" t="n">
        <v>49.405</v>
      </c>
      <c r="AB287" s="1" t="n">
        <v>33.7288</v>
      </c>
      <c r="AC287" s="1" t="n">
        <v>33.7289</v>
      </c>
      <c r="AD287" s="1" t="n">
        <v>5.2996</v>
      </c>
      <c r="AE287" s="1" t="n">
        <v>99.5522</v>
      </c>
      <c r="AF287" s="1" t="n">
        <v>231.115</v>
      </c>
      <c r="AG287" s="1" t="n">
        <v>5.3373</v>
      </c>
      <c r="AH287" s="1" t="n">
        <v>232.7601</v>
      </c>
      <c r="AI287" s="1" t="n">
        <v>100.2608</v>
      </c>
      <c r="AJ287" s="1" t="n">
        <v>24.0828</v>
      </c>
      <c r="AK287" s="1" t="n">
        <v>24.0829</v>
      </c>
      <c r="AL287" s="1" t="n">
        <v>18.8693</v>
      </c>
      <c r="AM287" s="1" t="n">
        <v>18.8694</v>
      </c>
      <c r="AN287" s="1" t="n">
        <v>1.5905</v>
      </c>
      <c r="AO287" s="1" t="n">
        <v>383.95</v>
      </c>
      <c r="AP287" s="1" t="n">
        <v>49</v>
      </c>
      <c r="AQ287" s="1" t="n">
        <v>18.868</v>
      </c>
      <c r="AR287" s="1" t="n">
        <v>33.7291</v>
      </c>
      <c r="AS287" s="1" t="n">
        <v>5.45</v>
      </c>
      <c r="AT287" s="1" t="n">
        <v>0.072</v>
      </c>
      <c r="AU287" s="1" t="n">
        <v>0.015</v>
      </c>
      <c r="AV287" s="1" t="n">
        <v>0</v>
      </c>
      <c r="AW287" s="1" t="n">
        <v>0.014</v>
      </c>
      <c r="AX287" s="1" t="n">
        <v>0.05</v>
      </c>
      <c r="AY287" s="1" t="n">
        <v>0.25</v>
      </c>
      <c r="AZ287" s="1" t="n">
        <v>2.37</v>
      </c>
      <c r="BA287" s="1" t="n">
        <v>237.89</v>
      </c>
    </row>
    <row r="288" customFormat="false" ht="15" hidden="false" customHeight="false" outlineLevel="0" collapsed="false">
      <c r="A288" s="1" t="n">
        <v>15</v>
      </c>
      <c r="B288" s="1" t="n">
        <v>61365</v>
      </c>
      <c r="C288" s="1" t="n">
        <v>61461</v>
      </c>
      <c r="D288" s="1" t="n">
        <v>9</v>
      </c>
      <c r="E288" s="1" t="s">
        <v>53</v>
      </c>
      <c r="F288" s="1" t="n">
        <v>2014</v>
      </c>
      <c r="G288" s="2" t="n">
        <v>0.430509259259259</v>
      </c>
      <c r="H288" s="1" t="n">
        <v>40.0267</v>
      </c>
      <c r="I288" s="1" t="n">
        <v>18.9074</v>
      </c>
      <c r="J288" s="1" t="n">
        <v>18.9072</v>
      </c>
      <c r="K288" s="1" t="n">
        <v>4.3804</v>
      </c>
      <c r="L288" s="1" t="n">
        <v>0.0374</v>
      </c>
      <c r="M288" s="1" t="n">
        <v>0.0012</v>
      </c>
      <c r="N288" s="1" t="n">
        <v>4.5501</v>
      </c>
      <c r="O288" s="1" t="n">
        <v>2.3755</v>
      </c>
      <c r="P288" s="1" t="n">
        <v>2.8593</v>
      </c>
      <c r="Q288" s="1" t="n">
        <v>0.1374</v>
      </c>
      <c r="R288" s="1" t="n">
        <v>2.8669</v>
      </c>
      <c r="S288" s="3" t="n">
        <v>1E-012</v>
      </c>
      <c r="T288" s="3" t="n">
        <v>0</v>
      </c>
      <c r="U288" s="1" t="n">
        <v>0.0315</v>
      </c>
      <c r="V288" s="1" t="n">
        <v>0.5884</v>
      </c>
      <c r="W288" s="1" t="n">
        <v>86.3208</v>
      </c>
      <c r="X288" s="1" t="n">
        <v>8.155</v>
      </c>
      <c r="Y288" s="1" t="n">
        <v>30.18042</v>
      </c>
      <c r="Z288" s="1" t="n">
        <v>-122.9249</v>
      </c>
      <c r="AA288" s="1" t="n">
        <v>39.75</v>
      </c>
      <c r="AB288" s="1" t="n">
        <v>33.6363</v>
      </c>
      <c r="AC288" s="1" t="n">
        <v>33.6364</v>
      </c>
      <c r="AD288" s="1" t="n">
        <v>5.2761</v>
      </c>
      <c r="AE288" s="1" t="n">
        <v>99.11</v>
      </c>
      <c r="AF288" s="1" t="n">
        <v>230.108</v>
      </c>
      <c r="AG288" s="1" t="n">
        <v>5.3164</v>
      </c>
      <c r="AH288" s="1" t="n">
        <v>231.8655</v>
      </c>
      <c r="AI288" s="1" t="n">
        <v>99.8671</v>
      </c>
      <c r="AJ288" s="1" t="n">
        <v>24.0043</v>
      </c>
      <c r="AK288" s="1" t="n">
        <v>24.0045</v>
      </c>
      <c r="AL288" s="1" t="n">
        <v>18.9003</v>
      </c>
      <c r="AM288" s="1" t="n">
        <v>18.9002</v>
      </c>
      <c r="AN288" s="1" t="n">
        <v>1.6163</v>
      </c>
      <c r="AO288" s="1" t="n">
        <v>391.08</v>
      </c>
      <c r="AP288" s="1" t="n">
        <v>40</v>
      </c>
      <c r="AQ288" s="1" t="n">
        <v>18.904</v>
      </c>
      <c r="AR288" s="1" t="n">
        <v>33.636</v>
      </c>
      <c r="AS288" s="1" t="n">
        <v>5.449</v>
      </c>
      <c r="AT288" s="1" t="n">
        <v>0.07</v>
      </c>
      <c r="AU288" s="1" t="n">
        <v>0.014</v>
      </c>
      <c r="AV288" s="1" t="n">
        <v>0</v>
      </c>
      <c r="AW288" s="1" t="n">
        <v>0.032</v>
      </c>
      <c r="AX288" s="1" t="n">
        <v>0.03</v>
      </c>
      <c r="AY288" s="1" t="n">
        <v>0.27</v>
      </c>
      <c r="AZ288" s="1" t="n">
        <v>2.41</v>
      </c>
      <c r="BA288" s="1" t="n">
        <v>237.86</v>
      </c>
    </row>
    <row r="289" customFormat="false" ht="15" hidden="false" customHeight="false" outlineLevel="0" collapsed="false">
      <c r="A289" s="1" t="n">
        <v>15</v>
      </c>
      <c r="B289" s="1" t="n">
        <v>63194</v>
      </c>
      <c r="C289" s="1" t="n">
        <v>63290</v>
      </c>
      <c r="D289" s="1" t="n">
        <v>9</v>
      </c>
      <c r="E289" s="1" t="s">
        <v>53</v>
      </c>
      <c r="F289" s="1" t="n">
        <v>2014</v>
      </c>
      <c r="G289" s="2" t="n">
        <v>0.431388888888889</v>
      </c>
      <c r="H289" s="1" t="n">
        <v>24.7418</v>
      </c>
      <c r="I289" s="1" t="n">
        <v>18.979</v>
      </c>
      <c r="J289" s="1" t="n">
        <v>18.9791</v>
      </c>
      <c r="K289" s="1" t="n">
        <v>4.382</v>
      </c>
      <c r="L289" s="1" t="n">
        <v>0.035</v>
      </c>
      <c r="M289" s="1" t="n">
        <v>0.0012</v>
      </c>
      <c r="N289" s="1" t="n">
        <v>4.5801</v>
      </c>
      <c r="O289" s="1" t="n">
        <v>2.3735</v>
      </c>
      <c r="P289" s="1" t="n">
        <v>2.8547</v>
      </c>
      <c r="Q289" s="1" t="n">
        <v>0.1443</v>
      </c>
      <c r="R289" s="1" t="n">
        <v>2.8669</v>
      </c>
      <c r="S289" s="3" t="n">
        <v>1E-012</v>
      </c>
      <c r="T289" s="3" t="n">
        <v>0</v>
      </c>
      <c r="U289" s="1" t="n">
        <v>0.0079</v>
      </c>
      <c r="V289" s="1" t="n">
        <v>0.5869</v>
      </c>
      <c r="W289" s="1" t="n">
        <v>86.353</v>
      </c>
      <c r="X289" s="1" t="n">
        <v>8.154</v>
      </c>
      <c r="Y289" s="1" t="n">
        <v>30.18026</v>
      </c>
      <c r="Z289" s="1" t="n">
        <v>-122.9248</v>
      </c>
      <c r="AA289" s="1" t="n">
        <v>24.571</v>
      </c>
      <c r="AB289" s="1" t="n">
        <v>33.5883</v>
      </c>
      <c r="AC289" s="1" t="n">
        <v>33.5884</v>
      </c>
      <c r="AD289" s="1" t="n">
        <v>5.2546</v>
      </c>
      <c r="AE289" s="1" t="n">
        <v>98.8089</v>
      </c>
      <c r="AF289" s="1" t="n">
        <v>229.18</v>
      </c>
      <c r="AG289" s="1" t="n">
        <v>5.2909</v>
      </c>
      <c r="AH289" s="1" t="n">
        <v>230.7643</v>
      </c>
      <c r="AI289" s="1" t="n">
        <v>99.4923</v>
      </c>
      <c r="AJ289" s="1" t="n">
        <v>23.9489</v>
      </c>
      <c r="AK289" s="1" t="n">
        <v>23.9489</v>
      </c>
      <c r="AL289" s="1" t="n">
        <v>18.9746</v>
      </c>
      <c r="AM289" s="1" t="n">
        <v>18.9747</v>
      </c>
      <c r="AN289" s="1" t="n">
        <v>1.6411</v>
      </c>
      <c r="AO289" s="1" t="n">
        <v>395.81</v>
      </c>
      <c r="AP289" s="1" t="n">
        <v>24</v>
      </c>
      <c r="AQ289" s="1" t="n">
        <v>18.976</v>
      </c>
      <c r="AR289" s="1" t="n">
        <v>33.5892</v>
      </c>
      <c r="AS289" s="1" t="n">
        <v>5.419</v>
      </c>
      <c r="AT289" s="1" t="n">
        <v>0.058</v>
      </c>
      <c r="AU289" s="1" t="n">
        <v>0.01</v>
      </c>
      <c r="AV289" s="1" t="n">
        <v>0</v>
      </c>
      <c r="AW289" s="1" t="n">
        <v>0.029</v>
      </c>
      <c r="AX289" s="1" t="n">
        <v>0.04</v>
      </c>
      <c r="AY289" s="1" t="n">
        <v>0.27</v>
      </c>
      <c r="AZ289" s="1" t="n">
        <v>2.4</v>
      </c>
      <c r="BA289" s="1" t="n">
        <v>236.57</v>
      </c>
    </row>
    <row r="290" customFormat="false" ht="15" hidden="false" customHeight="false" outlineLevel="0" collapsed="false">
      <c r="A290" s="1" t="n">
        <v>15</v>
      </c>
      <c r="B290" s="1" t="n">
        <v>65253</v>
      </c>
      <c r="C290" s="1" t="n">
        <v>65349</v>
      </c>
      <c r="D290" s="1" t="n">
        <v>9</v>
      </c>
      <c r="E290" s="1" t="s">
        <v>53</v>
      </c>
      <c r="F290" s="1" t="n">
        <v>2014</v>
      </c>
      <c r="G290" s="2" t="n">
        <v>0.432384259259259</v>
      </c>
      <c r="H290" s="1" t="n">
        <v>9.2285</v>
      </c>
      <c r="I290" s="1" t="n">
        <v>19.4206</v>
      </c>
      <c r="J290" s="1" t="n">
        <v>19.4107</v>
      </c>
      <c r="K290" s="1" t="n">
        <v>4.3823</v>
      </c>
      <c r="L290" s="1" t="n">
        <v>0.0346</v>
      </c>
      <c r="M290" s="1" t="n">
        <v>0.0456</v>
      </c>
      <c r="N290" s="1" t="n">
        <v>4.934</v>
      </c>
      <c r="O290" s="1" t="n">
        <v>2.3753</v>
      </c>
      <c r="P290" s="1" t="n">
        <v>2.8679</v>
      </c>
      <c r="Q290" s="1" t="n">
        <v>0.1443</v>
      </c>
      <c r="R290" s="1" t="n">
        <v>2.8657</v>
      </c>
      <c r="S290" s="3" t="n">
        <v>0.01141</v>
      </c>
      <c r="T290" s="3" t="n">
        <v>0</v>
      </c>
      <c r="U290" s="1" t="n">
        <v>0.0053</v>
      </c>
      <c r="V290" s="1" t="n">
        <v>0.5866</v>
      </c>
      <c r="W290" s="1" t="n">
        <v>86.3595</v>
      </c>
      <c r="X290" s="1" t="n">
        <v>8.148</v>
      </c>
      <c r="Y290" s="1" t="n">
        <v>30.18015</v>
      </c>
      <c r="Z290" s="1" t="n">
        <v>-122.9247</v>
      </c>
      <c r="AA290" s="1" t="n">
        <v>9.165</v>
      </c>
      <c r="AB290" s="1" t="n">
        <v>33.5684</v>
      </c>
      <c r="AC290" s="1" t="n">
        <v>33.5693</v>
      </c>
      <c r="AD290" s="1" t="n">
        <v>5.1983</v>
      </c>
      <c r="AE290" s="1" t="n">
        <v>98.5453</v>
      </c>
      <c r="AF290" s="1" t="n">
        <v>226.753</v>
      </c>
      <c r="AG290" s="1" t="n">
        <v>5.2692</v>
      </c>
      <c r="AH290" s="1" t="n">
        <v>229.8456</v>
      </c>
      <c r="AI290" s="1" t="n">
        <v>99.8718</v>
      </c>
      <c r="AJ290" s="1" t="n">
        <v>23.8206</v>
      </c>
      <c r="AK290" s="1" t="n">
        <v>23.8238</v>
      </c>
      <c r="AL290" s="1" t="n">
        <v>19.419</v>
      </c>
      <c r="AM290" s="1" t="n">
        <v>19.4091</v>
      </c>
      <c r="AN290" s="1" t="n">
        <v>1.6712</v>
      </c>
      <c r="AO290" s="1" t="n">
        <v>407.5</v>
      </c>
      <c r="AP290" s="1" t="n">
        <v>10</v>
      </c>
      <c r="AQ290" s="1" t="n">
        <v>19.243</v>
      </c>
      <c r="AR290" s="1" t="n">
        <v>33.5781</v>
      </c>
      <c r="AS290" s="1" t="n">
        <v>5.376</v>
      </c>
      <c r="AT290" s="1" t="n">
        <v>0.061</v>
      </c>
      <c r="AU290" s="1" t="n">
        <v>0.006</v>
      </c>
      <c r="AV290" s="1" t="n">
        <v>0</v>
      </c>
      <c r="AW290" s="1" t="n">
        <v>0.017</v>
      </c>
      <c r="AX290" s="1" t="n">
        <v>0.03</v>
      </c>
      <c r="AY290" s="1" t="n">
        <v>0.27</v>
      </c>
      <c r="AZ290" s="1" t="n">
        <v>2.42</v>
      </c>
      <c r="BA290" s="1" t="n">
        <v>234.67</v>
      </c>
    </row>
    <row r="291" customFormat="false" ht="15" hidden="false" customHeight="false" outlineLevel="0" collapsed="false">
      <c r="A291" s="1" t="n">
        <v>15</v>
      </c>
      <c r="B291" s="1" t="n">
        <v>68436</v>
      </c>
      <c r="C291" s="1" t="n">
        <v>68532</v>
      </c>
      <c r="D291" s="1" t="n">
        <v>9</v>
      </c>
      <c r="E291" s="1" t="s">
        <v>53</v>
      </c>
      <c r="F291" s="1" t="n">
        <v>2014</v>
      </c>
      <c r="G291" s="2" t="n">
        <v>0.433912037037037</v>
      </c>
      <c r="H291" s="1" t="n">
        <v>2.5121</v>
      </c>
      <c r="I291" s="1" t="n">
        <v>19.7317</v>
      </c>
      <c r="J291" s="1" t="n">
        <v>19.7315</v>
      </c>
      <c r="K291" s="1" t="n">
        <v>4.3748</v>
      </c>
      <c r="L291" s="1" t="n">
        <v>0.0342</v>
      </c>
      <c r="M291" s="1" t="n">
        <v>1.0452</v>
      </c>
      <c r="N291" s="1" t="n">
        <v>4.5405</v>
      </c>
      <c r="O291" s="1" t="n">
        <v>2.3974</v>
      </c>
      <c r="P291" s="1" t="n">
        <v>2.8714</v>
      </c>
      <c r="Q291" s="1" t="n">
        <v>0.1347</v>
      </c>
      <c r="R291" s="1" t="n">
        <v>2.8649</v>
      </c>
      <c r="S291" s="3" t="n">
        <v>0.89168</v>
      </c>
      <c r="T291" s="3" t="n">
        <v>0</v>
      </c>
      <c r="U291" s="1" t="n">
        <v>0.0053</v>
      </c>
      <c r="V291" s="1" t="n">
        <v>0.5935</v>
      </c>
      <c r="W291" s="1" t="n">
        <v>86.2116</v>
      </c>
      <c r="X291" s="1" t="n">
        <v>8.1438</v>
      </c>
      <c r="Y291" s="1" t="n">
        <v>30.1798</v>
      </c>
      <c r="Z291" s="1" t="n">
        <v>-122.9241</v>
      </c>
      <c r="AA291" s="1" t="n">
        <v>2.495</v>
      </c>
      <c r="AB291" s="1" t="n">
        <v>33.574</v>
      </c>
      <c r="AC291" s="1" t="n">
        <v>33.5739</v>
      </c>
      <c r="AD291" s="1" t="n">
        <v>5.2313</v>
      </c>
      <c r="AE291" s="1" t="n">
        <v>99.7477</v>
      </c>
      <c r="AF291" s="1" t="n">
        <v>228.212</v>
      </c>
      <c r="AG291" s="1" t="n">
        <v>5.2416</v>
      </c>
      <c r="AH291" s="1" t="n">
        <v>228.6607</v>
      </c>
      <c r="AI291" s="1" t="n">
        <v>99.9434</v>
      </c>
      <c r="AJ291" s="1" t="n">
        <v>23.7443</v>
      </c>
      <c r="AK291" s="1" t="n">
        <v>23.7443</v>
      </c>
      <c r="AL291" s="1" t="n">
        <v>19.7313</v>
      </c>
      <c r="AM291" s="1" t="n">
        <v>19.731</v>
      </c>
      <c r="AN291" s="1" t="n">
        <v>1.7587</v>
      </c>
      <c r="AO291" s="1" t="n">
        <v>414.53</v>
      </c>
      <c r="AP291" s="1" t="n">
        <v>2</v>
      </c>
      <c r="AQ291" s="1" t="n">
        <v>19.724</v>
      </c>
      <c r="AR291" s="1" t="n">
        <v>33.5747</v>
      </c>
      <c r="AS291" s="1" t="n">
        <v>5.396</v>
      </c>
      <c r="AT291" s="1" t="n">
        <v>0.069</v>
      </c>
      <c r="AU291" s="1" t="n">
        <v>0.005</v>
      </c>
      <c r="AV291" s="1" t="n">
        <v>0</v>
      </c>
      <c r="AW291" s="1" t="n">
        <v>0.022</v>
      </c>
      <c r="AX291" s="1" t="n">
        <v>0.03</v>
      </c>
      <c r="AY291" s="1" t="n">
        <v>0.28</v>
      </c>
      <c r="AZ291" s="1" t="n">
        <v>2.43</v>
      </c>
      <c r="BA291" s="1" t="n">
        <v>235.55</v>
      </c>
    </row>
    <row r="292" customFormat="false" ht="15" hidden="false" customHeight="false" outlineLevel="0" collapsed="false">
      <c r="A292" s="1" t="n">
        <v>16</v>
      </c>
      <c r="B292" s="1" t="n">
        <v>16903</v>
      </c>
      <c r="C292" s="1" t="n">
        <v>16999</v>
      </c>
      <c r="D292" s="1" t="n">
        <v>9</v>
      </c>
      <c r="E292" s="1" t="s">
        <v>53</v>
      </c>
      <c r="F292" s="1" t="n">
        <v>2014</v>
      </c>
      <c r="G292" s="2" t="n">
        <v>0.704340277777778</v>
      </c>
      <c r="H292" s="1" t="n">
        <v>520.0964</v>
      </c>
      <c r="I292" s="1" t="n">
        <v>6.4192</v>
      </c>
      <c r="J292" s="1" t="n">
        <v>6.4192</v>
      </c>
      <c r="K292" s="1" t="n">
        <v>4.42</v>
      </c>
      <c r="L292" s="1" t="n">
        <v>0.0346</v>
      </c>
      <c r="M292" s="1" t="n">
        <v>0.0012</v>
      </c>
      <c r="N292" s="1" t="n">
        <v>4.9341</v>
      </c>
      <c r="O292" s="1" t="n">
        <v>0.591</v>
      </c>
      <c r="P292" s="1" t="n">
        <v>0.6374</v>
      </c>
      <c r="Q292" s="1" t="n">
        <v>1.4965</v>
      </c>
      <c r="R292" s="1" t="n">
        <v>2.7705</v>
      </c>
      <c r="S292" s="3" t="n">
        <v>1E-012</v>
      </c>
      <c r="T292" s="3" t="n">
        <v>0</v>
      </c>
      <c r="U292" s="1" t="n">
        <v>0.0129</v>
      </c>
      <c r="V292" s="1" t="n">
        <v>0.5519</v>
      </c>
      <c r="W292" s="1" t="n">
        <v>87.1118</v>
      </c>
      <c r="X292" s="1" t="n">
        <v>7.831</v>
      </c>
      <c r="Y292" s="1" t="n">
        <v>29.84743</v>
      </c>
      <c r="Z292" s="1" t="n">
        <v>-123.5908</v>
      </c>
      <c r="AA292" s="1" t="n">
        <v>515.915</v>
      </c>
      <c r="AB292" s="1" t="n">
        <v>34.2683</v>
      </c>
      <c r="AC292" s="1" t="n">
        <v>34.267</v>
      </c>
      <c r="AD292" s="1" t="n">
        <v>0.3972</v>
      </c>
      <c r="AE292" s="1" t="n">
        <v>5.7776</v>
      </c>
      <c r="AF292" s="1" t="n">
        <v>17.274</v>
      </c>
      <c r="AG292" s="1" t="n">
        <v>0.4095</v>
      </c>
      <c r="AH292" s="1" t="n">
        <v>17.8066</v>
      </c>
      <c r="AI292" s="1" t="n">
        <v>5.9556</v>
      </c>
      <c r="AJ292" s="1" t="n">
        <v>26.9266</v>
      </c>
      <c r="AK292" s="1" t="n">
        <v>26.9256</v>
      </c>
      <c r="AL292" s="1" t="n">
        <v>6.3722</v>
      </c>
      <c r="AM292" s="1" t="n">
        <v>6.3722</v>
      </c>
      <c r="AN292" s="1" t="n">
        <v>1.125</v>
      </c>
      <c r="AO292" s="1" t="n">
        <v>119.5</v>
      </c>
      <c r="AP292" s="1" t="n">
        <v>516</v>
      </c>
      <c r="AQ292" s="1" t="n">
        <v>6.42</v>
      </c>
      <c r="AR292" s="1" t="n">
        <v>34.2668</v>
      </c>
      <c r="AS292" s="1" t="n">
        <v>0.377</v>
      </c>
      <c r="AV292" s="1" t="n">
        <v>38.4</v>
      </c>
      <c r="AW292" s="1" t="n">
        <v>0.001</v>
      </c>
      <c r="AX292" s="1" t="n">
        <v>0.03</v>
      </c>
      <c r="AY292" s="1" t="n">
        <v>3.08</v>
      </c>
      <c r="AZ292" s="1" t="n">
        <v>72.02</v>
      </c>
      <c r="BA292" s="1" t="n">
        <v>16.47</v>
      </c>
    </row>
    <row r="293" customFormat="false" ht="15" hidden="false" customHeight="false" outlineLevel="0" collapsed="false">
      <c r="A293" s="1" t="n">
        <v>16</v>
      </c>
      <c r="B293" s="1" t="n">
        <v>20968</v>
      </c>
      <c r="C293" s="1" t="n">
        <v>21064</v>
      </c>
      <c r="D293" s="1" t="n">
        <v>9</v>
      </c>
      <c r="E293" s="1" t="s">
        <v>53</v>
      </c>
      <c r="F293" s="1" t="n">
        <v>2014</v>
      </c>
      <c r="G293" s="2" t="n">
        <v>0.70630787037037</v>
      </c>
      <c r="H293" s="1" t="n">
        <v>445.5625</v>
      </c>
      <c r="I293" s="1" t="n">
        <v>6.9705</v>
      </c>
      <c r="J293" s="1" t="n">
        <v>6.9695</v>
      </c>
      <c r="K293" s="1" t="n">
        <v>4.4202</v>
      </c>
      <c r="L293" s="1" t="n">
        <v>0.0346</v>
      </c>
      <c r="M293" s="1" t="n">
        <v>0.0012</v>
      </c>
      <c r="N293" s="1" t="n">
        <v>4.5707</v>
      </c>
      <c r="O293" s="1" t="n">
        <v>0.6264</v>
      </c>
      <c r="P293" s="1" t="n">
        <v>0.6813</v>
      </c>
      <c r="Q293" s="1" t="n">
        <v>1.4445</v>
      </c>
      <c r="R293" s="1" t="n">
        <v>2.7558</v>
      </c>
      <c r="S293" s="3" t="n">
        <v>1E-012</v>
      </c>
      <c r="T293" s="3" t="n">
        <v>0</v>
      </c>
      <c r="U293" s="1" t="n">
        <v>0.0053</v>
      </c>
      <c r="V293" s="1" t="n">
        <v>0.5517</v>
      </c>
      <c r="W293" s="1" t="n">
        <v>87.1166</v>
      </c>
      <c r="X293" s="1" t="n">
        <v>7.773</v>
      </c>
      <c r="Y293" s="1" t="n">
        <v>29.84741</v>
      </c>
      <c r="Z293" s="1" t="n">
        <v>-123.5909</v>
      </c>
      <c r="AA293" s="1" t="n">
        <v>442.059</v>
      </c>
      <c r="AB293" s="1" t="n">
        <v>34.2439</v>
      </c>
      <c r="AC293" s="1" t="n">
        <v>34.2426</v>
      </c>
      <c r="AD293" s="1" t="n">
        <v>0.5243</v>
      </c>
      <c r="AE293" s="1" t="n">
        <v>7.723</v>
      </c>
      <c r="AF293" s="1" t="n">
        <v>22.805</v>
      </c>
      <c r="AG293" s="1" t="n">
        <v>0.5345</v>
      </c>
      <c r="AH293" s="1" t="n">
        <v>23.2493</v>
      </c>
      <c r="AI293" s="1" t="n">
        <v>7.8731</v>
      </c>
      <c r="AJ293" s="1" t="n">
        <v>26.8329</v>
      </c>
      <c r="AK293" s="1" t="n">
        <v>26.832</v>
      </c>
      <c r="AL293" s="1" t="n">
        <v>6.9286</v>
      </c>
      <c r="AM293" s="1" t="n">
        <v>6.9276</v>
      </c>
      <c r="AN293" s="1" t="n">
        <v>1.1417</v>
      </c>
      <c r="AO293" s="1" t="n">
        <v>127.8</v>
      </c>
      <c r="AP293" s="1" t="n">
        <v>443</v>
      </c>
      <c r="AQ293" s="1" t="n">
        <v>6.931</v>
      </c>
      <c r="AR293" s="1" t="n">
        <v>34.2423</v>
      </c>
      <c r="AS293" s="1" t="n">
        <v>0.527</v>
      </c>
      <c r="AV293" s="1" t="n">
        <v>36.9</v>
      </c>
      <c r="AW293" s="1" t="n">
        <v>0</v>
      </c>
      <c r="AX293" s="1" t="n">
        <v>0.04</v>
      </c>
      <c r="AY293" s="1" t="n">
        <v>2.99</v>
      </c>
      <c r="AZ293" s="1" t="n">
        <v>63.97</v>
      </c>
      <c r="BA293" s="1" t="n">
        <v>23.01</v>
      </c>
    </row>
    <row r="294" customFormat="false" ht="15" hidden="false" customHeight="false" outlineLevel="0" collapsed="false">
      <c r="A294" s="1" t="n">
        <v>16</v>
      </c>
      <c r="B294" s="1" t="n">
        <v>24967</v>
      </c>
      <c r="C294" s="1" t="n">
        <v>25063</v>
      </c>
      <c r="D294" s="1" t="n">
        <v>9</v>
      </c>
      <c r="E294" s="1" t="s">
        <v>53</v>
      </c>
      <c r="F294" s="1" t="n">
        <v>2014</v>
      </c>
      <c r="G294" s="2" t="n">
        <v>0.708229166666667</v>
      </c>
      <c r="H294" s="1" t="n">
        <v>383.932</v>
      </c>
      <c r="I294" s="1" t="n">
        <v>7.6612</v>
      </c>
      <c r="J294" s="1" t="n">
        <v>7.6609</v>
      </c>
      <c r="K294" s="1" t="n">
        <v>4.4187</v>
      </c>
      <c r="L294" s="1" t="n">
        <v>0.0347</v>
      </c>
      <c r="M294" s="1" t="n">
        <v>0.0012</v>
      </c>
      <c r="N294" s="1" t="n">
        <v>4.8702</v>
      </c>
      <c r="O294" s="1" t="n">
        <v>0.6984</v>
      </c>
      <c r="P294" s="1" t="n">
        <v>0.7715</v>
      </c>
      <c r="Q294" s="1" t="n">
        <v>1.3679</v>
      </c>
      <c r="R294" s="1" t="n">
        <v>2.746</v>
      </c>
      <c r="S294" s="3" t="n">
        <v>1E-012</v>
      </c>
      <c r="T294" s="3" t="n">
        <v>0</v>
      </c>
      <c r="U294" s="1" t="n">
        <v>0.0086</v>
      </c>
      <c r="V294" s="1" t="n">
        <v>0.553</v>
      </c>
      <c r="W294" s="1" t="n">
        <v>87.0874</v>
      </c>
      <c r="X294" s="1" t="n">
        <v>7.733</v>
      </c>
      <c r="Y294" s="1" t="n">
        <v>29.84741</v>
      </c>
      <c r="Z294" s="1" t="n">
        <v>-123.5915</v>
      </c>
      <c r="AA294" s="1" t="n">
        <v>380.97</v>
      </c>
      <c r="AB294" s="1" t="n">
        <v>34.2071</v>
      </c>
      <c r="AC294" s="1" t="n">
        <v>34.2058</v>
      </c>
      <c r="AD294" s="1" t="n">
        <v>0.78</v>
      </c>
      <c r="AE294" s="1" t="n">
        <v>11.6689</v>
      </c>
      <c r="AF294" s="1" t="n">
        <v>33.931</v>
      </c>
      <c r="AG294" s="1" t="n">
        <v>0.7908</v>
      </c>
      <c r="AH294" s="1" t="n">
        <v>34.4</v>
      </c>
      <c r="AI294" s="1" t="n">
        <v>11.8301</v>
      </c>
      <c r="AJ294" s="1" t="n">
        <v>26.7063</v>
      </c>
      <c r="AK294" s="1" t="n">
        <v>26.7053</v>
      </c>
      <c r="AL294" s="1" t="n">
        <v>7.6233</v>
      </c>
      <c r="AM294" s="1" t="n">
        <v>7.623</v>
      </c>
      <c r="AN294" s="1" t="n">
        <v>1.1616</v>
      </c>
      <c r="AO294" s="1" t="n">
        <v>139.37</v>
      </c>
      <c r="AP294" s="1" t="n">
        <v>381</v>
      </c>
      <c r="AQ294" s="1" t="n">
        <v>7.626</v>
      </c>
      <c r="BA294" s="1" t="n">
        <v>35.23</v>
      </c>
    </row>
    <row r="295" customFormat="false" ht="15" hidden="false" customHeight="false" outlineLevel="0" collapsed="false">
      <c r="A295" s="1" t="n">
        <v>16</v>
      </c>
      <c r="B295" s="1" t="n">
        <v>27920</v>
      </c>
      <c r="C295" s="1" t="n">
        <v>28016</v>
      </c>
      <c r="D295" s="1" t="n">
        <v>9</v>
      </c>
      <c r="E295" s="1" t="s">
        <v>53</v>
      </c>
      <c r="F295" s="1" t="n">
        <v>2014</v>
      </c>
      <c r="G295" s="2" t="n">
        <v>0.709652777777778</v>
      </c>
      <c r="H295" s="1" t="n">
        <v>322.2536</v>
      </c>
      <c r="I295" s="1" t="n">
        <v>8.1848</v>
      </c>
      <c r="J295" s="1" t="n">
        <v>8.1796</v>
      </c>
      <c r="K295" s="1" t="n">
        <v>4.4179</v>
      </c>
      <c r="L295" s="1" t="n">
        <v>0.0342</v>
      </c>
      <c r="M295" s="1" t="n">
        <v>0.0012</v>
      </c>
      <c r="N295" s="1" t="n">
        <v>4.9339</v>
      </c>
      <c r="O295" s="1" t="n">
        <v>0.8435</v>
      </c>
      <c r="P295" s="1" t="n">
        <v>0.9536</v>
      </c>
      <c r="Q295" s="1" t="n">
        <v>1.2909</v>
      </c>
      <c r="R295" s="1" t="n">
        <v>2.7498</v>
      </c>
      <c r="S295" s="3" t="n">
        <v>1E-012</v>
      </c>
      <c r="T295" s="3" t="n">
        <v>0</v>
      </c>
      <c r="U295" s="1" t="n">
        <v>0.0053</v>
      </c>
      <c r="V295" s="1" t="n">
        <v>0.5539</v>
      </c>
      <c r="W295" s="1" t="n">
        <v>87.0693</v>
      </c>
      <c r="X295" s="1" t="n">
        <v>7.7464</v>
      </c>
      <c r="Y295" s="1" t="n">
        <v>29.84733</v>
      </c>
      <c r="Z295" s="1" t="n">
        <v>-123.5917</v>
      </c>
      <c r="AA295" s="1" t="n">
        <v>319.815</v>
      </c>
      <c r="AB295" s="1" t="n">
        <v>34.1596</v>
      </c>
      <c r="AC295" s="1" t="n">
        <v>34.1577</v>
      </c>
      <c r="AD295" s="1" t="n">
        <v>1.2954</v>
      </c>
      <c r="AE295" s="1" t="n">
        <v>19.6021</v>
      </c>
      <c r="AF295" s="1" t="n">
        <v>56.354</v>
      </c>
      <c r="AG295" s="1" t="n">
        <v>1.3047</v>
      </c>
      <c r="AH295" s="1" t="n">
        <v>56.7593</v>
      </c>
      <c r="AI295" s="1" t="n">
        <v>19.7404</v>
      </c>
      <c r="AJ295" s="1" t="n">
        <v>26.5911</v>
      </c>
      <c r="AK295" s="1" t="n">
        <v>26.5904</v>
      </c>
      <c r="AL295" s="1" t="n">
        <v>8.1519</v>
      </c>
      <c r="AM295" s="1" t="n">
        <v>8.1467</v>
      </c>
      <c r="AN295" s="1" t="n">
        <v>1.1688</v>
      </c>
      <c r="AO295" s="1" t="n">
        <v>149.55</v>
      </c>
      <c r="AP295" s="1" t="n">
        <v>320</v>
      </c>
      <c r="AQ295" s="1" t="n">
        <v>8.165</v>
      </c>
      <c r="AR295" s="1" t="n">
        <v>34.1548</v>
      </c>
      <c r="AS295" s="1" t="n">
        <v>1.314</v>
      </c>
      <c r="AV295" s="1" t="n">
        <v>32.2</v>
      </c>
      <c r="AW295" s="1" t="n">
        <v>0.003</v>
      </c>
      <c r="AX295" s="1" t="n">
        <v>0.03</v>
      </c>
      <c r="AY295" s="1" t="n">
        <v>2.57</v>
      </c>
      <c r="AZ295" s="1" t="n">
        <v>45.58</v>
      </c>
      <c r="BA295" s="1" t="n">
        <v>57.32</v>
      </c>
    </row>
    <row r="296" customFormat="false" ht="15" hidden="false" customHeight="false" outlineLevel="0" collapsed="false">
      <c r="A296" s="1" t="n">
        <v>16</v>
      </c>
      <c r="B296" s="1" t="n">
        <v>31002</v>
      </c>
      <c r="C296" s="1" t="n">
        <v>31098</v>
      </c>
      <c r="D296" s="1" t="n">
        <v>9</v>
      </c>
      <c r="E296" s="1" t="s">
        <v>53</v>
      </c>
      <c r="F296" s="1" t="n">
        <v>2014</v>
      </c>
      <c r="G296" s="2" t="n">
        <v>0.711145833333333</v>
      </c>
      <c r="H296" s="1" t="n">
        <v>271.8817</v>
      </c>
      <c r="I296" s="1" t="n">
        <v>8.778</v>
      </c>
      <c r="J296" s="1" t="n">
        <v>8.7789</v>
      </c>
      <c r="K296" s="1" t="n">
        <v>4.4189</v>
      </c>
      <c r="L296" s="1" t="n">
        <v>0.0337</v>
      </c>
      <c r="M296" s="1" t="n">
        <v>0.0012</v>
      </c>
      <c r="N296" s="1" t="n">
        <v>4.7995</v>
      </c>
      <c r="O296" s="1" t="n">
        <v>1.0713</v>
      </c>
      <c r="P296" s="1" t="n">
        <v>1.2413</v>
      </c>
      <c r="Q296" s="1" t="n">
        <v>1.1429</v>
      </c>
      <c r="R296" s="1" t="n">
        <v>2.7653</v>
      </c>
      <c r="S296" s="3" t="n">
        <v>1E-012</v>
      </c>
      <c r="T296" s="3" t="n">
        <v>0</v>
      </c>
      <c r="U296" s="1" t="n">
        <v>0.0053</v>
      </c>
      <c r="V296" s="1" t="n">
        <v>0.5529</v>
      </c>
      <c r="W296" s="1" t="n">
        <v>87.0914</v>
      </c>
      <c r="X296" s="1" t="n">
        <v>7.8041</v>
      </c>
      <c r="Y296" s="1" t="n">
        <v>29.84719</v>
      </c>
      <c r="Z296" s="1" t="n">
        <v>-123.5918</v>
      </c>
      <c r="AA296" s="1" t="n">
        <v>269.857</v>
      </c>
      <c r="AB296" s="1" t="n">
        <v>34.0651</v>
      </c>
      <c r="AC296" s="1" t="n">
        <v>34.0638</v>
      </c>
      <c r="AD296" s="1" t="n">
        <v>2.0838</v>
      </c>
      <c r="AE296" s="1" t="n">
        <v>31.9326</v>
      </c>
      <c r="AF296" s="1" t="n">
        <v>90.666</v>
      </c>
      <c r="AG296" s="1" t="n">
        <v>2.0951</v>
      </c>
      <c r="AH296" s="1" t="n">
        <v>91.1572</v>
      </c>
      <c r="AI296" s="1" t="n">
        <v>32.106</v>
      </c>
      <c r="AJ296" s="1" t="n">
        <v>26.4256</v>
      </c>
      <c r="AK296" s="1" t="n">
        <v>26.4244</v>
      </c>
      <c r="AL296" s="1" t="n">
        <v>8.7492</v>
      </c>
      <c r="AM296" s="1" t="n">
        <v>8.7501</v>
      </c>
      <c r="AN296" s="1" t="n">
        <v>1.184</v>
      </c>
      <c r="AO296" s="1" t="n">
        <v>164.63</v>
      </c>
      <c r="AP296" s="1" t="n">
        <v>270</v>
      </c>
      <c r="AQ296" s="1" t="n">
        <v>8.727</v>
      </c>
      <c r="AR296" s="1" t="n">
        <v>34.0641</v>
      </c>
      <c r="AS296" s="1" t="n">
        <v>2.126</v>
      </c>
      <c r="AV296" s="1" t="n">
        <v>28.3</v>
      </c>
      <c r="AW296" s="1" t="n">
        <v>0.006</v>
      </c>
      <c r="AX296" s="1" t="n">
        <v>0.03</v>
      </c>
      <c r="AY296" s="1" t="n">
        <v>2.23</v>
      </c>
      <c r="AZ296" s="1" t="n">
        <v>35.98</v>
      </c>
      <c r="BA296" s="1" t="n">
        <v>92.78</v>
      </c>
    </row>
    <row r="297" customFormat="false" ht="15" hidden="false" customHeight="false" outlineLevel="0" collapsed="false">
      <c r="A297" s="1" t="n">
        <v>16</v>
      </c>
      <c r="B297" s="1" t="n">
        <v>33846</v>
      </c>
      <c r="C297" s="1" t="n">
        <v>33942</v>
      </c>
      <c r="D297" s="1" t="n">
        <v>9</v>
      </c>
      <c r="E297" s="1" t="s">
        <v>53</v>
      </c>
      <c r="F297" s="1" t="n">
        <v>2014</v>
      </c>
      <c r="G297" s="2" t="n">
        <v>0.712511574074074</v>
      </c>
      <c r="H297" s="1" t="n">
        <v>231.2044</v>
      </c>
      <c r="I297" s="1" t="n">
        <v>9.0525</v>
      </c>
      <c r="J297" s="1" t="n">
        <v>9.053</v>
      </c>
      <c r="K297" s="1" t="n">
        <v>4.4208</v>
      </c>
      <c r="L297" s="1" t="n">
        <v>0.0332</v>
      </c>
      <c r="M297" s="1" t="n">
        <v>0.0012</v>
      </c>
      <c r="N297" s="1" t="n">
        <v>4.1696</v>
      </c>
      <c r="O297" s="1" t="n">
        <v>1.3041</v>
      </c>
      <c r="P297" s="1" t="n">
        <v>1.5348</v>
      </c>
      <c r="Q297" s="1" t="n">
        <v>1.0468</v>
      </c>
      <c r="R297" s="1" t="n">
        <v>2.7802</v>
      </c>
      <c r="S297" s="3" t="n">
        <v>1E-012</v>
      </c>
      <c r="T297" s="3" t="n">
        <v>0</v>
      </c>
      <c r="U297" s="1" t="s">
        <v>54</v>
      </c>
      <c r="V297" s="1" t="n">
        <v>0.5511</v>
      </c>
      <c r="W297" s="1" t="n">
        <v>87.1289</v>
      </c>
      <c r="X297" s="1" t="n">
        <v>7.861</v>
      </c>
      <c r="Y297" s="1" t="n">
        <v>29.84715</v>
      </c>
      <c r="Z297" s="1" t="n">
        <v>-123.5919</v>
      </c>
      <c r="AA297" s="1" t="n">
        <v>229.505</v>
      </c>
      <c r="AB297" s="1" t="n">
        <v>33.9093</v>
      </c>
      <c r="AC297" s="1" t="n">
        <v>33.9081</v>
      </c>
      <c r="AD297" s="1" t="n">
        <v>2.8789</v>
      </c>
      <c r="AE297" s="1" t="n">
        <v>44.3423</v>
      </c>
      <c r="AF297" s="1" t="n">
        <v>125.283</v>
      </c>
      <c r="AG297" s="1" t="n">
        <v>2.9016</v>
      </c>
      <c r="AH297" s="1" t="n">
        <v>126.2717</v>
      </c>
      <c r="AI297" s="1" t="n">
        <v>44.6924</v>
      </c>
      <c r="AJ297" s="1" t="n">
        <v>26.2597</v>
      </c>
      <c r="AK297" s="1" t="n">
        <v>26.2586</v>
      </c>
      <c r="AL297" s="1" t="n">
        <v>9.0276</v>
      </c>
      <c r="AM297" s="1" t="n">
        <v>9.0281</v>
      </c>
      <c r="AN297" s="1" t="n">
        <v>1.1973</v>
      </c>
      <c r="AO297" s="1" t="n">
        <v>179.65</v>
      </c>
      <c r="AP297" s="1" t="n">
        <v>229</v>
      </c>
      <c r="AQ297" s="1" t="n">
        <v>9.075</v>
      </c>
      <c r="AR297" s="1" t="n">
        <v>33.9107</v>
      </c>
      <c r="AS297" s="1" t="n">
        <v>2.954</v>
      </c>
      <c r="AV297" s="1" t="n">
        <v>25.1</v>
      </c>
      <c r="AW297" s="1" t="n">
        <v>0.007</v>
      </c>
      <c r="AX297" s="1" t="n">
        <v>0.02</v>
      </c>
      <c r="AY297" s="1" t="n">
        <v>1.93</v>
      </c>
      <c r="AZ297" s="1" t="n">
        <v>28.59</v>
      </c>
      <c r="BA297" s="1" t="n">
        <v>128.94</v>
      </c>
    </row>
    <row r="298" customFormat="false" ht="15" hidden="false" customHeight="false" outlineLevel="0" collapsed="false">
      <c r="A298" s="1" t="n">
        <v>16</v>
      </c>
      <c r="B298" s="1" t="n">
        <v>36723</v>
      </c>
      <c r="C298" s="1" t="n">
        <v>36819</v>
      </c>
      <c r="D298" s="1" t="n">
        <v>9</v>
      </c>
      <c r="E298" s="1" t="s">
        <v>53</v>
      </c>
      <c r="F298" s="1" t="n">
        <v>2014</v>
      </c>
      <c r="G298" s="2" t="n">
        <v>0.713900462962963</v>
      </c>
      <c r="H298" s="1" t="n">
        <v>200.7543</v>
      </c>
      <c r="I298" s="1" t="n">
        <v>9.7043</v>
      </c>
      <c r="J298" s="1" t="n">
        <v>9.7081</v>
      </c>
      <c r="K298" s="1" t="n">
        <v>4.4205</v>
      </c>
      <c r="L298" s="1" t="n">
        <v>0.0344</v>
      </c>
      <c r="M298" s="1" t="n">
        <v>0.0012</v>
      </c>
      <c r="N298" s="1" t="n">
        <v>4.9339</v>
      </c>
      <c r="O298" s="1" t="n">
        <v>1.6002</v>
      </c>
      <c r="P298" s="1" t="n">
        <v>1.9081</v>
      </c>
      <c r="Q298" s="1" t="n">
        <v>0.8106</v>
      </c>
      <c r="R298" s="1" t="n">
        <v>2.8033</v>
      </c>
      <c r="S298" s="3" t="n">
        <v>1E-012</v>
      </c>
      <c r="T298" s="3" t="n">
        <v>0</v>
      </c>
      <c r="U298" s="1" t="n">
        <v>0.0053</v>
      </c>
      <c r="V298" s="1" t="n">
        <v>0.5514</v>
      </c>
      <c r="W298" s="1" t="n">
        <v>87.1239</v>
      </c>
      <c r="X298" s="1" t="n">
        <v>7.9475</v>
      </c>
      <c r="Y298" s="1" t="n">
        <v>29.847</v>
      </c>
      <c r="Z298" s="1" t="n">
        <v>-123.5925</v>
      </c>
      <c r="AA298" s="1" t="n">
        <v>199.294</v>
      </c>
      <c r="AB298" s="1" t="n">
        <v>33.6449</v>
      </c>
      <c r="AC298" s="1" t="n">
        <v>33.6429</v>
      </c>
      <c r="AD298" s="1" t="n">
        <v>3.8746</v>
      </c>
      <c r="AE298" s="1" t="n">
        <v>60.4356</v>
      </c>
      <c r="AF298" s="1" t="n">
        <v>168.662</v>
      </c>
      <c r="AG298" s="1" t="n">
        <v>3.8972</v>
      </c>
      <c r="AH298" s="1" t="n">
        <v>169.6464</v>
      </c>
      <c r="AI298" s="1" t="n">
        <v>60.7924</v>
      </c>
      <c r="AJ298" s="1" t="n">
        <v>25.9469</v>
      </c>
      <c r="AK298" s="1" t="n">
        <v>25.9447</v>
      </c>
      <c r="AL298" s="1" t="n">
        <v>9.6818</v>
      </c>
      <c r="AM298" s="1" t="n">
        <v>9.6856</v>
      </c>
      <c r="AN298" s="1" t="n">
        <v>1.2222</v>
      </c>
      <c r="AO298" s="1" t="n">
        <v>208.94</v>
      </c>
      <c r="AP298" s="1" t="n">
        <v>199</v>
      </c>
      <c r="AQ298" s="1" t="n">
        <v>9.672</v>
      </c>
      <c r="AR298" s="1" t="n">
        <v>33.6355</v>
      </c>
      <c r="AS298" s="1" t="n">
        <v>3.995</v>
      </c>
      <c r="AT298" s="1" t="n">
        <v>0.014</v>
      </c>
      <c r="AU298" s="1" t="n">
        <v>0.031</v>
      </c>
      <c r="AV298" s="1" t="n">
        <v>18.9</v>
      </c>
      <c r="AW298" s="1" t="n">
        <v>0.01</v>
      </c>
      <c r="AX298" s="1" t="n">
        <v>0.02</v>
      </c>
      <c r="AY298" s="1" t="n">
        <v>1.52</v>
      </c>
      <c r="AZ298" s="1" t="n">
        <v>18.84</v>
      </c>
      <c r="BA298" s="1" t="n">
        <v>174.39</v>
      </c>
    </row>
    <row r="299" customFormat="false" ht="15" hidden="false" customHeight="false" outlineLevel="0" collapsed="false">
      <c r="A299" s="1" t="n">
        <v>16</v>
      </c>
      <c r="B299" s="1" t="n">
        <v>39522</v>
      </c>
      <c r="C299" s="1" t="n">
        <v>39618</v>
      </c>
      <c r="D299" s="1" t="n">
        <v>9</v>
      </c>
      <c r="E299" s="1" t="s">
        <v>53</v>
      </c>
      <c r="F299" s="1" t="n">
        <v>2014</v>
      </c>
      <c r="G299" s="2" t="n">
        <v>0.71525462962963</v>
      </c>
      <c r="H299" s="1" t="n">
        <v>170.772</v>
      </c>
      <c r="I299" s="1" t="n">
        <v>10.8117</v>
      </c>
      <c r="J299" s="1" t="n">
        <v>10.8153</v>
      </c>
      <c r="K299" s="1" t="n">
        <v>4.4164</v>
      </c>
      <c r="L299" s="1" t="n">
        <v>0.0451</v>
      </c>
      <c r="M299" s="1" t="n">
        <v>0.2938</v>
      </c>
      <c r="N299" s="1" t="n">
        <v>4.934</v>
      </c>
      <c r="O299" s="1" t="n">
        <v>1.8676</v>
      </c>
      <c r="P299" s="1" t="n">
        <v>2.2425</v>
      </c>
      <c r="Q299" s="1" t="n">
        <v>0.5583</v>
      </c>
      <c r="R299" s="1" t="n">
        <v>2.8278</v>
      </c>
      <c r="S299" s="3" t="n">
        <v>0.082226</v>
      </c>
      <c r="T299" s="3" t="n">
        <v>0</v>
      </c>
      <c r="U299" s="1" t="n">
        <v>0.1305</v>
      </c>
      <c r="V299" s="1" t="n">
        <v>0.5552</v>
      </c>
      <c r="W299" s="1" t="n">
        <v>87.0397</v>
      </c>
      <c r="X299" s="1" t="n">
        <v>8.038</v>
      </c>
      <c r="Y299" s="1" t="n">
        <v>29.84699</v>
      </c>
      <c r="Z299" s="1" t="n">
        <v>-123.5928</v>
      </c>
      <c r="AA299" s="1" t="n">
        <v>169.542</v>
      </c>
      <c r="AB299" s="1" t="n">
        <v>33.4249</v>
      </c>
      <c r="AC299" s="1" t="n">
        <v>33.4238</v>
      </c>
      <c r="AD299" s="1" t="n">
        <v>4.657</v>
      </c>
      <c r="AE299" s="1" t="n">
        <v>74.2989</v>
      </c>
      <c r="AF299" s="1" t="n">
        <v>202.794</v>
      </c>
      <c r="AG299" s="1" t="n">
        <v>4.6883</v>
      </c>
      <c r="AH299" s="1" t="n">
        <v>204.1538</v>
      </c>
      <c r="AI299" s="1" t="n">
        <v>74.8021</v>
      </c>
      <c r="AJ299" s="1" t="n">
        <v>25.586</v>
      </c>
      <c r="AK299" s="1" t="n">
        <v>25.5846</v>
      </c>
      <c r="AL299" s="1" t="n">
        <v>10.7913</v>
      </c>
      <c r="AM299" s="1" t="n">
        <v>10.7949</v>
      </c>
      <c r="AN299" s="1" t="n">
        <v>1.2482</v>
      </c>
      <c r="AO299" s="1" t="n">
        <v>242.92</v>
      </c>
      <c r="AP299" s="1" t="n">
        <v>170</v>
      </c>
      <c r="AQ299" s="1" t="n">
        <v>10.786</v>
      </c>
      <c r="AR299" s="1" t="n">
        <v>33.4244</v>
      </c>
      <c r="AS299" s="1" t="n">
        <v>4.776</v>
      </c>
      <c r="AT299" s="1" t="n">
        <v>0.057</v>
      </c>
      <c r="AU299" s="1" t="n">
        <v>0.069</v>
      </c>
      <c r="AV299" s="1" t="n">
        <v>12</v>
      </c>
      <c r="AW299" s="1" t="n">
        <v>0.012</v>
      </c>
      <c r="AX299" s="1" t="n">
        <v>0.03</v>
      </c>
      <c r="AY299" s="1" t="n">
        <v>1.09</v>
      </c>
      <c r="AZ299" s="1" t="n">
        <v>10.95</v>
      </c>
      <c r="BA299" s="1" t="n">
        <v>208.5</v>
      </c>
    </row>
    <row r="300" customFormat="false" ht="15" hidden="false" customHeight="false" outlineLevel="0" collapsed="false">
      <c r="A300" s="1" t="n">
        <v>16</v>
      </c>
      <c r="B300" s="1" t="n">
        <v>42054</v>
      </c>
      <c r="C300" s="1" t="n">
        <v>42150</v>
      </c>
      <c r="D300" s="1" t="n">
        <v>9</v>
      </c>
      <c r="E300" s="1" t="s">
        <v>53</v>
      </c>
      <c r="F300" s="1" t="n">
        <v>2014</v>
      </c>
      <c r="G300" s="2" t="n">
        <v>0.716469907407408</v>
      </c>
      <c r="H300" s="1" t="n">
        <v>146.2647</v>
      </c>
      <c r="I300" s="1" t="n">
        <v>12.3021</v>
      </c>
      <c r="J300" s="1" t="n">
        <v>12.3028</v>
      </c>
      <c r="K300" s="1" t="n">
        <v>4.4078</v>
      </c>
      <c r="L300" s="1" t="n">
        <v>0.0624</v>
      </c>
      <c r="M300" s="1" t="n">
        <v>0.7411</v>
      </c>
      <c r="N300" s="1" t="n">
        <v>4.7654</v>
      </c>
      <c r="O300" s="1" t="n">
        <v>2.0746</v>
      </c>
      <c r="P300" s="1" t="n">
        <v>2.5003</v>
      </c>
      <c r="Q300" s="1" t="n">
        <v>0.347</v>
      </c>
      <c r="R300" s="1" t="n">
        <v>2.8485</v>
      </c>
      <c r="S300" s="3" t="n">
        <v>0.39261</v>
      </c>
      <c r="T300" s="3" t="n">
        <v>0</v>
      </c>
      <c r="U300" s="1" t="n">
        <v>0.3567</v>
      </c>
      <c r="V300" s="1" t="n">
        <v>0.5631</v>
      </c>
      <c r="W300" s="1" t="n">
        <v>86.8691</v>
      </c>
      <c r="X300" s="1" t="n">
        <v>8.1111</v>
      </c>
      <c r="Y300" s="1" t="n">
        <v>29.84695</v>
      </c>
      <c r="Z300" s="1" t="n">
        <v>-123.5934</v>
      </c>
      <c r="AA300" s="1" t="n">
        <v>145.22</v>
      </c>
      <c r="AB300" s="1" t="n">
        <v>33.3261</v>
      </c>
      <c r="AC300" s="1" t="n">
        <v>33.3263</v>
      </c>
      <c r="AD300" s="1" t="n">
        <v>5.1631</v>
      </c>
      <c r="AE300" s="1" t="n">
        <v>84.9596</v>
      </c>
      <c r="AF300" s="1" t="n">
        <v>224.907</v>
      </c>
      <c r="AG300" s="1" t="n">
        <v>5.2041</v>
      </c>
      <c r="AH300" s="1" t="n">
        <v>226.6945</v>
      </c>
      <c r="AI300" s="1" t="n">
        <v>85.6362</v>
      </c>
      <c r="AJ300" s="1" t="n">
        <v>25.2356</v>
      </c>
      <c r="AK300" s="1" t="n">
        <v>25.2356</v>
      </c>
      <c r="AL300" s="1" t="n">
        <v>12.2831</v>
      </c>
      <c r="AM300" s="1" t="n">
        <v>12.2838</v>
      </c>
      <c r="AN300" s="1" t="n">
        <v>1.2755</v>
      </c>
      <c r="AO300" s="1" t="n">
        <v>276.07</v>
      </c>
      <c r="AP300" s="1" t="n">
        <v>145</v>
      </c>
      <c r="AQ300" s="1" t="n">
        <v>12.296</v>
      </c>
      <c r="AR300" s="1" t="n">
        <v>33.3299</v>
      </c>
      <c r="AS300" s="1" t="n">
        <v>5.3</v>
      </c>
      <c r="AT300" s="1" t="n">
        <v>0.128</v>
      </c>
      <c r="AU300" s="1" t="n">
        <v>0.128</v>
      </c>
      <c r="AV300" s="1" t="n">
        <v>5.7</v>
      </c>
      <c r="AW300" s="1" t="n">
        <v>0.075</v>
      </c>
      <c r="AX300" s="1" t="n">
        <v>0.02</v>
      </c>
      <c r="AY300" s="1" t="n">
        <v>0.71</v>
      </c>
      <c r="AZ300" s="1" t="n">
        <v>5.83</v>
      </c>
      <c r="BA300" s="1" t="n">
        <v>231.39</v>
      </c>
    </row>
    <row r="301" customFormat="false" ht="15" hidden="false" customHeight="false" outlineLevel="0" collapsed="false">
      <c r="A301" s="1" t="n">
        <v>16</v>
      </c>
      <c r="B301" s="1" t="n">
        <v>45167</v>
      </c>
      <c r="C301" s="1" t="n">
        <v>45263</v>
      </c>
      <c r="D301" s="1" t="n">
        <v>9</v>
      </c>
      <c r="E301" s="1" t="s">
        <v>53</v>
      </c>
      <c r="F301" s="1" t="n">
        <v>2014</v>
      </c>
      <c r="G301" s="2" t="n">
        <v>0.717974537037037</v>
      </c>
      <c r="H301" s="1" t="n">
        <v>130.5102</v>
      </c>
      <c r="I301" s="1" t="n">
        <v>13.2212</v>
      </c>
      <c r="J301" s="1" t="n">
        <v>13.2055</v>
      </c>
      <c r="K301" s="1" t="n">
        <v>4.4033</v>
      </c>
      <c r="L301" s="1" t="n">
        <v>0.0764</v>
      </c>
      <c r="M301" s="1" t="n">
        <v>1.055</v>
      </c>
      <c r="N301" s="1" t="n">
        <v>4.9341</v>
      </c>
      <c r="O301" s="1" t="n">
        <v>2.1644</v>
      </c>
      <c r="P301" s="1" t="n">
        <v>2.6071</v>
      </c>
      <c r="Q301" s="1" t="n">
        <v>0.257</v>
      </c>
      <c r="R301" s="1" t="n">
        <v>2.8547</v>
      </c>
      <c r="S301" s="3" t="n">
        <v>0.9044</v>
      </c>
      <c r="T301" s="3" t="n">
        <v>0</v>
      </c>
      <c r="U301" s="1" t="n">
        <v>0.5378</v>
      </c>
      <c r="V301" s="1" t="n">
        <v>0.5672</v>
      </c>
      <c r="W301" s="1" t="n">
        <v>86.779</v>
      </c>
      <c r="X301" s="1" t="n">
        <v>8.1311</v>
      </c>
      <c r="Y301" s="1" t="n">
        <v>29.8469</v>
      </c>
      <c r="Z301" s="1" t="n">
        <v>-123.5937</v>
      </c>
      <c r="AA301" s="1" t="n">
        <v>129.583</v>
      </c>
      <c r="AB301" s="1" t="n">
        <v>33.3611</v>
      </c>
      <c r="AC301" s="1" t="n">
        <v>33.3601</v>
      </c>
      <c r="AD301" s="1" t="n">
        <v>5.3225</v>
      </c>
      <c r="AE301" s="1" t="n">
        <v>89.2867</v>
      </c>
      <c r="AF301" s="1" t="n">
        <v>231.885</v>
      </c>
      <c r="AG301" s="1" t="n">
        <v>5.3628</v>
      </c>
      <c r="AH301" s="1" t="n">
        <v>233.6411</v>
      </c>
      <c r="AI301" s="1" t="n">
        <v>89.9333</v>
      </c>
      <c r="AJ301" s="1" t="n">
        <v>25.083</v>
      </c>
      <c r="AK301" s="1" t="n">
        <v>25.0853</v>
      </c>
      <c r="AL301" s="1" t="n">
        <v>13.2034</v>
      </c>
      <c r="AM301" s="1" t="n">
        <v>13.1876</v>
      </c>
      <c r="AN301" s="1" t="n">
        <v>1.3181</v>
      </c>
      <c r="AO301" s="1" t="n">
        <v>290.41</v>
      </c>
      <c r="AP301" s="1" t="n">
        <v>130</v>
      </c>
      <c r="AQ301" s="1" t="n">
        <v>13.262</v>
      </c>
      <c r="AR301" s="1" t="n">
        <v>33.368</v>
      </c>
      <c r="AS301" s="1" t="n">
        <v>5.475</v>
      </c>
      <c r="AT301" s="1" t="n">
        <v>0.156</v>
      </c>
      <c r="AU301" s="1" t="n">
        <v>0.154</v>
      </c>
      <c r="AV301" s="1" t="n">
        <v>3.1</v>
      </c>
      <c r="AW301" s="1" t="n">
        <v>0.215</v>
      </c>
      <c r="AX301" s="1" t="n">
        <v>0.05</v>
      </c>
      <c r="AY301" s="1" t="n">
        <v>0.59</v>
      </c>
      <c r="AZ301" s="1" t="n">
        <v>4.68</v>
      </c>
      <c r="BA301" s="1" t="n">
        <v>239.04</v>
      </c>
    </row>
    <row r="302" customFormat="false" ht="15" hidden="false" customHeight="false" outlineLevel="0" collapsed="false">
      <c r="A302" s="1" t="n">
        <v>16</v>
      </c>
      <c r="B302" s="1" t="n">
        <v>47591</v>
      </c>
      <c r="C302" s="1" t="n">
        <v>47687</v>
      </c>
      <c r="D302" s="1" t="n">
        <v>9</v>
      </c>
      <c r="E302" s="1" t="s">
        <v>53</v>
      </c>
      <c r="F302" s="1" t="n">
        <v>2014</v>
      </c>
      <c r="G302" s="2" t="n">
        <v>0.719143518518519</v>
      </c>
      <c r="H302" s="1" t="n">
        <v>114.1401</v>
      </c>
      <c r="I302" s="1" t="n">
        <v>14.1226</v>
      </c>
      <c r="J302" s="1" t="n">
        <v>14.1197</v>
      </c>
      <c r="K302" s="1" t="n">
        <v>4.3928</v>
      </c>
      <c r="L302" s="1" t="n">
        <v>0.0963</v>
      </c>
      <c r="M302" s="1" t="n">
        <v>1.4283</v>
      </c>
      <c r="N302" s="1" t="n">
        <v>4.8311</v>
      </c>
      <c r="O302" s="1" t="n">
        <v>2.2489</v>
      </c>
      <c r="P302" s="1" t="n">
        <v>2.7171</v>
      </c>
      <c r="Q302" s="1" t="n">
        <v>0.1589</v>
      </c>
      <c r="R302" s="1" t="n">
        <v>2.8621</v>
      </c>
      <c r="S302" s="3" t="n">
        <v>2.2583</v>
      </c>
      <c r="T302" s="3" t="n">
        <v>0</v>
      </c>
      <c r="U302" s="1" t="n">
        <v>0.7968</v>
      </c>
      <c r="V302" s="1" t="n">
        <v>0.5769</v>
      </c>
      <c r="W302" s="1" t="n">
        <v>86.5687</v>
      </c>
      <c r="X302" s="1" t="n">
        <v>8.1553</v>
      </c>
      <c r="Y302" s="1" t="n">
        <v>29.8467</v>
      </c>
      <c r="Z302" s="1" t="n">
        <v>-123.594</v>
      </c>
      <c r="AA302" s="1" t="n">
        <v>113.333</v>
      </c>
      <c r="AB302" s="1" t="n">
        <v>33.3805</v>
      </c>
      <c r="AC302" s="1" t="n">
        <v>33.3803</v>
      </c>
      <c r="AD302" s="1" t="n">
        <v>5.4882</v>
      </c>
      <c r="AE302" s="1" t="n">
        <v>93.7874</v>
      </c>
      <c r="AF302" s="1" t="n">
        <v>239.145</v>
      </c>
      <c r="AG302" s="1" t="n">
        <v>5.5336</v>
      </c>
      <c r="AH302" s="1" t="n">
        <v>241.1224</v>
      </c>
      <c r="AI302" s="1" t="n">
        <v>94.557</v>
      </c>
      <c r="AJ302" s="1" t="n">
        <v>24.9136</v>
      </c>
      <c r="AK302" s="1" t="n">
        <v>24.9141</v>
      </c>
      <c r="AL302" s="1" t="n">
        <v>14.1063</v>
      </c>
      <c r="AM302" s="1" t="n">
        <v>14.1034</v>
      </c>
      <c r="AN302" s="1" t="n">
        <v>1.3579</v>
      </c>
      <c r="AO302" s="1" t="n">
        <v>306.26</v>
      </c>
      <c r="AP302" s="1" t="n">
        <v>113</v>
      </c>
      <c r="AQ302" s="1" t="n">
        <v>13.982</v>
      </c>
      <c r="AR302" s="1" t="n">
        <v>33.3813</v>
      </c>
      <c r="AS302" s="1" t="n">
        <v>5.649</v>
      </c>
      <c r="AT302" s="1" t="n">
        <v>0.206</v>
      </c>
      <c r="AU302" s="1" t="n">
        <v>0.146</v>
      </c>
      <c r="AV302" s="1" t="n">
        <v>0.6</v>
      </c>
      <c r="AW302" s="1" t="n">
        <v>0.052</v>
      </c>
      <c r="AX302" s="1" t="n">
        <v>0.09</v>
      </c>
      <c r="AY302" s="1" t="n">
        <v>0.41</v>
      </c>
      <c r="AZ302" s="1" t="n">
        <v>3.4</v>
      </c>
      <c r="BA302" s="1" t="n">
        <v>246.66</v>
      </c>
    </row>
    <row r="303" customFormat="false" ht="15" hidden="false" customHeight="false" outlineLevel="0" collapsed="false">
      <c r="A303" s="1" t="n">
        <v>16</v>
      </c>
      <c r="B303" s="1" t="n">
        <v>47844</v>
      </c>
      <c r="C303" s="1" t="n">
        <v>47940</v>
      </c>
      <c r="D303" s="1" t="n">
        <v>9</v>
      </c>
      <c r="E303" s="1" t="s">
        <v>53</v>
      </c>
      <c r="F303" s="1" t="n">
        <v>2014</v>
      </c>
      <c r="G303" s="2" t="n">
        <v>0.719259259259259</v>
      </c>
      <c r="H303" s="1" t="n">
        <v>114.3143</v>
      </c>
      <c r="I303" s="1" t="n">
        <v>14.1154</v>
      </c>
      <c r="J303" s="1" t="n">
        <v>14.1181</v>
      </c>
      <c r="K303" s="1" t="n">
        <v>4.3925</v>
      </c>
      <c r="L303" s="1" t="n">
        <v>0.0911</v>
      </c>
      <c r="M303" s="1" t="n">
        <v>1.4257</v>
      </c>
      <c r="N303" s="1" t="n">
        <v>4.9341</v>
      </c>
      <c r="O303" s="1" t="n">
        <v>2.249</v>
      </c>
      <c r="P303" s="1" t="n">
        <v>2.7178</v>
      </c>
      <c r="Q303" s="1" t="n">
        <v>0.1569</v>
      </c>
      <c r="R303" s="1" t="n">
        <v>2.862</v>
      </c>
      <c r="S303" s="3" t="n">
        <v>2.2451</v>
      </c>
      <c r="T303" s="3" t="n">
        <v>0</v>
      </c>
      <c r="U303" s="1" t="n">
        <v>0.7292</v>
      </c>
      <c r="V303" s="1" t="n">
        <v>0.5772</v>
      </c>
      <c r="W303" s="1" t="n">
        <v>86.563</v>
      </c>
      <c r="X303" s="1" t="n">
        <v>8.155</v>
      </c>
      <c r="Y303" s="1" t="n">
        <v>29.8467</v>
      </c>
      <c r="Z303" s="1" t="n">
        <v>-123.594</v>
      </c>
      <c r="AA303" s="1" t="n">
        <v>113.506</v>
      </c>
      <c r="AB303" s="1" t="n">
        <v>33.3805</v>
      </c>
      <c r="AC303" s="1" t="n">
        <v>33.3801</v>
      </c>
      <c r="AD303" s="1" t="n">
        <v>5.4879</v>
      </c>
      <c r="AE303" s="1" t="n">
        <v>93.7683</v>
      </c>
      <c r="AF303" s="1" t="n">
        <v>239.131</v>
      </c>
      <c r="AG303" s="1" t="n">
        <v>5.5382</v>
      </c>
      <c r="AH303" s="1" t="n">
        <v>241.3222</v>
      </c>
      <c r="AI303" s="1" t="n">
        <v>94.6323</v>
      </c>
      <c r="AJ303" s="1" t="n">
        <v>24.9151</v>
      </c>
      <c r="AK303" s="1" t="n">
        <v>24.9142</v>
      </c>
      <c r="AL303" s="1" t="n">
        <v>14.099</v>
      </c>
      <c r="AM303" s="1" t="n">
        <v>14.1018</v>
      </c>
      <c r="AN303" s="1" t="n">
        <v>1.3603</v>
      </c>
      <c r="AO303" s="1" t="n">
        <v>306.12</v>
      </c>
      <c r="AP303" s="1" t="n">
        <v>114</v>
      </c>
      <c r="AQ303" s="1" t="n">
        <v>13.869</v>
      </c>
      <c r="AR303" s="1" t="n">
        <v>33.3828</v>
      </c>
      <c r="BA303" s="1" t="s">
        <v>54</v>
      </c>
    </row>
    <row r="304" customFormat="false" ht="15" hidden="false" customHeight="false" outlineLevel="0" collapsed="false">
      <c r="A304" s="1" t="n">
        <v>16</v>
      </c>
      <c r="B304" s="1" t="n">
        <v>50230</v>
      </c>
      <c r="C304" s="1" t="n">
        <v>50326</v>
      </c>
      <c r="D304" s="1" t="n">
        <v>9</v>
      </c>
      <c r="E304" s="1" t="s">
        <v>53</v>
      </c>
      <c r="F304" s="1" t="n">
        <v>2014</v>
      </c>
      <c r="G304" s="2" t="n">
        <v>0.720416666666667</v>
      </c>
      <c r="H304" s="1" t="n">
        <v>107.582</v>
      </c>
      <c r="I304" s="1" t="n">
        <v>14.7409</v>
      </c>
      <c r="J304" s="1" t="n">
        <v>14.7503</v>
      </c>
      <c r="K304" s="1" t="n">
        <v>4.3911</v>
      </c>
      <c r="L304" s="1" t="n">
        <v>0.0889</v>
      </c>
      <c r="M304" s="1" t="n">
        <v>1.6299</v>
      </c>
      <c r="N304" s="1" t="n">
        <v>4.1047</v>
      </c>
      <c r="O304" s="1" t="n">
        <v>2.2967</v>
      </c>
      <c r="P304" s="1" t="n">
        <v>2.7762</v>
      </c>
      <c r="Q304" s="1" t="n">
        <v>0.14</v>
      </c>
      <c r="R304" s="1" t="n">
        <v>2.8657</v>
      </c>
      <c r="S304" s="3" t="n">
        <v>3.6465</v>
      </c>
      <c r="T304" s="3" t="n">
        <v>0</v>
      </c>
      <c r="U304" s="1" t="n">
        <v>0.7011</v>
      </c>
      <c r="V304" s="1" t="n">
        <v>0.5784</v>
      </c>
      <c r="W304" s="1" t="n">
        <v>86.5365</v>
      </c>
      <c r="X304" s="1" t="n">
        <v>8.1668</v>
      </c>
      <c r="Y304" s="1" t="n">
        <v>29.8467</v>
      </c>
      <c r="Z304" s="1" t="n">
        <v>-123.5945</v>
      </c>
      <c r="AA304" s="1" t="n">
        <v>106.823</v>
      </c>
      <c r="AB304" s="1" t="n">
        <v>33.3984</v>
      </c>
      <c r="AC304" s="1" t="n">
        <v>33.3985</v>
      </c>
      <c r="AD304" s="1" t="n">
        <v>5.555</v>
      </c>
      <c r="AE304" s="1" t="n">
        <v>96.1294</v>
      </c>
      <c r="AF304" s="1" t="n">
        <v>242.085</v>
      </c>
      <c r="AG304" s="1" t="n">
        <v>5.6034</v>
      </c>
      <c r="AH304" s="1" t="n">
        <v>244.1944</v>
      </c>
      <c r="AI304" s="1" t="n">
        <v>96.9852</v>
      </c>
      <c r="AJ304" s="1" t="n">
        <v>24.7966</v>
      </c>
      <c r="AK304" s="1" t="n">
        <v>24.7947</v>
      </c>
      <c r="AL304" s="1" t="n">
        <v>14.7251</v>
      </c>
      <c r="AM304" s="1" t="n">
        <v>14.7344</v>
      </c>
      <c r="AN304" s="1" t="n">
        <v>1.3969</v>
      </c>
      <c r="AO304" s="1" t="n">
        <v>317.32</v>
      </c>
      <c r="AP304" s="1" t="n">
        <v>107</v>
      </c>
      <c r="AQ304" s="1" t="n">
        <v>14.493</v>
      </c>
      <c r="AR304" s="1" t="n">
        <v>33.4032</v>
      </c>
      <c r="AS304" s="1" t="n">
        <v>5.702</v>
      </c>
      <c r="AT304" s="1" t="n">
        <v>0.188</v>
      </c>
      <c r="AU304" s="1" t="n">
        <v>0.141</v>
      </c>
      <c r="AV304" s="1" t="n">
        <v>0</v>
      </c>
      <c r="AW304" s="1" t="n">
        <v>0</v>
      </c>
      <c r="AX304" s="1" t="n">
        <v>0.03</v>
      </c>
      <c r="AY304" s="1" t="n">
        <v>0.34</v>
      </c>
      <c r="AZ304" s="1" t="n">
        <v>2.94</v>
      </c>
      <c r="BA304" s="1" t="n">
        <v>248.93</v>
      </c>
    </row>
    <row r="305" customFormat="false" ht="15" hidden="false" customHeight="false" outlineLevel="0" collapsed="false">
      <c r="A305" s="1" t="n">
        <v>16</v>
      </c>
      <c r="B305" s="1" t="n">
        <v>52314</v>
      </c>
      <c r="C305" s="1" t="n">
        <v>52410</v>
      </c>
      <c r="D305" s="1" t="n">
        <v>9</v>
      </c>
      <c r="E305" s="1" t="s">
        <v>53</v>
      </c>
      <c r="F305" s="1" t="n">
        <v>2014</v>
      </c>
      <c r="G305" s="2" t="n">
        <v>0.721423611111111</v>
      </c>
      <c r="H305" s="1" t="n">
        <v>98.734</v>
      </c>
      <c r="I305" s="1" t="n">
        <v>15.3031</v>
      </c>
      <c r="J305" s="1" t="n">
        <v>15.3008</v>
      </c>
      <c r="K305" s="1" t="n">
        <v>4.3938</v>
      </c>
      <c r="L305" s="1" t="n">
        <v>0.0624</v>
      </c>
      <c r="M305" s="1" t="n">
        <v>1.9099</v>
      </c>
      <c r="N305" s="1" t="n">
        <v>4.347</v>
      </c>
      <c r="O305" s="1" t="n">
        <v>2.327</v>
      </c>
      <c r="P305" s="1" t="n">
        <v>2.8137</v>
      </c>
      <c r="Q305" s="1" t="n">
        <v>0.1396</v>
      </c>
      <c r="R305" s="1" t="n">
        <v>2.8681</v>
      </c>
      <c r="S305" s="3" t="n">
        <v>7.0289</v>
      </c>
      <c r="T305" s="3" t="n">
        <v>0</v>
      </c>
      <c r="U305" s="1" t="n">
        <v>0.3565</v>
      </c>
      <c r="V305" s="1" t="n">
        <v>0.576</v>
      </c>
      <c r="W305" s="1" t="n">
        <v>86.5896</v>
      </c>
      <c r="X305" s="1" t="n">
        <v>8.174</v>
      </c>
      <c r="Y305" s="1" t="n">
        <v>29.84666</v>
      </c>
      <c r="Z305" s="1" t="n">
        <v>-123.5947</v>
      </c>
      <c r="AA305" s="1" t="n">
        <v>98.04</v>
      </c>
      <c r="AB305" s="1" t="n">
        <v>33.4064</v>
      </c>
      <c r="AC305" s="1" t="n">
        <v>33.4055</v>
      </c>
      <c r="AD305" s="1" t="n">
        <v>5.5753</v>
      </c>
      <c r="AE305" s="1" t="n">
        <v>97.5725</v>
      </c>
      <c r="AF305" s="1" t="n">
        <v>242.996</v>
      </c>
      <c r="AG305" s="1" t="n">
        <v>5.6291</v>
      </c>
      <c r="AH305" s="1" t="n">
        <v>245.3406</v>
      </c>
      <c r="AI305" s="1" t="n">
        <v>98.5091</v>
      </c>
      <c r="AJ305" s="1" t="n">
        <v>24.6807</v>
      </c>
      <c r="AK305" s="1" t="n">
        <v>24.6805</v>
      </c>
      <c r="AL305" s="1" t="n">
        <v>15.2882</v>
      </c>
      <c r="AM305" s="1" t="n">
        <v>15.2859</v>
      </c>
      <c r="AN305" s="1" t="n">
        <v>1.4271</v>
      </c>
      <c r="AO305" s="1" t="n">
        <v>328.2</v>
      </c>
      <c r="AP305" s="1" t="n">
        <v>98</v>
      </c>
      <c r="AQ305" s="1" t="n">
        <v>15.232</v>
      </c>
      <c r="AR305" s="1" t="n">
        <v>33.4061</v>
      </c>
      <c r="AS305" s="1" t="n">
        <v>5.759</v>
      </c>
      <c r="AT305" s="1" t="n">
        <v>0.141</v>
      </c>
      <c r="AU305" s="1" t="n">
        <v>0.092</v>
      </c>
      <c r="AV305" s="1" t="n">
        <v>0</v>
      </c>
      <c r="AW305" s="1" t="n">
        <v>0.002</v>
      </c>
      <c r="AX305" s="1" t="n">
        <v>0.03</v>
      </c>
      <c r="AY305" s="1" t="n">
        <v>0.32</v>
      </c>
      <c r="AZ305" s="1" t="n">
        <v>2.75</v>
      </c>
      <c r="BA305" s="1" t="n">
        <v>251.44</v>
      </c>
    </row>
    <row r="306" customFormat="false" ht="15" hidden="false" customHeight="false" outlineLevel="0" collapsed="false">
      <c r="A306" s="1" t="n">
        <v>16</v>
      </c>
      <c r="B306" s="1" t="n">
        <v>55469</v>
      </c>
      <c r="C306" s="1" t="n">
        <v>55565</v>
      </c>
      <c r="D306" s="1" t="n">
        <v>9</v>
      </c>
      <c r="E306" s="1" t="s">
        <v>53</v>
      </c>
      <c r="F306" s="1" t="n">
        <v>2014</v>
      </c>
      <c r="G306" s="2" t="n">
        <v>0.722939814814815</v>
      </c>
      <c r="H306" s="1" t="n">
        <v>80.5959</v>
      </c>
      <c r="I306" s="1" t="n">
        <v>16.7368</v>
      </c>
      <c r="J306" s="1" t="n">
        <v>16.7368</v>
      </c>
      <c r="K306" s="1" t="n">
        <v>4.387</v>
      </c>
      <c r="L306" s="1" t="n">
        <v>0.0457</v>
      </c>
      <c r="M306" s="1" t="n">
        <v>2.3967</v>
      </c>
      <c r="N306" s="1" t="n">
        <v>4.9352</v>
      </c>
      <c r="O306" s="1" t="n">
        <v>2.3952</v>
      </c>
      <c r="P306" s="1" t="n">
        <v>2.8952</v>
      </c>
      <c r="Q306" s="1" t="n">
        <v>0.1431</v>
      </c>
      <c r="R306" s="1" t="n">
        <v>2.8718</v>
      </c>
      <c r="S306" s="3" t="n">
        <v>21.748</v>
      </c>
      <c r="T306" s="3" t="n">
        <v>0</v>
      </c>
      <c r="U306" s="1" t="n">
        <v>0.1393</v>
      </c>
      <c r="V306" s="1" t="n">
        <v>0.5822</v>
      </c>
      <c r="W306" s="1" t="n">
        <v>86.4538</v>
      </c>
      <c r="X306" s="1" t="n">
        <v>8.1813</v>
      </c>
      <c r="Y306" s="1" t="n">
        <v>29.8465</v>
      </c>
      <c r="Z306" s="1" t="n">
        <v>-123.595</v>
      </c>
      <c r="AA306" s="1" t="n">
        <v>80.033</v>
      </c>
      <c r="AB306" s="1" t="n">
        <v>33.4632</v>
      </c>
      <c r="AC306" s="1" t="n">
        <v>33.4631</v>
      </c>
      <c r="AD306" s="1" t="n">
        <v>5.5968</v>
      </c>
      <c r="AE306" s="1" t="n">
        <v>100.7762</v>
      </c>
      <c r="AF306" s="1" t="n">
        <v>244.001</v>
      </c>
      <c r="AG306" s="1" t="n">
        <v>5.656</v>
      </c>
      <c r="AH306" s="1" t="n">
        <v>246.5785</v>
      </c>
      <c r="AI306" s="1" t="n">
        <v>101.8408</v>
      </c>
      <c r="AJ306" s="1" t="n">
        <v>24.3996</v>
      </c>
      <c r="AK306" s="1" t="n">
        <v>24.3995</v>
      </c>
      <c r="AL306" s="1" t="n">
        <v>16.7238</v>
      </c>
      <c r="AM306" s="1" t="n">
        <v>16.7238</v>
      </c>
      <c r="AN306" s="1" t="n">
        <v>1.4781</v>
      </c>
      <c r="AO306" s="1" t="n">
        <v>354.6</v>
      </c>
      <c r="AP306" s="1" t="n">
        <v>81</v>
      </c>
      <c r="AQ306" s="1" t="n">
        <v>16.313</v>
      </c>
      <c r="AS306" s="1" t="n">
        <v>5.781</v>
      </c>
      <c r="AT306" s="1" t="n">
        <v>0.105</v>
      </c>
      <c r="AU306" s="1" t="n">
        <v>0.034</v>
      </c>
      <c r="AV306" s="1" t="n">
        <v>0</v>
      </c>
      <c r="AW306" s="1" t="n">
        <v>0.01</v>
      </c>
      <c r="AX306" s="1" t="n">
        <v>0.16</v>
      </c>
      <c r="AY306" s="1" t="n">
        <v>0.29</v>
      </c>
      <c r="AZ306" s="1" t="n">
        <v>2.57</v>
      </c>
      <c r="BA306" s="1" t="n">
        <v>252.38</v>
      </c>
    </row>
    <row r="307" customFormat="false" ht="15" hidden="false" customHeight="false" outlineLevel="0" collapsed="false">
      <c r="A307" s="1" t="n">
        <v>16</v>
      </c>
      <c r="B307" s="1" t="n">
        <v>57759</v>
      </c>
      <c r="C307" s="1" t="n">
        <v>57855</v>
      </c>
      <c r="D307" s="1" t="n">
        <v>9</v>
      </c>
      <c r="E307" s="1" t="s">
        <v>53</v>
      </c>
      <c r="F307" s="1" t="n">
        <v>2014</v>
      </c>
      <c r="G307" s="2" t="n">
        <v>0.724050925925926</v>
      </c>
      <c r="H307" s="1" t="n">
        <v>63.6619</v>
      </c>
      <c r="I307" s="1" t="n">
        <v>17.4032</v>
      </c>
      <c r="J307" s="1" t="n">
        <v>17.401</v>
      </c>
      <c r="K307" s="1" t="n">
        <v>4.3831</v>
      </c>
      <c r="L307" s="1" t="n">
        <v>0.0402</v>
      </c>
      <c r="M307" s="1" t="n">
        <v>2.7051</v>
      </c>
      <c r="N307" s="1" t="n">
        <v>4.364</v>
      </c>
      <c r="O307" s="1" t="n">
        <v>2.407</v>
      </c>
      <c r="P307" s="1" t="n">
        <v>2.9057</v>
      </c>
      <c r="Q307" s="1" t="n">
        <v>0.133</v>
      </c>
      <c r="R307" s="1" t="n">
        <v>2.8694</v>
      </c>
      <c r="S307" s="3" t="n">
        <v>44.33</v>
      </c>
      <c r="T307" s="3" t="n">
        <v>0</v>
      </c>
      <c r="U307" s="1" t="n">
        <v>0.068</v>
      </c>
      <c r="V307" s="1" t="n">
        <v>0.5859</v>
      </c>
      <c r="W307" s="1" t="n">
        <v>86.3758</v>
      </c>
      <c r="X307" s="1" t="n">
        <v>8.17</v>
      </c>
      <c r="Y307" s="1" t="n">
        <v>29.84644</v>
      </c>
      <c r="Z307" s="1" t="n">
        <v>-123.5956</v>
      </c>
      <c r="AA307" s="1" t="n">
        <v>63.22</v>
      </c>
      <c r="AB307" s="1" t="n">
        <v>33.4161</v>
      </c>
      <c r="AC307" s="1" t="n">
        <v>33.4162</v>
      </c>
      <c r="AD307" s="1" t="n">
        <v>5.5455</v>
      </c>
      <c r="AE307" s="1" t="n">
        <v>101.1135</v>
      </c>
      <c r="AF307" s="1" t="n">
        <v>241.809</v>
      </c>
      <c r="AG307" s="1" t="n">
        <v>5.5965</v>
      </c>
      <c r="AH307" s="1" t="n">
        <v>244.0344</v>
      </c>
      <c r="AI307" s="1" t="n">
        <v>102.0399</v>
      </c>
      <c r="AJ307" s="1" t="n">
        <v>24.2059</v>
      </c>
      <c r="AK307" s="1" t="n">
        <v>24.2064</v>
      </c>
      <c r="AL307" s="1" t="n">
        <v>17.3927</v>
      </c>
      <c r="AM307" s="1" t="n">
        <v>17.3905</v>
      </c>
      <c r="AN307" s="1" t="n">
        <v>1.5142</v>
      </c>
      <c r="AO307" s="1" t="n">
        <v>372.57</v>
      </c>
      <c r="AP307" s="1" t="n">
        <v>64</v>
      </c>
      <c r="AQ307" s="1" t="n">
        <v>17.244</v>
      </c>
      <c r="AR307" s="1" t="n">
        <v>33.418</v>
      </c>
      <c r="AS307" s="1" t="n">
        <v>5.733</v>
      </c>
      <c r="AT307" s="1" t="n">
        <v>0.104</v>
      </c>
      <c r="AU307" s="1" t="n">
        <v>0.006</v>
      </c>
      <c r="AV307" s="1" t="n">
        <v>0</v>
      </c>
      <c r="AW307" s="1" t="n">
        <v>0.008</v>
      </c>
      <c r="AX307" s="1" t="n">
        <v>0.03</v>
      </c>
      <c r="AY307" s="1" t="n">
        <v>0.29</v>
      </c>
      <c r="AZ307" s="1" t="n">
        <v>2.47</v>
      </c>
      <c r="BA307" s="1" t="n">
        <v>250.32</v>
      </c>
    </row>
    <row r="308" customFormat="false" ht="15" hidden="false" customHeight="false" outlineLevel="0" collapsed="false">
      <c r="A308" s="1" t="n">
        <v>16</v>
      </c>
      <c r="B308" s="1" t="n">
        <v>60317</v>
      </c>
      <c r="C308" s="1" t="n">
        <v>60413</v>
      </c>
      <c r="D308" s="1" t="n">
        <v>9</v>
      </c>
      <c r="E308" s="1" t="s">
        <v>53</v>
      </c>
      <c r="F308" s="1" t="n">
        <v>2014</v>
      </c>
      <c r="G308" s="2" t="n">
        <v>0.725277777777778</v>
      </c>
      <c r="H308" s="1" t="n">
        <v>47.1363</v>
      </c>
      <c r="I308" s="1" t="n">
        <v>18.6816</v>
      </c>
      <c r="J308" s="1" t="n">
        <v>18.6785</v>
      </c>
      <c r="K308" s="1" t="n">
        <v>4.3783</v>
      </c>
      <c r="L308" s="1" t="n">
        <v>0.0387</v>
      </c>
      <c r="M308" s="1" t="n">
        <v>2.8908</v>
      </c>
      <c r="N308" s="1" t="n">
        <v>4.9245</v>
      </c>
      <c r="O308" s="1" t="n">
        <v>2.3733</v>
      </c>
      <c r="P308" s="1" t="n">
        <v>2.8651</v>
      </c>
      <c r="Q308" s="1" t="n">
        <v>0.1265</v>
      </c>
      <c r="R308" s="1" t="n">
        <v>2.8669</v>
      </c>
      <c r="S308" s="3" t="n">
        <v>68.033</v>
      </c>
      <c r="T308" s="3" t="n">
        <v>0</v>
      </c>
      <c r="U308" s="1" t="n">
        <v>0.0474</v>
      </c>
      <c r="V308" s="1" t="n">
        <v>0.5903</v>
      </c>
      <c r="W308" s="1" t="n">
        <v>86.2788</v>
      </c>
      <c r="X308" s="1" t="n">
        <v>8.155</v>
      </c>
      <c r="Y308" s="1" t="n">
        <v>29.84644</v>
      </c>
      <c r="Z308" s="1" t="n">
        <v>-123.596</v>
      </c>
      <c r="AA308" s="1" t="n">
        <v>46.811</v>
      </c>
      <c r="AB308" s="1" t="n">
        <v>33.5405</v>
      </c>
      <c r="AC308" s="1" t="n">
        <v>33.5396</v>
      </c>
      <c r="AD308" s="1" t="n">
        <v>5.3035</v>
      </c>
      <c r="AE308" s="1" t="n">
        <v>99.1472</v>
      </c>
      <c r="AF308" s="1" t="n">
        <v>231.305</v>
      </c>
      <c r="AG308" s="1" t="n">
        <v>5.3601</v>
      </c>
      <c r="AH308" s="1" t="n">
        <v>233.7744</v>
      </c>
      <c r="AI308" s="1" t="n">
        <v>100.1994</v>
      </c>
      <c r="AJ308" s="1" t="n">
        <v>23.9881</v>
      </c>
      <c r="AK308" s="1" t="n">
        <v>23.9882</v>
      </c>
      <c r="AL308" s="1" t="n">
        <v>18.6733</v>
      </c>
      <c r="AM308" s="1" t="n">
        <v>18.6703</v>
      </c>
      <c r="AN308" s="1" t="n">
        <v>1.5681</v>
      </c>
      <c r="AO308" s="1" t="n">
        <v>392.86</v>
      </c>
      <c r="AP308" s="1" t="n">
        <v>47</v>
      </c>
      <c r="AQ308" s="1" t="n">
        <v>18.667</v>
      </c>
      <c r="AR308" s="1" t="n">
        <v>33.5363</v>
      </c>
      <c r="AS308" s="1" t="n">
        <v>5.471</v>
      </c>
      <c r="AT308" s="1" t="n">
        <v>0.083</v>
      </c>
      <c r="AU308" s="1" t="n">
        <v>0.016</v>
      </c>
      <c r="AV308" s="1" t="n">
        <v>0</v>
      </c>
      <c r="AW308" s="1" t="n">
        <v>0.008</v>
      </c>
      <c r="AX308" s="1" t="n">
        <v>0.05</v>
      </c>
      <c r="AY308" s="1" t="n">
        <v>0.28</v>
      </c>
      <c r="AZ308" s="1" t="n">
        <v>2.43</v>
      </c>
      <c r="BA308" s="1" t="n">
        <v>238.84</v>
      </c>
    </row>
    <row r="309" customFormat="false" ht="15" hidden="false" customHeight="false" outlineLevel="0" collapsed="false">
      <c r="A309" s="1" t="n">
        <v>16</v>
      </c>
      <c r="B309" s="1" t="n">
        <v>62426</v>
      </c>
      <c r="C309" s="1" t="n">
        <v>62522</v>
      </c>
      <c r="D309" s="1" t="n">
        <v>9</v>
      </c>
      <c r="E309" s="1" t="s">
        <v>53</v>
      </c>
      <c r="F309" s="1" t="n">
        <v>2014</v>
      </c>
      <c r="G309" s="2" t="n">
        <v>0.726296296296296</v>
      </c>
      <c r="H309" s="1" t="n">
        <v>36.1309</v>
      </c>
      <c r="I309" s="1" t="n">
        <v>19.2637</v>
      </c>
      <c r="J309" s="1" t="n">
        <v>19.2632</v>
      </c>
      <c r="K309" s="1" t="n">
        <v>4.3745</v>
      </c>
      <c r="L309" s="1" t="n">
        <v>0.0364</v>
      </c>
      <c r="M309" s="1" t="n">
        <v>3.0123</v>
      </c>
      <c r="N309" s="1" t="n">
        <v>4.9352</v>
      </c>
      <c r="O309" s="1" t="n">
        <v>2.3721</v>
      </c>
      <c r="P309" s="1" t="n">
        <v>2.8596</v>
      </c>
      <c r="Q309" s="1" t="n">
        <v>0.128</v>
      </c>
      <c r="R309" s="1" t="n">
        <v>2.8669</v>
      </c>
      <c r="S309" s="3" t="n">
        <v>90.026</v>
      </c>
      <c r="T309" s="3" t="n">
        <v>0</v>
      </c>
      <c r="U309" s="1" t="n">
        <v>0.0182</v>
      </c>
      <c r="V309" s="1" t="n">
        <v>0.5937</v>
      </c>
      <c r="W309" s="1" t="n">
        <v>86.2058</v>
      </c>
      <c r="X309" s="1" t="n">
        <v>8.153</v>
      </c>
      <c r="Y309" s="1" t="n">
        <v>29.84643</v>
      </c>
      <c r="Z309" s="1" t="n">
        <v>-123.5964</v>
      </c>
      <c r="AA309" s="1" t="n">
        <v>35.882</v>
      </c>
      <c r="AB309" s="1" t="n">
        <v>33.691</v>
      </c>
      <c r="AC309" s="1" t="n">
        <v>33.691</v>
      </c>
      <c r="AD309" s="1" t="n">
        <v>5.2274</v>
      </c>
      <c r="AE309" s="1" t="n">
        <v>98.8816</v>
      </c>
      <c r="AF309" s="1" t="n">
        <v>227.994</v>
      </c>
      <c r="AG309" s="1" t="n">
        <v>5.2781</v>
      </c>
      <c r="AH309" s="1" t="n">
        <v>230.2061</v>
      </c>
      <c r="AI309" s="1" t="n">
        <v>99.84</v>
      </c>
      <c r="AJ309" s="1" t="n">
        <v>23.9555</v>
      </c>
      <c r="AK309" s="1" t="n">
        <v>23.9557</v>
      </c>
      <c r="AL309" s="1" t="n">
        <v>19.2572</v>
      </c>
      <c r="AM309" s="1" t="n">
        <v>19.2567</v>
      </c>
      <c r="AN309" s="1" t="n">
        <v>1.6079</v>
      </c>
      <c r="AO309" s="1" t="n">
        <v>395.62</v>
      </c>
      <c r="AP309" s="1" t="n">
        <v>37</v>
      </c>
      <c r="AQ309" s="1" t="n">
        <v>19.25</v>
      </c>
      <c r="AR309" s="1" t="n">
        <v>33.6929</v>
      </c>
      <c r="AS309" s="1" t="n">
        <v>5.391</v>
      </c>
      <c r="AT309" s="1" t="n">
        <v>0.07</v>
      </c>
      <c r="AU309" s="1" t="n">
        <v>0.021</v>
      </c>
      <c r="AV309" s="1" t="n">
        <v>0</v>
      </c>
      <c r="AW309" s="1" t="n">
        <v>0.017</v>
      </c>
      <c r="AX309" s="1" t="n">
        <v>0.03</v>
      </c>
      <c r="AY309" s="1" t="n">
        <v>0.26</v>
      </c>
      <c r="AZ309" s="1" t="n">
        <v>2.39</v>
      </c>
      <c r="BA309" s="1" t="n">
        <v>235.33</v>
      </c>
    </row>
    <row r="310" customFormat="false" ht="15" hidden="false" customHeight="false" outlineLevel="0" collapsed="false">
      <c r="A310" s="1" t="n">
        <v>16</v>
      </c>
      <c r="B310" s="1" t="n">
        <v>64484</v>
      </c>
      <c r="C310" s="1" t="n">
        <v>64580</v>
      </c>
      <c r="D310" s="1" t="n">
        <v>9</v>
      </c>
      <c r="E310" s="1" t="s">
        <v>53</v>
      </c>
      <c r="F310" s="1" t="n">
        <v>2014</v>
      </c>
      <c r="G310" s="2" t="n">
        <v>0.727291666666667</v>
      </c>
      <c r="H310" s="1" t="n">
        <v>24.9158</v>
      </c>
      <c r="I310" s="1" t="n">
        <v>19.0363</v>
      </c>
      <c r="J310" s="1" t="n">
        <v>19.036</v>
      </c>
      <c r="K310" s="1" t="n">
        <v>4.3708</v>
      </c>
      <c r="L310" s="1" t="n">
        <v>0.0356</v>
      </c>
      <c r="M310" s="1" t="n">
        <v>3.1472</v>
      </c>
      <c r="N310" s="1" t="n">
        <v>4.4724</v>
      </c>
      <c r="O310" s="1" t="n">
        <v>2.3677</v>
      </c>
      <c r="P310" s="1" t="n">
        <v>2.8619</v>
      </c>
      <c r="Q310" s="1" t="n">
        <v>0.1271</v>
      </c>
      <c r="R310" s="1" t="n">
        <v>2.8657</v>
      </c>
      <c r="S310" s="3" t="n">
        <v>122.88</v>
      </c>
      <c r="T310" s="3" t="n">
        <v>0</v>
      </c>
      <c r="U310" s="1" t="n">
        <v>0.011</v>
      </c>
      <c r="V310" s="1" t="n">
        <v>0.5972</v>
      </c>
      <c r="W310" s="1" t="n">
        <v>86.1304</v>
      </c>
      <c r="X310" s="1" t="n">
        <v>8.149</v>
      </c>
      <c r="Y310" s="1" t="n">
        <v>29.84642</v>
      </c>
      <c r="Z310" s="1" t="n">
        <v>-123.5967</v>
      </c>
      <c r="AA310" s="1" t="n">
        <v>24.745</v>
      </c>
      <c r="AB310" s="1" t="n">
        <v>33.5861</v>
      </c>
      <c r="AC310" s="1" t="n">
        <v>33.5861</v>
      </c>
      <c r="AD310" s="1" t="n">
        <v>5.2311</v>
      </c>
      <c r="AE310" s="1" t="n">
        <v>98.4724</v>
      </c>
      <c r="AF310" s="1" t="n">
        <v>228.162</v>
      </c>
      <c r="AG310" s="1" t="n">
        <v>5.3046</v>
      </c>
      <c r="AH310" s="1" t="n">
        <v>231.3662</v>
      </c>
      <c r="AI310" s="1" t="n">
        <v>99.855</v>
      </c>
      <c r="AJ310" s="1" t="n">
        <v>23.9328</v>
      </c>
      <c r="AK310" s="1" t="n">
        <v>23.9328</v>
      </c>
      <c r="AL310" s="1" t="n">
        <v>19.0319</v>
      </c>
      <c r="AM310" s="1" t="n">
        <v>19.0316</v>
      </c>
      <c r="AN310" s="1" t="n">
        <v>1.6455</v>
      </c>
      <c r="AO310" s="1" t="n">
        <v>397.37</v>
      </c>
      <c r="AP310" s="1" t="n">
        <v>24</v>
      </c>
      <c r="AQ310" s="1" t="n">
        <v>19.031</v>
      </c>
      <c r="AR310" s="1" t="n">
        <v>33.5853</v>
      </c>
      <c r="AS310" s="1" t="n">
        <v>5.4</v>
      </c>
      <c r="AT310" s="1" t="n">
        <v>0.067</v>
      </c>
      <c r="AU310" s="1" t="n">
        <v>0.016</v>
      </c>
      <c r="AV310" s="1" t="n">
        <v>0</v>
      </c>
      <c r="AW310" s="1" t="n">
        <v>0.017</v>
      </c>
      <c r="AX310" s="1" t="n">
        <v>0.03</v>
      </c>
      <c r="AY310" s="1" t="n">
        <v>0.27</v>
      </c>
      <c r="AZ310" s="1" t="n">
        <v>2.43</v>
      </c>
      <c r="BA310" s="1" t="n">
        <v>235.72</v>
      </c>
    </row>
    <row r="311" customFormat="false" ht="15" hidden="false" customHeight="false" outlineLevel="0" collapsed="false">
      <c r="A311" s="1" t="n">
        <v>16</v>
      </c>
      <c r="B311" s="1" t="n">
        <v>66592</v>
      </c>
      <c r="C311" s="1" t="n">
        <v>66688</v>
      </c>
      <c r="D311" s="1" t="n">
        <v>9</v>
      </c>
      <c r="E311" s="1" t="s">
        <v>53</v>
      </c>
      <c r="F311" s="1" t="n">
        <v>2014</v>
      </c>
      <c r="G311" s="2" t="n">
        <v>0.728310185185185</v>
      </c>
      <c r="H311" s="1" t="n">
        <v>19.1467</v>
      </c>
      <c r="I311" s="1" t="n">
        <v>19.1158</v>
      </c>
      <c r="J311" s="1" t="n">
        <v>19.1159</v>
      </c>
      <c r="K311" s="1" t="n">
        <v>4.3748</v>
      </c>
      <c r="L311" s="1" t="n">
        <v>0.035</v>
      </c>
      <c r="M311" s="1" t="n">
        <v>3.1994</v>
      </c>
      <c r="N311" s="1" t="n">
        <v>4.2444</v>
      </c>
      <c r="O311" s="1" t="n">
        <v>2.3828</v>
      </c>
      <c r="P311" s="1" t="n">
        <v>2.8594</v>
      </c>
      <c r="Q311" s="1" t="n">
        <v>0.1292</v>
      </c>
      <c r="R311" s="1" t="n">
        <v>2.8657</v>
      </c>
      <c r="S311" s="3" t="n">
        <v>138.55</v>
      </c>
      <c r="T311" s="3" t="n">
        <v>0</v>
      </c>
      <c r="U311" s="1" t="n">
        <v>0.0064</v>
      </c>
      <c r="V311" s="1" t="n">
        <v>0.5935</v>
      </c>
      <c r="W311" s="1" t="n">
        <v>86.2116</v>
      </c>
      <c r="X311" s="1" t="n">
        <v>8.149</v>
      </c>
      <c r="Y311" s="1" t="n">
        <v>29.84643</v>
      </c>
      <c r="Z311" s="1" t="n">
        <v>-123.5969</v>
      </c>
      <c r="AA311" s="1" t="n">
        <v>19.016</v>
      </c>
      <c r="AB311" s="1" t="n">
        <v>33.5822</v>
      </c>
      <c r="AC311" s="1" t="n">
        <v>33.582</v>
      </c>
      <c r="AD311" s="1" t="n">
        <v>5.2596</v>
      </c>
      <c r="AE311" s="1" t="n">
        <v>99.1538</v>
      </c>
      <c r="AF311" s="1" t="n">
        <v>229.411</v>
      </c>
      <c r="AG311" s="1" t="n">
        <v>5.285</v>
      </c>
      <c r="AH311" s="1" t="n">
        <v>230.5149</v>
      </c>
      <c r="AI311" s="1" t="n">
        <v>99.6313</v>
      </c>
      <c r="AJ311" s="1" t="n">
        <v>23.9094</v>
      </c>
      <c r="AK311" s="1" t="n">
        <v>23.9092</v>
      </c>
      <c r="AL311" s="1" t="n">
        <v>19.1124</v>
      </c>
      <c r="AM311" s="1" t="n">
        <v>19.1125</v>
      </c>
      <c r="AN311" s="1" t="n">
        <v>1.6805</v>
      </c>
      <c r="AO311" s="1" t="n">
        <v>399.39</v>
      </c>
      <c r="AP311" s="1" t="n">
        <v>19</v>
      </c>
      <c r="AQ311" s="1" t="n">
        <v>19.147</v>
      </c>
      <c r="AR311" s="1" t="n">
        <v>33.5824</v>
      </c>
      <c r="AS311" s="1" t="n">
        <v>5.394</v>
      </c>
      <c r="AT311" s="1" t="n">
        <v>0.067</v>
      </c>
      <c r="AU311" s="1" t="n">
        <v>0.014</v>
      </c>
      <c r="AV311" s="1" t="n">
        <v>0</v>
      </c>
      <c r="AW311" s="1" t="n">
        <v>0.017</v>
      </c>
      <c r="AX311" s="1" t="n">
        <v>0.1</v>
      </c>
      <c r="AY311" s="1" t="n">
        <v>0.27</v>
      </c>
      <c r="AZ311" s="1" t="n">
        <v>2.42</v>
      </c>
      <c r="BA311" s="1" t="n">
        <v>235.47</v>
      </c>
    </row>
    <row r="312" customFormat="false" ht="15" hidden="false" customHeight="false" outlineLevel="0" collapsed="false">
      <c r="A312" s="1" t="n">
        <v>16</v>
      </c>
      <c r="B312" s="1" t="n">
        <v>70404</v>
      </c>
      <c r="C312" s="1" t="n">
        <v>70500</v>
      </c>
      <c r="D312" s="1" t="n">
        <v>9</v>
      </c>
      <c r="E312" s="1" t="s">
        <v>53</v>
      </c>
      <c r="F312" s="1" t="n">
        <v>2014</v>
      </c>
      <c r="G312" s="2" t="n">
        <v>0.730138888888889</v>
      </c>
      <c r="H312" s="1" t="n">
        <v>9.2906</v>
      </c>
      <c r="I312" s="1" t="n">
        <v>19.993</v>
      </c>
      <c r="J312" s="1" t="n">
        <v>19.995</v>
      </c>
      <c r="K312" s="1" t="n">
        <v>4.3687</v>
      </c>
      <c r="L312" s="1" t="n">
        <v>0.0346</v>
      </c>
      <c r="M312" s="1" t="n">
        <v>3.3331</v>
      </c>
      <c r="N312" s="1" t="n">
        <v>4.7252</v>
      </c>
      <c r="O312" s="1" t="n">
        <v>2.3943</v>
      </c>
      <c r="P312" s="1" t="n">
        <v>2.8775</v>
      </c>
      <c r="Q312" s="1" t="n">
        <v>0.1289</v>
      </c>
      <c r="R312" s="1" t="n">
        <v>2.8645</v>
      </c>
      <c r="S312" s="3" t="n">
        <v>188.54</v>
      </c>
      <c r="T312" s="3" t="n">
        <v>0</v>
      </c>
      <c r="U312" s="1" t="n">
        <v>0.0053</v>
      </c>
      <c r="V312" s="1" t="n">
        <v>0.5992</v>
      </c>
      <c r="W312" s="1" t="n">
        <v>86.0881</v>
      </c>
      <c r="X312" s="1" t="n">
        <v>8.141</v>
      </c>
      <c r="Y312" s="1" t="n">
        <v>29.84637</v>
      </c>
      <c r="Z312" s="1" t="n">
        <v>-123.5974</v>
      </c>
      <c r="AA312" s="1" t="n">
        <v>9.227</v>
      </c>
      <c r="AB312" s="1" t="n">
        <v>33.693</v>
      </c>
      <c r="AC312" s="1" t="n">
        <v>33.6933</v>
      </c>
      <c r="AD312" s="1" t="n">
        <v>5.1951</v>
      </c>
      <c r="AE312" s="1" t="n">
        <v>99.6045</v>
      </c>
      <c r="AF312" s="1" t="n">
        <v>226.626</v>
      </c>
      <c r="AG312" s="1" t="n">
        <v>5.2296</v>
      </c>
      <c r="AH312" s="1" t="n">
        <v>228.1306</v>
      </c>
      <c r="AI312" s="1" t="n">
        <v>100.2697</v>
      </c>
      <c r="AJ312" s="1" t="n">
        <v>23.7674</v>
      </c>
      <c r="AK312" s="1" t="n">
        <v>23.767</v>
      </c>
      <c r="AL312" s="1" t="n">
        <v>19.9913</v>
      </c>
      <c r="AM312" s="1" t="n">
        <v>19.9933</v>
      </c>
      <c r="AN312" s="1" t="n">
        <v>1.7286</v>
      </c>
      <c r="AO312" s="1" t="n">
        <v>412.59</v>
      </c>
      <c r="AP312" s="1" t="n">
        <v>9</v>
      </c>
      <c r="AQ312" s="1" t="n">
        <v>19.98</v>
      </c>
      <c r="AR312" s="1" t="n">
        <v>33.6939</v>
      </c>
      <c r="AS312" s="1" t="n">
        <v>5.316</v>
      </c>
      <c r="AT312" s="1" t="n">
        <v>0.07</v>
      </c>
      <c r="AU312" s="1" t="n">
        <v>0.011</v>
      </c>
      <c r="AV312" s="1" t="n">
        <v>0</v>
      </c>
      <c r="AW312" s="1" t="n">
        <v>0.007</v>
      </c>
      <c r="AX312" s="1" t="n">
        <v>0.03</v>
      </c>
      <c r="AY312" s="1" t="n">
        <v>0.26</v>
      </c>
      <c r="AZ312" s="1" t="n">
        <v>2.43</v>
      </c>
      <c r="BA312" s="1" t="n">
        <v>232.05</v>
      </c>
    </row>
    <row r="313" customFormat="false" ht="15" hidden="false" customHeight="false" outlineLevel="0" collapsed="false">
      <c r="A313" s="1" t="n">
        <v>16</v>
      </c>
      <c r="B313" s="1" t="n">
        <v>70658</v>
      </c>
      <c r="C313" s="1" t="n">
        <v>70754</v>
      </c>
      <c r="D313" s="1" t="n">
        <v>9</v>
      </c>
      <c r="E313" s="1" t="s">
        <v>53</v>
      </c>
      <c r="F313" s="1" t="n">
        <v>2014</v>
      </c>
      <c r="G313" s="2" t="n">
        <v>0.730266203703704</v>
      </c>
      <c r="H313" s="1" t="n">
        <v>8.9092</v>
      </c>
      <c r="I313" s="1" t="n">
        <v>20.0008</v>
      </c>
      <c r="J313" s="1" t="n">
        <v>20.003</v>
      </c>
      <c r="K313" s="1" t="n">
        <v>4.3671</v>
      </c>
      <c r="L313" s="1" t="n">
        <v>0.0346</v>
      </c>
      <c r="M313" s="1" t="n">
        <v>3.3545</v>
      </c>
      <c r="N313" s="1" t="n">
        <v>4.935</v>
      </c>
      <c r="O313" s="1" t="n">
        <v>2.389</v>
      </c>
      <c r="P313" s="1" t="n">
        <v>2.8768</v>
      </c>
      <c r="Q313" s="1" t="n">
        <v>0.1262</v>
      </c>
      <c r="R313" s="1" t="n">
        <v>2.8645</v>
      </c>
      <c r="S313" s="3" t="n">
        <v>198.07</v>
      </c>
      <c r="T313" s="3" t="n">
        <v>0</v>
      </c>
      <c r="U313" s="1" t="n">
        <v>0.0053</v>
      </c>
      <c r="V313" s="1" t="n">
        <v>0.6007</v>
      </c>
      <c r="W313" s="1" t="n">
        <v>86.0557</v>
      </c>
      <c r="X313" s="1" t="n">
        <v>8.141</v>
      </c>
      <c r="Y313" s="1" t="n">
        <v>29.84636</v>
      </c>
      <c r="Z313" s="1" t="n">
        <v>-123.5976</v>
      </c>
      <c r="AA313" s="1" t="n">
        <v>8.848</v>
      </c>
      <c r="AB313" s="1" t="n">
        <v>33.693</v>
      </c>
      <c r="AC313" s="1" t="n">
        <v>33.6931</v>
      </c>
      <c r="AD313" s="1" t="n">
        <v>5.1885</v>
      </c>
      <c r="AE313" s="1" t="n">
        <v>99.4924</v>
      </c>
      <c r="AF313" s="1" t="n">
        <v>226.339</v>
      </c>
      <c r="AG313" s="1" t="n">
        <v>5.2255</v>
      </c>
      <c r="AH313" s="1" t="n">
        <v>227.9536</v>
      </c>
      <c r="AI313" s="1" t="n">
        <v>100.2061</v>
      </c>
      <c r="AJ313" s="1" t="n">
        <v>23.7653</v>
      </c>
      <c r="AK313" s="1" t="n">
        <v>23.7648</v>
      </c>
      <c r="AL313" s="1" t="n">
        <v>19.9992</v>
      </c>
      <c r="AM313" s="1" t="n">
        <v>20.0013</v>
      </c>
      <c r="AN313" s="1" t="n">
        <v>1.733</v>
      </c>
      <c r="AO313" s="1" t="n">
        <v>412.77</v>
      </c>
      <c r="AP313" s="1" t="n">
        <v>9</v>
      </c>
      <c r="AQ313" s="1" t="n">
        <v>19.98</v>
      </c>
      <c r="AR313" s="1" t="n">
        <v>33.6941</v>
      </c>
      <c r="BA313" s="1" t="s">
        <v>54</v>
      </c>
    </row>
    <row r="314" customFormat="false" ht="15" hidden="false" customHeight="false" outlineLevel="0" collapsed="false">
      <c r="A314" s="1" t="n">
        <v>16</v>
      </c>
      <c r="B314" s="1" t="n">
        <v>73194</v>
      </c>
      <c r="C314" s="1" t="n">
        <v>73290</v>
      </c>
      <c r="D314" s="1" t="n">
        <v>9</v>
      </c>
      <c r="E314" s="1" t="s">
        <v>53</v>
      </c>
      <c r="F314" s="1" t="n">
        <v>2014</v>
      </c>
      <c r="G314" s="2" t="n">
        <v>0.731493055555556</v>
      </c>
      <c r="H314" s="1" t="n">
        <v>2.3685</v>
      </c>
      <c r="I314" s="1" t="n">
        <v>20.0269</v>
      </c>
      <c r="J314" s="1" t="n">
        <v>20.0267</v>
      </c>
      <c r="K314" s="1" t="n">
        <v>4.3662</v>
      </c>
      <c r="L314" s="1" t="n">
        <v>0.0348</v>
      </c>
      <c r="M314" s="1" t="n">
        <v>3.6759</v>
      </c>
      <c r="N314" s="1" t="n">
        <v>4.9346</v>
      </c>
      <c r="O314" s="1" t="n">
        <v>2.3967</v>
      </c>
      <c r="P314" s="1" t="n">
        <v>2.8854</v>
      </c>
      <c r="Q314" s="1" t="n">
        <v>0.1336</v>
      </c>
      <c r="R314" s="1" t="n">
        <v>2.8645</v>
      </c>
      <c r="S314" s="3" t="n">
        <v>415.75</v>
      </c>
      <c r="T314" s="3" t="n">
        <v>0</v>
      </c>
      <c r="U314" s="1" t="n">
        <v>0.0076</v>
      </c>
      <c r="V314" s="1" t="n">
        <v>0.6015</v>
      </c>
      <c r="W314" s="1" t="n">
        <v>86.0375</v>
      </c>
      <c r="X314" s="1" t="n">
        <v>8.141</v>
      </c>
      <c r="Y314" s="1" t="n">
        <v>29.84628</v>
      </c>
      <c r="Z314" s="1" t="n">
        <v>-123.5977</v>
      </c>
      <c r="AA314" s="1" t="n">
        <v>2.352</v>
      </c>
      <c r="AB314" s="1" t="n">
        <v>33.6939</v>
      </c>
      <c r="AC314" s="1" t="n">
        <v>33.6938</v>
      </c>
      <c r="AD314" s="1" t="n">
        <v>5.1949</v>
      </c>
      <c r="AE314" s="1" t="n">
        <v>99.6631</v>
      </c>
      <c r="AF314" s="1" t="n">
        <v>226.619</v>
      </c>
      <c r="AG314" s="1" t="n">
        <v>5.239</v>
      </c>
      <c r="AH314" s="1" t="n">
        <v>228.5441</v>
      </c>
      <c r="AI314" s="1" t="n">
        <v>100.5094</v>
      </c>
      <c r="AJ314" s="1" t="n">
        <v>23.7589</v>
      </c>
      <c r="AK314" s="1" t="n">
        <v>23.7589</v>
      </c>
      <c r="AL314" s="1" t="n">
        <v>20.0264</v>
      </c>
      <c r="AM314" s="1" t="n">
        <v>20.0262</v>
      </c>
      <c r="AN314" s="1" t="n">
        <v>1.7706</v>
      </c>
      <c r="AO314" s="1" t="n">
        <v>413.14</v>
      </c>
      <c r="AP314" s="1" t="n">
        <v>2</v>
      </c>
      <c r="AQ314" s="1" t="n">
        <v>20.024</v>
      </c>
      <c r="AR314" s="1" t="n">
        <v>33.7088</v>
      </c>
      <c r="AS314" s="1" t="n">
        <v>5.334</v>
      </c>
      <c r="AT314" s="1" t="n">
        <v>0.069</v>
      </c>
      <c r="AU314" s="1" t="n">
        <v>0.017</v>
      </c>
      <c r="AV314" s="1" t="n">
        <v>0</v>
      </c>
      <c r="AW314" s="1" t="n">
        <v>0.008</v>
      </c>
      <c r="AX314" s="1" t="n">
        <v>0.16</v>
      </c>
      <c r="AY314" s="1" t="n">
        <v>0.26</v>
      </c>
      <c r="AZ314" s="1" t="n">
        <v>2.34</v>
      </c>
      <c r="BA314" s="1" t="n">
        <v>232.84</v>
      </c>
    </row>
    <row r="315" customFormat="false" ht="15" hidden="false" customHeight="false" outlineLevel="0" collapsed="false">
      <c r="A315" s="1" t="n">
        <v>17</v>
      </c>
      <c r="B315" s="1" t="n">
        <v>16867</v>
      </c>
      <c r="C315" s="1" t="n">
        <v>16963</v>
      </c>
      <c r="D315" s="1" t="n">
        <v>9</v>
      </c>
      <c r="E315" s="1" t="s">
        <v>53</v>
      </c>
      <c r="F315" s="1" t="n">
        <v>2014</v>
      </c>
      <c r="G315" s="2" t="n">
        <v>0.934537037037037</v>
      </c>
      <c r="H315" s="1" t="n">
        <v>517.8926</v>
      </c>
      <c r="I315" s="1" t="n">
        <v>5.9527</v>
      </c>
      <c r="J315" s="1" t="n">
        <v>5.9536</v>
      </c>
      <c r="K315" s="1" t="n">
        <v>4.4216</v>
      </c>
      <c r="L315" s="1" t="n">
        <v>0.0348</v>
      </c>
      <c r="M315" s="1" t="n">
        <v>0.0012</v>
      </c>
      <c r="N315" s="1" t="n">
        <v>4.7532</v>
      </c>
      <c r="O315" s="1" t="n">
        <v>0.6129</v>
      </c>
      <c r="P315" s="1" t="n">
        <v>0.6642</v>
      </c>
      <c r="Q315" s="1" t="n">
        <v>1.5721</v>
      </c>
      <c r="R315" s="1" t="n">
        <v>2.7692</v>
      </c>
      <c r="S315" s="3" t="n">
        <v>1E-012</v>
      </c>
      <c r="T315" s="3" t="n">
        <v>0</v>
      </c>
      <c r="U315" s="1" t="n">
        <v>0.0053</v>
      </c>
      <c r="V315" s="1" t="n">
        <v>0.5503</v>
      </c>
      <c r="W315" s="1" t="n">
        <v>87.1453</v>
      </c>
      <c r="X315" s="1" t="n">
        <v>7.828</v>
      </c>
      <c r="Y315" s="1" t="n">
        <v>30.4187</v>
      </c>
      <c r="Z315" s="1" t="n">
        <v>-123.9987</v>
      </c>
      <c r="AA315" s="1" t="n">
        <v>513.708</v>
      </c>
      <c r="AB315" s="1" t="n">
        <v>34.2312</v>
      </c>
      <c r="AC315" s="1" t="n">
        <v>34.23</v>
      </c>
      <c r="AD315" s="1" t="n">
        <v>0.4885</v>
      </c>
      <c r="AE315" s="1" t="n">
        <v>7.026</v>
      </c>
      <c r="AF315" s="1" t="n">
        <v>21.242</v>
      </c>
      <c r="AG315" s="1" t="n">
        <v>0.4971</v>
      </c>
      <c r="AH315" s="1" t="n">
        <v>21.6195</v>
      </c>
      <c r="AI315" s="1" t="n">
        <v>7.1513</v>
      </c>
      <c r="AJ315" s="1" t="n">
        <v>26.9567</v>
      </c>
      <c r="AK315" s="1" t="n">
        <v>26.9557</v>
      </c>
      <c r="AL315" s="1" t="n">
        <v>5.9078</v>
      </c>
      <c r="AM315" s="1" t="n">
        <v>5.9087</v>
      </c>
      <c r="AN315" s="1" t="n">
        <v>1.1128</v>
      </c>
      <c r="AO315" s="1" t="n">
        <v>116.06</v>
      </c>
      <c r="AP315" s="1" t="n">
        <v>514</v>
      </c>
      <c r="AQ315" s="1" t="n">
        <v>5.953</v>
      </c>
      <c r="AR315" s="1" t="n">
        <v>34.23</v>
      </c>
      <c r="AS315" s="1" t="n">
        <v>0.482</v>
      </c>
      <c r="AV315" s="1" t="n">
        <v>39.8</v>
      </c>
      <c r="AW315" s="1" t="n">
        <v>0.014</v>
      </c>
      <c r="AX315" s="1" t="n">
        <v>0.06</v>
      </c>
      <c r="AY315" s="1" t="n">
        <v>3.13</v>
      </c>
      <c r="AZ315" s="1" t="n">
        <v>76.53</v>
      </c>
      <c r="BA315" s="1" t="n">
        <v>21.03</v>
      </c>
    </row>
    <row r="316" customFormat="false" ht="15" hidden="false" customHeight="false" outlineLevel="0" collapsed="false">
      <c r="A316" s="1" t="n">
        <v>17</v>
      </c>
      <c r="B316" s="1" t="n">
        <v>20758</v>
      </c>
      <c r="C316" s="1" t="n">
        <v>20854</v>
      </c>
      <c r="D316" s="1" t="n">
        <v>9</v>
      </c>
      <c r="E316" s="1" t="s">
        <v>53</v>
      </c>
      <c r="F316" s="1" t="n">
        <v>2014</v>
      </c>
      <c r="G316" s="2" t="n">
        <v>0.936412037037037</v>
      </c>
      <c r="H316" s="1" t="n">
        <v>443.5954</v>
      </c>
      <c r="I316" s="1" t="n">
        <v>6.3798</v>
      </c>
      <c r="J316" s="1" t="n">
        <v>6.3797</v>
      </c>
      <c r="K316" s="1" t="n">
        <v>4.4225</v>
      </c>
      <c r="L316" s="1" t="n">
        <v>0.0346</v>
      </c>
      <c r="M316" s="1" t="n">
        <v>0.0012</v>
      </c>
      <c r="N316" s="1" t="n">
        <v>4.7053</v>
      </c>
      <c r="O316" s="1" t="n">
        <v>0.6899</v>
      </c>
      <c r="P316" s="1" t="n">
        <v>0.7607</v>
      </c>
      <c r="Q316" s="1" t="n">
        <v>1.482</v>
      </c>
      <c r="R316" s="1" t="n">
        <v>2.758</v>
      </c>
      <c r="S316" s="3" t="n">
        <v>1E-012</v>
      </c>
      <c r="T316" s="3" t="n">
        <v>0</v>
      </c>
      <c r="U316" s="1" t="n">
        <v>0.0053</v>
      </c>
      <c r="V316" s="1" t="n">
        <v>0.5496</v>
      </c>
      <c r="W316" s="1" t="n">
        <v>87.1616</v>
      </c>
      <c r="X316" s="1" t="n">
        <v>7.7831</v>
      </c>
      <c r="Y316" s="1" t="n">
        <v>30.41887</v>
      </c>
      <c r="Z316" s="1" t="n">
        <v>-123.9984</v>
      </c>
      <c r="AA316" s="1" t="n">
        <v>440.09</v>
      </c>
      <c r="AB316" s="1" t="n">
        <v>34.16</v>
      </c>
      <c r="AC316" s="1" t="n">
        <v>34.1587</v>
      </c>
      <c r="AD316" s="1" t="n">
        <v>0.7779</v>
      </c>
      <c r="AE316" s="1" t="n">
        <v>11.297</v>
      </c>
      <c r="AF316" s="1" t="n">
        <v>33.834</v>
      </c>
      <c r="AG316" s="1" t="n">
        <v>0.7869</v>
      </c>
      <c r="AH316" s="1" t="n">
        <v>34.2239</v>
      </c>
      <c r="AI316" s="1" t="n">
        <v>11.427</v>
      </c>
      <c r="AJ316" s="1" t="n">
        <v>26.8453</v>
      </c>
      <c r="AK316" s="1" t="n">
        <v>26.8443</v>
      </c>
      <c r="AL316" s="1" t="n">
        <v>6.3402</v>
      </c>
      <c r="AM316" s="1" t="n">
        <v>6.34</v>
      </c>
      <c r="AN316" s="1" t="n">
        <v>1.1197</v>
      </c>
      <c r="AO316" s="1" t="n">
        <v>125.98</v>
      </c>
      <c r="AP316" s="1" t="n">
        <v>441</v>
      </c>
      <c r="AQ316" s="1" t="n">
        <v>6.386</v>
      </c>
      <c r="AR316" s="1" t="n">
        <v>34.1569</v>
      </c>
      <c r="AS316" s="1" t="n">
        <v>0.787</v>
      </c>
      <c r="AV316" s="1" t="n">
        <v>38.2</v>
      </c>
      <c r="AW316" s="1" t="n">
        <v>0</v>
      </c>
      <c r="AX316" s="1" t="n">
        <v>0.03</v>
      </c>
      <c r="AY316" s="1" t="n">
        <v>2.92</v>
      </c>
      <c r="AZ316" s="1" t="n">
        <v>67.25</v>
      </c>
      <c r="BA316" s="1" t="n">
        <v>34.34</v>
      </c>
    </row>
    <row r="317" customFormat="false" ht="15" hidden="false" customHeight="false" outlineLevel="0" collapsed="false">
      <c r="A317" s="1" t="n">
        <v>17</v>
      </c>
      <c r="B317" s="1" t="n">
        <v>24406</v>
      </c>
      <c r="C317" s="1" t="n">
        <v>24502</v>
      </c>
      <c r="D317" s="1" t="n">
        <v>9</v>
      </c>
      <c r="E317" s="1" t="s">
        <v>53</v>
      </c>
      <c r="F317" s="1" t="n">
        <v>2014</v>
      </c>
      <c r="G317" s="2" t="n">
        <v>0.938171296296296</v>
      </c>
      <c r="H317" s="1" t="n">
        <v>382.6522</v>
      </c>
      <c r="I317" s="1" t="n">
        <v>6.8044</v>
      </c>
      <c r="J317" s="1" t="n">
        <v>6.8049</v>
      </c>
      <c r="K317" s="1" t="n">
        <v>4.4218</v>
      </c>
      <c r="L317" s="1" t="n">
        <v>0.0339</v>
      </c>
      <c r="M317" s="1" t="n">
        <v>0.0012</v>
      </c>
      <c r="N317" s="1" t="n">
        <v>4.9337</v>
      </c>
      <c r="O317" s="1" t="n">
        <v>0.7927</v>
      </c>
      <c r="P317" s="1" t="n">
        <v>0.8907</v>
      </c>
      <c r="Q317" s="1" t="n">
        <v>1.4449</v>
      </c>
      <c r="R317" s="1" t="n">
        <v>2.752</v>
      </c>
      <c r="S317" s="3" t="n">
        <v>1E-012</v>
      </c>
      <c r="T317" s="3" t="n">
        <v>0</v>
      </c>
      <c r="U317" s="1" t="n">
        <v>0.0053</v>
      </c>
      <c r="V317" s="1" t="n">
        <v>0.5502</v>
      </c>
      <c r="W317" s="1" t="n">
        <v>87.1478</v>
      </c>
      <c r="X317" s="1" t="n">
        <v>7.7584</v>
      </c>
      <c r="Y317" s="1" t="n">
        <v>30.41893</v>
      </c>
      <c r="Z317" s="1" t="n">
        <v>-123.9981</v>
      </c>
      <c r="AA317" s="1" t="n">
        <v>379.684</v>
      </c>
      <c r="AB317" s="1" t="n">
        <v>34.1067</v>
      </c>
      <c r="AC317" s="1" t="n">
        <v>34.105</v>
      </c>
      <c r="AD317" s="1" t="n">
        <v>1.1557</v>
      </c>
      <c r="AE317" s="1" t="n">
        <v>16.9426</v>
      </c>
      <c r="AF317" s="1" t="n">
        <v>50.27</v>
      </c>
      <c r="AG317" s="1" t="n">
        <v>1.1642</v>
      </c>
      <c r="AH317" s="1" t="n">
        <v>50.639</v>
      </c>
      <c r="AI317" s="1" t="n">
        <v>17.0668</v>
      </c>
      <c r="AJ317" s="1" t="n">
        <v>26.7464</v>
      </c>
      <c r="AK317" s="1" t="n">
        <v>26.7451</v>
      </c>
      <c r="AL317" s="1" t="n">
        <v>6.7691</v>
      </c>
      <c r="AM317" s="1" t="n">
        <v>6.7697</v>
      </c>
      <c r="AN317" s="1" t="n">
        <v>1.1299</v>
      </c>
      <c r="AO317" s="1" t="n">
        <v>134.79</v>
      </c>
      <c r="AP317" s="1" t="n">
        <v>380</v>
      </c>
      <c r="AQ317" s="1" t="n">
        <v>6.797</v>
      </c>
      <c r="AR317" s="1" t="n">
        <v>34.1051</v>
      </c>
      <c r="AS317" s="1" t="n">
        <v>1.183</v>
      </c>
      <c r="AV317" s="1" t="n">
        <v>36</v>
      </c>
      <c r="AW317" s="1" t="n">
        <v>0.004</v>
      </c>
      <c r="AX317" s="1" t="n">
        <v>0.04</v>
      </c>
      <c r="AY317" s="1" t="n">
        <v>2.75</v>
      </c>
      <c r="AZ317" s="1" t="n">
        <v>58.59</v>
      </c>
      <c r="BA317" s="1" t="n">
        <v>51.63</v>
      </c>
    </row>
    <row r="318" customFormat="false" ht="15" hidden="false" customHeight="false" outlineLevel="0" collapsed="false">
      <c r="A318" s="1" t="n">
        <v>17</v>
      </c>
      <c r="B318" s="1" t="n">
        <v>28042</v>
      </c>
      <c r="C318" s="1" t="n">
        <v>28138</v>
      </c>
      <c r="D318" s="1" t="n">
        <v>9</v>
      </c>
      <c r="E318" s="1" t="s">
        <v>53</v>
      </c>
      <c r="F318" s="1" t="n">
        <v>2014</v>
      </c>
      <c r="G318" s="2" t="n">
        <v>0.939918981481482</v>
      </c>
      <c r="H318" s="1" t="n">
        <v>321.7939</v>
      </c>
      <c r="I318" s="1" t="n">
        <v>7.6334</v>
      </c>
      <c r="J318" s="1" t="n">
        <v>7.6331</v>
      </c>
      <c r="K318" s="1" t="n">
        <v>4.4214</v>
      </c>
      <c r="L318" s="1" t="n">
        <v>0.034</v>
      </c>
      <c r="M318" s="1" t="n">
        <v>0.0012</v>
      </c>
      <c r="N318" s="1" t="n">
        <v>4.4201</v>
      </c>
      <c r="O318" s="1" t="n">
        <v>1.0066</v>
      </c>
      <c r="P318" s="1" t="n">
        <v>1.1599</v>
      </c>
      <c r="Q318" s="1" t="n">
        <v>1.2785</v>
      </c>
      <c r="R318" s="1" t="n">
        <v>2.7607</v>
      </c>
      <c r="S318" s="3" t="n">
        <v>1E-012</v>
      </c>
      <c r="T318" s="3" t="n">
        <v>0</v>
      </c>
      <c r="U318" s="1" t="s">
        <v>54</v>
      </c>
      <c r="V318" s="1" t="n">
        <v>0.5506</v>
      </c>
      <c r="W318" s="1" t="n">
        <v>87.1405</v>
      </c>
      <c r="X318" s="1" t="n">
        <v>7.79</v>
      </c>
      <c r="Y318" s="1" t="n">
        <v>30.41862</v>
      </c>
      <c r="Z318" s="1" t="n">
        <v>-123.9981</v>
      </c>
      <c r="AA318" s="1" t="n">
        <v>319.345</v>
      </c>
      <c r="AB318" s="1" t="n">
        <v>34.051</v>
      </c>
      <c r="AC318" s="1" t="n">
        <v>34.0496</v>
      </c>
      <c r="AD318" s="1" t="n">
        <v>1.9193</v>
      </c>
      <c r="AE318" s="1" t="n">
        <v>28.6636</v>
      </c>
      <c r="AF318" s="1" t="n">
        <v>83.496</v>
      </c>
      <c r="AG318" s="1" t="n">
        <v>1.9323</v>
      </c>
      <c r="AH318" s="1" t="n">
        <v>84.0597</v>
      </c>
      <c r="AI318" s="1" t="n">
        <v>28.8567</v>
      </c>
      <c r="AJ318" s="1" t="n">
        <v>26.5866</v>
      </c>
      <c r="AK318" s="1" t="n">
        <v>26.5856</v>
      </c>
      <c r="AL318" s="1" t="n">
        <v>7.6019</v>
      </c>
      <c r="AM318" s="1" t="n">
        <v>7.6016</v>
      </c>
      <c r="AN318" s="1" t="n">
        <v>1.1429</v>
      </c>
      <c r="AO318" s="1" t="n">
        <v>149.56</v>
      </c>
      <c r="AP318" s="1" t="n">
        <v>320</v>
      </c>
      <c r="AQ318" s="1" t="n">
        <v>7.557</v>
      </c>
      <c r="AR318" s="1" t="n">
        <v>34.0534</v>
      </c>
      <c r="AS318" s="1" t="n">
        <v>1.935</v>
      </c>
      <c r="AV318" s="1" t="n">
        <v>31.8</v>
      </c>
      <c r="AW318" s="1" t="n">
        <v>0.01</v>
      </c>
      <c r="AX318" s="1" t="n">
        <v>0.04</v>
      </c>
      <c r="AY318" s="1" t="n">
        <v>2.41</v>
      </c>
      <c r="AZ318" s="1" t="n">
        <v>45.29</v>
      </c>
      <c r="BA318" s="1" t="n">
        <v>84.46</v>
      </c>
    </row>
    <row r="319" customFormat="false" ht="15" hidden="false" customHeight="false" outlineLevel="0" collapsed="false">
      <c r="A319" s="1" t="n">
        <v>17</v>
      </c>
      <c r="B319" s="1" t="n">
        <v>31115</v>
      </c>
      <c r="C319" s="1" t="n">
        <v>31211</v>
      </c>
      <c r="D319" s="1" t="n">
        <v>9</v>
      </c>
      <c r="E319" s="1" t="s">
        <v>53</v>
      </c>
      <c r="F319" s="1" t="n">
        <v>2014</v>
      </c>
      <c r="G319" s="2" t="n">
        <v>0.941400462962963</v>
      </c>
      <c r="H319" s="1" t="n">
        <v>272.7517</v>
      </c>
      <c r="I319" s="1" t="n">
        <v>8.3362</v>
      </c>
      <c r="J319" s="1" t="n">
        <v>8.3407</v>
      </c>
      <c r="K319" s="1" t="n">
        <v>4.4222</v>
      </c>
      <c r="L319" s="1" t="n">
        <v>0.0331</v>
      </c>
      <c r="M319" s="1" t="n">
        <v>0.0012</v>
      </c>
      <c r="N319" s="1" t="n">
        <v>4.9334</v>
      </c>
      <c r="O319" s="1" t="n">
        <v>1.2816</v>
      </c>
      <c r="P319" s="1" t="n">
        <v>1.5058</v>
      </c>
      <c r="Q319" s="1" t="n">
        <v>1.1094</v>
      </c>
      <c r="R319" s="1" t="n">
        <v>2.7802</v>
      </c>
      <c r="S319" s="3" t="n">
        <v>1E-012</v>
      </c>
      <c r="T319" s="3" t="n">
        <v>0</v>
      </c>
      <c r="U319" s="1" t="s">
        <v>54</v>
      </c>
      <c r="V319" s="1" t="n">
        <v>0.5498</v>
      </c>
      <c r="W319" s="1" t="n">
        <v>87.1563</v>
      </c>
      <c r="X319" s="1" t="n">
        <v>7.863</v>
      </c>
      <c r="Y319" s="1" t="n">
        <v>30.41822</v>
      </c>
      <c r="Z319" s="1" t="n">
        <v>-123.998</v>
      </c>
      <c r="AA319" s="1" t="n">
        <v>270.708</v>
      </c>
      <c r="AB319" s="1" t="n">
        <v>33.9679</v>
      </c>
      <c r="AC319" s="1" t="n">
        <v>33.9659</v>
      </c>
      <c r="AD319" s="1" t="n">
        <v>2.8746</v>
      </c>
      <c r="AE319" s="1" t="n">
        <v>43.5921</v>
      </c>
      <c r="AF319" s="1" t="n">
        <v>125.076</v>
      </c>
      <c r="AG319" s="1" t="n">
        <v>2.8848</v>
      </c>
      <c r="AH319" s="1" t="n">
        <v>125.5186</v>
      </c>
      <c r="AI319" s="1" t="n">
        <v>43.7503</v>
      </c>
      <c r="AJ319" s="1" t="n">
        <v>26.4172</v>
      </c>
      <c r="AK319" s="1" t="n">
        <v>26.4149</v>
      </c>
      <c r="AL319" s="1" t="n">
        <v>8.3082</v>
      </c>
      <c r="AM319" s="1" t="n">
        <v>8.3127</v>
      </c>
      <c r="AN319" s="1" t="n">
        <v>1.1532</v>
      </c>
      <c r="AO319" s="1" t="n">
        <v>165.16</v>
      </c>
      <c r="AP319" s="1" t="n">
        <v>270</v>
      </c>
      <c r="AQ319" s="1" t="n">
        <v>8.332</v>
      </c>
      <c r="AR319" s="1" t="n">
        <v>33.9686</v>
      </c>
      <c r="AS319" s="1" t="n">
        <v>2.951</v>
      </c>
      <c r="AV319" s="1" t="n">
        <v>26.9</v>
      </c>
      <c r="AW319" s="1" t="n">
        <v>0</v>
      </c>
      <c r="AX319" s="1" t="n">
        <v>0.06</v>
      </c>
      <c r="AY319" s="1" t="n">
        <v>1.99</v>
      </c>
      <c r="AZ319" s="1" t="n">
        <v>33.4</v>
      </c>
      <c r="BA319" s="1" t="n">
        <v>128.87</v>
      </c>
    </row>
    <row r="320" customFormat="false" ht="15" hidden="false" customHeight="false" outlineLevel="0" collapsed="false">
      <c r="A320" s="1" t="n">
        <v>17</v>
      </c>
      <c r="B320" s="1" t="n">
        <v>34253</v>
      </c>
      <c r="C320" s="1" t="n">
        <v>34349</v>
      </c>
      <c r="D320" s="1" t="n">
        <v>9</v>
      </c>
      <c r="E320" s="1" t="s">
        <v>53</v>
      </c>
      <c r="F320" s="1" t="n">
        <v>2014</v>
      </c>
      <c r="G320" s="2" t="n">
        <v>0.942916666666667</v>
      </c>
      <c r="H320" s="1" t="n">
        <v>232.3586</v>
      </c>
      <c r="I320" s="1" t="n">
        <v>9.039</v>
      </c>
      <c r="J320" s="1" t="n">
        <v>9.0409</v>
      </c>
      <c r="K320" s="1" t="n">
        <v>4.4232</v>
      </c>
      <c r="L320" s="1" t="n">
        <v>0.0328</v>
      </c>
      <c r="M320" s="1" t="n">
        <v>0.0012</v>
      </c>
      <c r="N320" s="1" t="n">
        <v>4.8152</v>
      </c>
      <c r="O320" s="1" t="n">
        <v>1.4764</v>
      </c>
      <c r="P320" s="1" t="n">
        <v>1.7488</v>
      </c>
      <c r="Q320" s="1" t="n">
        <v>0.9452</v>
      </c>
      <c r="R320" s="1" t="n">
        <v>2.7949</v>
      </c>
      <c r="S320" s="3" t="n">
        <v>1E-012</v>
      </c>
      <c r="T320" s="3" t="n">
        <v>0</v>
      </c>
      <c r="U320" s="1" t="s">
        <v>54</v>
      </c>
      <c r="V320" s="1" t="n">
        <v>0.5489</v>
      </c>
      <c r="W320" s="1" t="n">
        <v>87.1767</v>
      </c>
      <c r="X320" s="1" t="n">
        <v>7.917</v>
      </c>
      <c r="Y320" s="1" t="n">
        <v>30.41804</v>
      </c>
      <c r="Z320" s="1" t="n">
        <v>-123.998</v>
      </c>
      <c r="AA320" s="1" t="n">
        <v>230.64</v>
      </c>
      <c r="AB320" s="1" t="n">
        <v>33.8191</v>
      </c>
      <c r="AC320" s="1" t="n">
        <v>33.8176</v>
      </c>
      <c r="AD320" s="1" t="n">
        <v>3.4904</v>
      </c>
      <c r="AE320" s="1" t="n">
        <v>53.7132</v>
      </c>
      <c r="AF320" s="1" t="n">
        <v>151.904</v>
      </c>
      <c r="AG320" s="1" t="n">
        <v>3.5063</v>
      </c>
      <c r="AH320" s="1" t="n">
        <v>152.5937</v>
      </c>
      <c r="AI320" s="1" t="n">
        <v>53.9588</v>
      </c>
      <c r="AJ320" s="1" t="n">
        <v>26.1912</v>
      </c>
      <c r="AK320" s="1" t="n">
        <v>26.1897</v>
      </c>
      <c r="AL320" s="1" t="n">
        <v>9.014</v>
      </c>
      <c r="AM320" s="1" t="n">
        <v>9.0159</v>
      </c>
      <c r="AN320" s="1" t="n">
        <v>1.1654</v>
      </c>
      <c r="AO320" s="1" t="n">
        <v>186.15</v>
      </c>
      <c r="AP320" s="1" t="n">
        <v>230</v>
      </c>
      <c r="AQ320" s="1" t="n">
        <v>9.017</v>
      </c>
      <c r="AR320" s="1" t="n">
        <v>33.8168</v>
      </c>
      <c r="AS320" s="1" t="n">
        <v>3.586</v>
      </c>
      <c r="AV320" s="1" t="n">
        <v>22.8</v>
      </c>
      <c r="AW320" s="1" t="n">
        <v>0.013</v>
      </c>
      <c r="AX320" s="1" t="n">
        <v>0.05</v>
      </c>
      <c r="AY320" s="1" t="n">
        <v>1.72</v>
      </c>
      <c r="AZ320" s="1" t="n">
        <v>24.87</v>
      </c>
      <c r="BA320" s="1" t="n">
        <v>156.56</v>
      </c>
    </row>
    <row r="321" customFormat="false" ht="15" hidden="false" customHeight="false" outlineLevel="0" collapsed="false">
      <c r="A321" s="1" t="n">
        <v>17</v>
      </c>
      <c r="B321" s="1" t="n">
        <v>36877</v>
      </c>
      <c r="C321" s="1" t="n">
        <v>36973</v>
      </c>
      <c r="D321" s="1" t="n">
        <v>9</v>
      </c>
      <c r="E321" s="1" t="s">
        <v>53</v>
      </c>
      <c r="F321" s="1" t="n">
        <v>2014</v>
      </c>
      <c r="G321" s="2" t="n">
        <v>0.944178240740741</v>
      </c>
      <c r="H321" s="1" t="n">
        <v>201.8979</v>
      </c>
      <c r="I321" s="1" t="n">
        <v>9.4967</v>
      </c>
      <c r="J321" s="1" t="n">
        <v>9.4991</v>
      </c>
      <c r="K321" s="1" t="n">
        <v>4.4224</v>
      </c>
      <c r="L321" s="1" t="n">
        <v>0.0337</v>
      </c>
      <c r="M321" s="1" t="n">
        <v>0.0012</v>
      </c>
      <c r="N321" s="1" t="n">
        <v>4.9338</v>
      </c>
      <c r="O321" s="1" t="n">
        <v>1.6036</v>
      </c>
      <c r="P321" s="1" t="n">
        <v>1.9096</v>
      </c>
      <c r="Q321" s="1" t="n">
        <v>0.8516</v>
      </c>
      <c r="R321" s="1" t="n">
        <v>2.8034</v>
      </c>
      <c r="S321" s="3" t="n">
        <v>1E-012</v>
      </c>
      <c r="T321" s="3" t="n">
        <v>0</v>
      </c>
      <c r="U321" s="1" t="s">
        <v>54</v>
      </c>
      <c r="V321" s="1" t="n">
        <v>0.5497</v>
      </c>
      <c r="W321" s="1" t="n">
        <v>87.1593</v>
      </c>
      <c r="X321" s="1" t="n">
        <v>7.949</v>
      </c>
      <c r="Y321" s="1" t="n">
        <v>30.41805</v>
      </c>
      <c r="Z321" s="1" t="n">
        <v>-123.998</v>
      </c>
      <c r="AA321" s="1" t="n">
        <v>200.419</v>
      </c>
      <c r="AB321" s="1" t="n">
        <v>33.6726</v>
      </c>
      <c r="AC321" s="1" t="n">
        <v>33.6708</v>
      </c>
      <c r="AD321" s="1" t="n">
        <v>3.8932</v>
      </c>
      <c r="AE321" s="1" t="n">
        <v>60.4607</v>
      </c>
      <c r="AF321" s="1" t="n">
        <v>169.462</v>
      </c>
      <c r="AG321" s="1" t="n">
        <v>3.9094</v>
      </c>
      <c r="AH321" s="1" t="n">
        <v>170.1708</v>
      </c>
      <c r="AI321" s="1" t="n">
        <v>60.7162</v>
      </c>
      <c r="AJ321" s="1" t="n">
        <v>26.0026</v>
      </c>
      <c r="AK321" s="1" t="n">
        <v>26.0008</v>
      </c>
      <c r="AL321" s="1" t="n">
        <v>9.4744</v>
      </c>
      <c r="AM321" s="1" t="n">
        <v>9.4768</v>
      </c>
      <c r="AN321" s="1" t="n">
        <v>1.1797</v>
      </c>
      <c r="AO321" s="1" t="n">
        <v>203.6</v>
      </c>
      <c r="AP321" s="1" t="n">
        <v>200</v>
      </c>
      <c r="AQ321" s="1" t="n">
        <v>9.558</v>
      </c>
      <c r="AR321" s="1" t="n">
        <v>33.6593</v>
      </c>
      <c r="AS321" s="1" t="n">
        <v>4.038</v>
      </c>
      <c r="AT321" s="1" t="n">
        <v>0.011</v>
      </c>
      <c r="AU321" s="1" t="n">
        <v>0.031</v>
      </c>
      <c r="AV321" s="1" t="n">
        <v>19.2</v>
      </c>
      <c r="AW321" s="1" t="n">
        <v>0.008</v>
      </c>
      <c r="AX321" s="1" t="n">
        <v>0.06</v>
      </c>
      <c r="AY321" s="1" t="n">
        <v>1.51</v>
      </c>
      <c r="AZ321" s="1" t="n">
        <v>19.38</v>
      </c>
      <c r="BA321" s="1" t="n">
        <v>176.32</v>
      </c>
    </row>
    <row r="322" customFormat="false" ht="15" hidden="false" customHeight="false" outlineLevel="0" collapsed="false">
      <c r="A322" s="1" t="n">
        <v>17</v>
      </c>
      <c r="B322" s="1" t="n">
        <v>39992</v>
      </c>
      <c r="C322" s="1" t="n">
        <v>40088</v>
      </c>
      <c r="D322" s="1" t="n">
        <v>9</v>
      </c>
      <c r="E322" s="1" t="s">
        <v>53</v>
      </c>
      <c r="F322" s="1" t="n">
        <v>2014</v>
      </c>
      <c r="G322" s="2" t="n">
        <v>0.945682870370371</v>
      </c>
      <c r="H322" s="1" t="n">
        <v>170.2013</v>
      </c>
      <c r="I322" s="1" t="n">
        <v>10.5553</v>
      </c>
      <c r="J322" s="1" t="n">
        <v>10.553</v>
      </c>
      <c r="K322" s="1" t="n">
        <v>4.4189</v>
      </c>
      <c r="L322" s="1" t="n">
        <v>0.046</v>
      </c>
      <c r="M322" s="1" t="n">
        <v>0.4433</v>
      </c>
      <c r="N322" s="1" t="n">
        <v>4.931</v>
      </c>
      <c r="O322" s="1" t="n">
        <v>1.8385</v>
      </c>
      <c r="P322" s="1" t="n">
        <v>2.203</v>
      </c>
      <c r="Q322" s="1" t="n">
        <v>0.6359</v>
      </c>
      <c r="R322" s="1" t="n">
        <v>2.8254</v>
      </c>
      <c r="S322" s="3" t="n">
        <v>0.15309</v>
      </c>
      <c r="T322" s="3" t="n">
        <v>0</v>
      </c>
      <c r="U322" s="1" t="n">
        <v>0.1436</v>
      </c>
      <c r="V322" s="1" t="n">
        <v>0.5529</v>
      </c>
      <c r="W322" s="1" t="n">
        <v>87.0912</v>
      </c>
      <c r="X322" s="1" t="n">
        <v>8.0292</v>
      </c>
      <c r="Y322" s="1" t="n">
        <v>30.4182</v>
      </c>
      <c r="Z322" s="1" t="n">
        <v>-123.9981</v>
      </c>
      <c r="AA322" s="1" t="n">
        <v>168.968</v>
      </c>
      <c r="AB322" s="1" t="n">
        <v>33.4553</v>
      </c>
      <c r="AC322" s="1" t="n">
        <v>33.4547</v>
      </c>
      <c r="AD322" s="1" t="n">
        <v>4.5846</v>
      </c>
      <c r="AE322" s="1" t="n">
        <v>72.7557</v>
      </c>
      <c r="AF322" s="1" t="n">
        <v>199.628</v>
      </c>
      <c r="AG322" s="1" t="n">
        <v>4.6013</v>
      </c>
      <c r="AH322" s="1" t="n">
        <v>200.3526</v>
      </c>
      <c r="AI322" s="1" t="n">
        <v>73.0159</v>
      </c>
      <c r="AJ322" s="1" t="n">
        <v>25.6545</v>
      </c>
      <c r="AK322" s="1" t="n">
        <v>25.6544</v>
      </c>
      <c r="AL322" s="1" t="n">
        <v>10.5353</v>
      </c>
      <c r="AM322" s="1" t="n">
        <v>10.533</v>
      </c>
      <c r="AN322" s="1" t="n">
        <v>1.1999</v>
      </c>
      <c r="AO322" s="1" t="n">
        <v>236.33</v>
      </c>
      <c r="AP322" s="1" t="n">
        <v>170</v>
      </c>
      <c r="AQ322" s="1" t="n">
        <v>10.541</v>
      </c>
      <c r="AR322" s="1" t="n">
        <v>33.4556</v>
      </c>
      <c r="AS322" s="1" t="n">
        <v>4.691</v>
      </c>
      <c r="AT322" s="1" t="n">
        <v>0.047</v>
      </c>
      <c r="AU322" s="1" t="n">
        <v>0.055</v>
      </c>
      <c r="AV322" s="1" t="n">
        <v>13.2</v>
      </c>
      <c r="AW322" s="1" t="n">
        <v>0.017</v>
      </c>
      <c r="AX322" s="1" t="n">
        <v>0.11</v>
      </c>
      <c r="AY322" s="1" t="n">
        <v>1.14</v>
      </c>
      <c r="AZ322" s="1" t="n">
        <v>12.01</v>
      </c>
      <c r="BA322" s="1" t="n">
        <v>204.87</v>
      </c>
    </row>
    <row r="323" customFormat="false" ht="15" hidden="false" customHeight="false" outlineLevel="0" collapsed="false">
      <c r="A323" s="1" t="n">
        <v>17</v>
      </c>
      <c r="B323" s="1" t="n">
        <v>43408</v>
      </c>
      <c r="C323" s="1" t="n">
        <v>43504</v>
      </c>
      <c r="D323" s="1" t="n">
        <v>9</v>
      </c>
      <c r="E323" s="1" t="s">
        <v>53</v>
      </c>
      <c r="F323" s="1" t="n">
        <v>2014</v>
      </c>
      <c r="G323" s="2" t="n">
        <v>0.947337962962963</v>
      </c>
      <c r="H323" s="1" t="n">
        <v>140.8816</v>
      </c>
      <c r="I323" s="1" t="n">
        <v>12.3109</v>
      </c>
      <c r="J323" s="1" t="n">
        <v>12.3043</v>
      </c>
      <c r="K323" s="1" t="n">
        <v>4.4113</v>
      </c>
      <c r="L323" s="1" t="n">
        <v>0.0621</v>
      </c>
      <c r="M323" s="1" t="n">
        <v>1.0075</v>
      </c>
      <c r="N323" s="1" t="n">
        <v>4.7268</v>
      </c>
      <c r="O323" s="1" t="n">
        <v>2.0653</v>
      </c>
      <c r="P323" s="1" t="n">
        <v>2.4828</v>
      </c>
      <c r="Q323" s="1" t="n">
        <v>0.3534</v>
      </c>
      <c r="R323" s="1" t="n">
        <v>2.8486</v>
      </c>
      <c r="S323" s="3" t="n">
        <v>0.8012</v>
      </c>
      <c r="T323" s="3" t="n">
        <v>0</v>
      </c>
      <c r="U323" s="1" t="n">
        <v>0.3524</v>
      </c>
      <c r="V323" s="1" t="n">
        <v>0.5598</v>
      </c>
      <c r="W323" s="1" t="n">
        <v>86.939</v>
      </c>
      <c r="X323" s="1" t="n">
        <v>8.1112</v>
      </c>
      <c r="Y323" s="1" t="n">
        <v>30.41846</v>
      </c>
      <c r="Z323" s="1" t="n">
        <v>-123.9981</v>
      </c>
      <c r="AA323" s="1" t="n">
        <v>139.87</v>
      </c>
      <c r="AB323" s="1" t="n">
        <v>33.4122</v>
      </c>
      <c r="AC323" s="1" t="n">
        <v>33.4088</v>
      </c>
      <c r="AD323" s="1" t="n">
        <v>5.1266</v>
      </c>
      <c r="AE323" s="1" t="n">
        <v>84.4211</v>
      </c>
      <c r="AF323" s="1" t="n">
        <v>223.306</v>
      </c>
      <c r="AG323" s="1" t="n">
        <v>5.1482</v>
      </c>
      <c r="AH323" s="1" t="n">
        <v>224.2459</v>
      </c>
      <c r="AI323" s="1" t="n">
        <v>84.763</v>
      </c>
      <c r="AJ323" s="1" t="n">
        <v>25.3006</v>
      </c>
      <c r="AK323" s="1" t="n">
        <v>25.2992</v>
      </c>
      <c r="AL323" s="1" t="n">
        <v>12.2925</v>
      </c>
      <c r="AM323" s="1" t="n">
        <v>12.2859</v>
      </c>
      <c r="AN323" s="1" t="n">
        <v>1.2272</v>
      </c>
      <c r="AO323" s="1" t="n">
        <v>269.77</v>
      </c>
      <c r="AP323" s="1" t="n">
        <v>140</v>
      </c>
      <c r="AQ323" s="1" t="n">
        <v>12.262</v>
      </c>
      <c r="AR323" s="1" t="n">
        <v>33.4112</v>
      </c>
      <c r="AS323" s="1" t="n">
        <v>5.244</v>
      </c>
      <c r="AT323" s="1" t="n">
        <v>0.132</v>
      </c>
      <c r="AU323" s="1" t="n">
        <v>0.224</v>
      </c>
      <c r="AV323" s="1" t="n">
        <v>5.9</v>
      </c>
      <c r="AW323" s="1" t="n">
        <v>0.062</v>
      </c>
      <c r="AX323" s="1" t="n">
        <v>0.07</v>
      </c>
      <c r="AY323" s="1" t="n">
        <v>0.69</v>
      </c>
      <c r="AZ323" s="1" t="n">
        <v>5.95</v>
      </c>
      <c r="BA323" s="1" t="n">
        <v>229.02</v>
      </c>
    </row>
    <row r="324" customFormat="false" ht="15" hidden="false" customHeight="false" outlineLevel="0" collapsed="false">
      <c r="A324" s="1" t="n">
        <v>17</v>
      </c>
      <c r="B324" s="1" t="n">
        <v>45760</v>
      </c>
      <c r="C324" s="1" t="n">
        <v>45856</v>
      </c>
      <c r="D324" s="1" t="n">
        <v>9</v>
      </c>
      <c r="E324" s="1" t="s">
        <v>53</v>
      </c>
      <c r="F324" s="1" t="n">
        <v>2014</v>
      </c>
      <c r="G324" s="2" t="n">
        <v>0.948472222222222</v>
      </c>
      <c r="H324" s="1" t="n">
        <v>126.0872</v>
      </c>
      <c r="I324" s="1" t="n">
        <v>13.725</v>
      </c>
      <c r="J324" s="1" t="n">
        <v>13.7255</v>
      </c>
      <c r="K324" s="1" t="n">
        <v>4.4069</v>
      </c>
      <c r="L324" s="1" t="n">
        <v>0.0678</v>
      </c>
      <c r="M324" s="1" t="n">
        <v>1.3162</v>
      </c>
      <c r="N324" s="1" t="n">
        <v>4.9341</v>
      </c>
      <c r="O324" s="1" t="n">
        <v>2.1813</v>
      </c>
      <c r="P324" s="1" t="n">
        <v>2.6265</v>
      </c>
      <c r="Q324" s="1" t="n">
        <v>0.2292</v>
      </c>
      <c r="R324" s="1" t="n">
        <v>2.8595</v>
      </c>
      <c r="S324" s="3" t="n">
        <v>1.7245</v>
      </c>
      <c r="T324" s="3" t="n">
        <v>0</v>
      </c>
      <c r="U324" s="1" t="n">
        <v>0.427</v>
      </c>
      <c r="V324" s="1" t="n">
        <v>0.5639</v>
      </c>
      <c r="W324" s="1" t="n">
        <v>86.8505</v>
      </c>
      <c r="X324" s="1" t="n">
        <v>8.1476</v>
      </c>
      <c r="Y324" s="1" t="n">
        <v>30.41863</v>
      </c>
      <c r="Z324" s="1" t="n">
        <v>-123.9983</v>
      </c>
      <c r="AA324" s="1" t="n">
        <v>125.187</v>
      </c>
      <c r="AB324" s="1" t="n">
        <v>33.5072</v>
      </c>
      <c r="AC324" s="1" t="n">
        <v>33.5068</v>
      </c>
      <c r="AD324" s="1" t="n">
        <v>5.3249</v>
      </c>
      <c r="AE324" s="1" t="n">
        <v>90.3355</v>
      </c>
      <c r="AF324" s="1" t="n">
        <v>231.988</v>
      </c>
      <c r="AG324" s="1" t="n">
        <v>5.3577</v>
      </c>
      <c r="AH324" s="1" t="n">
        <v>233.4162</v>
      </c>
      <c r="AI324" s="1" t="n">
        <v>90.8923</v>
      </c>
      <c r="AJ324" s="1" t="n">
        <v>25.094</v>
      </c>
      <c r="AK324" s="1" t="n">
        <v>25.0936</v>
      </c>
      <c r="AL324" s="1" t="n">
        <v>13.7073</v>
      </c>
      <c r="AM324" s="1" t="n">
        <v>13.7078</v>
      </c>
      <c r="AN324" s="1" t="n">
        <v>1.2455</v>
      </c>
      <c r="AO324" s="1" t="n">
        <v>289.37</v>
      </c>
      <c r="AP324" s="1" t="n">
        <v>125</v>
      </c>
      <c r="AQ324" s="1" t="n">
        <v>13.701</v>
      </c>
      <c r="AR324" s="1" t="n">
        <v>33.5109</v>
      </c>
      <c r="AS324" s="1" t="n">
        <v>5.467</v>
      </c>
      <c r="AT324" s="1" t="n">
        <v>0.172</v>
      </c>
      <c r="AU324" s="1" t="n">
        <v>0.151</v>
      </c>
      <c r="AV324" s="1" t="n">
        <v>2</v>
      </c>
      <c r="AW324" s="1" t="n">
        <v>0.204</v>
      </c>
      <c r="AX324" s="1" t="n">
        <v>0.05</v>
      </c>
      <c r="AY324" s="1" t="n">
        <v>0.46</v>
      </c>
      <c r="AZ324" s="1" t="n">
        <v>4.01</v>
      </c>
      <c r="BA324" s="1" t="n">
        <v>238.78</v>
      </c>
    </row>
    <row r="325" customFormat="false" ht="15" hidden="false" customHeight="false" outlineLevel="0" collapsed="false">
      <c r="A325" s="1" t="n">
        <v>17</v>
      </c>
      <c r="B325" s="1" t="n">
        <v>47573</v>
      </c>
      <c r="C325" s="1" t="n">
        <v>47669</v>
      </c>
      <c r="D325" s="1" t="n">
        <v>9</v>
      </c>
      <c r="E325" s="1" t="s">
        <v>53</v>
      </c>
      <c r="F325" s="1" t="n">
        <v>2014</v>
      </c>
      <c r="G325" s="2" t="n">
        <v>0.949340277777778</v>
      </c>
      <c r="H325" s="1" t="n">
        <v>111.6705</v>
      </c>
      <c r="I325" s="1" t="n">
        <v>14.8933</v>
      </c>
      <c r="J325" s="1" t="n">
        <v>14.9042</v>
      </c>
      <c r="K325" s="1" t="n">
        <v>4.4005</v>
      </c>
      <c r="L325" s="1" t="n">
        <v>0.0818</v>
      </c>
      <c r="M325" s="1" t="n">
        <v>1.6326</v>
      </c>
      <c r="N325" s="1" t="n">
        <v>4.9342</v>
      </c>
      <c r="O325" s="1" t="n">
        <v>2.243</v>
      </c>
      <c r="P325" s="1" t="n">
        <v>2.7041</v>
      </c>
      <c r="Q325" s="1" t="n">
        <v>0.1595</v>
      </c>
      <c r="R325" s="1" t="n">
        <v>2.8645</v>
      </c>
      <c r="S325" s="3" t="n">
        <v>3.6698</v>
      </c>
      <c r="T325" s="3" t="n">
        <v>0</v>
      </c>
      <c r="U325" s="1" t="n">
        <v>0.6082</v>
      </c>
      <c r="V325" s="1" t="n">
        <v>0.5698</v>
      </c>
      <c r="W325" s="1" t="n">
        <v>86.7233</v>
      </c>
      <c r="X325" s="1" t="n">
        <v>8.161</v>
      </c>
      <c r="Y325" s="1" t="n">
        <v>30.41872</v>
      </c>
      <c r="Z325" s="1" t="n">
        <v>-123.9983</v>
      </c>
      <c r="AA325" s="1" t="n">
        <v>110.877</v>
      </c>
      <c r="AB325" s="1" t="n">
        <v>33.6663</v>
      </c>
      <c r="AC325" s="1" t="n">
        <v>33.6667</v>
      </c>
      <c r="AD325" s="1" t="n">
        <v>5.3664</v>
      </c>
      <c r="AE325" s="1" t="n">
        <v>93.3031</v>
      </c>
      <c r="AF325" s="1" t="n">
        <v>233.826</v>
      </c>
      <c r="AG325" s="1" t="n">
        <v>5.4075</v>
      </c>
      <c r="AH325" s="1" t="n">
        <v>235.6146</v>
      </c>
      <c r="AI325" s="1" t="n">
        <v>94.0373</v>
      </c>
      <c r="AJ325" s="1" t="n">
        <v>24.9705</v>
      </c>
      <c r="AK325" s="1" t="n">
        <v>24.9685</v>
      </c>
      <c r="AL325" s="1" t="n">
        <v>14.8767</v>
      </c>
      <c r="AM325" s="1" t="n">
        <v>14.8876</v>
      </c>
      <c r="AN325" s="1" t="n">
        <v>1.2598</v>
      </c>
      <c r="AO325" s="1" t="n">
        <v>300.95</v>
      </c>
      <c r="AP325" s="1" t="n">
        <v>111</v>
      </c>
      <c r="AQ325" s="1" t="n">
        <v>14.648</v>
      </c>
      <c r="AR325" s="1" t="n">
        <v>33.6718</v>
      </c>
      <c r="AS325" s="1" t="n">
        <v>5.506</v>
      </c>
      <c r="AT325" s="1" t="n">
        <v>0.214</v>
      </c>
      <c r="AU325" s="1" t="n">
        <v>0.144</v>
      </c>
      <c r="AV325" s="1" t="n">
        <v>0.5</v>
      </c>
      <c r="AW325" s="1" t="n">
        <v>0.076</v>
      </c>
      <c r="AX325" s="1" t="n">
        <v>0.09</v>
      </c>
      <c r="AY325" s="1" t="n">
        <v>0.34</v>
      </c>
      <c r="AZ325" s="1" t="n">
        <v>3.34</v>
      </c>
      <c r="BA325" s="1" t="n">
        <v>240.41</v>
      </c>
    </row>
    <row r="326" customFormat="false" ht="15" hidden="false" customHeight="false" outlineLevel="0" collapsed="false">
      <c r="A326" s="1" t="n">
        <v>17</v>
      </c>
      <c r="B326" s="1" t="n">
        <v>49996</v>
      </c>
      <c r="C326" s="1" t="n">
        <v>50092</v>
      </c>
      <c r="D326" s="1" t="n">
        <v>9</v>
      </c>
      <c r="E326" s="1" t="s">
        <v>53</v>
      </c>
      <c r="F326" s="1" t="n">
        <v>2014</v>
      </c>
      <c r="G326" s="2" t="n">
        <v>0.950509259259259</v>
      </c>
      <c r="H326" s="1" t="n">
        <v>100.8049</v>
      </c>
      <c r="I326" s="1" t="n">
        <v>15.5036</v>
      </c>
      <c r="J326" s="1" t="n">
        <v>15.5051</v>
      </c>
      <c r="K326" s="1" t="n">
        <v>4.3918</v>
      </c>
      <c r="L326" s="1" t="n">
        <v>0.0906</v>
      </c>
      <c r="M326" s="1" t="n">
        <v>1.8877</v>
      </c>
      <c r="N326" s="1" t="n">
        <v>4.2287</v>
      </c>
      <c r="O326" s="1" t="n">
        <v>2.3053</v>
      </c>
      <c r="P326" s="1" t="n">
        <v>2.7732</v>
      </c>
      <c r="Q326" s="1" t="n">
        <v>0.1454</v>
      </c>
      <c r="R326" s="1" t="n">
        <v>2.8669</v>
      </c>
      <c r="S326" s="3" t="n">
        <v>6.6745</v>
      </c>
      <c r="T326" s="3" t="n">
        <v>0</v>
      </c>
      <c r="U326" s="1" t="n">
        <v>0.7229</v>
      </c>
      <c r="V326" s="1" t="n">
        <v>0.5778</v>
      </c>
      <c r="W326" s="1" t="n">
        <v>86.5491</v>
      </c>
      <c r="X326" s="1" t="n">
        <v>8.168</v>
      </c>
      <c r="Y326" s="1" t="n">
        <v>30.41887</v>
      </c>
      <c r="Z326" s="1" t="n">
        <v>-123.9984</v>
      </c>
      <c r="AA326" s="1" t="n">
        <v>100.091</v>
      </c>
      <c r="AB326" s="1" t="n">
        <v>33.6358</v>
      </c>
      <c r="AC326" s="1" t="n">
        <v>33.6347</v>
      </c>
      <c r="AD326" s="1" t="n">
        <v>5.4814</v>
      </c>
      <c r="AE326" s="1" t="n">
        <v>96.4458</v>
      </c>
      <c r="AF326" s="1" t="n">
        <v>238.871</v>
      </c>
      <c r="AG326" s="1" t="n">
        <v>5.5021</v>
      </c>
      <c r="AH326" s="1" t="n">
        <v>239.7735</v>
      </c>
      <c r="AI326" s="1" t="n">
        <v>96.8125</v>
      </c>
      <c r="AJ326" s="1" t="n">
        <v>24.8131</v>
      </c>
      <c r="AK326" s="1" t="n">
        <v>24.8119</v>
      </c>
      <c r="AL326" s="1" t="n">
        <v>15.4882</v>
      </c>
      <c r="AM326" s="1" t="n">
        <v>15.4898</v>
      </c>
      <c r="AN326" s="1" t="n">
        <v>1.2888</v>
      </c>
      <c r="AO326" s="1" t="n">
        <v>315.71</v>
      </c>
      <c r="AP326" s="1" t="n">
        <v>99</v>
      </c>
      <c r="AQ326" s="1" t="n">
        <v>15.544</v>
      </c>
      <c r="AR326" s="1" t="n">
        <v>33.6474</v>
      </c>
      <c r="AS326" s="1" t="n">
        <v>5.615</v>
      </c>
      <c r="AT326" s="1" t="n">
        <v>0.239</v>
      </c>
      <c r="AU326" s="1" t="n">
        <v>0.151</v>
      </c>
      <c r="AV326" s="1" t="n">
        <v>0.1</v>
      </c>
      <c r="AW326" s="1" t="n">
        <v>0.004</v>
      </c>
      <c r="AX326" s="1" t="n">
        <v>0.06</v>
      </c>
      <c r="AY326" s="1" t="n">
        <v>0.3</v>
      </c>
      <c r="AZ326" s="1" t="n">
        <v>2.93</v>
      </c>
      <c r="BA326" s="1" t="n">
        <v>245.21</v>
      </c>
    </row>
    <row r="327" customFormat="false" ht="15" hidden="false" customHeight="false" outlineLevel="0" collapsed="false">
      <c r="A327" s="1" t="n">
        <v>17</v>
      </c>
      <c r="B327" s="1" t="n">
        <v>50140</v>
      </c>
      <c r="C327" s="1" t="n">
        <v>50236</v>
      </c>
      <c r="D327" s="1" t="n">
        <v>9</v>
      </c>
      <c r="E327" s="1" t="s">
        <v>53</v>
      </c>
      <c r="F327" s="1" t="n">
        <v>2014</v>
      </c>
      <c r="G327" s="2" t="n">
        <v>0.950578703703704</v>
      </c>
      <c r="H327" s="1" t="n">
        <v>100.7521</v>
      </c>
      <c r="I327" s="1" t="n">
        <v>15.4977</v>
      </c>
      <c r="J327" s="1" t="n">
        <v>15.5003</v>
      </c>
      <c r="K327" s="1" t="n">
        <v>4.3916</v>
      </c>
      <c r="L327" s="1" t="n">
        <v>0.0958</v>
      </c>
      <c r="M327" s="1" t="n">
        <v>1.8934</v>
      </c>
      <c r="N327" s="1" t="n">
        <v>4.3388</v>
      </c>
      <c r="O327" s="1" t="n">
        <v>2.3034</v>
      </c>
      <c r="P327" s="1" t="n">
        <v>2.773</v>
      </c>
      <c r="Q327" s="1" t="n">
        <v>0.1459</v>
      </c>
      <c r="R327" s="1" t="n">
        <v>2.8669</v>
      </c>
      <c r="S327" s="3" t="n">
        <v>6.7703</v>
      </c>
      <c r="T327" s="3" t="n">
        <v>0</v>
      </c>
      <c r="U327" s="1" t="n">
        <v>0.7903</v>
      </c>
      <c r="V327" s="1" t="n">
        <v>0.578</v>
      </c>
      <c r="W327" s="1" t="n">
        <v>86.5456</v>
      </c>
      <c r="X327" s="1" t="n">
        <v>8.168</v>
      </c>
      <c r="Y327" s="1" t="n">
        <v>30.41879</v>
      </c>
      <c r="Z327" s="1" t="n">
        <v>-123.9984</v>
      </c>
      <c r="AA327" s="1" t="n">
        <v>100.039</v>
      </c>
      <c r="AB327" s="1" t="n">
        <v>33.6306</v>
      </c>
      <c r="AC327" s="1" t="n">
        <v>33.6322</v>
      </c>
      <c r="AD327" s="1" t="n">
        <v>5.4838</v>
      </c>
      <c r="AE327" s="1" t="n">
        <v>96.474</v>
      </c>
      <c r="AF327" s="1" t="n">
        <v>238.977</v>
      </c>
      <c r="AG327" s="1" t="n">
        <v>5.5052</v>
      </c>
      <c r="AH327" s="1" t="n">
        <v>239.9108</v>
      </c>
      <c r="AI327" s="1" t="n">
        <v>96.8571</v>
      </c>
      <c r="AJ327" s="1" t="n">
        <v>24.8104</v>
      </c>
      <c r="AK327" s="1" t="n">
        <v>24.8111</v>
      </c>
      <c r="AL327" s="1" t="n">
        <v>15.4823</v>
      </c>
      <c r="AM327" s="1" t="n">
        <v>15.4849</v>
      </c>
      <c r="AN327" s="1" t="n">
        <v>1.293</v>
      </c>
      <c r="AO327" s="1" t="n">
        <v>315.96</v>
      </c>
      <c r="AP327" s="1" t="n">
        <v>101</v>
      </c>
      <c r="AQ327" s="1" t="n">
        <v>15.185</v>
      </c>
      <c r="AR327" s="1" t="n">
        <v>33.6409</v>
      </c>
      <c r="BA327" s="1" t="s">
        <v>54</v>
      </c>
    </row>
    <row r="328" customFormat="false" ht="15" hidden="false" customHeight="false" outlineLevel="0" collapsed="false">
      <c r="A328" s="1" t="n">
        <v>17</v>
      </c>
      <c r="B328" s="1" t="n">
        <v>53302</v>
      </c>
      <c r="C328" s="1" t="n">
        <v>53398</v>
      </c>
      <c r="D328" s="1" t="n">
        <v>9</v>
      </c>
      <c r="E328" s="1" t="s">
        <v>53</v>
      </c>
      <c r="F328" s="1" t="n">
        <v>2014</v>
      </c>
      <c r="G328" s="2" t="n">
        <v>0.952106481481482</v>
      </c>
      <c r="H328" s="1" t="n">
        <v>87.4117</v>
      </c>
      <c r="I328" s="1" t="n">
        <v>16.5164</v>
      </c>
      <c r="J328" s="1" t="n">
        <v>16.5277</v>
      </c>
      <c r="K328" s="1" t="n">
        <v>4.3921</v>
      </c>
      <c r="L328" s="1" t="n">
        <v>0.0509</v>
      </c>
      <c r="M328" s="1" t="n">
        <v>2.2072</v>
      </c>
      <c r="N328" s="1" t="n">
        <v>4.9348</v>
      </c>
      <c r="O328" s="1" t="n">
        <v>2.3737</v>
      </c>
      <c r="P328" s="1" t="n">
        <v>2.8586</v>
      </c>
      <c r="Q328" s="1" t="n">
        <v>0.1386</v>
      </c>
      <c r="R328" s="1" t="n">
        <v>2.8706</v>
      </c>
      <c r="S328" s="3" t="n">
        <v>14.026</v>
      </c>
      <c r="T328" s="3" t="n">
        <v>0</v>
      </c>
      <c r="U328" s="1" t="n">
        <v>0.2061</v>
      </c>
      <c r="V328" s="1" t="n">
        <v>0.5775</v>
      </c>
      <c r="W328" s="1" t="n">
        <v>86.5559</v>
      </c>
      <c r="X328" s="1" t="n">
        <v>8.178</v>
      </c>
      <c r="Y328" s="1" t="n">
        <v>30.41862</v>
      </c>
      <c r="Z328" s="1" t="n">
        <v>-123.9984</v>
      </c>
      <c r="AA328" s="1" t="n">
        <v>86.796</v>
      </c>
      <c r="AB328" s="1" t="n">
        <v>33.6212</v>
      </c>
      <c r="AC328" s="1" t="n">
        <v>33.6232</v>
      </c>
      <c r="AD328" s="1" t="n">
        <v>5.5701</v>
      </c>
      <c r="AE328" s="1" t="n">
        <v>99.9629</v>
      </c>
      <c r="AF328" s="1" t="n">
        <v>242.795</v>
      </c>
      <c r="AG328" s="1" t="n">
        <v>5.5979</v>
      </c>
      <c r="AH328" s="1" t="n">
        <v>244.0069</v>
      </c>
      <c r="AI328" s="1" t="n">
        <v>100.4853</v>
      </c>
      <c r="AJ328" s="1" t="n">
        <v>24.5723</v>
      </c>
      <c r="AK328" s="1" t="n">
        <v>24.5712</v>
      </c>
      <c r="AL328" s="1" t="n">
        <v>16.5025</v>
      </c>
      <c r="AM328" s="1" t="n">
        <v>16.5138</v>
      </c>
      <c r="AN328" s="1" t="n">
        <v>1.3408</v>
      </c>
      <c r="AO328" s="1" t="n">
        <v>338.36</v>
      </c>
      <c r="AP328" s="1" t="n">
        <v>87</v>
      </c>
      <c r="AQ328" s="1" t="n">
        <v>16.267</v>
      </c>
      <c r="AR328" s="1" t="n">
        <v>33.6261</v>
      </c>
      <c r="AS328" s="1" t="n">
        <v>5.703</v>
      </c>
      <c r="AT328" s="1" t="n">
        <v>0.152</v>
      </c>
      <c r="AU328" s="1" t="n">
        <v>0.066</v>
      </c>
      <c r="AV328" s="1" t="n">
        <v>0</v>
      </c>
      <c r="AW328" s="1" t="n">
        <v>0.003</v>
      </c>
      <c r="AX328" s="1" t="n">
        <v>0.05</v>
      </c>
      <c r="AY328" s="1" t="n">
        <v>0.27</v>
      </c>
      <c r="AZ328" s="1" t="n">
        <v>2.52</v>
      </c>
      <c r="BA328" s="1" t="n">
        <v>249.03</v>
      </c>
    </row>
    <row r="329" customFormat="false" ht="15" hidden="false" customHeight="false" outlineLevel="0" collapsed="false">
      <c r="A329" s="1" t="n">
        <v>17</v>
      </c>
      <c r="B329" s="1" t="n">
        <v>57120</v>
      </c>
      <c r="C329" s="1" t="n">
        <v>57216</v>
      </c>
      <c r="D329" s="1" t="n">
        <v>9</v>
      </c>
      <c r="E329" s="1" t="s">
        <v>53</v>
      </c>
      <c r="F329" s="1" t="n">
        <v>2014</v>
      </c>
      <c r="G329" s="2" t="n">
        <v>0.953946759259259</v>
      </c>
      <c r="H329" s="1" t="n">
        <v>76.4387</v>
      </c>
      <c r="I329" s="1" t="n">
        <v>17.0892</v>
      </c>
      <c r="J329" s="1" t="n">
        <v>17.0885</v>
      </c>
      <c r="K329" s="1" t="n">
        <v>4.3893</v>
      </c>
      <c r="L329" s="1" t="n">
        <v>0.0462</v>
      </c>
      <c r="M329" s="1" t="n">
        <v>2.4281</v>
      </c>
      <c r="N329" s="1" t="n">
        <v>4.2095</v>
      </c>
      <c r="O329" s="1" t="n">
        <v>2.4024</v>
      </c>
      <c r="P329" s="1" t="n">
        <v>2.8954</v>
      </c>
      <c r="Q329" s="1" t="n">
        <v>0.1377</v>
      </c>
      <c r="R329" s="1" t="n">
        <v>2.8708</v>
      </c>
      <c r="S329" s="3" t="n">
        <v>23.386</v>
      </c>
      <c r="T329" s="3" t="n">
        <v>0</v>
      </c>
      <c r="U329" s="1" t="n">
        <v>0.1455</v>
      </c>
      <c r="V329" s="1" t="n">
        <v>0.5801</v>
      </c>
      <c r="W329" s="1" t="n">
        <v>86.4988</v>
      </c>
      <c r="X329" s="1" t="n">
        <v>8.1757</v>
      </c>
      <c r="Y329" s="1" t="n">
        <v>30.41846</v>
      </c>
      <c r="Z329" s="1" t="n">
        <v>-123.9983</v>
      </c>
      <c r="AA329" s="1" t="n">
        <v>75.902</v>
      </c>
      <c r="AB329" s="1" t="n">
        <v>33.6062</v>
      </c>
      <c r="AC329" s="1" t="n">
        <v>33.6058</v>
      </c>
      <c r="AD329" s="1" t="n">
        <v>5.5801</v>
      </c>
      <c r="AE329" s="1" t="n">
        <v>101.2483</v>
      </c>
      <c r="AF329" s="1" t="n">
        <v>243.264</v>
      </c>
      <c r="AG329" s="1" t="n">
        <v>5.6114</v>
      </c>
      <c r="AH329" s="1" t="n">
        <v>244.6285</v>
      </c>
      <c r="AI329" s="1" t="n">
        <v>101.8147</v>
      </c>
      <c r="AJ329" s="1" t="n">
        <v>24.4266</v>
      </c>
      <c r="AK329" s="1" t="n">
        <v>24.4265</v>
      </c>
      <c r="AL329" s="1" t="n">
        <v>17.0767</v>
      </c>
      <c r="AM329" s="1" t="n">
        <v>17.0761</v>
      </c>
      <c r="AN329" s="1" t="n">
        <v>1.4165</v>
      </c>
      <c r="AO329" s="1" t="n">
        <v>351.94</v>
      </c>
      <c r="AP329" s="1" t="n">
        <v>75</v>
      </c>
      <c r="AQ329" s="1" t="n">
        <v>17.034</v>
      </c>
      <c r="AR329" s="1" t="n">
        <v>33.5987</v>
      </c>
      <c r="AS329" s="1" t="n">
        <v>5.726</v>
      </c>
      <c r="AT329" s="1" t="n">
        <v>0.116</v>
      </c>
      <c r="AU329" s="1" t="n">
        <v>0.037</v>
      </c>
      <c r="AV329" s="1" t="n">
        <v>0</v>
      </c>
      <c r="AW329" s="1" t="n">
        <v>0.003</v>
      </c>
      <c r="AX329" s="1" t="n">
        <v>0.1</v>
      </c>
      <c r="AY329" s="1" t="n">
        <v>0.27</v>
      </c>
      <c r="AZ329" s="1" t="n">
        <v>2.38</v>
      </c>
      <c r="BA329" s="1" t="n">
        <v>250.05</v>
      </c>
    </row>
    <row r="330" customFormat="false" ht="15" hidden="false" customHeight="false" outlineLevel="0" collapsed="false">
      <c r="A330" s="1" t="n">
        <v>17</v>
      </c>
      <c r="B330" s="1" t="n">
        <v>59369</v>
      </c>
      <c r="C330" s="1" t="n">
        <v>59465</v>
      </c>
      <c r="D330" s="1" t="n">
        <v>9</v>
      </c>
      <c r="E330" s="1" t="s">
        <v>53</v>
      </c>
      <c r="F330" s="1" t="n">
        <v>2014</v>
      </c>
      <c r="G330" s="2" t="n">
        <v>0.955034722222222</v>
      </c>
      <c r="H330" s="1" t="n">
        <v>62.3606</v>
      </c>
      <c r="I330" s="1" t="n">
        <v>17.3176</v>
      </c>
      <c r="J330" s="1" t="n">
        <v>17.318</v>
      </c>
      <c r="K330" s="1" t="n">
        <v>4.3817</v>
      </c>
      <c r="L330" s="1" t="n">
        <v>0.0418</v>
      </c>
      <c r="M330" s="1" t="n">
        <v>2.6758</v>
      </c>
      <c r="N330" s="1" t="n">
        <v>4.5402</v>
      </c>
      <c r="O330" s="1" t="n">
        <v>2.4237</v>
      </c>
      <c r="P330" s="1" t="n">
        <v>2.9143</v>
      </c>
      <c r="Q330" s="1" t="n">
        <v>0.1366</v>
      </c>
      <c r="R330" s="1" t="n">
        <v>2.8706</v>
      </c>
      <c r="S330" s="3" t="n">
        <v>41.439</v>
      </c>
      <c r="T330" s="3" t="n">
        <v>0</v>
      </c>
      <c r="U330" s="1" t="n">
        <v>0.0889</v>
      </c>
      <c r="V330" s="1" t="n">
        <v>0.5872</v>
      </c>
      <c r="W330" s="1" t="n">
        <v>86.3462</v>
      </c>
      <c r="X330" s="1" t="n">
        <v>8.175</v>
      </c>
      <c r="Y330" s="1" t="n">
        <v>30.4183</v>
      </c>
      <c r="Z330" s="1" t="n">
        <v>-123.9983</v>
      </c>
      <c r="AA330" s="1" t="n">
        <v>61.925</v>
      </c>
      <c r="AB330" s="1" t="n">
        <v>33.513</v>
      </c>
      <c r="AC330" s="1" t="n">
        <v>33.5127</v>
      </c>
      <c r="AD330" s="1" t="n">
        <v>5.6059</v>
      </c>
      <c r="AE330" s="1" t="n">
        <v>102.106</v>
      </c>
      <c r="AF330" s="1" t="n">
        <v>244.418</v>
      </c>
      <c r="AG330" s="1" t="n">
        <v>5.6267</v>
      </c>
      <c r="AH330" s="1" t="n">
        <v>245.3262</v>
      </c>
      <c r="AI330" s="1" t="n">
        <v>102.4859</v>
      </c>
      <c r="AJ330" s="1" t="n">
        <v>24.3005</v>
      </c>
      <c r="AK330" s="1" t="n">
        <v>24.3002</v>
      </c>
      <c r="AL330" s="1" t="n">
        <v>17.3073</v>
      </c>
      <c r="AM330" s="1" t="n">
        <v>17.3077</v>
      </c>
      <c r="AN330" s="1" t="n">
        <v>1.4487</v>
      </c>
      <c r="AO330" s="1" t="n">
        <v>363.5</v>
      </c>
      <c r="AP330" s="1" t="n">
        <v>62</v>
      </c>
      <c r="AQ330" s="1" t="n">
        <v>17.266</v>
      </c>
      <c r="AR330" s="1" t="n">
        <v>33.508</v>
      </c>
      <c r="AS330" s="1" t="n">
        <v>5.737</v>
      </c>
      <c r="AT330" s="1" t="n">
        <v>0.101</v>
      </c>
      <c r="AU330" s="1" t="n">
        <v>0.022</v>
      </c>
      <c r="AV330" s="1" t="n">
        <v>0</v>
      </c>
      <c r="AW330" s="1" t="n">
        <v>0.008</v>
      </c>
      <c r="AX330" s="1" t="n">
        <v>0.02</v>
      </c>
      <c r="AY330" s="1" t="n">
        <v>0.27</v>
      </c>
      <c r="AZ330" s="1" t="n">
        <v>2.37</v>
      </c>
      <c r="BA330" s="1" t="n">
        <v>250.55</v>
      </c>
    </row>
    <row r="331" customFormat="false" ht="15" hidden="false" customHeight="false" outlineLevel="0" collapsed="false">
      <c r="A331" s="1" t="n">
        <v>17</v>
      </c>
      <c r="B331" s="1" t="n">
        <v>61673</v>
      </c>
      <c r="C331" s="1" t="n">
        <v>61769</v>
      </c>
      <c r="D331" s="1" t="n">
        <v>9</v>
      </c>
      <c r="E331" s="1" t="s">
        <v>53</v>
      </c>
      <c r="F331" s="1" t="n">
        <v>2014</v>
      </c>
      <c r="G331" s="2" t="n">
        <v>0.956145833333333</v>
      </c>
      <c r="H331" s="1" t="n">
        <v>50.6222</v>
      </c>
      <c r="I331" s="1" t="n">
        <v>18.9803</v>
      </c>
      <c r="J331" s="1" t="n">
        <v>18.9802</v>
      </c>
      <c r="K331" s="1" t="n">
        <v>4.3758</v>
      </c>
      <c r="L331" s="1" t="n">
        <v>0.0401</v>
      </c>
      <c r="M331" s="1" t="n">
        <v>2.8619</v>
      </c>
      <c r="N331" s="1" t="n">
        <v>4.8891</v>
      </c>
      <c r="O331" s="1" t="n">
        <v>2.3873</v>
      </c>
      <c r="P331" s="1" t="n">
        <v>2.8669</v>
      </c>
      <c r="Q331" s="1" t="n">
        <v>0.1266</v>
      </c>
      <c r="R331" s="1" t="n">
        <v>2.8683</v>
      </c>
      <c r="S331" s="3" t="n">
        <v>63.675</v>
      </c>
      <c r="T331" s="3" t="n">
        <v>0</v>
      </c>
      <c r="U331" s="1" t="n">
        <v>0.0665</v>
      </c>
      <c r="V331" s="1" t="n">
        <v>0.5927</v>
      </c>
      <c r="W331" s="1" t="n">
        <v>86.2291</v>
      </c>
      <c r="X331" s="1" t="n">
        <v>8.1598</v>
      </c>
      <c r="Y331" s="1" t="n">
        <v>30.41823</v>
      </c>
      <c r="Z331" s="1" t="n">
        <v>-123.9981</v>
      </c>
      <c r="AA331" s="1" t="n">
        <v>50.27</v>
      </c>
      <c r="AB331" s="1" t="n">
        <v>33.7583</v>
      </c>
      <c r="AC331" s="1" t="n">
        <v>33.7547</v>
      </c>
      <c r="AD331" s="1" t="n">
        <v>5.2999</v>
      </c>
      <c r="AE331" s="1" t="n">
        <v>99.766</v>
      </c>
      <c r="AF331" s="1" t="n">
        <v>231.13</v>
      </c>
      <c r="AG331" s="1" t="n">
        <v>5.3266</v>
      </c>
      <c r="AH331" s="1" t="n">
        <v>232.2919</v>
      </c>
      <c r="AI331" s="1" t="n">
        <v>100.265</v>
      </c>
      <c r="AJ331" s="1" t="n">
        <v>24.0796</v>
      </c>
      <c r="AK331" s="1" t="n">
        <v>24.0769</v>
      </c>
      <c r="AL331" s="1" t="n">
        <v>18.9714</v>
      </c>
      <c r="AM331" s="1" t="n">
        <v>18.9713</v>
      </c>
      <c r="AN331" s="1" t="n">
        <v>1.4924</v>
      </c>
      <c r="AO331" s="1" t="n">
        <v>384.3</v>
      </c>
      <c r="AP331" s="1" t="n">
        <v>50</v>
      </c>
      <c r="AQ331" s="1" t="n">
        <v>18.93</v>
      </c>
      <c r="AR331" s="1" t="n">
        <v>33.6828</v>
      </c>
      <c r="AS331" s="1" t="n">
        <v>5.426</v>
      </c>
      <c r="AT331" s="1" t="n">
        <v>0.112</v>
      </c>
      <c r="AU331" s="1" t="n">
        <v>0.018</v>
      </c>
      <c r="AV331" s="1" t="n">
        <v>0</v>
      </c>
      <c r="AW331" s="1" t="n">
        <v>0.007</v>
      </c>
      <c r="AX331" s="1" t="n">
        <v>0.08</v>
      </c>
      <c r="AY331" s="1" t="n">
        <v>0.27</v>
      </c>
      <c r="AZ331" s="1" t="n">
        <v>2.35</v>
      </c>
      <c r="BA331" s="1" t="n">
        <v>236.93</v>
      </c>
    </row>
    <row r="332" customFormat="false" ht="15" hidden="false" customHeight="false" outlineLevel="0" collapsed="false">
      <c r="A332" s="1" t="n">
        <v>17</v>
      </c>
      <c r="B332" s="1" t="n">
        <v>63670</v>
      </c>
      <c r="C332" s="1" t="n">
        <v>63766</v>
      </c>
      <c r="D332" s="1" t="n">
        <v>9</v>
      </c>
      <c r="E332" s="1" t="s">
        <v>53</v>
      </c>
      <c r="F332" s="1" t="n">
        <v>2014</v>
      </c>
      <c r="G332" s="2" t="n">
        <v>0.957106481481482</v>
      </c>
      <c r="H332" s="1" t="n">
        <v>39.9781</v>
      </c>
      <c r="I332" s="1" t="n">
        <v>19.024</v>
      </c>
      <c r="J332" s="1" t="n">
        <v>19.0241</v>
      </c>
      <c r="K332" s="1" t="n">
        <v>4.3708</v>
      </c>
      <c r="L332" s="1" t="n">
        <v>0.0386</v>
      </c>
      <c r="M332" s="1" t="n">
        <v>3.006</v>
      </c>
      <c r="N332" s="1" t="n">
        <v>4.9351</v>
      </c>
      <c r="O332" s="1" t="n">
        <v>2.3759</v>
      </c>
      <c r="P332" s="1" t="n">
        <v>2.8563</v>
      </c>
      <c r="Q332" s="1" t="n">
        <v>0.1333</v>
      </c>
      <c r="R332" s="1" t="n">
        <v>2.8657</v>
      </c>
      <c r="S332" s="3" t="n">
        <v>88.753</v>
      </c>
      <c r="T332" s="3" t="n">
        <v>0</v>
      </c>
      <c r="U332" s="1" t="n">
        <v>0.0464</v>
      </c>
      <c r="V332" s="1" t="n">
        <v>0.5973</v>
      </c>
      <c r="W332" s="1" t="n">
        <v>86.1291</v>
      </c>
      <c r="X332" s="1" t="n">
        <v>8.15</v>
      </c>
      <c r="Y332" s="1" t="n">
        <v>30.41823</v>
      </c>
      <c r="Z332" s="1" t="n">
        <v>-123.9981</v>
      </c>
      <c r="AA332" s="1" t="n">
        <v>39.701</v>
      </c>
      <c r="AB332" s="1" t="n">
        <v>33.5503</v>
      </c>
      <c r="AC332" s="1" t="n">
        <v>33.5504</v>
      </c>
      <c r="AD332" s="1" t="n">
        <v>5.2695</v>
      </c>
      <c r="AE332" s="1" t="n">
        <v>99.1517</v>
      </c>
      <c r="AF332" s="1" t="n">
        <v>229.842</v>
      </c>
      <c r="AG332" s="1" t="n">
        <v>5.3035</v>
      </c>
      <c r="AH332" s="1" t="n">
        <v>231.3245</v>
      </c>
      <c r="AI332" s="1" t="n">
        <v>99.7912</v>
      </c>
      <c r="AJ332" s="1" t="n">
        <v>23.9092</v>
      </c>
      <c r="AK332" s="1" t="n">
        <v>23.9093</v>
      </c>
      <c r="AL332" s="1" t="n">
        <v>19.017</v>
      </c>
      <c r="AM332" s="1" t="n">
        <v>19.017</v>
      </c>
      <c r="AN332" s="1" t="n">
        <v>1.5208</v>
      </c>
      <c r="AO332" s="1" t="n">
        <v>400.16</v>
      </c>
      <c r="AP332" s="1" t="n">
        <v>39</v>
      </c>
      <c r="AQ332" s="1" t="n">
        <v>19.024</v>
      </c>
      <c r="AS332" s="1" t="n">
        <v>5.422</v>
      </c>
      <c r="AT332" s="1" t="n">
        <v>0.096</v>
      </c>
      <c r="AU332" s="1" t="n">
        <v>0.019</v>
      </c>
      <c r="AV332" s="1" t="n">
        <v>0</v>
      </c>
      <c r="AW332" s="1" t="n">
        <v>0.006</v>
      </c>
      <c r="AX332" s="1" t="n">
        <v>0.39</v>
      </c>
      <c r="AY332" s="1" t="n">
        <v>0.28</v>
      </c>
      <c r="AZ332" s="1" t="n">
        <v>2.37</v>
      </c>
      <c r="BA332" s="1" t="n">
        <v>236.74</v>
      </c>
    </row>
    <row r="333" customFormat="false" ht="15" hidden="false" customHeight="false" outlineLevel="0" collapsed="false">
      <c r="A333" s="1" t="n">
        <v>17</v>
      </c>
      <c r="B333" s="1" t="n">
        <v>67320</v>
      </c>
      <c r="C333" s="1" t="n">
        <v>67416</v>
      </c>
      <c r="D333" s="1" t="n">
        <v>9</v>
      </c>
      <c r="E333" s="1" t="s">
        <v>53</v>
      </c>
      <c r="F333" s="1" t="n">
        <v>2014</v>
      </c>
      <c r="G333" s="2" t="n">
        <v>0.958865740740741</v>
      </c>
      <c r="H333" s="1" t="n">
        <v>24.8823</v>
      </c>
      <c r="I333" s="1" t="n">
        <v>19.1003</v>
      </c>
      <c r="J333" s="1" t="n">
        <v>19.1006</v>
      </c>
      <c r="K333" s="1" t="n">
        <v>4.3688</v>
      </c>
      <c r="L333" s="1" t="n">
        <v>0.0354</v>
      </c>
      <c r="M333" s="1" t="n">
        <v>3.1649</v>
      </c>
      <c r="N333" s="1" t="n">
        <v>4.9352</v>
      </c>
      <c r="O333" s="1" t="n">
        <v>2.3847</v>
      </c>
      <c r="P333" s="1" t="n">
        <v>2.8634</v>
      </c>
      <c r="Q333" s="1" t="n">
        <v>0.124</v>
      </c>
      <c r="R333" s="1" t="n">
        <v>2.8645</v>
      </c>
      <c r="S333" s="3" t="n">
        <v>127.96</v>
      </c>
      <c r="T333" s="3" t="n">
        <v>0</v>
      </c>
      <c r="U333" s="1" t="n">
        <v>0.0118</v>
      </c>
      <c r="V333" s="1" t="n">
        <v>0.5992</v>
      </c>
      <c r="W333" s="1" t="n">
        <v>86.0898</v>
      </c>
      <c r="X333" s="1" t="n">
        <v>8.145</v>
      </c>
      <c r="Y333" s="1" t="n">
        <v>30.41823</v>
      </c>
      <c r="Z333" s="1" t="n">
        <v>-123.9981</v>
      </c>
      <c r="AA333" s="1" t="n">
        <v>24.711</v>
      </c>
      <c r="AB333" s="1" t="n">
        <v>33.5406</v>
      </c>
      <c r="AC333" s="1" t="n">
        <v>33.5406</v>
      </c>
      <c r="AD333" s="1" t="n">
        <v>5.2807</v>
      </c>
      <c r="AE333" s="1" t="n">
        <v>99.4968</v>
      </c>
      <c r="AF333" s="1" t="n">
        <v>230.334</v>
      </c>
      <c r="AG333" s="1" t="n">
        <v>5.2973</v>
      </c>
      <c r="AH333" s="1" t="n">
        <v>231.0574</v>
      </c>
      <c r="AI333" s="1" t="n">
        <v>99.81</v>
      </c>
      <c r="AJ333" s="1" t="n">
        <v>23.8818</v>
      </c>
      <c r="AK333" s="1" t="n">
        <v>23.8817</v>
      </c>
      <c r="AL333" s="1" t="n">
        <v>19.096</v>
      </c>
      <c r="AM333" s="1" t="n">
        <v>19.0962</v>
      </c>
      <c r="AN333" s="1" t="n">
        <v>1.6</v>
      </c>
      <c r="AO333" s="1" t="n">
        <v>402.22</v>
      </c>
      <c r="AP333" s="1" t="n">
        <v>24</v>
      </c>
      <c r="AQ333" s="1" t="n">
        <v>19.099</v>
      </c>
      <c r="AR333" s="1" t="n">
        <v>33.5414</v>
      </c>
      <c r="AS333" s="1" t="n">
        <v>5.408</v>
      </c>
      <c r="AT333" s="1" t="n">
        <v>0.07</v>
      </c>
      <c r="AU333" s="1" t="n">
        <v>0.01</v>
      </c>
      <c r="AV333" s="1" t="n">
        <v>0</v>
      </c>
      <c r="AW333" s="1" t="n">
        <v>0.015</v>
      </c>
      <c r="AX333" s="1" t="n">
        <v>0.08</v>
      </c>
      <c r="AY333" s="1" t="n">
        <v>0.31</v>
      </c>
      <c r="AZ333" s="1" t="n">
        <v>2.42</v>
      </c>
      <c r="BA333" s="1" t="n">
        <v>236.17</v>
      </c>
    </row>
    <row r="334" customFormat="false" ht="15" hidden="false" customHeight="false" outlineLevel="0" collapsed="false">
      <c r="A334" s="1" t="n">
        <v>17</v>
      </c>
      <c r="B334" s="1" t="n">
        <v>69560</v>
      </c>
      <c r="C334" s="1" t="n">
        <v>69656</v>
      </c>
      <c r="D334" s="1" t="n">
        <v>9</v>
      </c>
      <c r="E334" s="1" t="s">
        <v>53</v>
      </c>
      <c r="F334" s="1" t="n">
        <v>2014</v>
      </c>
      <c r="G334" s="2" t="n">
        <v>0.95994212962963</v>
      </c>
      <c r="H334" s="1" t="n">
        <v>10.0019</v>
      </c>
      <c r="I334" s="1" t="n">
        <v>19.3802</v>
      </c>
      <c r="J334" s="1" t="n">
        <v>19.3785</v>
      </c>
      <c r="K334" s="1" t="n">
        <v>4.3703</v>
      </c>
      <c r="L334" s="1" t="n">
        <v>0.0344</v>
      </c>
      <c r="M334" s="1" t="n">
        <v>3.3332</v>
      </c>
      <c r="N334" s="1" t="n">
        <v>4.9351</v>
      </c>
      <c r="O334" s="1" t="n">
        <v>2.401</v>
      </c>
      <c r="P334" s="1" t="n">
        <v>2.8709</v>
      </c>
      <c r="Q334" s="1" t="n">
        <v>0.1251</v>
      </c>
      <c r="R334" s="1" t="n">
        <v>2.8632</v>
      </c>
      <c r="S334" s="3" t="n">
        <v>188.67</v>
      </c>
      <c r="T334" s="3" t="n">
        <v>0</v>
      </c>
      <c r="U334" s="1" t="n">
        <v>0.0053</v>
      </c>
      <c r="V334" s="1" t="n">
        <v>0.5977</v>
      </c>
      <c r="W334" s="1" t="n">
        <v>86.1206</v>
      </c>
      <c r="X334" s="1" t="n">
        <v>8.139</v>
      </c>
      <c r="Y334" s="1" t="n">
        <v>30.41833</v>
      </c>
      <c r="Z334" s="1" t="n">
        <v>-123.9981</v>
      </c>
      <c r="AA334" s="1" t="n">
        <v>9.933</v>
      </c>
      <c r="AB334" s="1" t="n">
        <v>33.5472</v>
      </c>
      <c r="AC334" s="1" t="n">
        <v>33.5466</v>
      </c>
      <c r="AD334" s="1" t="n">
        <v>5.2823</v>
      </c>
      <c r="AE334" s="1" t="n">
        <v>100.0507</v>
      </c>
      <c r="AF334" s="1" t="n">
        <v>230.42</v>
      </c>
      <c r="AG334" s="1" t="n">
        <v>5.2761</v>
      </c>
      <c r="AH334" s="1" t="n">
        <v>230.1516</v>
      </c>
      <c r="AI334" s="1" t="n">
        <v>99.9309</v>
      </c>
      <c r="AJ334" s="1" t="n">
        <v>23.8148</v>
      </c>
      <c r="AK334" s="1" t="n">
        <v>23.8148</v>
      </c>
      <c r="AL334" s="1" t="n">
        <v>19.3784</v>
      </c>
      <c r="AM334" s="1" t="n">
        <v>19.3767</v>
      </c>
      <c r="AN334" s="1" t="n">
        <v>1.6202</v>
      </c>
      <c r="AO334" s="1" t="n">
        <v>408.08</v>
      </c>
      <c r="AP334" s="1" t="n">
        <v>10</v>
      </c>
      <c r="AQ334" s="1" t="n">
        <v>19.369</v>
      </c>
      <c r="AR334" s="1" t="n">
        <v>33.5495</v>
      </c>
      <c r="AS334" s="1" t="n">
        <v>5.382</v>
      </c>
      <c r="AT334" s="1" t="n">
        <v>0.073</v>
      </c>
      <c r="AU334" s="1" t="n">
        <v>0.009</v>
      </c>
      <c r="AV334" s="1" t="n">
        <v>0</v>
      </c>
      <c r="AW334" s="1" t="n">
        <v>0.008</v>
      </c>
      <c r="AX334" s="1" t="n">
        <v>0.04</v>
      </c>
      <c r="AY334" s="1" t="n">
        <v>0.29</v>
      </c>
      <c r="AZ334" s="1" t="n">
        <v>2.41</v>
      </c>
      <c r="BA334" s="1" t="n">
        <v>235.01</v>
      </c>
    </row>
    <row r="335" customFormat="false" ht="15" hidden="false" customHeight="false" outlineLevel="0" collapsed="false">
      <c r="A335" s="1" t="n">
        <v>17</v>
      </c>
      <c r="B335" s="1" t="n">
        <v>69668</v>
      </c>
      <c r="C335" s="1" t="n">
        <v>69764</v>
      </c>
      <c r="D335" s="1" t="n">
        <v>9</v>
      </c>
      <c r="E335" s="1" t="s">
        <v>53</v>
      </c>
      <c r="F335" s="1" t="n">
        <v>2014</v>
      </c>
      <c r="G335" s="2" t="n">
        <v>0.96</v>
      </c>
      <c r="H335" s="1" t="n">
        <v>10.136</v>
      </c>
      <c r="I335" s="1" t="n">
        <v>19.3833</v>
      </c>
      <c r="J335" s="1" t="n">
        <v>19.3842</v>
      </c>
      <c r="K335" s="1" t="n">
        <v>4.3702</v>
      </c>
      <c r="L335" s="1" t="n">
        <v>0.0344</v>
      </c>
      <c r="M335" s="1" t="n">
        <v>3.3324</v>
      </c>
      <c r="N335" s="1" t="n">
        <v>4.5734</v>
      </c>
      <c r="O335" s="1" t="n">
        <v>2.4026</v>
      </c>
      <c r="P335" s="1" t="n">
        <v>2.8707</v>
      </c>
      <c r="Q335" s="1" t="n">
        <v>0.1261</v>
      </c>
      <c r="R335" s="1" t="n">
        <v>2.8632</v>
      </c>
      <c r="S335" s="3" t="n">
        <v>188.27</v>
      </c>
      <c r="T335" s="3" t="n">
        <v>0</v>
      </c>
      <c r="U335" s="1" t="n">
        <v>0.0053</v>
      </c>
      <c r="V335" s="1" t="n">
        <v>0.5979</v>
      </c>
      <c r="W335" s="1" t="n">
        <v>86.1165</v>
      </c>
      <c r="X335" s="1" t="n">
        <v>8.139</v>
      </c>
      <c r="Y335" s="1" t="n">
        <v>30.41837</v>
      </c>
      <c r="Z335" s="1" t="n">
        <v>-123.9981</v>
      </c>
      <c r="AA335" s="1" t="n">
        <v>10.066</v>
      </c>
      <c r="AB335" s="1" t="n">
        <v>33.5474</v>
      </c>
      <c r="AC335" s="1" t="n">
        <v>33.5476</v>
      </c>
      <c r="AD335" s="1" t="n">
        <v>5.2876</v>
      </c>
      <c r="AE335" s="1" t="n">
        <v>100.157</v>
      </c>
      <c r="AF335" s="1" t="n">
        <v>230.651</v>
      </c>
      <c r="AG335" s="1" t="n">
        <v>5.2789</v>
      </c>
      <c r="AH335" s="1" t="n">
        <v>230.2729</v>
      </c>
      <c r="AI335" s="1" t="n">
        <v>99.9945</v>
      </c>
      <c r="AJ335" s="1" t="n">
        <v>23.8141</v>
      </c>
      <c r="AK335" s="1" t="n">
        <v>23.8141</v>
      </c>
      <c r="AL335" s="1" t="n">
        <v>19.3815</v>
      </c>
      <c r="AM335" s="1" t="n">
        <v>19.3824</v>
      </c>
      <c r="AN335" s="1" t="n">
        <v>1.6227</v>
      </c>
      <c r="AO335" s="1" t="n">
        <v>408.15</v>
      </c>
      <c r="AP335" s="1" t="n">
        <v>10</v>
      </c>
      <c r="AQ335" s="1" t="n">
        <v>19.369</v>
      </c>
      <c r="AR335" s="1" t="n">
        <v>33.5508</v>
      </c>
      <c r="BA335" s="1" t="s">
        <v>54</v>
      </c>
    </row>
    <row r="336" customFormat="false" ht="15" hidden="false" customHeight="false" outlineLevel="0" collapsed="false">
      <c r="A336" s="1" t="n">
        <v>18</v>
      </c>
      <c r="B336" s="1" t="n">
        <v>18315</v>
      </c>
      <c r="C336" s="1" t="n">
        <v>18411</v>
      </c>
      <c r="D336" s="1" t="n">
        <v>10</v>
      </c>
      <c r="E336" s="1" t="s">
        <v>53</v>
      </c>
      <c r="F336" s="1" t="n">
        <v>2014</v>
      </c>
      <c r="G336" s="2" t="n">
        <v>0.192511574074074</v>
      </c>
      <c r="H336" s="1" t="n">
        <v>518.0908</v>
      </c>
      <c r="I336" s="1" t="n">
        <v>5.7358</v>
      </c>
      <c r="J336" s="1" t="n">
        <v>5.7361</v>
      </c>
      <c r="K336" s="1" t="n">
        <v>4.4225</v>
      </c>
      <c r="L336" s="1" t="n">
        <v>0.0345</v>
      </c>
      <c r="M336" s="1" t="n">
        <v>0.0012</v>
      </c>
      <c r="N336" s="1" t="n">
        <v>4.8692</v>
      </c>
      <c r="O336" s="1" t="n">
        <v>0.6228</v>
      </c>
      <c r="P336" s="1" t="n">
        <v>0.677</v>
      </c>
      <c r="Q336" s="1" t="n">
        <v>1.5652</v>
      </c>
      <c r="R336" s="1" t="n">
        <v>2.7566</v>
      </c>
      <c r="S336" s="3" t="n">
        <v>1E-012</v>
      </c>
      <c r="T336" s="3" t="n">
        <v>0</v>
      </c>
      <c r="U336" s="1" t="n">
        <v>0.0053</v>
      </c>
      <c r="V336" s="1" t="n">
        <v>0.5496</v>
      </c>
      <c r="W336" s="1" t="n">
        <v>87.1619</v>
      </c>
      <c r="X336" s="1" t="n">
        <v>7.7792</v>
      </c>
      <c r="Y336" s="1" t="n">
        <v>30.75317</v>
      </c>
      <c r="Z336" s="1" t="n">
        <v>-123.3301</v>
      </c>
      <c r="AA336" s="1" t="n">
        <v>513.891</v>
      </c>
      <c r="AB336" s="1" t="n">
        <v>34.1993</v>
      </c>
      <c r="AC336" s="1" t="n">
        <v>34.1981</v>
      </c>
      <c r="AD336" s="1" t="n">
        <v>0.5283</v>
      </c>
      <c r="AE336" s="1" t="n">
        <v>7.5592</v>
      </c>
      <c r="AF336" s="1" t="n">
        <v>22.974</v>
      </c>
      <c r="AG336" s="1" t="n">
        <v>0.5408</v>
      </c>
      <c r="AH336" s="1" t="n">
        <v>23.5161</v>
      </c>
      <c r="AI336" s="1" t="n">
        <v>7.7375</v>
      </c>
      <c r="AJ336" s="1" t="n">
        <v>26.9583</v>
      </c>
      <c r="AK336" s="1" t="n">
        <v>26.9574</v>
      </c>
      <c r="AL336" s="1" t="n">
        <v>5.6918</v>
      </c>
      <c r="AM336" s="1" t="n">
        <v>5.6921</v>
      </c>
      <c r="AN336" s="1" t="n">
        <v>1.1079</v>
      </c>
      <c r="AO336" s="1" t="n">
        <v>115.64</v>
      </c>
      <c r="AP336" s="1" t="n">
        <v>514</v>
      </c>
      <c r="AQ336" s="1" t="n">
        <v>5.74</v>
      </c>
      <c r="AR336" s="1" t="n">
        <v>34.1975</v>
      </c>
      <c r="AS336" s="1" t="n">
        <v>0.522</v>
      </c>
      <c r="AV336" s="1" t="n">
        <v>40</v>
      </c>
      <c r="AW336" s="1" t="n">
        <v>0.003</v>
      </c>
      <c r="AX336" s="1" t="n">
        <v>0.08</v>
      </c>
      <c r="AY336" s="1" t="n">
        <v>3.11</v>
      </c>
      <c r="AZ336" s="1" t="n">
        <v>78.92</v>
      </c>
      <c r="BA336" s="1" t="n">
        <v>22.8</v>
      </c>
    </row>
    <row r="337" customFormat="false" ht="15" hidden="false" customHeight="false" outlineLevel="0" collapsed="false">
      <c r="A337" s="1" t="n">
        <v>18</v>
      </c>
      <c r="B337" s="1" t="n">
        <v>21569</v>
      </c>
      <c r="C337" s="1" t="n">
        <v>21665</v>
      </c>
      <c r="D337" s="1" t="n">
        <v>10</v>
      </c>
      <c r="E337" s="1" t="s">
        <v>53</v>
      </c>
      <c r="F337" s="1" t="n">
        <v>2014</v>
      </c>
      <c r="G337" s="2" t="n">
        <v>0.194085648148148</v>
      </c>
      <c r="H337" s="1" t="n">
        <v>443.9891</v>
      </c>
      <c r="I337" s="1" t="n">
        <v>6.3329</v>
      </c>
      <c r="J337" s="1" t="n">
        <v>6.3331</v>
      </c>
      <c r="K337" s="1" t="n">
        <v>4.4225</v>
      </c>
      <c r="L337" s="1" t="n">
        <v>0.035</v>
      </c>
      <c r="M337" s="1" t="n">
        <v>0.0012</v>
      </c>
      <c r="N337" s="1" t="n">
        <v>4.9339</v>
      </c>
      <c r="O337" s="1" t="n">
        <v>0.7088</v>
      </c>
      <c r="P337" s="1" t="n">
        <v>0.7848</v>
      </c>
      <c r="Q337" s="1" t="n">
        <v>1.5197</v>
      </c>
      <c r="R337" s="1" t="n">
        <v>2.7485</v>
      </c>
      <c r="S337" s="3" t="n">
        <v>1E-012</v>
      </c>
      <c r="T337" s="3" t="n">
        <v>0</v>
      </c>
      <c r="U337" s="1" t="n">
        <v>0.0093</v>
      </c>
      <c r="V337" s="1" t="n">
        <v>0.5496</v>
      </c>
      <c r="W337" s="1" t="n">
        <v>87.1616</v>
      </c>
      <c r="X337" s="1" t="n">
        <v>7.746</v>
      </c>
      <c r="Y337" s="1" t="n">
        <v>30.75341</v>
      </c>
      <c r="Z337" s="1" t="n">
        <v>-123.3301</v>
      </c>
      <c r="AA337" s="1" t="n">
        <v>440.469</v>
      </c>
      <c r="AB337" s="1" t="n">
        <v>34.1372</v>
      </c>
      <c r="AC337" s="1" t="n">
        <v>34.1358</v>
      </c>
      <c r="AD337" s="1" t="n">
        <v>0.8554</v>
      </c>
      <c r="AE337" s="1" t="n">
        <v>12.4068</v>
      </c>
      <c r="AF337" s="1" t="n">
        <v>37.205</v>
      </c>
      <c r="AG337" s="1" t="n">
        <v>0.864</v>
      </c>
      <c r="AH337" s="1" t="n">
        <v>37.578</v>
      </c>
      <c r="AI337" s="1" t="n">
        <v>12.5311</v>
      </c>
      <c r="AJ337" s="1" t="n">
        <v>26.8334</v>
      </c>
      <c r="AK337" s="1" t="n">
        <v>26.8323</v>
      </c>
      <c r="AL337" s="1" t="n">
        <v>6.2934</v>
      </c>
      <c r="AM337" s="1" t="n">
        <v>6.2936</v>
      </c>
      <c r="AN337" s="1" t="n">
        <v>1.1161</v>
      </c>
      <c r="AO337" s="1" t="n">
        <v>127.06</v>
      </c>
      <c r="AP337" s="1" t="n">
        <v>440</v>
      </c>
      <c r="AQ337" s="1" t="n">
        <v>6.33</v>
      </c>
      <c r="AR337" s="1" t="n">
        <v>34.1357</v>
      </c>
      <c r="AS337" s="1" t="n">
        <v>0.867</v>
      </c>
      <c r="AV337" s="1" t="n">
        <v>38</v>
      </c>
      <c r="AW337" s="1" t="n">
        <v>0.006</v>
      </c>
      <c r="AX337" s="1" t="n">
        <v>0.06</v>
      </c>
      <c r="AY337" s="1" t="n">
        <v>2.94</v>
      </c>
      <c r="AZ337" s="1" t="n">
        <v>67.13</v>
      </c>
      <c r="BA337" s="1" t="n">
        <v>37.83</v>
      </c>
    </row>
    <row r="338" customFormat="false" ht="15" hidden="false" customHeight="false" outlineLevel="0" collapsed="false">
      <c r="A338" s="1" t="n">
        <v>18</v>
      </c>
      <c r="B338" s="1" t="n">
        <v>24729</v>
      </c>
      <c r="C338" s="1" t="n">
        <v>24825</v>
      </c>
      <c r="D338" s="1" t="n">
        <v>10</v>
      </c>
      <c r="E338" s="1" t="s">
        <v>53</v>
      </c>
      <c r="F338" s="1" t="n">
        <v>2014</v>
      </c>
      <c r="G338" s="2" t="n">
        <v>0.195601851851852</v>
      </c>
      <c r="H338" s="1" t="n">
        <v>382.8587</v>
      </c>
      <c r="I338" s="1" t="n">
        <v>6.9235</v>
      </c>
      <c r="J338" s="1" t="n">
        <v>6.9243</v>
      </c>
      <c r="K338" s="1" t="n">
        <v>4.4212</v>
      </c>
      <c r="L338" s="1" t="n">
        <v>0.0345</v>
      </c>
      <c r="M338" s="1" t="n">
        <v>0.0012</v>
      </c>
      <c r="N338" s="1" t="n">
        <v>4.934</v>
      </c>
      <c r="O338" s="1" t="n">
        <v>0.8278</v>
      </c>
      <c r="P338" s="1" t="n">
        <v>0.935</v>
      </c>
      <c r="Q338" s="1" t="n">
        <v>1.4174</v>
      </c>
      <c r="R338" s="1" t="n">
        <v>2.7497</v>
      </c>
      <c r="S338" s="3" t="n">
        <v>1E-012</v>
      </c>
      <c r="T338" s="3" t="n">
        <v>0</v>
      </c>
      <c r="U338" s="1" t="n">
        <v>0.0098</v>
      </c>
      <c r="V338" s="1" t="n">
        <v>0.5507</v>
      </c>
      <c r="W338" s="1" t="n">
        <v>87.1374</v>
      </c>
      <c r="X338" s="1" t="n">
        <v>7.749</v>
      </c>
      <c r="Y338" s="1" t="n">
        <v>30.7536</v>
      </c>
      <c r="Z338" s="1" t="n">
        <v>-123.3298</v>
      </c>
      <c r="AA338" s="1" t="n">
        <v>379.879</v>
      </c>
      <c r="AB338" s="1" t="n">
        <v>34.0948</v>
      </c>
      <c r="AC338" s="1" t="n">
        <v>34.0934</v>
      </c>
      <c r="AD338" s="1" t="n">
        <v>1.2864</v>
      </c>
      <c r="AE338" s="1" t="n">
        <v>18.909</v>
      </c>
      <c r="AF338" s="1" t="n">
        <v>55.957</v>
      </c>
      <c r="AG338" s="1" t="n">
        <v>1.2979</v>
      </c>
      <c r="AH338" s="1" t="n">
        <v>56.4557</v>
      </c>
      <c r="AI338" s="1" t="n">
        <v>19.0777</v>
      </c>
      <c r="AJ338" s="1" t="n">
        <v>26.721</v>
      </c>
      <c r="AK338" s="1" t="n">
        <v>26.7198</v>
      </c>
      <c r="AL338" s="1" t="n">
        <v>6.8879</v>
      </c>
      <c r="AM338" s="1" t="n">
        <v>6.8887</v>
      </c>
      <c r="AN338" s="1" t="n">
        <v>1.1294</v>
      </c>
      <c r="AO338" s="1" t="n">
        <v>137.3</v>
      </c>
      <c r="AP338" s="1" t="n">
        <v>380</v>
      </c>
      <c r="AQ338" s="1" t="n">
        <v>6.923</v>
      </c>
      <c r="AR338" s="1" t="n">
        <v>34.0954</v>
      </c>
      <c r="AS338" s="1" t="n">
        <v>1.304</v>
      </c>
      <c r="AV338" s="1" t="n">
        <v>35.3</v>
      </c>
      <c r="AW338" s="1" t="n">
        <v>0.003</v>
      </c>
      <c r="AX338" s="1" t="n">
        <v>0.04</v>
      </c>
      <c r="AY338" s="1" t="n">
        <v>2.71</v>
      </c>
      <c r="AZ338" s="1" t="n">
        <v>56.57</v>
      </c>
      <c r="BA338" s="1" t="n">
        <v>56.91</v>
      </c>
    </row>
    <row r="339" customFormat="false" ht="15" hidden="false" customHeight="false" outlineLevel="0" collapsed="false">
      <c r="A339" s="1" t="n">
        <v>18</v>
      </c>
      <c r="B339" s="1" t="n">
        <v>27830</v>
      </c>
      <c r="C339" s="1" t="n">
        <v>27926</v>
      </c>
      <c r="D339" s="1" t="n">
        <v>10</v>
      </c>
      <c r="E339" s="1" t="s">
        <v>53</v>
      </c>
      <c r="F339" s="1" t="n">
        <v>2014</v>
      </c>
      <c r="G339" s="2" t="n">
        <v>0.197106481481482</v>
      </c>
      <c r="H339" s="1" t="n">
        <v>322.3311</v>
      </c>
      <c r="I339" s="1" t="n">
        <v>7.5902</v>
      </c>
      <c r="J339" s="1" t="n">
        <v>7.5884</v>
      </c>
      <c r="K339" s="1" t="n">
        <v>4.4222</v>
      </c>
      <c r="L339" s="1" t="n">
        <v>0.0341</v>
      </c>
      <c r="M339" s="1" t="n">
        <v>0.0012</v>
      </c>
      <c r="N339" s="1" t="n">
        <v>4.331</v>
      </c>
      <c r="O339" s="1" t="n">
        <v>1.0097</v>
      </c>
      <c r="P339" s="1" t="n">
        <v>1.1621</v>
      </c>
      <c r="Q339" s="1" t="n">
        <v>1.2901</v>
      </c>
      <c r="R339" s="1" t="n">
        <v>2.7595</v>
      </c>
      <c r="S339" s="3" t="n">
        <v>1E-012</v>
      </c>
      <c r="T339" s="3" t="n">
        <v>0</v>
      </c>
      <c r="U339" s="1" t="n">
        <v>0.0053</v>
      </c>
      <c r="V339" s="1" t="n">
        <v>0.5498</v>
      </c>
      <c r="W339" s="1" t="n">
        <v>87.1568</v>
      </c>
      <c r="X339" s="1" t="n">
        <v>7.785</v>
      </c>
      <c r="Y339" s="1" t="n">
        <v>30.75383</v>
      </c>
      <c r="Z339" s="1" t="n">
        <v>-123.3294</v>
      </c>
      <c r="AA339" s="1" t="n">
        <v>319.869</v>
      </c>
      <c r="AB339" s="1" t="n">
        <v>34.0447</v>
      </c>
      <c r="AC339" s="1" t="n">
        <v>34.0435</v>
      </c>
      <c r="AD339" s="1" t="n">
        <v>1.9292</v>
      </c>
      <c r="AE339" s="1" t="n">
        <v>28.7825</v>
      </c>
      <c r="AF339" s="1" t="n">
        <v>83.928</v>
      </c>
      <c r="AG339" s="1" t="n">
        <v>1.9363</v>
      </c>
      <c r="AH339" s="1" t="n">
        <v>84.234</v>
      </c>
      <c r="AI339" s="1" t="n">
        <v>28.8861</v>
      </c>
      <c r="AJ339" s="1" t="n">
        <v>26.5878</v>
      </c>
      <c r="AK339" s="1" t="n">
        <v>26.5872</v>
      </c>
      <c r="AL339" s="1" t="n">
        <v>7.5587</v>
      </c>
      <c r="AM339" s="1" t="n">
        <v>7.557</v>
      </c>
      <c r="AN339" s="1" t="n">
        <v>1.1397</v>
      </c>
      <c r="AO339" s="1" t="n">
        <v>149.42</v>
      </c>
      <c r="AP339" s="1" t="n">
        <v>320</v>
      </c>
      <c r="AQ339" s="1" t="n">
        <v>7.575</v>
      </c>
      <c r="AR339" s="1" t="n">
        <v>34.0446</v>
      </c>
      <c r="AS339" s="1" t="n">
        <v>1.968</v>
      </c>
      <c r="AV339" s="1" t="n">
        <v>31.8</v>
      </c>
      <c r="AW339" s="1" t="n">
        <v>0</v>
      </c>
      <c r="AX339" s="1" t="n">
        <v>0.04</v>
      </c>
      <c r="AY339" s="1" t="n">
        <v>2.39</v>
      </c>
      <c r="AZ339" s="1" t="n">
        <v>45.48</v>
      </c>
      <c r="BA339" s="1" t="n">
        <v>85.89</v>
      </c>
    </row>
    <row r="340" customFormat="false" ht="15" hidden="false" customHeight="false" outlineLevel="0" collapsed="false">
      <c r="A340" s="1" t="n">
        <v>18</v>
      </c>
      <c r="B340" s="1" t="n">
        <v>30427</v>
      </c>
      <c r="C340" s="1" t="n">
        <v>30523</v>
      </c>
      <c r="D340" s="1" t="n">
        <v>10</v>
      </c>
      <c r="E340" s="1" t="s">
        <v>53</v>
      </c>
      <c r="F340" s="1" t="n">
        <v>2014</v>
      </c>
      <c r="G340" s="2" t="n">
        <v>0.198356481481481</v>
      </c>
      <c r="H340" s="1" t="n">
        <v>271.8657</v>
      </c>
      <c r="I340" s="1" t="n">
        <v>8.2499</v>
      </c>
      <c r="J340" s="1" t="n">
        <v>8.2511</v>
      </c>
      <c r="K340" s="1" t="n">
        <v>4.4229</v>
      </c>
      <c r="L340" s="1" t="n">
        <v>0.0336</v>
      </c>
      <c r="M340" s="1" t="n">
        <v>0.0012</v>
      </c>
      <c r="N340" s="1" t="n">
        <v>4.9338</v>
      </c>
      <c r="O340" s="1" t="n">
        <v>1.2235</v>
      </c>
      <c r="P340" s="1" t="n">
        <v>1.4312</v>
      </c>
      <c r="Q340" s="1" t="n">
        <v>1.1761</v>
      </c>
      <c r="R340" s="1" t="n">
        <v>2.7766</v>
      </c>
      <c r="S340" s="3" t="n">
        <v>1E-012</v>
      </c>
      <c r="T340" s="3" t="n">
        <v>0</v>
      </c>
      <c r="U340" s="1" t="s">
        <v>54</v>
      </c>
      <c r="V340" s="1" t="n">
        <v>0.5492</v>
      </c>
      <c r="W340" s="1" t="n">
        <v>87.1704</v>
      </c>
      <c r="X340" s="1" t="n">
        <v>7.849</v>
      </c>
      <c r="Y340" s="1" t="n">
        <v>30.75391</v>
      </c>
      <c r="Z340" s="1" t="n">
        <v>-123.3292</v>
      </c>
      <c r="AA340" s="1" t="n">
        <v>269.822</v>
      </c>
      <c r="AB340" s="1" t="n">
        <v>33.983</v>
      </c>
      <c r="AC340" s="1" t="n">
        <v>33.9815</v>
      </c>
      <c r="AD340" s="1" t="n">
        <v>2.6603</v>
      </c>
      <c r="AE340" s="1" t="n">
        <v>40.2687</v>
      </c>
      <c r="AF340" s="1" t="n">
        <v>115.75</v>
      </c>
      <c r="AG340" s="1" t="n">
        <v>2.6714</v>
      </c>
      <c r="AH340" s="1" t="n">
        <v>116.2295</v>
      </c>
      <c r="AI340" s="1" t="n">
        <v>40.4364</v>
      </c>
      <c r="AJ340" s="1" t="n">
        <v>26.4419</v>
      </c>
      <c r="AK340" s="1" t="n">
        <v>26.4406</v>
      </c>
      <c r="AL340" s="1" t="n">
        <v>8.2221</v>
      </c>
      <c r="AM340" s="1" t="n">
        <v>8.2233</v>
      </c>
      <c r="AN340" s="1" t="n">
        <v>1.1475</v>
      </c>
      <c r="AO340" s="1" t="n">
        <v>162.75</v>
      </c>
      <c r="AP340" s="1" t="n">
        <v>270</v>
      </c>
      <c r="AQ340" s="1" t="n">
        <v>8.249</v>
      </c>
      <c r="AR340" s="1" t="n">
        <v>33.9825</v>
      </c>
      <c r="AS340" s="1" t="n">
        <v>2.718</v>
      </c>
      <c r="AV340" s="1" t="n">
        <v>27.7</v>
      </c>
      <c r="AW340" s="1" t="n">
        <v>0.005</v>
      </c>
      <c r="AX340" s="1" t="n">
        <v>0.04</v>
      </c>
      <c r="AY340" s="1" t="n">
        <v>2.09</v>
      </c>
      <c r="AZ340" s="1" t="n">
        <v>35.57</v>
      </c>
      <c r="BA340" s="1" t="n">
        <v>118.64</v>
      </c>
    </row>
    <row r="341" customFormat="false" ht="15" hidden="false" customHeight="false" outlineLevel="0" collapsed="false">
      <c r="A341" s="1" t="n">
        <v>18</v>
      </c>
      <c r="B341" s="1" t="n">
        <v>33280</v>
      </c>
      <c r="C341" s="1" t="n">
        <v>33376</v>
      </c>
      <c r="D341" s="1" t="n">
        <v>10</v>
      </c>
      <c r="E341" s="1" t="s">
        <v>53</v>
      </c>
      <c r="F341" s="1" t="n">
        <v>2014</v>
      </c>
      <c r="G341" s="2" t="n">
        <v>0.199733796296296</v>
      </c>
      <c r="H341" s="1" t="n">
        <v>231.3954</v>
      </c>
      <c r="I341" s="1" t="n">
        <v>8.8536</v>
      </c>
      <c r="J341" s="1" t="n">
        <v>8.8547</v>
      </c>
      <c r="K341" s="1" t="n">
        <v>4.4239</v>
      </c>
      <c r="L341" s="1" t="n">
        <v>0.0324</v>
      </c>
      <c r="M341" s="1" t="n">
        <v>0.0012</v>
      </c>
      <c r="N341" s="1" t="n">
        <v>4.9152</v>
      </c>
      <c r="O341" s="1" t="n">
        <v>1.4695</v>
      </c>
      <c r="P341" s="1" t="n">
        <v>1.7398</v>
      </c>
      <c r="Q341" s="1" t="n">
        <v>0.9921</v>
      </c>
      <c r="R341" s="1" t="n">
        <v>2.7961</v>
      </c>
      <c r="S341" s="3" t="n">
        <v>1E-012</v>
      </c>
      <c r="T341" s="3" t="n">
        <v>0</v>
      </c>
      <c r="U341" s="1" t="s">
        <v>54</v>
      </c>
      <c r="V341" s="1" t="n">
        <v>0.5483</v>
      </c>
      <c r="W341" s="1" t="n">
        <v>87.19</v>
      </c>
      <c r="X341" s="1" t="n">
        <v>7.923</v>
      </c>
      <c r="Y341" s="1" t="n">
        <v>30.75423</v>
      </c>
      <c r="Z341" s="1" t="n">
        <v>-123.3291</v>
      </c>
      <c r="AA341" s="1" t="n">
        <v>229.678</v>
      </c>
      <c r="AB341" s="1" t="n">
        <v>33.8729</v>
      </c>
      <c r="AC341" s="1" t="n">
        <v>33.8716</v>
      </c>
      <c r="AD341" s="1" t="n">
        <v>3.488</v>
      </c>
      <c r="AE341" s="1" t="n">
        <v>53.4748</v>
      </c>
      <c r="AF341" s="1" t="n">
        <v>151.788</v>
      </c>
      <c r="AG341" s="1" t="n">
        <v>3.4962</v>
      </c>
      <c r="AH341" s="1" t="n">
        <v>152.146</v>
      </c>
      <c r="AI341" s="1" t="n">
        <v>53.6016</v>
      </c>
      <c r="AJ341" s="1" t="n">
        <v>26.2625</v>
      </c>
      <c r="AK341" s="1" t="n">
        <v>26.2613</v>
      </c>
      <c r="AL341" s="1" t="n">
        <v>8.829</v>
      </c>
      <c r="AM341" s="1" t="n">
        <v>8.8301</v>
      </c>
      <c r="AN341" s="1" t="n">
        <v>1.1587</v>
      </c>
      <c r="AO341" s="1" t="n">
        <v>179.29</v>
      </c>
      <c r="AP341" s="1" t="n">
        <v>230</v>
      </c>
      <c r="AQ341" s="1" t="n">
        <v>8.842</v>
      </c>
      <c r="AR341" s="1" t="n">
        <v>33.8718</v>
      </c>
      <c r="AS341" s="1" t="n">
        <v>3.574</v>
      </c>
      <c r="AV341" s="1" t="n">
        <v>23.1</v>
      </c>
      <c r="AW341" s="1" t="n">
        <v>0.014</v>
      </c>
      <c r="AX341" s="1" t="n">
        <v>0.04</v>
      </c>
      <c r="AY341" s="1" t="n">
        <v>1.75</v>
      </c>
      <c r="AZ341" s="1" t="n">
        <v>26.41</v>
      </c>
      <c r="BA341" s="1" t="n">
        <v>156.02</v>
      </c>
    </row>
    <row r="342" customFormat="false" ht="15" hidden="false" customHeight="false" outlineLevel="0" collapsed="false">
      <c r="A342" s="1" t="n">
        <v>18</v>
      </c>
      <c r="B342" s="1" t="n">
        <v>36001</v>
      </c>
      <c r="C342" s="1" t="n">
        <v>36097</v>
      </c>
      <c r="D342" s="1" t="n">
        <v>10</v>
      </c>
      <c r="E342" s="1" t="s">
        <v>53</v>
      </c>
      <c r="F342" s="1" t="n">
        <v>2014</v>
      </c>
      <c r="G342" s="2" t="n">
        <v>0.201041666666667</v>
      </c>
      <c r="H342" s="1" t="n">
        <v>202.0771</v>
      </c>
      <c r="I342" s="1" t="n">
        <v>9.613</v>
      </c>
      <c r="J342" s="1" t="n">
        <v>9.6126</v>
      </c>
      <c r="K342" s="1" t="n">
        <v>4.4233</v>
      </c>
      <c r="L342" s="1" t="n">
        <v>0.0353</v>
      </c>
      <c r="M342" s="1" t="n">
        <v>0.0012</v>
      </c>
      <c r="N342" s="1" t="n">
        <v>4.7788</v>
      </c>
      <c r="O342" s="1" t="n">
        <v>1.6812</v>
      </c>
      <c r="P342" s="1" t="n">
        <v>2.0065</v>
      </c>
      <c r="Q342" s="1" t="n">
        <v>0.7628</v>
      </c>
      <c r="R342" s="1" t="n">
        <v>2.8132</v>
      </c>
      <c r="S342" s="3" t="n">
        <v>1E-012</v>
      </c>
      <c r="T342" s="3" t="n">
        <v>0</v>
      </c>
      <c r="U342" s="1" t="n">
        <v>0.0096</v>
      </c>
      <c r="V342" s="1" t="n">
        <v>0.5489</v>
      </c>
      <c r="W342" s="1" t="n">
        <v>87.178</v>
      </c>
      <c r="X342" s="1" t="n">
        <v>7.986</v>
      </c>
      <c r="Y342" s="1" t="n">
        <v>30.75451</v>
      </c>
      <c r="Z342" s="1" t="n">
        <v>-123.3291</v>
      </c>
      <c r="AA342" s="1" t="n">
        <v>200.592</v>
      </c>
      <c r="AB342" s="1" t="n">
        <v>33.6919</v>
      </c>
      <c r="AC342" s="1" t="n">
        <v>33.6911</v>
      </c>
      <c r="AD342" s="1" t="n">
        <v>4.1458</v>
      </c>
      <c r="AE342" s="1" t="n">
        <v>64.5575</v>
      </c>
      <c r="AF342" s="1" t="n">
        <v>180.462</v>
      </c>
      <c r="AG342" s="1" t="n">
        <v>4.1685</v>
      </c>
      <c r="AH342" s="1" t="n">
        <v>181.448</v>
      </c>
      <c r="AI342" s="1" t="n">
        <v>64.9094</v>
      </c>
      <c r="AJ342" s="1" t="n">
        <v>25.9987</v>
      </c>
      <c r="AK342" s="1" t="n">
        <v>25.9981</v>
      </c>
      <c r="AL342" s="1" t="n">
        <v>9.5905</v>
      </c>
      <c r="AM342" s="1" t="n">
        <v>9.5901</v>
      </c>
      <c r="AN342" s="1" t="n">
        <v>1.1718</v>
      </c>
      <c r="AO342" s="1" t="n">
        <v>204.03</v>
      </c>
      <c r="AP342" s="1" t="n">
        <v>201</v>
      </c>
      <c r="AQ342" s="1" t="n">
        <v>9.567</v>
      </c>
      <c r="AR342" s="1" t="n">
        <v>33.6957</v>
      </c>
      <c r="AS342" s="1" t="n">
        <v>4.257</v>
      </c>
      <c r="AT342" s="1" t="n">
        <v>0.017</v>
      </c>
      <c r="AU342" s="1" t="n">
        <v>0.018</v>
      </c>
      <c r="AV342" s="1" t="n">
        <v>17.9</v>
      </c>
      <c r="AW342" s="1" t="n">
        <v>0.005</v>
      </c>
      <c r="AX342" s="1" t="n">
        <v>0.04</v>
      </c>
      <c r="AY342" s="1" t="n">
        <v>1.4</v>
      </c>
      <c r="AZ342" s="1" t="n">
        <v>18.29</v>
      </c>
      <c r="BA342" s="1" t="n">
        <v>185.85</v>
      </c>
    </row>
    <row r="343" customFormat="false" ht="15" hidden="false" customHeight="false" outlineLevel="0" collapsed="false">
      <c r="A343" s="1" t="n">
        <v>18</v>
      </c>
      <c r="B343" s="1" t="n">
        <v>38606</v>
      </c>
      <c r="C343" s="1" t="n">
        <v>38702</v>
      </c>
      <c r="D343" s="1" t="n">
        <v>10</v>
      </c>
      <c r="E343" s="1" t="s">
        <v>53</v>
      </c>
      <c r="F343" s="1" t="n">
        <v>2014</v>
      </c>
      <c r="G343" s="2" t="n">
        <v>0.202291666666667</v>
      </c>
      <c r="H343" s="1" t="n">
        <v>171.2937</v>
      </c>
      <c r="I343" s="1" t="n">
        <v>10.8663</v>
      </c>
      <c r="J343" s="1" t="n">
        <v>10.8667</v>
      </c>
      <c r="K343" s="1" t="n">
        <v>4.4175</v>
      </c>
      <c r="L343" s="1" t="n">
        <v>0.0495</v>
      </c>
      <c r="M343" s="1" t="n">
        <v>0.001</v>
      </c>
      <c r="N343" s="1" t="n">
        <v>4.9337</v>
      </c>
      <c r="O343" s="1" t="n">
        <v>1.891</v>
      </c>
      <c r="P343" s="1" t="n">
        <v>2.2656</v>
      </c>
      <c r="Q343" s="1" t="n">
        <v>0.5473</v>
      </c>
      <c r="R343" s="1" t="n">
        <v>2.8352</v>
      </c>
      <c r="S343" s="3" t="n">
        <v>1E-012</v>
      </c>
      <c r="T343" s="3" t="n">
        <v>0</v>
      </c>
      <c r="U343" s="1" t="n">
        <v>0.1878</v>
      </c>
      <c r="V343" s="1" t="n">
        <v>0.5542</v>
      </c>
      <c r="W343" s="1" t="n">
        <v>87.0628</v>
      </c>
      <c r="X343" s="1" t="n">
        <v>8.066</v>
      </c>
      <c r="Y343" s="1" t="n">
        <v>30.7547</v>
      </c>
      <c r="Z343" s="1" t="n">
        <v>-123.3288</v>
      </c>
      <c r="AA343" s="1" t="n">
        <v>170.047</v>
      </c>
      <c r="AB343" s="1" t="n">
        <v>33.5639</v>
      </c>
      <c r="AC343" s="1" t="n">
        <v>33.5631</v>
      </c>
      <c r="AD343" s="1" t="n">
        <v>4.7277</v>
      </c>
      <c r="AE343" s="1" t="n">
        <v>75.5806</v>
      </c>
      <c r="AF343" s="1" t="n">
        <v>205.85</v>
      </c>
      <c r="AG343" s="1" t="n">
        <v>4.7416</v>
      </c>
      <c r="AH343" s="1" t="n">
        <v>206.4577</v>
      </c>
      <c r="AI343" s="1" t="n">
        <v>75.8041</v>
      </c>
      <c r="AJ343" s="1" t="n">
        <v>25.6847</v>
      </c>
      <c r="AK343" s="1" t="n">
        <v>25.684</v>
      </c>
      <c r="AL343" s="1" t="n">
        <v>10.8457</v>
      </c>
      <c r="AM343" s="1" t="n">
        <v>10.8461</v>
      </c>
      <c r="AN343" s="1" t="n">
        <v>1.1879</v>
      </c>
      <c r="AO343" s="1" t="n">
        <v>233.61</v>
      </c>
      <c r="AP343" s="1" t="n">
        <v>170</v>
      </c>
      <c r="AQ343" s="1" t="n">
        <v>10.748</v>
      </c>
      <c r="AR343" s="1" t="n">
        <v>33.5632</v>
      </c>
      <c r="AS343" s="1" t="n">
        <v>4.851</v>
      </c>
      <c r="AT343" s="1" t="n">
        <v>0.078</v>
      </c>
      <c r="AU343" s="1" t="n">
        <v>0.072</v>
      </c>
      <c r="AV343" s="1" t="n">
        <v>11.1</v>
      </c>
      <c r="AW343" s="1" t="n">
        <v>0.013</v>
      </c>
      <c r="AX343" s="1" t="n">
        <v>0.08</v>
      </c>
      <c r="AY343" s="1" t="n">
        <v>0.98</v>
      </c>
      <c r="AZ343" s="1" t="n">
        <v>10.56</v>
      </c>
      <c r="BA343" s="1" t="n">
        <v>211.82</v>
      </c>
    </row>
    <row r="344" customFormat="false" ht="15" hidden="false" customHeight="false" outlineLevel="0" collapsed="false">
      <c r="A344" s="1" t="n">
        <v>18</v>
      </c>
      <c r="B344" s="1" t="n">
        <v>41374</v>
      </c>
      <c r="C344" s="1" t="n">
        <v>41470</v>
      </c>
      <c r="D344" s="1" t="n">
        <v>10</v>
      </c>
      <c r="E344" s="1" t="s">
        <v>53</v>
      </c>
      <c r="F344" s="1" t="n">
        <v>2014</v>
      </c>
      <c r="G344" s="2" t="n">
        <v>0.203634259259259</v>
      </c>
      <c r="H344" s="1" t="n">
        <v>140.5632</v>
      </c>
      <c r="I344" s="1" t="n">
        <v>12.8076</v>
      </c>
      <c r="J344" s="1" t="n">
        <v>12.8146</v>
      </c>
      <c r="K344" s="1" t="n">
        <v>4.4076</v>
      </c>
      <c r="L344" s="1" t="n">
        <v>0.0731</v>
      </c>
      <c r="M344" s="1" t="n">
        <v>0.0012</v>
      </c>
      <c r="N344" s="1" t="n">
        <v>4.5772</v>
      </c>
      <c r="O344" s="1" t="n">
        <v>2.0963</v>
      </c>
      <c r="P344" s="1" t="n">
        <v>2.5208</v>
      </c>
      <c r="Q344" s="1" t="n">
        <v>0.3086</v>
      </c>
      <c r="R344" s="1" t="n">
        <v>2.8547</v>
      </c>
      <c r="S344" s="3" t="n">
        <v>1E-012</v>
      </c>
      <c r="T344" s="3" t="n">
        <v>0</v>
      </c>
      <c r="U344" s="1" t="n">
        <v>0.4951</v>
      </c>
      <c r="V344" s="1" t="n">
        <v>0.5633</v>
      </c>
      <c r="W344" s="1" t="n">
        <v>86.8648</v>
      </c>
      <c r="X344" s="1" t="n">
        <v>8.133</v>
      </c>
      <c r="Y344" s="1" t="n">
        <v>30.75488</v>
      </c>
      <c r="Z344" s="1" t="n">
        <v>-123.3288</v>
      </c>
      <c r="AA344" s="1" t="n">
        <v>139.551</v>
      </c>
      <c r="AB344" s="1" t="n">
        <v>33.5118</v>
      </c>
      <c r="AC344" s="1" t="n">
        <v>33.5098</v>
      </c>
      <c r="AD344" s="1" t="n">
        <v>5.1671</v>
      </c>
      <c r="AE344" s="1" t="n">
        <v>86.0247</v>
      </c>
      <c r="AF344" s="1" t="n">
        <v>225.073</v>
      </c>
      <c r="AG344" s="1" t="n">
        <v>5.1823</v>
      </c>
      <c r="AH344" s="1" t="n">
        <v>225.7349</v>
      </c>
      <c r="AI344" s="1" t="n">
        <v>86.289</v>
      </c>
      <c r="AJ344" s="1" t="n">
        <v>25.2817</v>
      </c>
      <c r="AK344" s="1" t="n">
        <v>25.2788</v>
      </c>
      <c r="AL344" s="1" t="n">
        <v>12.7888</v>
      </c>
      <c r="AM344" s="1" t="n">
        <v>12.7957</v>
      </c>
      <c r="AN344" s="1" t="n">
        <v>1.2048</v>
      </c>
      <c r="AO344" s="1" t="n">
        <v>271.7</v>
      </c>
      <c r="AP344" s="1" t="n">
        <v>140</v>
      </c>
      <c r="AQ344" s="1" t="n">
        <v>12.758</v>
      </c>
      <c r="AR344" s="1" t="n">
        <v>33.5114</v>
      </c>
      <c r="AS344" s="1" t="n">
        <v>5.308</v>
      </c>
      <c r="AT344" s="1" t="n">
        <v>0.156</v>
      </c>
      <c r="AU344" s="1" t="n">
        <v>0.18</v>
      </c>
      <c r="AV344" s="1" t="n">
        <v>4.2</v>
      </c>
      <c r="AW344" s="1" t="n">
        <v>0.145</v>
      </c>
      <c r="AX344" s="1" t="n">
        <v>0.03</v>
      </c>
      <c r="AY344" s="1" t="n">
        <v>0.57</v>
      </c>
      <c r="AZ344" s="1" t="n">
        <v>5.29</v>
      </c>
      <c r="BA344" s="1" t="n">
        <v>231.76</v>
      </c>
    </row>
    <row r="345" customFormat="false" ht="15" hidden="false" customHeight="false" outlineLevel="0" collapsed="false">
      <c r="A345" s="1" t="n">
        <v>18</v>
      </c>
      <c r="B345" s="1" t="n">
        <v>44465</v>
      </c>
      <c r="C345" s="1" t="n">
        <v>44561</v>
      </c>
      <c r="D345" s="1" t="n">
        <v>10</v>
      </c>
      <c r="E345" s="1" t="s">
        <v>53</v>
      </c>
      <c r="F345" s="1" t="n">
        <v>2014</v>
      </c>
      <c r="G345" s="2" t="n">
        <v>0.205127314814815</v>
      </c>
      <c r="H345" s="1" t="n">
        <v>125.0569</v>
      </c>
      <c r="I345" s="1" t="n">
        <v>14.236</v>
      </c>
      <c r="J345" s="1" t="n">
        <v>14.2174</v>
      </c>
      <c r="K345" s="1" t="n">
        <v>4.399</v>
      </c>
      <c r="L345" s="1" t="n">
        <v>0.0926</v>
      </c>
      <c r="M345" s="1" t="n">
        <v>0.0012</v>
      </c>
      <c r="N345" s="1" t="n">
        <v>4.9203</v>
      </c>
      <c r="O345" s="1" t="n">
        <v>2.2171</v>
      </c>
      <c r="P345" s="1" t="n">
        <v>2.6674</v>
      </c>
      <c r="Q345" s="1" t="n">
        <v>0.1872</v>
      </c>
      <c r="R345" s="1" t="n">
        <v>2.8632</v>
      </c>
      <c r="S345" s="3" t="n">
        <v>1E-012</v>
      </c>
      <c r="T345" s="3" t="n">
        <v>0</v>
      </c>
      <c r="U345" s="1" t="n">
        <v>0.7487</v>
      </c>
      <c r="V345" s="1" t="n">
        <v>0.5712</v>
      </c>
      <c r="W345" s="1" t="n">
        <v>86.6921</v>
      </c>
      <c r="X345" s="1" t="n">
        <v>8.1594</v>
      </c>
      <c r="Y345" s="1" t="n">
        <v>30.75504</v>
      </c>
      <c r="Z345" s="1" t="n">
        <v>-123.3284</v>
      </c>
      <c r="AA345" s="1" t="n">
        <v>124.161</v>
      </c>
      <c r="AB345" s="1" t="n">
        <v>33.6018</v>
      </c>
      <c r="AC345" s="1" t="n">
        <v>33.5979</v>
      </c>
      <c r="AD345" s="1" t="n">
        <v>5.3743</v>
      </c>
      <c r="AE345" s="1" t="n">
        <v>92.178</v>
      </c>
      <c r="AF345" s="1" t="n">
        <v>234.149</v>
      </c>
      <c r="AG345" s="1" t="n">
        <v>5.397</v>
      </c>
      <c r="AH345" s="1" t="n">
        <v>235.139</v>
      </c>
      <c r="AI345" s="1" t="n">
        <v>92.5309</v>
      </c>
      <c r="AJ345" s="1" t="n">
        <v>25.0611</v>
      </c>
      <c r="AK345" s="1" t="n">
        <v>25.062</v>
      </c>
      <c r="AL345" s="1" t="n">
        <v>14.218</v>
      </c>
      <c r="AM345" s="1" t="n">
        <v>14.1994</v>
      </c>
      <c r="AN345" s="1" t="n">
        <v>1.2368</v>
      </c>
      <c r="AO345" s="1" t="n">
        <v>292.6</v>
      </c>
      <c r="AP345" s="1" t="n">
        <v>124</v>
      </c>
      <c r="AQ345" s="1" t="n">
        <v>13.881</v>
      </c>
      <c r="AR345" s="1" t="n">
        <v>33.6021</v>
      </c>
      <c r="AS345" s="1" t="n">
        <v>5.511</v>
      </c>
      <c r="AT345" s="1" t="n">
        <v>0.208</v>
      </c>
      <c r="AU345" s="1" t="n">
        <v>0.192</v>
      </c>
      <c r="AV345" s="1" t="n">
        <v>1</v>
      </c>
      <c r="AW345" s="1" t="n">
        <v>0.095</v>
      </c>
      <c r="AX345" s="1" t="n">
        <v>0.07</v>
      </c>
      <c r="AY345" s="1" t="n">
        <v>0.39</v>
      </c>
      <c r="AZ345" s="1" t="n">
        <v>3.63</v>
      </c>
      <c r="BA345" s="1" t="n">
        <v>240.6</v>
      </c>
    </row>
    <row r="346" customFormat="false" ht="15" hidden="false" customHeight="false" outlineLevel="0" collapsed="false">
      <c r="A346" s="1" t="n">
        <v>18</v>
      </c>
      <c r="B346" s="1" t="n">
        <v>47317</v>
      </c>
      <c r="C346" s="1" t="n">
        <v>47413</v>
      </c>
      <c r="D346" s="1" t="n">
        <v>10</v>
      </c>
      <c r="E346" s="1" t="s">
        <v>53</v>
      </c>
      <c r="F346" s="1" t="n">
        <v>2014</v>
      </c>
      <c r="G346" s="2" t="n">
        <v>0.206493055555556</v>
      </c>
      <c r="H346" s="1" t="n">
        <v>112.383</v>
      </c>
      <c r="I346" s="1" t="n">
        <v>14.9788</v>
      </c>
      <c r="J346" s="1" t="n">
        <v>14.9785</v>
      </c>
      <c r="K346" s="1" t="n">
        <v>4.3876</v>
      </c>
      <c r="L346" s="1" t="n">
        <v>0.1015</v>
      </c>
      <c r="M346" s="1" t="n">
        <v>0.0012</v>
      </c>
      <c r="N346" s="1" t="n">
        <v>4.9339</v>
      </c>
      <c r="O346" s="1" t="n">
        <v>2.2868</v>
      </c>
      <c r="P346" s="1" t="n">
        <v>2.7567</v>
      </c>
      <c r="Q346" s="1" t="n">
        <v>0.1571</v>
      </c>
      <c r="R346" s="1" t="n">
        <v>2.8669</v>
      </c>
      <c r="S346" s="3" t="n">
        <v>1E-012</v>
      </c>
      <c r="T346" s="3" t="n">
        <v>0</v>
      </c>
      <c r="U346" s="1" t="n">
        <v>0.8643</v>
      </c>
      <c r="V346" s="1" t="n">
        <v>0.5817</v>
      </c>
      <c r="W346" s="1" t="n">
        <v>86.4656</v>
      </c>
      <c r="X346" s="1" t="n">
        <v>8.17</v>
      </c>
      <c r="Y346" s="1" t="n">
        <v>30.75535</v>
      </c>
      <c r="Z346" s="1" t="n">
        <v>-123.3282</v>
      </c>
      <c r="AA346" s="1" t="n">
        <v>111.581</v>
      </c>
      <c r="AB346" s="1" t="n">
        <v>33.611</v>
      </c>
      <c r="AC346" s="1" t="n">
        <v>33.6107</v>
      </c>
      <c r="AD346" s="1" t="n">
        <v>5.4976</v>
      </c>
      <c r="AE346" s="1" t="n">
        <v>95.7142</v>
      </c>
      <c r="AF346" s="1" t="n">
        <v>239.555</v>
      </c>
      <c r="AG346" s="1" t="n">
        <v>5.5239</v>
      </c>
      <c r="AH346" s="1" t="n">
        <v>240.7023</v>
      </c>
      <c r="AI346" s="1" t="n">
        <v>96.1717</v>
      </c>
      <c r="AJ346" s="1" t="n">
        <v>24.9095</v>
      </c>
      <c r="AK346" s="1" t="n">
        <v>24.9093</v>
      </c>
      <c r="AL346" s="1" t="n">
        <v>14.9621</v>
      </c>
      <c r="AM346" s="1" t="n">
        <v>14.9618</v>
      </c>
      <c r="AN346" s="1" t="n">
        <v>1.2729</v>
      </c>
      <c r="AO346" s="1" t="n">
        <v>306.8</v>
      </c>
      <c r="AP346" s="1" t="n">
        <v>112</v>
      </c>
      <c r="AQ346" s="1" t="n">
        <v>14.6</v>
      </c>
      <c r="AR346" s="1" t="n">
        <v>33.6119</v>
      </c>
      <c r="AS346" s="1" t="n">
        <v>5.639</v>
      </c>
      <c r="AT346" s="1" t="n">
        <v>0.234</v>
      </c>
      <c r="AU346" s="1" t="n">
        <v>0.181</v>
      </c>
      <c r="AV346" s="1" t="n">
        <v>0.1</v>
      </c>
      <c r="AW346" s="1" t="n">
        <v>0.006</v>
      </c>
      <c r="AX346" s="1" t="n">
        <v>0.06</v>
      </c>
      <c r="AY346" s="1" t="n">
        <v>0.31</v>
      </c>
      <c r="AZ346" s="1" t="n">
        <v>3.07</v>
      </c>
      <c r="BA346" s="1" t="n">
        <v>246.23</v>
      </c>
    </row>
    <row r="347" customFormat="false" ht="15" hidden="false" customHeight="false" outlineLevel="0" collapsed="false">
      <c r="A347" s="1" t="n">
        <v>18</v>
      </c>
      <c r="B347" s="1" t="n">
        <v>49513</v>
      </c>
      <c r="C347" s="1" t="n">
        <v>49609</v>
      </c>
      <c r="D347" s="1" t="n">
        <v>10</v>
      </c>
      <c r="E347" s="1" t="s">
        <v>53</v>
      </c>
      <c r="F347" s="1" t="n">
        <v>2014</v>
      </c>
      <c r="G347" s="2" t="n">
        <v>0.20755787037037</v>
      </c>
      <c r="H347" s="1" t="n">
        <v>99.8158</v>
      </c>
      <c r="I347" s="1" t="n">
        <v>16.5636</v>
      </c>
      <c r="J347" s="1" t="n">
        <v>16.5662</v>
      </c>
      <c r="K347" s="1" t="n">
        <v>4.3918</v>
      </c>
      <c r="L347" s="1" t="n">
        <v>0.0628</v>
      </c>
      <c r="M347" s="1" t="n">
        <v>0.0012</v>
      </c>
      <c r="N347" s="1" t="n">
        <v>4.934</v>
      </c>
      <c r="O347" s="1" t="n">
        <v>2.3449</v>
      </c>
      <c r="P347" s="1" t="n">
        <v>2.8282</v>
      </c>
      <c r="Q347" s="1" t="n">
        <v>0.1358</v>
      </c>
      <c r="R347" s="1" t="n">
        <v>2.8709</v>
      </c>
      <c r="S347" s="3" t="n">
        <v>1E-012</v>
      </c>
      <c r="T347" s="3" t="n">
        <v>0</v>
      </c>
      <c r="U347" s="1" t="n">
        <v>0.3608</v>
      </c>
      <c r="V347" s="1" t="n">
        <v>0.5778</v>
      </c>
      <c r="W347" s="1" t="n">
        <v>86.5499</v>
      </c>
      <c r="X347" s="1" t="n">
        <v>8.1789</v>
      </c>
      <c r="Y347" s="1" t="n">
        <v>30.75553</v>
      </c>
      <c r="Z347" s="1" t="n">
        <v>-123.3281</v>
      </c>
      <c r="AA347" s="1" t="n">
        <v>99.107</v>
      </c>
      <c r="AB347" s="1" t="n">
        <v>33.8089</v>
      </c>
      <c r="AC347" s="1" t="n">
        <v>33.8091</v>
      </c>
      <c r="AD347" s="1" t="n">
        <v>5.4707</v>
      </c>
      <c r="AE347" s="1" t="n">
        <v>98.3814</v>
      </c>
      <c r="AF347" s="1" t="n">
        <v>238.432</v>
      </c>
      <c r="AG347" s="1" t="n">
        <v>5.5152</v>
      </c>
      <c r="AH347" s="1" t="n">
        <v>240.3708</v>
      </c>
      <c r="AI347" s="1" t="n">
        <v>99.1867</v>
      </c>
      <c r="AJ347" s="1" t="n">
        <v>24.7059</v>
      </c>
      <c r="AK347" s="1" t="n">
        <v>24.7055</v>
      </c>
      <c r="AL347" s="1" t="n">
        <v>16.5476</v>
      </c>
      <c r="AM347" s="1" t="n">
        <v>16.5502</v>
      </c>
      <c r="AN347" s="1" t="n">
        <v>1.3069</v>
      </c>
      <c r="AO347" s="1" t="n">
        <v>326.07</v>
      </c>
      <c r="AP347" s="1" t="n">
        <v>100</v>
      </c>
      <c r="AQ347" s="1" t="n">
        <v>16.524</v>
      </c>
      <c r="AR347" s="1" t="n">
        <v>33.8122</v>
      </c>
      <c r="AS347" s="1" t="n">
        <v>5.645</v>
      </c>
      <c r="AT347" s="1" t="n">
        <v>0.17</v>
      </c>
      <c r="AU347" s="1" t="n">
        <v>0.096</v>
      </c>
      <c r="AV347" s="1" t="n">
        <v>0</v>
      </c>
      <c r="AW347" s="1" t="n">
        <v>0</v>
      </c>
      <c r="AX347" s="1" t="n">
        <v>0.07</v>
      </c>
      <c r="AY347" s="1" t="n">
        <v>0.27</v>
      </c>
      <c r="AZ347" s="1" t="n">
        <v>2.65</v>
      </c>
      <c r="BA347" s="1" t="n">
        <v>246.45</v>
      </c>
    </row>
    <row r="348" customFormat="false" ht="15" hidden="false" customHeight="false" outlineLevel="0" collapsed="false">
      <c r="A348" s="1" t="n">
        <v>18</v>
      </c>
      <c r="B348" s="1" t="n">
        <v>52200</v>
      </c>
      <c r="C348" s="1" t="n">
        <v>52296</v>
      </c>
      <c r="D348" s="1" t="n">
        <v>10</v>
      </c>
      <c r="E348" s="1" t="s">
        <v>53</v>
      </c>
      <c r="F348" s="1" t="n">
        <v>2014</v>
      </c>
      <c r="G348" s="2" t="n">
        <v>0.208854166666667</v>
      </c>
      <c r="H348" s="1" t="n">
        <v>87.7729</v>
      </c>
      <c r="I348" s="1" t="n">
        <v>17.1856</v>
      </c>
      <c r="J348" s="1" t="n">
        <v>17.1784</v>
      </c>
      <c r="K348" s="1" t="n">
        <v>4.3915</v>
      </c>
      <c r="L348" s="1" t="n">
        <v>0.0525</v>
      </c>
      <c r="M348" s="1" t="n">
        <v>0.0012</v>
      </c>
      <c r="N348" s="1" t="n">
        <v>4.7062</v>
      </c>
      <c r="O348" s="1" t="n">
        <v>2.377</v>
      </c>
      <c r="P348" s="1" t="n">
        <v>2.8683</v>
      </c>
      <c r="Q348" s="1" t="n">
        <v>0.1296</v>
      </c>
      <c r="R348" s="1" t="n">
        <v>2.8718</v>
      </c>
      <c r="S348" s="3" t="n">
        <v>1E-012</v>
      </c>
      <c r="T348" s="3" t="n">
        <v>0</v>
      </c>
      <c r="U348" s="1" t="n">
        <v>0.2282</v>
      </c>
      <c r="V348" s="1" t="n">
        <v>0.5781</v>
      </c>
      <c r="W348" s="1" t="n">
        <v>86.5443</v>
      </c>
      <c r="X348" s="1" t="n">
        <v>8.18</v>
      </c>
      <c r="Y348" s="1" t="n">
        <v>30.75568</v>
      </c>
      <c r="Z348" s="1" t="n">
        <v>-123.3281</v>
      </c>
      <c r="AA348" s="1" t="n">
        <v>87.152</v>
      </c>
      <c r="AB348" s="1" t="n">
        <v>33.8304</v>
      </c>
      <c r="AC348" s="1" t="n">
        <v>33.8315</v>
      </c>
      <c r="AD348" s="1" t="n">
        <v>5.4915</v>
      </c>
      <c r="AE348" s="1" t="n">
        <v>99.9619</v>
      </c>
      <c r="AF348" s="1" t="n">
        <v>239.369</v>
      </c>
      <c r="AG348" s="1" t="n">
        <v>5.539</v>
      </c>
      <c r="AH348" s="1" t="n">
        <v>241.4395</v>
      </c>
      <c r="AI348" s="1" t="n">
        <v>100.8139</v>
      </c>
      <c r="AJ348" s="1" t="n">
        <v>24.5762</v>
      </c>
      <c r="AK348" s="1" t="n">
        <v>24.5788</v>
      </c>
      <c r="AL348" s="1" t="n">
        <v>17.1712</v>
      </c>
      <c r="AM348" s="1" t="n">
        <v>17.164</v>
      </c>
      <c r="AN348" s="1" t="n">
        <v>1.3319</v>
      </c>
      <c r="AO348" s="1" t="n">
        <v>338.11</v>
      </c>
      <c r="AP348" s="1" t="n">
        <v>87</v>
      </c>
      <c r="AQ348" s="1" t="n">
        <v>17.145</v>
      </c>
      <c r="AR348" s="1" t="n">
        <v>33.831</v>
      </c>
      <c r="AS348" s="1" t="n">
        <v>5.613</v>
      </c>
      <c r="AT348" s="1" t="n">
        <v>0.139</v>
      </c>
      <c r="AU348" s="1" t="n">
        <v>0.043</v>
      </c>
      <c r="AV348" s="1" t="n">
        <v>0</v>
      </c>
      <c r="AW348" s="1" t="n">
        <v>0.006</v>
      </c>
      <c r="AX348" s="1" t="n">
        <v>0.07</v>
      </c>
      <c r="AY348" s="1" t="n">
        <v>0.25</v>
      </c>
      <c r="AZ348" s="1" t="n">
        <v>2.49</v>
      </c>
      <c r="BA348" s="1" t="n">
        <v>245.05</v>
      </c>
    </row>
    <row r="349" customFormat="false" ht="15" hidden="false" customHeight="false" outlineLevel="0" collapsed="false">
      <c r="A349" s="1" t="n">
        <v>18</v>
      </c>
      <c r="B349" s="1" t="n">
        <v>55065</v>
      </c>
      <c r="C349" s="1" t="n">
        <v>55161</v>
      </c>
      <c r="D349" s="1" t="n">
        <v>10</v>
      </c>
      <c r="E349" s="1" t="s">
        <v>53</v>
      </c>
      <c r="F349" s="1" t="n">
        <v>2014</v>
      </c>
      <c r="G349" s="2" t="n">
        <v>0.210231481481482</v>
      </c>
      <c r="H349" s="1" t="n">
        <v>74.7119</v>
      </c>
      <c r="I349" s="1" t="n">
        <v>17.7983</v>
      </c>
      <c r="J349" s="1" t="n">
        <v>17.7999</v>
      </c>
      <c r="K349" s="1" t="n">
        <v>4.3884</v>
      </c>
      <c r="L349" s="1" t="n">
        <v>0.0458</v>
      </c>
      <c r="M349" s="1" t="n">
        <v>0.0012</v>
      </c>
      <c r="N349" s="1" t="n">
        <v>4.2234</v>
      </c>
      <c r="O349" s="1" t="n">
        <v>2.4062</v>
      </c>
      <c r="P349" s="1" t="n">
        <v>2.9021</v>
      </c>
      <c r="Q349" s="1" t="n">
        <v>0.1294</v>
      </c>
      <c r="R349" s="1" t="n">
        <v>2.8718</v>
      </c>
      <c r="S349" s="3" t="n">
        <v>1E-012</v>
      </c>
      <c r="T349" s="3" t="n">
        <v>0</v>
      </c>
      <c r="U349" s="1" t="n">
        <v>0.14</v>
      </c>
      <c r="V349" s="1" t="n">
        <v>0.581</v>
      </c>
      <c r="W349" s="1" t="n">
        <v>86.4805</v>
      </c>
      <c r="X349" s="1" t="n">
        <v>8.177</v>
      </c>
      <c r="Y349" s="1" t="n">
        <v>30.75585</v>
      </c>
      <c r="Z349" s="1" t="n">
        <v>-123.3279</v>
      </c>
      <c r="AA349" s="1" t="n">
        <v>74.186</v>
      </c>
      <c r="AB349" s="1" t="n">
        <v>33.8218</v>
      </c>
      <c r="AC349" s="1" t="n">
        <v>33.8219</v>
      </c>
      <c r="AD349" s="1" t="n">
        <v>5.4962</v>
      </c>
      <c r="AE349" s="1" t="n">
        <v>101.2199</v>
      </c>
      <c r="AF349" s="1" t="n">
        <v>239.607</v>
      </c>
      <c r="AG349" s="1" t="n">
        <v>5.5427</v>
      </c>
      <c r="AH349" s="1" t="n">
        <v>241.6378</v>
      </c>
      <c r="AI349" s="1" t="n">
        <v>102.0809</v>
      </c>
      <c r="AJ349" s="1" t="n">
        <v>24.4221</v>
      </c>
      <c r="AK349" s="1" t="n">
        <v>24.4218</v>
      </c>
      <c r="AL349" s="1" t="n">
        <v>17.7857</v>
      </c>
      <c r="AM349" s="1" t="n">
        <v>17.7873</v>
      </c>
      <c r="AN349" s="1" t="n">
        <v>1.362</v>
      </c>
      <c r="AO349" s="1" t="n">
        <v>352.41</v>
      </c>
      <c r="AP349" s="1" t="n">
        <v>75</v>
      </c>
      <c r="AQ349" s="1" t="n">
        <v>17.714</v>
      </c>
      <c r="AR349" s="1" t="n">
        <v>33.8224</v>
      </c>
      <c r="AS349" s="1" t="n">
        <v>5.632</v>
      </c>
      <c r="AT349" s="1" t="n">
        <v>0.103</v>
      </c>
      <c r="AU349" s="1" t="n">
        <v>0.025</v>
      </c>
      <c r="AV349" s="1" t="n">
        <v>0</v>
      </c>
      <c r="AW349" s="1" t="n">
        <v>0.014</v>
      </c>
      <c r="AX349" s="1" t="n">
        <v>0.07</v>
      </c>
      <c r="AY349" s="1" t="n">
        <v>0.23</v>
      </c>
      <c r="AZ349" s="1" t="n">
        <v>2.38</v>
      </c>
      <c r="BA349" s="1" t="n">
        <v>245.85</v>
      </c>
    </row>
    <row r="350" customFormat="false" ht="15" hidden="false" customHeight="false" outlineLevel="0" collapsed="false">
      <c r="A350" s="1" t="n">
        <v>18</v>
      </c>
      <c r="B350" s="1" t="n">
        <v>57090</v>
      </c>
      <c r="C350" s="1" t="n">
        <v>57186</v>
      </c>
      <c r="D350" s="1" t="n">
        <v>10</v>
      </c>
      <c r="E350" s="1" t="s">
        <v>53</v>
      </c>
      <c r="F350" s="1" t="n">
        <v>2014</v>
      </c>
      <c r="G350" s="2" t="n">
        <v>0.211215277777778</v>
      </c>
      <c r="H350" s="1" t="n">
        <v>62.014</v>
      </c>
      <c r="I350" s="1" t="n">
        <v>18.2022</v>
      </c>
      <c r="J350" s="1" t="n">
        <v>18.1841</v>
      </c>
      <c r="K350" s="1" t="n">
        <v>4.3829</v>
      </c>
      <c r="L350" s="1" t="n">
        <v>0.0441</v>
      </c>
      <c r="M350" s="1" t="n">
        <v>0.0012</v>
      </c>
      <c r="N350" s="1" t="n">
        <v>4.3846</v>
      </c>
      <c r="O350" s="1" t="n">
        <v>2.4019</v>
      </c>
      <c r="P350" s="1" t="n">
        <v>2.8954</v>
      </c>
      <c r="Q350" s="1" t="n">
        <v>0.1396</v>
      </c>
      <c r="R350" s="1" t="n">
        <v>2.8706</v>
      </c>
      <c r="S350" s="3" t="n">
        <v>1E-012</v>
      </c>
      <c r="T350" s="3" t="n">
        <v>0</v>
      </c>
      <c r="U350" s="1" t="n">
        <v>0.1181</v>
      </c>
      <c r="V350" s="1" t="n">
        <v>0.586</v>
      </c>
      <c r="W350" s="1" t="n">
        <v>86.3716</v>
      </c>
      <c r="X350" s="1" t="n">
        <v>8.1711</v>
      </c>
      <c r="Y350" s="1" t="n">
        <v>30.75588</v>
      </c>
      <c r="Z350" s="1" t="n">
        <v>-123.3278</v>
      </c>
      <c r="AA350" s="1" t="n">
        <v>61.579</v>
      </c>
      <c r="AB350" s="1" t="n">
        <v>33.7328</v>
      </c>
      <c r="AC350" s="1" t="n">
        <v>33.7369</v>
      </c>
      <c r="AD350" s="1" t="n">
        <v>5.4541</v>
      </c>
      <c r="AE350" s="1" t="n">
        <v>101.1626</v>
      </c>
      <c r="AF350" s="1" t="n">
        <v>237.813</v>
      </c>
      <c r="AG350" s="1" t="n">
        <v>5.491</v>
      </c>
      <c r="AH350" s="1" t="n">
        <v>239.4203</v>
      </c>
      <c r="AI350" s="1" t="n">
        <v>101.8155</v>
      </c>
      <c r="AJ350" s="1" t="n">
        <v>24.2547</v>
      </c>
      <c r="AK350" s="1" t="n">
        <v>24.2623</v>
      </c>
      <c r="AL350" s="1" t="n">
        <v>18.1915</v>
      </c>
      <c r="AM350" s="1" t="n">
        <v>18.1735</v>
      </c>
      <c r="AN350" s="1" t="n">
        <v>1.3902</v>
      </c>
      <c r="AO350" s="1" t="n">
        <v>367.95</v>
      </c>
      <c r="AP350" s="1" t="n">
        <v>62</v>
      </c>
      <c r="AQ350" s="1" t="n">
        <v>18.017</v>
      </c>
      <c r="AR350" s="1" t="n">
        <v>33.74</v>
      </c>
      <c r="AS350" s="1" t="n">
        <v>5.562</v>
      </c>
      <c r="AT350" s="1" t="n">
        <v>0.1</v>
      </c>
      <c r="AU350" s="1" t="n">
        <v>0.026</v>
      </c>
      <c r="AV350" s="1" t="n">
        <v>0</v>
      </c>
      <c r="AW350" s="1" t="n">
        <v>0.009</v>
      </c>
      <c r="AX350" s="1" t="n">
        <v>0.06</v>
      </c>
      <c r="AY350" s="1" t="n">
        <v>0.25</v>
      </c>
      <c r="AZ350" s="1" t="n">
        <v>2.33</v>
      </c>
      <c r="BA350" s="1" t="n">
        <v>242.84</v>
      </c>
    </row>
    <row r="351" customFormat="false" ht="15" hidden="false" customHeight="false" outlineLevel="0" collapsed="false">
      <c r="A351" s="1" t="n">
        <v>18</v>
      </c>
      <c r="B351" s="1" t="n">
        <v>59199</v>
      </c>
      <c r="C351" s="1" t="n">
        <v>59295</v>
      </c>
      <c r="D351" s="1" t="n">
        <v>10</v>
      </c>
      <c r="E351" s="1" t="s">
        <v>53</v>
      </c>
      <c r="F351" s="1" t="n">
        <v>2014</v>
      </c>
      <c r="G351" s="2" t="n">
        <v>0.212222222222222</v>
      </c>
      <c r="H351" s="1" t="n">
        <v>49.777</v>
      </c>
      <c r="I351" s="1" t="n">
        <v>18.7961</v>
      </c>
      <c r="J351" s="1" t="n">
        <v>18.7971</v>
      </c>
      <c r="K351" s="1" t="n">
        <v>4.3815</v>
      </c>
      <c r="L351" s="1" t="n">
        <v>0.0394</v>
      </c>
      <c r="M351" s="1" t="n">
        <v>0.0012</v>
      </c>
      <c r="N351" s="1" t="n">
        <v>4.6494</v>
      </c>
      <c r="O351" s="1" t="n">
        <v>2.3761</v>
      </c>
      <c r="P351" s="1" t="n">
        <v>2.8566</v>
      </c>
      <c r="Q351" s="1" t="n">
        <v>0.139</v>
      </c>
      <c r="R351" s="1" t="n">
        <v>2.8681</v>
      </c>
      <c r="S351" s="3" t="n">
        <v>1E-012</v>
      </c>
      <c r="T351" s="3" t="n">
        <v>0</v>
      </c>
      <c r="U351" s="1" t="n">
        <v>0.0567</v>
      </c>
      <c r="V351" s="1" t="n">
        <v>0.5874</v>
      </c>
      <c r="W351" s="1" t="n">
        <v>86.3419</v>
      </c>
      <c r="X351" s="1" t="n">
        <v>8.16</v>
      </c>
      <c r="Y351" s="1" t="n">
        <v>30.75602</v>
      </c>
      <c r="Z351" s="1" t="n">
        <v>-123.3274</v>
      </c>
      <c r="AA351" s="1" t="n">
        <v>49.429</v>
      </c>
      <c r="AB351" s="1" t="n">
        <v>33.7205</v>
      </c>
      <c r="AC351" s="1" t="n">
        <v>33.7207</v>
      </c>
      <c r="AD351" s="1" t="n">
        <v>5.2925</v>
      </c>
      <c r="AE351" s="1" t="n">
        <v>99.2616</v>
      </c>
      <c r="AF351" s="1" t="n">
        <v>230.802</v>
      </c>
      <c r="AG351" s="1" t="n">
        <v>5.3217</v>
      </c>
      <c r="AH351" s="1" t="n">
        <v>232.0759</v>
      </c>
      <c r="AI351" s="1" t="n">
        <v>99.8113</v>
      </c>
      <c r="AJ351" s="1" t="n">
        <v>24.0971</v>
      </c>
      <c r="AK351" s="1" t="n">
        <v>24.097</v>
      </c>
      <c r="AL351" s="1" t="n">
        <v>18.7874</v>
      </c>
      <c r="AM351" s="1" t="n">
        <v>18.7884</v>
      </c>
      <c r="AN351" s="1" t="n">
        <v>1.4153</v>
      </c>
      <c r="AO351" s="1" t="n">
        <v>382.58</v>
      </c>
      <c r="AP351" s="1" t="n">
        <v>50</v>
      </c>
      <c r="AQ351" s="1" t="n">
        <v>18.793</v>
      </c>
      <c r="AR351" s="1" t="n">
        <v>33.7204</v>
      </c>
      <c r="AS351" s="1" t="n">
        <v>5.424</v>
      </c>
      <c r="AT351" s="1" t="n">
        <v>0.076</v>
      </c>
      <c r="AU351" s="1" t="n">
        <v>0.011</v>
      </c>
      <c r="AV351" s="1" t="n">
        <v>0</v>
      </c>
      <c r="AW351" s="1" t="n">
        <v>0.021</v>
      </c>
      <c r="AX351" s="1" t="n">
        <v>0.11</v>
      </c>
      <c r="AY351" s="1" t="n">
        <v>0.27</v>
      </c>
      <c r="AZ351" s="1" t="n">
        <v>2.28</v>
      </c>
      <c r="BA351" s="1" t="n">
        <v>236.8</v>
      </c>
    </row>
    <row r="352" customFormat="false" ht="15" hidden="false" customHeight="false" outlineLevel="0" collapsed="false">
      <c r="A352" s="1" t="n">
        <v>18</v>
      </c>
      <c r="B352" s="1" t="n">
        <v>60922</v>
      </c>
      <c r="C352" s="1" t="n">
        <v>61018</v>
      </c>
      <c r="D352" s="1" t="n">
        <v>10</v>
      </c>
      <c r="E352" s="1" t="s">
        <v>53</v>
      </c>
      <c r="F352" s="1" t="n">
        <v>2014</v>
      </c>
      <c r="G352" s="2" t="n">
        <v>0.213055555555556</v>
      </c>
      <c r="H352" s="1" t="n">
        <v>39.2988</v>
      </c>
      <c r="I352" s="1" t="n">
        <v>18.8774</v>
      </c>
      <c r="J352" s="1" t="n">
        <v>18.878</v>
      </c>
      <c r="K352" s="1" t="n">
        <v>4.377</v>
      </c>
      <c r="L352" s="1" t="n">
        <v>0.0375</v>
      </c>
      <c r="M352" s="1" t="n">
        <v>0.0012</v>
      </c>
      <c r="N352" s="1" t="n">
        <v>4.7906</v>
      </c>
      <c r="O352" s="1" t="n">
        <v>2.3791</v>
      </c>
      <c r="P352" s="1" t="n">
        <v>2.8575</v>
      </c>
      <c r="Q352" s="1" t="n">
        <v>0.1426</v>
      </c>
      <c r="R352" s="1" t="n">
        <v>2.8675</v>
      </c>
      <c r="S352" s="3" t="n">
        <v>1E-012</v>
      </c>
      <c r="T352" s="3" t="n">
        <v>0</v>
      </c>
      <c r="U352" s="1" t="n">
        <v>0.0323</v>
      </c>
      <c r="V352" s="1" t="n">
        <v>0.5915</v>
      </c>
      <c r="W352" s="1" t="n">
        <v>86.2541</v>
      </c>
      <c r="X352" s="1" t="n">
        <v>8.1569</v>
      </c>
      <c r="Y352" s="1" t="n">
        <v>30.75612</v>
      </c>
      <c r="Z352" s="1" t="n">
        <v>-123.3272</v>
      </c>
      <c r="AA352" s="1" t="n">
        <v>39.025</v>
      </c>
      <c r="AB352" s="1" t="n">
        <v>33.7269</v>
      </c>
      <c r="AC352" s="1" t="n">
        <v>33.7272</v>
      </c>
      <c r="AD352" s="1" t="n">
        <v>5.287</v>
      </c>
      <c r="AE352" s="1" t="n">
        <v>99.3126</v>
      </c>
      <c r="AF352" s="1" t="n">
        <v>230.565</v>
      </c>
      <c r="AG352" s="1" t="n">
        <v>5.3105</v>
      </c>
      <c r="AH352" s="1" t="n">
        <v>231.5892</v>
      </c>
      <c r="AI352" s="1" t="n">
        <v>99.7551</v>
      </c>
      <c r="AJ352" s="1" t="n">
        <v>24.0811</v>
      </c>
      <c r="AK352" s="1" t="n">
        <v>24.0812</v>
      </c>
      <c r="AL352" s="1" t="n">
        <v>18.8705</v>
      </c>
      <c r="AM352" s="1" t="n">
        <v>18.8711</v>
      </c>
      <c r="AN352" s="1" t="n">
        <v>1.4409</v>
      </c>
      <c r="AO352" s="1" t="n">
        <v>383.74</v>
      </c>
      <c r="AP352" s="1" t="n">
        <v>40</v>
      </c>
      <c r="AQ352" s="1" t="n">
        <v>18.855</v>
      </c>
      <c r="AR352" s="1" t="n">
        <v>33.7376</v>
      </c>
      <c r="AS352" s="1" t="n">
        <v>5.421</v>
      </c>
      <c r="AT352" s="1" t="n">
        <v>0.073</v>
      </c>
      <c r="AU352" s="1" t="n">
        <v>0.015</v>
      </c>
      <c r="AV352" s="1" t="n">
        <v>0</v>
      </c>
      <c r="AW352" s="1" t="n">
        <v>0.009</v>
      </c>
      <c r="AX352" s="1" t="n">
        <v>0.02</v>
      </c>
      <c r="AY352" s="1" t="n">
        <v>0.25</v>
      </c>
      <c r="AZ352" s="1" t="n">
        <v>2.27</v>
      </c>
      <c r="BA352" s="1" t="n">
        <v>236.65</v>
      </c>
    </row>
    <row r="353" customFormat="false" ht="15" hidden="false" customHeight="false" outlineLevel="0" collapsed="false">
      <c r="A353" s="1" t="n">
        <v>18</v>
      </c>
      <c r="B353" s="1" t="n">
        <v>63206</v>
      </c>
      <c r="C353" s="1" t="n">
        <v>63302</v>
      </c>
      <c r="D353" s="1" t="n">
        <v>10</v>
      </c>
      <c r="E353" s="1" t="s">
        <v>53</v>
      </c>
      <c r="F353" s="1" t="n">
        <v>2014</v>
      </c>
      <c r="G353" s="2" t="n">
        <v>0.214166666666667</v>
      </c>
      <c r="H353" s="1" t="n">
        <v>24.9966</v>
      </c>
      <c r="I353" s="1" t="n">
        <v>19.0482</v>
      </c>
      <c r="J353" s="1" t="n">
        <v>19.0477</v>
      </c>
      <c r="K353" s="1" t="n">
        <v>4.371</v>
      </c>
      <c r="L353" s="1" t="n">
        <v>0.0375</v>
      </c>
      <c r="M353" s="1" t="n">
        <v>0.0012</v>
      </c>
      <c r="N353" s="1" t="n">
        <v>4.9318</v>
      </c>
      <c r="O353" s="1" t="n">
        <v>2.3842</v>
      </c>
      <c r="P353" s="1" t="n">
        <v>2.8696</v>
      </c>
      <c r="Q353" s="1" t="n">
        <v>0.1306</v>
      </c>
      <c r="R353" s="1" t="n">
        <v>2.8669</v>
      </c>
      <c r="S353" s="3" t="n">
        <v>1E-012</v>
      </c>
      <c r="T353" s="3" t="n">
        <v>0</v>
      </c>
      <c r="U353" s="1" t="n">
        <v>0.033</v>
      </c>
      <c r="V353" s="1" t="n">
        <v>0.597</v>
      </c>
      <c r="W353" s="1" t="n">
        <v>86.1346</v>
      </c>
      <c r="X353" s="1" t="n">
        <v>8.154</v>
      </c>
      <c r="Y353" s="1" t="n">
        <v>30.75635</v>
      </c>
      <c r="Z353" s="1" t="n">
        <v>-123.3272</v>
      </c>
      <c r="AA353" s="1" t="n">
        <v>24.823</v>
      </c>
      <c r="AB353" s="1" t="n">
        <v>33.7522</v>
      </c>
      <c r="AC353" s="1" t="n">
        <v>33.7523</v>
      </c>
      <c r="AD353" s="1" t="n">
        <v>5.2806</v>
      </c>
      <c r="AE353" s="1" t="n">
        <v>99.5238</v>
      </c>
      <c r="AF353" s="1" t="n">
        <v>230.29</v>
      </c>
      <c r="AG353" s="1" t="n">
        <v>5.3111</v>
      </c>
      <c r="AH353" s="1" t="n">
        <v>231.6237</v>
      </c>
      <c r="AI353" s="1" t="n">
        <v>100.0991</v>
      </c>
      <c r="AJ353" s="1" t="n">
        <v>24.0566</v>
      </c>
      <c r="AK353" s="1" t="n">
        <v>24.0568</v>
      </c>
      <c r="AL353" s="1" t="n">
        <v>19.0438</v>
      </c>
      <c r="AM353" s="1" t="n">
        <v>19.0433</v>
      </c>
      <c r="AN353" s="1" t="n">
        <v>1.4837</v>
      </c>
      <c r="AO353" s="1" t="n">
        <v>385.56</v>
      </c>
      <c r="AP353" s="1" t="n">
        <v>25</v>
      </c>
      <c r="AQ353" s="1" t="n">
        <v>19.037</v>
      </c>
      <c r="AR353" s="1" t="n">
        <v>33.7397</v>
      </c>
      <c r="AS353" s="1" t="n">
        <v>5.421</v>
      </c>
      <c r="AT353" s="1" t="n">
        <v>0.071</v>
      </c>
      <c r="AU353" s="1" t="n">
        <v>0.016</v>
      </c>
      <c r="AV353" s="1" t="n">
        <v>0</v>
      </c>
      <c r="AW353" s="1" t="n">
        <v>0.009</v>
      </c>
      <c r="AX353" s="1" t="n">
        <v>0.09</v>
      </c>
      <c r="AY353" s="1" t="n">
        <v>0.32</v>
      </c>
      <c r="AZ353" s="1" t="n">
        <v>2.28</v>
      </c>
      <c r="BA353" s="1" t="n">
        <v>236.68</v>
      </c>
    </row>
    <row r="354" customFormat="false" ht="15" hidden="false" customHeight="false" outlineLevel="0" collapsed="false">
      <c r="A354" s="1" t="n">
        <v>18</v>
      </c>
      <c r="B354" s="1" t="n">
        <v>65277</v>
      </c>
      <c r="C354" s="1" t="n">
        <v>65373</v>
      </c>
      <c r="D354" s="1" t="n">
        <v>10</v>
      </c>
      <c r="E354" s="1" t="s">
        <v>53</v>
      </c>
      <c r="F354" s="1" t="n">
        <v>2014</v>
      </c>
      <c r="G354" s="2" t="n">
        <v>0.215162037037037</v>
      </c>
      <c r="H354" s="1" t="n">
        <v>9.9959</v>
      </c>
      <c r="I354" s="1" t="n">
        <v>19.5854</v>
      </c>
      <c r="J354" s="1" t="n">
        <v>19.5928</v>
      </c>
      <c r="K354" s="1" t="n">
        <v>4.3657</v>
      </c>
      <c r="L354" s="1" t="n">
        <v>0.0379</v>
      </c>
      <c r="M354" s="1" t="n">
        <v>0.0012</v>
      </c>
      <c r="N354" s="1" t="n">
        <v>4.9341</v>
      </c>
      <c r="O354" s="1" t="n">
        <v>2.4046</v>
      </c>
      <c r="P354" s="1" t="n">
        <v>2.8736</v>
      </c>
      <c r="Q354" s="1" t="n">
        <v>0.1309</v>
      </c>
      <c r="R354" s="1" t="n">
        <v>2.8657</v>
      </c>
      <c r="S354" s="3" t="n">
        <v>1E-012</v>
      </c>
      <c r="T354" s="3" t="n">
        <v>0</v>
      </c>
      <c r="U354" s="1" t="n">
        <v>0.0377</v>
      </c>
      <c r="V354" s="1" t="n">
        <v>0.6019</v>
      </c>
      <c r="W354" s="1" t="n">
        <v>86.0293</v>
      </c>
      <c r="X354" s="1" t="n">
        <v>8.147</v>
      </c>
      <c r="Y354" s="1" t="n">
        <v>30.75652</v>
      </c>
      <c r="Z354" s="1" t="n">
        <v>-123.3271</v>
      </c>
      <c r="AA354" s="1" t="n">
        <v>9.927</v>
      </c>
      <c r="AB354" s="1" t="n">
        <v>33.7275</v>
      </c>
      <c r="AC354" s="1" t="n">
        <v>33.7276</v>
      </c>
      <c r="AD354" s="1" t="n">
        <v>5.265</v>
      </c>
      <c r="AE354" s="1" t="n">
        <v>100.2107</v>
      </c>
      <c r="AF354" s="1" t="n">
        <v>229.648</v>
      </c>
      <c r="AG354" s="1" t="n">
        <v>5.254</v>
      </c>
      <c r="AH354" s="1" t="n">
        <v>229.1691</v>
      </c>
      <c r="AI354" s="1" t="n">
        <v>100.0154</v>
      </c>
      <c r="AJ354" s="1" t="n">
        <v>23.8996</v>
      </c>
      <c r="AK354" s="1" t="n">
        <v>23.8978</v>
      </c>
      <c r="AL354" s="1" t="n">
        <v>19.5836</v>
      </c>
      <c r="AM354" s="1" t="n">
        <v>19.591</v>
      </c>
      <c r="AN354" s="1" t="n">
        <v>1.4993</v>
      </c>
      <c r="AO354" s="1" t="n">
        <v>399.99</v>
      </c>
      <c r="AP354" s="1" t="n">
        <v>10</v>
      </c>
      <c r="AQ354" s="1" t="n">
        <v>19.559</v>
      </c>
      <c r="AR354" s="1" t="n">
        <v>33.7291</v>
      </c>
      <c r="AS354" s="1" t="n">
        <v>5.367</v>
      </c>
      <c r="AT354" s="1" t="n">
        <v>0.071</v>
      </c>
      <c r="AU354" s="1" t="n">
        <v>0.01</v>
      </c>
      <c r="AV354" s="1" t="n">
        <v>0</v>
      </c>
      <c r="AW354" s="1" t="n">
        <v>0.013</v>
      </c>
      <c r="AX354" s="1" t="n">
        <v>0.08</v>
      </c>
      <c r="AY354" s="1" t="n">
        <v>0.26</v>
      </c>
      <c r="AZ354" s="1" t="n">
        <v>2.31</v>
      </c>
      <c r="BA354" s="1" t="n">
        <v>234.29</v>
      </c>
    </row>
    <row r="355" customFormat="false" ht="15" hidden="false" customHeight="false" outlineLevel="0" collapsed="false">
      <c r="A355" s="1" t="n">
        <v>18</v>
      </c>
      <c r="B355" s="1" t="n">
        <v>66939</v>
      </c>
      <c r="C355" s="1" t="n">
        <v>67035</v>
      </c>
      <c r="D355" s="1" t="n">
        <v>10</v>
      </c>
      <c r="E355" s="1" t="s">
        <v>53</v>
      </c>
      <c r="F355" s="1" t="n">
        <v>2014</v>
      </c>
      <c r="G355" s="2" t="n">
        <v>0.215960648148148</v>
      </c>
      <c r="H355" s="1" t="n">
        <v>3.0477</v>
      </c>
      <c r="I355" s="1" t="n">
        <v>19.6238</v>
      </c>
      <c r="J355" s="1" t="n">
        <v>19.6236</v>
      </c>
      <c r="K355" s="1" t="n">
        <v>4.3653</v>
      </c>
      <c r="L355" s="1" t="n">
        <v>0.0368</v>
      </c>
      <c r="M355" s="1" t="n">
        <v>0.8445</v>
      </c>
      <c r="N355" s="1" t="n">
        <v>4.9341</v>
      </c>
      <c r="O355" s="1" t="n">
        <v>2.3958</v>
      </c>
      <c r="P355" s="1" t="n">
        <v>2.8794</v>
      </c>
      <c r="Q355" s="1" t="n">
        <v>0.1302</v>
      </c>
      <c r="R355" s="1" t="n">
        <v>2.8657</v>
      </c>
      <c r="S355" s="3" t="n">
        <v>0.53421</v>
      </c>
      <c r="T355" s="3" t="n">
        <v>0</v>
      </c>
      <c r="U355" s="1" t="n">
        <v>0.0235</v>
      </c>
      <c r="V355" s="1" t="n">
        <v>0.6024</v>
      </c>
      <c r="W355" s="1" t="n">
        <v>86.0199</v>
      </c>
      <c r="X355" s="1" t="n">
        <v>8.147</v>
      </c>
      <c r="Y355" s="1" t="n">
        <v>30.7566</v>
      </c>
      <c r="Z355" s="1" t="n">
        <v>-123.3269</v>
      </c>
      <c r="AA355" s="1" t="n">
        <v>3.027</v>
      </c>
      <c r="AB355" s="1" t="n">
        <v>33.7282</v>
      </c>
      <c r="AC355" s="1" t="n">
        <v>33.7283</v>
      </c>
      <c r="AD355" s="1" t="n">
        <v>5.2316</v>
      </c>
      <c r="AE355" s="1" t="n">
        <v>99.6455</v>
      </c>
      <c r="AF355" s="1" t="n">
        <v>228.191</v>
      </c>
      <c r="AG355" s="1" t="n">
        <v>5.2675</v>
      </c>
      <c r="AH355" s="1" t="n">
        <v>229.7601</v>
      </c>
      <c r="AI355" s="1" t="n">
        <v>100.3302</v>
      </c>
      <c r="AJ355" s="1" t="n">
        <v>23.8899</v>
      </c>
      <c r="AK355" s="1" t="n">
        <v>23.8901</v>
      </c>
      <c r="AL355" s="1" t="n">
        <v>19.6233</v>
      </c>
      <c r="AM355" s="1" t="n">
        <v>19.6231</v>
      </c>
      <c r="AN355" s="1" t="n">
        <v>1.5164</v>
      </c>
      <c r="AO355" s="1" t="n">
        <v>400.66</v>
      </c>
      <c r="AP355" s="1" t="n">
        <v>3</v>
      </c>
      <c r="AQ355" s="1" t="n">
        <v>19.624</v>
      </c>
      <c r="BA355" s="1" t="s">
        <v>54</v>
      </c>
    </row>
    <row r="356" customFormat="false" ht="15" hidden="false" customHeight="false" outlineLevel="0" collapsed="false">
      <c r="A356" s="1" t="n">
        <v>18</v>
      </c>
      <c r="B356" s="1" t="n">
        <v>69368</v>
      </c>
      <c r="C356" s="1" t="n">
        <v>69464</v>
      </c>
      <c r="D356" s="1" t="n">
        <v>10</v>
      </c>
      <c r="E356" s="1" t="s">
        <v>53</v>
      </c>
      <c r="F356" s="1" t="n">
        <v>2014</v>
      </c>
      <c r="G356" s="2" t="n">
        <v>0.21712962962963</v>
      </c>
      <c r="H356" s="1" t="n">
        <v>1.7805</v>
      </c>
      <c r="I356" s="1" t="n">
        <v>19.6198</v>
      </c>
      <c r="J356" s="1" t="n">
        <v>19.6182</v>
      </c>
      <c r="K356" s="1" t="n">
        <v>4.3486</v>
      </c>
      <c r="L356" s="1" t="n">
        <v>0.0364</v>
      </c>
      <c r="M356" s="1" t="n">
        <v>1.1173</v>
      </c>
      <c r="N356" s="1" t="n">
        <v>4.9334</v>
      </c>
      <c r="O356" s="1" t="n">
        <v>2.013</v>
      </c>
      <c r="P356" s="1" t="n">
        <v>2.3702</v>
      </c>
      <c r="Q356" s="1" t="n">
        <v>0.127</v>
      </c>
      <c r="R356" s="1" t="n">
        <v>2.8657</v>
      </c>
      <c r="S356" s="3" t="n">
        <v>1.087</v>
      </c>
      <c r="T356" s="3" t="n">
        <v>0</v>
      </c>
      <c r="U356" s="1" t="n">
        <v>0.0187</v>
      </c>
      <c r="V356" s="1" t="n">
        <v>0.618</v>
      </c>
      <c r="W356" s="1" t="n">
        <v>85.6859</v>
      </c>
      <c r="X356" s="1" t="n">
        <v>8.147</v>
      </c>
      <c r="Y356" s="1" t="n">
        <v>30.75677</v>
      </c>
      <c r="Z356" s="1" t="n">
        <v>-123.3266</v>
      </c>
      <c r="AA356" s="1" t="n">
        <v>1.768</v>
      </c>
      <c r="AB356" s="1" t="n">
        <v>29.3783</v>
      </c>
      <c r="AC356" s="1" t="n">
        <v>33.7157</v>
      </c>
      <c r="AD356" s="1" t="n">
        <v>4.4042</v>
      </c>
      <c r="AE356" s="1" t="n">
        <v>81.57</v>
      </c>
      <c r="AF356" s="1" t="n">
        <v>192.805</v>
      </c>
      <c r="AG356" s="1" t="n">
        <v>4.2283</v>
      </c>
      <c r="AH356" s="1" t="n">
        <v>184.4304</v>
      </c>
      <c r="AI356" s="1" t="n">
        <v>80.5211</v>
      </c>
      <c r="AJ356" s="1" t="n">
        <v>20.5839</v>
      </c>
      <c r="AK356" s="1" t="n">
        <v>23.8818</v>
      </c>
      <c r="AL356" s="1" t="n">
        <v>19.6195</v>
      </c>
      <c r="AM356" s="1" t="n">
        <v>19.6179</v>
      </c>
      <c r="AN356" s="1" t="n">
        <v>1.5694</v>
      </c>
      <c r="AO356" s="1" t="n">
        <v>719.54</v>
      </c>
      <c r="AP356" s="1" t="n">
        <v>1</v>
      </c>
      <c r="AQ356" s="1" t="n">
        <v>19.628</v>
      </c>
      <c r="AR356" s="1" t="n">
        <v>33.7299</v>
      </c>
      <c r="AT356" s="1" t="n">
        <v>0.071</v>
      </c>
      <c r="AU356" s="1" t="n">
        <v>0.012</v>
      </c>
      <c r="AV356" s="1" t="n">
        <v>0</v>
      </c>
      <c r="AW356" s="1" t="n">
        <v>0.014</v>
      </c>
      <c r="AX356" s="1" t="n">
        <v>0.2</v>
      </c>
      <c r="AY356" s="1" t="n">
        <v>0.25</v>
      </c>
      <c r="AZ356" s="1" t="n">
        <v>2.3</v>
      </c>
      <c r="BA356" s="1" t="n">
        <v>235.45</v>
      </c>
    </row>
    <row r="357" customFormat="false" ht="15" hidden="false" customHeight="false" outlineLevel="0" collapsed="false">
      <c r="A357" s="1" t="n">
        <v>19</v>
      </c>
      <c r="B357" s="1" t="n">
        <v>17608</v>
      </c>
      <c r="C357" s="1" t="n">
        <v>17704</v>
      </c>
      <c r="D357" s="1" t="n">
        <v>10</v>
      </c>
      <c r="E357" s="1" t="s">
        <v>53</v>
      </c>
      <c r="F357" s="1" t="n">
        <v>2014</v>
      </c>
      <c r="G357" s="2" t="n">
        <v>0.453703703703704</v>
      </c>
      <c r="H357" s="1" t="n">
        <v>517.4133</v>
      </c>
      <c r="I357" s="1" t="n">
        <v>5.6611</v>
      </c>
      <c r="J357" s="1" t="n">
        <v>5.6614</v>
      </c>
      <c r="K357" s="1" t="n">
        <v>4.4224</v>
      </c>
      <c r="L357" s="1" t="n">
        <v>0.0346</v>
      </c>
      <c r="M357" s="1" t="n">
        <v>0.0012</v>
      </c>
      <c r="N357" s="1" t="n">
        <v>4.6907</v>
      </c>
      <c r="O357" s="1" t="n">
        <v>0.6072</v>
      </c>
      <c r="P357" s="1" t="n">
        <v>0.6571</v>
      </c>
      <c r="Q357" s="1" t="n">
        <v>1.6125</v>
      </c>
      <c r="R357" s="1" t="n">
        <v>2.7592</v>
      </c>
      <c r="S357" s="3" t="n">
        <v>1E-012</v>
      </c>
      <c r="T357" s="3" t="n">
        <v>0</v>
      </c>
      <c r="U357" s="1" t="n">
        <v>0.0053</v>
      </c>
      <c r="V357" s="1" t="n">
        <v>0.5497</v>
      </c>
      <c r="W357" s="1" t="n">
        <v>87.1601</v>
      </c>
      <c r="X357" s="1" t="n">
        <v>7.7891</v>
      </c>
      <c r="Y357" s="1" t="n">
        <v>31.08488</v>
      </c>
      <c r="Z357" s="1" t="n">
        <v>-122.6601</v>
      </c>
      <c r="AA357" s="1" t="n">
        <v>513.205</v>
      </c>
      <c r="AB357" s="1" t="n">
        <v>34.2085</v>
      </c>
      <c r="AC357" s="1" t="n">
        <v>34.2074</v>
      </c>
      <c r="AD357" s="1" t="n">
        <v>0.4664</v>
      </c>
      <c r="AE357" s="1" t="n">
        <v>6.6622</v>
      </c>
      <c r="AF357" s="1" t="n">
        <v>20.282</v>
      </c>
      <c r="AG357" s="1" t="n">
        <v>0.4771</v>
      </c>
      <c r="AH357" s="1" t="n">
        <v>20.7493</v>
      </c>
      <c r="AI357" s="1" t="n">
        <v>6.8157</v>
      </c>
      <c r="AJ357" s="1" t="n">
        <v>26.9747</v>
      </c>
      <c r="AK357" s="1" t="n">
        <v>26.9738</v>
      </c>
      <c r="AL357" s="1" t="n">
        <v>5.6174</v>
      </c>
      <c r="AM357" s="1" t="n">
        <v>5.6177</v>
      </c>
      <c r="AN357" s="1" t="n">
        <v>1.0839</v>
      </c>
      <c r="AO357" s="1" t="n">
        <v>113.99</v>
      </c>
      <c r="AP357" s="1" t="n">
        <v>513</v>
      </c>
      <c r="AQ357" s="1" t="n">
        <v>5.662</v>
      </c>
      <c r="AR357" s="1" t="n">
        <v>34.2072</v>
      </c>
      <c r="AS357" s="1" t="n">
        <v>0.465</v>
      </c>
      <c r="AV357" s="1" t="n">
        <v>40.4</v>
      </c>
      <c r="AW357" s="1" t="n">
        <v>0.006</v>
      </c>
      <c r="AX357" s="1" t="n">
        <v>0.12</v>
      </c>
      <c r="AY357" s="1" t="n">
        <v>3.14</v>
      </c>
      <c r="AZ357" s="1" t="n">
        <v>80.45</v>
      </c>
      <c r="BA357" s="1" t="n">
        <v>20.29</v>
      </c>
    </row>
    <row r="358" customFormat="false" ht="15" hidden="false" customHeight="false" outlineLevel="0" collapsed="false">
      <c r="A358" s="1" t="n">
        <v>19</v>
      </c>
      <c r="B358" s="1" t="n">
        <v>22021</v>
      </c>
      <c r="C358" s="1" t="n">
        <v>22117</v>
      </c>
      <c r="D358" s="1" t="n">
        <v>10</v>
      </c>
      <c r="E358" s="1" t="s">
        <v>53</v>
      </c>
      <c r="F358" s="1" t="n">
        <v>2014</v>
      </c>
      <c r="G358" s="2" t="n">
        <v>0.455821759259259</v>
      </c>
      <c r="H358" s="1" t="n">
        <v>444.2394</v>
      </c>
      <c r="I358" s="1" t="n">
        <v>6.1715</v>
      </c>
      <c r="J358" s="1" t="n">
        <v>6.172</v>
      </c>
      <c r="K358" s="1" t="n">
        <v>4.4235</v>
      </c>
      <c r="L358" s="1" t="n">
        <v>0.0343</v>
      </c>
      <c r="M358" s="1" t="n">
        <v>0.0012</v>
      </c>
      <c r="N358" s="1" t="n">
        <v>4.9337</v>
      </c>
      <c r="O358" s="1" t="n">
        <v>0.6899</v>
      </c>
      <c r="P358" s="1" t="n">
        <v>0.7607</v>
      </c>
      <c r="Q358" s="1" t="n">
        <v>1.5493</v>
      </c>
      <c r="R358" s="1" t="n">
        <v>2.7448</v>
      </c>
      <c r="S358" s="3" t="n">
        <v>1E-012</v>
      </c>
      <c r="T358" s="3" t="n">
        <v>0</v>
      </c>
      <c r="U358" s="1" t="n">
        <v>0.0119</v>
      </c>
      <c r="V358" s="1" t="n">
        <v>0.5487</v>
      </c>
      <c r="W358" s="1" t="n">
        <v>87.1822</v>
      </c>
      <c r="X358" s="1" t="n">
        <v>7.732</v>
      </c>
      <c r="Y358" s="1" t="n">
        <v>31.08498</v>
      </c>
      <c r="Z358" s="1" t="n">
        <v>-122.6604</v>
      </c>
      <c r="AA358" s="1" t="n">
        <v>440.704</v>
      </c>
      <c r="AB358" s="1" t="n">
        <v>34.1407</v>
      </c>
      <c r="AC358" s="1" t="n">
        <v>34.1395</v>
      </c>
      <c r="AD358" s="1" t="n">
        <v>0.7826</v>
      </c>
      <c r="AE358" s="1" t="n">
        <v>11.3092</v>
      </c>
      <c r="AF358" s="1" t="n">
        <v>34.039</v>
      </c>
      <c r="AG358" s="1" t="n">
        <v>0.7907</v>
      </c>
      <c r="AH358" s="1" t="n">
        <v>34.3876</v>
      </c>
      <c r="AI358" s="1" t="n">
        <v>11.4249</v>
      </c>
      <c r="AJ358" s="1" t="n">
        <v>26.8569</v>
      </c>
      <c r="AK358" s="1" t="n">
        <v>26.8558</v>
      </c>
      <c r="AL358" s="1" t="n">
        <v>6.1326</v>
      </c>
      <c r="AM358" s="1" t="n">
        <v>6.133</v>
      </c>
      <c r="AN358" s="1" t="n">
        <v>1.1002</v>
      </c>
      <c r="AO358" s="1" t="n">
        <v>124.68</v>
      </c>
      <c r="AP358" s="1" t="n">
        <v>441</v>
      </c>
      <c r="AQ358" s="1" t="n">
        <v>6.171</v>
      </c>
      <c r="AR358" s="1" t="n">
        <v>34.1392</v>
      </c>
      <c r="AS358" s="1" t="n">
        <v>0.788</v>
      </c>
      <c r="AV358" s="1" t="n">
        <v>38.7</v>
      </c>
      <c r="AW358" s="1" t="n">
        <v>0</v>
      </c>
      <c r="AX358" s="1" t="n">
        <v>0.1</v>
      </c>
      <c r="AY358" s="1" t="n">
        <v>2.96</v>
      </c>
      <c r="AZ358" s="1" t="n">
        <v>69.36</v>
      </c>
      <c r="BA358" s="1" t="n">
        <v>34.41</v>
      </c>
    </row>
    <row r="359" customFormat="false" ht="15" hidden="false" customHeight="false" outlineLevel="0" collapsed="false">
      <c r="A359" s="1" t="n">
        <v>19</v>
      </c>
      <c r="B359" s="1" t="n">
        <v>25553</v>
      </c>
      <c r="C359" s="1" t="n">
        <v>25649</v>
      </c>
      <c r="D359" s="1" t="n">
        <v>10</v>
      </c>
      <c r="E359" s="1" t="s">
        <v>53</v>
      </c>
      <c r="F359" s="1" t="n">
        <v>2014</v>
      </c>
      <c r="G359" s="2" t="n">
        <v>0.457534722222222</v>
      </c>
      <c r="H359" s="1" t="n">
        <v>383.734</v>
      </c>
      <c r="I359" s="1" t="n">
        <v>6.6127</v>
      </c>
      <c r="J359" s="1" t="n">
        <v>6.6133</v>
      </c>
      <c r="K359" s="1" t="n">
        <v>4.4224</v>
      </c>
      <c r="L359" s="1" t="n">
        <v>0.0343</v>
      </c>
      <c r="M359" s="1" t="n">
        <v>0.0012</v>
      </c>
      <c r="N359" s="1" t="n">
        <v>4.9289</v>
      </c>
      <c r="O359" s="1" t="n">
        <v>0.7844</v>
      </c>
      <c r="P359" s="1" t="n">
        <v>0.8797</v>
      </c>
      <c r="Q359" s="1" t="n">
        <v>1.4776</v>
      </c>
      <c r="R359" s="1" t="n">
        <v>2.7422</v>
      </c>
      <c r="S359" s="3" t="n">
        <v>1E-012</v>
      </c>
      <c r="T359" s="3" t="n">
        <v>0</v>
      </c>
      <c r="U359" s="1" t="n">
        <v>0.0053</v>
      </c>
      <c r="V359" s="1" t="n">
        <v>0.5497</v>
      </c>
      <c r="W359" s="1" t="n">
        <v>87.1601</v>
      </c>
      <c r="X359" s="1" t="n">
        <v>7.7203</v>
      </c>
      <c r="Y359" s="1" t="n">
        <v>31.08514</v>
      </c>
      <c r="Z359" s="1" t="n">
        <v>-122.6609</v>
      </c>
      <c r="AA359" s="1" t="n">
        <v>380.736</v>
      </c>
      <c r="AB359" s="1" t="n">
        <v>34.0953</v>
      </c>
      <c r="AC359" s="1" t="n">
        <v>34.0939</v>
      </c>
      <c r="AD359" s="1" t="n">
        <v>1.1341</v>
      </c>
      <c r="AE359" s="1" t="n">
        <v>16.5514</v>
      </c>
      <c r="AF359" s="1" t="n">
        <v>49.33</v>
      </c>
      <c r="AG359" s="1" t="n">
        <v>1.1413</v>
      </c>
      <c r="AH359" s="1" t="n">
        <v>49.6426</v>
      </c>
      <c r="AI359" s="1" t="n">
        <v>16.6564</v>
      </c>
      <c r="AJ359" s="1" t="n">
        <v>26.7631</v>
      </c>
      <c r="AK359" s="1" t="n">
        <v>26.7618</v>
      </c>
      <c r="AL359" s="1" t="n">
        <v>6.578</v>
      </c>
      <c r="AM359" s="1" t="n">
        <v>6.5785</v>
      </c>
      <c r="AN359" s="1" t="n">
        <v>1.1143</v>
      </c>
      <c r="AO359" s="1" t="n">
        <v>133.06</v>
      </c>
      <c r="AP359" s="1" t="n">
        <v>381</v>
      </c>
      <c r="AQ359" s="1" t="n">
        <v>6.595</v>
      </c>
      <c r="AR359" s="1" t="n">
        <v>34.0937</v>
      </c>
      <c r="AS359" s="1" t="n">
        <v>1.148</v>
      </c>
      <c r="AV359" s="1" t="n">
        <v>36.7</v>
      </c>
      <c r="AW359" s="1" t="n">
        <v>0.009</v>
      </c>
      <c r="AX359" s="1" t="n">
        <v>0.05</v>
      </c>
      <c r="AY359" s="1" t="n">
        <v>2.78</v>
      </c>
      <c r="AZ359" s="1" t="n">
        <v>60.57</v>
      </c>
      <c r="BA359" s="1" t="n">
        <v>50.09</v>
      </c>
    </row>
    <row r="360" customFormat="false" ht="15" hidden="false" customHeight="false" outlineLevel="0" collapsed="false">
      <c r="A360" s="1" t="n">
        <v>19</v>
      </c>
      <c r="B360" s="1" t="n">
        <v>29774</v>
      </c>
      <c r="C360" s="1" t="n">
        <v>29870</v>
      </c>
      <c r="D360" s="1" t="n">
        <v>10</v>
      </c>
      <c r="E360" s="1" t="s">
        <v>53</v>
      </c>
      <c r="F360" s="1" t="n">
        <v>2014</v>
      </c>
      <c r="G360" s="2" t="n">
        <v>0.459571759259259</v>
      </c>
      <c r="H360" s="1" t="n">
        <v>323.8548</v>
      </c>
      <c r="I360" s="1" t="n">
        <v>7.2352</v>
      </c>
      <c r="J360" s="1" t="n">
        <v>7.2358</v>
      </c>
      <c r="K360" s="1" t="n">
        <v>4.4226</v>
      </c>
      <c r="L360" s="1" t="n">
        <v>0.0341</v>
      </c>
      <c r="M360" s="1" t="n">
        <v>0.0012</v>
      </c>
      <c r="N360" s="1" t="n">
        <v>4.9341</v>
      </c>
      <c r="O360" s="1" t="n">
        <v>1.0017</v>
      </c>
      <c r="P360" s="1" t="n">
        <v>1.1526</v>
      </c>
      <c r="Q360" s="1" t="n">
        <v>1.3369</v>
      </c>
      <c r="R360" s="1" t="n">
        <v>2.7552</v>
      </c>
      <c r="S360" s="3" t="n">
        <v>1E-012</v>
      </c>
      <c r="T360" s="3" t="n">
        <v>0</v>
      </c>
      <c r="U360" s="1" t="n">
        <v>0.0053</v>
      </c>
      <c r="V360" s="1" t="n">
        <v>0.5495</v>
      </c>
      <c r="W360" s="1" t="n">
        <v>87.1629</v>
      </c>
      <c r="X360" s="1" t="n">
        <v>7.7694</v>
      </c>
      <c r="Y360" s="1" t="n">
        <v>31.08514</v>
      </c>
      <c r="Z360" s="1" t="n">
        <v>-122.6612</v>
      </c>
      <c r="AA360" s="1" t="n">
        <v>321.371</v>
      </c>
      <c r="AB360" s="1" t="n">
        <v>34.0307</v>
      </c>
      <c r="AC360" s="1" t="n">
        <v>34.0294</v>
      </c>
      <c r="AD360" s="1" t="n">
        <v>1.9211</v>
      </c>
      <c r="AE360" s="1" t="n">
        <v>28.4278</v>
      </c>
      <c r="AF360" s="1" t="n">
        <v>83.571</v>
      </c>
      <c r="AG360" s="1" t="n">
        <v>1.9254</v>
      </c>
      <c r="AH360" s="1" t="n">
        <v>83.7584</v>
      </c>
      <c r="AI360" s="1" t="n">
        <v>28.4918</v>
      </c>
      <c r="AJ360" s="1" t="n">
        <v>26.6269</v>
      </c>
      <c r="AK360" s="1" t="n">
        <v>26.6259</v>
      </c>
      <c r="AL360" s="1" t="n">
        <v>7.2045</v>
      </c>
      <c r="AM360" s="1" t="n">
        <v>7.2051</v>
      </c>
      <c r="AN360" s="1" t="n">
        <v>1.1413</v>
      </c>
      <c r="AO360" s="1" t="n">
        <v>145.48</v>
      </c>
      <c r="AP360" s="1" t="n">
        <v>320</v>
      </c>
      <c r="AQ360" s="1" t="n">
        <v>7.23</v>
      </c>
      <c r="AR360" s="1" t="n">
        <v>34.03</v>
      </c>
      <c r="AS360" s="1" t="n">
        <v>1.962</v>
      </c>
      <c r="AV360" s="1" t="n">
        <v>32.7</v>
      </c>
      <c r="AW360" s="1" t="n">
        <v>0</v>
      </c>
      <c r="AX360" s="1" t="n">
        <v>0.05</v>
      </c>
      <c r="AY360" s="1" t="n">
        <v>2.44</v>
      </c>
      <c r="AZ360" s="1" t="n">
        <v>48.51</v>
      </c>
      <c r="BA360" s="1" t="n">
        <v>85.64</v>
      </c>
    </row>
    <row r="361" customFormat="false" ht="15" hidden="false" customHeight="false" outlineLevel="0" collapsed="false">
      <c r="A361" s="1" t="n">
        <v>19</v>
      </c>
      <c r="B361" s="1" t="n">
        <v>33387</v>
      </c>
      <c r="C361" s="1" t="n">
        <v>33483</v>
      </c>
      <c r="D361" s="1" t="n">
        <v>10</v>
      </c>
      <c r="E361" s="1" t="s">
        <v>53</v>
      </c>
      <c r="F361" s="1" t="n">
        <v>2014</v>
      </c>
      <c r="G361" s="2" t="n">
        <v>0.46130787037037</v>
      </c>
      <c r="H361" s="1" t="n">
        <v>272.4118</v>
      </c>
      <c r="I361" s="1" t="n">
        <v>7.9307</v>
      </c>
      <c r="J361" s="1" t="n">
        <v>7.9315</v>
      </c>
      <c r="K361" s="1" t="n">
        <v>4.4237</v>
      </c>
      <c r="L361" s="1" t="n">
        <v>0.0336</v>
      </c>
      <c r="M361" s="1" t="n">
        <v>0.0012</v>
      </c>
      <c r="N361" s="1" t="n">
        <v>4.9338</v>
      </c>
      <c r="O361" s="1" t="n">
        <v>1.2449</v>
      </c>
      <c r="P361" s="1" t="n">
        <v>1.4591</v>
      </c>
      <c r="Q361" s="1" t="n">
        <v>1.1823</v>
      </c>
      <c r="R361" s="1" t="n">
        <v>2.7762</v>
      </c>
      <c r="S361" s="3" t="n">
        <v>1E-012</v>
      </c>
      <c r="T361" s="3" t="n">
        <v>0</v>
      </c>
      <c r="U361" s="1" t="s">
        <v>54</v>
      </c>
      <c r="V361" s="1" t="n">
        <v>0.5485</v>
      </c>
      <c r="W361" s="1" t="n">
        <v>87.186</v>
      </c>
      <c r="X361" s="1" t="n">
        <v>7.8484</v>
      </c>
      <c r="Y361" s="1" t="n">
        <v>31.08514</v>
      </c>
      <c r="Z361" s="1" t="n">
        <v>-122.6615</v>
      </c>
      <c r="AA361" s="1" t="n">
        <v>270.356</v>
      </c>
      <c r="AB361" s="1" t="n">
        <v>33.9867</v>
      </c>
      <c r="AC361" s="1" t="n">
        <v>33.9853</v>
      </c>
      <c r="AD361" s="1" t="n">
        <v>2.7629</v>
      </c>
      <c r="AE361" s="1" t="n">
        <v>41.5228</v>
      </c>
      <c r="AF361" s="1" t="n">
        <v>120.205</v>
      </c>
      <c r="AG361" s="1" t="n">
        <v>2.7725</v>
      </c>
      <c r="AH361" s="1" t="n">
        <v>120.6241</v>
      </c>
      <c r="AI361" s="1" t="n">
        <v>41.6679</v>
      </c>
      <c r="AJ361" s="1" t="n">
        <v>26.4922</v>
      </c>
      <c r="AK361" s="1" t="n">
        <v>26.4911</v>
      </c>
      <c r="AL361" s="1" t="n">
        <v>7.9035</v>
      </c>
      <c r="AM361" s="1" t="n">
        <v>7.9044</v>
      </c>
      <c r="AN361" s="1" t="n">
        <v>1.1558</v>
      </c>
      <c r="AO361" s="1" t="n">
        <v>157.81</v>
      </c>
      <c r="AP361" s="1" t="n">
        <v>270</v>
      </c>
      <c r="AQ361" s="1" t="n">
        <v>7.928</v>
      </c>
      <c r="AR361" s="1" t="n">
        <v>33.9857</v>
      </c>
      <c r="AS361" s="1" t="n">
        <v>2.832</v>
      </c>
      <c r="AV361" s="1" t="n">
        <v>28.2</v>
      </c>
      <c r="AW361" s="1" t="n">
        <v>0</v>
      </c>
      <c r="AX361" s="1" t="n">
        <v>0.06</v>
      </c>
      <c r="AY361" s="1" t="n">
        <v>2.08</v>
      </c>
      <c r="AZ361" s="1" t="n">
        <v>37.29</v>
      </c>
      <c r="BA361" s="1" t="n">
        <v>123.61</v>
      </c>
    </row>
    <row r="362" customFormat="false" ht="15" hidden="false" customHeight="false" outlineLevel="0" collapsed="false">
      <c r="A362" s="1" t="n">
        <v>19</v>
      </c>
      <c r="B362" s="1" t="n">
        <v>36711</v>
      </c>
      <c r="C362" s="1" t="n">
        <v>36807</v>
      </c>
      <c r="D362" s="1" t="n">
        <v>10</v>
      </c>
      <c r="E362" s="1" t="s">
        <v>53</v>
      </c>
      <c r="F362" s="1" t="n">
        <v>2014</v>
      </c>
      <c r="G362" s="2" t="n">
        <v>0.462916666666667</v>
      </c>
      <c r="H362" s="1" t="n">
        <v>232.6541</v>
      </c>
      <c r="I362" s="1" t="n">
        <v>8.5941</v>
      </c>
      <c r="J362" s="1" t="n">
        <v>8.5939</v>
      </c>
      <c r="K362" s="1" t="n">
        <v>4.4235</v>
      </c>
      <c r="L362" s="1" t="n">
        <v>0.0332</v>
      </c>
      <c r="M362" s="1" t="n">
        <v>0.0012</v>
      </c>
      <c r="N362" s="1" t="n">
        <v>4.7951</v>
      </c>
      <c r="O362" s="1" t="n">
        <v>1.3573</v>
      </c>
      <c r="P362" s="1" t="n">
        <v>1.6008</v>
      </c>
      <c r="Q362" s="1" t="n">
        <v>1.0851</v>
      </c>
      <c r="R362" s="1" t="n">
        <v>2.7851</v>
      </c>
      <c r="S362" s="3" t="n">
        <v>1E-012</v>
      </c>
      <c r="T362" s="3" t="n">
        <v>0</v>
      </c>
      <c r="U362" s="1" t="s">
        <v>54</v>
      </c>
      <c r="V362" s="1" t="n">
        <v>0.5487</v>
      </c>
      <c r="W362" s="1" t="n">
        <v>87.1825</v>
      </c>
      <c r="X362" s="1" t="n">
        <v>7.881</v>
      </c>
      <c r="Y362" s="1" t="n">
        <v>31.08514</v>
      </c>
      <c r="Z362" s="1" t="n">
        <v>-122.6619</v>
      </c>
      <c r="AA362" s="1" t="n">
        <v>230.921</v>
      </c>
      <c r="AB362" s="1" t="n">
        <v>33.9233</v>
      </c>
      <c r="AC362" s="1" t="n">
        <v>33.9224</v>
      </c>
      <c r="AD362" s="1" t="n">
        <v>3.1087</v>
      </c>
      <c r="AE362" s="1" t="n">
        <v>47.4011</v>
      </c>
      <c r="AF362" s="1" t="n">
        <v>135.272</v>
      </c>
      <c r="AG362" s="1" t="n">
        <v>3.1243</v>
      </c>
      <c r="AH362" s="1" t="n">
        <v>135.9488</v>
      </c>
      <c r="AI362" s="1" t="n">
        <v>47.6377</v>
      </c>
      <c r="AJ362" s="1" t="n">
        <v>26.3422</v>
      </c>
      <c r="AK362" s="1" t="n">
        <v>26.3415</v>
      </c>
      <c r="AL362" s="1" t="n">
        <v>8.5698</v>
      </c>
      <c r="AM362" s="1" t="n">
        <v>8.5696</v>
      </c>
      <c r="AN362" s="1" t="n">
        <v>1.171</v>
      </c>
      <c r="AO362" s="1" t="n">
        <v>171.64</v>
      </c>
      <c r="AP362" s="1" t="n">
        <v>230</v>
      </c>
      <c r="AQ362" s="1" t="n">
        <v>8.577</v>
      </c>
      <c r="AR362" s="1" t="n">
        <v>33.9195</v>
      </c>
      <c r="AS362" s="1" t="n">
        <v>3.214</v>
      </c>
      <c r="AV362" s="1" t="n">
        <v>25.3</v>
      </c>
      <c r="AW362" s="1" t="n">
        <v>0</v>
      </c>
      <c r="AX362" s="1" t="n">
        <v>0.06</v>
      </c>
      <c r="AY362" s="1" t="n">
        <v>1.88</v>
      </c>
      <c r="AZ362" s="1" t="n">
        <v>29.97</v>
      </c>
      <c r="BA362" s="1" t="n">
        <v>140.3</v>
      </c>
    </row>
    <row r="363" customFormat="false" ht="15" hidden="false" customHeight="false" outlineLevel="0" collapsed="false">
      <c r="A363" s="1" t="n">
        <v>19</v>
      </c>
      <c r="B363" s="1" t="n">
        <v>39902</v>
      </c>
      <c r="C363" s="1" t="n">
        <v>39998</v>
      </c>
      <c r="D363" s="1" t="n">
        <v>10</v>
      </c>
      <c r="E363" s="1" t="s">
        <v>53</v>
      </c>
      <c r="F363" s="1" t="n">
        <v>2014</v>
      </c>
      <c r="G363" s="2" t="n">
        <v>0.464444444444444</v>
      </c>
      <c r="H363" s="1" t="n">
        <v>200.508</v>
      </c>
      <c r="I363" s="1" t="n">
        <v>9.2674</v>
      </c>
      <c r="J363" s="1" t="n">
        <v>9.2701</v>
      </c>
      <c r="K363" s="1" t="n">
        <v>4.4226</v>
      </c>
      <c r="L363" s="1" t="n">
        <v>0.0344</v>
      </c>
      <c r="M363" s="1" t="n">
        <v>0.0012</v>
      </c>
      <c r="N363" s="1" t="n">
        <v>4.9336</v>
      </c>
      <c r="O363" s="1" t="n">
        <v>1.6095</v>
      </c>
      <c r="P363" s="1" t="n">
        <v>1.9205</v>
      </c>
      <c r="Q363" s="1" t="n">
        <v>0.9264</v>
      </c>
      <c r="R363" s="1" t="n">
        <v>2.8047</v>
      </c>
      <c r="S363" s="3" t="n">
        <v>1E-012</v>
      </c>
      <c r="T363" s="3" t="n">
        <v>0</v>
      </c>
      <c r="U363" s="1" t="n">
        <v>0.0053</v>
      </c>
      <c r="V363" s="1" t="n">
        <v>0.5495</v>
      </c>
      <c r="W363" s="1" t="n">
        <v>87.1629</v>
      </c>
      <c r="X363" s="1" t="n">
        <v>7.9543</v>
      </c>
      <c r="Y363" s="1" t="n">
        <v>31.08527</v>
      </c>
      <c r="Z363" s="1" t="n">
        <v>-122.6618</v>
      </c>
      <c r="AA363" s="1" t="n">
        <v>199.03</v>
      </c>
      <c r="AB363" s="1" t="n">
        <v>33.745</v>
      </c>
      <c r="AC363" s="1" t="n">
        <v>33.7436</v>
      </c>
      <c r="AD363" s="1" t="n">
        <v>3.9299</v>
      </c>
      <c r="AE363" s="1" t="n">
        <v>60.7532</v>
      </c>
      <c r="AF363" s="1" t="n">
        <v>171.047</v>
      </c>
      <c r="AG363" s="1" t="n">
        <v>3.9578</v>
      </c>
      <c r="AH363" s="1" t="n">
        <v>172.2605</v>
      </c>
      <c r="AI363" s="1" t="n">
        <v>61.1872</v>
      </c>
      <c r="AJ363" s="1" t="n">
        <v>26.0963</v>
      </c>
      <c r="AK363" s="1" t="n">
        <v>26.0947</v>
      </c>
      <c r="AL363" s="1" t="n">
        <v>9.2456</v>
      </c>
      <c r="AM363" s="1" t="n">
        <v>9.2482</v>
      </c>
      <c r="AN363" s="1" t="n">
        <v>1.1897</v>
      </c>
      <c r="AO363" s="1" t="n">
        <v>194.6</v>
      </c>
      <c r="AP363" s="1" t="n">
        <v>199</v>
      </c>
      <c r="AQ363" s="1" t="n">
        <v>9.252</v>
      </c>
      <c r="AR363" s="1" t="n">
        <v>33.7372</v>
      </c>
      <c r="AS363" s="1" t="n">
        <v>4.092</v>
      </c>
      <c r="AT363" s="1" t="n">
        <v>0.011</v>
      </c>
      <c r="AU363" s="1" t="n">
        <v>0.02</v>
      </c>
      <c r="AV363" s="1" t="n">
        <v>19.9</v>
      </c>
      <c r="AW363" s="1" t="n">
        <v>0</v>
      </c>
      <c r="AX363" s="1" t="n">
        <v>0.05</v>
      </c>
      <c r="AY363" s="1" t="n">
        <v>1.52</v>
      </c>
      <c r="AZ363" s="1" t="n">
        <v>20.62</v>
      </c>
      <c r="BA363" s="1" t="n">
        <v>178.65</v>
      </c>
    </row>
    <row r="364" customFormat="false" ht="15" hidden="false" customHeight="false" outlineLevel="0" collapsed="false">
      <c r="A364" s="1" t="n">
        <v>19</v>
      </c>
      <c r="B364" s="1" t="n">
        <v>42879</v>
      </c>
      <c r="C364" s="1" t="n">
        <v>42975</v>
      </c>
      <c r="D364" s="1" t="n">
        <v>10</v>
      </c>
      <c r="E364" s="1" t="s">
        <v>53</v>
      </c>
      <c r="F364" s="1" t="n">
        <v>2014</v>
      </c>
      <c r="G364" s="2" t="n">
        <v>0.465891203703704</v>
      </c>
      <c r="H364" s="1" t="n">
        <v>171.9525</v>
      </c>
      <c r="I364" s="1" t="n">
        <v>10.2728</v>
      </c>
      <c r="J364" s="1" t="n">
        <v>10.2749</v>
      </c>
      <c r="K364" s="1" t="n">
        <v>4.4196</v>
      </c>
      <c r="L364" s="1" t="n">
        <v>0.0433</v>
      </c>
      <c r="M364" s="1" t="n">
        <v>0.0012</v>
      </c>
      <c r="N364" s="1" t="n">
        <v>4.9334</v>
      </c>
      <c r="O364" s="1" t="n">
        <v>1.8152</v>
      </c>
      <c r="P364" s="1" t="n">
        <v>2.1764</v>
      </c>
      <c r="Q364" s="1" t="n">
        <v>0.6623</v>
      </c>
      <c r="R364" s="1" t="n">
        <v>2.8254</v>
      </c>
      <c r="S364" s="3" t="n">
        <v>1E-012</v>
      </c>
      <c r="T364" s="3" t="n">
        <v>0</v>
      </c>
      <c r="U364" s="1" t="n">
        <v>0.1078</v>
      </c>
      <c r="V364" s="1" t="n">
        <v>0.5523</v>
      </c>
      <c r="W364" s="1" t="n">
        <v>87.1048</v>
      </c>
      <c r="X364" s="1" t="n">
        <v>8.0305</v>
      </c>
      <c r="Y364" s="1" t="n">
        <v>31.08496</v>
      </c>
      <c r="Z364" s="1" t="n">
        <v>-122.6612</v>
      </c>
      <c r="AA364" s="1" t="n">
        <v>170.696</v>
      </c>
      <c r="AB364" s="1" t="n">
        <v>33.5712</v>
      </c>
      <c r="AC364" s="1" t="n">
        <v>33.5717</v>
      </c>
      <c r="AD364" s="1" t="n">
        <v>4.5388</v>
      </c>
      <c r="AE364" s="1" t="n">
        <v>71.6435</v>
      </c>
      <c r="AF364" s="1" t="n">
        <v>197.606</v>
      </c>
      <c r="AG364" s="1" t="n">
        <v>4.5578</v>
      </c>
      <c r="AH364" s="1" t="n">
        <v>198.4343</v>
      </c>
      <c r="AI364" s="1" t="n">
        <v>71.9471</v>
      </c>
      <c r="AJ364" s="1" t="n">
        <v>25.7935</v>
      </c>
      <c r="AK364" s="1" t="n">
        <v>25.7935</v>
      </c>
      <c r="AL364" s="1" t="n">
        <v>10.2529</v>
      </c>
      <c r="AM364" s="1" t="n">
        <v>10.2549</v>
      </c>
      <c r="AN364" s="1" t="n">
        <v>1.2057</v>
      </c>
      <c r="AO364" s="1" t="n">
        <v>223.09</v>
      </c>
      <c r="AP364" s="1" t="n">
        <v>170</v>
      </c>
      <c r="AQ364" s="1" t="n">
        <v>10.271</v>
      </c>
      <c r="AR364" s="1" t="n">
        <v>33.5718</v>
      </c>
      <c r="AS364" s="1" t="n">
        <v>4.655</v>
      </c>
      <c r="AT364" s="1" t="n">
        <v>0.049</v>
      </c>
      <c r="AU364" s="1" t="n">
        <v>0.06</v>
      </c>
      <c r="AV364" s="1" t="n">
        <v>14</v>
      </c>
      <c r="AW364" s="1" t="n">
        <v>0</v>
      </c>
      <c r="AX364" s="1" t="n">
        <v>0.03</v>
      </c>
      <c r="AY364" s="1" t="n">
        <v>1.15</v>
      </c>
      <c r="AZ364" s="1" t="n">
        <v>13.34</v>
      </c>
      <c r="BA364" s="1" t="n">
        <v>203.24</v>
      </c>
    </row>
    <row r="365" customFormat="false" ht="15" hidden="false" customHeight="false" outlineLevel="0" collapsed="false">
      <c r="A365" s="1" t="n">
        <v>19</v>
      </c>
      <c r="B365" s="1" t="n">
        <v>45898</v>
      </c>
      <c r="C365" s="1" t="n">
        <v>45994</v>
      </c>
      <c r="D365" s="1" t="n">
        <v>10</v>
      </c>
      <c r="E365" s="1" t="s">
        <v>53</v>
      </c>
      <c r="F365" s="1" t="n">
        <v>2014</v>
      </c>
      <c r="G365" s="2" t="n">
        <v>0.467337962962963</v>
      </c>
      <c r="H365" s="1" t="n">
        <v>140.3351</v>
      </c>
      <c r="I365" s="1" t="n">
        <v>11.2722</v>
      </c>
      <c r="J365" s="1" t="n">
        <v>11.2791</v>
      </c>
      <c r="K365" s="1" t="n">
        <v>4.4113</v>
      </c>
      <c r="L365" s="1" t="n">
        <v>0.063</v>
      </c>
      <c r="M365" s="1" t="n">
        <v>0.0012</v>
      </c>
      <c r="N365" s="1" t="n">
        <v>4.7883</v>
      </c>
      <c r="O365" s="1" t="n">
        <v>2.0314</v>
      </c>
      <c r="P365" s="1" t="n">
        <v>2.4454</v>
      </c>
      <c r="Q365" s="1" t="n">
        <v>0.4308</v>
      </c>
      <c r="R365" s="1" t="n">
        <v>2.8449</v>
      </c>
      <c r="S365" s="3" t="n">
        <v>1E-012</v>
      </c>
      <c r="T365" s="3" t="n">
        <v>0</v>
      </c>
      <c r="U365" s="1" t="n">
        <v>0.3645</v>
      </c>
      <c r="V365" s="1" t="n">
        <v>0.5598</v>
      </c>
      <c r="W365" s="1" t="n">
        <v>86.9393</v>
      </c>
      <c r="X365" s="1" t="n">
        <v>8.102</v>
      </c>
      <c r="Y365" s="1" t="n">
        <v>31.08497</v>
      </c>
      <c r="Z365" s="1" t="n">
        <v>-122.6611</v>
      </c>
      <c r="AA365" s="1" t="n">
        <v>139.321</v>
      </c>
      <c r="AB365" s="1" t="n">
        <v>33.3145</v>
      </c>
      <c r="AC365" s="1" t="n">
        <v>33.3135</v>
      </c>
      <c r="AD365" s="1" t="n">
        <v>5.142</v>
      </c>
      <c r="AE365" s="1" t="n">
        <v>82.7889</v>
      </c>
      <c r="AF365" s="1" t="n">
        <v>223.949</v>
      </c>
      <c r="AG365" s="1" t="n">
        <v>5.1648</v>
      </c>
      <c r="AH365" s="1" t="n">
        <v>224.9413</v>
      </c>
      <c r="AI365" s="1" t="n">
        <v>83.1671</v>
      </c>
      <c r="AJ365" s="1" t="n">
        <v>25.4175</v>
      </c>
      <c r="AK365" s="1" t="n">
        <v>25.4154</v>
      </c>
      <c r="AL365" s="1" t="n">
        <v>11.255</v>
      </c>
      <c r="AM365" s="1" t="n">
        <v>11.2619</v>
      </c>
      <c r="AN365" s="1" t="n">
        <v>1.2154</v>
      </c>
      <c r="AO365" s="1" t="n">
        <v>258.36</v>
      </c>
      <c r="AP365" s="1" t="n">
        <v>139</v>
      </c>
      <c r="AQ365" s="1" t="n">
        <v>11.229</v>
      </c>
      <c r="AR365" s="1" t="n">
        <v>33.3193</v>
      </c>
      <c r="AS365" s="1" t="n">
        <v>5.263</v>
      </c>
      <c r="AT365" s="1" t="n">
        <v>0.127</v>
      </c>
      <c r="AU365" s="1" t="n">
        <v>0.126</v>
      </c>
      <c r="AV365" s="1" t="n">
        <v>7.7</v>
      </c>
      <c r="AW365" s="1" t="n">
        <v>0.026</v>
      </c>
      <c r="AX365" s="1" t="n">
        <v>0.07</v>
      </c>
      <c r="AY365" s="1" t="n">
        <v>0.8</v>
      </c>
      <c r="AZ365" s="1" t="n">
        <v>7.1</v>
      </c>
      <c r="BA365" s="1" t="n">
        <v>229.85</v>
      </c>
    </row>
    <row r="366" customFormat="false" ht="15" hidden="false" customHeight="false" outlineLevel="0" collapsed="false">
      <c r="A366" s="1" t="n">
        <v>19</v>
      </c>
      <c r="B366" s="1" t="n">
        <v>48158</v>
      </c>
      <c r="C366" s="1" t="n">
        <v>48254</v>
      </c>
      <c r="D366" s="1" t="n">
        <v>10</v>
      </c>
      <c r="E366" s="1" t="s">
        <v>53</v>
      </c>
      <c r="F366" s="1" t="n">
        <v>2014</v>
      </c>
      <c r="G366" s="2" t="n">
        <v>0.4684375</v>
      </c>
      <c r="H366" s="1" t="n">
        <v>125.2882</v>
      </c>
      <c r="I366" s="1" t="n">
        <v>12.2549</v>
      </c>
      <c r="J366" s="1" t="n">
        <v>12.2523</v>
      </c>
      <c r="K366" s="1" t="n">
        <v>4.4089</v>
      </c>
      <c r="L366" s="1" t="n">
        <v>0.0618</v>
      </c>
      <c r="M366" s="1" t="n">
        <v>0.0012</v>
      </c>
      <c r="N366" s="1" t="n">
        <v>4.9335</v>
      </c>
      <c r="O366" s="1" t="n">
        <v>2.1284</v>
      </c>
      <c r="P366" s="1" t="n">
        <v>2.5667</v>
      </c>
      <c r="Q366" s="1" t="n">
        <v>0.2894</v>
      </c>
      <c r="R366" s="1" t="n">
        <v>2.8535</v>
      </c>
      <c r="S366" s="3" t="n">
        <v>1E-012</v>
      </c>
      <c r="T366" s="3" t="n">
        <v>0</v>
      </c>
      <c r="U366" s="1" t="n">
        <v>0.3478</v>
      </c>
      <c r="V366" s="1" t="n">
        <v>0.5621</v>
      </c>
      <c r="W366" s="1" t="n">
        <v>86.8919</v>
      </c>
      <c r="X366" s="1" t="n">
        <v>8.13</v>
      </c>
      <c r="Y366" s="1" t="n">
        <v>31.08474</v>
      </c>
      <c r="Z366" s="1" t="n">
        <v>-122.6609</v>
      </c>
      <c r="AA366" s="1" t="n">
        <v>124.387</v>
      </c>
      <c r="AB366" s="1" t="n">
        <v>33.3095</v>
      </c>
      <c r="AC366" s="1" t="n">
        <v>33.3081</v>
      </c>
      <c r="AD366" s="1" t="n">
        <v>5.3287</v>
      </c>
      <c r="AE366" s="1" t="n">
        <v>87.5899</v>
      </c>
      <c r="AF366" s="1" t="n">
        <v>232.124</v>
      </c>
      <c r="AG366" s="1" t="n">
        <v>5.3671</v>
      </c>
      <c r="AH366" s="1" t="n">
        <v>233.7965</v>
      </c>
      <c r="AI366" s="1" t="n">
        <v>88.2152</v>
      </c>
      <c r="AJ366" s="1" t="n">
        <v>25.2312</v>
      </c>
      <c r="AK366" s="1" t="n">
        <v>25.2306</v>
      </c>
      <c r="AL366" s="1" t="n">
        <v>12.2387</v>
      </c>
      <c r="AM366" s="1" t="n">
        <v>12.2361</v>
      </c>
      <c r="AN366" s="1" t="n">
        <v>1.2308</v>
      </c>
      <c r="AO366" s="1" t="n">
        <v>275.95</v>
      </c>
      <c r="AP366" s="1" t="n">
        <v>124</v>
      </c>
      <c r="AQ366" s="1" t="n">
        <v>12.246</v>
      </c>
      <c r="AR366" s="1" t="n">
        <v>33.3111</v>
      </c>
      <c r="AS366" s="1" t="n">
        <v>5.475</v>
      </c>
      <c r="AT366" s="1" t="n">
        <v>0.161</v>
      </c>
      <c r="AU366" s="1" t="n">
        <v>0.111</v>
      </c>
      <c r="AV366" s="1" t="n">
        <v>4.1</v>
      </c>
      <c r="AW366" s="1" t="n">
        <v>0.159</v>
      </c>
      <c r="AX366" s="1" t="n">
        <v>0.04</v>
      </c>
      <c r="AY366" s="1" t="n">
        <v>0.61</v>
      </c>
      <c r="AZ366" s="1" t="n">
        <v>4.97</v>
      </c>
      <c r="BA366" s="1" t="n">
        <v>239.08</v>
      </c>
    </row>
    <row r="367" customFormat="false" ht="15" hidden="false" customHeight="false" outlineLevel="0" collapsed="false">
      <c r="A367" s="1" t="n">
        <v>19</v>
      </c>
      <c r="B367" s="1" t="n">
        <v>50610</v>
      </c>
      <c r="C367" s="1" t="n">
        <v>50706</v>
      </c>
      <c r="D367" s="1" t="n">
        <v>10</v>
      </c>
      <c r="E367" s="1" t="s">
        <v>53</v>
      </c>
      <c r="F367" s="1" t="n">
        <v>2014</v>
      </c>
      <c r="G367" s="2" t="n">
        <v>0.469618055555556</v>
      </c>
      <c r="H367" s="1" t="n">
        <v>113.9028</v>
      </c>
      <c r="I367" s="1" t="n">
        <v>12.7054</v>
      </c>
      <c r="J367" s="1" t="n">
        <v>12.7259</v>
      </c>
      <c r="K367" s="1" t="n">
        <v>4.4064</v>
      </c>
      <c r="L367" s="1" t="n">
        <v>0.0687</v>
      </c>
      <c r="M367" s="1" t="n">
        <v>0.0012</v>
      </c>
      <c r="N367" s="1" t="n">
        <v>4.9266</v>
      </c>
      <c r="O367" s="1" t="n">
        <v>2.1711</v>
      </c>
      <c r="P367" s="1" t="n">
        <v>2.621</v>
      </c>
      <c r="Q367" s="1" t="n">
        <v>0.2471</v>
      </c>
      <c r="R367" s="1" t="n">
        <v>2.8571</v>
      </c>
      <c r="S367" s="3" t="n">
        <v>1E-012</v>
      </c>
      <c r="T367" s="3" t="n">
        <v>0</v>
      </c>
      <c r="U367" s="1" t="n">
        <v>0.4376</v>
      </c>
      <c r="V367" s="1" t="n">
        <v>0.5644</v>
      </c>
      <c r="W367" s="1" t="n">
        <v>86.8407</v>
      </c>
      <c r="X367" s="1" t="n">
        <v>8.1424</v>
      </c>
      <c r="Y367" s="1" t="n">
        <v>31.08439</v>
      </c>
      <c r="Z367" s="1" t="n">
        <v>-122.6605</v>
      </c>
      <c r="AA367" s="1" t="n">
        <v>113.087</v>
      </c>
      <c r="AB367" s="1" t="n">
        <v>33.3279</v>
      </c>
      <c r="AC367" s="1" t="n">
        <v>33.3292</v>
      </c>
      <c r="AD367" s="1" t="n">
        <v>5.4058</v>
      </c>
      <c r="AE367" s="1" t="n">
        <v>89.7041</v>
      </c>
      <c r="AF367" s="1" t="n">
        <v>235.496</v>
      </c>
      <c r="AG367" s="1" t="n">
        <v>5.4417</v>
      </c>
      <c r="AH367" s="1" t="n">
        <v>237.0631</v>
      </c>
      <c r="AI367" s="1" t="n">
        <v>90.3397</v>
      </c>
      <c r="AJ367" s="1" t="n">
        <v>25.1585</v>
      </c>
      <c r="AK367" s="1" t="n">
        <v>25.1555</v>
      </c>
      <c r="AL367" s="1" t="n">
        <v>12.6903</v>
      </c>
      <c r="AM367" s="1" t="n">
        <v>12.7107</v>
      </c>
      <c r="AN367" s="1" t="n">
        <v>1.2576</v>
      </c>
      <c r="AO367" s="1" t="n">
        <v>282.67</v>
      </c>
      <c r="AP367" s="1" t="n">
        <v>113</v>
      </c>
      <c r="AQ367" s="1" t="n">
        <v>12.673</v>
      </c>
      <c r="AR367" s="1" t="n">
        <v>33.3304</v>
      </c>
      <c r="AS367" s="1" t="n">
        <v>5.56</v>
      </c>
      <c r="AT367" s="1" t="n">
        <v>0.161</v>
      </c>
      <c r="AU367" s="1" t="n">
        <v>0.123</v>
      </c>
      <c r="AV367" s="1" t="n">
        <v>2.7</v>
      </c>
      <c r="AW367" s="1" t="n">
        <v>0.139</v>
      </c>
      <c r="AX367" s="1" t="n">
        <v>0.18</v>
      </c>
      <c r="AY367" s="1" t="n">
        <v>0.55</v>
      </c>
      <c r="AZ367" s="1" t="n">
        <v>4.36</v>
      </c>
      <c r="BA367" s="1" t="n">
        <v>242.83</v>
      </c>
    </row>
    <row r="368" customFormat="false" ht="15" hidden="false" customHeight="false" outlineLevel="0" collapsed="false">
      <c r="A368" s="1" t="n">
        <v>19</v>
      </c>
      <c r="B368" s="1" t="n">
        <v>53141</v>
      </c>
      <c r="C368" s="1" t="n">
        <v>53237</v>
      </c>
      <c r="D368" s="1" t="n">
        <v>10</v>
      </c>
      <c r="E368" s="1" t="s">
        <v>53</v>
      </c>
      <c r="F368" s="1" t="n">
        <v>2014</v>
      </c>
      <c r="G368" s="2" t="n">
        <v>0.470833333333333</v>
      </c>
      <c r="H368" s="1" t="n">
        <v>100.8376</v>
      </c>
      <c r="I368" s="1" t="n">
        <v>13.9126</v>
      </c>
      <c r="J368" s="1" t="n">
        <v>13.9224</v>
      </c>
      <c r="K368" s="1" t="n">
        <v>4.3977</v>
      </c>
      <c r="L368" s="1" t="n">
        <v>0.0851</v>
      </c>
      <c r="M368" s="1" t="n">
        <v>0.0012</v>
      </c>
      <c r="N368" s="1" t="n">
        <v>4.7744</v>
      </c>
      <c r="O368" s="1" t="n">
        <v>2.2706</v>
      </c>
      <c r="P368" s="1" t="n">
        <v>2.7408</v>
      </c>
      <c r="Q368" s="1" t="n">
        <v>0.1651</v>
      </c>
      <c r="R368" s="1" t="n">
        <v>2.8645</v>
      </c>
      <c r="S368" s="3" t="n">
        <v>1E-012</v>
      </c>
      <c r="T368" s="3" t="n">
        <v>0</v>
      </c>
      <c r="U368" s="1" t="n">
        <v>0.6517</v>
      </c>
      <c r="V368" s="1" t="n">
        <v>0.5724</v>
      </c>
      <c r="W368" s="1" t="n">
        <v>86.6679</v>
      </c>
      <c r="X368" s="1" t="n">
        <v>8.165</v>
      </c>
      <c r="Y368" s="1" t="n">
        <v>31.08439</v>
      </c>
      <c r="Z368" s="1" t="n">
        <v>-122.6602</v>
      </c>
      <c r="AA368" s="1" t="n">
        <v>100.118</v>
      </c>
      <c r="AB368" s="1" t="n">
        <v>33.4009</v>
      </c>
      <c r="AC368" s="1" t="n">
        <v>33.4011</v>
      </c>
      <c r="AD368" s="1" t="n">
        <v>5.5757</v>
      </c>
      <c r="AE368" s="1" t="n">
        <v>94.8891</v>
      </c>
      <c r="AF368" s="1" t="n">
        <v>242.943</v>
      </c>
      <c r="AG368" s="1" t="n">
        <v>5.607</v>
      </c>
      <c r="AH368" s="1" t="n">
        <v>244.3062</v>
      </c>
      <c r="AI368" s="1" t="n">
        <v>95.4405</v>
      </c>
      <c r="AJ368" s="1" t="n">
        <v>24.9725</v>
      </c>
      <c r="AK368" s="1" t="n">
        <v>24.9707</v>
      </c>
      <c r="AL368" s="1" t="n">
        <v>13.8983</v>
      </c>
      <c r="AM368" s="1" t="n">
        <v>13.9081</v>
      </c>
      <c r="AN368" s="1" t="n">
        <v>1.2903</v>
      </c>
      <c r="AO368" s="1" t="n">
        <v>300.24</v>
      </c>
      <c r="AP368" s="1" t="n">
        <v>100</v>
      </c>
      <c r="AQ368" s="1" t="n">
        <v>13.877</v>
      </c>
      <c r="AR368" s="1" t="n">
        <v>33.4027</v>
      </c>
      <c r="AS368" s="1" t="n">
        <v>5.727</v>
      </c>
      <c r="AT368" s="1" t="n">
        <v>0.182</v>
      </c>
      <c r="AU368" s="1" t="n">
        <v>0.107</v>
      </c>
      <c r="AV368" s="1" t="n">
        <v>0.2</v>
      </c>
      <c r="AW368" s="1" t="n">
        <v>0.008</v>
      </c>
      <c r="AX368" s="1" t="n">
        <v>0.08</v>
      </c>
      <c r="AY368" s="1" t="n">
        <v>0.37</v>
      </c>
      <c r="AZ368" s="1" t="n">
        <v>3.23</v>
      </c>
      <c r="BA368" s="1" t="n">
        <v>250.1</v>
      </c>
    </row>
    <row r="369" customFormat="false" ht="15" hidden="false" customHeight="false" outlineLevel="0" collapsed="false">
      <c r="A369" s="1" t="n">
        <v>19</v>
      </c>
      <c r="B369" s="1" t="n">
        <v>55813</v>
      </c>
      <c r="C369" s="1" t="n">
        <v>55909</v>
      </c>
      <c r="D369" s="1" t="n">
        <v>10</v>
      </c>
      <c r="E369" s="1" t="s">
        <v>53</v>
      </c>
      <c r="F369" s="1" t="n">
        <v>2014</v>
      </c>
      <c r="G369" s="2" t="n">
        <v>0.472118055555556</v>
      </c>
      <c r="H369" s="1" t="n">
        <v>86.3537</v>
      </c>
      <c r="I369" s="1" t="n">
        <v>15.3289</v>
      </c>
      <c r="J369" s="1" t="n">
        <v>15.3316</v>
      </c>
      <c r="K369" s="1" t="n">
        <v>4.3981</v>
      </c>
      <c r="L369" s="1" t="n">
        <v>0.053</v>
      </c>
      <c r="M369" s="1" t="n">
        <v>0.0011</v>
      </c>
      <c r="N369" s="1" t="n">
        <v>4.934</v>
      </c>
      <c r="O369" s="1" t="n">
        <v>2.3405</v>
      </c>
      <c r="P369" s="1" t="n">
        <v>2.8263</v>
      </c>
      <c r="Q369" s="1" t="n">
        <v>0.1621</v>
      </c>
      <c r="R369" s="1" t="n">
        <v>2.8705</v>
      </c>
      <c r="S369" s="3" t="n">
        <v>1E-012</v>
      </c>
      <c r="T369" s="3" t="n">
        <v>0</v>
      </c>
      <c r="U369" s="1" t="n">
        <v>0.2343</v>
      </c>
      <c r="V369" s="1" t="n">
        <v>0.572</v>
      </c>
      <c r="W369" s="1" t="n">
        <v>86.6759</v>
      </c>
      <c r="X369" s="1" t="n">
        <v>8.1827</v>
      </c>
      <c r="Y369" s="1" t="n">
        <v>31.08454</v>
      </c>
      <c r="Z369" s="1" t="n">
        <v>-122.6605</v>
      </c>
      <c r="AA369" s="1" t="n">
        <v>85.741</v>
      </c>
      <c r="AB369" s="1" t="n">
        <v>33.4499</v>
      </c>
      <c r="AC369" s="1" t="n">
        <v>33.4503</v>
      </c>
      <c r="AD369" s="1" t="n">
        <v>5.6074</v>
      </c>
      <c r="AE369" s="1" t="n">
        <v>98.2105</v>
      </c>
      <c r="AF369" s="1" t="n">
        <v>244.387</v>
      </c>
      <c r="AG369" s="1" t="n">
        <v>5.6506</v>
      </c>
      <c r="AH369" s="1" t="n">
        <v>246.2715</v>
      </c>
      <c r="AI369" s="1" t="n">
        <v>98.973</v>
      </c>
      <c r="AJ369" s="1" t="n">
        <v>24.7081</v>
      </c>
      <c r="AK369" s="1" t="n">
        <v>24.7078</v>
      </c>
      <c r="AL369" s="1" t="n">
        <v>15.3158</v>
      </c>
      <c r="AM369" s="1" t="n">
        <v>15.3185</v>
      </c>
      <c r="AN369" s="1" t="n">
        <v>1.3495</v>
      </c>
      <c r="AO369" s="1" t="n">
        <v>325.21</v>
      </c>
      <c r="AP369" s="1" t="n">
        <v>86</v>
      </c>
      <c r="AQ369" s="1" t="n">
        <v>15.079</v>
      </c>
      <c r="AR369" s="1" t="n">
        <v>33.4495</v>
      </c>
      <c r="AS369" s="1" t="n">
        <v>5.77</v>
      </c>
      <c r="AT369" s="1" t="n">
        <v>0.149</v>
      </c>
      <c r="AU369" s="1" t="n">
        <v>0.068</v>
      </c>
      <c r="AV369" s="1" t="n">
        <v>0</v>
      </c>
      <c r="AW369" s="1" t="n">
        <v>0</v>
      </c>
      <c r="AX369" s="1" t="n">
        <v>0.07</v>
      </c>
      <c r="AY369" s="1" t="n">
        <v>0.29</v>
      </c>
      <c r="AZ369" s="1" t="n">
        <v>2.66</v>
      </c>
      <c r="BA369" s="1" t="n">
        <v>251.98</v>
      </c>
    </row>
    <row r="370" customFormat="false" ht="15" hidden="false" customHeight="false" outlineLevel="0" collapsed="false">
      <c r="A370" s="1" t="n">
        <v>19</v>
      </c>
      <c r="B370" s="1" t="n">
        <v>58143</v>
      </c>
      <c r="C370" s="1" t="n">
        <v>58239</v>
      </c>
      <c r="D370" s="1" t="n">
        <v>10</v>
      </c>
      <c r="E370" s="1" t="s">
        <v>53</v>
      </c>
      <c r="F370" s="1" t="n">
        <v>2014</v>
      </c>
      <c r="G370" s="2" t="n">
        <v>0.473252314814815</v>
      </c>
      <c r="H370" s="1" t="n">
        <v>74.9999</v>
      </c>
      <c r="I370" s="1" t="n">
        <v>16.6285</v>
      </c>
      <c r="J370" s="1" t="n">
        <v>16.6249</v>
      </c>
      <c r="K370" s="1" t="n">
        <v>4.3972</v>
      </c>
      <c r="L370" s="1" t="n">
        <v>0.0526</v>
      </c>
      <c r="M370" s="1" t="n">
        <v>0.0012</v>
      </c>
      <c r="N370" s="1" t="n">
        <v>4.9339</v>
      </c>
      <c r="O370" s="1" t="n">
        <v>2.3692</v>
      </c>
      <c r="P370" s="1" t="n">
        <v>2.8636</v>
      </c>
      <c r="Q370" s="1" t="n">
        <v>0.1561</v>
      </c>
      <c r="R370" s="1" t="n">
        <v>2.8718</v>
      </c>
      <c r="S370" s="3" t="n">
        <v>1E-012</v>
      </c>
      <c r="T370" s="3" t="n">
        <v>0</v>
      </c>
      <c r="U370" s="1" t="n">
        <v>0.2287</v>
      </c>
      <c r="V370" s="1" t="n">
        <v>0.5728</v>
      </c>
      <c r="W370" s="1" t="n">
        <v>86.6581</v>
      </c>
      <c r="X370" s="1" t="n">
        <v>8.182</v>
      </c>
      <c r="Y370" s="1" t="n">
        <v>31.08472</v>
      </c>
      <c r="Z370" s="1" t="n">
        <v>-122.661</v>
      </c>
      <c r="AA370" s="1" t="n">
        <v>74.469</v>
      </c>
      <c r="AB370" s="1" t="n">
        <v>33.5993</v>
      </c>
      <c r="AC370" s="1" t="n">
        <v>33.5998</v>
      </c>
      <c r="AD370" s="1" t="n">
        <v>5.5302</v>
      </c>
      <c r="AE370" s="1" t="n">
        <v>99.4497</v>
      </c>
      <c r="AF370" s="1" t="n">
        <v>241.065</v>
      </c>
      <c r="AG370" s="1" t="n">
        <v>5.5865</v>
      </c>
      <c r="AH370" s="1" t="n">
        <v>243.5214</v>
      </c>
      <c r="AI370" s="1" t="n">
        <v>100.4563</v>
      </c>
      <c r="AJ370" s="1" t="n">
        <v>24.529</v>
      </c>
      <c r="AK370" s="1" t="n">
        <v>24.5303</v>
      </c>
      <c r="AL370" s="1" t="n">
        <v>16.6165</v>
      </c>
      <c r="AM370" s="1" t="n">
        <v>16.6129</v>
      </c>
      <c r="AN370" s="1" t="n">
        <v>1.3902</v>
      </c>
      <c r="AO370" s="1" t="n">
        <v>342.08</v>
      </c>
      <c r="AP370" s="1" t="n">
        <v>76</v>
      </c>
      <c r="AQ370" s="1" t="n">
        <v>16.426</v>
      </c>
      <c r="AR370" s="1" t="n">
        <v>33.6008</v>
      </c>
      <c r="AS370" s="1" t="n">
        <v>5.682</v>
      </c>
      <c r="AT370" s="1" t="n">
        <v>0.153</v>
      </c>
      <c r="AU370" s="1" t="n">
        <v>0.059</v>
      </c>
      <c r="AV370" s="1" t="n">
        <v>0</v>
      </c>
      <c r="AW370" s="1" t="n">
        <v>0</v>
      </c>
      <c r="AX370" s="1" t="n">
        <v>0.06</v>
      </c>
      <c r="AY370" s="1" t="n">
        <v>0.23</v>
      </c>
      <c r="AZ370" s="1" t="n">
        <v>2.46</v>
      </c>
      <c r="BA370" s="1" t="n">
        <v>248.08</v>
      </c>
    </row>
    <row r="371" customFormat="false" ht="15" hidden="false" customHeight="false" outlineLevel="0" collapsed="false">
      <c r="A371" s="1" t="n">
        <v>19</v>
      </c>
      <c r="B371" s="1" t="n">
        <v>60325</v>
      </c>
      <c r="C371" s="1" t="n">
        <v>60421</v>
      </c>
      <c r="D371" s="1" t="n">
        <v>10</v>
      </c>
      <c r="E371" s="1" t="s">
        <v>53</v>
      </c>
      <c r="F371" s="1" t="n">
        <v>2014</v>
      </c>
      <c r="G371" s="2" t="n">
        <v>0.474293981481482</v>
      </c>
      <c r="H371" s="1" t="n">
        <v>62.7863</v>
      </c>
      <c r="I371" s="1" t="n">
        <v>17.1714</v>
      </c>
      <c r="J371" s="1" t="n">
        <v>17.1722</v>
      </c>
      <c r="K371" s="1" t="n">
        <v>4.3962</v>
      </c>
      <c r="L371" s="1" t="n">
        <v>0.0428</v>
      </c>
      <c r="M371" s="1" t="n">
        <v>0.0012</v>
      </c>
      <c r="N371" s="1" t="n">
        <v>4.934</v>
      </c>
      <c r="O371" s="1" t="n">
        <v>2.4053</v>
      </c>
      <c r="P371" s="1" t="n">
        <v>2.9036</v>
      </c>
      <c r="Q371" s="1" t="n">
        <v>0.1389</v>
      </c>
      <c r="R371" s="1" t="n">
        <v>2.8718</v>
      </c>
      <c r="S371" s="3" t="n">
        <v>1E-012</v>
      </c>
      <c r="T371" s="3" t="n">
        <v>0</v>
      </c>
      <c r="U371" s="1" t="n">
        <v>0.1012</v>
      </c>
      <c r="V371" s="1" t="n">
        <v>0.5738</v>
      </c>
      <c r="W371" s="1" t="n">
        <v>86.6369</v>
      </c>
      <c r="X371" s="1" t="n">
        <v>8.18</v>
      </c>
      <c r="Y371" s="1" t="n">
        <v>31.08488</v>
      </c>
      <c r="Z371" s="1" t="n">
        <v>-122.6611</v>
      </c>
      <c r="AA371" s="1" t="n">
        <v>62.344</v>
      </c>
      <c r="AB371" s="1" t="n">
        <v>33.5776</v>
      </c>
      <c r="AC371" s="1" t="n">
        <v>33.578</v>
      </c>
      <c r="AD371" s="1" t="n">
        <v>5.5706</v>
      </c>
      <c r="AE371" s="1" t="n">
        <v>101.2189</v>
      </c>
      <c r="AF371" s="1" t="n">
        <v>242.861</v>
      </c>
      <c r="AG371" s="1" t="n">
        <v>5.614</v>
      </c>
      <c r="AH371" s="1" t="n">
        <v>244.7536</v>
      </c>
      <c r="AI371" s="1" t="n">
        <v>102.0096</v>
      </c>
      <c r="AJ371" s="1" t="n">
        <v>24.3847</v>
      </c>
      <c r="AK371" s="1" t="n">
        <v>24.3848</v>
      </c>
      <c r="AL371" s="1" t="n">
        <v>17.1611</v>
      </c>
      <c r="AM371" s="1" t="n">
        <v>17.1619</v>
      </c>
      <c r="AN371" s="1" t="n">
        <v>1.4276</v>
      </c>
      <c r="AO371" s="1" t="n">
        <v>355.48</v>
      </c>
      <c r="AP371" s="1" t="n">
        <v>62</v>
      </c>
      <c r="AQ371" s="1" t="n">
        <v>17.138</v>
      </c>
      <c r="AR371" s="1" t="n">
        <v>33.5781</v>
      </c>
      <c r="AS371" s="1" t="n">
        <v>5.726</v>
      </c>
      <c r="AT371" s="1" t="n">
        <v>0.112</v>
      </c>
      <c r="AU371" s="1" t="n">
        <v>0.046</v>
      </c>
      <c r="AV371" s="1" t="n">
        <v>0</v>
      </c>
      <c r="AW371" s="1" t="n">
        <v>0</v>
      </c>
      <c r="AX371" s="1" t="n">
        <v>0.06</v>
      </c>
      <c r="AY371" s="1" t="n">
        <v>0.22</v>
      </c>
      <c r="AZ371" s="1" t="n">
        <v>2.37</v>
      </c>
      <c r="BA371" s="1" t="n">
        <v>250</v>
      </c>
    </row>
    <row r="372" customFormat="false" ht="15" hidden="false" customHeight="false" outlineLevel="0" collapsed="false">
      <c r="A372" s="1" t="n">
        <v>19</v>
      </c>
      <c r="B372" s="1" t="n">
        <v>63724</v>
      </c>
      <c r="C372" s="1" t="n">
        <v>63820</v>
      </c>
      <c r="D372" s="1" t="n">
        <v>10</v>
      </c>
      <c r="E372" s="1" t="s">
        <v>53</v>
      </c>
      <c r="F372" s="1" t="n">
        <v>2014</v>
      </c>
      <c r="G372" s="2" t="n">
        <v>0.4759375</v>
      </c>
      <c r="H372" s="1" t="n">
        <v>49.8251</v>
      </c>
      <c r="I372" s="1" t="n">
        <v>16.9793</v>
      </c>
      <c r="J372" s="1" t="n">
        <v>16.9809</v>
      </c>
      <c r="K372" s="1" t="n">
        <v>4.3895</v>
      </c>
      <c r="L372" s="1" t="n">
        <v>0.0403</v>
      </c>
      <c r="M372" s="1" t="n">
        <v>0.0012</v>
      </c>
      <c r="N372" s="1" t="n">
        <v>4.6932</v>
      </c>
      <c r="O372" s="1" t="n">
        <v>2.4121</v>
      </c>
      <c r="P372" s="1" t="n">
        <v>2.9153</v>
      </c>
      <c r="Q372" s="1" t="n">
        <v>0.1527</v>
      </c>
      <c r="R372" s="1" t="n">
        <v>2.8694</v>
      </c>
      <c r="S372" s="3" t="n">
        <v>1E-012</v>
      </c>
      <c r="T372" s="3" t="n">
        <v>0</v>
      </c>
      <c r="U372" s="1" t="n">
        <v>0.0686</v>
      </c>
      <c r="V372" s="1" t="n">
        <v>0.5799</v>
      </c>
      <c r="W372" s="1" t="n">
        <v>86.5034</v>
      </c>
      <c r="X372" s="1" t="n">
        <v>8.171</v>
      </c>
      <c r="Y372" s="1" t="n">
        <v>31.08503</v>
      </c>
      <c r="Z372" s="1" t="n">
        <v>-122.6611</v>
      </c>
      <c r="AA372" s="1" t="n">
        <v>49.476</v>
      </c>
      <c r="AB372" s="1" t="n">
        <v>33.3224</v>
      </c>
      <c r="AC372" s="1" t="n">
        <v>33.3228</v>
      </c>
      <c r="AD372" s="1" t="n">
        <v>5.6122</v>
      </c>
      <c r="AE372" s="1" t="n">
        <v>101.4417</v>
      </c>
      <c r="AF372" s="1" t="n">
        <v>244.712</v>
      </c>
      <c r="AG372" s="1" t="n">
        <v>5.654</v>
      </c>
      <c r="AH372" s="1" t="n">
        <v>246.5323</v>
      </c>
      <c r="AI372" s="1" t="n">
        <v>102.1999</v>
      </c>
      <c r="AJ372" s="1" t="n">
        <v>24.2338</v>
      </c>
      <c r="AK372" s="1" t="n">
        <v>24.2336</v>
      </c>
      <c r="AL372" s="1" t="n">
        <v>16.9712</v>
      </c>
      <c r="AM372" s="1" t="n">
        <v>16.9728</v>
      </c>
      <c r="AN372" s="1" t="n">
        <v>1.4855</v>
      </c>
      <c r="AO372" s="1" t="n">
        <v>369.41</v>
      </c>
      <c r="AP372" s="1" t="n">
        <v>50</v>
      </c>
      <c r="AQ372" s="1" t="n">
        <v>16.781</v>
      </c>
      <c r="AR372" s="1" t="n">
        <v>33.3198</v>
      </c>
      <c r="AS372" s="1" t="n">
        <v>5.774</v>
      </c>
      <c r="AT372" s="1" t="n">
        <v>0.103</v>
      </c>
      <c r="AU372" s="1" t="n">
        <v>0.027</v>
      </c>
      <c r="AV372" s="1" t="n">
        <v>0</v>
      </c>
      <c r="AW372" s="1" t="n">
        <v>0</v>
      </c>
      <c r="AX372" s="1" t="n">
        <v>0.03</v>
      </c>
      <c r="AY372" s="1" t="n">
        <v>0.28</v>
      </c>
      <c r="AZ372" s="1" t="n">
        <v>2.37</v>
      </c>
      <c r="BA372" s="1" t="n">
        <v>252.17</v>
      </c>
    </row>
    <row r="373" customFormat="false" ht="15" hidden="false" customHeight="false" outlineLevel="0" collapsed="false">
      <c r="A373" s="1" t="n">
        <v>19</v>
      </c>
      <c r="B373" s="1" t="n">
        <v>65900</v>
      </c>
      <c r="C373" s="1" t="n">
        <v>65996</v>
      </c>
      <c r="D373" s="1" t="n">
        <v>10</v>
      </c>
      <c r="E373" s="1" t="s">
        <v>53</v>
      </c>
      <c r="F373" s="1" t="n">
        <v>2014</v>
      </c>
      <c r="G373" s="2" t="n">
        <v>0.476990740740741</v>
      </c>
      <c r="H373" s="1" t="n">
        <v>41.2086</v>
      </c>
      <c r="I373" s="1" t="n">
        <v>17.3715</v>
      </c>
      <c r="J373" s="1" t="n">
        <v>17.3717</v>
      </c>
      <c r="K373" s="1" t="n">
        <v>4.3858</v>
      </c>
      <c r="L373" s="1" t="n">
        <v>0.0394</v>
      </c>
      <c r="M373" s="1" t="n">
        <v>0.0012</v>
      </c>
      <c r="N373" s="1" t="n">
        <v>4.9341</v>
      </c>
      <c r="O373" s="1" t="n">
        <v>2.405</v>
      </c>
      <c r="P373" s="1" t="n">
        <v>2.9056</v>
      </c>
      <c r="Q373" s="1" t="n">
        <v>0.1451</v>
      </c>
      <c r="R373" s="1" t="n">
        <v>2.8681</v>
      </c>
      <c r="S373" s="3" t="n">
        <v>1E-012</v>
      </c>
      <c r="T373" s="3" t="n">
        <v>0</v>
      </c>
      <c r="U373" s="1" t="n">
        <v>0.0575</v>
      </c>
      <c r="V373" s="1" t="n">
        <v>0.5833</v>
      </c>
      <c r="W373" s="1" t="n">
        <v>86.4299</v>
      </c>
      <c r="X373" s="1" t="n">
        <v>8.165</v>
      </c>
      <c r="Y373" s="1" t="n">
        <v>31.08504</v>
      </c>
      <c r="Z373" s="1" t="n">
        <v>-122.6612</v>
      </c>
      <c r="AA373" s="1" t="n">
        <v>40.921</v>
      </c>
      <c r="AB373" s="1" t="n">
        <v>33.3233</v>
      </c>
      <c r="AC373" s="1" t="n">
        <v>33.3234</v>
      </c>
      <c r="AD373" s="1" t="n">
        <v>5.5358</v>
      </c>
      <c r="AE373" s="1" t="n">
        <v>100.8183</v>
      </c>
      <c r="AF373" s="1" t="n">
        <v>241.4</v>
      </c>
      <c r="AG373" s="1" t="n">
        <v>5.5928</v>
      </c>
      <c r="AH373" s="1" t="n">
        <v>243.8875</v>
      </c>
      <c r="AI373" s="1" t="n">
        <v>101.8576</v>
      </c>
      <c r="AJ373" s="1" t="n">
        <v>24.1415</v>
      </c>
      <c r="AK373" s="1" t="n">
        <v>24.1415</v>
      </c>
      <c r="AL373" s="1" t="n">
        <v>17.3647</v>
      </c>
      <c r="AM373" s="1" t="n">
        <v>17.3649</v>
      </c>
      <c r="AN373" s="1" t="n">
        <v>1.5391</v>
      </c>
      <c r="AO373" s="1" t="n">
        <v>377.95</v>
      </c>
      <c r="AP373" s="1" t="n">
        <v>41</v>
      </c>
      <c r="AQ373" s="1" t="n">
        <v>17.373</v>
      </c>
      <c r="AR373" s="1" t="n">
        <v>33.3227</v>
      </c>
      <c r="AS373" s="1" t="n">
        <v>5.704</v>
      </c>
      <c r="AT373" s="1" t="n">
        <v>0.095</v>
      </c>
      <c r="AU373" s="1" t="n">
        <v>0.021</v>
      </c>
      <c r="AV373" s="1" t="n">
        <v>0</v>
      </c>
      <c r="AW373" s="1" t="n">
        <v>0</v>
      </c>
      <c r="AX373" s="1" t="n">
        <v>0.05</v>
      </c>
      <c r="AY373" s="1" t="n">
        <v>0.27</v>
      </c>
      <c r="AZ373" s="1" t="n">
        <v>2.38</v>
      </c>
      <c r="BA373" s="1" t="n">
        <v>249.09</v>
      </c>
    </row>
    <row r="374" customFormat="false" ht="15" hidden="false" customHeight="false" outlineLevel="0" collapsed="false">
      <c r="A374" s="1" t="n">
        <v>19</v>
      </c>
      <c r="B374" s="1" t="n">
        <v>68870</v>
      </c>
      <c r="C374" s="1" t="n">
        <v>68966</v>
      </c>
      <c r="D374" s="1" t="n">
        <v>10</v>
      </c>
      <c r="E374" s="1" t="s">
        <v>53</v>
      </c>
      <c r="F374" s="1" t="n">
        <v>2014</v>
      </c>
      <c r="G374" s="2" t="n">
        <v>0.478414351851852</v>
      </c>
      <c r="H374" s="1" t="n">
        <v>24.7604</v>
      </c>
      <c r="I374" s="1" t="n">
        <v>18.6027</v>
      </c>
      <c r="J374" s="1" t="n">
        <v>18.6028</v>
      </c>
      <c r="K374" s="1" t="n">
        <v>4.3886</v>
      </c>
      <c r="L374" s="1" t="n">
        <v>0.0357</v>
      </c>
      <c r="M374" s="1" t="n">
        <v>0.0012</v>
      </c>
      <c r="N374" s="1" t="n">
        <v>4.5684</v>
      </c>
      <c r="O374" s="1" t="n">
        <v>2.3704</v>
      </c>
      <c r="P374" s="1" t="n">
        <v>2.859</v>
      </c>
      <c r="Q374" s="1" t="n">
        <v>0.1372</v>
      </c>
      <c r="R374" s="1" t="n">
        <v>2.8657</v>
      </c>
      <c r="S374" s="3" t="n">
        <v>1E-012</v>
      </c>
      <c r="T374" s="3" t="n">
        <v>0</v>
      </c>
      <c r="U374" s="1" t="n">
        <v>0.0177</v>
      </c>
      <c r="V374" s="1" t="n">
        <v>0.5808</v>
      </c>
      <c r="W374" s="1" t="n">
        <v>86.4858</v>
      </c>
      <c r="X374" s="1" t="n">
        <v>8.151</v>
      </c>
      <c r="Y374" s="1" t="n">
        <v>31.08503</v>
      </c>
      <c r="Z374" s="1" t="n">
        <v>-122.6614</v>
      </c>
      <c r="AA374" s="1" t="n">
        <v>24.588</v>
      </c>
      <c r="AB374" s="1" t="n">
        <v>33.4712</v>
      </c>
      <c r="AC374" s="1" t="n">
        <v>33.4716</v>
      </c>
      <c r="AD374" s="1" t="n">
        <v>5.2887</v>
      </c>
      <c r="AE374" s="1" t="n">
        <v>98.6839</v>
      </c>
      <c r="AF374" s="1" t="n">
        <v>230.669</v>
      </c>
      <c r="AG374" s="1" t="n">
        <v>5.3397</v>
      </c>
      <c r="AH374" s="1" t="n">
        <v>232.894</v>
      </c>
      <c r="AI374" s="1" t="n">
        <v>99.6363</v>
      </c>
      <c r="AJ374" s="1" t="n">
        <v>23.9539</v>
      </c>
      <c r="AK374" s="1" t="n">
        <v>23.9541</v>
      </c>
      <c r="AL374" s="1" t="n">
        <v>18.5984</v>
      </c>
      <c r="AM374" s="1" t="n">
        <v>18.5985</v>
      </c>
      <c r="AN374" s="1" t="n">
        <v>1.5944</v>
      </c>
      <c r="AO374" s="1" t="n">
        <v>395.32</v>
      </c>
      <c r="AP374" s="1" t="n">
        <v>25</v>
      </c>
      <c r="AQ374" s="1" t="n">
        <v>18.601</v>
      </c>
      <c r="AR374" s="1" t="n">
        <v>33.4704</v>
      </c>
      <c r="AS374" s="1" t="n">
        <v>5.454</v>
      </c>
      <c r="AT374" s="1" t="n">
        <v>0.069</v>
      </c>
      <c r="AU374" s="1" t="n">
        <v>0.012</v>
      </c>
      <c r="AV374" s="1" t="n">
        <v>0</v>
      </c>
      <c r="AW374" s="1" t="n">
        <v>0.002</v>
      </c>
      <c r="AX374" s="1" t="n">
        <v>0.03</v>
      </c>
      <c r="AY374" s="1" t="n">
        <v>0.27</v>
      </c>
      <c r="AZ374" s="1" t="n">
        <v>2.4</v>
      </c>
      <c r="BA374" s="1" t="n">
        <v>238.17</v>
      </c>
    </row>
    <row r="375" customFormat="false" ht="15" hidden="false" customHeight="false" outlineLevel="0" collapsed="false">
      <c r="A375" s="1" t="n">
        <v>19</v>
      </c>
      <c r="B375" s="1" t="n">
        <v>71150</v>
      </c>
      <c r="C375" s="1" t="n">
        <v>71246</v>
      </c>
      <c r="D375" s="1" t="n">
        <v>10</v>
      </c>
      <c r="E375" s="1" t="s">
        <v>53</v>
      </c>
      <c r="F375" s="1" t="n">
        <v>2014</v>
      </c>
      <c r="G375" s="2" t="n">
        <v>0.479525462962963</v>
      </c>
      <c r="H375" s="1" t="n">
        <v>9.9445</v>
      </c>
      <c r="I375" s="1" t="n">
        <v>18.9805</v>
      </c>
      <c r="J375" s="1" t="n">
        <v>18.9826</v>
      </c>
      <c r="K375" s="1" t="n">
        <v>4.379</v>
      </c>
      <c r="L375" s="1" t="n">
        <v>0.0358</v>
      </c>
      <c r="M375" s="1" t="n">
        <v>0.0885</v>
      </c>
      <c r="N375" s="1" t="n">
        <v>4.9341</v>
      </c>
      <c r="O375" s="1" t="n">
        <v>2.3882</v>
      </c>
      <c r="P375" s="1" t="n">
        <v>2.8635</v>
      </c>
      <c r="Q375" s="1" t="n">
        <v>0.1362</v>
      </c>
      <c r="R375" s="1" t="n">
        <v>2.8645</v>
      </c>
      <c r="S375" s="3" t="n">
        <v>0.021893</v>
      </c>
      <c r="T375" s="3" t="n">
        <v>0</v>
      </c>
      <c r="U375" s="1" t="n">
        <v>0.014</v>
      </c>
      <c r="V375" s="1" t="n">
        <v>0.5896</v>
      </c>
      <c r="W375" s="1" t="n">
        <v>86.2939</v>
      </c>
      <c r="X375" s="1" t="n">
        <v>8.145</v>
      </c>
      <c r="Y375" s="1" t="n">
        <v>31.08513</v>
      </c>
      <c r="Z375" s="1" t="n">
        <v>-122.6614</v>
      </c>
      <c r="AA375" s="1" t="n">
        <v>9.876</v>
      </c>
      <c r="AB375" s="1" t="n">
        <v>33.46</v>
      </c>
      <c r="AC375" s="1" t="n">
        <v>33.4601</v>
      </c>
      <c r="AD375" s="1" t="n">
        <v>5.2896</v>
      </c>
      <c r="AE375" s="1" t="n">
        <v>99.3951</v>
      </c>
      <c r="AF375" s="1" t="n">
        <v>230.731</v>
      </c>
      <c r="AG375" s="1" t="n">
        <v>5.3026</v>
      </c>
      <c r="AH375" s="1" t="n">
        <v>231.2981</v>
      </c>
      <c r="AI375" s="1" t="n">
        <v>99.6431</v>
      </c>
      <c r="AJ375" s="1" t="n">
        <v>23.8499</v>
      </c>
      <c r="AK375" s="1" t="n">
        <v>23.8495</v>
      </c>
      <c r="AL375" s="1" t="n">
        <v>18.9788</v>
      </c>
      <c r="AM375" s="1" t="n">
        <v>18.9808</v>
      </c>
      <c r="AN375" s="1" t="n">
        <v>1.6283</v>
      </c>
      <c r="AO375" s="1" t="n">
        <v>404.72</v>
      </c>
      <c r="AP375" s="1" t="n">
        <v>10</v>
      </c>
      <c r="AQ375" s="1" t="n">
        <v>18.917</v>
      </c>
      <c r="AR375" s="1" t="n">
        <v>33.4586</v>
      </c>
      <c r="AS375" s="1" t="n">
        <v>5.398</v>
      </c>
      <c r="AT375" s="1" t="n">
        <v>0.075</v>
      </c>
      <c r="AU375" s="1" t="n">
        <v>0.018</v>
      </c>
      <c r="AV375" s="1" t="n">
        <v>0</v>
      </c>
      <c r="AW375" s="1" t="n">
        <v>0.005</v>
      </c>
      <c r="AX375" s="1" t="n">
        <v>0.03</v>
      </c>
      <c r="AY375" s="1" t="n">
        <v>0.28</v>
      </c>
      <c r="AZ375" s="1" t="n">
        <v>2.45</v>
      </c>
      <c r="BA375" s="1" t="n">
        <v>235.72</v>
      </c>
    </row>
    <row r="376" customFormat="false" ht="15" hidden="false" customHeight="false" outlineLevel="0" collapsed="false">
      <c r="A376" s="1" t="n">
        <v>19</v>
      </c>
      <c r="B376" s="1" t="n">
        <v>72839</v>
      </c>
      <c r="C376" s="1" t="n">
        <v>72935</v>
      </c>
      <c r="D376" s="1" t="n">
        <v>10</v>
      </c>
      <c r="E376" s="1" t="s">
        <v>53</v>
      </c>
      <c r="F376" s="1" t="n">
        <v>2014</v>
      </c>
      <c r="G376" s="2" t="n">
        <v>0.480335648148148</v>
      </c>
      <c r="H376" s="1" t="n">
        <v>1.7141</v>
      </c>
      <c r="I376" s="1" t="n">
        <v>19.0054</v>
      </c>
      <c r="J376" s="1" t="n">
        <v>19.0055</v>
      </c>
      <c r="K376" s="1" t="n">
        <v>4.3754</v>
      </c>
      <c r="L376" s="1" t="n">
        <v>0.0362</v>
      </c>
      <c r="M376" s="1" t="n">
        <v>1.0637</v>
      </c>
      <c r="N376" s="1" t="n">
        <v>4.8032</v>
      </c>
      <c r="O376" s="1" t="n">
        <v>2.3809</v>
      </c>
      <c r="P376" s="1" t="n">
        <v>2.8618</v>
      </c>
      <c r="Q376" s="1" t="n">
        <v>0.1306</v>
      </c>
      <c r="R376" s="1" t="n">
        <v>2.8632</v>
      </c>
      <c r="S376" s="3" t="n">
        <v>0.93481</v>
      </c>
      <c r="T376" s="3" t="n">
        <v>0</v>
      </c>
      <c r="U376" s="1" t="n">
        <v>0.0161</v>
      </c>
      <c r="V376" s="1" t="n">
        <v>0.593</v>
      </c>
      <c r="W376" s="1" t="n">
        <v>86.2228</v>
      </c>
      <c r="X376" s="1" t="n">
        <v>8.141</v>
      </c>
      <c r="Y376" s="1" t="n">
        <v>31.08514</v>
      </c>
      <c r="Z376" s="1" t="n">
        <v>-122.6614</v>
      </c>
      <c r="AA376" s="1" t="n">
        <v>1.702</v>
      </c>
      <c r="AB376" s="1" t="n">
        <v>33.4555</v>
      </c>
      <c r="AC376" s="1" t="n">
        <v>33.4555</v>
      </c>
      <c r="AD376" s="1" t="n">
        <v>5.2642</v>
      </c>
      <c r="AE376" s="1" t="n">
        <v>98.9604</v>
      </c>
      <c r="AF376" s="1" t="n">
        <v>229.624</v>
      </c>
      <c r="AG376" s="1" t="n">
        <v>5.2929</v>
      </c>
      <c r="AH376" s="1" t="n">
        <v>230.8777</v>
      </c>
      <c r="AI376" s="1" t="n">
        <v>99.5008</v>
      </c>
      <c r="AJ376" s="1" t="n">
        <v>23.8397</v>
      </c>
      <c r="AK376" s="1" t="n">
        <v>23.8398</v>
      </c>
      <c r="AL376" s="1" t="n">
        <v>19.0051</v>
      </c>
      <c r="AM376" s="1" t="n">
        <v>19.0052</v>
      </c>
      <c r="AN376" s="1" t="n">
        <v>1.6586</v>
      </c>
      <c r="AO376" s="1" t="n">
        <v>405.39</v>
      </c>
      <c r="AP376" s="1" t="n">
        <v>1</v>
      </c>
      <c r="AQ376" s="1" t="n">
        <v>19.002</v>
      </c>
      <c r="AR376" s="1" t="n">
        <v>33.4555</v>
      </c>
      <c r="AS376" s="1" t="n">
        <v>5.395</v>
      </c>
      <c r="AT376" s="1" t="n">
        <v>0.083</v>
      </c>
      <c r="AU376" s="1" t="n">
        <v>0.014</v>
      </c>
      <c r="AV376" s="1" t="n">
        <v>0</v>
      </c>
      <c r="AW376" s="1" t="n">
        <v>0.012</v>
      </c>
      <c r="AX376" s="1" t="n">
        <v>0.02</v>
      </c>
      <c r="AY376" s="1" t="n">
        <v>0.28</v>
      </c>
      <c r="AZ376" s="1" t="n">
        <v>2.46</v>
      </c>
      <c r="BA376" s="1" t="n">
        <v>235.58</v>
      </c>
    </row>
    <row r="377" customFormat="false" ht="15" hidden="false" customHeight="false" outlineLevel="0" collapsed="false">
      <c r="A377" s="1" t="n">
        <v>20</v>
      </c>
      <c r="B377" s="1" t="n">
        <v>18102</v>
      </c>
      <c r="C377" s="1" t="n">
        <v>18198</v>
      </c>
      <c r="D377" s="1" t="n">
        <v>10</v>
      </c>
      <c r="E377" s="1" t="s">
        <v>53</v>
      </c>
      <c r="F377" s="1" t="n">
        <v>2014</v>
      </c>
      <c r="G377" s="2" t="n">
        <v>0.71875</v>
      </c>
      <c r="H377" s="1" t="n">
        <v>519.3207</v>
      </c>
      <c r="I377" s="1" t="n">
        <v>5.6084</v>
      </c>
      <c r="J377" s="1" t="n">
        <v>5.6092</v>
      </c>
      <c r="K377" s="1" t="n">
        <v>4.4197</v>
      </c>
      <c r="L377" s="1" t="n">
        <v>0.0347</v>
      </c>
      <c r="M377" s="1" t="n">
        <v>0.0012</v>
      </c>
      <c r="N377" s="1" t="n">
        <v>4.3065</v>
      </c>
      <c r="O377" s="1" t="n">
        <v>0.5987</v>
      </c>
      <c r="P377" s="1" t="n">
        <v>0.6465</v>
      </c>
      <c r="Q377" s="1" t="n">
        <v>1.5704</v>
      </c>
      <c r="R377" s="1" t="n">
        <v>2.7534</v>
      </c>
      <c r="S377" s="3" t="n">
        <v>1E-012</v>
      </c>
      <c r="T377" s="3" t="n">
        <v>0</v>
      </c>
      <c r="U377" s="1" t="n">
        <v>0.0053</v>
      </c>
      <c r="V377" s="1" t="n">
        <v>0.5522</v>
      </c>
      <c r="W377" s="1" t="n">
        <v>87.1058</v>
      </c>
      <c r="X377" s="1" t="n">
        <v>7.767</v>
      </c>
      <c r="Y377" s="1" t="n">
        <v>31.41838</v>
      </c>
      <c r="Z377" s="1" t="n">
        <v>-121.9898</v>
      </c>
      <c r="AA377" s="1" t="n">
        <v>515.081</v>
      </c>
      <c r="AB377" s="1" t="n">
        <v>34.2119</v>
      </c>
      <c r="AC377" s="1" t="n">
        <v>34.2108</v>
      </c>
      <c r="AD377" s="1" t="n">
        <v>0.4392</v>
      </c>
      <c r="AE377" s="1" t="n">
        <v>6.2669</v>
      </c>
      <c r="AF377" s="1" t="n">
        <v>19.101</v>
      </c>
      <c r="AG377" s="1" t="n">
        <v>0.4493</v>
      </c>
      <c r="AH377" s="1" t="n">
        <v>19.5395</v>
      </c>
      <c r="AI377" s="1" t="n">
        <v>6.4107</v>
      </c>
      <c r="AJ377" s="1" t="n">
        <v>26.9837</v>
      </c>
      <c r="AK377" s="1" t="n">
        <v>26.9828</v>
      </c>
      <c r="AL377" s="1" t="n">
        <v>5.5648</v>
      </c>
      <c r="AM377" s="1" t="n">
        <v>5.5656</v>
      </c>
      <c r="AN377" s="1" t="n">
        <v>0.9948</v>
      </c>
      <c r="AO377" s="1" t="n">
        <v>113.1</v>
      </c>
      <c r="AP377" s="1" t="n">
        <v>515</v>
      </c>
      <c r="AQ377" s="1" t="n">
        <v>5.608</v>
      </c>
      <c r="AR377" s="1" t="n">
        <v>34.2107</v>
      </c>
      <c r="AS377" s="1" t="n">
        <v>0.422</v>
      </c>
      <c r="AV377" s="1" t="n">
        <v>40.8</v>
      </c>
      <c r="AW377" s="1" t="n">
        <v>0</v>
      </c>
      <c r="AX377" s="1" t="n">
        <v>0.06</v>
      </c>
      <c r="AY377" s="1" t="n">
        <v>3.18</v>
      </c>
      <c r="AZ377" s="1" t="n">
        <v>82.16</v>
      </c>
      <c r="BA377" s="1" t="n">
        <v>18.4</v>
      </c>
    </row>
    <row r="378" customFormat="false" ht="15" hidden="false" customHeight="false" outlineLevel="0" collapsed="false">
      <c r="A378" s="1" t="n">
        <v>20</v>
      </c>
      <c r="B378" s="1" t="n">
        <v>23508</v>
      </c>
      <c r="C378" s="1" t="n">
        <v>23604</v>
      </c>
      <c r="D378" s="1" t="n">
        <v>10</v>
      </c>
      <c r="E378" s="1" t="s">
        <v>53</v>
      </c>
      <c r="F378" s="1" t="n">
        <v>2014</v>
      </c>
      <c r="G378" s="2" t="n">
        <v>0.721354166666667</v>
      </c>
      <c r="H378" s="1" t="n">
        <v>443.3986</v>
      </c>
      <c r="I378" s="1" t="n">
        <v>6.0938</v>
      </c>
      <c r="J378" s="1" t="n">
        <v>6.0901</v>
      </c>
      <c r="K378" s="1" t="n">
        <v>4.4209</v>
      </c>
      <c r="L378" s="1" t="n">
        <v>0.0345</v>
      </c>
      <c r="M378" s="1" t="n">
        <v>0.0012</v>
      </c>
      <c r="N378" s="1" t="n">
        <v>4.3206</v>
      </c>
      <c r="O378" s="1" t="n">
        <v>0.6532</v>
      </c>
      <c r="P378" s="1" t="n">
        <v>0.7143</v>
      </c>
      <c r="Q378" s="1" t="n">
        <v>1.5356</v>
      </c>
      <c r="R378" s="1" t="n">
        <v>2.7375</v>
      </c>
      <c r="S378" s="3" t="n">
        <v>1E-012</v>
      </c>
      <c r="T378" s="3" t="n">
        <v>0</v>
      </c>
      <c r="U378" s="1" t="n">
        <v>0.0053</v>
      </c>
      <c r="V378" s="1" t="n">
        <v>0.551</v>
      </c>
      <c r="W378" s="1" t="n">
        <v>87.1314</v>
      </c>
      <c r="X378" s="1" t="n">
        <v>7.704</v>
      </c>
      <c r="Y378" s="1" t="n">
        <v>31.41829</v>
      </c>
      <c r="Z378" s="1" t="n">
        <v>-121.9895</v>
      </c>
      <c r="AA378" s="1" t="n">
        <v>439.859</v>
      </c>
      <c r="AB378" s="1" t="n">
        <v>34.1696</v>
      </c>
      <c r="AC378" s="1" t="n">
        <v>34.1676</v>
      </c>
      <c r="AD378" s="1" t="n">
        <v>0.6426</v>
      </c>
      <c r="AE378" s="1" t="n">
        <v>9.2704</v>
      </c>
      <c r="AF378" s="1" t="n">
        <v>27.947</v>
      </c>
      <c r="AG378" s="1" t="n">
        <v>0.6498</v>
      </c>
      <c r="AH378" s="1" t="n">
        <v>28.2602</v>
      </c>
      <c r="AI378" s="1" t="n">
        <v>9.3733</v>
      </c>
      <c r="AJ378" s="1" t="n">
        <v>26.8894</v>
      </c>
      <c r="AK378" s="1" t="n">
        <v>26.8883</v>
      </c>
      <c r="AL378" s="1" t="n">
        <v>6.0552</v>
      </c>
      <c r="AM378" s="1" t="n">
        <v>6.0515</v>
      </c>
      <c r="AN378" s="1" t="n">
        <v>1.0249</v>
      </c>
      <c r="AO378" s="1" t="n">
        <v>121.52</v>
      </c>
      <c r="AP378" s="1" t="n">
        <v>439</v>
      </c>
      <c r="AQ378" s="1" t="n">
        <v>6.131</v>
      </c>
      <c r="AR378" s="1" t="n">
        <v>34.1667</v>
      </c>
      <c r="AS378" s="1" t="n">
        <v>0.639</v>
      </c>
      <c r="AV378" s="1" t="n">
        <v>39.1</v>
      </c>
      <c r="AW378" s="1" t="n">
        <v>0.004</v>
      </c>
      <c r="AX378" s="1" t="n">
        <v>0.09</v>
      </c>
      <c r="AY378" s="1" t="n">
        <v>3.01</v>
      </c>
      <c r="AZ378" s="1" t="n">
        <v>71.97</v>
      </c>
      <c r="BA378" s="1" t="n">
        <v>27.88</v>
      </c>
    </row>
    <row r="379" customFormat="false" ht="15" hidden="false" customHeight="false" outlineLevel="0" collapsed="false">
      <c r="A379" s="1" t="n">
        <v>20</v>
      </c>
      <c r="B379" s="1" t="n">
        <v>26860</v>
      </c>
      <c r="C379" s="1" t="n">
        <v>26956</v>
      </c>
      <c r="D379" s="1" t="n">
        <v>10</v>
      </c>
      <c r="E379" s="1" t="s">
        <v>53</v>
      </c>
      <c r="F379" s="1" t="n">
        <v>2014</v>
      </c>
      <c r="G379" s="2" t="n">
        <v>0.722974537037037</v>
      </c>
      <c r="H379" s="1" t="n">
        <v>382.6067</v>
      </c>
      <c r="I379" s="1" t="n">
        <v>6.5713</v>
      </c>
      <c r="J379" s="1" t="n">
        <v>6.573</v>
      </c>
      <c r="K379" s="1" t="n">
        <v>4.4188</v>
      </c>
      <c r="L379" s="1" t="n">
        <v>0.0345</v>
      </c>
      <c r="M379" s="1" t="n">
        <v>0.0012</v>
      </c>
      <c r="N379" s="1" t="n">
        <v>4.9339</v>
      </c>
      <c r="O379" s="1" t="n">
        <v>0.746</v>
      </c>
      <c r="P379" s="1" t="n">
        <v>0.8303</v>
      </c>
      <c r="Q379" s="1" t="n">
        <v>1.4658</v>
      </c>
      <c r="R379" s="1" t="n">
        <v>2.7375</v>
      </c>
      <c r="S379" s="3" t="n">
        <v>1E-012</v>
      </c>
      <c r="T379" s="3" t="n">
        <v>0</v>
      </c>
      <c r="U379" s="1" t="n">
        <v>0.0053</v>
      </c>
      <c r="V379" s="1" t="n">
        <v>0.553</v>
      </c>
      <c r="W379" s="1" t="n">
        <v>87.0884</v>
      </c>
      <c r="X379" s="1" t="n">
        <v>7.703</v>
      </c>
      <c r="Y379" s="1" t="n">
        <v>31.41839</v>
      </c>
      <c r="Z379" s="1" t="n">
        <v>-121.9893</v>
      </c>
      <c r="AA379" s="1" t="n">
        <v>379.608</v>
      </c>
      <c r="AB379" s="1" t="n">
        <v>34.1185</v>
      </c>
      <c r="AC379" s="1" t="n">
        <v>34.1173</v>
      </c>
      <c r="AD379" s="1" t="n">
        <v>0.9858</v>
      </c>
      <c r="AE379" s="1" t="n">
        <v>14.3751</v>
      </c>
      <c r="AF379" s="1" t="n">
        <v>42.877</v>
      </c>
      <c r="AG379" s="1" t="n">
        <v>0.9906</v>
      </c>
      <c r="AH379" s="1" t="n">
        <v>43.0883</v>
      </c>
      <c r="AI379" s="1" t="n">
        <v>14.4463</v>
      </c>
      <c r="AJ379" s="1" t="n">
        <v>26.7868</v>
      </c>
      <c r="AK379" s="1" t="n">
        <v>26.7856</v>
      </c>
      <c r="AL379" s="1" t="n">
        <v>6.5368</v>
      </c>
      <c r="AM379" s="1" t="n">
        <v>6.5385</v>
      </c>
      <c r="AN379" s="1" t="n">
        <v>1.036</v>
      </c>
      <c r="AO379" s="1" t="n">
        <v>130.77</v>
      </c>
      <c r="AP379" s="1" t="n">
        <v>379</v>
      </c>
      <c r="AQ379" s="1" t="n">
        <v>6.57</v>
      </c>
      <c r="AR379" s="1" t="n">
        <v>34.1161</v>
      </c>
      <c r="AS379" s="1" t="n">
        <v>1.005</v>
      </c>
      <c r="AV379" s="1" t="n">
        <v>37</v>
      </c>
      <c r="AW379" s="1" t="n">
        <v>0.004</v>
      </c>
      <c r="AX379" s="1" t="n">
        <v>0.07</v>
      </c>
      <c r="AY379" s="1" t="n">
        <v>2.82</v>
      </c>
      <c r="AZ379" s="1" t="n">
        <v>62.22</v>
      </c>
      <c r="BA379" s="1" t="n">
        <v>43.87</v>
      </c>
    </row>
    <row r="380" customFormat="false" ht="15" hidden="false" customHeight="false" outlineLevel="0" collapsed="false">
      <c r="A380" s="1" t="n">
        <v>20</v>
      </c>
      <c r="B380" s="1" t="n">
        <v>30355</v>
      </c>
      <c r="C380" s="1" t="n">
        <v>30451</v>
      </c>
      <c r="D380" s="1" t="n">
        <v>10</v>
      </c>
      <c r="E380" s="1" t="s">
        <v>53</v>
      </c>
      <c r="F380" s="1" t="n">
        <v>2014</v>
      </c>
      <c r="G380" s="2" t="n">
        <v>0.724664351851852</v>
      </c>
      <c r="H380" s="1" t="n">
        <v>322.1616</v>
      </c>
      <c r="I380" s="1" t="n">
        <v>7.0566</v>
      </c>
      <c r="J380" s="1" t="n">
        <v>7.0567</v>
      </c>
      <c r="K380" s="1" t="n">
        <v>4.4175</v>
      </c>
      <c r="L380" s="1" t="n">
        <v>0.0346</v>
      </c>
      <c r="M380" s="1" t="n">
        <v>0.0012</v>
      </c>
      <c r="N380" s="1" t="n">
        <v>4.9277</v>
      </c>
      <c r="O380" s="1" t="n">
        <v>0.8614</v>
      </c>
      <c r="P380" s="1" t="n">
        <v>0.9748</v>
      </c>
      <c r="Q380" s="1" t="n">
        <v>1.3799</v>
      </c>
      <c r="R380" s="1" t="n">
        <v>2.7436</v>
      </c>
      <c r="S380" s="3" t="n">
        <v>1E-012</v>
      </c>
      <c r="T380" s="3" t="n">
        <v>0</v>
      </c>
      <c r="U380" s="1" t="n">
        <v>0.0053</v>
      </c>
      <c r="V380" s="1" t="n">
        <v>0.5542</v>
      </c>
      <c r="W380" s="1" t="n">
        <v>87.0621</v>
      </c>
      <c r="X380" s="1" t="n">
        <v>7.725</v>
      </c>
      <c r="Y380" s="1" t="n">
        <v>31.41846</v>
      </c>
      <c r="Z380" s="1" t="n">
        <v>-121.9893</v>
      </c>
      <c r="AA380" s="1" t="n">
        <v>319.683</v>
      </c>
      <c r="AB380" s="1" t="n">
        <v>34.0831</v>
      </c>
      <c r="AC380" s="1" t="n">
        <v>34.0819</v>
      </c>
      <c r="AD380" s="1" t="n">
        <v>1.4038</v>
      </c>
      <c r="AE380" s="1" t="n">
        <v>20.6955</v>
      </c>
      <c r="AF380" s="1" t="n">
        <v>61.064</v>
      </c>
      <c r="AG380" s="1" t="n">
        <v>1.4069</v>
      </c>
      <c r="AH380" s="1" t="n">
        <v>61.201</v>
      </c>
      <c r="AI380" s="1" t="n">
        <v>20.7419</v>
      </c>
      <c r="AJ380" s="1" t="n">
        <v>26.6929</v>
      </c>
      <c r="AK380" s="1" t="n">
        <v>26.6919</v>
      </c>
      <c r="AL380" s="1" t="n">
        <v>7.0265</v>
      </c>
      <c r="AM380" s="1" t="n">
        <v>7.0266</v>
      </c>
      <c r="AN380" s="1" t="n">
        <v>1.0482</v>
      </c>
      <c r="AO380" s="1" t="n">
        <v>139.1</v>
      </c>
      <c r="AP380" s="1" t="n">
        <v>320</v>
      </c>
      <c r="AQ380" s="1" t="n">
        <v>7.086</v>
      </c>
      <c r="AR380" s="1" t="n">
        <v>34.0801</v>
      </c>
      <c r="AS380" s="1" t="n">
        <v>1.435</v>
      </c>
      <c r="AV380" s="1" t="n">
        <v>34.4</v>
      </c>
      <c r="AW380" s="1" t="n">
        <v>0</v>
      </c>
      <c r="AX380" s="1" t="n">
        <v>0.03</v>
      </c>
      <c r="AY380" s="1" t="n">
        <v>2.61</v>
      </c>
      <c r="AZ380" s="1" t="n">
        <v>53.65</v>
      </c>
      <c r="BA380" s="1" t="n">
        <v>62.64</v>
      </c>
    </row>
    <row r="381" customFormat="false" ht="15" hidden="false" customHeight="false" outlineLevel="0" collapsed="false">
      <c r="A381" s="1" t="n">
        <v>20</v>
      </c>
      <c r="B381" s="1" t="n">
        <v>33765</v>
      </c>
      <c r="C381" s="1" t="n">
        <v>33861</v>
      </c>
      <c r="D381" s="1" t="n">
        <v>10</v>
      </c>
      <c r="E381" s="1" t="s">
        <v>53</v>
      </c>
      <c r="F381" s="1" t="n">
        <v>2014</v>
      </c>
      <c r="G381" s="2" t="n">
        <v>0.72630787037037</v>
      </c>
      <c r="H381" s="1" t="n">
        <v>271.8742</v>
      </c>
      <c r="I381" s="1" t="n">
        <v>7.6191</v>
      </c>
      <c r="J381" s="1" t="n">
        <v>7.6192</v>
      </c>
      <c r="K381" s="1" t="n">
        <v>4.4171</v>
      </c>
      <c r="L381" s="1" t="n">
        <v>0.0339</v>
      </c>
      <c r="M381" s="1" t="n">
        <v>0.0012</v>
      </c>
      <c r="N381" s="1" t="n">
        <v>4.6768</v>
      </c>
      <c r="O381" s="1" t="n">
        <v>0.9924</v>
      </c>
      <c r="P381" s="1" t="n">
        <v>1.1391</v>
      </c>
      <c r="Q381" s="1" t="n">
        <v>1.2975</v>
      </c>
      <c r="R381" s="1" t="n">
        <v>2.7534</v>
      </c>
      <c r="S381" s="3" t="n">
        <v>1E-012</v>
      </c>
      <c r="T381" s="3" t="n">
        <v>0</v>
      </c>
      <c r="U381" s="1" t="n">
        <v>0.0053</v>
      </c>
      <c r="V381" s="1" t="n">
        <v>0.5545</v>
      </c>
      <c r="W381" s="1" t="n">
        <v>87.0545</v>
      </c>
      <c r="X381" s="1" t="n">
        <v>7.761</v>
      </c>
      <c r="Y381" s="1" t="n">
        <v>31.41852</v>
      </c>
      <c r="Z381" s="1" t="n">
        <v>-121.9893</v>
      </c>
      <c r="AA381" s="1" t="n">
        <v>269.815</v>
      </c>
      <c r="AB381" s="1" t="n">
        <v>34.0566</v>
      </c>
      <c r="AC381" s="1" t="n">
        <v>34.0556</v>
      </c>
      <c r="AD381" s="1" t="n">
        <v>1.856</v>
      </c>
      <c r="AE381" s="1" t="n">
        <v>27.7103</v>
      </c>
      <c r="AF381" s="1" t="n">
        <v>80.742</v>
      </c>
      <c r="AG381" s="1" t="n">
        <v>1.8572</v>
      </c>
      <c r="AH381" s="1" t="n">
        <v>80.796</v>
      </c>
      <c r="AI381" s="1" t="n">
        <v>27.7288</v>
      </c>
      <c r="AJ381" s="1" t="n">
        <v>26.5924</v>
      </c>
      <c r="AK381" s="1" t="n">
        <v>26.5916</v>
      </c>
      <c r="AL381" s="1" t="n">
        <v>7.5926</v>
      </c>
      <c r="AM381" s="1" t="n">
        <v>7.5928</v>
      </c>
      <c r="AN381" s="1" t="n">
        <v>1.0584</v>
      </c>
      <c r="AO381" s="1" t="n">
        <v>148.15</v>
      </c>
      <c r="AP381" s="1" t="n">
        <v>270</v>
      </c>
      <c r="AQ381" s="1" t="n">
        <v>7.603</v>
      </c>
      <c r="AR381" s="1" t="n">
        <v>34.0542</v>
      </c>
      <c r="AS381" s="1" t="n">
        <v>1.896</v>
      </c>
      <c r="AV381" s="1" t="n">
        <v>31.6</v>
      </c>
      <c r="AW381" s="1" t="n">
        <v>0.005</v>
      </c>
      <c r="AX381" s="1" t="n">
        <v>0.05</v>
      </c>
      <c r="AY381" s="1" t="n">
        <v>2.41</v>
      </c>
      <c r="AZ381" s="1" t="n">
        <v>45.35</v>
      </c>
      <c r="BA381" s="1" t="n">
        <v>82.74</v>
      </c>
    </row>
    <row r="382" customFormat="false" ht="15" hidden="false" customHeight="false" outlineLevel="0" collapsed="false">
      <c r="A382" s="1" t="n">
        <v>20</v>
      </c>
      <c r="B382" s="1" t="n">
        <v>36665</v>
      </c>
      <c r="C382" s="1" t="n">
        <v>36761</v>
      </c>
      <c r="D382" s="1" t="n">
        <v>10</v>
      </c>
      <c r="E382" s="1" t="s">
        <v>53</v>
      </c>
      <c r="F382" s="1" t="n">
        <v>2014</v>
      </c>
      <c r="G382" s="2" t="n">
        <v>0.727708333333333</v>
      </c>
      <c r="H382" s="1" t="n">
        <v>231.1612</v>
      </c>
      <c r="I382" s="1" t="n">
        <v>8.1842</v>
      </c>
      <c r="J382" s="1" t="n">
        <v>8.1857</v>
      </c>
      <c r="K382" s="1" t="n">
        <v>4.4164</v>
      </c>
      <c r="L382" s="1" t="n">
        <v>0.0339</v>
      </c>
      <c r="M382" s="1" t="n">
        <v>0.0006</v>
      </c>
      <c r="N382" s="1" t="n">
        <v>4.9339</v>
      </c>
      <c r="O382" s="1" t="n">
        <v>1.0769</v>
      </c>
      <c r="P382" s="1" t="n">
        <v>1.2454</v>
      </c>
      <c r="Q382" s="1" t="n">
        <v>1.2242</v>
      </c>
      <c r="R382" s="1" t="n">
        <v>2.7595</v>
      </c>
      <c r="S382" s="3" t="n">
        <v>1E-012</v>
      </c>
      <c r="T382" s="3" t="n">
        <v>0</v>
      </c>
      <c r="U382" s="1" t="n">
        <v>0.0053</v>
      </c>
      <c r="V382" s="1" t="n">
        <v>0.5552</v>
      </c>
      <c r="W382" s="1" t="n">
        <v>87.0392</v>
      </c>
      <c r="X382" s="1" t="n">
        <v>7.783</v>
      </c>
      <c r="Y382" s="1" t="n">
        <v>31.41847</v>
      </c>
      <c r="Z382" s="1" t="n">
        <v>-121.9893</v>
      </c>
      <c r="AA382" s="1" t="n">
        <v>229.433</v>
      </c>
      <c r="AB382" s="1" t="n">
        <v>34.0326</v>
      </c>
      <c r="AC382" s="1" t="n">
        <v>34.0314</v>
      </c>
      <c r="AD382" s="1" t="n">
        <v>2.1254</v>
      </c>
      <c r="AE382" s="1" t="n">
        <v>32.1356</v>
      </c>
      <c r="AF382" s="1" t="n">
        <v>92.473</v>
      </c>
      <c r="AG382" s="1" t="n">
        <v>2.1283</v>
      </c>
      <c r="AH382" s="1" t="n">
        <v>92.5953</v>
      </c>
      <c r="AI382" s="1" t="n">
        <v>32.1788</v>
      </c>
      <c r="AJ382" s="1" t="n">
        <v>26.4901</v>
      </c>
      <c r="AK382" s="1" t="n">
        <v>26.4889</v>
      </c>
      <c r="AL382" s="1" t="n">
        <v>8.1608</v>
      </c>
      <c r="AM382" s="1" t="n">
        <v>8.1623</v>
      </c>
      <c r="AN382" s="1" t="n">
        <v>1.0715</v>
      </c>
      <c r="AO382" s="1" t="n">
        <v>157.41</v>
      </c>
      <c r="AP382" s="1" t="n">
        <v>229</v>
      </c>
      <c r="AQ382" s="1" t="n">
        <v>8.172</v>
      </c>
      <c r="AR382" s="1" t="n">
        <v>34.0312</v>
      </c>
      <c r="AS382" s="1" t="n">
        <v>2.159</v>
      </c>
      <c r="AV382" s="1" t="n">
        <v>29.5</v>
      </c>
      <c r="AW382" s="1" t="n">
        <v>0.004</v>
      </c>
      <c r="AX382" s="1" t="n">
        <v>0.07</v>
      </c>
      <c r="AY382" s="1" t="n">
        <v>2.27</v>
      </c>
      <c r="AZ382" s="1" t="n">
        <v>38.72</v>
      </c>
      <c r="BA382" s="1" t="n">
        <v>94.22</v>
      </c>
    </row>
    <row r="383" customFormat="false" ht="15" hidden="false" customHeight="false" outlineLevel="0" collapsed="false">
      <c r="A383" s="1" t="n">
        <v>20</v>
      </c>
      <c r="B383" s="1" t="n">
        <v>39213</v>
      </c>
      <c r="C383" s="1" t="n">
        <v>39309</v>
      </c>
      <c r="D383" s="1" t="n">
        <v>10</v>
      </c>
      <c r="E383" s="1" t="s">
        <v>53</v>
      </c>
      <c r="F383" s="1" t="n">
        <v>2014</v>
      </c>
      <c r="G383" s="2" t="n">
        <v>0.728935185185185</v>
      </c>
      <c r="H383" s="1" t="n">
        <v>201.4386</v>
      </c>
      <c r="I383" s="1" t="n">
        <v>8.6613</v>
      </c>
      <c r="J383" s="1" t="n">
        <v>8.6619</v>
      </c>
      <c r="K383" s="1" t="n">
        <v>4.4141</v>
      </c>
      <c r="L383" s="1" t="n">
        <v>0.0336</v>
      </c>
      <c r="M383" s="1" t="n">
        <v>0.0012</v>
      </c>
      <c r="N383" s="1" t="n">
        <v>4.5043</v>
      </c>
      <c r="O383" s="1" t="n">
        <v>1.2087</v>
      </c>
      <c r="P383" s="1" t="n">
        <v>1.4109</v>
      </c>
      <c r="Q383" s="1" t="n">
        <v>1.1492</v>
      </c>
      <c r="R383" s="1" t="n">
        <v>2.7692</v>
      </c>
      <c r="S383" s="3" t="n">
        <v>1E-012</v>
      </c>
      <c r="T383" s="3" t="n">
        <v>0</v>
      </c>
      <c r="U383" s="1" t="s">
        <v>54</v>
      </c>
      <c r="V383" s="1" t="n">
        <v>0.5572</v>
      </c>
      <c r="W383" s="1" t="n">
        <v>86.9957</v>
      </c>
      <c r="X383" s="1" t="n">
        <v>7.82</v>
      </c>
      <c r="Y383" s="1" t="n">
        <v>31.41846</v>
      </c>
      <c r="Z383" s="1" t="n">
        <v>-121.9893</v>
      </c>
      <c r="AA383" s="1" t="n">
        <v>199.947</v>
      </c>
      <c r="AB383" s="1" t="n">
        <v>33.9534</v>
      </c>
      <c r="AC383" s="1" t="n">
        <v>33.9525</v>
      </c>
      <c r="AD383" s="1" t="n">
        <v>2.5642</v>
      </c>
      <c r="AE383" s="1" t="n">
        <v>39.1652</v>
      </c>
      <c r="AF383" s="1" t="n">
        <v>111.579</v>
      </c>
      <c r="AG383" s="1" t="n">
        <v>2.568</v>
      </c>
      <c r="AH383" s="1" t="n">
        <v>111.74</v>
      </c>
      <c r="AI383" s="1" t="n">
        <v>39.2222</v>
      </c>
      <c r="AJ383" s="1" t="n">
        <v>26.355</v>
      </c>
      <c r="AK383" s="1" t="n">
        <v>26.3542</v>
      </c>
      <c r="AL383" s="1" t="n">
        <v>8.6402</v>
      </c>
      <c r="AM383" s="1" t="n">
        <v>8.6409</v>
      </c>
      <c r="AN383" s="1" t="n">
        <v>1.0868</v>
      </c>
      <c r="AO383" s="1" t="n">
        <v>169.87</v>
      </c>
      <c r="AP383" s="1" t="n">
        <v>200</v>
      </c>
      <c r="AQ383" s="1" t="n">
        <v>8.619</v>
      </c>
      <c r="AR383" s="1" t="n">
        <v>33.9476</v>
      </c>
      <c r="AS383" s="1" t="n">
        <v>2.636</v>
      </c>
      <c r="AT383" s="1" t="n">
        <v>0.003</v>
      </c>
      <c r="AU383" s="1" t="n">
        <v>0.033</v>
      </c>
      <c r="AV383" s="1" t="n">
        <v>26.9</v>
      </c>
      <c r="AW383" s="1" t="n">
        <v>0.008</v>
      </c>
      <c r="AX383" s="1" t="n">
        <v>0.09</v>
      </c>
      <c r="AY383" s="1" t="n">
        <v>2.07</v>
      </c>
      <c r="AZ383" s="1" t="n">
        <v>32.21</v>
      </c>
      <c r="BA383" s="1" t="n">
        <v>115.07</v>
      </c>
    </row>
    <row r="384" customFormat="false" ht="15" hidden="false" customHeight="false" outlineLevel="0" collapsed="false">
      <c r="A384" s="1" t="n">
        <v>20</v>
      </c>
      <c r="B384" s="1" t="n">
        <v>41520</v>
      </c>
      <c r="C384" s="1" t="n">
        <v>41616</v>
      </c>
      <c r="D384" s="1" t="n">
        <v>10</v>
      </c>
      <c r="E384" s="1" t="s">
        <v>53</v>
      </c>
      <c r="F384" s="1" t="n">
        <v>2014</v>
      </c>
      <c r="G384" s="2" t="n">
        <v>0.730046296296296</v>
      </c>
      <c r="H384" s="1" t="n">
        <v>170.3767</v>
      </c>
      <c r="I384" s="1" t="n">
        <v>9.1135</v>
      </c>
      <c r="J384" s="1" t="n">
        <v>9.1176</v>
      </c>
      <c r="K384" s="1" t="n">
        <v>4.4149</v>
      </c>
      <c r="L384" s="1" t="n">
        <v>0.0332</v>
      </c>
      <c r="M384" s="1" t="n">
        <v>0.0012</v>
      </c>
      <c r="N384" s="1" t="n">
        <v>4.836</v>
      </c>
      <c r="O384" s="1" t="n">
        <v>1.3697</v>
      </c>
      <c r="P384" s="1" t="n">
        <v>1.6119</v>
      </c>
      <c r="Q384" s="1" t="n">
        <v>1.0351</v>
      </c>
      <c r="R384" s="1" t="n">
        <v>2.7802</v>
      </c>
      <c r="S384" s="3" t="n">
        <v>1E-012</v>
      </c>
      <c r="T384" s="3" t="n">
        <v>0</v>
      </c>
      <c r="U384" s="1" t="s">
        <v>54</v>
      </c>
      <c r="V384" s="1" t="n">
        <v>0.5565</v>
      </c>
      <c r="W384" s="1" t="n">
        <v>87.0115</v>
      </c>
      <c r="X384" s="1" t="n">
        <v>7.861</v>
      </c>
      <c r="Y384" s="1" t="n">
        <v>31.4184</v>
      </c>
      <c r="Z384" s="1" t="n">
        <v>-121.9892</v>
      </c>
      <c r="AA384" s="1" t="n">
        <v>169.128</v>
      </c>
      <c r="AB384" s="1" t="n">
        <v>33.8098</v>
      </c>
      <c r="AC384" s="1" t="n">
        <v>33.8082</v>
      </c>
      <c r="AD384" s="1" t="n">
        <v>3.0884</v>
      </c>
      <c r="AE384" s="1" t="n">
        <v>47.6025</v>
      </c>
      <c r="AF384" s="1" t="n">
        <v>134.411</v>
      </c>
      <c r="AG384" s="1" t="n">
        <v>3.0948</v>
      </c>
      <c r="AH384" s="1" t="n">
        <v>134.6904</v>
      </c>
      <c r="AI384" s="1" t="n">
        <v>47.7051</v>
      </c>
      <c r="AJ384" s="1" t="n">
        <v>26.1711</v>
      </c>
      <c r="AK384" s="1" t="n">
        <v>26.1691</v>
      </c>
      <c r="AL384" s="1" t="n">
        <v>9.0952</v>
      </c>
      <c r="AM384" s="1" t="n">
        <v>9.0992</v>
      </c>
      <c r="AN384" s="1" t="n">
        <v>1.1005</v>
      </c>
      <c r="AO384" s="1" t="n">
        <v>186.85</v>
      </c>
      <c r="AP384" s="1" t="n">
        <v>170</v>
      </c>
      <c r="AQ384" s="1" t="n">
        <v>9.073</v>
      </c>
      <c r="AR384" s="1" t="n">
        <v>33.8054</v>
      </c>
      <c r="AS384" s="1" t="n">
        <v>3.171</v>
      </c>
      <c r="AT384" s="1" t="n">
        <v>0.004</v>
      </c>
      <c r="AU384" s="1" t="n">
        <v>0.027</v>
      </c>
      <c r="AV384" s="1" t="n">
        <v>24</v>
      </c>
      <c r="AW384" s="1" t="n">
        <v>0.01</v>
      </c>
      <c r="AX384" s="1" t="n">
        <v>0.07</v>
      </c>
      <c r="AY384" s="1" t="n">
        <v>1.85</v>
      </c>
      <c r="AZ384" s="1" t="n">
        <v>26.32</v>
      </c>
      <c r="BA384" s="1" t="n">
        <v>138.41</v>
      </c>
    </row>
    <row r="385" customFormat="false" ht="15" hidden="false" customHeight="false" outlineLevel="0" collapsed="false">
      <c r="A385" s="1" t="n">
        <v>20</v>
      </c>
      <c r="B385" s="1" t="n">
        <v>43656</v>
      </c>
      <c r="C385" s="1" t="n">
        <v>43752</v>
      </c>
      <c r="D385" s="1" t="n">
        <v>10</v>
      </c>
      <c r="E385" s="1" t="s">
        <v>53</v>
      </c>
      <c r="F385" s="1" t="n">
        <v>2014</v>
      </c>
      <c r="G385" s="2" t="n">
        <v>0.731076388888889</v>
      </c>
      <c r="H385" s="1" t="n">
        <v>141.2977</v>
      </c>
      <c r="I385" s="1" t="n">
        <v>9.8815</v>
      </c>
      <c r="J385" s="1" t="n">
        <v>9.8823</v>
      </c>
      <c r="K385" s="1" t="n">
        <v>4.413</v>
      </c>
      <c r="L385" s="1" t="n">
        <v>0.0368</v>
      </c>
      <c r="M385" s="1" t="n">
        <v>0.2276</v>
      </c>
      <c r="N385" s="1" t="n">
        <v>4.9285</v>
      </c>
      <c r="O385" s="1" t="n">
        <v>1.5835</v>
      </c>
      <c r="P385" s="1" t="n">
        <v>1.878</v>
      </c>
      <c r="Q385" s="1" t="n">
        <v>0.8514</v>
      </c>
      <c r="R385" s="1" t="n">
        <v>2.7961</v>
      </c>
      <c r="S385" s="3" t="n">
        <v>0.057883</v>
      </c>
      <c r="T385" s="3" t="n">
        <v>0</v>
      </c>
      <c r="U385" s="1" t="n">
        <v>0.0656</v>
      </c>
      <c r="V385" s="1" t="n">
        <v>0.5584</v>
      </c>
      <c r="W385" s="1" t="n">
        <v>86.9721</v>
      </c>
      <c r="X385" s="1" t="n">
        <v>7.919</v>
      </c>
      <c r="Y385" s="1" t="n">
        <v>31.41846</v>
      </c>
      <c r="Z385" s="1" t="n">
        <v>-121.9892</v>
      </c>
      <c r="AA385" s="1" t="n">
        <v>140.272</v>
      </c>
      <c r="AB385" s="1" t="n">
        <v>33.5743</v>
      </c>
      <c r="AC385" s="1" t="n">
        <v>33.5736</v>
      </c>
      <c r="AD385" s="1" t="n">
        <v>3.7594</v>
      </c>
      <c r="AE385" s="1" t="n">
        <v>58.8398</v>
      </c>
      <c r="AF385" s="1" t="n">
        <v>163.662</v>
      </c>
      <c r="AG385" s="1" t="n">
        <v>3.766</v>
      </c>
      <c r="AH385" s="1" t="n">
        <v>163.9478</v>
      </c>
      <c r="AI385" s="1" t="n">
        <v>58.9431</v>
      </c>
      <c r="AJ385" s="1" t="n">
        <v>25.8613</v>
      </c>
      <c r="AK385" s="1" t="n">
        <v>25.8606</v>
      </c>
      <c r="AL385" s="1" t="n">
        <v>9.8656</v>
      </c>
      <c r="AM385" s="1" t="n">
        <v>9.8664</v>
      </c>
      <c r="AN385" s="1" t="n">
        <v>1.114</v>
      </c>
      <c r="AO385" s="1" t="n">
        <v>215.87</v>
      </c>
      <c r="AP385" s="1" t="n">
        <v>140</v>
      </c>
      <c r="AQ385" s="1" t="n">
        <v>9.838</v>
      </c>
      <c r="AR385" s="1" t="n">
        <v>33.572</v>
      </c>
      <c r="AS385" s="1" t="n">
        <v>3.857</v>
      </c>
      <c r="AT385" s="1" t="n">
        <v>0.015</v>
      </c>
      <c r="AU385" s="1" t="n">
        <v>0.041</v>
      </c>
      <c r="AV385" s="1" t="n">
        <v>19.5</v>
      </c>
      <c r="AW385" s="1" t="n">
        <v>0.02</v>
      </c>
      <c r="AX385" s="1" t="n">
        <v>0.06</v>
      </c>
      <c r="AY385" s="1" t="n">
        <v>1.58</v>
      </c>
      <c r="AZ385" s="1" t="n">
        <v>19.16</v>
      </c>
      <c r="BA385" s="1" t="n">
        <v>168.4</v>
      </c>
    </row>
    <row r="386" customFormat="false" ht="15" hidden="false" customHeight="false" outlineLevel="0" collapsed="false">
      <c r="A386" s="1" t="n">
        <v>20</v>
      </c>
      <c r="B386" s="1" t="n">
        <v>45475</v>
      </c>
      <c r="C386" s="1" t="n">
        <v>45571</v>
      </c>
      <c r="D386" s="1" t="n">
        <v>10</v>
      </c>
      <c r="E386" s="1" t="s">
        <v>53</v>
      </c>
      <c r="F386" s="1" t="n">
        <v>2014</v>
      </c>
      <c r="G386" s="2" t="n">
        <v>0.731956018518519</v>
      </c>
      <c r="H386" s="1" t="n">
        <v>119.3808</v>
      </c>
      <c r="I386" s="1" t="n">
        <v>10.6202</v>
      </c>
      <c r="J386" s="1" t="n">
        <v>10.6421</v>
      </c>
      <c r="K386" s="1" t="n">
        <v>4.4095</v>
      </c>
      <c r="L386" s="1" t="n">
        <v>0.0403</v>
      </c>
      <c r="M386" s="1" t="n">
        <v>0.664</v>
      </c>
      <c r="N386" s="1" t="n">
        <v>4.9309</v>
      </c>
      <c r="O386" s="1" t="n">
        <v>1.7507</v>
      </c>
      <c r="P386" s="1" t="n">
        <v>2.089</v>
      </c>
      <c r="Q386" s="1" t="n">
        <v>0.7225</v>
      </c>
      <c r="R386" s="1" t="n">
        <v>2.8107</v>
      </c>
      <c r="S386" s="3" t="n">
        <v>0.31406</v>
      </c>
      <c r="T386" s="3" t="n">
        <v>0</v>
      </c>
      <c r="U386" s="1" t="n">
        <v>0.0686</v>
      </c>
      <c r="V386" s="1" t="n">
        <v>0.5615</v>
      </c>
      <c r="W386" s="1" t="n">
        <v>86.9025</v>
      </c>
      <c r="X386" s="1" t="n">
        <v>7.973</v>
      </c>
      <c r="Y386" s="1" t="n">
        <v>31.41846</v>
      </c>
      <c r="Z386" s="1" t="n">
        <v>-121.9892</v>
      </c>
      <c r="AA386" s="1" t="n">
        <v>118.52</v>
      </c>
      <c r="AB386" s="1" t="n">
        <v>33.4556</v>
      </c>
      <c r="AC386" s="1" t="n">
        <v>33.4535</v>
      </c>
      <c r="AD386" s="1" t="n">
        <v>4.2635</v>
      </c>
      <c r="AE386" s="1" t="n">
        <v>67.7539</v>
      </c>
      <c r="AF386" s="1" t="n">
        <v>185.646</v>
      </c>
      <c r="AG386" s="1" t="n">
        <v>4.2648</v>
      </c>
      <c r="AH386" s="1" t="n">
        <v>185.7048</v>
      </c>
      <c r="AI386" s="1" t="n">
        <v>67.8059</v>
      </c>
      <c r="AJ386" s="1" t="n">
        <v>25.6424</v>
      </c>
      <c r="AK386" s="1" t="n">
        <v>25.6369</v>
      </c>
      <c r="AL386" s="1" t="n">
        <v>10.6061</v>
      </c>
      <c r="AM386" s="1" t="n">
        <v>10.628</v>
      </c>
      <c r="AN386" s="1" t="n">
        <v>1.126</v>
      </c>
      <c r="AO386" s="1" t="n">
        <v>236.35</v>
      </c>
      <c r="AP386" s="1" t="n">
        <v>119</v>
      </c>
      <c r="AQ386" s="1" t="n">
        <v>10.563</v>
      </c>
      <c r="AR386" s="1" t="n">
        <v>33.4458</v>
      </c>
      <c r="AS386" s="1" t="n">
        <v>4.376</v>
      </c>
      <c r="AT386" s="1" t="n">
        <v>0.047</v>
      </c>
      <c r="AU386" s="1" t="n">
        <v>0.094</v>
      </c>
      <c r="AV386" s="1" t="n">
        <v>15.7</v>
      </c>
      <c r="AW386" s="1" t="n">
        <v>0.016</v>
      </c>
      <c r="AX386" s="1" t="n">
        <v>0.06</v>
      </c>
      <c r="AY386" s="1" t="n">
        <v>1.35</v>
      </c>
      <c r="AZ386" s="1" t="n">
        <v>14.2</v>
      </c>
      <c r="BA386" s="1" t="n">
        <v>191.07</v>
      </c>
    </row>
    <row r="387" customFormat="false" ht="15" hidden="false" customHeight="false" outlineLevel="0" collapsed="false">
      <c r="A387" s="1" t="n">
        <v>20</v>
      </c>
      <c r="B387" s="1" t="n">
        <v>47465</v>
      </c>
      <c r="C387" s="1" t="n">
        <v>47561</v>
      </c>
      <c r="D387" s="1" t="n">
        <v>10</v>
      </c>
      <c r="E387" s="1" t="s">
        <v>53</v>
      </c>
      <c r="F387" s="1" t="n">
        <v>2014</v>
      </c>
      <c r="G387" s="2" t="n">
        <v>0.732916666666667</v>
      </c>
      <c r="H387" s="1" t="n">
        <v>104.3051</v>
      </c>
      <c r="I387" s="1" t="n">
        <v>11.0936</v>
      </c>
      <c r="J387" s="1" t="n">
        <v>11.0959</v>
      </c>
      <c r="K387" s="1" t="n">
        <v>4.403</v>
      </c>
      <c r="L387" s="1" t="n">
        <v>0.0552</v>
      </c>
      <c r="M387" s="1" t="n">
        <v>1.0013</v>
      </c>
      <c r="N387" s="1" t="n">
        <v>4.9341</v>
      </c>
      <c r="O387" s="1" t="n">
        <v>1.8771</v>
      </c>
      <c r="P387" s="1" t="n">
        <v>2.2498</v>
      </c>
      <c r="Q387" s="1" t="n">
        <v>0.6038</v>
      </c>
      <c r="R387" s="1" t="n">
        <v>2.823</v>
      </c>
      <c r="S387" s="3" t="n">
        <v>0.78858</v>
      </c>
      <c r="T387" s="3" t="n">
        <v>0</v>
      </c>
      <c r="U387" s="1" t="n">
        <v>0.263</v>
      </c>
      <c r="V387" s="1" t="n">
        <v>0.5675</v>
      </c>
      <c r="W387" s="1" t="n">
        <v>86.7723</v>
      </c>
      <c r="X387" s="1" t="n">
        <v>8.018</v>
      </c>
      <c r="Y387" s="1" t="n">
        <v>31.41846</v>
      </c>
      <c r="Z387" s="1" t="n">
        <v>-121.9892</v>
      </c>
      <c r="AA387" s="1" t="n">
        <v>103.557</v>
      </c>
      <c r="AB387" s="1" t="n">
        <v>33.3601</v>
      </c>
      <c r="AC387" s="1" t="n">
        <v>33.3597</v>
      </c>
      <c r="AD387" s="1" t="n">
        <v>4.6211</v>
      </c>
      <c r="AE387" s="1" t="n">
        <v>74.1416</v>
      </c>
      <c r="AF387" s="1" t="n">
        <v>201.251</v>
      </c>
      <c r="AG387" s="1" t="n">
        <v>4.6424</v>
      </c>
      <c r="AH387" s="1" t="n">
        <v>202.1785</v>
      </c>
      <c r="AI387" s="1" t="n">
        <v>74.4866</v>
      </c>
      <c r="AJ387" s="1" t="n">
        <v>25.4842</v>
      </c>
      <c r="AK387" s="1" t="n">
        <v>25.4835</v>
      </c>
      <c r="AL387" s="1" t="n">
        <v>11.081</v>
      </c>
      <c r="AM387" s="1" t="n">
        <v>11.0833</v>
      </c>
      <c r="AN387" s="1" t="n">
        <v>1.1359</v>
      </c>
      <c r="AO387" s="1" t="n">
        <v>251.14</v>
      </c>
      <c r="AP387" s="1" t="n">
        <v>104</v>
      </c>
      <c r="AQ387" s="1" t="n">
        <v>11.096</v>
      </c>
      <c r="AR387" s="1" t="n">
        <v>33.3592</v>
      </c>
      <c r="AS387" s="1" t="n">
        <v>4.732</v>
      </c>
      <c r="AT387" s="1" t="n">
        <v>0.099</v>
      </c>
      <c r="AU387" s="1" t="n">
        <v>0.112</v>
      </c>
      <c r="AV387" s="1" t="n">
        <v>12.8</v>
      </c>
      <c r="AW387" s="1" t="n">
        <v>0.02</v>
      </c>
      <c r="AX387" s="1" t="n">
        <v>0.05</v>
      </c>
      <c r="AY387" s="1" t="n">
        <v>1.16</v>
      </c>
      <c r="AZ387" s="1" t="n">
        <v>10.96</v>
      </c>
      <c r="BA387" s="1" t="n">
        <v>206.65</v>
      </c>
    </row>
    <row r="388" customFormat="false" ht="15" hidden="false" customHeight="false" outlineLevel="0" collapsed="false">
      <c r="A388" s="1" t="n">
        <v>20</v>
      </c>
      <c r="B388" s="1" t="n">
        <v>49652</v>
      </c>
      <c r="C388" s="1" t="n">
        <v>49748</v>
      </c>
      <c r="D388" s="1" t="n">
        <v>10</v>
      </c>
      <c r="E388" s="1" t="s">
        <v>53</v>
      </c>
      <c r="F388" s="1" t="n">
        <v>2014</v>
      </c>
      <c r="G388" s="2" t="n">
        <v>0.733969907407407</v>
      </c>
      <c r="H388" s="1" t="n">
        <v>89.9224</v>
      </c>
      <c r="I388" s="1" t="n">
        <v>11.6</v>
      </c>
      <c r="J388" s="1" t="n">
        <v>11.5982</v>
      </c>
      <c r="K388" s="1" t="n">
        <v>4.3941</v>
      </c>
      <c r="L388" s="1" t="n">
        <v>0.0716</v>
      </c>
      <c r="M388" s="1" t="n">
        <v>1.3579</v>
      </c>
      <c r="N388" s="1" t="n">
        <v>4.9341</v>
      </c>
      <c r="O388" s="1" t="n">
        <v>1.9993</v>
      </c>
      <c r="P388" s="1" t="n">
        <v>2.3932</v>
      </c>
      <c r="Q388" s="1" t="n">
        <v>0.5157</v>
      </c>
      <c r="R388" s="1" t="n">
        <v>2.8339</v>
      </c>
      <c r="S388" s="3" t="n">
        <v>1.9075</v>
      </c>
      <c r="T388" s="3" t="n">
        <v>0</v>
      </c>
      <c r="U388" s="1" t="n">
        <v>0.4763</v>
      </c>
      <c r="V388" s="1" t="n">
        <v>0.5757</v>
      </c>
      <c r="W388" s="1" t="n">
        <v>86.5945</v>
      </c>
      <c r="X388" s="1" t="n">
        <v>8.058</v>
      </c>
      <c r="Y388" s="1" t="n">
        <v>31.41844</v>
      </c>
      <c r="Z388" s="1" t="n">
        <v>-121.989</v>
      </c>
      <c r="AA388" s="1" t="n">
        <v>89.281</v>
      </c>
      <c r="AB388" s="1" t="n">
        <v>33.2896</v>
      </c>
      <c r="AC388" s="1" t="n">
        <v>33.2893</v>
      </c>
      <c r="AD388" s="1" t="n">
        <v>4.9653</v>
      </c>
      <c r="AE388" s="1" t="n">
        <v>80.4899</v>
      </c>
      <c r="AF388" s="1" t="n">
        <v>216.272</v>
      </c>
      <c r="AG388" s="1" t="n">
        <v>4.965</v>
      </c>
      <c r="AH388" s="1" t="n">
        <v>216.2596</v>
      </c>
      <c r="AI388" s="1" t="n">
        <v>80.482</v>
      </c>
      <c r="AJ388" s="1" t="n">
        <v>25.3373</v>
      </c>
      <c r="AK388" s="1" t="n">
        <v>25.3374</v>
      </c>
      <c r="AL388" s="1" t="n">
        <v>11.5888</v>
      </c>
      <c r="AM388" s="1" t="n">
        <v>11.587</v>
      </c>
      <c r="AN388" s="1" t="n">
        <v>1.1502</v>
      </c>
      <c r="AO388" s="1" t="n">
        <v>264.85</v>
      </c>
      <c r="AP388" s="1" t="n">
        <v>89</v>
      </c>
      <c r="AQ388" s="1" t="n">
        <v>11.525</v>
      </c>
      <c r="AR388" s="1" t="n">
        <v>33.2879</v>
      </c>
      <c r="AS388" s="1" t="n">
        <v>5.078</v>
      </c>
      <c r="AT388" s="1" t="n">
        <v>0.166</v>
      </c>
      <c r="AU388" s="1" t="n">
        <v>0.162</v>
      </c>
      <c r="AV388" s="1" t="n">
        <v>9.7</v>
      </c>
      <c r="AW388" s="1" t="n">
        <v>0.028</v>
      </c>
      <c r="AX388" s="1" t="n">
        <v>0.08</v>
      </c>
      <c r="AY388" s="1" t="n">
        <v>0.98</v>
      </c>
      <c r="AZ388" s="1" t="n">
        <v>7.94</v>
      </c>
      <c r="BA388" s="1" t="n">
        <v>221.78</v>
      </c>
    </row>
    <row r="389" customFormat="false" ht="15" hidden="false" customHeight="false" outlineLevel="0" collapsed="false">
      <c r="A389" s="1" t="n">
        <v>20</v>
      </c>
      <c r="B389" s="1" t="n">
        <v>53090</v>
      </c>
      <c r="C389" s="1" t="n">
        <v>53186</v>
      </c>
      <c r="D389" s="1" t="n">
        <v>10</v>
      </c>
      <c r="E389" s="1" t="s">
        <v>53</v>
      </c>
      <c r="F389" s="1" t="n">
        <v>2014</v>
      </c>
      <c r="G389" s="2" t="n">
        <v>0.735625</v>
      </c>
      <c r="H389" s="1" t="n">
        <v>73.0056</v>
      </c>
      <c r="I389" s="1" t="n">
        <v>12.8702</v>
      </c>
      <c r="J389" s="1" t="n">
        <v>12.8668</v>
      </c>
      <c r="K389" s="1" t="n">
        <v>4.3725</v>
      </c>
      <c r="L389" s="1" t="n">
        <v>0.1169</v>
      </c>
      <c r="M389" s="1" t="n">
        <v>1.8031</v>
      </c>
      <c r="N389" s="1" t="n">
        <v>4.9343</v>
      </c>
      <c r="O389" s="1" t="n">
        <v>2.1883</v>
      </c>
      <c r="P389" s="1" t="n">
        <v>2.6284</v>
      </c>
      <c r="Q389" s="1" t="n">
        <v>0.3181</v>
      </c>
      <c r="R389" s="1" t="n">
        <v>2.8511</v>
      </c>
      <c r="S389" s="3" t="n">
        <v>5.4766</v>
      </c>
      <c r="T389" s="3" t="n">
        <v>0</v>
      </c>
      <c r="U389" s="1" t="n">
        <v>1.0649</v>
      </c>
      <c r="V389" s="1" t="n">
        <v>0.5957</v>
      </c>
      <c r="W389" s="1" t="n">
        <v>86.1635</v>
      </c>
      <c r="X389" s="1" t="n">
        <v>8.1192</v>
      </c>
      <c r="Y389" s="1" t="n">
        <v>31.41838</v>
      </c>
      <c r="Z389" s="1" t="n">
        <v>-121.9889</v>
      </c>
      <c r="AA389" s="1" t="n">
        <v>72.488</v>
      </c>
      <c r="AB389" s="1" t="n">
        <v>33.2088</v>
      </c>
      <c r="AC389" s="1" t="n">
        <v>33.2077</v>
      </c>
      <c r="AD389" s="1" t="n">
        <v>5.4193</v>
      </c>
      <c r="AE389" s="1" t="n">
        <v>90.1699</v>
      </c>
      <c r="AF389" s="1" t="n">
        <v>236.117</v>
      </c>
      <c r="AG389" s="1" t="n">
        <v>5.4248</v>
      </c>
      <c r="AH389" s="1" t="n">
        <v>236.3538</v>
      </c>
      <c r="AI389" s="1" t="n">
        <v>90.2534</v>
      </c>
      <c r="AJ389" s="1" t="n">
        <v>25.033</v>
      </c>
      <c r="AK389" s="1" t="n">
        <v>25.0328</v>
      </c>
      <c r="AL389" s="1" t="n">
        <v>12.8605</v>
      </c>
      <c r="AM389" s="1" t="n">
        <v>12.857</v>
      </c>
      <c r="AN389" s="1" t="n">
        <v>1.1757</v>
      </c>
      <c r="AO389" s="1" t="n">
        <v>293.56</v>
      </c>
      <c r="AP389" s="1" t="n">
        <v>72</v>
      </c>
      <c r="AQ389" s="1" t="n">
        <v>12.921</v>
      </c>
      <c r="AR389" s="1" t="n">
        <v>33.2108</v>
      </c>
      <c r="AS389" s="1" t="n">
        <v>5.557</v>
      </c>
      <c r="AT389" s="1" t="n">
        <v>0.334</v>
      </c>
      <c r="AU389" s="1" t="n">
        <v>0.168</v>
      </c>
      <c r="AV389" s="1" t="n">
        <v>4.2</v>
      </c>
      <c r="AW389" s="1" t="n">
        <v>0.433</v>
      </c>
      <c r="AX389" s="1" t="n">
        <v>0.19</v>
      </c>
      <c r="AY389" s="1" t="n">
        <v>0.68</v>
      </c>
      <c r="AZ389" s="1" t="n">
        <v>4.61</v>
      </c>
      <c r="BA389" s="1" t="n">
        <v>242.7</v>
      </c>
    </row>
    <row r="390" customFormat="false" ht="15" hidden="false" customHeight="false" outlineLevel="0" collapsed="false">
      <c r="A390" s="1" t="n">
        <v>20</v>
      </c>
      <c r="B390" s="1" t="n">
        <v>56305</v>
      </c>
      <c r="C390" s="1" t="n">
        <v>56401</v>
      </c>
      <c r="D390" s="1" t="n">
        <v>10</v>
      </c>
      <c r="E390" s="1" t="s">
        <v>53</v>
      </c>
      <c r="F390" s="1" t="n">
        <v>2014</v>
      </c>
      <c r="G390" s="2" t="n">
        <v>0.737175925925926</v>
      </c>
      <c r="H390" s="1" t="n">
        <v>56.7405</v>
      </c>
      <c r="I390" s="1" t="n">
        <v>14.2689</v>
      </c>
      <c r="J390" s="1" t="n">
        <v>14.2684</v>
      </c>
      <c r="K390" s="1" t="n">
        <v>4.355</v>
      </c>
      <c r="L390" s="1" t="n">
        <v>0.1336</v>
      </c>
      <c r="M390" s="1" t="n">
        <v>2.2766</v>
      </c>
      <c r="N390" s="1" t="n">
        <v>4.9349</v>
      </c>
      <c r="O390" s="1" t="n">
        <v>2.3155</v>
      </c>
      <c r="P390" s="1" t="n">
        <v>2.777</v>
      </c>
      <c r="Q390" s="1" t="n">
        <v>0.2002</v>
      </c>
      <c r="R390" s="1" t="n">
        <v>2.8608</v>
      </c>
      <c r="S390" s="3" t="n">
        <v>16.477</v>
      </c>
      <c r="T390" s="3" t="n">
        <v>0</v>
      </c>
      <c r="U390" s="1" t="n">
        <v>1.2819</v>
      </c>
      <c r="V390" s="1" t="n">
        <v>0.6119</v>
      </c>
      <c r="W390" s="1" t="n">
        <v>85.8152</v>
      </c>
      <c r="X390" s="1" t="n">
        <v>8.15</v>
      </c>
      <c r="Y390" s="1" t="n">
        <v>31.41862</v>
      </c>
      <c r="Z390" s="1" t="n">
        <v>-121.989</v>
      </c>
      <c r="AA390" s="1" t="n">
        <v>56.34</v>
      </c>
      <c r="AB390" s="1" t="n">
        <v>33.2895</v>
      </c>
      <c r="AC390" s="1" t="n">
        <v>33.2893</v>
      </c>
      <c r="AD390" s="1" t="n">
        <v>5.6373</v>
      </c>
      <c r="AE390" s="1" t="n">
        <v>96.5668</v>
      </c>
      <c r="AF390" s="1" t="n">
        <v>245.668</v>
      </c>
      <c r="AG390" s="1" t="n">
        <v>5.6276</v>
      </c>
      <c r="AH390" s="1" t="n">
        <v>245.2453</v>
      </c>
      <c r="AI390" s="1" t="n">
        <v>96.3995</v>
      </c>
      <c r="AJ390" s="1" t="n">
        <v>24.8111</v>
      </c>
      <c r="AK390" s="1" t="n">
        <v>24.811</v>
      </c>
      <c r="AL390" s="1" t="n">
        <v>14.2608</v>
      </c>
      <c r="AM390" s="1" t="n">
        <v>14.2602</v>
      </c>
      <c r="AN390" s="1" t="n">
        <v>1.2126</v>
      </c>
      <c r="AO390" s="1" t="n">
        <v>314.39</v>
      </c>
      <c r="AP390" s="1" t="n">
        <v>56</v>
      </c>
      <c r="AQ390" s="1" t="n">
        <v>14.24</v>
      </c>
      <c r="AR390" s="1" t="n">
        <v>33.2895</v>
      </c>
      <c r="AS390" s="1" t="n">
        <v>5.747</v>
      </c>
      <c r="AT390" s="1" t="n">
        <v>0.377</v>
      </c>
      <c r="AU390" s="1" t="n">
        <v>0.176</v>
      </c>
      <c r="AV390" s="1" t="n">
        <v>1.3</v>
      </c>
      <c r="AW390" s="1" t="n">
        <v>0.099</v>
      </c>
      <c r="AX390" s="1" t="n">
        <v>0.5</v>
      </c>
      <c r="AY390" s="1" t="n">
        <v>0.51</v>
      </c>
      <c r="AZ390" s="1" t="n">
        <v>3.05</v>
      </c>
      <c r="BA390" s="1" t="n">
        <v>250.99</v>
      </c>
    </row>
    <row r="391" customFormat="false" ht="15" hidden="false" customHeight="false" outlineLevel="0" collapsed="false">
      <c r="A391" s="1" t="n">
        <v>20</v>
      </c>
      <c r="B391" s="1" t="n">
        <v>56671</v>
      </c>
      <c r="C391" s="1" t="n">
        <v>56767</v>
      </c>
      <c r="D391" s="1" t="n">
        <v>10</v>
      </c>
      <c r="E391" s="1" t="s">
        <v>53</v>
      </c>
      <c r="F391" s="1" t="n">
        <v>2014</v>
      </c>
      <c r="G391" s="2" t="n">
        <v>0.737349537037037</v>
      </c>
      <c r="H391" s="1" t="n">
        <v>56.8647</v>
      </c>
      <c r="I391" s="1" t="n">
        <v>14.265</v>
      </c>
      <c r="J391" s="1" t="n">
        <v>14.2624</v>
      </c>
      <c r="K391" s="1" t="n">
        <v>4.3548</v>
      </c>
      <c r="L391" s="1" t="n">
        <v>0.1335</v>
      </c>
      <c r="M391" s="1" t="n">
        <v>2.2748</v>
      </c>
      <c r="N391" s="1" t="n">
        <v>4.935</v>
      </c>
      <c r="O391" s="1" t="n">
        <v>2.318</v>
      </c>
      <c r="P391" s="1" t="n">
        <v>2.7793</v>
      </c>
      <c r="Q391" s="1" t="n">
        <v>0.1965</v>
      </c>
      <c r="R391" s="1" t="n">
        <v>2.8608</v>
      </c>
      <c r="S391" s="3" t="n">
        <v>16.408</v>
      </c>
      <c r="T391" s="3" t="n">
        <v>0</v>
      </c>
      <c r="U391" s="1" t="n">
        <v>1.2811</v>
      </c>
      <c r="V391" s="1" t="n">
        <v>0.6121</v>
      </c>
      <c r="W391" s="1" t="n">
        <v>85.8112</v>
      </c>
      <c r="X391" s="1" t="n">
        <v>8.15</v>
      </c>
      <c r="Y391" s="1" t="n">
        <v>31.41864</v>
      </c>
      <c r="Z391" s="1" t="n">
        <v>-121.989</v>
      </c>
      <c r="AA391" s="1" t="n">
        <v>56.463</v>
      </c>
      <c r="AB391" s="1" t="n">
        <v>33.2897</v>
      </c>
      <c r="AC391" s="1" t="n">
        <v>33.2893</v>
      </c>
      <c r="AD391" s="1" t="n">
        <v>5.6465</v>
      </c>
      <c r="AE391" s="1" t="n">
        <v>96.7154</v>
      </c>
      <c r="AF391" s="1" t="n">
        <v>246.065</v>
      </c>
      <c r="AG391" s="1" t="n">
        <v>5.6366</v>
      </c>
      <c r="AH391" s="1" t="n">
        <v>245.6373</v>
      </c>
      <c r="AI391" s="1" t="n">
        <v>96.542</v>
      </c>
      <c r="AJ391" s="1" t="n">
        <v>24.8121</v>
      </c>
      <c r="AK391" s="1" t="n">
        <v>24.8123</v>
      </c>
      <c r="AL391" s="1" t="n">
        <v>14.2568</v>
      </c>
      <c r="AM391" s="1" t="n">
        <v>14.2542</v>
      </c>
      <c r="AN391" s="1" t="n">
        <v>1.219</v>
      </c>
      <c r="AO391" s="1" t="n">
        <v>314.3</v>
      </c>
      <c r="AP391" s="1" t="n">
        <v>56</v>
      </c>
      <c r="AQ391" s="1" t="n">
        <v>14.24</v>
      </c>
      <c r="AR391" s="1" t="n">
        <v>33.2883</v>
      </c>
      <c r="BA391" s="1" t="s">
        <v>54</v>
      </c>
    </row>
    <row r="392" customFormat="false" ht="15" hidden="false" customHeight="false" outlineLevel="0" collapsed="false">
      <c r="A392" s="1" t="n">
        <v>20</v>
      </c>
      <c r="B392" s="1" t="n">
        <v>59594</v>
      </c>
      <c r="C392" s="1" t="n">
        <v>59690</v>
      </c>
      <c r="D392" s="1" t="n">
        <v>10</v>
      </c>
      <c r="E392" s="1" t="s">
        <v>53</v>
      </c>
      <c r="F392" s="1" t="n">
        <v>2014</v>
      </c>
      <c r="G392" s="2" t="n">
        <v>0.738761574074074</v>
      </c>
      <c r="H392" s="1" t="n">
        <v>43.3919</v>
      </c>
      <c r="I392" s="1" t="n">
        <v>15.4167</v>
      </c>
      <c r="J392" s="1" t="n">
        <v>15.4111</v>
      </c>
      <c r="K392" s="1" t="n">
        <v>4.3296</v>
      </c>
      <c r="L392" s="1" t="n">
        <v>0.1416</v>
      </c>
      <c r="M392" s="1" t="n">
        <v>2.7033</v>
      </c>
      <c r="N392" s="1" t="n">
        <v>4.8048</v>
      </c>
      <c r="O392" s="1" t="n">
        <v>2.4628</v>
      </c>
      <c r="P392" s="1" t="n">
        <v>2.9561</v>
      </c>
      <c r="Q392" s="1" t="n">
        <v>0.1446</v>
      </c>
      <c r="R392" s="1" t="n">
        <v>2.8681</v>
      </c>
      <c r="S392" s="3" t="n">
        <v>44.163</v>
      </c>
      <c r="T392" s="3" t="n">
        <v>0</v>
      </c>
      <c r="U392" s="1" t="n">
        <v>1.3858</v>
      </c>
      <c r="V392" s="1" t="n">
        <v>0.6357</v>
      </c>
      <c r="W392" s="1" t="n">
        <v>85.3064</v>
      </c>
      <c r="X392" s="1" t="n">
        <v>8.173</v>
      </c>
      <c r="Y392" s="1" t="n">
        <v>31.41864</v>
      </c>
      <c r="Z392" s="1" t="n">
        <v>-121.9889</v>
      </c>
      <c r="AA392" s="1" t="n">
        <v>43.087</v>
      </c>
      <c r="AB392" s="1" t="n">
        <v>33.4135</v>
      </c>
      <c r="AC392" s="1" t="n">
        <v>33.4123</v>
      </c>
      <c r="AD392" s="1" t="n">
        <v>5.9313</v>
      </c>
      <c r="AE392" s="1" t="n">
        <v>104.0417</v>
      </c>
      <c r="AF392" s="1" t="n">
        <v>258.518</v>
      </c>
      <c r="AG392" s="1" t="n">
        <v>5.9237</v>
      </c>
      <c r="AH392" s="1" t="n">
        <v>258.1839</v>
      </c>
      <c r="AI392" s="1" t="n">
        <v>103.895</v>
      </c>
      <c r="AJ392" s="1" t="n">
        <v>24.6593</v>
      </c>
      <c r="AK392" s="1" t="n">
        <v>24.6596</v>
      </c>
      <c r="AL392" s="1" t="n">
        <v>15.4102</v>
      </c>
      <c r="AM392" s="1" t="n">
        <v>15.4046</v>
      </c>
      <c r="AN392" s="1" t="n">
        <v>1.256</v>
      </c>
      <c r="AO392" s="1" t="n">
        <v>328.55</v>
      </c>
      <c r="AP392" s="1" t="n">
        <v>43</v>
      </c>
      <c r="AQ392" s="1" t="n">
        <v>15.186</v>
      </c>
      <c r="AR392" s="1" t="n">
        <v>33.4146</v>
      </c>
      <c r="AS392" s="1" t="n">
        <v>6.066</v>
      </c>
      <c r="AT392" s="1" t="n">
        <v>0.352</v>
      </c>
      <c r="AU392" s="1" t="n">
        <v>0.137</v>
      </c>
      <c r="AV392" s="1" t="n">
        <v>0</v>
      </c>
      <c r="AW392" s="1" t="n">
        <v>0.014</v>
      </c>
      <c r="AX392" s="1" t="n">
        <v>0.13</v>
      </c>
      <c r="AY392" s="1" t="n">
        <v>0.38</v>
      </c>
      <c r="AZ392" s="1" t="n">
        <v>2.21</v>
      </c>
      <c r="BA392" s="1" t="n">
        <v>264.91</v>
      </c>
    </row>
    <row r="393" customFormat="false" ht="15" hidden="false" customHeight="false" outlineLevel="0" collapsed="false">
      <c r="A393" s="1" t="n">
        <v>20</v>
      </c>
      <c r="B393" s="1" t="n">
        <v>61364</v>
      </c>
      <c r="C393" s="1" t="n">
        <v>61460</v>
      </c>
      <c r="D393" s="1" t="n">
        <v>10</v>
      </c>
      <c r="E393" s="1" t="s">
        <v>53</v>
      </c>
      <c r="F393" s="1" t="n">
        <v>2014</v>
      </c>
      <c r="G393" s="2" t="n">
        <v>0.739618055555556</v>
      </c>
      <c r="H393" s="1" t="n">
        <v>32.7385</v>
      </c>
      <c r="I393" s="1" t="n">
        <v>16.7149</v>
      </c>
      <c r="J393" s="1" t="n">
        <v>16.6987</v>
      </c>
      <c r="K393" s="1" t="n">
        <v>4.3487</v>
      </c>
      <c r="L393" s="1" t="n">
        <v>0.0699</v>
      </c>
      <c r="M393" s="1" t="n">
        <v>2.9821</v>
      </c>
      <c r="N393" s="1" t="n">
        <v>4.935</v>
      </c>
      <c r="O393" s="1" t="n">
        <v>2.4298</v>
      </c>
      <c r="P393" s="1" t="n">
        <v>2.9123</v>
      </c>
      <c r="Q393" s="1" t="n">
        <v>0.1363</v>
      </c>
      <c r="R393" s="1" t="n">
        <v>2.8681</v>
      </c>
      <c r="S393" s="3" t="n">
        <v>83.974</v>
      </c>
      <c r="T393" s="3" t="n">
        <v>0</v>
      </c>
      <c r="U393" s="1" t="n">
        <v>0.4534</v>
      </c>
      <c r="V393" s="1" t="n">
        <v>0.6178</v>
      </c>
      <c r="W393" s="1" t="n">
        <v>85.6892</v>
      </c>
      <c r="X393" s="1" t="n">
        <v>8.168</v>
      </c>
      <c r="Y393" s="1" t="n">
        <v>31.41864</v>
      </c>
      <c r="Z393" s="1" t="n">
        <v>-121.9889</v>
      </c>
      <c r="AA393" s="1" t="n">
        <v>32.509</v>
      </c>
      <c r="AB393" s="1" t="n">
        <v>33.3784</v>
      </c>
      <c r="AC393" s="1" t="n">
        <v>33.3783</v>
      </c>
      <c r="AD393" s="1" t="n">
        <v>5.6732</v>
      </c>
      <c r="AE393" s="1" t="n">
        <v>102.0555</v>
      </c>
      <c r="AF393" s="1" t="n">
        <v>247.345</v>
      </c>
      <c r="AG393" s="1" t="n">
        <v>5.6679</v>
      </c>
      <c r="AH393" s="1" t="n">
        <v>247.1148</v>
      </c>
      <c r="AI393" s="1" t="n">
        <v>101.9286</v>
      </c>
      <c r="AJ393" s="1" t="n">
        <v>24.3378</v>
      </c>
      <c r="AK393" s="1" t="n">
        <v>24.3415</v>
      </c>
      <c r="AL393" s="1" t="n">
        <v>16.7096</v>
      </c>
      <c r="AM393" s="1" t="n">
        <v>16.6934</v>
      </c>
      <c r="AN393" s="1" t="n">
        <v>1.2745</v>
      </c>
      <c r="AO393" s="1" t="n">
        <v>358.91</v>
      </c>
      <c r="AP393" s="1" t="n">
        <v>32</v>
      </c>
      <c r="AQ393" s="1" t="n">
        <v>16.729</v>
      </c>
      <c r="AR393" s="1" t="n">
        <v>33.3775</v>
      </c>
      <c r="AS393" s="1" t="n">
        <v>5.795</v>
      </c>
      <c r="AT393" s="1" t="n">
        <v>0.189</v>
      </c>
      <c r="AU393" s="1" t="n">
        <v>0.063</v>
      </c>
      <c r="AV393" s="1" t="n">
        <v>0</v>
      </c>
      <c r="AW393" s="1" t="n">
        <v>0.003</v>
      </c>
      <c r="AX393" s="1" t="n">
        <v>0.06</v>
      </c>
      <c r="AY393" s="1" t="n">
        <v>0.36</v>
      </c>
      <c r="AZ393" s="1" t="n">
        <v>2.36</v>
      </c>
      <c r="BA393" s="1" t="n">
        <v>253.06</v>
      </c>
    </row>
    <row r="394" customFormat="false" ht="15" hidden="false" customHeight="false" outlineLevel="0" collapsed="false">
      <c r="A394" s="1" t="n">
        <v>20</v>
      </c>
      <c r="B394" s="1" t="n">
        <v>63261</v>
      </c>
      <c r="C394" s="1" t="n">
        <v>63357</v>
      </c>
      <c r="D394" s="1" t="n">
        <v>10</v>
      </c>
      <c r="E394" s="1" t="s">
        <v>53</v>
      </c>
      <c r="F394" s="1" t="n">
        <v>2014</v>
      </c>
      <c r="G394" s="2" t="n">
        <v>0.740532407407407</v>
      </c>
      <c r="H394" s="1" t="n">
        <v>22.3727</v>
      </c>
      <c r="I394" s="1" t="n">
        <v>17.94</v>
      </c>
      <c r="J394" s="1" t="n">
        <v>17.9475</v>
      </c>
      <c r="K394" s="1" t="n">
        <v>4.361</v>
      </c>
      <c r="L394" s="1" t="n">
        <v>0.0443</v>
      </c>
      <c r="M394" s="1" t="n">
        <v>3.1355</v>
      </c>
      <c r="N394" s="1" t="n">
        <v>4.9325</v>
      </c>
      <c r="O394" s="1" t="n">
        <v>2.3905</v>
      </c>
      <c r="P394" s="1" t="n">
        <v>2.8519</v>
      </c>
      <c r="Q394" s="1" t="n">
        <v>0.1331</v>
      </c>
      <c r="R394" s="1" t="n">
        <v>2.8657</v>
      </c>
      <c r="S394" s="3" t="n">
        <v>119.6</v>
      </c>
      <c r="T394" s="3" t="n">
        <v>0</v>
      </c>
      <c r="U394" s="1" t="n">
        <v>0.1203</v>
      </c>
      <c r="V394" s="1" t="n">
        <v>0.6064</v>
      </c>
      <c r="W394" s="1" t="n">
        <v>85.9337</v>
      </c>
      <c r="X394" s="1" t="n">
        <v>8.154</v>
      </c>
      <c r="Y394" s="1" t="n">
        <v>31.41858</v>
      </c>
      <c r="Z394" s="1" t="n">
        <v>-121.9886</v>
      </c>
      <c r="AA394" s="1" t="n">
        <v>22.217</v>
      </c>
      <c r="AB394" s="1" t="n">
        <v>33.447</v>
      </c>
      <c r="AC394" s="1" t="n">
        <v>33.4475</v>
      </c>
      <c r="AD394" s="1" t="n">
        <v>5.4157</v>
      </c>
      <c r="AE394" s="1" t="n">
        <v>99.7821</v>
      </c>
      <c r="AF394" s="1" t="n">
        <v>236.175</v>
      </c>
      <c r="AG394" s="1" t="n">
        <v>5.3894</v>
      </c>
      <c r="AH394" s="1" t="n">
        <v>235.0278</v>
      </c>
      <c r="AI394" s="1" t="n">
        <v>99.3119</v>
      </c>
      <c r="AJ394" s="1" t="n">
        <v>24.0985</v>
      </c>
      <c r="AK394" s="1" t="n">
        <v>24.0971</v>
      </c>
      <c r="AL394" s="1" t="n">
        <v>17.9362</v>
      </c>
      <c r="AM394" s="1" t="n">
        <v>17.9437</v>
      </c>
      <c r="AN394" s="1" t="n">
        <v>1.2997</v>
      </c>
      <c r="AO394" s="1" t="n">
        <v>381.43</v>
      </c>
      <c r="AP394" s="1" t="n">
        <v>22</v>
      </c>
      <c r="AQ394" s="1" t="n">
        <v>17.934</v>
      </c>
      <c r="AR394" s="1" t="n">
        <v>33.456</v>
      </c>
      <c r="AS394" s="1" t="n">
        <v>5.521</v>
      </c>
      <c r="AT394" s="1" t="n">
        <v>0.135</v>
      </c>
      <c r="AU394" s="1" t="n">
        <v>0.029</v>
      </c>
      <c r="AV394" s="1" t="n">
        <v>0</v>
      </c>
      <c r="AW394" s="1" t="n">
        <v>0</v>
      </c>
      <c r="AX394" s="1" t="n">
        <v>0.03</v>
      </c>
      <c r="AY394" s="1" t="n">
        <v>0.33</v>
      </c>
      <c r="AZ394" s="1" t="n">
        <v>2.65</v>
      </c>
      <c r="BA394" s="1" t="n">
        <v>241.1</v>
      </c>
    </row>
    <row r="395" customFormat="false" ht="15" hidden="false" customHeight="false" outlineLevel="0" collapsed="false">
      <c r="A395" s="1" t="n">
        <v>20</v>
      </c>
      <c r="B395" s="1" t="n">
        <v>65718</v>
      </c>
      <c r="C395" s="1" t="n">
        <v>65814</v>
      </c>
      <c r="D395" s="1" t="n">
        <v>10</v>
      </c>
      <c r="E395" s="1" t="s">
        <v>53</v>
      </c>
      <c r="F395" s="1" t="n">
        <v>2014</v>
      </c>
      <c r="G395" s="2" t="n">
        <v>0.741712962962963</v>
      </c>
      <c r="H395" s="1" t="n">
        <v>17.2186</v>
      </c>
      <c r="I395" s="1" t="n">
        <v>18.1116</v>
      </c>
      <c r="J395" s="1" t="n">
        <v>18.1101</v>
      </c>
      <c r="K395" s="1" t="n">
        <v>4.36</v>
      </c>
      <c r="L395" s="1" t="n">
        <v>0.04</v>
      </c>
      <c r="M395" s="1" t="n">
        <v>3.2159</v>
      </c>
      <c r="N395" s="1" t="n">
        <v>4.3964</v>
      </c>
      <c r="O395" s="1" t="n">
        <v>2.3876</v>
      </c>
      <c r="P395" s="1" t="n">
        <v>2.8573</v>
      </c>
      <c r="Q395" s="1" t="n">
        <v>0.1548</v>
      </c>
      <c r="R395" s="1" t="n">
        <v>2.8632</v>
      </c>
      <c r="S395" s="3" t="n">
        <v>143.93</v>
      </c>
      <c r="T395" s="3" t="n">
        <v>0</v>
      </c>
      <c r="U395" s="1" t="n">
        <v>0.0644</v>
      </c>
      <c r="V395" s="1" t="n">
        <v>0.6073</v>
      </c>
      <c r="W395" s="1" t="n">
        <v>85.9142</v>
      </c>
      <c r="X395" s="1" t="n">
        <v>8.144</v>
      </c>
      <c r="Y395" s="1" t="n">
        <v>31.41852</v>
      </c>
      <c r="Z395" s="1" t="n">
        <v>-121.9886</v>
      </c>
      <c r="AA395" s="1" t="n">
        <v>17.099</v>
      </c>
      <c r="AB395" s="1" t="n">
        <v>33.4548</v>
      </c>
      <c r="AC395" s="1" t="n">
        <v>33.4549</v>
      </c>
      <c r="AD395" s="1" t="n">
        <v>5.3845</v>
      </c>
      <c r="AE395" s="1" t="n">
        <v>99.5343</v>
      </c>
      <c r="AF395" s="1" t="n">
        <v>234.82</v>
      </c>
      <c r="AG395" s="1" t="n">
        <v>5.3858</v>
      </c>
      <c r="AH395" s="1" t="n">
        <v>234.8799</v>
      </c>
      <c r="AI395" s="1" t="n">
        <v>99.557</v>
      </c>
      <c r="AJ395" s="1" t="n">
        <v>24.0623</v>
      </c>
      <c r="AK395" s="1" t="n">
        <v>24.0628</v>
      </c>
      <c r="AL395" s="1" t="n">
        <v>18.1087</v>
      </c>
      <c r="AM395" s="1" t="n">
        <v>18.1072</v>
      </c>
      <c r="AN395" s="1" t="n">
        <v>1.3302</v>
      </c>
      <c r="AO395" s="1" t="n">
        <v>384.7</v>
      </c>
      <c r="AP395" s="1" t="n">
        <v>17</v>
      </c>
      <c r="AQ395" s="1" t="n">
        <v>18.061</v>
      </c>
      <c r="AR395" s="1" t="n">
        <v>33.458</v>
      </c>
      <c r="AS395" s="1" t="n">
        <v>5.495</v>
      </c>
      <c r="AT395" s="1" t="n">
        <v>0.112</v>
      </c>
      <c r="AU395" s="1" t="n">
        <v>0.02</v>
      </c>
      <c r="AV395" s="1" t="n">
        <v>0</v>
      </c>
      <c r="AW395" s="1" t="n">
        <v>0</v>
      </c>
      <c r="AX395" s="1" t="n">
        <v>0.06</v>
      </c>
      <c r="AY395" s="1" t="n">
        <v>0.32</v>
      </c>
      <c r="AZ395" s="1" t="n">
        <v>2.61</v>
      </c>
      <c r="BA395" s="1" t="n">
        <v>239.95</v>
      </c>
    </row>
    <row r="396" customFormat="false" ht="15" hidden="false" customHeight="false" outlineLevel="0" collapsed="false">
      <c r="A396" s="1" t="n">
        <v>20</v>
      </c>
      <c r="B396" s="1" t="n">
        <v>67598</v>
      </c>
      <c r="C396" s="1" t="n">
        <v>67694</v>
      </c>
      <c r="D396" s="1" t="n">
        <v>10</v>
      </c>
      <c r="E396" s="1" t="s">
        <v>53</v>
      </c>
      <c r="F396" s="1" t="n">
        <v>2014</v>
      </c>
      <c r="G396" s="2" t="n">
        <v>0.742627314814815</v>
      </c>
      <c r="H396" s="1" t="n">
        <v>9.4988</v>
      </c>
      <c r="I396" s="1" t="n">
        <v>18.443</v>
      </c>
      <c r="J396" s="1" t="n">
        <v>18.4427</v>
      </c>
      <c r="K396" s="1" t="n">
        <v>4.3482</v>
      </c>
      <c r="L396" s="1" t="n">
        <v>0.0407</v>
      </c>
      <c r="M396" s="1" t="n">
        <v>3.4023</v>
      </c>
      <c r="N396" s="1" t="n">
        <v>4.2404</v>
      </c>
      <c r="O396" s="1" t="n">
        <v>2.3802</v>
      </c>
      <c r="P396" s="1" t="n">
        <v>2.8482</v>
      </c>
      <c r="Q396" s="1" t="n">
        <v>0.154</v>
      </c>
      <c r="R396" s="1" t="n">
        <v>2.862</v>
      </c>
      <c r="S396" s="3" t="n">
        <v>221.22</v>
      </c>
      <c r="T396" s="3" t="n">
        <v>0</v>
      </c>
      <c r="U396" s="1" t="n">
        <v>0.0736</v>
      </c>
      <c r="V396" s="1" t="n">
        <v>0.6182</v>
      </c>
      <c r="W396" s="1" t="n">
        <v>85.6794</v>
      </c>
      <c r="X396" s="1" t="n">
        <v>8.138</v>
      </c>
      <c r="Y396" s="1" t="n">
        <v>31.41847</v>
      </c>
      <c r="Z396" s="1" t="n">
        <v>-121.9885</v>
      </c>
      <c r="AA396" s="1" t="n">
        <v>9.433</v>
      </c>
      <c r="AB396" s="1" t="n">
        <v>33.4754</v>
      </c>
      <c r="AC396" s="1" t="n">
        <v>33.4756</v>
      </c>
      <c r="AD396" s="1" t="n">
        <v>5.3282</v>
      </c>
      <c r="AE396" s="1" t="n">
        <v>99.1256</v>
      </c>
      <c r="AF396" s="1" t="n">
        <v>232.382</v>
      </c>
      <c r="AG396" s="1" t="n">
        <v>5.3212</v>
      </c>
      <c r="AH396" s="1" t="n">
        <v>232.078</v>
      </c>
      <c r="AI396" s="1" t="n">
        <v>98.9952</v>
      </c>
      <c r="AJ396" s="1" t="n">
        <v>23.9961</v>
      </c>
      <c r="AK396" s="1" t="n">
        <v>23.9963</v>
      </c>
      <c r="AL396" s="1" t="n">
        <v>18.4414</v>
      </c>
      <c r="AM396" s="1" t="n">
        <v>18.4411</v>
      </c>
      <c r="AN396" s="1" t="n">
        <v>1.3586</v>
      </c>
      <c r="AO396" s="1" t="n">
        <v>390.75</v>
      </c>
      <c r="AP396" s="1" t="n">
        <v>10</v>
      </c>
      <c r="AQ396" s="1" t="n">
        <v>18.444</v>
      </c>
      <c r="AR396" s="1" t="n">
        <v>33.4757</v>
      </c>
      <c r="AS396" s="1" t="n">
        <v>5.459</v>
      </c>
      <c r="AT396" s="1" t="n">
        <v>0.12</v>
      </c>
      <c r="AU396" s="1" t="n">
        <v>0.021</v>
      </c>
      <c r="AV396" s="1" t="n">
        <v>0</v>
      </c>
      <c r="AW396" s="1" t="n">
        <v>0</v>
      </c>
      <c r="AX396" s="1" t="n">
        <v>0.07</v>
      </c>
      <c r="AY396" s="1" t="n">
        <v>0.33</v>
      </c>
      <c r="AZ396" s="1" t="n">
        <v>2.61</v>
      </c>
      <c r="BA396" s="1" t="n">
        <v>238.39</v>
      </c>
    </row>
    <row r="397" customFormat="false" ht="15" hidden="false" customHeight="false" outlineLevel="0" collapsed="false">
      <c r="A397" s="1" t="n">
        <v>20</v>
      </c>
      <c r="B397" s="1" t="n">
        <v>67683</v>
      </c>
      <c r="C397" s="1" t="n">
        <v>67779</v>
      </c>
      <c r="D397" s="1" t="n">
        <v>10</v>
      </c>
      <c r="E397" s="1" t="s">
        <v>53</v>
      </c>
      <c r="F397" s="1" t="n">
        <v>2014</v>
      </c>
      <c r="G397" s="2" t="n">
        <v>0.742662037037037</v>
      </c>
      <c r="H397" s="1" t="n">
        <v>9.5786</v>
      </c>
      <c r="I397" s="1" t="n">
        <v>18.444</v>
      </c>
      <c r="J397" s="1" t="n">
        <v>18.4437</v>
      </c>
      <c r="K397" s="1" t="n">
        <v>4.3471</v>
      </c>
      <c r="L397" s="1" t="n">
        <v>0.0412</v>
      </c>
      <c r="M397" s="1" t="n">
        <v>3.4038</v>
      </c>
      <c r="N397" s="1" t="n">
        <v>4.9349</v>
      </c>
      <c r="O397" s="1" t="n">
        <v>2.3806</v>
      </c>
      <c r="P397" s="1" t="n">
        <v>2.8479</v>
      </c>
      <c r="Q397" s="1" t="n">
        <v>0.1557</v>
      </c>
      <c r="R397" s="1" t="n">
        <v>2.862</v>
      </c>
      <c r="S397" s="3" t="n">
        <v>222.06</v>
      </c>
      <c r="T397" s="3" t="n">
        <v>0</v>
      </c>
      <c r="U397" s="1" t="n">
        <v>0.0811</v>
      </c>
      <c r="V397" s="1" t="n">
        <v>0.6193</v>
      </c>
      <c r="W397" s="1" t="n">
        <v>85.6574</v>
      </c>
      <c r="X397" s="1" t="n">
        <v>8.138</v>
      </c>
      <c r="Y397" s="1" t="n">
        <v>31.41848</v>
      </c>
      <c r="Z397" s="1" t="n">
        <v>-121.9884</v>
      </c>
      <c r="AA397" s="1" t="n">
        <v>9.512</v>
      </c>
      <c r="AB397" s="1" t="n">
        <v>33.4754</v>
      </c>
      <c r="AC397" s="1" t="n">
        <v>33.4755</v>
      </c>
      <c r="AD397" s="1" t="n">
        <v>5.3214</v>
      </c>
      <c r="AE397" s="1" t="n">
        <v>99.0005</v>
      </c>
      <c r="AF397" s="1" t="n">
        <v>232.085</v>
      </c>
      <c r="AG397" s="1" t="n">
        <v>5.323</v>
      </c>
      <c r="AH397" s="1" t="n">
        <v>232.154</v>
      </c>
      <c r="AI397" s="1" t="n">
        <v>99.0294</v>
      </c>
      <c r="AJ397" s="1" t="n">
        <v>23.9959</v>
      </c>
      <c r="AK397" s="1" t="n">
        <v>23.9961</v>
      </c>
      <c r="AL397" s="1" t="n">
        <v>18.4423</v>
      </c>
      <c r="AM397" s="1" t="n">
        <v>18.4421</v>
      </c>
      <c r="AN397" s="1" t="n">
        <v>1.3609</v>
      </c>
      <c r="AO397" s="1" t="n">
        <v>390.78</v>
      </c>
      <c r="AP397" s="1" t="n">
        <v>9</v>
      </c>
      <c r="AQ397" s="1" t="n">
        <v>18.442</v>
      </c>
      <c r="AR397" s="1" t="n">
        <v>33.4763</v>
      </c>
      <c r="BA397" s="1" t="s">
        <v>54</v>
      </c>
    </row>
    <row r="398" customFormat="false" ht="15" hidden="false" customHeight="false" outlineLevel="0" collapsed="false">
      <c r="A398" s="1" t="n">
        <v>20</v>
      </c>
      <c r="B398" s="1" t="n">
        <v>70070</v>
      </c>
      <c r="C398" s="1" t="n">
        <v>70166</v>
      </c>
      <c r="D398" s="1" t="n">
        <v>10</v>
      </c>
      <c r="E398" s="1" t="s">
        <v>53</v>
      </c>
      <c r="F398" s="1" t="n">
        <v>2014</v>
      </c>
      <c r="G398" s="2" t="n">
        <v>0.743819444444445</v>
      </c>
      <c r="H398" s="1" t="n">
        <v>2.313</v>
      </c>
      <c r="I398" s="1" t="n">
        <v>18.4806</v>
      </c>
      <c r="J398" s="1" t="n">
        <v>18.4818</v>
      </c>
      <c r="K398" s="1" t="n">
        <v>4.3492</v>
      </c>
      <c r="L398" s="1" t="n">
        <v>0.0376</v>
      </c>
      <c r="M398" s="1" t="n">
        <v>3.7329</v>
      </c>
      <c r="N398" s="1" t="n">
        <v>4.9348</v>
      </c>
      <c r="O398" s="1" t="n">
        <v>2.3784</v>
      </c>
      <c r="P398" s="1" t="n">
        <v>2.8537</v>
      </c>
      <c r="Q398" s="1" t="n">
        <v>0.1326</v>
      </c>
      <c r="R398" s="1" t="n">
        <v>2.862</v>
      </c>
      <c r="S398" s="3" t="n">
        <v>474.33</v>
      </c>
      <c r="T398" s="3" t="n">
        <v>0</v>
      </c>
      <c r="U398" s="1" t="n">
        <v>0.0343</v>
      </c>
      <c r="V398" s="1" t="n">
        <v>0.6173</v>
      </c>
      <c r="W398" s="1" t="n">
        <v>85.6998</v>
      </c>
      <c r="X398" s="1" t="n">
        <v>8.138</v>
      </c>
      <c r="Y398" s="1" t="n">
        <v>31.41846</v>
      </c>
      <c r="Z398" s="1" t="n">
        <v>-121.9883</v>
      </c>
      <c r="AA398" s="1" t="n">
        <v>2.297</v>
      </c>
      <c r="AB398" s="1" t="n">
        <v>33.4764</v>
      </c>
      <c r="AC398" s="1" t="n">
        <v>33.4766</v>
      </c>
      <c r="AD398" s="1" t="n">
        <v>5.3169</v>
      </c>
      <c r="AE398" s="1" t="n">
        <v>98.9847</v>
      </c>
      <c r="AF398" s="1" t="n">
        <v>231.889</v>
      </c>
      <c r="AG398" s="1" t="n">
        <v>5.3237</v>
      </c>
      <c r="AH398" s="1" t="n">
        <v>232.1864</v>
      </c>
      <c r="AI398" s="1" t="n">
        <v>99.1141</v>
      </c>
      <c r="AJ398" s="1" t="n">
        <v>23.9872</v>
      </c>
      <c r="AK398" s="1" t="n">
        <v>23.9871</v>
      </c>
      <c r="AL398" s="1" t="n">
        <v>18.4803</v>
      </c>
      <c r="AM398" s="1" t="n">
        <v>18.4814</v>
      </c>
      <c r="AN398" s="1" t="n">
        <v>1.388</v>
      </c>
      <c r="AO398" s="1" t="n">
        <v>391.35</v>
      </c>
      <c r="AP398" s="1" t="n">
        <v>3</v>
      </c>
      <c r="AQ398" s="1" t="n">
        <v>18.472</v>
      </c>
      <c r="AR398" s="1" t="n">
        <v>33.4767</v>
      </c>
      <c r="AS398" s="1" t="n">
        <v>5.327</v>
      </c>
      <c r="AT398" s="1" t="n">
        <v>0.114</v>
      </c>
      <c r="AU398" s="1" t="n">
        <v>0.015</v>
      </c>
      <c r="AV398" s="1" t="n">
        <v>0.1</v>
      </c>
      <c r="AW398" s="1" t="n">
        <v>0.008</v>
      </c>
      <c r="AX398" s="1" t="n">
        <v>0.35</v>
      </c>
      <c r="AY398" s="1" t="n">
        <v>0.32</v>
      </c>
      <c r="AZ398" s="1" t="n">
        <v>2.65</v>
      </c>
      <c r="BA398" s="1" t="n">
        <v>232.61</v>
      </c>
    </row>
    <row r="399" customFormat="false" ht="15" hidden="false" customHeight="false" outlineLevel="0" collapsed="false">
      <c r="A399" s="1" t="n">
        <v>20</v>
      </c>
      <c r="B399" s="1" t="n">
        <v>70381</v>
      </c>
      <c r="C399" s="1" t="n">
        <v>70477</v>
      </c>
      <c r="D399" s="1" t="n">
        <v>10</v>
      </c>
      <c r="E399" s="1" t="s">
        <v>53</v>
      </c>
      <c r="F399" s="1" t="n">
        <v>2014</v>
      </c>
      <c r="G399" s="2" t="n">
        <v>0.743958333333333</v>
      </c>
      <c r="H399" s="1" t="n">
        <v>2.6015</v>
      </c>
      <c r="I399" s="1" t="n">
        <v>18.4877</v>
      </c>
      <c r="J399" s="1" t="n">
        <v>18.4874</v>
      </c>
      <c r="K399" s="1" t="n">
        <v>4.3503</v>
      </c>
      <c r="L399" s="1" t="n">
        <v>0.0373</v>
      </c>
      <c r="M399" s="1" t="n">
        <v>3.7171</v>
      </c>
      <c r="N399" s="1" t="n">
        <v>4.9348</v>
      </c>
      <c r="O399" s="1" t="n">
        <v>2.3789</v>
      </c>
      <c r="P399" s="1" t="n">
        <v>2.8529</v>
      </c>
      <c r="Q399" s="1" t="n">
        <v>0.139</v>
      </c>
      <c r="R399" s="1" t="n">
        <v>2.862</v>
      </c>
      <c r="S399" s="3" t="n">
        <v>457.98</v>
      </c>
      <c r="T399" s="3" t="n">
        <v>0</v>
      </c>
      <c r="U399" s="1" t="n">
        <v>0.0292</v>
      </c>
      <c r="V399" s="1" t="n">
        <v>0.6163</v>
      </c>
      <c r="W399" s="1" t="n">
        <v>85.7201</v>
      </c>
      <c r="X399" s="1" t="n">
        <v>8.138</v>
      </c>
      <c r="Y399" s="1" t="n">
        <v>31.41846</v>
      </c>
      <c r="Z399" s="1" t="n">
        <v>-121.9883</v>
      </c>
      <c r="AA399" s="1" t="n">
        <v>2.584</v>
      </c>
      <c r="AB399" s="1" t="n">
        <v>33.4765</v>
      </c>
      <c r="AC399" s="1" t="n">
        <v>33.4765</v>
      </c>
      <c r="AD399" s="1" t="n">
        <v>5.3087</v>
      </c>
      <c r="AE399" s="1" t="n">
        <v>98.8466</v>
      </c>
      <c r="AF399" s="1" t="n">
        <v>231.535</v>
      </c>
      <c r="AG399" s="1" t="n">
        <v>5.3202</v>
      </c>
      <c r="AH399" s="1" t="n">
        <v>232.0366</v>
      </c>
      <c r="AI399" s="1" t="n">
        <v>99.0603</v>
      </c>
      <c r="AJ399" s="1" t="n">
        <v>23.9855</v>
      </c>
      <c r="AK399" s="1" t="n">
        <v>23.9856</v>
      </c>
      <c r="AL399" s="1" t="n">
        <v>18.4873</v>
      </c>
      <c r="AM399" s="1" t="n">
        <v>18.487</v>
      </c>
      <c r="AN399" s="1" t="n">
        <v>1.3937</v>
      </c>
      <c r="AO399" s="1" t="n">
        <v>391.52</v>
      </c>
      <c r="AP399" s="1" t="n">
        <v>2</v>
      </c>
      <c r="AQ399" s="1" t="n">
        <v>18.492</v>
      </c>
      <c r="AR399" s="1" t="n">
        <v>33.4765</v>
      </c>
      <c r="BA399" s="1" t="s">
        <v>54</v>
      </c>
    </row>
    <row r="400" customFormat="false" ht="15" hidden="false" customHeight="false" outlineLevel="0" collapsed="false">
      <c r="A400" s="1" t="n">
        <v>20</v>
      </c>
      <c r="B400" s="1" t="n">
        <v>70495</v>
      </c>
      <c r="C400" s="1" t="n">
        <v>70591</v>
      </c>
      <c r="D400" s="1" t="n">
        <v>10</v>
      </c>
      <c r="E400" s="1" t="s">
        <v>53</v>
      </c>
      <c r="F400" s="1" t="n">
        <v>2014</v>
      </c>
      <c r="G400" s="2" t="n">
        <v>0.744016203703704</v>
      </c>
      <c r="H400" s="1" t="n">
        <v>2.5516</v>
      </c>
      <c r="I400" s="1" t="n">
        <v>18.487</v>
      </c>
      <c r="J400" s="1" t="n">
        <v>18.4858</v>
      </c>
      <c r="K400" s="1" t="n">
        <v>4.3504</v>
      </c>
      <c r="L400" s="1" t="n">
        <v>0.037</v>
      </c>
      <c r="M400" s="1" t="n">
        <v>3.7291</v>
      </c>
      <c r="N400" s="1" t="n">
        <v>4.9347</v>
      </c>
      <c r="O400" s="1" t="n">
        <v>2.3841</v>
      </c>
      <c r="P400" s="1" t="n">
        <v>2.8511</v>
      </c>
      <c r="Q400" s="1" t="n">
        <v>0.138</v>
      </c>
      <c r="R400" s="1" t="n">
        <v>2.862</v>
      </c>
      <c r="S400" s="3" t="n">
        <v>471.16</v>
      </c>
      <c r="T400" s="3" t="n">
        <v>0</v>
      </c>
      <c r="U400" s="1" t="n">
        <v>0.0264</v>
      </c>
      <c r="V400" s="1" t="n">
        <v>0.6162</v>
      </c>
      <c r="W400" s="1" t="n">
        <v>85.7229</v>
      </c>
      <c r="X400" s="1" t="n">
        <v>8.138</v>
      </c>
      <c r="Y400" s="1" t="n">
        <v>31.41846</v>
      </c>
      <c r="Z400" s="1" t="n">
        <v>-121.9883</v>
      </c>
      <c r="AA400" s="1" t="n">
        <v>2.534</v>
      </c>
      <c r="AB400" s="1" t="n">
        <v>33.4763</v>
      </c>
      <c r="AC400" s="1" t="n">
        <v>33.4764</v>
      </c>
      <c r="AD400" s="1" t="n">
        <v>5.3299</v>
      </c>
      <c r="AE400" s="1" t="n">
        <v>99.2384</v>
      </c>
      <c r="AF400" s="1" t="n">
        <v>232.456</v>
      </c>
      <c r="AG400" s="1" t="n">
        <v>5.3166</v>
      </c>
      <c r="AH400" s="1" t="n">
        <v>231.8757</v>
      </c>
      <c r="AI400" s="1" t="n">
        <v>98.9886</v>
      </c>
      <c r="AJ400" s="1" t="n">
        <v>23.9856</v>
      </c>
      <c r="AK400" s="1" t="n">
        <v>23.986</v>
      </c>
      <c r="AL400" s="1" t="n">
        <v>18.4866</v>
      </c>
      <c r="AM400" s="1" t="n">
        <v>18.4854</v>
      </c>
      <c r="AN400" s="1" t="n">
        <v>1.3963</v>
      </c>
      <c r="AO400" s="1" t="n">
        <v>391.51</v>
      </c>
      <c r="AP400" s="1" t="n">
        <v>2</v>
      </c>
      <c r="AQ400" s="1" t="n">
        <v>18.492</v>
      </c>
      <c r="BA400" s="1" t="s">
        <v>54</v>
      </c>
    </row>
    <row r="401" customFormat="false" ht="15" hidden="false" customHeight="false" outlineLevel="0" collapsed="false">
      <c r="A401" s="1" t="n">
        <v>21</v>
      </c>
      <c r="B401" s="1" t="n">
        <v>86497</v>
      </c>
      <c r="C401" s="1" t="n">
        <v>86593</v>
      </c>
      <c r="D401" s="1" t="n">
        <v>10</v>
      </c>
      <c r="E401" s="1" t="s">
        <v>53</v>
      </c>
      <c r="F401" s="1" t="n">
        <v>2014</v>
      </c>
      <c r="G401" s="2" t="n">
        <v>0.857777777777778</v>
      </c>
      <c r="H401" s="1" t="n">
        <v>3552.742</v>
      </c>
      <c r="I401" s="1" t="n">
        <v>1.548</v>
      </c>
      <c r="J401" s="1" t="n">
        <v>1.5495</v>
      </c>
      <c r="K401" s="1" t="n">
        <v>0.0012</v>
      </c>
      <c r="L401" s="1" t="n">
        <v>0.035</v>
      </c>
      <c r="M401" s="1" t="n">
        <v>0</v>
      </c>
      <c r="N401" s="1" t="n">
        <v>4.933</v>
      </c>
      <c r="O401" s="1" t="n">
        <v>0.8955</v>
      </c>
      <c r="P401" s="1" t="n">
        <v>1.0305</v>
      </c>
      <c r="R401" s="1" t="n">
        <v>0.0984</v>
      </c>
      <c r="S401" s="3" t="n">
        <v>1E-012</v>
      </c>
      <c r="T401" s="3" t="n">
        <v>0</v>
      </c>
      <c r="U401" s="1" t="n">
        <v>0.0064</v>
      </c>
      <c r="V401" s="1" t="n">
        <v>55.262</v>
      </c>
      <c r="W401" s="1" t="s">
        <v>54</v>
      </c>
      <c r="X401" s="1" t="s">
        <v>54</v>
      </c>
      <c r="Y401" s="1" t="n">
        <v>31.41846</v>
      </c>
      <c r="Z401" s="1" t="n">
        <v>-121.9902</v>
      </c>
      <c r="AA401" s="1" t="n">
        <v>3498.776</v>
      </c>
      <c r="AB401" s="1" t="n">
        <v>34.6783</v>
      </c>
      <c r="AC401" s="1" t="n">
        <v>34.6736</v>
      </c>
      <c r="AD401" s="1" t="n">
        <v>2.7586</v>
      </c>
      <c r="AE401" s="1" t="n">
        <v>35.7569</v>
      </c>
      <c r="AF401" s="1" t="n">
        <v>119.872</v>
      </c>
      <c r="AG401" s="1" t="n">
        <v>2.82</v>
      </c>
      <c r="AH401" s="1" t="n">
        <v>122.5382</v>
      </c>
      <c r="AI401" s="1" t="n">
        <v>36.5523</v>
      </c>
      <c r="AJ401" s="1" t="n">
        <v>27.768</v>
      </c>
      <c r="AK401" s="1" t="n">
        <v>27.7642</v>
      </c>
      <c r="AL401" s="1" t="n">
        <v>1.2753</v>
      </c>
      <c r="AM401" s="1" t="n">
        <v>1.2767</v>
      </c>
      <c r="AN401" s="1" t="n">
        <v>2.7903</v>
      </c>
      <c r="AO401" s="1" t="n">
        <v>45.17</v>
      </c>
      <c r="AP401" s="1" t="n">
        <v>3499</v>
      </c>
      <c r="AQ401" s="1" t="n">
        <v>1.549</v>
      </c>
      <c r="AR401" s="1" t="n">
        <v>34.6754</v>
      </c>
      <c r="AS401" s="1" t="n">
        <v>2.902</v>
      </c>
      <c r="AV401" s="1" t="n">
        <v>37.8</v>
      </c>
      <c r="AW401" s="1" t="n">
        <v>0</v>
      </c>
      <c r="AX401" s="1" t="n">
        <v>0.04</v>
      </c>
      <c r="AY401" s="1" t="n">
        <v>2.73</v>
      </c>
      <c r="AZ401" s="1" t="n">
        <v>170.32</v>
      </c>
      <c r="BA401" s="1" t="n">
        <v>126.56</v>
      </c>
    </row>
    <row r="402" customFormat="false" ht="15" hidden="false" customHeight="false" outlineLevel="0" collapsed="false">
      <c r="A402" s="1" t="n">
        <v>21</v>
      </c>
      <c r="B402" s="1" t="n">
        <v>86631</v>
      </c>
      <c r="C402" s="1" t="n">
        <v>86727</v>
      </c>
      <c r="D402" s="1" t="n">
        <v>10</v>
      </c>
      <c r="E402" s="1" t="s">
        <v>53</v>
      </c>
      <c r="F402" s="1" t="n">
        <v>2014</v>
      </c>
      <c r="G402" s="2" t="n">
        <v>0.857847222222222</v>
      </c>
      <c r="H402" s="1" t="n">
        <v>3552.515</v>
      </c>
      <c r="I402" s="1" t="n">
        <v>1.5481</v>
      </c>
      <c r="J402" s="1" t="n">
        <v>1.5496</v>
      </c>
      <c r="K402" s="1" t="n">
        <v>0.0012</v>
      </c>
      <c r="L402" s="1" t="n">
        <v>0.0353</v>
      </c>
      <c r="M402" s="1" t="n">
        <v>0</v>
      </c>
      <c r="N402" s="1" t="n">
        <v>4.5949</v>
      </c>
      <c r="O402" s="1" t="n">
        <v>0.8952</v>
      </c>
      <c r="P402" s="1" t="n">
        <v>1.0304</v>
      </c>
      <c r="R402" s="1" t="n">
        <v>0.0964</v>
      </c>
      <c r="S402" s="3" t="n">
        <v>1E-012</v>
      </c>
      <c r="T402" s="3" t="n">
        <v>0</v>
      </c>
      <c r="U402" s="1" t="n">
        <v>0.0078</v>
      </c>
      <c r="V402" s="1" t="n">
        <v>55.262</v>
      </c>
      <c r="W402" s="1" t="s">
        <v>54</v>
      </c>
      <c r="X402" s="1" t="s">
        <v>54</v>
      </c>
      <c r="Y402" s="1" t="n">
        <v>31.41846</v>
      </c>
      <c r="Z402" s="1" t="n">
        <v>-121.9902</v>
      </c>
      <c r="AA402" s="1" t="n">
        <v>3498.553</v>
      </c>
      <c r="AB402" s="1" t="n">
        <v>34.6782</v>
      </c>
      <c r="AC402" s="1" t="n">
        <v>34.6736</v>
      </c>
      <c r="AD402" s="1" t="n">
        <v>2.75</v>
      </c>
      <c r="AE402" s="1" t="n">
        <v>35.6449</v>
      </c>
      <c r="AF402" s="1" t="n">
        <v>119.496</v>
      </c>
      <c r="AG402" s="1" t="n">
        <v>2.8172</v>
      </c>
      <c r="AH402" s="1" t="n">
        <v>122.415</v>
      </c>
      <c r="AI402" s="1" t="n">
        <v>36.5156</v>
      </c>
      <c r="AJ402" s="1" t="n">
        <v>27.768</v>
      </c>
      <c r="AK402" s="1" t="n">
        <v>27.7642</v>
      </c>
      <c r="AL402" s="1" t="n">
        <v>1.2754</v>
      </c>
      <c r="AM402" s="1" t="n">
        <v>1.2768</v>
      </c>
      <c r="AN402" s="1" t="n">
        <v>2.7905</v>
      </c>
      <c r="AO402" s="1" t="n">
        <v>45.18</v>
      </c>
      <c r="AP402" s="1" t="n">
        <v>3499</v>
      </c>
      <c r="AQ402" s="1" t="n">
        <v>1.548</v>
      </c>
      <c r="AR402" s="1" t="n">
        <v>34.6744</v>
      </c>
      <c r="BA402" s="1" t="s">
        <v>54</v>
      </c>
    </row>
    <row r="403" customFormat="false" ht="15" hidden="false" customHeight="false" outlineLevel="0" collapsed="false">
      <c r="A403" s="1" t="n">
        <v>21</v>
      </c>
      <c r="B403" s="1" t="n">
        <v>86753</v>
      </c>
      <c r="C403" s="1" t="n">
        <v>86849</v>
      </c>
      <c r="D403" s="1" t="n">
        <v>10</v>
      </c>
      <c r="E403" s="1" t="s">
        <v>53</v>
      </c>
      <c r="F403" s="1" t="n">
        <v>2014</v>
      </c>
      <c r="G403" s="2" t="n">
        <v>0.857905092592593</v>
      </c>
      <c r="H403" s="1" t="n">
        <v>3552.558</v>
      </c>
      <c r="I403" s="1" t="n">
        <v>1.548</v>
      </c>
      <c r="J403" s="1" t="n">
        <v>1.5494</v>
      </c>
      <c r="K403" s="1" t="n">
        <v>0.0012</v>
      </c>
      <c r="L403" s="1" t="n">
        <v>0.0352</v>
      </c>
      <c r="M403" s="1" t="n">
        <v>0</v>
      </c>
      <c r="N403" s="1" t="n">
        <v>4.9331</v>
      </c>
      <c r="O403" s="1" t="n">
        <v>0.8957</v>
      </c>
      <c r="P403" s="1" t="n">
        <v>1.0305</v>
      </c>
      <c r="R403" s="1" t="n">
        <v>0.0958</v>
      </c>
      <c r="S403" s="3" t="n">
        <v>1E-012</v>
      </c>
      <c r="T403" s="3" t="n">
        <v>0</v>
      </c>
      <c r="U403" s="1" t="n">
        <v>0.0064</v>
      </c>
      <c r="V403" s="1" t="n">
        <v>55.262</v>
      </c>
      <c r="W403" s="1" t="s">
        <v>54</v>
      </c>
      <c r="X403" s="1" t="s">
        <v>54</v>
      </c>
      <c r="Y403" s="1" t="n">
        <v>31.41846</v>
      </c>
      <c r="Z403" s="1" t="n">
        <v>-121.9902</v>
      </c>
      <c r="AA403" s="1" t="n">
        <v>3498.596</v>
      </c>
      <c r="AB403" s="1" t="n">
        <v>34.6782</v>
      </c>
      <c r="AC403" s="1" t="n">
        <v>34.6736</v>
      </c>
      <c r="AD403" s="1" t="n">
        <v>2.7637</v>
      </c>
      <c r="AE403" s="1" t="n">
        <v>35.823</v>
      </c>
      <c r="AF403" s="1" t="n">
        <v>120.094</v>
      </c>
      <c r="AG403" s="1" t="n">
        <v>2.82</v>
      </c>
      <c r="AH403" s="1" t="n">
        <v>122.5384</v>
      </c>
      <c r="AI403" s="1" t="n">
        <v>36.5523</v>
      </c>
      <c r="AJ403" s="1" t="n">
        <v>27.768</v>
      </c>
      <c r="AK403" s="1" t="n">
        <v>27.7642</v>
      </c>
      <c r="AL403" s="1" t="n">
        <v>1.2752</v>
      </c>
      <c r="AM403" s="1" t="n">
        <v>1.2767</v>
      </c>
      <c r="AN403" s="1" t="n">
        <v>2.7907</v>
      </c>
      <c r="AO403" s="1" t="n">
        <v>45.18</v>
      </c>
      <c r="AP403" s="1" t="n">
        <v>3498</v>
      </c>
      <c r="AQ403" s="1" t="n">
        <v>1.548</v>
      </c>
      <c r="AR403" s="1" t="n">
        <v>34.6754</v>
      </c>
      <c r="BA403" s="1" t="s">
        <v>54</v>
      </c>
    </row>
    <row r="404" customFormat="false" ht="15" hidden="false" customHeight="false" outlineLevel="0" collapsed="false">
      <c r="A404" s="1" t="n">
        <v>21</v>
      </c>
      <c r="B404" s="1" t="n">
        <v>86828</v>
      </c>
      <c r="C404" s="1" t="n">
        <v>86924</v>
      </c>
      <c r="D404" s="1" t="n">
        <v>10</v>
      </c>
      <c r="E404" s="1" t="s">
        <v>53</v>
      </c>
      <c r="F404" s="1" t="n">
        <v>2014</v>
      </c>
      <c r="G404" s="2" t="n">
        <v>0.857939814814815</v>
      </c>
      <c r="H404" s="1" t="n">
        <v>3552.136</v>
      </c>
      <c r="I404" s="1" t="n">
        <v>1.548</v>
      </c>
      <c r="J404" s="1" t="n">
        <v>1.5495</v>
      </c>
      <c r="K404" s="1" t="n">
        <v>0.0012</v>
      </c>
      <c r="L404" s="1" t="n">
        <v>0.0347</v>
      </c>
      <c r="M404" s="1" t="n">
        <v>0</v>
      </c>
      <c r="N404" s="1" t="n">
        <v>4.9333</v>
      </c>
      <c r="O404" s="1" t="n">
        <v>0.8955</v>
      </c>
      <c r="P404" s="1" t="n">
        <v>1.0304</v>
      </c>
      <c r="R404" s="1" t="n">
        <v>0.0961</v>
      </c>
      <c r="S404" s="3" t="n">
        <v>1E-012</v>
      </c>
      <c r="T404" s="3" t="n">
        <v>0</v>
      </c>
      <c r="U404" s="1" t="n">
        <v>0.0053</v>
      </c>
      <c r="V404" s="1" t="n">
        <v>55.262</v>
      </c>
      <c r="W404" s="1" t="s">
        <v>54</v>
      </c>
      <c r="X404" s="1" t="s">
        <v>54</v>
      </c>
      <c r="Y404" s="1" t="n">
        <v>31.41846</v>
      </c>
      <c r="Z404" s="1" t="n">
        <v>-121.9901</v>
      </c>
      <c r="AA404" s="1" t="n">
        <v>3498.183</v>
      </c>
      <c r="AB404" s="1" t="n">
        <v>34.6783</v>
      </c>
      <c r="AC404" s="1" t="n">
        <v>34.6737</v>
      </c>
      <c r="AD404" s="1" t="n">
        <v>2.7527</v>
      </c>
      <c r="AE404" s="1" t="n">
        <v>35.68</v>
      </c>
      <c r="AF404" s="1" t="n">
        <v>119.614</v>
      </c>
      <c r="AG404" s="1" t="n">
        <v>2.8173</v>
      </c>
      <c r="AH404" s="1" t="n">
        <v>122.421</v>
      </c>
      <c r="AI404" s="1" t="n">
        <v>36.5174</v>
      </c>
      <c r="AJ404" s="1" t="n">
        <v>27.768</v>
      </c>
      <c r="AK404" s="1" t="n">
        <v>27.7643</v>
      </c>
      <c r="AL404" s="1" t="n">
        <v>1.2753</v>
      </c>
      <c r="AM404" s="1" t="n">
        <v>1.2768</v>
      </c>
      <c r="AN404" s="1" t="n">
        <v>2.7909</v>
      </c>
      <c r="AO404" s="1" t="n">
        <v>45.17</v>
      </c>
      <c r="AP404" s="1" t="n">
        <v>3499</v>
      </c>
      <c r="AQ404" s="1" t="n">
        <v>1.549</v>
      </c>
      <c r="AR404" s="1" t="n">
        <v>34.6768</v>
      </c>
      <c r="BA404" s="1" t="s">
        <v>54</v>
      </c>
    </row>
    <row r="405" customFormat="false" ht="15" hidden="false" customHeight="false" outlineLevel="0" collapsed="false">
      <c r="A405" s="1" t="n">
        <v>21</v>
      </c>
      <c r="B405" s="1" t="n">
        <v>86942</v>
      </c>
      <c r="C405" s="1" t="n">
        <v>87038</v>
      </c>
      <c r="D405" s="1" t="n">
        <v>10</v>
      </c>
      <c r="E405" s="1" t="s">
        <v>53</v>
      </c>
      <c r="F405" s="1" t="n">
        <v>2014</v>
      </c>
      <c r="G405" s="2" t="n">
        <v>0.857997685185185</v>
      </c>
      <c r="H405" s="1" t="n">
        <v>3553.107</v>
      </c>
      <c r="I405" s="1" t="n">
        <v>1.548</v>
      </c>
      <c r="J405" s="1" t="n">
        <v>1.5495</v>
      </c>
      <c r="K405" s="1" t="n">
        <v>0.0012</v>
      </c>
      <c r="L405" s="1" t="n">
        <v>0.0349</v>
      </c>
      <c r="M405" s="1" t="n">
        <v>0</v>
      </c>
      <c r="N405" s="1" t="n">
        <v>4.3606</v>
      </c>
      <c r="O405" s="1" t="n">
        <v>0.8956</v>
      </c>
      <c r="P405" s="1" t="n">
        <v>1.0302</v>
      </c>
      <c r="R405" s="1" t="n">
        <v>0.0964</v>
      </c>
      <c r="S405" s="3" t="n">
        <v>1E-012</v>
      </c>
      <c r="T405" s="3" t="n">
        <v>0</v>
      </c>
      <c r="U405" s="1" t="n">
        <v>0.0053</v>
      </c>
      <c r="V405" s="1" t="n">
        <v>55.262</v>
      </c>
      <c r="W405" s="1" t="s">
        <v>54</v>
      </c>
      <c r="X405" s="1" t="s">
        <v>54</v>
      </c>
      <c r="Y405" s="1" t="n">
        <v>31.41846</v>
      </c>
      <c r="Z405" s="1" t="n">
        <v>-121.9902</v>
      </c>
      <c r="AA405" s="1" t="n">
        <v>3499.131</v>
      </c>
      <c r="AB405" s="1" t="n">
        <v>34.6783</v>
      </c>
      <c r="AC405" s="1" t="n">
        <v>34.6735</v>
      </c>
      <c r="AD405" s="1" t="n">
        <v>2.7579</v>
      </c>
      <c r="AE405" s="1" t="n">
        <v>35.7474</v>
      </c>
      <c r="AF405" s="1" t="n">
        <v>119.841</v>
      </c>
      <c r="AG405" s="1" t="n">
        <v>2.8229</v>
      </c>
      <c r="AH405" s="1" t="n">
        <v>122.6655</v>
      </c>
      <c r="AI405" s="1" t="n">
        <v>36.5903</v>
      </c>
      <c r="AJ405" s="1" t="n">
        <v>27.768</v>
      </c>
      <c r="AK405" s="1" t="n">
        <v>27.7642</v>
      </c>
      <c r="AL405" s="1" t="n">
        <v>1.2752</v>
      </c>
      <c r="AM405" s="1" t="n">
        <v>1.2767</v>
      </c>
      <c r="AN405" s="1" t="n">
        <v>2.7915</v>
      </c>
      <c r="AO405" s="1" t="n">
        <v>45.18</v>
      </c>
      <c r="AP405" s="1" t="n">
        <v>3498</v>
      </c>
      <c r="AQ405" s="1" t="n">
        <v>1.548</v>
      </c>
      <c r="AR405" s="1" t="n">
        <v>34.6746</v>
      </c>
      <c r="BA405" s="1" t="s">
        <v>54</v>
      </c>
    </row>
    <row r="406" customFormat="false" ht="15" hidden="false" customHeight="false" outlineLevel="0" collapsed="false">
      <c r="A406" s="1" t="n">
        <v>21</v>
      </c>
      <c r="B406" s="1" t="n">
        <v>87054</v>
      </c>
      <c r="C406" s="1" t="n">
        <v>87150</v>
      </c>
      <c r="D406" s="1" t="n">
        <v>10</v>
      </c>
      <c r="E406" s="1" t="s">
        <v>53</v>
      </c>
      <c r="F406" s="1" t="n">
        <v>2014</v>
      </c>
      <c r="G406" s="2" t="n">
        <v>0.858043981481481</v>
      </c>
      <c r="H406" s="1" t="n">
        <v>3551.958</v>
      </c>
      <c r="I406" s="1" t="n">
        <v>1.548</v>
      </c>
      <c r="J406" s="1" t="n">
        <v>1.5494</v>
      </c>
      <c r="K406" s="1" t="n">
        <v>0.0012</v>
      </c>
      <c r="L406" s="1" t="n">
        <v>0.035</v>
      </c>
      <c r="M406" s="1" t="n">
        <v>0</v>
      </c>
      <c r="N406" s="1" t="n">
        <v>4.9331</v>
      </c>
      <c r="O406" s="1" t="n">
        <v>0.8952</v>
      </c>
      <c r="P406" s="1" t="n">
        <v>1.0302</v>
      </c>
      <c r="R406" s="1" t="n">
        <v>0.0955</v>
      </c>
      <c r="S406" s="3" t="n">
        <v>1E-012</v>
      </c>
      <c r="T406" s="3" t="n">
        <v>0</v>
      </c>
      <c r="U406" s="1" t="n">
        <v>0.0053</v>
      </c>
      <c r="V406" s="1" t="n">
        <v>55.262</v>
      </c>
      <c r="W406" s="1" t="s">
        <v>54</v>
      </c>
      <c r="X406" s="1" t="s">
        <v>54</v>
      </c>
      <c r="Y406" s="1" t="n">
        <v>31.41846</v>
      </c>
      <c r="Z406" s="1" t="n">
        <v>-121.9902</v>
      </c>
      <c r="AA406" s="1" t="n">
        <v>3498.009</v>
      </c>
      <c r="AB406" s="1" t="n">
        <v>34.6783</v>
      </c>
      <c r="AC406" s="1" t="n">
        <v>34.6737</v>
      </c>
      <c r="AD406" s="1" t="n">
        <v>2.755</v>
      </c>
      <c r="AE406" s="1" t="n">
        <v>35.7098</v>
      </c>
      <c r="AF406" s="1" t="n">
        <v>119.714</v>
      </c>
      <c r="AG406" s="1" t="n">
        <v>2.8106</v>
      </c>
      <c r="AH406" s="1" t="n">
        <v>122.133</v>
      </c>
      <c r="AI406" s="1" t="n">
        <v>36.4313</v>
      </c>
      <c r="AJ406" s="1" t="n">
        <v>27.7681</v>
      </c>
      <c r="AK406" s="1" t="n">
        <v>27.7643</v>
      </c>
      <c r="AL406" s="1" t="n">
        <v>1.2754</v>
      </c>
      <c r="AM406" s="1" t="n">
        <v>1.2768</v>
      </c>
      <c r="AN406" s="1" t="n">
        <v>2.7916</v>
      </c>
      <c r="AO406" s="1" t="n">
        <v>45.17</v>
      </c>
      <c r="AP406" s="1" t="n">
        <v>3499</v>
      </c>
      <c r="AQ406" s="1" t="n">
        <v>1.549</v>
      </c>
      <c r="AR406" s="1" t="n">
        <v>34.648</v>
      </c>
      <c r="BA406" s="1" t="n">
        <v>237.45</v>
      </c>
    </row>
    <row r="407" customFormat="false" ht="15" hidden="false" customHeight="false" outlineLevel="0" collapsed="false">
      <c r="A407" s="1" t="n">
        <v>21</v>
      </c>
      <c r="B407" s="1" t="n">
        <v>152810</v>
      </c>
      <c r="C407" s="1" t="n">
        <v>152906</v>
      </c>
      <c r="D407" s="1" t="n">
        <v>10</v>
      </c>
      <c r="E407" s="1" t="s">
        <v>53</v>
      </c>
      <c r="F407" s="1" t="n">
        <v>2014</v>
      </c>
      <c r="G407" s="2" t="n">
        <v>0.889756944444445</v>
      </c>
      <c r="H407" s="1" t="n">
        <v>654.6598</v>
      </c>
      <c r="I407" s="1" t="n">
        <v>5.1972</v>
      </c>
      <c r="J407" s="1" t="n">
        <v>5.1976</v>
      </c>
      <c r="K407" s="1" t="n">
        <v>0.0393</v>
      </c>
      <c r="L407" s="1" t="n">
        <v>0.0364</v>
      </c>
      <c r="M407" s="1" t="n">
        <v>0</v>
      </c>
      <c r="N407" s="1" t="n">
        <v>4.9291</v>
      </c>
      <c r="O407" s="1" t="n">
        <v>0.5398</v>
      </c>
      <c r="P407" s="1" t="n">
        <v>0.5702</v>
      </c>
      <c r="R407" s="1" t="n">
        <v>0.0954</v>
      </c>
      <c r="S407" s="3" t="n">
        <v>1E-012</v>
      </c>
      <c r="T407" s="3" t="n">
        <v>0</v>
      </c>
      <c r="U407" s="1" t="n">
        <v>0.0214</v>
      </c>
      <c r="V407" s="1" t="n">
        <v>55.262</v>
      </c>
      <c r="W407" s="1" t="s">
        <v>54</v>
      </c>
      <c r="X407" s="1" t="s">
        <v>54</v>
      </c>
      <c r="Y407" s="1" t="n">
        <v>31.41847</v>
      </c>
      <c r="Z407" s="1" t="n">
        <v>-121.9906</v>
      </c>
      <c r="AA407" s="1" t="n">
        <v>649.104</v>
      </c>
      <c r="AB407" s="1" t="n">
        <v>34.3467</v>
      </c>
      <c r="AC407" s="1" t="n">
        <v>34.3455</v>
      </c>
      <c r="AD407" s="1" t="n">
        <v>0.2256</v>
      </c>
      <c r="AE407" s="1" t="n">
        <v>3.1909</v>
      </c>
      <c r="AF407" s="1" t="n">
        <v>9.81</v>
      </c>
      <c r="AG407" s="1" t="n">
        <v>0.2301</v>
      </c>
      <c r="AH407" s="1" t="n">
        <v>10.003</v>
      </c>
      <c r="AI407" s="1" t="n">
        <v>3.254</v>
      </c>
      <c r="AJ407" s="1" t="n">
        <v>27.1407</v>
      </c>
      <c r="AK407" s="1" t="n">
        <v>27.1397</v>
      </c>
      <c r="AL407" s="1" t="n">
        <v>5.1435</v>
      </c>
      <c r="AM407" s="1" t="n">
        <v>5.1439</v>
      </c>
      <c r="AN407" s="1" t="n">
        <v>2.8016</v>
      </c>
      <c r="AO407" s="1" t="n">
        <v>99.48</v>
      </c>
      <c r="AP407" s="1" t="n">
        <v>649</v>
      </c>
      <c r="AQ407" s="1" t="n">
        <v>5.197</v>
      </c>
      <c r="AR407" s="1" t="n">
        <v>34.3433</v>
      </c>
      <c r="AS407" s="1" t="n">
        <v>0.205</v>
      </c>
      <c r="AV407" s="1" t="n">
        <v>41.7</v>
      </c>
      <c r="AW407" s="1" t="n">
        <v>0</v>
      </c>
      <c r="AX407" s="1" t="n">
        <v>0.05</v>
      </c>
      <c r="AY407" s="1" t="n">
        <v>3.29</v>
      </c>
      <c r="AZ407" s="1" t="n">
        <v>93.05</v>
      </c>
      <c r="BA407" s="1" t="n">
        <v>8.93</v>
      </c>
    </row>
    <row r="408" customFormat="false" ht="15" hidden="false" customHeight="false" outlineLevel="0" collapsed="false">
      <c r="A408" s="1" t="n">
        <v>21</v>
      </c>
      <c r="B408" s="1" t="n">
        <v>152957</v>
      </c>
      <c r="C408" s="1" t="n">
        <v>153053</v>
      </c>
      <c r="D408" s="1" t="n">
        <v>10</v>
      </c>
      <c r="E408" s="1" t="s">
        <v>53</v>
      </c>
      <c r="F408" s="1" t="n">
        <v>2014</v>
      </c>
      <c r="G408" s="2" t="n">
        <v>0.889826388888889</v>
      </c>
      <c r="H408" s="1" t="n">
        <v>654.449</v>
      </c>
      <c r="I408" s="1" t="n">
        <v>5.1971</v>
      </c>
      <c r="J408" s="1" t="n">
        <v>5.1982</v>
      </c>
      <c r="K408" s="1" t="n">
        <v>0.0753</v>
      </c>
      <c r="L408" s="1" t="n">
        <v>0.0364</v>
      </c>
      <c r="M408" s="1" t="n">
        <v>0</v>
      </c>
      <c r="N408" s="1" t="n">
        <v>4.914</v>
      </c>
      <c r="O408" s="1" t="n">
        <v>0.5397</v>
      </c>
      <c r="P408" s="1" t="n">
        <v>0.5702</v>
      </c>
      <c r="R408" s="1" t="n">
        <v>0.0952</v>
      </c>
      <c r="S408" s="3" t="n">
        <v>1E-012</v>
      </c>
      <c r="T408" s="3" t="n">
        <v>0</v>
      </c>
      <c r="U408" s="1" t="n">
        <v>0.0181</v>
      </c>
      <c r="V408" s="1" t="n">
        <v>24.4065</v>
      </c>
      <c r="W408" s="1" t="n">
        <v>0.4139</v>
      </c>
      <c r="X408" s="1" t="s">
        <v>54</v>
      </c>
      <c r="Y408" s="1" t="n">
        <v>31.41847</v>
      </c>
      <c r="Z408" s="1" t="n">
        <v>-121.9906</v>
      </c>
      <c r="AA408" s="1" t="n">
        <v>648.895</v>
      </c>
      <c r="AB408" s="1" t="n">
        <v>34.3467</v>
      </c>
      <c r="AC408" s="1" t="n">
        <v>34.3455</v>
      </c>
      <c r="AD408" s="1" t="n">
        <v>0.2259</v>
      </c>
      <c r="AE408" s="1" t="n">
        <v>3.1953</v>
      </c>
      <c r="AF408" s="1" t="n">
        <v>9.824</v>
      </c>
      <c r="AG408" s="1" t="n">
        <v>0.2301</v>
      </c>
      <c r="AH408" s="1" t="n">
        <v>10.0028</v>
      </c>
      <c r="AI408" s="1" t="n">
        <v>3.2537</v>
      </c>
      <c r="AJ408" s="1" t="n">
        <v>27.1407</v>
      </c>
      <c r="AK408" s="1" t="n">
        <v>27.1396</v>
      </c>
      <c r="AL408" s="1" t="n">
        <v>5.1434</v>
      </c>
      <c r="AM408" s="1" t="n">
        <v>5.1445</v>
      </c>
      <c r="AN408" s="1" t="n">
        <v>2.8017</v>
      </c>
      <c r="AO408" s="1" t="n">
        <v>99.48</v>
      </c>
      <c r="AP408" s="1" t="n">
        <v>649</v>
      </c>
      <c r="AQ408" s="1" t="n">
        <v>5.197</v>
      </c>
      <c r="AR408" s="1" t="n">
        <v>34.3443</v>
      </c>
      <c r="AS408" s="1" t="n">
        <v>0.197</v>
      </c>
      <c r="AV408" s="1" t="n">
        <v>41.7</v>
      </c>
      <c r="AW408" s="1" t="n">
        <v>0.004</v>
      </c>
      <c r="AX408" s="1" t="n">
        <v>0.05</v>
      </c>
      <c r="AY408" s="1" t="n">
        <v>3.33</v>
      </c>
      <c r="AZ408" s="1" t="n">
        <v>92.79</v>
      </c>
      <c r="BA408" s="1" t="n">
        <v>8.61</v>
      </c>
    </row>
    <row r="409" customFormat="false" ht="15" hidden="false" customHeight="false" outlineLevel="0" collapsed="false">
      <c r="A409" s="1" t="n">
        <v>21</v>
      </c>
      <c r="B409" s="1" t="n">
        <v>168936</v>
      </c>
      <c r="C409" s="1" t="n">
        <v>169032</v>
      </c>
      <c r="D409" s="1" t="n">
        <v>10</v>
      </c>
      <c r="E409" s="1" t="s">
        <v>53</v>
      </c>
      <c r="F409" s="1" t="n">
        <v>2014</v>
      </c>
      <c r="G409" s="2" t="n">
        <v>0.897534722222222</v>
      </c>
      <c r="H409" s="1" t="n">
        <v>44.1395</v>
      </c>
      <c r="I409" s="1" t="n">
        <v>16.907</v>
      </c>
      <c r="J409" s="1" t="n">
        <v>16.9451</v>
      </c>
      <c r="K409" s="1" t="n">
        <v>4.3592</v>
      </c>
      <c r="L409" s="1" t="n">
        <v>0.063</v>
      </c>
      <c r="M409" s="1" t="n">
        <v>0</v>
      </c>
      <c r="N409" s="1" t="n">
        <v>4.9293</v>
      </c>
      <c r="O409" s="1" t="n">
        <v>2.402</v>
      </c>
      <c r="P409" s="1" t="n">
        <v>2.8929</v>
      </c>
      <c r="R409" s="1" t="n">
        <v>0.0911</v>
      </c>
      <c r="S409" s="3" t="n">
        <v>1E-012</v>
      </c>
      <c r="T409" s="3" t="n">
        <v>0</v>
      </c>
      <c r="U409" s="1" t="n">
        <v>0.3635</v>
      </c>
      <c r="V409" s="1" t="n">
        <v>0.6081</v>
      </c>
      <c r="W409" s="1" t="n">
        <v>85.8971</v>
      </c>
      <c r="X409" s="1" t="s">
        <v>54</v>
      </c>
      <c r="Y409" s="1" t="n">
        <v>31.41852</v>
      </c>
      <c r="Z409" s="1" t="n">
        <v>-121.9903</v>
      </c>
      <c r="AA409" s="1" t="n">
        <v>43.829</v>
      </c>
      <c r="AB409" s="1" t="n">
        <v>33.4273</v>
      </c>
      <c r="AC409" s="1" t="n">
        <v>33.4243</v>
      </c>
      <c r="AD409" s="1" t="n">
        <v>5.5711</v>
      </c>
      <c r="AE409" s="1" t="n">
        <v>100.6205</v>
      </c>
      <c r="AF409" s="1" t="n">
        <v>242.894</v>
      </c>
      <c r="AG409" s="1" t="n">
        <v>5.6002</v>
      </c>
      <c r="AH409" s="1" t="n">
        <v>244.1689</v>
      </c>
      <c r="AI409" s="1" t="n">
        <v>101.2207</v>
      </c>
      <c r="AJ409" s="1" t="n">
        <v>24.3309</v>
      </c>
      <c r="AK409" s="1" t="n">
        <v>24.3197</v>
      </c>
      <c r="AL409" s="1" t="n">
        <v>16.8999</v>
      </c>
      <c r="AM409" s="1" t="n">
        <v>16.9379</v>
      </c>
      <c r="AN409" s="1" t="n">
        <v>2.8046</v>
      </c>
      <c r="AO409" s="1" t="n">
        <v>359.96</v>
      </c>
      <c r="AP409" s="1" t="n">
        <v>43</v>
      </c>
      <c r="AQ409" s="1" t="n">
        <v>17.041</v>
      </c>
      <c r="BA409" s="1" t="n">
        <v>238.15</v>
      </c>
    </row>
    <row r="410" customFormat="false" ht="15" hidden="false" customHeight="false" outlineLevel="0" collapsed="false">
      <c r="A410" s="1" t="n">
        <v>21</v>
      </c>
      <c r="B410" s="1" t="n">
        <v>169100</v>
      </c>
      <c r="C410" s="1" t="n">
        <v>169196</v>
      </c>
      <c r="D410" s="1" t="n">
        <v>10</v>
      </c>
      <c r="E410" s="1" t="s">
        <v>53</v>
      </c>
      <c r="F410" s="1" t="n">
        <v>2014</v>
      </c>
      <c r="G410" s="2" t="n">
        <v>0.897615740740741</v>
      </c>
      <c r="H410" s="1" t="n">
        <v>40.5817</v>
      </c>
      <c r="I410" s="1" t="n">
        <v>17.6827</v>
      </c>
      <c r="J410" s="1" t="n">
        <v>17.6791</v>
      </c>
      <c r="K410" s="1" t="n">
        <v>4.3548</v>
      </c>
      <c r="L410" s="1" t="n">
        <v>0.0571</v>
      </c>
      <c r="M410" s="1" t="n">
        <v>0</v>
      </c>
      <c r="N410" s="1" t="n">
        <v>4.9336</v>
      </c>
      <c r="O410" s="1" t="n">
        <v>2.3677</v>
      </c>
      <c r="P410" s="1" t="n">
        <v>2.8489</v>
      </c>
      <c r="R410" s="1" t="n">
        <v>0.0905</v>
      </c>
      <c r="S410" s="3" t="n">
        <v>1E-012</v>
      </c>
      <c r="T410" s="3" t="n">
        <v>0</v>
      </c>
      <c r="U410" s="1" t="n">
        <v>0.2866</v>
      </c>
      <c r="V410" s="1" t="n">
        <v>0.6121</v>
      </c>
      <c r="W410" s="1" t="n">
        <v>85.8112</v>
      </c>
      <c r="X410" s="1" t="s">
        <v>54</v>
      </c>
      <c r="Y410" s="1" t="n">
        <v>31.41852</v>
      </c>
      <c r="Z410" s="1" t="n">
        <v>-121.9903</v>
      </c>
      <c r="AA410" s="1" t="n">
        <v>40.297</v>
      </c>
      <c r="AB410" s="1" t="n">
        <v>33.4507</v>
      </c>
      <c r="AC410" s="1" t="n">
        <v>33.4485</v>
      </c>
      <c r="AD410" s="1" t="n">
        <v>5.3726</v>
      </c>
      <c r="AE410" s="1" t="n">
        <v>98.5054</v>
      </c>
      <c r="AF410" s="1" t="n">
        <v>234.28</v>
      </c>
      <c r="AG410" s="1" t="n">
        <v>5.4128</v>
      </c>
      <c r="AH410" s="1" t="n">
        <v>236.031</v>
      </c>
      <c r="AI410" s="1" t="n">
        <v>99.2337</v>
      </c>
      <c r="AJ410" s="1" t="n">
        <v>24.1643</v>
      </c>
      <c r="AK410" s="1" t="n">
        <v>24.1635</v>
      </c>
      <c r="AL410" s="1" t="n">
        <v>17.6759</v>
      </c>
      <c r="AM410" s="1" t="n">
        <v>17.6724</v>
      </c>
      <c r="AN410" s="1" t="n">
        <v>2.8046</v>
      </c>
      <c r="AO410" s="1" t="n">
        <v>375.77</v>
      </c>
      <c r="AP410" s="1" t="n">
        <v>39</v>
      </c>
      <c r="AQ410" s="1" t="n">
        <v>17.923</v>
      </c>
      <c r="BA410" s="1" t="n">
        <v>237.39</v>
      </c>
    </row>
    <row r="411" customFormat="false" ht="15" hidden="false" customHeight="false" outlineLevel="0" collapsed="false">
      <c r="A411" s="1" t="n">
        <v>21</v>
      </c>
      <c r="B411" s="1" t="n">
        <v>169316</v>
      </c>
      <c r="C411" s="1" t="n">
        <v>169412</v>
      </c>
      <c r="D411" s="1" t="n">
        <v>10</v>
      </c>
      <c r="E411" s="1" t="s">
        <v>53</v>
      </c>
      <c r="F411" s="1" t="n">
        <v>2014</v>
      </c>
      <c r="G411" s="2" t="n">
        <v>0.897719907407407</v>
      </c>
      <c r="H411" s="1" t="n">
        <v>36.3386</v>
      </c>
      <c r="I411" s="1" t="n">
        <v>17.962</v>
      </c>
      <c r="J411" s="1" t="n">
        <v>17.9605</v>
      </c>
      <c r="K411" s="1" t="n">
        <v>4.36</v>
      </c>
      <c r="L411" s="1" t="n">
        <v>0.05</v>
      </c>
      <c r="M411" s="1" t="n">
        <v>0</v>
      </c>
      <c r="N411" s="1" t="n">
        <v>4.9333</v>
      </c>
      <c r="O411" s="1" t="n">
        <v>2.3564</v>
      </c>
      <c r="P411" s="1" t="n">
        <v>2.844</v>
      </c>
      <c r="R411" s="1" t="n">
        <v>0.0906</v>
      </c>
      <c r="S411" s="3" t="n">
        <v>1E-012</v>
      </c>
      <c r="T411" s="3" t="n">
        <v>0</v>
      </c>
      <c r="U411" s="1" t="n">
        <v>0.1951</v>
      </c>
      <c r="V411" s="1" t="n">
        <v>0.6073</v>
      </c>
      <c r="W411" s="1" t="n">
        <v>85.9144</v>
      </c>
      <c r="X411" s="1" t="s">
        <v>54</v>
      </c>
      <c r="Y411" s="1" t="n">
        <v>31.41852</v>
      </c>
      <c r="Z411" s="1" t="n">
        <v>-121.9903</v>
      </c>
      <c r="AA411" s="1" t="n">
        <v>36.084</v>
      </c>
      <c r="AB411" s="1" t="n">
        <v>33.4498</v>
      </c>
      <c r="AC411" s="1" t="n">
        <v>33.4511</v>
      </c>
      <c r="AD411" s="1" t="n">
        <v>5.3408</v>
      </c>
      <c r="AE411" s="1" t="n">
        <v>98.445</v>
      </c>
      <c r="AF411" s="1" t="n">
        <v>232.91</v>
      </c>
      <c r="AG411" s="1" t="n">
        <v>5.3897</v>
      </c>
      <c r="AH411" s="1" t="n">
        <v>235.0422</v>
      </c>
      <c r="AI411" s="1" t="n">
        <v>99.3447</v>
      </c>
      <c r="AJ411" s="1" t="n">
        <v>24.0959</v>
      </c>
      <c r="AK411" s="1" t="n">
        <v>24.0972</v>
      </c>
      <c r="AL411" s="1" t="n">
        <v>17.9558</v>
      </c>
      <c r="AM411" s="1" t="n">
        <v>17.9544</v>
      </c>
      <c r="AN411" s="1" t="n">
        <v>2.8046</v>
      </c>
      <c r="AO411" s="1" t="n">
        <v>382.17</v>
      </c>
      <c r="AP411" s="1" t="n">
        <v>35</v>
      </c>
      <c r="AQ411" s="1" t="n">
        <v>17.969</v>
      </c>
      <c r="BA411" s="1" t="n">
        <v>237.82</v>
      </c>
    </row>
    <row r="412" customFormat="false" ht="15" hidden="false" customHeight="false" outlineLevel="0" collapsed="false">
      <c r="A412" s="1" t="n">
        <v>21</v>
      </c>
      <c r="B412" s="1" t="n">
        <v>169446</v>
      </c>
      <c r="C412" s="1" t="n">
        <v>169542</v>
      </c>
      <c r="D412" s="1" t="n">
        <v>10</v>
      </c>
      <c r="E412" s="1" t="s">
        <v>53</v>
      </c>
      <c r="F412" s="1" t="n">
        <v>2014</v>
      </c>
      <c r="G412" s="2" t="n">
        <v>0.897777777777778</v>
      </c>
      <c r="H412" s="1" t="n">
        <v>33.4136</v>
      </c>
      <c r="I412" s="1" t="n">
        <v>17.9552</v>
      </c>
      <c r="J412" s="1" t="n">
        <v>17.9591</v>
      </c>
      <c r="K412" s="1" t="n">
        <v>4.3606</v>
      </c>
      <c r="L412" s="1" t="n">
        <v>0.0471</v>
      </c>
      <c r="M412" s="1" t="n">
        <v>0</v>
      </c>
      <c r="N412" s="1" t="n">
        <v>4.9336</v>
      </c>
      <c r="O412" s="1" t="n">
        <v>2.3588</v>
      </c>
      <c r="P412" s="1" t="n">
        <v>2.848</v>
      </c>
      <c r="R412" s="1" t="n">
        <v>0.0912</v>
      </c>
      <c r="S412" s="3" t="n">
        <v>1E-012</v>
      </c>
      <c r="T412" s="3" t="n">
        <v>0</v>
      </c>
      <c r="U412" s="1" t="n">
        <v>0.1578</v>
      </c>
      <c r="V412" s="1" t="n">
        <v>0.6067</v>
      </c>
      <c r="W412" s="1" t="n">
        <v>85.9272</v>
      </c>
      <c r="X412" s="1" t="s">
        <v>54</v>
      </c>
      <c r="Y412" s="1" t="n">
        <v>31.41847</v>
      </c>
      <c r="Z412" s="1" t="n">
        <v>-121.9903</v>
      </c>
      <c r="AA412" s="1" t="n">
        <v>33.18</v>
      </c>
      <c r="AB412" s="1" t="n">
        <v>33.4483</v>
      </c>
      <c r="AC412" s="1" t="n">
        <v>33.4492</v>
      </c>
      <c r="AD412" s="1" t="n">
        <v>5.3395</v>
      </c>
      <c r="AE412" s="1" t="n">
        <v>98.4074</v>
      </c>
      <c r="AF412" s="1" t="n">
        <v>232.853</v>
      </c>
      <c r="AG412" s="1" t="n">
        <v>5.3959</v>
      </c>
      <c r="AH412" s="1" t="n">
        <v>235.3128</v>
      </c>
      <c r="AI412" s="1" t="n">
        <v>99.4551</v>
      </c>
      <c r="AJ412" s="1" t="n">
        <v>24.0963</v>
      </c>
      <c r="AK412" s="1" t="n">
        <v>24.096</v>
      </c>
      <c r="AL412" s="1" t="n">
        <v>17.9495</v>
      </c>
      <c r="AM412" s="1" t="n">
        <v>17.9535</v>
      </c>
      <c r="AN412" s="1" t="n">
        <v>2.8046</v>
      </c>
      <c r="AO412" s="1" t="n">
        <v>382.02</v>
      </c>
      <c r="AP412" s="1" t="n">
        <v>32</v>
      </c>
      <c r="AQ412" s="1" t="n">
        <v>17.977</v>
      </c>
      <c r="BA412" s="1" t="n">
        <v>237.95</v>
      </c>
    </row>
    <row r="413" customFormat="false" ht="15" hidden="false" customHeight="false" outlineLevel="0" collapsed="false">
      <c r="A413" s="1" t="n">
        <v>21</v>
      </c>
      <c r="B413" s="1" t="n">
        <v>169627</v>
      </c>
      <c r="C413" s="1" t="n">
        <v>169723</v>
      </c>
      <c r="D413" s="1" t="n">
        <v>10</v>
      </c>
      <c r="E413" s="1" t="s">
        <v>53</v>
      </c>
      <c r="F413" s="1" t="n">
        <v>2014</v>
      </c>
      <c r="G413" s="2" t="n">
        <v>0.89787037037037</v>
      </c>
      <c r="H413" s="1" t="n">
        <v>29.3608</v>
      </c>
      <c r="I413" s="1" t="n">
        <v>17.9962</v>
      </c>
      <c r="J413" s="1" t="n">
        <v>17.9936</v>
      </c>
      <c r="K413" s="1" t="n">
        <v>4.3599</v>
      </c>
      <c r="L413" s="1" t="n">
        <v>0.0444</v>
      </c>
      <c r="M413" s="1" t="n">
        <v>0</v>
      </c>
      <c r="N413" s="1" t="n">
        <v>4.9335</v>
      </c>
      <c r="O413" s="1" t="n">
        <v>2.3611</v>
      </c>
      <c r="P413" s="1" t="n">
        <v>2.8464</v>
      </c>
      <c r="R413" s="1" t="n">
        <v>0.0911</v>
      </c>
      <c r="S413" s="3" t="n">
        <v>1E-012</v>
      </c>
      <c r="T413" s="3" t="n">
        <v>0</v>
      </c>
      <c r="U413" s="1" t="n">
        <v>0.122</v>
      </c>
      <c r="V413" s="1" t="n">
        <v>0.6074</v>
      </c>
      <c r="W413" s="1" t="n">
        <v>85.9121</v>
      </c>
      <c r="X413" s="1" t="s">
        <v>54</v>
      </c>
      <c r="Y413" s="1" t="n">
        <v>31.41847</v>
      </c>
      <c r="Z413" s="1" t="n">
        <v>-121.9903</v>
      </c>
      <c r="AA413" s="1" t="n">
        <v>29.156</v>
      </c>
      <c r="AB413" s="1" t="n">
        <v>33.4494</v>
      </c>
      <c r="AC413" s="1" t="n">
        <v>33.4508</v>
      </c>
      <c r="AD413" s="1" t="n">
        <v>5.3391</v>
      </c>
      <c r="AE413" s="1" t="n">
        <v>98.4772</v>
      </c>
      <c r="AF413" s="1" t="n">
        <v>232.837</v>
      </c>
      <c r="AG413" s="1" t="n">
        <v>5.384</v>
      </c>
      <c r="AH413" s="1" t="n">
        <v>234.7916</v>
      </c>
      <c r="AI413" s="1" t="n">
        <v>99.3</v>
      </c>
      <c r="AJ413" s="1" t="n">
        <v>24.0869</v>
      </c>
      <c r="AK413" s="1" t="n">
        <v>24.0886</v>
      </c>
      <c r="AL413" s="1" t="n">
        <v>17.9912</v>
      </c>
      <c r="AM413" s="1" t="n">
        <v>17.9886</v>
      </c>
      <c r="AN413" s="1" t="n">
        <v>2.8046</v>
      </c>
      <c r="AO413" s="1" t="n">
        <v>382.77</v>
      </c>
      <c r="AP413" s="1" t="n">
        <v>28</v>
      </c>
      <c r="AQ413" s="1" t="n">
        <v>18.01</v>
      </c>
      <c r="BA413" s="1" t="n">
        <v>237.97</v>
      </c>
    </row>
    <row r="414" customFormat="false" ht="15" hidden="false" customHeight="false" outlineLevel="0" collapsed="false">
      <c r="A414" s="1" t="n">
        <v>21</v>
      </c>
      <c r="B414" s="1" t="n">
        <v>170340</v>
      </c>
      <c r="C414" s="1" t="n">
        <v>170436</v>
      </c>
      <c r="D414" s="1" t="n">
        <v>10</v>
      </c>
      <c r="E414" s="1" t="s">
        <v>53</v>
      </c>
      <c r="F414" s="1" t="n">
        <v>2014</v>
      </c>
      <c r="G414" s="2" t="n">
        <v>0.898206018518518</v>
      </c>
      <c r="H414" s="1" t="n">
        <v>13.1526</v>
      </c>
      <c r="I414" s="1" t="n">
        <v>18.4296</v>
      </c>
      <c r="J414" s="1" t="n">
        <v>18.4359</v>
      </c>
      <c r="K414" s="1" t="n">
        <v>4.353</v>
      </c>
      <c r="L414" s="1" t="n">
        <v>0.0404</v>
      </c>
      <c r="M414" s="1" t="n">
        <v>0</v>
      </c>
      <c r="N414" s="1" t="n">
        <v>4.9254</v>
      </c>
      <c r="O414" s="1" t="n">
        <v>2.367</v>
      </c>
      <c r="P414" s="1" t="n">
        <v>2.8522</v>
      </c>
      <c r="R414" s="1" t="n">
        <v>0.0905</v>
      </c>
      <c r="S414" s="3" t="n">
        <v>1E-012</v>
      </c>
      <c r="T414" s="3" t="n">
        <v>0</v>
      </c>
      <c r="U414" s="1" t="n">
        <v>0.0703</v>
      </c>
      <c r="V414" s="1" t="n">
        <v>0.6138</v>
      </c>
      <c r="W414" s="1" t="n">
        <v>85.7737</v>
      </c>
      <c r="X414" s="1" t="s">
        <v>54</v>
      </c>
      <c r="Y414" s="1" t="n">
        <v>31.41847</v>
      </c>
      <c r="Z414" s="1" t="n">
        <v>-121.9902</v>
      </c>
      <c r="AA414" s="1" t="n">
        <v>13.061</v>
      </c>
      <c r="AB414" s="1" t="n">
        <v>33.4762</v>
      </c>
      <c r="AC414" s="1" t="n">
        <v>33.4765</v>
      </c>
      <c r="AD414" s="1" t="n">
        <v>5.2967</v>
      </c>
      <c r="AE414" s="1" t="n">
        <v>98.515</v>
      </c>
      <c r="AF414" s="1" t="n">
        <v>231.008</v>
      </c>
      <c r="AG414" s="1" t="n">
        <v>5.3446</v>
      </c>
      <c r="AH414" s="1" t="n">
        <v>233.0952</v>
      </c>
      <c r="AI414" s="1" t="n">
        <v>99.4171</v>
      </c>
      <c r="AJ414" s="1" t="n">
        <v>24.0002</v>
      </c>
      <c r="AK414" s="1" t="n">
        <v>23.9989</v>
      </c>
      <c r="AL414" s="1" t="n">
        <v>18.4274</v>
      </c>
      <c r="AM414" s="1" t="n">
        <v>18.4336</v>
      </c>
      <c r="AN414" s="1" t="n">
        <v>2.8046</v>
      </c>
      <c r="AO414" s="1" t="n">
        <v>390.49</v>
      </c>
      <c r="AP414" s="1" t="n">
        <v>12</v>
      </c>
      <c r="AQ414" s="1" t="n">
        <v>18.457</v>
      </c>
      <c r="BA414" s="1" t="n">
        <v>238.26</v>
      </c>
    </row>
    <row r="415" customFormat="false" ht="15" hidden="false" customHeight="false" outlineLevel="0" collapsed="false">
      <c r="A415" s="1" t="n">
        <v>21</v>
      </c>
      <c r="B415" s="1" t="n">
        <v>170432</v>
      </c>
      <c r="C415" s="1" t="n">
        <v>170528</v>
      </c>
      <c r="D415" s="1" t="n">
        <v>10</v>
      </c>
      <c r="E415" s="1" t="s">
        <v>53</v>
      </c>
      <c r="F415" s="1" t="n">
        <v>2014</v>
      </c>
      <c r="G415" s="2" t="n">
        <v>0.898252314814815</v>
      </c>
      <c r="H415" s="1" t="n">
        <v>11.0327</v>
      </c>
      <c r="I415" s="1" t="n">
        <v>18.4598</v>
      </c>
      <c r="J415" s="1" t="n">
        <v>18.461</v>
      </c>
      <c r="K415" s="1" t="n">
        <v>4.3482</v>
      </c>
      <c r="L415" s="1" t="n">
        <v>0.039</v>
      </c>
      <c r="M415" s="1" t="n">
        <v>0</v>
      </c>
      <c r="N415" s="1" t="n">
        <v>4.202</v>
      </c>
      <c r="O415" s="1" t="n">
        <v>2.3661</v>
      </c>
      <c r="P415" s="1" t="n">
        <v>2.8552</v>
      </c>
      <c r="R415" s="1" t="n">
        <v>0.0904</v>
      </c>
      <c r="S415" s="3" t="n">
        <v>1E-012</v>
      </c>
      <c r="T415" s="3" t="n">
        <v>0</v>
      </c>
      <c r="U415" s="1" t="n">
        <v>0.052</v>
      </c>
      <c r="V415" s="1" t="n">
        <v>0.6182</v>
      </c>
      <c r="W415" s="1" t="n">
        <v>85.6797</v>
      </c>
      <c r="X415" s="1" t="s">
        <v>54</v>
      </c>
      <c r="Y415" s="1" t="n">
        <v>31.41848</v>
      </c>
      <c r="Z415" s="1" t="n">
        <v>-121.9902</v>
      </c>
      <c r="AA415" s="1" t="n">
        <v>10.956</v>
      </c>
      <c r="AB415" s="1" t="n">
        <v>33.4761</v>
      </c>
      <c r="AC415" s="1" t="n">
        <v>33.4769</v>
      </c>
      <c r="AD415" s="1" t="n">
        <v>5.2828</v>
      </c>
      <c r="AE415" s="1" t="n">
        <v>98.3125</v>
      </c>
      <c r="AF415" s="1" t="n">
        <v>230.404</v>
      </c>
      <c r="AG415" s="1" t="n">
        <v>5.3421</v>
      </c>
      <c r="AH415" s="1" t="n">
        <v>232.9879</v>
      </c>
      <c r="AI415" s="1" t="n">
        <v>99.418</v>
      </c>
      <c r="AJ415" s="1" t="n">
        <v>23.9925</v>
      </c>
      <c r="AK415" s="1" t="n">
        <v>23.9928</v>
      </c>
      <c r="AL415" s="1" t="n">
        <v>18.4579</v>
      </c>
      <c r="AM415" s="1" t="n">
        <v>18.4591</v>
      </c>
      <c r="AN415" s="1" t="n">
        <v>2.8046</v>
      </c>
      <c r="AO415" s="1" t="n">
        <v>391.15</v>
      </c>
      <c r="AP415" s="1" t="n">
        <v>10</v>
      </c>
      <c r="AQ415" s="1" t="n">
        <v>18.463</v>
      </c>
      <c r="BA415" s="1" t="n">
        <v>237.64</v>
      </c>
    </row>
    <row r="416" customFormat="false" ht="15" hidden="false" customHeight="false" outlineLevel="0" collapsed="false">
      <c r="A416" s="1" t="n">
        <v>21</v>
      </c>
      <c r="B416" s="1" t="n">
        <v>170558</v>
      </c>
      <c r="C416" s="1" t="n">
        <v>170654</v>
      </c>
      <c r="D416" s="1" t="n">
        <v>10</v>
      </c>
      <c r="E416" s="1" t="s">
        <v>53</v>
      </c>
      <c r="F416" s="1" t="n">
        <v>2014</v>
      </c>
      <c r="G416" s="2" t="n">
        <v>0.898321759259259</v>
      </c>
      <c r="H416" s="1" t="n">
        <v>8.0321</v>
      </c>
      <c r="I416" s="1" t="n">
        <v>18.4784</v>
      </c>
      <c r="J416" s="1" t="n">
        <v>18.4801</v>
      </c>
      <c r="K416" s="1" t="n">
        <v>4.3491</v>
      </c>
      <c r="L416" s="1" t="n">
        <v>0.0383</v>
      </c>
      <c r="M416" s="1" t="n">
        <v>0</v>
      </c>
      <c r="N416" s="1" t="n">
        <v>4.9338</v>
      </c>
      <c r="O416" s="1" t="n">
        <v>2.3647</v>
      </c>
      <c r="P416" s="1" t="n">
        <v>2.8556</v>
      </c>
      <c r="R416" s="1" t="n">
        <v>0.0898</v>
      </c>
      <c r="S416" s="3" t="n">
        <v>1E-012</v>
      </c>
      <c r="T416" s="3" t="n">
        <v>0</v>
      </c>
      <c r="U416" s="1" t="n">
        <v>0.043</v>
      </c>
      <c r="V416" s="1" t="n">
        <v>0.6175</v>
      </c>
      <c r="W416" s="1" t="n">
        <v>85.696</v>
      </c>
      <c r="X416" s="1" t="s">
        <v>54</v>
      </c>
      <c r="Y416" s="1" t="n">
        <v>31.41847</v>
      </c>
      <c r="Z416" s="1" t="n">
        <v>-121.9902</v>
      </c>
      <c r="AA416" s="1" t="n">
        <v>7.976</v>
      </c>
      <c r="AB416" s="1" t="n">
        <v>33.4759</v>
      </c>
      <c r="AC416" s="1" t="n">
        <v>33.4766</v>
      </c>
      <c r="AD416" s="1" t="n">
        <v>5.3016</v>
      </c>
      <c r="AE416" s="1" t="n">
        <v>98.6963</v>
      </c>
      <c r="AF416" s="1" t="n">
        <v>231.223</v>
      </c>
      <c r="AG416" s="1" t="n">
        <v>5.343</v>
      </c>
      <c r="AH416" s="1" t="n">
        <v>233.0302</v>
      </c>
      <c r="AI416" s="1" t="n">
        <v>99.4711</v>
      </c>
      <c r="AJ416" s="1" t="n">
        <v>23.9876</v>
      </c>
      <c r="AK416" s="1" t="n">
        <v>23.9878</v>
      </c>
      <c r="AL416" s="1" t="n">
        <v>18.477</v>
      </c>
      <c r="AM416" s="1" t="n">
        <v>18.4787</v>
      </c>
      <c r="AN416" s="1" t="n">
        <v>2.8046</v>
      </c>
      <c r="AO416" s="1" t="n">
        <v>391.51</v>
      </c>
      <c r="AP416" s="1" t="n">
        <v>7</v>
      </c>
      <c r="AQ416" s="1" t="n">
        <v>18.486</v>
      </c>
      <c r="BA416" s="1" t="n">
        <v>237.73</v>
      </c>
    </row>
    <row r="417" customFormat="false" ht="15" hidden="false" customHeight="false" outlineLevel="0" collapsed="false">
      <c r="A417" s="1" t="n">
        <v>21</v>
      </c>
      <c r="B417" s="1" t="n">
        <v>171052</v>
      </c>
      <c r="C417" s="1" t="n">
        <v>171148</v>
      </c>
      <c r="D417" s="1" t="n">
        <v>10</v>
      </c>
      <c r="E417" s="1" t="s">
        <v>53</v>
      </c>
      <c r="F417" s="1" t="n">
        <v>2014</v>
      </c>
      <c r="G417" s="2" t="n">
        <v>0.898553240740741</v>
      </c>
      <c r="H417" s="1" t="n">
        <v>2.5189</v>
      </c>
      <c r="I417" s="1" t="n">
        <v>18.5986</v>
      </c>
      <c r="J417" s="1" t="n">
        <v>18.5918</v>
      </c>
      <c r="K417" s="1" t="n">
        <v>4.3492</v>
      </c>
      <c r="L417" s="1" t="n">
        <v>0.0361</v>
      </c>
      <c r="M417" s="1" t="n">
        <v>0</v>
      </c>
      <c r="N417" s="1" t="n">
        <v>4.9335</v>
      </c>
      <c r="O417" s="1" t="n">
        <v>2.3797</v>
      </c>
      <c r="P417" s="1" t="n">
        <v>2.8589</v>
      </c>
      <c r="R417" s="1" t="n">
        <v>0.0908</v>
      </c>
      <c r="S417" s="3" t="n">
        <v>1E-012</v>
      </c>
      <c r="T417" s="3" t="n">
        <v>0</v>
      </c>
      <c r="U417" s="1" t="n">
        <v>0.0168</v>
      </c>
      <c r="V417" s="1" t="n">
        <v>0.6173</v>
      </c>
      <c r="W417" s="1" t="n">
        <v>85.6993</v>
      </c>
      <c r="X417" s="1" t="s">
        <v>54</v>
      </c>
      <c r="Y417" s="1" t="n">
        <v>31.41847</v>
      </c>
      <c r="Z417" s="1" t="n">
        <v>-121.9902</v>
      </c>
      <c r="AA417" s="1" t="n">
        <v>2.501</v>
      </c>
      <c r="AB417" s="1" t="n">
        <v>33.4765</v>
      </c>
      <c r="AC417" s="1" t="n">
        <v>33.4767</v>
      </c>
      <c r="AD417" s="1" t="n">
        <v>5.308</v>
      </c>
      <c r="AE417" s="1" t="n">
        <v>99.0388</v>
      </c>
      <c r="AF417" s="1" t="n">
        <v>231.508</v>
      </c>
      <c r="AG417" s="1" t="n">
        <v>5.3322</v>
      </c>
      <c r="AH417" s="1" t="n">
        <v>232.565</v>
      </c>
      <c r="AI417" s="1" t="n">
        <v>99.4787</v>
      </c>
      <c r="AJ417" s="1" t="n">
        <v>23.958</v>
      </c>
      <c r="AK417" s="1" t="n">
        <v>23.9599</v>
      </c>
      <c r="AL417" s="1" t="n">
        <v>18.5982</v>
      </c>
      <c r="AM417" s="1" t="n">
        <v>18.5914</v>
      </c>
      <c r="AN417" s="1" t="n">
        <v>2.8073</v>
      </c>
      <c r="AO417" s="1" t="n">
        <v>394.15</v>
      </c>
      <c r="AP417" s="1" t="n">
        <v>3</v>
      </c>
      <c r="AQ417" s="1" t="n">
        <v>18.775</v>
      </c>
      <c r="BA417" s="1" t="n">
        <v>237.76</v>
      </c>
    </row>
    <row r="418" customFormat="false" ht="15" hidden="false" customHeight="false" outlineLevel="0" collapsed="false">
      <c r="A418" s="1" t="n">
        <v>21</v>
      </c>
      <c r="B418" s="1" t="n">
        <v>171153</v>
      </c>
      <c r="C418" s="1" t="n">
        <v>171249</v>
      </c>
      <c r="D418" s="1" t="n">
        <v>10</v>
      </c>
      <c r="E418" s="1" t="s">
        <v>53</v>
      </c>
      <c r="F418" s="1" t="n">
        <v>2014</v>
      </c>
      <c r="G418" s="2" t="n">
        <v>0.898599537037037</v>
      </c>
      <c r="H418" s="1" t="n">
        <v>2.4427</v>
      </c>
      <c r="I418" s="1" t="n">
        <v>18.5929</v>
      </c>
      <c r="J418" s="1" t="n">
        <v>18.5993</v>
      </c>
      <c r="K418" s="1" t="n">
        <v>4.3502</v>
      </c>
      <c r="L418" s="1" t="n">
        <v>0.0366</v>
      </c>
      <c r="M418" s="1" t="n">
        <v>0</v>
      </c>
      <c r="N418" s="1" t="n">
        <v>4.9338</v>
      </c>
      <c r="O418" s="1" t="n">
        <v>2.3826</v>
      </c>
      <c r="P418" s="1" t="n">
        <v>2.8648</v>
      </c>
      <c r="R418" s="1" t="n">
        <v>0.0906</v>
      </c>
      <c r="S418" s="3" t="n">
        <v>1E-012</v>
      </c>
      <c r="T418" s="3" t="n">
        <v>0</v>
      </c>
      <c r="U418" s="1" t="n">
        <v>0.0209</v>
      </c>
      <c r="V418" s="1" t="n">
        <v>0.6164</v>
      </c>
      <c r="W418" s="1" t="n">
        <v>85.7184</v>
      </c>
      <c r="X418" s="1" t="s">
        <v>54</v>
      </c>
      <c r="Y418" s="1" t="n">
        <v>31.41847</v>
      </c>
      <c r="Z418" s="1" t="n">
        <v>-121.9902</v>
      </c>
      <c r="AA418" s="1" t="n">
        <v>2.426</v>
      </c>
      <c r="AB418" s="1" t="n">
        <v>33.4763</v>
      </c>
      <c r="AC418" s="1" t="n">
        <v>33.4781</v>
      </c>
      <c r="AD418" s="1" t="n">
        <v>5.3237</v>
      </c>
      <c r="AE418" s="1" t="n">
        <v>99.3215</v>
      </c>
      <c r="AF418" s="1" t="n">
        <v>232.194</v>
      </c>
      <c r="AG418" s="1" t="n">
        <v>5.3479</v>
      </c>
      <c r="AH418" s="1" t="n">
        <v>233.2507</v>
      </c>
      <c r="AI418" s="1" t="n">
        <v>99.7868</v>
      </c>
      <c r="AJ418" s="1" t="n">
        <v>23.9593</v>
      </c>
      <c r="AK418" s="1" t="n">
        <v>23.959</v>
      </c>
      <c r="AL418" s="1" t="n">
        <v>18.5925</v>
      </c>
      <c r="AM418" s="1" t="n">
        <v>18.5989</v>
      </c>
      <c r="AN418" s="1" t="n">
        <v>2.8077</v>
      </c>
      <c r="AO418" s="1" t="n">
        <v>394.02</v>
      </c>
      <c r="AP418" s="1" t="n">
        <v>2</v>
      </c>
      <c r="AQ418" s="1" t="n">
        <v>18.775</v>
      </c>
      <c r="BA418" s="1" t="s">
        <v>54</v>
      </c>
    </row>
    <row r="419" customFormat="false" ht="15" hidden="false" customHeight="false" outlineLevel="0" collapsed="false">
      <c r="A419" s="1" t="n">
        <v>21</v>
      </c>
      <c r="B419" s="1" t="n">
        <v>172164</v>
      </c>
      <c r="C419" s="1" t="n">
        <v>172260</v>
      </c>
      <c r="D419" s="1" t="n">
        <v>10</v>
      </c>
      <c r="E419" s="1" t="s">
        <v>53</v>
      </c>
      <c r="F419" s="1" t="n">
        <v>2014</v>
      </c>
      <c r="G419" s="2" t="n">
        <v>0.899085648148148</v>
      </c>
      <c r="H419" s="1" t="n">
        <v>2.214</v>
      </c>
      <c r="I419" s="1" t="n">
        <v>18.7299</v>
      </c>
      <c r="J419" s="1" t="n">
        <v>18.7337</v>
      </c>
      <c r="K419" s="1" t="n">
        <v>4.3571</v>
      </c>
      <c r="L419" s="1" t="n">
        <v>0.0368</v>
      </c>
      <c r="M419" s="1" t="n">
        <v>0</v>
      </c>
      <c r="N419" s="1" t="n">
        <v>4.9339</v>
      </c>
      <c r="O419" s="1" t="n">
        <v>2.3879</v>
      </c>
      <c r="P419" s="1" t="n">
        <v>2.8702</v>
      </c>
      <c r="R419" s="1" t="n">
        <v>0.0907</v>
      </c>
      <c r="S419" s="3" t="n">
        <v>1E-012</v>
      </c>
      <c r="T419" s="3" t="n">
        <v>0</v>
      </c>
      <c r="U419" s="1" t="n">
        <v>0.023</v>
      </c>
      <c r="V419" s="1" t="n">
        <v>0.61</v>
      </c>
      <c r="W419" s="1" t="n">
        <v>85.8562</v>
      </c>
      <c r="X419" s="1" t="s">
        <v>54</v>
      </c>
      <c r="Y419" s="1" t="n">
        <v>31.41846</v>
      </c>
      <c r="Z419" s="1" t="n">
        <v>-121.9902</v>
      </c>
      <c r="AA419" s="1" t="n">
        <v>2.199</v>
      </c>
      <c r="AB419" s="1" t="n">
        <v>33.4782</v>
      </c>
      <c r="AC419" s="1" t="n">
        <v>33.4796</v>
      </c>
      <c r="AD419" s="1" t="n">
        <v>5.317</v>
      </c>
      <c r="AE419" s="1" t="n">
        <v>99.4531</v>
      </c>
      <c r="AF419" s="1" t="n">
        <v>231.909</v>
      </c>
      <c r="AG419" s="1" t="n">
        <v>5.3468</v>
      </c>
      <c r="AH419" s="1" t="n">
        <v>233.2082</v>
      </c>
      <c r="AI419" s="1" t="n">
        <v>100.0184</v>
      </c>
      <c r="AJ419" s="1" t="n">
        <v>23.9265</v>
      </c>
      <c r="AK419" s="1" t="n">
        <v>23.9266</v>
      </c>
      <c r="AL419" s="1" t="n">
        <v>18.7295</v>
      </c>
      <c r="AM419" s="1" t="n">
        <v>18.7333</v>
      </c>
      <c r="AN419" s="1" t="n">
        <v>2.8159</v>
      </c>
      <c r="AO419" s="1" t="n">
        <v>397.14</v>
      </c>
      <c r="AP419" s="1" t="n">
        <v>2</v>
      </c>
      <c r="AQ419" s="1" t="n">
        <v>18.775</v>
      </c>
      <c r="BA419" s="1" t="s">
        <v>54</v>
      </c>
    </row>
    <row r="420" customFormat="false" ht="15" hidden="false" customHeight="false" outlineLevel="0" collapsed="false">
      <c r="A420" s="1" t="n">
        <v>21</v>
      </c>
      <c r="B420" s="1" t="n">
        <v>172311</v>
      </c>
      <c r="C420" s="1" t="n">
        <v>172407</v>
      </c>
      <c r="D420" s="1" t="n">
        <v>10</v>
      </c>
      <c r="E420" s="1" t="s">
        <v>53</v>
      </c>
      <c r="F420" s="1" t="n">
        <v>2014</v>
      </c>
      <c r="G420" s="2" t="n">
        <v>0.899166666666667</v>
      </c>
      <c r="H420" s="1" t="n">
        <v>2.2286</v>
      </c>
      <c r="I420" s="1" t="n">
        <v>18.7659</v>
      </c>
      <c r="J420" s="1" t="n">
        <v>18.7787</v>
      </c>
      <c r="K420" s="1" t="n">
        <v>4.3578</v>
      </c>
      <c r="L420" s="1" t="n">
        <v>0.0364</v>
      </c>
      <c r="M420" s="1" t="n">
        <v>0</v>
      </c>
      <c r="N420" s="1" t="n">
        <v>4.9335</v>
      </c>
      <c r="O420" s="1" t="n">
        <v>2.3865</v>
      </c>
      <c r="P420" s="1" t="n">
        <v>2.8683</v>
      </c>
      <c r="R420" s="1" t="n">
        <v>0.0906</v>
      </c>
      <c r="S420" s="3" t="n">
        <v>1E-012</v>
      </c>
      <c r="T420" s="3" t="n">
        <v>0</v>
      </c>
      <c r="U420" s="1" t="n">
        <v>0.0184</v>
      </c>
      <c r="V420" s="1" t="n">
        <v>0.6093</v>
      </c>
      <c r="W420" s="1" t="n">
        <v>85.8705</v>
      </c>
      <c r="X420" s="1" t="s">
        <v>54</v>
      </c>
      <c r="Y420" s="1" t="n">
        <v>31.41846</v>
      </c>
      <c r="Z420" s="1" t="n">
        <v>-121.9902</v>
      </c>
      <c r="AA420" s="1" t="n">
        <v>2.213</v>
      </c>
      <c r="AB420" s="1" t="n">
        <v>33.4783</v>
      </c>
      <c r="AC420" s="1" t="n">
        <v>33.4802</v>
      </c>
      <c r="AD420" s="1" t="n">
        <v>5.3103</v>
      </c>
      <c r="AE420" s="1" t="n">
        <v>99.3939</v>
      </c>
      <c r="AF420" s="1" t="n">
        <v>231.616</v>
      </c>
      <c r="AG420" s="1" t="n">
        <v>5.3355</v>
      </c>
      <c r="AH420" s="1" t="n">
        <v>232.717</v>
      </c>
      <c r="AI420" s="1" t="n">
        <v>99.8913</v>
      </c>
      <c r="AJ420" s="1" t="n">
        <v>23.9175</v>
      </c>
      <c r="AK420" s="1" t="n">
        <v>23.9158</v>
      </c>
      <c r="AL420" s="1" t="n">
        <v>18.7655</v>
      </c>
      <c r="AM420" s="1" t="n">
        <v>18.7783</v>
      </c>
      <c r="AN420" s="1" t="n">
        <v>2.8177</v>
      </c>
      <c r="AO420" s="1" t="n">
        <v>397.99</v>
      </c>
      <c r="AP420" s="1" t="n">
        <v>2</v>
      </c>
      <c r="AQ420" s="1" t="n">
        <v>18.775</v>
      </c>
      <c r="BA420" s="1" t="s">
        <v>54</v>
      </c>
    </row>
    <row r="421" customFormat="false" ht="15" hidden="false" customHeight="false" outlineLevel="0" collapsed="false">
      <c r="A421" s="1" t="n">
        <v>21</v>
      </c>
      <c r="B421" s="1" t="n">
        <v>172460</v>
      </c>
      <c r="C421" s="1" t="n">
        <v>172556</v>
      </c>
      <c r="D421" s="1" t="n">
        <v>10</v>
      </c>
      <c r="E421" s="1" t="s">
        <v>53</v>
      </c>
      <c r="F421" s="1" t="n">
        <v>2014</v>
      </c>
      <c r="G421" s="2" t="n">
        <v>0.899236111111111</v>
      </c>
      <c r="H421" s="1" t="n">
        <v>2.1661</v>
      </c>
      <c r="I421" s="1" t="n">
        <v>18.7631</v>
      </c>
      <c r="J421" s="1" t="n">
        <v>18.7873</v>
      </c>
      <c r="K421" s="1" t="n">
        <v>4.3573</v>
      </c>
      <c r="L421" s="1" t="n">
        <v>0.0361</v>
      </c>
      <c r="M421" s="1" t="n">
        <v>0</v>
      </c>
      <c r="N421" s="1" t="n">
        <v>4.9338</v>
      </c>
      <c r="O421" s="1" t="n">
        <v>2.3877</v>
      </c>
      <c r="P421" s="1" t="n">
        <v>2.8703</v>
      </c>
      <c r="R421" s="1" t="n">
        <v>0.0904</v>
      </c>
      <c r="S421" s="3" t="n">
        <v>1E-012</v>
      </c>
      <c r="T421" s="3" t="n">
        <v>0</v>
      </c>
      <c r="U421" s="1" t="n">
        <v>0.0151</v>
      </c>
      <c r="V421" s="1" t="n">
        <v>0.6098</v>
      </c>
      <c r="W421" s="1" t="n">
        <v>85.8597</v>
      </c>
      <c r="X421" s="1" t="s">
        <v>54</v>
      </c>
      <c r="Y421" s="1" t="n">
        <v>31.41846</v>
      </c>
      <c r="Z421" s="1" t="n">
        <v>-121.9902</v>
      </c>
      <c r="AA421" s="1" t="n">
        <v>2.151</v>
      </c>
      <c r="AB421" s="1" t="n">
        <v>33.4789</v>
      </c>
      <c r="AC421" s="1" t="n">
        <v>33.4805</v>
      </c>
      <c r="AD421" s="1" t="n">
        <v>5.3159</v>
      </c>
      <c r="AE421" s="1" t="n">
        <v>99.4949</v>
      </c>
      <c r="AF421" s="1" t="n">
        <v>231.863</v>
      </c>
      <c r="AG421" s="1" t="n">
        <v>5.3411</v>
      </c>
      <c r="AH421" s="1" t="n">
        <v>232.9626</v>
      </c>
      <c r="AI421" s="1" t="n">
        <v>100.0127</v>
      </c>
      <c r="AJ421" s="1" t="n">
        <v>23.9187</v>
      </c>
      <c r="AK421" s="1" t="n">
        <v>23.9139</v>
      </c>
      <c r="AL421" s="1" t="n">
        <v>18.7627</v>
      </c>
      <c r="AM421" s="1" t="n">
        <v>18.7869</v>
      </c>
      <c r="AN421" s="1" t="n">
        <v>2.8188</v>
      </c>
      <c r="AO421" s="1" t="n">
        <v>397.88</v>
      </c>
      <c r="AP421" s="1" t="n">
        <v>2</v>
      </c>
      <c r="AQ421" s="1" t="n">
        <v>18.775</v>
      </c>
      <c r="BA421" s="1" t="s">
        <v>54</v>
      </c>
    </row>
    <row r="422" customFormat="false" ht="15" hidden="false" customHeight="false" outlineLevel="0" collapsed="false">
      <c r="A422" s="1" t="n">
        <v>21</v>
      </c>
      <c r="B422" s="1" t="n">
        <v>172575</v>
      </c>
      <c r="C422" s="1" t="n">
        <v>172671</v>
      </c>
      <c r="D422" s="1" t="n">
        <v>10</v>
      </c>
      <c r="E422" s="1" t="s">
        <v>53</v>
      </c>
      <c r="F422" s="1" t="n">
        <v>2014</v>
      </c>
      <c r="G422" s="2" t="n">
        <v>0.899293981481482</v>
      </c>
      <c r="H422" s="1" t="n">
        <v>2.1192</v>
      </c>
      <c r="I422" s="1" t="n">
        <v>18.7821</v>
      </c>
      <c r="J422" s="1" t="n">
        <v>18.8024</v>
      </c>
      <c r="K422" s="1" t="n">
        <v>4.3585</v>
      </c>
      <c r="L422" s="1" t="n">
        <v>0.0358</v>
      </c>
      <c r="M422" s="1" t="n">
        <v>0</v>
      </c>
      <c r="N422" s="1" t="n">
        <v>4.1688</v>
      </c>
      <c r="O422" s="1" t="n">
        <v>2.3845</v>
      </c>
      <c r="P422" s="1" t="n">
        <v>2.8694</v>
      </c>
      <c r="R422" s="1" t="n">
        <v>0.0907</v>
      </c>
      <c r="S422" s="3" t="n">
        <v>1E-012</v>
      </c>
      <c r="T422" s="3" t="n">
        <v>0</v>
      </c>
      <c r="U422" s="1" t="n">
        <v>0.0138</v>
      </c>
      <c r="V422" s="1" t="n">
        <v>0.6087</v>
      </c>
      <c r="W422" s="1" t="n">
        <v>85.8839</v>
      </c>
      <c r="X422" s="1" t="s">
        <v>54</v>
      </c>
      <c r="Y422" s="1" t="n">
        <v>31.41846</v>
      </c>
      <c r="Z422" s="1" t="n">
        <v>-121.9902</v>
      </c>
      <c r="AA422" s="1" t="n">
        <v>2.105</v>
      </c>
      <c r="AB422" s="1" t="n">
        <v>33.4796</v>
      </c>
      <c r="AC422" s="1" t="n">
        <v>33.48</v>
      </c>
      <c r="AD422" s="1" t="n">
        <v>5.2971</v>
      </c>
      <c r="AE422" s="1" t="n">
        <v>99.1789</v>
      </c>
      <c r="AF422" s="1" t="n">
        <v>231.044</v>
      </c>
      <c r="AG422" s="1" t="n">
        <v>5.3333</v>
      </c>
      <c r="AH422" s="1" t="n">
        <v>232.6254</v>
      </c>
      <c r="AI422" s="1" t="n">
        <v>99.8954</v>
      </c>
      <c r="AJ422" s="1" t="n">
        <v>23.9145</v>
      </c>
      <c r="AK422" s="1" t="n">
        <v>23.9097</v>
      </c>
      <c r="AL422" s="1" t="n">
        <v>18.7817</v>
      </c>
      <c r="AM422" s="1" t="n">
        <v>18.802</v>
      </c>
      <c r="AN422" s="1" t="n">
        <v>2.8198</v>
      </c>
      <c r="AO422" s="1" t="n">
        <v>398.28</v>
      </c>
      <c r="AP422" s="1" t="n">
        <v>2</v>
      </c>
      <c r="AQ422" s="1" t="n">
        <v>18.594</v>
      </c>
      <c r="BA422" s="1" t="s">
        <v>54</v>
      </c>
    </row>
    <row r="423" customFormat="false" ht="15" hidden="false" customHeight="false" outlineLevel="0" collapsed="false">
      <c r="A423" s="1" t="n">
        <v>21</v>
      </c>
      <c r="B423" s="1" t="n">
        <v>172752</v>
      </c>
      <c r="C423" s="1" t="n">
        <v>172848</v>
      </c>
      <c r="D423" s="1" t="n">
        <v>10</v>
      </c>
      <c r="E423" s="1" t="s">
        <v>53</v>
      </c>
      <c r="F423" s="1" t="n">
        <v>2014</v>
      </c>
      <c r="G423" s="2" t="n">
        <v>0.899375</v>
      </c>
      <c r="H423" s="1" t="n">
        <v>2.1668</v>
      </c>
      <c r="I423" s="1" t="n">
        <v>18.7911</v>
      </c>
      <c r="J423" s="1" t="n">
        <v>18.7967</v>
      </c>
      <c r="K423" s="1" t="n">
        <v>4.358</v>
      </c>
      <c r="L423" s="1" t="n">
        <v>0.0356</v>
      </c>
      <c r="M423" s="1" t="n">
        <v>0</v>
      </c>
      <c r="N423" s="1" t="n">
        <v>4.9335</v>
      </c>
      <c r="O423" s="1" t="n">
        <v>2.3873</v>
      </c>
      <c r="P423" s="1" t="n">
        <v>2.8697</v>
      </c>
      <c r="R423" s="1" t="n">
        <v>0.0908</v>
      </c>
      <c r="S423" s="3" t="n">
        <v>1E-012</v>
      </c>
      <c r="T423" s="3" t="n">
        <v>0</v>
      </c>
      <c r="U423" s="1" t="n">
        <v>0.0118</v>
      </c>
      <c r="V423" s="1" t="n">
        <v>0.6091</v>
      </c>
      <c r="W423" s="1" t="n">
        <v>85.8748</v>
      </c>
      <c r="X423" s="1" t="s">
        <v>54</v>
      </c>
      <c r="Y423" s="1" t="n">
        <v>31.41846</v>
      </c>
      <c r="Z423" s="1" t="n">
        <v>-121.9902</v>
      </c>
      <c r="AA423" s="1" t="n">
        <v>2.152</v>
      </c>
      <c r="AB423" s="1" t="n">
        <v>33.4793</v>
      </c>
      <c r="AC423" s="1" t="n">
        <v>33.4797</v>
      </c>
      <c r="AD423" s="1" t="n">
        <v>5.3008</v>
      </c>
      <c r="AE423" s="1" t="n">
        <v>99.2645</v>
      </c>
      <c r="AF423" s="1" t="n">
        <v>231.205</v>
      </c>
      <c r="AG423" s="1" t="n">
        <v>5.3365</v>
      </c>
      <c r="AH423" s="1" t="n">
        <v>232.763</v>
      </c>
      <c r="AI423" s="1" t="n">
        <v>99.9438</v>
      </c>
      <c r="AJ423" s="1" t="n">
        <v>23.912</v>
      </c>
      <c r="AK423" s="1" t="n">
        <v>23.9109</v>
      </c>
      <c r="AL423" s="1" t="n">
        <v>18.7907</v>
      </c>
      <c r="AM423" s="1" t="n">
        <v>18.7963</v>
      </c>
      <c r="AN423" s="1" t="n">
        <v>2.8216</v>
      </c>
      <c r="AO423" s="1" t="n">
        <v>398.52</v>
      </c>
      <c r="AP423" s="1" t="n">
        <v>2</v>
      </c>
      <c r="AQ423" s="1" t="n">
        <v>18.594</v>
      </c>
      <c r="BA423" s="1" t="s">
        <v>54</v>
      </c>
    </row>
    <row r="424" customFormat="false" ht="15" hidden="false" customHeight="false" outlineLevel="0" collapsed="false">
      <c r="A424" s="1" t="n">
        <v>21</v>
      </c>
      <c r="B424" s="1" t="n">
        <v>172826</v>
      </c>
      <c r="C424" s="1" t="n">
        <v>172922</v>
      </c>
      <c r="D424" s="1" t="n">
        <v>10</v>
      </c>
      <c r="E424" s="1" t="s">
        <v>53</v>
      </c>
      <c r="F424" s="1" t="n">
        <v>2014</v>
      </c>
      <c r="G424" s="2" t="n">
        <v>0.899421296296296</v>
      </c>
      <c r="H424" s="1" t="n">
        <v>2.1283</v>
      </c>
      <c r="I424" s="1" t="n">
        <v>18.8036</v>
      </c>
      <c r="J424" s="1" t="n">
        <v>18.8096</v>
      </c>
      <c r="K424" s="1" t="n">
        <v>4.3568</v>
      </c>
      <c r="L424" s="1" t="n">
        <v>0.0362</v>
      </c>
      <c r="M424" s="1" t="n">
        <v>0</v>
      </c>
      <c r="N424" s="1" t="n">
        <v>4.9337</v>
      </c>
      <c r="O424" s="1" t="n">
        <v>2.3833</v>
      </c>
      <c r="P424" s="1" t="n">
        <v>2.8714</v>
      </c>
      <c r="R424" s="1" t="n">
        <v>0.0905</v>
      </c>
      <c r="S424" s="3" t="n">
        <v>1E-012</v>
      </c>
      <c r="T424" s="3" t="n">
        <v>0</v>
      </c>
      <c r="U424" s="1" t="n">
        <v>0.0167</v>
      </c>
      <c r="V424" s="1" t="n">
        <v>0.6103</v>
      </c>
      <c r="W424" s="1" t="n">
        <v>85.85</v>
      </c>
      <c r="X424" s="1" t="s">
        <v>54</v>
      </c>
      <c r="Y424" s="1" t="n">
        <v>31.41846</v>
      </c>
      <c r="Z424" s="1" t="n">
        <v>-121.9902</v>
      </c>
      <c r="AA424" s="1" t="n">
        <v>2.114</v>
      </c>
      <c r="AB424" s="1" t="n">
        <v>33.4787</v>
      </c>
      <c r="AC424" s="1" t="n">
        <v>33.4792</v>
      </c>
      <c r="AD424" s="1" t="n">
        <v>5.3013</v>
      </c>
      <c r="AE424" s="1" t="n">
        <v>99.2975</v>
      </c>
      <c r="AF424" s="1" t="n">
        <v>231.23</v>
      </c>
      <c r="AG424" s="1" t="n">
        <v>5.3407</v>
      </c>
      <c r="AH424" s="1" t="n">
        <v>232.9482</v>
      </c>
      <c r="AI424" s="1" t="n">
        <v>100.0469</v>
      </c>
      <c r="AJ424" s="1" t="n">
        <v>23.9084</v>
      </c>
      <c r="AK424" s="1" t="n">
        <v>23.9073</v>
      </c>
      <c r="AL424" s="1" t="n">
        <v>18.8032</v>
      </c>
      <c r="AM424" s="1" t="n">
        <v>18.8092</v>
      </c>
      <c r="AN424" s="1" t="n">
        <v>2.8219</v>
      </c>
      <c r="AO424" s="1" t="n">
        <v>398.86</v>
      </c>
      <c r="AP424" s="1" t="n">
        <v>2</v>
      </c>
      <c r="AQ424" s="1" t="n">
        <v>18.594</v>
      </c>
      <c r="BA424" s="1" t="s">
        <v>54</v>
      </c>
    </row>
    <row r="425" customFormat="false" ht="15" hidden="false" customHeight="false" outlineLevel="0" collapsed="false">
      <c r="A425" s="1" t="n">
        <v>22</v>
      </c>
      <c r="B425" s="1" t="n">
        <v>17653</v>
      </c>
      <c r="C425" s="1" t="n">
        <v>17749</v>
      </c>
      <c r="D425" s="1" t="n">
        <v>11</v>
      </c>
      <c r="E425" s="1" t="s">
        <v>53</v>
      </c>
      <c r="F425" s="1" t="n">
        <v>2014</v>
      </c>
      <c r="G425" s="2" t="n">
        <v>0.0697569444444445</v>
      </c>
      <c r="H425" s="1" t="n">
        <v>519.7743</v>
      </c>
      <c r="I425" s="1" t="n">
        <v>5.6093</v>
      </c>
      <c r="J425" s="1" t="n">
        <v>5.6099</v>
      </c>
      <c r="K425" s="1" t="n">
        <v>4.4212</v>
      </c>
      <c r="L425" s="1" t="n">
        <v>0.0363</v>
      </c>
      <c r="M425" s="1" t="n">
        <v>0.0012</v>
      </c>
      <c r="N425" s="1" t="n">
        <v>4.9341</v>
      </c>
      <c r="O425" s="1" t="n">
        <v>0.5958</v>
      </c>
      <c r="P425" s="1" t="n">
        <v>0.6426</v>
      </c>
      <c r="Q425" s="1" t="n">
        <v>1.5913</v>
      </c>
      <c r="R425" s="1" t="n">
        <v>2.7875</v>
      </c>
      <c r="S425" s="3" t="n">
        <v>1E-012</v>
      </c>
      <c r="T425" s="3" t="n">
        <v>0</v>
      </c>
      <c r="U425" s="1" t="n">
        <v>0.0191</v>
      </c>
      <c r="V425" s="1" t="n">
        <v>0.5507</v>
      </c>
      <c r="W425" s="1" t="n">
        <v>87.1372</v>
      </c>
      <c r="X425" s="1" t="n">
        <v>7.9</v>
      </c>
      <c r="Y425" s="1" t="n">
        <v>31.75203</v>
      </c>
      <c r="Z425" s="1" t="n">
        <v>-121.3142</v>
      </c>
      <c r="AA425" s="1" t="n">
        <v>515.517</v>
      </c>
      <c r="AB425" s="1" t="n">
        <v>34.2182</v>
      </c>
      <c r="AC425" s="1" t="n">
        <v>34.217</v>
      </c>
      <c r="AD425" s="1" t="n">
        <v>0.426</v>
      </c>
      <c r="AE425" s="1" t="n">
        <v>6.0787</v>
      </c>
      <c r="AF425" s="1" t="n">
        <v>18.527</v>
      </c>
      <c r="AG425" s="1" t="n">
        <v>0.4337</v>
      </c>
      <c r="AH425" s="1" t="n">
        <v>18.8586</v>
      </c>
      <c r="AI425" s="1" t="n">
        <v>6.1877</v>
      </c>
      <c r="AJ425" s="1" t="n">
        <v>26.9887</v>
      </c>
      <c r="AK425" s="1" t="n">
        <v>26.9876</v>
      </c>
      <c r="AL425" s="1" t="n">
        <v>5.5656</v>
      </c>
      <c r="AM425" s="1" t="n">
        <v>5.5663</v>
      </c>
      <c r="AN425" s="1" t="n">
        <v>1.0249</v>
      </c>
      <c r="AO425" s="1" t="n">
        <v>112.65</v>
      </c>
      <c r="AP425" s="1" t="n">
        <v>516</v>
      </c>
      <c r="AQ425" s="1" t="n">
        <v>5.613</v>
      </c>
      <c r="AR425" s="1" t="n">
        <v>34.2156</v>
      </c>
      <c r="AS425" s="1" t="n">
        <v>0.416</v>
      </c>
      <c r="AV425" s="1" t="n">
        <v>40.5</v>
      </c>
      <c r="AW425" s="1" t="n">
        <v>0.008</v>
      </c>
      <c r="AX425" s="1" t="n">
        <v>0.05</v>
      </c>
      <c r="AY425" s="1" t="n">
        <v>3.21</v>
      </c>
      <c r="AZ425" s="1" t="n">
        <v>82.48</v>
      </c>
      <c r="BA425" s="1" t="n">
        <v>18.17</v>
      </c>
    </row>
    <row r="426" customFormat="false" ht="15" hidden="false" customHeight="false" outlineLevel="0" collapsed="false">
      <c r="A426" s="1" t="n">
        <v>22</v>
      </c>
      <c r="B426" s="1" t="n">
        <v>24763</v>
      </c>
      <c r="C426" s="1" t="n">
        <v>24859</v>
      </c>
      <c r="D426" s="1" t="n">
        <v>11</v>
      </c>
      <c r="E426" s="1" t="s">
        <v>53</v>
      </c>
      <c r="F426" s="1" t="n">
        <v>2014</v>
      </c>
      <c r="G426" s="2" t="n">
        <v>0.0731944444444444</v>
      </c>
      <c r="H426" s="1" t="n">
        <v>444.1638</v>
      </c>
      <c r="I426" s="1" t="n">
        <v>6.1344</v>
      </c>
      <c r="J426" s="1" t="n">
        <v>6.1338</v>
      </c>
      <c r="K426" s="1" t="n">
        <v>4.4225</v>
      </c>
      <c r="L426" s="1" t="n">
        <v>0.0358</v>
      </c>
      <c r="M426" s="1" t="n">
        <v>0.0012</v>
      </c>
      <c r="N426" s="1" t="n">
        <v>4.934</v>
      </c>
      <c r="O426" s="1" t="n">
        <v>0.6545</v>
      </c>
      <c r="P426" s="1" t="n">
        <v>0.7155</v>
      </c>
      <c r="Q426" s="1" t="n">
        <v>1.5691</v>
      </c>
      <c r="R426" s="1" t="n">
        <v>2.7692</v>
      </c>
      <c r="S426" s="3" t="n">
        <v>1E-012</v>
      </c>
      <c r="T426" s="3" t="n">
        <v>0</v>
      </c>
      <c r="U426" s="1" t="n">
        <v>0.0127</v>
      </c>
      <c r="V426" s="1" t="n">
        <v>0.5496</v>
      </c>
      <c r="W426" s="1" t="n">
        <v>87.1616</v>
      </c>
      <c r="X426" s="1" t="n">
        <v>7.827</v>
      </c>
      <c r="Y426" s="1" t="n">
        <v>31.75177</v>
      </c>
      <c r="Z426" s="1" t="n">
        <v>-121.3147</v>
      </c>
      <c r="AA426" s="1" t="n">
        <v>440.606</v>
      </c>
      <c r="AB426" s="1" t="n">
        <v>34.1686</v>
      </c>
      <c r="AC426" s="1" t="n">
        <v>34.1675</v>
      </c>
      <c r="AD426" s="1" t="n">
        <v>0.6467</v>
      </c>
      <c r="AE426" s="1" t="n">
        <v>9.338</v>
      </c>
      <c r="AF426" s="1" t="n">
        <v>28.124</v>
      </c>
      <c r="AG426" s="1" t="n">
        <v>0.653</v>
      </c>
      <c r="AH426" s="1" t="n">
        <v>28.4011</v>
      </c>
      <c r="AI426" s="1" t="n">
        <v>9.4298</v>
      </c>
      <c r="AJ426" s="1" t="n">
        <v>26.8835</v>
      </c>
      <c r="AK426" s="1" t="n">
        <v>26.8828</v>
      </c>
      <c r="AL426" s="1" t="n">
        <v>6.0956</v>
      </c>
      <c r="AM426" s="1" t="n">
        <v>6.0949</v>
      </c>
      <c r="AN426" s="1" t="n">
        <v>1.0524</v>
      </c>
      <c r="AO426" s="1" t="n">
        <v>122.13</v>
      </c>
      <c r="AP426" s="1" t="n">
        <v>441</v>
      </c>
      <c r="AQ426" s="1" t="n">
        <v>6.126</v>
      </c>
      <c r="AR426" s="1" t="n">
        <v>34.1691</v>
      </c>
      <c r="AS426" s="1" t="n">
        <v>0.644</v>
      </c>
      <c r="AV426" s="1" t="n">
        <v>38.7</v>
      </c>
      <c r="AW426" s="1" t="n">
        <v>0.012</v>
      </c>
      <c r="AX426" s="1" t="n">
        <v>0.02</v>
      </c>
      <c r="AY426" s="1" t="n">
        <v>3.03</v>
      </c>
      <c r="AZ426" s="1" t="n">
        <v>71.65</v>
      </c>
      <c r="BA426" s="1" t="n">
        <v>28.12</v>
      </c>
    </row>
    <row r="427" customFormat="false" ht="15" hidden="false" customHeight="false" outlineLevel="0" collapsed="false">
      <c r="A427" s="1" t="n">
        <v>22</v>
      </c>
      <c r="B427" s="1" t="n">
        <v>28353</v>
      </c>
      <c r="C427" s="1" t="n">
        <v>28449</v>
      </c>
      <c r="D427" s="1" t="n">
        <v>11</v>
      </c>
      <c r="E427" s="1" t="s">
        <v>53</v>
      </c>
      <c r="F427" s="1" t="n">
        <v>2014</v>
      </c>
      <c r="G427" s="2" t="n">
        <v>0.0749189814814815</v>
      </c>
      <c r="H427" s="1" t="n">
        <v>382.4056</v>
      </c>
      <c r="I427" s="1" t="n">
        <v>6.6204</v>
      </c>
      <c r="J427" s="1" t="n">
        <v>6.6212</v>
      </c>
      <c r="K427" s="1" t="n">
        <v>4.4212</v>
      </c>
      <c r="L427" s="1" t="n">
        <v>0.0362</v>
      </c>
      <c r="M427" s="1" t="n">
        <v>0.0012</v>
      </c>
      <c r="N427" s="1" t="n">
        <v>4.9336</v>
      </c>
      <c r="O427" s="1" t="n">
        <v>0.7316</v>
      </c>
      <c r="P427" s="1" t="n">
        <v>0.8138</v>
      </c>
      <c r="Q427" s="1" t="n">
        <v>1.5003</v>
      </c>
      <c r="R427" s="1" t="n">
        <v>2.7617</v>
      </c>
      <c r="S427" s="3" t="n">
        <v>1E-012</v>
      </c>
      <c r="T427" s="3" t="n">
        <v>0</v>
      </c>
      <c r="U427" s="1" t="n">
        <v>0.0161</v>
      </c>
      <c r="V427" s="1" t="n">
        <v>0.5507</v>
      </c>
      <c r="W427" s="1" t="n">
        <v>87.1377</v>
      </c>
      <c r="X427" s="1" t="n">
        <v>7.7964</v>
      </c>
      <c r="Y427" s="1" t="n">
        <v>31.75154</v>
      </c>
      <c r="Z427" s="1" t="n">
        <v>-121.3147</v>
      </c>
      <c r="AA427" s="1" t="n">
        <v>379.399</v>
      </c>
      <c r="AB427" s="1" t="n">
        <v>34.1279</v>
      </c>
      <c r="AC427" s="1" t="n">
        <v>34.1269</v>
      </c>
      <c r="AD427" s="1" t="n">
        <v>0.9238</v>
      </c>
      <c r="AE427" s="1" t="n">
        <v>13.4869</v>
      </c>
      <c r="AF427" s="1" t="n">
        <v>40.18</v>
      </c>
      <c r="AG427" s="1" t="n">
        <v>0.9364</v>
      </c>
      <c r="AH427" s="1" t="n">
        <v>40.7283</v>
      </c>
      <c r="AI427" s="1" t="n">
        <v>13.6712</v>
      </c>
      <c r="AJ427" s="1" t="n">
        <v>26.7877</v>
      </c>
      <c r="AK427" s="1" t="n">
        <v>26.7868</v>
      </c>
      <c r="AL427" s="1" t="n">
        <v>6.5857</v>
      </c>
      <c r="AM427" s="1" t="n">
        <v>6.5866</v>
      </c>
      <c r="AN427" s="1" t="n">
        <v>1.0718</v>
      </c>
      <c r="AO427" s="1" t="n">
        <v>130.73</v>
      </c>
      <c r="AP427" s="1" t="n">
        <v>380</v>
      </c>
      <c r="AQ427" s="1" t="n">
        <v>6.571</v>
      </c>
      <c r="AR427" s="1" t="n">
        <v>34.1266</v>
      </c>
      <c r="AS427" s="1" t="n">
        <v>0.955</v>
      </c>
      <c r="AV427" s="1" t="n">
        <v>36.9</v>
      </c>
      <c r="AW427" s="1" t="n">
        <v>0.013</v>
      </c>
      <c r="AX427" s="1" t="n">
        <v>0.03</v>
      </c>
      <c r="AY427" s="1" t="n">
        <v>2.85</v>
      </c>
      <c r="AZ427" s="1" t="n">
        <v>62.41</v>
      </c>
      <c r="BA427" s="1" t="n">
        <v>41.69</v>
      </c>
    </row>
    <row r="428" customFormat="false" ht="15" hidden="false" customHeight="false" outlineLevel="0" collapsed="false">
      <c r="A428" s="1" t="n">
        <v>22</v>
      </c>
      <c r="B428" s="1" t="n">
        <v>32155</v>
      </c>
      <c r="C428" s="1" t="n">
        <v>32251</v>
      </c>
      <c r="D428" s="1" t="n">
        <v>11</v>
      </c>
      <c r="E428" s="1" t="s">
        <v>53</v>
      </c>
      <c r="F428" s="1" t="n">
        <v>2014</v>
      </c>
      <c r="G428" s="2" t="n">
        <v>0.0767592592592593</v>
      </c>
      <c r="H428" s="1" t="n">
        <v>321.6873</v>
      </c>
      <c r="I428" s="1" t="n">
        <v>7.0159</v>
      </c>
      <c r="J428" s="1" t="n">
        <v>7.0161</v>
      </c>
      <c r="K428" s="1" t="n">
        <v>4.42</v>
      </c>
      <c r="L428" s="1" t="n">
        <v>0.0354</v>
      </c>
      <c r="M428" s="1" t="n">
        <v>0.0012</v>
      </c>
      <c r="N428" s="1" t="n">
        <v>4.9339</v>
      </c>
      <c r="O428" s="1" t="n">
        <v>0.9076</v>
      </c>
      <c r="P428" s="1" t="n">
        <v>1.0364</v>
      </c>
      <c r="Q428" s="1" t="n">
        <v>1.383</v>
      </c>
      <c r="R428" s="1" t="n">
        <v>2.7619</v>
      </c>
      <c r="S428" s="3" t="n">
        <v>1E-012</v>
      </c>
      <c r="T428" s="3" t="n">
        <v>0</v>
      </c>
      <c r="U428" s="1" t="n">
        <v>0.0074</v>
      </c>
      <c r="V428" s="1" t="n">
        <v>0.5519</v>
      </c>
      <c r="W428" s="1" t="n">
        <v>87.1128</v>
      </c>
      <c r="X428" s="1" t="n">
        <v>7.796</v>
      </c>
      <c r="Y428" s="1" t="n">
        <v>31.75145</v>
      </c>
      <c r="Z428" s="1" t="n">
        <v>-121.3147</v>
      </c>
      <c r="AA428" s="1" t="n">
        <v>319.205</v>
      </c>
      <c r="AB428" s="1" t="n">
        <v>34.0569</v>
      </c>
      <c r="AC428" s="1" t="n">
        <v>34.0556</v>
      </c>
      <c r="AD428" s="1" t="n">
        <v>1.5782</v>
      </c>
      <c r="AE428" s="1" t="n">
        <v>23.2415</v>
      </c>
      <c r="AF428" s="1" t="n">
        <v>68.653</v>
      </c>
      <c r="AG428" s="1" t="n">
        <v>1.588</v>
      </c>
      <c r="AH428" s="1" t="n">
        <v>69.0774</v>
      </c>
      <c r="AI428" s="1" t="n">
        <v>23.3852</v>
      </c>
      <c r="AJ428" s="1" t="n">
        <v>26.6777</v>
      </c>
      <c r="AK428" s="1" t="n">
        <v>26.6767</v>
      </c>
      <c r="AL428" s="1" t="n">
        <v>6.9859</v>
      </c>
      <c r="AM428" s="1" t="n">
        <v>6.9862</v>
      </c>
      <c r="AN428" s="1" t="n">
        <v>1.0919</v>
      </c>
      <c r="AO428" s="1" t="n">
        <v>140.49</v>
      </c>
      <c r="AP428" s="1" t="n">
        <v>320</v>
      </c>
      <c r="AQ428" s="1" t="n">
        <v>7.007</v>
      </c>
      <c r="AR428" s="1" t="n">
        <v>34.0546</v>
      </c>
      <c r="AS428" s="1" t="n">
        <v>1.615</v>
      </c>
      <c r="AV428" s="1" t="n">
        <v>33.9</v>
      </c>
      <c r="AW428" s="1" t="n">
        <v>0.013</v>
      </c>
      <c r="AX428" s="1" t="n">
        <v>0.03</v>
      </c>
      <c r="AY428" s="1" t="n">
        <v>2.59</v>
      </c>
      <c r="AZ428" s="1" t="n">
        <v>52.71</v>
      </c>
      <c r="BA428" s="1" t="n">
        <v>70.49</v>
      </c>
    </row>
    <row r="429" customFormat="false" ht="15" hidden="false" customHeight="false" outlineLevel="0" collapsed="false">
      <c r="A429" s="1" t="n">
        <v>22</v>
      </c>
      <c r="B429" s="1" t="n">
        <v>34754</v>
      </c>
      <c r="C429" s="1" t="n">
        <v>34850</v>
      </c>
      <c r="D429" s="1" t="n">
        <v>11</v>
      </c>
      <c r="E429" s="1" t="s">
        <v>53</v>
      </c>
      <c r="F429" s="1" t="n">
        <v>2014</v>
      </c>
      <c r="G429" s="2" t="n">
        <v>0.0780092592592593</v>
      </c>
      <c r="H429" s="1" t="n">
        <v>272.0977</v>
      </c>
      <c r="I429" s="1" t="n">
        <v>7.6441</v>
      </c>
      <c r="J429" s="1" t="n">
        <v>7.6445</v>
      </c>
      <c r="K429" s="1" t="n">
        <v>4.421</v>
      </c>
      <c r="L429" s="1" t="n">
        <v>0.0343</v>
      </c>
      <c r="M429" s="1" t="n">
        <v>0.0012</v>
      </c>
      <c r="N429" s="1" t="n">
        <v>4.2823</v>
      </c>
      <c r="O429" s="1" t="n">
        <v>1.0794</v>
      </c>
      <c r="P429" s="1" t="n">
        <v>1.2528</v>
      </c>
      <c r="Q429" s="1" t="n">
        <v>1.2744</v>
      </c>
      <c r="R429" s="1" t="n">
        <v>2.7705</v>
      </c>
      <c r="S429" s="3" t="n">
        <v>1E-012</v>
      </c>
      <c r="T429" s="3" t="n">
        <v>0</v>
      </c>
      <c r="U429" s="1" t="n">
        <v>0.0053</v>
      </c>
      <c r="V429" s="1" t="n">
        <v>0.5509</v>
      </c>
      <c r="W429" s="1" t="n">
        <v>87.1329</v>
      </c>
      <c r="X429" s="1" t="n">
        <v>7.827</v>
      </c>
      <c r="Y429" s="1" t="n">
        <v>31.7513</v>
      </c>
      <c r="Z429" s="1" t="n">
        <v>-121.3147</v>
      </c>
      <c r="AA429" s="1" t="n">
        <v>270.03</v>
      </c>
      <c r="AB429" s="1" t="n">
        <v>34.0216</v>
      </c>
      <c r="AC429" s="1" t="n">
        <v>34.0205</v>
      </c>
      <c r="AD429" s="1" t="n">
        <v>2.1728</v>
      </c>
      <c r="AE429" s="1" t="n">
        <v>32.4511</v>
      </c>
      <c r="AF429" s="1" t="n">
        <v>94.526</v>
      </c>
      <c r="AG429" s="1" t="n">
        <v>2.1892</v>
      </c>
      <c r="AH429" s="1" t="n">
        <v>95.2387</v>
      </c>
      <c r="AI429" s="1" t="n">
        <v>32.6958</v>
      </c>
      <c r="AJ429" s="1" t="n">
        <v>26.5613</v>
      </c>
      <c r="AK429" s="1" t="n">
        <v>26.5603</v>
      </c>
      <c r="AL429" s="1" t="n">
        <v>7.6176</v>
      </c>
      <c r="AM429" s="1" t="n">
        <v>7.618</v>
      </c>
      <c r="AN429" s="1" t="n">
        <v>1.0999</v>
      </c>
      <c r="AO429" s="1" t="n">
        <v>151.1</v>
      </c>
      <c r="AP429" s="1" t="n">
        <v>270</v>
      </c>
      <c r="AQ429" s="1" t="n">
        <v>7.634</v>
      </c>
      <c r="AR429" s="1" t="n">
        <v>34.0204</v>
      </c>
      <c r="AS429" s="1" t="n">
        <v>2.223</v>
      </c>
      <c r="AV429" s="1" t="n">
        <v>30.5</v>
      </c>
      <c r="AW429" s="1" t="n">
        <v>0.011</v>
      </c>
      <c r="AX429" s="1" t="n">
        <v>0.09</v>
      </c>
      <c r="AY429" s="1" t="n">
        <v>2.34</v>
      </c>
      <c r="AZ429" s="1" t="n">
        <v>43.2</v>
      </c>
      <c r="BA429" s="1" t="n">
        <v>97.03</v>
      </c>
    </row>
    <row r="430" customFormat="false" ht="15" hidden="false" customHeight="false" outlineLevel="0" collapsed="false">
      <c r="A430" s="1" t="n">
        <v>22</v>
      </c>
      <c r="B430" s="1" t="n">
        <v>37796</v>
      </c>
      <c r="C430" s="1" t="n">
        <v>37892</v>
      </c>
      <c r="D430" s="1" t="n">
        <v>11</v>
      </c>
      <c r="E430" s="1" t="s">
        <v>53</v>
      </c>
      <c r="F430" s="1" t="n">
        <v>2014</v>
      </c>
      <c r="G430" s="2" t="n">
        <v>0.0794791666666667</v>
      </c>
      <c r="H430" s="1" t="n">
        <v>231.009</v>
      </c>
      <c r="I430" s="1" t="n">
        <v>8.2397</v>
      </c>
      <c r="J430" s="1" t="n">
        <v>8.2413</v>
      </c>
      <c r="K430" s="1" t="n">
        <v>4.42</v>
      </c>
      <c r="L430" s="1" t="n">
        <v>0.034</v>
      </c>
      <c r="M430" s="1" t="n">
        <v>0.0012</v>
      </c>
      <c r="N430" s="1" t="n">
        <v>4.9338</v>
      </c>
      <c r="O430" s="1" t="n">
        <v>1.2613</v>
      </c>
      <c r="P430" s="1" t="n">
        <v>1.4819</v>
      </c>
      <c r="Q430" s="1" t="n">
        <v>1.1436</v>
      </c>
      <c r="R430" s="1" t="n">
        <v>2.7814</v>
      </c>
      <c r="S430" s="3" t="n">
        <v>1E-012</v>
      </c>
      <c r="T430" s="3" t="n">
        <v>0</v>
      </c>
      <c r="U430" s="1" t="s">
        <v>54</v>
      </c>
      <c r="V430" s="1" t="n">
        <v>0.5519</v>
      </c>
      <c r="W430" s="1" t="n">
        <v>87.1128</v>
      </c>
      <c r="X430" s="1" t="n">
        <v>7.868</v>
      </c>
      <c r="Y430" s="1" t="n">
        <v>31.7513</v>
      </c>
      <c r="Z430" s="1" t="n">
        <v>-121.3147</v>
      </c>
      <c r="AA430" s="1" t="n">
        <v>229.276</v>
      </c>
      <c r="AB430" s="1" t="n">
        <v>33.9752</v>
      </c>
      <c r="AC430" s="1" t="n">
        <v>33.9737</v>
      </c>
      <c r="AD430" s="1" t="n">
        <v>2.7874</v>
      </c>
      <c r="AE430" s="1" t="n">
        <v>42.1797</v>
      </c>
      <c r="AF430" s="1" t="n">
        <v>121.277</v>
      </c>
      <c r="AG430" s="1" t="n">
        <v>2.803</v>
      </c>
      <c r="AH430" s="1" t="n">
        <v>121.9566</v>
      </c>
      <c r="AI430" s="1" t="n">
        <v>42.4172</v>
      </c>
      <c r="AJ430" s="1" t="n">
        <v>26.4367</v>
      </c>
      <c r="AK430" s="1" t="n">
        <v>26.4353</v>
      </c>
      <c r="AL430" s="1" t="n">
        <v>8.2162</v>
      </c>
      <c r="AM430" s="1" t="n">
        <v>8.2178</v>
      </c>
      <c r="AN430" s="1" t="n">
        <v>1.1116</v>
      </c>
      <c r="AO430" s="1" t="n">
        <v>162.48</v>
      </c>
      <c r="AP430" s="1" t="n">
        <v>229</v>
      </c>
      <c r="AQ430" s="1" t="n">
        <v>8.195</v>
      </c>
      <c r="AR430" s="1" t="n">
        <v>33.9741</v>
      </c>
      <c r="AS430" s="1" t="n">
        <v>2.857</v>
      </c>
      <c r="AV430" s="1" t="n">
        <v>27.1</v>
      </c>
      <c r="AW430" s="1" t="n">
        <v>0.009</v>
      </c>
      <c r="AX430" s="1" t="n">
        <v>0.02</v>
      </c>
      <c r="AY430" s="1" t="n">
        <v>2.04</v>
      </c>
      <c r="AZ430" s="1" t="n">
        <v>34.77</v>
      </c>
      <c r="BA430" s="1" t="n">
        <v>124.73</v>
      </c>
    </row>
    <row r="431" customFormat="false" ht="15" hidden="false" customHeight="false" outlineLevel="0" collapsed="false">
      <c r="A431" s="1" t="n">
        <v>22</v>
      </c>
      <c r="B431" s="1" t="n">
        <v>40424</v>
      </c>
      <c r="C431" s="1" t="n">
        <v>40520</v>
      </c>
      <c r="D431" s="1" t="n">
        <v>11</v>
      </c>
      <c r="E431" s="1" t="s">
        <v>53</v>
      </c>
      <c r="F431" s="1" t="n">
        <v>2014</v>
      </c>
      <c r="G431" s="2" t="n">
        <v>0.0807407407407407</v>
      </c>
      <c r="H431" s="1" t="n">
        <v>201.7006</v>
      </c>
      <c r="I431" s="1" t="n">
        <v>8.6812</v>
      </c>
      <c r="J431" s="1" t="n">
        <v>8.6859</v>
      </c>
      <c r="K431" s="1" t="n">
        <v>4.4196</v>
      </c>
      <c r="L431" s="1" t="n">
        <v>0.0335</v>
      </c>
      <c r="M431" s="1" t="n">
        <v>0.0012</v>
      </c>
      <c r="N431" s="1" t="n">
        <v>4.6869</v>
      </c>
      <c r="O431" s="1" t="n">
        <v>1.3457</v>
      </c>
      <c r="P431" s="1" t="n">
        <v>1.5877</v>
      </c>
      <c r="Q431" s="1" t="n">
        <v>1.0996</v>
      </c>
      <c r="R431" s="1" t="n">
        <v>2.7863</v>
      </c>
      <c r="S431" s="3" t="n">
        <v>1E-012</v>
      </c>
      <c r="T431" s="3" t="n">
        <v>0</v>
      </c>
      <c r="U431" s="1" t="n">
        <v>0.0053</v>
      </c>
      <c r="V431" s="1" t="n">
        <v>0.5523</v>
      </c>
      <c r="W431" s="1" t="n">
        <v>87.104</v>
      </c>
      <c r="X431" s="1" t="n">
        <v>7.886</v>
      </c>
      <c r="Y431" s="1" t="n">
        <v>31.75139</v>
      </c>
      <c r="Z431" s="1" t="n">
        <v>-121.3145</v>
      </c>
      <c r="AA431" s="1" t="n">
        <v>200.202</v>
      </c>
      <c r="AB431" s="1" t="n">
        <v>33.9144</v>
      </c>
      <c r="AC431" s="1" t="n">
        <v>33.9112</v>
      </c>
      <c r="AD431" s="1" t="n">
        <v>3.0432</v>
      </c>
      <c r="AE431" s="1" t="n">
        <v>46.4892</v>
      </c>
      <c r="AF431" s="1" t="n">
        <v>132.423</v>
      </c>
      <c r="AG431" s="1" t="n">
        <v>3.0647</v>
      </c>
      <c r="AH431" s="1" t="n">
        <v>133.3607</v>
      </c>
      <c r="AI431" s="1" t="n">
        <v>46.8222</v>
      </c>
      <c r="AJ431" s="1" t="n">
        <v>26.3213</v>
      </c>
      <c r="AK431" s="1" t="n">
        <v>26.3181</v>
      </c>
      <c r="AL431" s="1" t="n">
        <v>8.6601</v>
      </c>
      <c r="AM431" s="1" t="n">
        <v>8.6648</v>
      </c>
      <c r="AN431" s="1" t="n">
        <v>1.1215</v>
      </c>
      <c r="AO431" s="1" t="n">
        <v>173.06</v>
      </c>
      <c r="AP431" s="1" t="n">
        <v>200</v>
      </c>
      <c r="AQ431" s="1" t="n">
        <v>8.709</v>
      </c>
      <c r="AR431" s="1" t="n">
        <v>33.9138</v>
      </c>
      <c r="AS431" s="1" t="n">
        <v>3.127</v>
      </c>
      <c r="AT431" s="1" t="n">
        <v>0.001</v>
      </c>
      <c r="AU431" s="1" t="n">
        <v>0.021</v>
      </c>
      <c r="AV431" s="1" t="n">
        <v>25.3</v>
      </c>
      <c r="AW431" s="1" t="n">
        <v>0.012</v>
      </c>
      <c r="AX431" s="1" t="n">
        <v>0.01</v>
      </c>
      <c r="AY431" s="1" t="n">
        <v>1.92</v>
      </c>
      <c r="AZ431" s="1" t="n">
        <v>29.88</v>
      </c>
      <c r="BA431" s="1" t="n">
        <v>136.54</v>
      </c>
    </row>
    <row r="432" customFormat="false" ht="15" hidden="false" customHeight="false" outlineLevel="0" collapsed="false">
      <c r="A432" s="1" t="n">
        <v>22</v>
      </c>
      <c r="B432" s="1" t="n">
        <v>42901</v>
      </c>
      <c r="C432" s="1" t="n">
        <v>42997</v>
      </c>
      <c r="D432" s="1" t="n">
        <v>11</v>
      </c>
      <c r="E432" s="1" t="s">
        <v>53</v>
      </c>
      <c r="F432" s="1" t="n">
        <v>2014</v>
      </c>
      <c r="G432" s="2" t="n">
        <v>0.0819328703703704</v>
      </c>
      <c r="H432" s="1" t="n">
        <v>170.8483</v>
      </c>
      <c r="I432" s="1" t="n">
        <v>9.1764</v>
      </c>
      <c r="J432" s="1" t="n">
        <v>9.1775</v>
      </c>
      <c r="K432" s="1" t="n">
        <v>4.42</v>
      </c>
      <c r="L432" s="1" t="n">
        <v>0.0342</v>
      </c>
      <c r="M432" s="1" t="n">
        <v>0.0012</v>
      </c>
      <c r="N432" s="1" t="n">
        <v>4.7232</v>
      </c>
      <c r="O432" s="1" t="n">
        <v>1.4914</v>
      </c>
      <c r="P432" s="1" t="n">
        <v>1.7709</v>
      </c>
      <c r="Q432" s="1" t="n">
        <v>1.0038</v>
      </c>
      <c r="R432" s="1" t="n">
        <v>2.7937</v>
      </c>
      <c r="S432" s="3" t="n">
        <v>1E-012</v>
      </c>
      <c r="T432" s="3" t="n">
        <v>0</v>
      </c>
      <c r="U432" s="1" t="n">
        <v>0.0053</v>
      </c>
      <c r="V432" s="1" t="n">
        <v>0.5519</v>
      </c>
      <c r="W432" s="1" t="n">
        <v>87.1136</v>
      </c>
      <c r="X432" s="1" t="n">
        <v>7.9119</v>
      </c>
      <c r="Y432" s="1" t="n">
        <v>31.75148</v>
      </c>
      <c r="Z432" s="1" t="n">
        <v>-121.3145</v>
      </c>
      <c r="AA432" s="1" t="n">
        <v>169.592</v>
      </c>
      <c r="AB432" s="1" t="n">
        <v>33.7386</v>
      </c>
      <c r="AC432" s="1" t="n">
        <v>33.7374</v>
      </c>
      <c r="AD432" s="1" t="n">
        <v>3.5105</v>
      </c>
      <c r="AE432" s="1" t="n">
        <v>54.1586</v>
      </c>
      <c r="AF432" s="1" t="n">
        <v>152.791</v>
      </c>
      <c r="AG432" s="1" t="n">
        <v>3.5321</v>
      </c>
      <c r="AH432" s="1" t="n">
        <v>153.7318</v>
      </c>
      <c r="AI432" s="1" t="n">
        <v>54.4928</v>
      </c>
      <c r="AJ432" s="1" t="n">
        <v>26.1053</v>
      </c>
      <c r="AK432" s="1" t="n">
        <v>26.1042</v>
      </c>
      <c r="AL432" s="1" t="n">
        <v>9.158</v>
      </c>
      <c r="AM432" s="1" t="n">
        <v>9.1591</v>
      </c>
      <c r="AN432" s="1" t="n">
        <v>1.1309</v>
      </c>
      <c r="AO432" s="1" t="n">
        <v>193.11</v>
      </c>
      <c r="AP432" s="1" t="n">
        <v>170</v>
      </c>
      <c r="AQ432" s="1" t="n">
        <v>9.173</v>
      </c>
      <c r="AR432" s="1" t="n">
        <v>33.737</v>
      </c>
      <c r="AS432" s="1" t="n">
        <v>3.61</v>
      </c>
      <c r="AT432" s="1" t="n">
        <v>0.003</v>
      </c>
      <c r="AU432" s="1" t="n">
        <v>0.022</v>
      </c>
      <c r="AV432" s="1" t="n">
        <v>22.2</v>
      </c>
      <c r="AW432" s="1" t="n">
        <v>0.003</v>
      </c>
      <c r="AX432" s="1" t="n">
        <v>0.03</v>
      </c>
      <c r="AY432" s="1" t="n">
        <v>1.74</v>
      </c>
      <c r="AZ432" s="1" t="n">
        <v>23.72</v>
      </c>
      <c r="BA432" s="1" t="n">
        <v>157.62</v>
      </c>
    </row>
    <row r="433" customFormat="false" ht="15" hidden="false" customHeight="false" outlineLevel="0" collapsed="false">
      <c r="A433" s="1" t="n">
        <v>22</v>
      </c>
      <c r="B433" s="1" t="n">
        <v>45303</v>
      </c>
      <c r="C433" s="1" t="n">
        <v>45399</v>
      </c>
      <c r="D433" s="1" t="n">
        <v>11</v>
      </c>
      <c r="E433" s="1" t="s">
        <v>53</v>
      </c>
      <c r="F433" s="1" t="n">
        <v>2014</v>
      </c>
      <c r="G433" s="2" t="n">
        <v>0.0831018518518519</v>
      </c>
      <c r="H433" s="1" t="n">
        <v>140.0359</v>
      </c>
      <c r="I433" s="1" t="n">
        <v>9.9307</v>
      </c>
      <c r="J433" s="1" t="n">
        <v>9.9317</v>
      </c>
      <c r="K433" s="1" t="n">
        <v>4.4176</v>
      </c>
      <c r="L433" s="1" t="n">
        <v>0.0434</v>
      </c>
      <c r="M433" s="1" t="n">
        <v>0.0012</v>
      </c>
      <c r="N433" s="1" t="n">
        <v>4.9337</v>
      </c>
      <c r="O433" s="1" t="n">
        <v>1.7161</v>
      </c>
      <c r="P433" s="1" t="n">
        <v>2.0554</v>
      </c>
      <c r="Q433" s="1" t="n">
        <v>0.7724</v>
      </c>
      <c r="R433" s="1" t="n">
        <v>2.8098</v>
      </c>
      <c r="S433" s="3" t="n">
        <v>1E-012</v>
      </c>
      <c r="T433" s="3" t="n">
        <v>0</v>
      </c>
      <c r="U433" s="1" t="n">
        <v>0.1092</v>
      </c>
      <c r="V433" s="1" t="n">
        <v>0.5541</v>
      </c>
      <c r="W433" s="1" t="n">
        <v>87.0631</v>
      </c>
      <c r="X433" s="1" t="n">
        <v>7.9722</v>
      </c>
      <c r="Y433" s="1" t="n">
        <v>31.75164</v>
      </c>
      <c r="Z433" s="1" t="n">
        <v>-121.3144</v>
      </c>
      <c r="AA433" s="1" t="n">
        <v>139.016</v>
      </c>
      <c r="AB433" s="1" t="n">
        <v>33.5081</v>
      </c>
      <c r="AC433" s="1" t="n">
        <v>33.5074</v>
      </c>
      <c r="AD433" s="1" t="n">
        <v>4.2096</v>
      </c>
      <c r="AE433" s="1" t="n">
        <v>65.9291</v>
      </c>
      <c r="AF433" s="1" t="n">
        <v>183.273</v>
      </c>
      <c r="AG433" s="1" t="n">
        <v>4.2452</v>
      </c>
      <c r="AH433" s="1" t="n">
        <v>184.8217</v>
      </c>
      <c r="AI433" s="1" t="n">
        <v>66.4873</v>
      </c>
      <c r="AJ433" s="1" t="n">
        <v>25.8013</v>
      </c>
      <c r="AK433" s="1" t="n">
        <v>25.8006</v>
      </c>
      <c r="AL433" s="1" t="n">
        <v>9.9149</v>
      </c>
      <c r="AM433" s="1" t="n">
        <v>9.9159</v>
      </c>
      <c r="AN433" s="1" t="n">
        <v>1.1566</v>
      </c>
      <c r="AO433" s="1" t="n">
        <v>221.54</v>
      </c>
      <c r="AP433" s="1" t="n">
        <v>139</v>
      </c>
      <c r="AQ433" s="1" t="n">
        <v>9.916</v>
      </c>
      <c r="AR433" s="1" t="n">
        <v>33.5067</v>
      </c>
      <c r="AS433" s="1" t="n">
        <v>4.333</v>
      </c>
      <c r="AT433" s="1" t="n">
        <v>0.05</v>
      </c>
      <c r="AU433" s="1" t="n">
        <v>0.044</v>
      </c>
      <c r="AV433" s="1" t="n">
        <v>16.8</v>
      </c>
      <c r="AW433" s="1" t="n">
        <v>0.02</v>
      </c>
      <c r="AX433" s="1" t="n">
        <v>0.02</v>
      </c>
      <c r="AY433" s="1" t="n">
        <v>1.4</v>
      </c>
      <c r="AZ433" s="1" t="n">
        <v>16.04</v>
      </c>
      <c r="BA433" s="1" t="n">
        <v>189.22</v>
      </c>
    </row>
    <row r="434" customFormat="false" ht="15" hidden="false" customHeight="false" outlineLevel="0" collapsed="false">
      <c r="A434" s="1" t="n">
        <v>22</v>
      </c>
      <c r="B434" s="1" t="n">
        <v>47508</v>
      </c>
      <c r="C434" s="1" t="n">
        <v>47604</v>
      </c>
      <c r="D434" s="1" t="n">
        <v>11</v>
      </c>
      <c r="E434" s="1" t="s">
        <v>53</v>
      </c>
      <c r="F434" s="1" t="n">
        <v>2014</v>
      </c>
      <c r="G434" s="2" t="n">
        <v>0.0841550925925926</v>
      </c>
      <c r="H434" s="1" t="n">
        <v>125.2929</v>
      </c>
      <c r="I434" s="1" t="n">
        <v>10.4352</v>
      </c>
      <c r="J434" s="1" t="n">
        <v>10.4358</v>
      </c>
      <c r="K434" s="1" t="n">
        <v>4.4125</v>
      </c>
      <c r="L434" s="1" t="n">
        <v>0.0574</v>
      </c>
      <c r="M434" s="1" t="n">
        <v>0.0012</v>
      </c>
      <c r="N434" s="1" t="n">
        <v>4.934</v>
      </c>
      <c r="O434" s="1" t="n">
        <v>1.8249</v>
      </c>
      <c r="P434" s="1" t="n">
        <v>2.194</v>
      </c>
      <c r="Q434" s="1" t="n">
        <v>0.6739</v>
      </c>
      <c r="R434" s="1" t="n">
        <v>2.8217</v>
      </c>
      <c r="S434" s="3" t="n">
        <v>1E-012</v>
      </c>
      <c r="T434" s="3" t="n">
        <v>0</v>
      </c>
      <c r="U434" s="1" t="n">
        <v>0.2907</v>
      </c>
      <c r="V434" s="1" t="n">
        <v>0.5587</v>
      </c>
      <c r="W434" s="1" t="n">
        <v>86.9634</v>
      </c>
      <c r="X434" s="1" t="n">
        <v>8.016</v>
      </c>
      <c r="Y434" s="1" t="n">
        <v>31.75169</v>
      </c>
      <c r="Z434" s="1" t="n">
        <v>-121.3141</v>
      </c>
      <c r="AA434" s="1" t="n">
        <v>124.385</v>
      </c>
      <c r="AB434" s="1" t="n">
        <v>33.4313</v>
      </c>
      <c r="AC434" s="1" t="n">
        <v>33.4308</v>
      </c>
      <c r="AD434" s="1" t="n">
        <v>4.5255</v>
      </c>
      <c r="AE434" s="1" t="n">
        <v>71.6204</v>
      </c>
      <c r="AF434" s="1" t="n">
        <v>197.053</v>
      </c>
      <c r="AG434" s="1" t="n">
        <v>4.565</v>
      </c>
      <c r="AH434" s="1" t="n">
        <v>198.7731</v>
      </c>
      <c r="AI434" s="1" t="n">
        <v>72.2464</v>
      </c>
      <c r="AJ434" s="1" t="n">
        <v>25.6556</v>
      </c>
      <c r="AK434" s="1" t="n">
        <v>25.6551</v>
      </c>
      <c r="AL434" s="1" t="n">
        <v>10.4206</v>
      </c>
      <c r="AM434" s="1" t="n">
        <v>10.4212</v>
      </c>
      <c r="AN434" s="1" t="n">
        <v>1.1855</v>
      </c>
      <c r="AO434" s="1" t="n">
        <v>235.19</v>
      </c>
      <c r="AP434" s="1" t="n">
        <v>125</v>
      </c>
      <c r="AQ434" s="1" t="n">
        <v>10.435</v>
      </c>
      <c r="AR434" s="1" t="n">
        <v>33.4307</v>
      </c>
      <c r="AS434" s="1" t="n">
        <v>4.667</v>
      </c>
      <c r="AT434" s="1" t="n">
        <v>0.101</v>
      </c>
      <c r="AU434" s="1" t="n">
        <v>0.09</v>
      </c>
      <c r="AV434" s="1" t="n">
        <v>13.7</v>
      </c>
      <c r="AW434" s="1" t="n">
        <v>0.018</v>
      </c>
      <c r="AX434" s="1" t="n">
        <v>0.01</v>
      </c>
      <c r="AY434" s="1" t="n">
        <v>1.18</v>
      </c>
      <c r="AZ434" s="1" t="n">
        <v>12.61</v>
      </c>
      <c r="BA434" s="1" t="n">
        <v>203.85</v>
      </c>
    </row>
    <row r="435" customFormat="false" ht="15" hidden="false" customHeight="false" outlineLevel="0" collapsed="false">
      <c r="A435" s="1" t="n">
        <v>22</v>
      </c>
      <c r="B435" s="1" t="n">
        <v>49853</v>
      </c>
      <c r="C435" s="1" t="n">
        <v>49949</v>
      </c>
      <c r="D435" s="1" t="n">
        <v>11</v>
      </c>
      <c r="E435" s="1" t="s">
        <v>53</v>
      </c>
      <c r="F435" s="1" t="n">
        <v>2014</v>
      </c>
      <c r="G435" s="2" t="n">
        <v>0.0852893518518518</v>
      </c>
      <c r="H435" s="1" t="n">
        <v>112.5133</v>
      </c>
      <c r="I435" s="1" t="n">
        <v>10.7257</v>
      </c>
      <c r="J435" s="1" t="n">
        <v>10.7246</v>
      </c>
      <c r="K435" s="1" t="n">
        <v>4.4098</v>
      </c>
      <c r="L435" s="1" t="n">
        <v>0.0637</v>
      </c>
      <c r="M435" s="1" t="n">
        <v>0.0713</v>
      </c>
      <c r="N435" s="1" t="n">
        <v>4.8155</v>
      </c>
      <c r="O435" s="1" t="n">
        <v>1.8982</v>
      </c>
      <c r="P435" s="1" t="n">
        <v>2.2802</v>
      </c>
      <c r="Q435" s="1" t="n">
        <v>0.5797</v>
      </c>
      <c r="R435" s="1" t="n">
        <v>2.8266</v>
      </c>
      <c r="S435" s="3" t="n">
        <v>0.01317</v>
      </c>
      <c r="T435" s="3" t="n">
        <v>0</v>
      </c>
      <c r="U435" s="1" t="n">
        <v>0.373</v>
      </c>
      <c r="V435" s="1" t="n">
        <v>0.5613</v>
      </c>
      <c r="W435" s="1" t="n">
        <v>86.9078</v>
      </c>
      <c r="X435" s="1" t="n">
        <v>8.034</v>
      </c>
      <c r="Y435" s="1" t="n">
        <v>31.75164</v>
      </c>
      <c r="Z435" s="1" t="n">
        <v>-121.3138</v>
      </c>
      <c r="AA435" s="1" t="n">
        <v>111.702</v>
      </c>
      <c r="AB435" s="1" t="n">
        <v>33.3593</v>
      </c>
      <c r="AC435" s="1" t="n">
        <v>33.3593</v>
      </c>
      <c r="AD435" s="1" t="n">
        <v>4.7363</v>
      </c>
      <c r="AE435" s="1" t="n">
        <v>75.3931</v>
      </c>
      <c r="AF435" s="1" t="n">
        <v>206.255</v>
      </c>
      <c r="AG435" s="1" t="n">
        <v>4.7639</v>
      </c>
      <c r="AH435" s="1" t="n">
        <v>207.4574</v>
      </c>
      <c r="AI435" s="1" t="n">
        <v>75.8308</v>
      </c>
      <c r="AJ435" s="1" t="n">
        <v>25.5488</v>
      </c>
      <c r="AK435" s="1" t="n">
        <v>25.549</v>
      </c>
      <c r="AL435" s="1" t="n">
        <v>10.7123</v>
      </c>
      <c r="AM435" s="1" t="n">
        <v>10.7113</v>
      </c>
      <c r="AN435" s="1" t="n">
        <v>1.2261</v>
      </c>
      <c r="AO435" s="1" t="n">
        <v>245.11</v>
      </c>
      <c r="AP435" s="1" t="n">
        <v>112</v>
      </c>
      <c r="AQ435" s="1" t="n">
        <v>10.714</v>
      </c>
      <c r="AR435" s="1" t="n">
        <v>33.3586</v>
      </c>
      <c r="AS435" s="1" t="n">
        <v>4.856</v>
      </c>
      <c r="AT435" s="1" t="n">
        <v>0.147</v>
      </c>
      <c r="AU435" s="1" t="n">
        <v>0.119</v>
      </c>
      <c r="AV435" s="1" t="n">
        <v>11.9</v>
      </c>
      <c r="AW435" s="1" t="n">
        <v>0.013</v>
      </c>
      <c r="AX435" s="1" t="n">
        <v>0.03</v>
      </c>
      <c r="AY435" s="1" t="n">
        <v>1.09</v>
      </c>
      <c r="AZ435" s="1" t="n">
        <v>10.66</v>
      </c>
      <c r="BA435" s="1" t="n">
        <v>212.09</v>
      </c>
    </row>
    <row r="436" customFormat="false" ht="15" hidden="false" customHeight="false" outlineLevel="0" collapsed="false">
      <c r="A436" s="1" t="n">
        <v>22</v>
      </c>
      <c r="B436" s="1" t="n">
        <v>51852</v>
      </c>
      <c r="C436" s="1" t="n">
        <v>51948</v>
      </c>
      <c r="D436" s="1" t="n">
        <v>11</v>
      </c>
      <c r="E436" s="1" t="s">
        <v>53</v>
      </c>
      <c r="F436" s="1" t="n">
        <v>2014</v>
      </c>
      <c r="G436" s="2" t="n">
        <v>0.08625</v>
      </c>
      <c r="H436" s="1" t="n">
        <v>100.2498</v>
      </c>
      <c r="I436" s="1" t="n">
        <v>11.3878</v>
      </c>
      <c r="J436" s="1" t="n">
        <v>11.3874</v>
      </c>
      <c r="K436" s="1" t="n">
        <v>4.3998</v>
      </c>
      <c r="L436" s="1" t="n">
        <v>0.0868</v>
      </c>
      <c r="M436" s="1" t="n">
        <v>0.3154</v>
      </c>
      <c r="N436" s="1" t="n">
        <v>4.6769</v>
      </c>
      <c r="O436" s="1" t="n">
        <v>2.0019</v>
      </c>
      <c r="P436" s="1" t="n">
        <v>2.4056</v>
      </c>
      <c r="Q436" s="1" t="n">
        <v>0.5028</v>
      </c>
      <c r="R436" s="1" t="n">
        <v>2.8352</v>
      </c>
      <c r="S436" s="3" t="n">
        <v>0.091071</v>
      </c>
      <c r="T436" s="3" t="n">
        <v>0</v>
      </c>
      <c r="U436" s="1" t="n">
        <v>0.6735</v>
      </c>
      <c r="V436" s="1" t="n">
        <v>0.5704</v>
      </c>
      <c r="W436" s="1" t="n">
        <v>86.7087</v>
      </c>
      <c r="X436" s="1" t="n">
        <v>8.064</v>
      </c>
      <c r="Y436" s="1" t="n">
        <v>31.75146</v>
      </c>
      <c r="Z436" s="1" t="n">
        <v>-121.3141</v>
      </c>
      <c r="AA436" s="1" t="n">
        <v>99.529</v>
      </c>
      <c r="AB436" s="1" t="n">
        <v>33.2466</v>
      </c>
      <c r="AC436" s="1" t="n">
        <v>33.2461</v>
      </c>
      <c r="AD436" s="1" t="n">
        <v>5.0065</v>
      </c>
      <c r="AE436" s="1" t="n">
        <v>80.7714</v>
      </c>
      <c r="AF436" s="1" t="n">
        <v>218.065</v>
      </c>
      <c r="AG436" s="1" t="n">
        <v>5.0204</v>
      </c>
      <c r="AH436" s="1" t="n">
        <v>218.6712</v>
      </c>
      <c r="AI436" s="1" t="n">
        <v>80.9948</v>
      </c>
      <c r="AJ436" s="1" t="n">
        <v>25.3428</v>
      </c>
      <c r="AK436" s="1" t="n">
        <v>25.3425</v>
      </c>
      <c r="AL436" s="1" t="n">
        <v>11.3754</v>
      </c>
      <c r="AM436" s="1" t="n">
        <v>11.375</v>
      </c>
      <c r="AN436" s="1" t="n">
        <v>1.2438</v>
      </c>
      <c r="AO436" s="1" t="n">
        <v>264.53</v>
      </c>
      <c r="AP436" s="1" t="n">
        <v>100</v>
      </c>
      <c r="AQ436" s="1" t="n">
        <v>11.33</v>
      </c>
      <c r="AR436" s="1" t="n">
        <v>33.2498</v>
      </c>
      <c r="AS436" s="1" t="n">
        <v>5.135</v>
      </c>
      <c r="AT436" s="1" t="n">
        <v>0.236</v>
      </c>
      <c r="AU436" s="1" t="n">
        <v>0.14</v>
      </c>
      <c r="AV436" s="1" t="n">
        <v>9.3</v>
      </c>
      <c r="AW436" s="1" t="n">
        <v>0.043</v>
      </c>
      <c r="AX436" s="1" t="n">
        <v>0.03</v>
      </c>
      <c r="AY436" s="1" t="n">
        <v>0.95</v>
      </c>
      <c r="AZ436" s="1" t="n">
        <v>8.06</v>
      </c>
      <c r="BA436" s="1" t="n">
        <v>224.32</v>
      </c>
    </row>
    <row r="437" customFormat="false" ht="15" hidden="false" customHeight="false" outlineLevel="0" collapsed="false">
      <c r="A437" s="1" t="n">
        <v>22</v>
      </c>
      <c r="B437" s="1" t="n">
        <v>54749</v>
      </c>
      <c r="C437" s="1" t="n">
        <v>54845</v>
      </c>
      <c r="D437" s="1" t="n">
        <v>11</v>
      </c>
      <c r="E437" s="1" t="s">
        <v>53</v>
      </c>
      <c r="F437" s="1" t="n">
        <v>2014</v>
      </c>
      <c r="G437" s="2" t="n">
        <v>0.087650462962963</v>
      </c>
      <c r="H437" s="1" t="n">
        <v>87.1459</v>
      </c>
      <c r="I437" s="1" t="n">
        <v>12.8864</v>
      </c>
      <c r="J437" s="1" t="n">
        <v>12.8846</v>
      </c>
      <c r="K437" s="1" t="n">
        <v>4.3787</v>
      </c>
      <c r="L437" s="1" t="n">
        <v>0.1339</v>
      </c>
      <c r="M437" s="1" t="n">
        <v>0.6874</v>
      </c>
      <c r="N437" s="1" t="n">
        <v>4.9341</v>
      </c>
      <c r="O437" s="1" t="n">
        <v>2.173</v>
      </c>
      <c r="P437" s="1" t="n">
        <v>2.6112</v>
      </c>
      <c r="Q437" s="1" t="n">
        <v>0.3361</v>
      </c>
      <c r="R437" s="1" t="n">
        <v>2.8498</v>
      </c>
      <c r="S437" s="3" t="n">
        <v>0.33651</v>
      </c>
      <c r="T437" s="3" t="n">
        <v>0</v>
      </c>
      <c r="U437" s="1" t="n">
        <v>1.2861</v>
      </c>
      <c r="V437" s="1" t="n">
        <v>0.5899</v>
      </c>
      <c r="W437" s="1" t="n">
        <v>86.2873</v>
      </c>
      <c r="X437" s="1" t="n">
        <v>8.114</v>
      </c>
      <c r="Y437" s="1" t="n">
        <v>31.75146</v>
      </c>
      <c r="Z437" s="1" t="n">
        <v>-121.3144</v>
      </c>
      <c r="AA437" s="1" t="n">
        <v>86.522</v>
      </c>
      <c r="AB437" s="1" t="n">
        <v>33.2642</v>
      </c>
      <c r="AC437" s="1" t="n">
        <v>33.2635</v>
      </c>
      <c r="AD437" s="1" t="n">
        <v>5.378</v>
      </c>
      <c r="AE437" s="1" t="n">
        <v>89.5437</v>
      </c>
      <c r="AF437" s="1" t="n">
        <v>234.308</v>
      </c>
      <c r="AG437" s="1" t="n">
        <v>5.3901</v>
      </c>
      <c r="AH437" s="1" t="n">
        <v>234.8318</v>
      </c>
      <c r="AI437" s="1" t="n">
        <v>89.74</v>
      </c>
      <c r="AJ437" s="1" t="n">
        <v>25.073</v>
      </c>
      <c r="AK437" s="1" t="n">
        <v>25.0729</v>
      </c>
      <c r="AL437" s="1" t="n">
        <v>12.8748</v>
      </c>
      <c r="AM437" s="1" t="n">
        <v>12.8729</v>
      </c>
      <c r="AN437" s="1" t="n">
        <v>1.2866</v>
      </c>
      <c r="AO437" s="1" t="n">
        <v>290.12</v>
      </c>
      <c r="AP437" s="1" t="n">
        <v>87</v>
      </c>
      <c r="AQ437" s="1" t="n">
        <v>12.578</v>
      </c>
      <c r="AR437" s="1" t="n">
        <v>33.2668</v>
      </c>
      <c r="AS437" s="1" t="n">
        <v>5.519</v>
      </c>
      <c r="AT437" s="1" t="n">
        <v>0.311</v>
      </c>
      <c r="AU437" s="1" t="n">
        <v>0.169</v>
      </c>
      <c r="AV437" s="1" t="n">
        <v>4.3</v>
      </c>
      <c r="AW437" s="1" t="n">
        <v>0.278</v>
      </c>
      <c r="AX437" s="1" t="n">
        <v>0.04</v>
      </c>
      <c r="AY437" s="1" t="n">
        <v>0.68</v>
      </c>
      <c r="AZ437" s="1" t="n">
        <v>5.09</v>
      </c>
      <c r="BA437" s="1" t="n">
        <v>241.06</v>
      </c>
    </row>
    <row r="438" customFormat="false" ht="15" hidden="false" customHeight="false" outlineLevel="0" collapsed="false">
      <c r="A438" s="1" t="n">
        <v>22</v>
      </c>
      <c r="B438" s="1" t="n">
        <v>57895</v>
      </c>
      <c r="C438" s="1" t="n">
        <v>57991</v>
      </c>
      <c r="D438" s="1" t="n">
        <v>11</v>
      </c>
      <c r="E438" s="1" t="s">
        <v>53</v>
      </c>
      <c r="F438" s="1" t="n">
        <v>2014</v>
      </c>
      <c r="G438" s="2" t="n">
        <v>0.0891666666666667</v>
      </c>
      <c r="H438" s="1" t="n">
        <v>74.7157</v>
      </c>
      <c r="I438" s="1" t="n">
        <v>14.1846</v>
      </c>
      <c r="J438" s="1" t="n">
        <v>14.1826</v>
      </c>
      <c r="K438" s="1" t="n">
        <v>4.3505</v>
      </c>
      <c r="L438" s="1" t="n">
        <v>0.1574</v>
      </c>
      <c r="M438" s="1" t="n">
        <v>1.0986</v>
      </c>
      <c r="N438" s="1" t="n">
        <v>4.9341</v>
      </c>
      <c r="O438" s="1" t="n">
        <v>2.3417</v>
      </c>
      <c r="P438" s="1" t="n">
        <v>2.8186</v>
      </c>
      <c r="Q438" s="1" t="n">
        <v>0.1511</v>
      </c>
      <c r="R438" s="1" t="n">
        <v>2.8623</v>
      </c>
      <c r="S438" s="3" t="n">
        <v>1.01</v>
      </c>
      <c r="T438" s="3" t="n">
        <v>0</v>
      </c>
      <c r="U438" s="1" t="n">
        <v>1.5915</v>
      </c>
      <c r="V438" s="1" t="n">
        <v>0.6161</v>
      </c>
      <c r="W438" s="1" t="n">
        <v>85.7249</v>
      </c>
      <c r="X438" s="1" t="n">
        <v>8.1564</v>
      </c>
      <c r="Y438" s="1" t="n">
        <v>31.75146</v>
      </c>
      <c r="Z438" s="1" t="n">
        <v>-121.3144</v>
      </c>
      <c r="AA438" s="1" t="n">
        <v>74.183</v>
      </c>
      <c r="AB438" s="1" t="n">
        <v>33.2754</v>
      </c>
      <c r="AC438" s="1" t="n">
        <v>33.276</v>
      </c>
      <c r="AD438" s="1" t="n">
        <v>5.7399</v>
      </c>
      <c r="AE438" s="1" t="n">
        <v>98.1478</v>
      </c>
      <c r="AF438" s="1" t="n">
        <v>250.136</v>
      </c>
      <c r="AG438" s="1" t="n">
        <v>5.7546</v>
      </c>
      <c r="AH438" s="1" t="n">
        <v>250.7778</v>
      </c>
      <c r="AI438" s="1" t="n">
        <v>98.3958</v>
      </c>
      <c r="AJ438" s="1" t="n">
        <v>24.8184</v>
      </c>
      <c r="AK438" s="1" t="n">
        <v>24.8193</v>
      </c>
      <c r="AL438" s="1" t="n">
        <v>14.1739</v>
      </c>
      <c r="AM438" s="1" t="n">
        <v>14.1719</v>
      </c>
      <c r="AN438" s="1" t="n">
        <v>1.3465</v>
      </c>
      <c r="AO438" s="1" t="n">
        <v>314.2</v>
      </c>
      <c r="AP438" s="1" t="n">
        <v>75</v>
      </c>
      <c r="AQ438" s="1" t="n">
        <v>13.907</v>
      </c>
      <c r="AR438" s="1" t="n">
        <v>33.2768</v>
      </c>
      <c r="AS438" s="1" t="n">
        <v>5.866</v>
      </c>
      <c r="AT438" s="1" t="n">
        <v>0.343</v>
      </c>
      <c r="AU438" s="1" t="n">
        <v>0.139</v>
      </c>
      <c r="AV438" s="1" t="n">
        <v>0.3</v>
      </c>
      <c r="AW438" s="1" t="n">
        <v>0.033</v>
      </c>
      <c r="AX438" s="1" t="n">
        <v>0.06</v>
      </c>
      <c r="AY438" s="1" t="n">
        <v>0.46</v>
      </c>
      <c r="AZ438" s="1" t="n">
        <v>3.42</v>
      </c>
      <c r="BA438" s="1" t="n">
        <v>256.23</v>
      </c>
    </row>
    <row r="439" customFormat="false" ht="15" hidden="false" customHeight="false" outlineLevel="0" collapsed="false">
      <c r="A439" s="1" t="n">
        <v>22</v>
      </c>
      <c r="B439" s="1" t="n">
        <v>60533</v>
      </c>
      <c r="C439" s="1" t="n">
        <v>60629</v>
      </c>
      <c r="D439" s="1" t="n">
        <v>11</v>
      </c>
      <c r="E439" s="1" t="s">
        <v>53</v>
      </c>
      <c r="F439" s="1" t="n">
        <v>2014</v>
      </c>
      <c r="G439" s="2" t="n">
        <v>0.0904398148148148</v>
      </c>
      <c r="H439" s="1" t="n">
        <v>63.402</v>
      </c>
      <c r="I439" s="1" t="n">
        <v>15.2844</v>
      </c>
      <c r="J439" s="1" t="n">
        <v>15.2791</v>
      </c>
      <c r="K439" s="1" t="n">
        <v>4.364</v>
      </c>
      <c r="L439" s="1" t="n">
        <v>0.0755</v>
      </c>
      <c r="M439" s="1" t="n">
        <v>1.4128</v>
      </c>
      <c r="N439" s="1" t="n">
        <v>4.4848</v>
      </c>
      <c r="O439" s="1" t="n">
        <v>2.4015</v>
      </c>
      <c r="P439" s="1" t="n">
        <v>2.89</v>
      </c>
      <c r="Q439" s="1" t="n">
        <v>0.1668</v>
      </c>
      <c r="R439" s="1" t="n">
        <v>2.8657</v>
      </c>
      <c r="S439" s="3" t="n">
        <v>2.1762</v>
      </c>
      <c r="T439" s="3" t="n">
        <v>0</v>
      </c>
      <c r="U439" s="1" t="n">
        <v>0.5267</v>
      </c>
      <c r="V439" s="1" t="n">
        <v>0.6036</v>
      </c>
      <c r="W439" s="1" t="n">
        <v>85.9933</v>
      </c>
      <c r="X439" s="1" t="n">
        <v>8.164</v>
      </c>
      <c r="Y439" s="1" t="n">
        <v>31.75139</v>
      </c>
      <c r="Z439" s="1" t="n">
        <v>-121.3144</v>
      </c>
      <c r="AA439" s="1" t="n">
        <v>62.952</v>
      </c>
      <c r="AB439" s="1" t="n">
        <v>33.3246</v>
      </c>
      <c r="AC439" s="1" t="n">
        <v>33.3247</v>
      </c>
      <c r="AD439" s="1" t="n">
        <v>5.7861</v>
      </c>
      <c r="AE439" s="1" t="n">
        <v>101.1738</v>
      </c>
      <c r="AF439" s="1" t="n">
        <v>252.199</v>
      </c>
      <c r="AG439" s="1" t="n">
        <v>5.7954</v>
      </c>
      <c r="AH439" s="1" t="n">
        <v>252.601</v>
      </c>
      <c r="AI439" s="1" t="n">
        <v>101.3244</v>
      </c>
      <c r="AJ439" s="1" t="n">
        <v>24.6206</v>
      </c>
      <c r="AK439" s="1" t="n">
        <v>24.6218</v>
      </c>
      <c r="AL439" s="1" t="n">
        <v>15.2748</v>
      </c>
      <c r="AM439" s="1" t="n">
        <v>15.2695</v>
      </c>
      <c r="AN439" s="1" t="n">
        <v>1.3955</v>
      </c>
      <c r="AO439" s="1" t="n">
        <v>332.83</v>
      </c>
      <c r="AP439" s="1" t="n">
        <v>62</v>
      </c>
      <c r="AQ439" s="1" t="n">
        <v>15.226</v>
      </c>
      <c r="AR439" s="1" t="n">
        <v>33.3244</v>
      </c>
      <c r="AS439" s="1" t="n">
        <v>5.908</v>
      </c>
      <c r="AT439" s="1" t="n">
        <v>0.177</v>
      </c>
      <c r="AU439" s="1" t="n">
        <v>0.076</v>
      </c>
      <c r="AV439" s="1" t="n">
        <v>0</v>
      </c>
      <c r="AW439" s="1" t="n">
        <v>0.002</v>
      </c>
      <c r="AX439" s="1" t="n">
        <v>0.03</v>
      </c>
      <c r="AY439" s="1" t="n">
        <v>0.38</v>
      </c>
      <c r="AZ439" s="1" t="n">
        <v>2.94</v>
      </c>
      <c r="BA439" s="1" t="n">
        <v>258.07</v>
      </c>
    </row>
    <row r="440" customFormat="false" ht="15" hidden="false" customHeight="false" outlineLevel="0" collapsed="false">
      <c r="A440" s="1" t="n">
        <v>22</v>
      </c>
      <c r="B440" s="1" t="n">
        <v>62466</v>
      </c>
      <c r="C440" s="1" t="n">
        <v>62562</v>
      </c>
      <c r="D440" s="1" t="n">
        <v>11</v>
      </c>
      <c r="E440" s="1" t="s">
        <v>53</v>
      </c>
      <c r="F440" s="1" t="n">
        <v>2014</v>
      </c>
      <c r="G440" s="2" t="n">
        <v>0.0913773148148148</v>
      </c>
      <c r="H440" s="1" t="n">
        <v>50.7369</v>
      </c>
      <c r="I440" s="1" t="n">
        <v>16.24</v>
      </c>
      <c r="J440" s="1" t="n">
        <v>16.2374</v>
      </c>
      <c r="K440" s="1" t="n">
        <v>4.3579</v>
      </c>
      <c r="L440" s="1" t="n">
        <v>0.0623</v>
      </c>
      <c r="M440" s="1" t="n">
        <v>1.6481</v>
      </c>
      <c r="N440" s="1" t="n">
        <v>4.5971</v>
      </c>
      <c r="O440" s="1" t="n">
        <v>2.4176</v>
      </c>
      <c r="P440" s="1" t="n">
        <v>2.9098</v>
      </c>
      <c r="Q440" s="1" t="n">
        <v>0.1576</v>
      </c>
      <c r="R440" s="1" t="n">
        <v>2.8657</v>
      </c>
      <c r="S440" s="3" t="n">
        <v>3.8059</v>
      </c>
      <c r="T440" s="3" t="n">
        <v>0</v>
      </c>
      <c r="U440" s="1" t="n">
        <v>0.3545</v>
      </c>
      <c r="V440" s="1" t="n">
        <v>0.6093</v>
      </c>
      <c r="W440" s="1" t="n">
        <v>85.8718</v>
      </c>
      <c r="X440" s="1" t="n">
        <v>8.161</v>
      </c>
      <c r="Y440" s="1" t="n">
        <v>31.75122</v>
      </c>
      <c r="Z440" s="1" t="n">
        <v>-121.3144</v>
      </c>
      <c r="AA440" s="1" t="n">
        <v>50.378</v>
      </c>
      <c r="AB440" s="1" t="n">
        <v>33.3788</v>
      </c>
      <c r="AC440" s="1" t="n">
        <v>33.3787</v>
      </c>
      <c r="AD440" s="1" t="n">
        <v>5.7134</v>
      </c>
      <c r="AE440" s="1" t="n">
        <v>101.8336</v>
      </c>
      <c r="AF440" s="1" t="n">
        <v>249.071</v>
      </c>
      <c r="AG440" s="1" t="n">
        <v>5.7235</v>
      </c>
      <c r="AH440" s="1" t="n">
        <v>249.5126</v>
      </c>
      <c r="AI440" s="1" t="n">
        <v>102.0089</v>
      </c>
      <c r="AJ440" s="1" t="n">
        <v>24.4481</v>
      </c>
      <c r="AK440" s="1" t="n">
        <v>24.4486</v>
      </c>
      <c r="AL440" s="1" t="n">
        <v>16.232</v>
      </c>
      <c r="AM440" s="1" t="n">
        <v>16.2294</v>
      </c>
      <c r="AN440" s="1" t="n">
        <v>1.4286</v>
      </c>
      <c r="AO440" s="1" t="n">
        <v>348.95</v>
      </c>
      <c r="AP440" s="1" t="n">
        <v>50</v>
      </c>
      <c r="AQ440" s="1" t="n">
        <v>16.038</v>
      </c>
      <c r="AR440" s="1" t="n">
        <v>33.3765</v>
      </c>
      <c r="AS440" s="1" t="n">
        <v>5.837</v>
      </c>
      <c r="AT440" s="1" t="n">
        <v>0.137</v>
      </c>
      <c r="AU440" s="1" t="n">
        <v>0.041</v>
      </c>
      <c r="AV440" s="1" t="n">
        <v>0</v>
      </c>
      <c r="AW440" s="1" t="n">
        <v>0</v>
      </c>
      <c r="AX440" s="1" t="n">
        <v>0.03</v>
      </c>
      <c r="AY440" s="1" t="n">
        <v>0.35</v>
      </c>
      <c r="AZ440" s="1" t="n">
        <v>2.88</v>
      </c>
      <c r="BA440" s="1" t="n">
        <v>254.95</v>
      </c>
    </row>
    <row r="441" customFormat="false" ht="15" hidden="false" customHeight="false" outlineLevel="0" collapsed="false">
      <c r="A441" s="1" t="n">
        <v>22</v>
      </c>
      <c r="B441" s="1" t="n">
        <v>64631</v>
      </c>
      <c r="C441" s="1" t="n">
        <v>64727</v>
      </c>
      <c r="D441" s="1" t="n">
        <v>11</v>
      </c>
      <c r="E441" s="1" t="s">
        <v>53</v>
      </c>
      <c r="F441" s="1" t="n">
        <v>2014</v>
      </c>
      <c r="G441" s="2" t="n">
        <v>0.0924189814814815</v>
      </c>
      <c r="H441" s="1" t="n">
        <v>40.3282</v>
      </c>
      <c r="I441" s="1" t="n">
        <v>17.4528</v>
      </c>
      <c r="J441" s="1" t="n">
        <v>17.453</v>
      </c>
      <c r="K441" s="1" t="n">
        <v>4.3574</v>
      </c>
      <c r="L441" s="1" t="n">
        <v>0.0491</v>
      </c>
      <c r="M441" s="1" t="n">
        <v>1.8066</v>
      </c>
      <c r="N441" s="1" t="n">
        <v>4.8715</v>
      </c>
      <c r="O441" s="1" t="n">
        <v>2.3993</v>
      </c>
      <c r="P441" s="1" t="n">
        <v>2.8817</v>
      </c>
      <c r="Q441" s="1" t="n">
        <v>0.1444</v>
      </c>
      <c r="R441" s="1" t="n">
        <v>2.8645</v>
      </c>
      <c r="S441" s="3" t="n">
        <v>5.5227</v>
      </c>
      <c r="T441" s="3" t="n">
        <v>0</v>
      </c>
      <c r="U441" s="1" t="n">
        <v>0.183</v>
      </c>
      <c r="V441" s="1" t="n">
        <v>0.6097</v>
      </c>
      <c r="W441" s="1" t="n">
        <v>85.862</v>
      </c>
      <c r="X441" s="1" t="n">
        <v>8.151</v>
      </c>
      <c r="Y441" s="1" t="n">
        <v>31.75114</v>
      </c>
      <c r="Z441" s="1" t="n">
        <v>-121.3144</v>
      </c>
      <c r="AA441" s="1" t="n">
        <v>40.044</v>
      </c>
      <c r="AB441" s="1" t="n">
        <v>33.4062</v>
      </c>
      <c r="AC441" s="1" t="n">
        <v>33.4074</v>
      </c>
      <c r="AD441" s="1" t="n">
        <v>5.51</v>
      </c>
      <c r="AE441" s="1" t="n">
        <v>100.5562</v>
      </c>
      <c r="AF441" s="1" t="n">
        <v>240.267</v>
      </c>
      <c r="AG441" s="1" t="n">
        <v>5.5206</v>
      </c>
      <c r="AH441" s="1" t="n">
        <v>240.7273</v>
      </c>
      <c r="AI441" s="1" t="n">
        <v>100.75</v>
      </c>
      <c r="AJ441" s="1" t="n">
        <v>24.1855</v>
      </c>
      <c r="AK441" s="1" t="n">
        <v>24.1864</v>
      </c>
      <c r="AL441" s="1" t="n">
        <v>17.4461</v>
      </c>
      <c r="AM441" s="1" t="n">
        <v>17.4463</v>
      </c>
      <c r="AN441" s="1" t="n">
        <v>1.4612</v>
      </c>
      <c r="AO441" s="1" t="n">
        <v>373.72</v>
      </c>
      <c r="AP441" s="1" t="n">
        <v>40</v>
      </c>
      <c r="AQ441" s="1" t="n">
        <v>17.37</v>
      </c>
      <c r="AS441" s="1" t="n">
        <v>5.622</v>
      </c>
      <c r="AT441" s="1" t="n">
        <v>0.127</v>
      </c>
      <c r="AU441" s="1" t="n">
        <v>0.032</v>
      </c>
      <c r="AV441" s="1" t="n">
        <v>0</v>
      </c>
      <c r="AW441" s="1" t="n">
        <v>0</v>
      </c>
      <c r="AX441" s="1" t="n">
        <v>0.03</v>
      </c>
      <c r="AY441" s="1" t="n">
        <v>0.32</v>
      </c>
      <c r="AZ441" s="1" t="n">
        <v>2.76</v>
      </c>
      <c r="BA441" s="1" t="n">
        <v>245.51</v>
      </c>
    </row>
    <row r="442" customFormat="false" ht="15" hidden="false" customHeight="false" outlineLevel="0" collapsed="false">
      <c r="A442" s="1" t="n">
        <v>22</v>
      </c>
      <c r="B442" s="1" t="n">
        <v>67216</v>
      </c>
      <c r="C442" s="1" t="n">
        <v>67312</v>
      </c>
      <c r="D442" s="1" t="n">
        <v>11</v>
      </c>
      <c r="E442" s="1" t="s">
        <v>53</v>
      </c>
      <c r="F442" s="1" t="n">
        <v>2014</v>
      </c>
      <c r="G442" s="2" t="n">
        <v>0.0936689814814815</v>
      </c>
      <c r="H442" s="1" t="n">
        <v>25.4097</v>
      </c>
      <c r="I442" s="1" t="n">
        <v>18.1291</v>
      </c>
      <c r="J442" s="1" t="n">
        <v>18.1291</v>
      </c>
      <c r="K442" s="1" t="n">
        <v>4.3628</v>
      </c>
      <c r="L442" s="1" t="n">
        <v>0.041</v>
      </c>
      <c r="M442" s="1" t="n">
        <v>1.9682</v>
      </c>
      <c r="N442" s="1" t="n">
        <v>4.1281</v>
      </c>
      <c r="O442" s="1" t="n">
        <v>2.3726</v>
      </c>
      <c r="P442" s="1" t="n">
        <v>2.8594</v>
      </c>
      <c r="Q442" s="1" t="n">
        <v>0.1558</v>
      </c>
      <c r="R442" s="1" t="n">
        <v>2.862</v>
      </c>
      <c r="S442" s="3" t="n">
        <v>8.0511</v>
      </c>
      <c r="T442" s="3" t="n">
        <v>0</v>
      </c>
      <c r="U442" s="1" t="n">
        <v>0.0781</v>
      </c>
      <c r="V442" s="1" t="n">
        <v>0.6047</v>
      </c>
      <c r="W442" s="1" t="n">
        <v>85.9699</v>
      </c>
      <c r="X442" s="1" t="n">
        <v>8.139</v>
      </c>
      <c r="Y442" s="1" t="n">
        <v>31.75104</v>
      </c>
      <c r="Z442" s="1" t="n">
        <v>-121.3144</v>
      </c>
      <c r="AA442" s="1" t="n">
        <v>25.232</v>
      </c>
      <c r="AB442" s="1" t="n">
        <v>33.4409</v>
      </c>
      <c r="AC442" s="1" t="n">
        <v>33.4413</v>
      </c>
      <c r="AD442" s="1" t="n">
        <v>5.3532</v>
      </c>
      <c r="AE442" s="1" t="n">
        <v>98.9818</v>
      </c>
      <c r="AF442" s="1" t="n">
        <v>233.462</v>
      </c>
      <c r="AG442" s="1" t="n">
        <v>5.3885</v>
      </c>
      <c r="AH442" s="1" t="n">
        <v>235.0006</v>
      </c>
      <c r="AI442" s="1" t="n">
        <v>99.6345</v>
      </c>
      <c r="AJ442" s="1" t="n">
        <v>24.0478</v>
      </c>
      <c r="AK442" s="1" t="n">
        <v>24.048</v>
      </c>
      <c r="AL442" s="1" t="n">
        <v>18.1248</v>
      </c>
      <c r="AM442" s="1" t="n">
        <v>18.1248</v>
      </c>
      <c r="AN442" s="1" t="n">
        <v>1.492</v>
      </c>
      <c r="AO442" s="1" t="n">
        <v>386.38</v>
      </c>
      <c r="AP442" s="1" t="n">
        <v>25</v>
      </c>
      <c r="AQ442" s="1" t="n">
        <v>18.087</v>
      </c>
      <c r="AR442" s="1" t="n">
        <v>33.4422</v>
      </c>
      <c r="AS442" s="1" t="n">
        <v>5.49</v>
      </c>
      <c r="AT442" s="1" t="n">
        <v>0.081</v>
      </c>
      <c r="AU442" s="1" t="n">
        <v>0.017</v>
      </c>
      <c r="AV442" s="1" t="n">
        <v>0</v>
      </c>
      <c r="AW442" s="1" t="n">
        <v>0.003</v>
      </c>
      <c r="AX442" s="1" t="n">
        <v>0.08</v>
      </c>
      <c r="AY442" s="1" t="n">
        <v>0.34</v>
      </c>
      <c r="AZ442" s="1" t="n">
        <v>2.75</v>
      </c>
      <c r="BA442" s="1" t="n">
        <v>239.8</v>
      </c>
    </row>
    <row r="443" customFormat="false" ht="15" hidden="false" customHeight="false" outlineLevel="0" collapsed="false">
      <c r="A443" s="1" t="n">
        <v>22</v>
      </c>
      <c r="B443" s="1" t="n">
        <v>70407</v>
      </c>
      <c r="C443" s="1" t="n">
        <v>70503</v>
      </c>
      <c r="D443" s="1" t="n">
        <v>11</v>
      </c>
      <c r="E443" s="1" t="s">
        <v>53</v>
      </c>
      <c r="F443" s="1" t="n">
        <v>2014</v>
      </c>
      <c r="G443" s="2" t="n">
        <v>0.0952083333333333</v>
      </c>
      <c r="H443" s="1" t="n">
        <v>10.3491</v>
      </c>
      <c r="I443" s="1" t="n">
        <v>18.6801</v>
      </c>
      <c r="J443" s="1" t="n">
        <v>18.6803</v>
      </c>
      <c r="K443" s="1" t="n">
        <v>4.362</v>
      </c>
      <c r="L443" s="1" t="n">
        <v>0.0399</v>
      </c>
      <c r="M443" s="1" t="n">
        <v>2.1214</v>
      </c>
      <c r="N443" s="1" t="n">
        <v>4.9351</v>
      </c>
      <c r="O443" s="1" t="n">
        <v>2.3756</v>
      </c>
      <c r="P443" s="1" t="n">
        <v>2.8713</v>
      </c>
      <c r="Q443" s="1" t="n">
        <v>0.1446</v>
      </c>
      <c r="R443" s="1" t="n">
        <v>2.8596</v>
      </c>
      <c r="S443" s="3" t="n">
        <v>11.501</v>
      </c>
      <c r="T443" s="3" t="n">
        <v>0</v>
      </c>
      <c r="U443" s="1" t="n">
        <v>0.0636</v>
      </c>
      <c r="V443" s="1" t="n">
        <v>0.6054</v>
      </c>
      <c r="W443" s="1" t="n">
        <v>85.955</v>
      </c>
      <c r="X443" s="1" t="n">
        <v>8.128</v>
      </c>
      <c r="Y443" s="1" t="n">
        <v>31.75105</v>
      </c>
      <c r="Z443" s="1" t="n">
        <v>-121.3145</v>
      </c>
      <c r="AA443" s="1" t="n">
        <v>10.277</v>
      </c>
      <c r="AB443" s="1" t="n">
        <v>33.4497</v>
      </c>
      <c r="AC443" s="1" t="n">
        <v>33.4501</v>
      </c>
      <c r="AD443" s="1" t="n">
        <v>5.2835</v>
      </c>
      <c r="AE443" s="1" t="n">
        <v>98.7178</v>
      </c>
      <c r="AF443" s="1" t="n">
        <v>230.451</v>
      </c>
      <c r="AG443" s="1" t="n">
        <v>5.3523</v>
      </c>
      <c r="AH443" s="1" t="n">
        <v>233.4511</v>
      </c>
      <c r="AI443" s="1" t="n">
        <v>100.0038</v>
      </c>
      <c r="AJ443" s="1" t="n">
        <v>23.9175</v>
      </c>
      <c r="AK443" s="1" t="n">
        <v>23.9177</v>
      </c>
      <c r="AL443" s="1" t="n">
        <v>18.6783</v>
      </c>
      <c r="AM443" s="1" t="n">
        <v>18.6785</v>
      </c>
      <c r="AN443" s="1" t="n">
        <v>1.5458</v>
      </c>
      <c r="AO443" s="1" t="n">
        <v>398.28</v>
      </c>
      <c r="AP443" s="1" t="n">
        <v>11</v>
      </c>
      <c r="AQ443" s="1" t="n">
        <v>18.617</v>
      </c>
      <c r="AR443" s="1" t="n">
        <v>33.4494</v>
      </c>
      <c r="AS443" s="1" t="n">
        <v>5.448</v>
      </c>
      <c r="AT443" s="1" t="n">
        <v>0.081</v>
      </c>
      <c r="AU443" s="1" t="n">
        <v>0.013</v>
      </c>
      <c r="AV443" s="1" t="n">
        <v>0</v>
      </c>
      <c r="AW443" s="1" t="n">
        <v>0</v>
      </c>
      <c r="AX443" s="1" t="n">
        <v>0.06</v>
      </c>
      <c r="AY443" s="1" t="n">
        <v>0.39</v>
      </c>
      <c r="AZ443" s="1" t="n">
        <v>2.73</v>
      </c>
      <c r="BA443" s="1" t="n">
        <v>237.96</v>
      </c>
    </row>
    <row r="444" customFormat="false" ht="15" hidden="false" customHeight="false" outlineLevel="0" collapsed="false">
      <c r="A444" s="1" t="n">
        <v>22</v>
      </c>
      <c r="B444" s="1" t="n">
        <v>72302</v>
      </c>
      <c r="C444" s="1" t="n">
        <v>72398</v>
      </c>
      <c r="D444" s="1" t="n">
        <v>11</v>
      </c>
      <c r="E444" s="1" t="s">
        <v>53</v>
      </c>
      <c r="F444" s="1" t="n">
        <v>2014</v>
      </c>
      <c r="G444" s="2" t="n">
        <v>0.0961226851851852</v>
      </c>
      <c r="H444" s="1" t="n">
        <v>1.7526</v>
      </c>
      <c r="I444" s="1" t="n">
        <v>18.6735</v>
      </c>
      <c r="J444" s="1" t="n">
        <v>18.6713</v>
      </c>
      <c r="K444" s="1" t="n">
        <v>4.3617</v>
      </c>
      <c r="L444" s="1" t="n">
        <v>0.0393</v>
      </c>
      <c r="M444" s="1" t="n">
        <v>2.429</v>
      </c>
      <c r="N444" s="1" t="n">
        <v>4.9352</v>
      </c>
      <c r="O444" s="1" t="n">
        <v>2.3799</v>
      </c>
      <c r="P444" s="1" t="n">
        <v>2.8748</v>
      </c>
      <c r="Q444" s="1" t="n">
        <v>0.1345</v>
      </c>
      <c r="R444" s="1" t="n">
        <v>2.8584</v>
      </c>
      <c r="S444" s="3" t="n">
        <v>23.452</v>
      </c>
      <c r="T444" s="3" t="n">
        <v>0</v>
      </c>
      <c r="U444" s="1" t="n">
        <v>0.0554</v>
      </c>
      <c r="V444" s="1" t="n">
        <v>0.6057</v>
      </c>
      <c r="W444" s="1" t="n">
        <v>85.9493</v>
      </c>
      <c r="X444" s="1" t="n">
        <v>8.124</v>
      </c>
      <c r="Y444" s="1" t="n">
        <v>31.75116</v>
      </c>
      <c r="Z444" s="1" t="n">
        <v>-121.3145</v>
      </c>
      <c r="AA444" s="1" t="n">
        <v>1.74</v>
      </c>
      <c r="AB444" s="1" t="n">
        <v>33.4497</v>
      </c>
      <c r="AC444" s="1" t="n">
        <v>33.4497</v>
      </c>
      <c r="AD444" s="1" t="n">
        <v>5.2957</v>
      </c>
      <c r="AE444" s="1" t="n">
        <v>98.9332</v>
      </c>
      <c r="AF444" s="1" t="n">
        <v>230.982</v>
      </c>
      <c r="AG444" s="1" t="n">
        <v>5.3529</v>
      </c>
      <c r="AH444" s="1" t="n">
        <v>233.476</v>
      </c>
      <c r="AI444" s="1" t="n">
        <v>99.9973</v>
      </c>
      <c r="AJ444" s="1" t="n">
        <v>23.9188</v>
      </c>
      <c r="AK444" s="1" t="n">
        <v>23.9193</v>
      </c>
      <c r="AL444" s="1" t="n">
        <v>18.6732</v>
      </c>
      <c r="AM444" s="1" t="n">
        <v>18.6709</v>
      </c>
      <c r="AN444" s="1" t="n">
        <v>1.5691</v>
      </c>
      <c r="AO444" s="1" t="n">
        <v>397.86</v>
      </c>
      <c r="AP444" s="1" t="n">
        <v>2</v>
      </c>
      <c r="AQ444" s="1" t="n">
        <v>18.701</v>
      </c>
      <c r="AR444" s="1" t="n">
        <v>33.4496</v>
      </c>
      <c r="AS444" s="1" t="n">
        <v>5.49</v>
      </c>
      <c r="AT444" s="1" t="n">
        <v>0.081</v>
      </c>
      <c r="AU444" s="1" t="n">
        <v>0.017</v>
      </c>
      <c r="AV444" s="1" t="n">
        <v>0</v>
      </c>
      <c r="AW444" s="1" t="n">
        <v>0</v>
      </c>
      <c r="AX444" s="1" t="n">
        <v>0.04</v>
      </c>
      <c r="AY444" s="1" t="n">
        <v>0.35</v>
      </c>
      <c r="AZ444" s="1" t="n">
        <v>2.75</v>
      </c>
      <c r="BA444" s="1" t="n">
        <v>239.78</v>
      </c>
    </row>
    <row r="445" customFormat="false" ht="15" hidden="false" customHeight="false" outlineLevel="0" collapsed="false">
      <c r="A445" s="1" t="n">
        <v>23</v>
      </c>
      <c r="B445" s="1" t="n">
        <v>1505</v>
      </c>
      <c r="C445" s="1" t="n">
        <v>1601</v>
      </c>
      <c r="D445" s="1" t="n">
        <v>11</v>
      </c>
      <c r="E445" s="1" t="s">
        <v>53</v>
      </c>
      <c r="F445" s="1" t="n">
        <v>2014</v>
      </c>
      <c r="G445" s="2" t="n">
        <v>0.375150462962963</v>
      </c>
      <c r="H445" s="1" t="n">
        <v>518.8991</v>
      </c>
      <c r="I445" s="1" t="n">
        <v>5.525</v>
      </c>
      <c r="J445" s="1" t="n">
        <v>5.5256</v>
      </c>
      <c r="K445" s="1" t="n">
        <v>4.4244</v>
      </c>
      <c r="L445" s="1" t="n">
        <v>0.0355</v>
      </c>
      <c r="M445" s="1" t="n">
        <v>0.0012</v>
      </c>
      <c r="N445" s="1" t="n">
        <v>4.6995</v>
      </c>
      <c r="O445" s="1" t="n">
        <v>0.5933</v>
      </c>
      <c r="P445" s="1" t="n">
        <v>0.6386</v>
      </c>
      <c r="Q445" s="1" t="n">
        <v>1.5855</v>
      </c>
      <c r="R445" s="1" t="n">
        <v>2.7192</v>
      </c>
      <c r="S445" s="3" t="n">
        <v>1E-012</v>
      </c>
      <c r="T445" s="3" t="n">
        <v>0</v>
      </c>
      <c r="U445" s="1" t="n">
        <v>0.0111</v>
      </c>
      <c r="V445" s="1" t="n">
        <v>0.5479</v>
      </c>
      <c r="W445" s="1" t="n">
        <v>87.2001</v>
      </c>
      <c r="X445" s="1" t="n">
        <v>7.634</v>
      </c>
      <c r="Y445" s="1" t="n">
        <v>32.08454</v>
      </c>
      <c r="Z445" s="1" t="n">
        <v>-120.638</v>
      </c>
      <c r="AA445" s="1" t="n">
        <v>514.635</v>
      </c>
      <c r="AB445" s="1" t="n">
        <v>34.2169</v>
      </c>
      <c r="AC445" s="1" t="n">
        <v>34.2152</v>
      </c>
      <c r="AD445" s="1" t="n">
        <v>0.4239</v>
      </c>
      <c r="AE445" s="1" t="n">
        <v>6.037</v>
      </c>
      <c r="AF445" s="1" t="n">
        <v>18.435</v>
      </c>
      <c r="AG445" s="1" t="n">
        <v>0.4304</v>
      </c>
      <c r="AH445" s="1" t="n">
        <v>18.717</v>
      </c>
      <c r="AI445" s="1" t="n">
        <v>6.129</v>
      </c>
      <c r="AJ445" s="1" t="n">
        <v>26.9978</v>
      </c>
      <c r="AK445" s="1" t="n">
        <v>26.9964</v>
      </c>
      <c r="AL445" s="1" t="n">
        <v>5.4817</v>
      </c>
      <c r="AM445" s="1" t="n">
        <v>5.4823</v>
      </c>
      <c r="AN445" s="1" t="n">
        <v>0.01</v>
      </c>
      <c r="AO445" s="1" t="n">
        <v>111.67</v>
      </c>
      <c r="AP445" s="1" t="n">
        <v>515</v>
      </c>
      <c r="AQ445" s="1" t="n">
        <v>5.525</v>
      </c>
      <c r="AR445" s="1" t="n">
        <v>34.216</v>
      </c>
      <c r="AS445" s="1" t="n">
        <v>0.411</v>
      </c>
      <c r="AV445" s="1" t="n">
        <v>40.4</v>
      </c>
      <c r="AW445" s="1" t="n">
        <v>0.003</v>
      </c>
      <c r="AX445" s="1" t="n">
        <v>0.02</v>
      </c>
      <c r="AY445" s="1" t="n">
        <v>3.16</v>
      </c>
      <c r="AZ445" s="1" t="n">
        <v>83.3</v>
      </c>
      <c r="BA445" s="1" t="n">
        <v>17.93</v>
      </c>
    </row>
    <row r="446" customFormat="false" ht="15" hidden="false" customHeight="false" outlineLevel="0" collapsed="false">
      <c r="A446" s="1" t="n">
        <v>23</v>
      </c>
      <c r="B446" s="1" t="n">
        <v>5555</v>
      </c>
      <c r="C446" s="1" t="n">
        <v>5651</v>
      </c>
      <c r="D446" s="1" t="n">
        <v>11</v>
      </c>
      <c r="E446" s="1" t="s">
        <v>53</v>
      </c>
      <c r="F446" s="1" t="n">
        <v>2014</v>
      </c>
      <c r="G446" s="2" t="n">
        <v>0.377094907407407</v>
      </c>
      <c r="H446" s="1" t="n">
        <v>442.9872</v>
      </c>
      <c r="I446" s="1" t="n">
        <v>5.8907</v>
      </c>
      <c r="J446" s="1" t="n">
        <v>5.8914</v>
      </c>
      <c r="K446" s="1" t="n">
        <v>4.4246</v>
      </c>
      <c r="L446" s="1" t="n">
        <v>0.0351</v>
      </c>
      <c r="M446" s="1" t="n">
        <v>0.0012</v>
      </c>
      <c r="N446" s="1" t="n">
        <v>4.4256</v>
      </c>
      <c r="O446" s="1" t="n">
        <v>0.6679</v>
      </c>
      <c r="P446" s="1" t="n">
        <v>0.7335</v>
      </c>
      <c r="Q446" s="1" t="n">
        <v>1.5648</v>
      </c>
      <c r="R446" s="1" t="n">
        <v>2.7228</v>
      </c>
      <c r="S446" s="3" t="n">
        <v>1E-012</v>
      </c>
      <c r="T446" s="3" t="n">
        <v>0</v>
      </c>
      <c r="U446" s="1" t="n">
        <v>0.0081</v>
      </c>
      <c r="V446" s="1" t="n">
        <v>0.5477</v>
      </c>
      <c r="W446" s="1" t="n">
        <v>87.2039</v>
      </c>
      <c r="X446" s="1" t="n">
        <v>7.647</v>
      </c>
      <c r="Y446" s="1" t="n">
        <v>32.0847</v>
      </c>
      <c r="Z446" s="1" t="n">
        <v>-120.638</v>
      </c>
      <c r="AA446" s="1" t="n">
        <v>439.427</v>
      </c>
      <c r="AB446" s="1" t="n">
        <v>34.1438</v>
      </c>
      <c r="AC446" s="1" t="n">
        <v>34.1423</v>
      </c>
      <c r="AD446" s="1" t="n">
        <v>0.7091</v>
      </c>
      <c r="AE446" s="1" t="n">
        <v>10.1796</v>
      </c>
      <c r="AF446" s="1" t="n">
        <v>30.839</v>
      </c>
      <c r="AG446" s="1" t="n">
        <v>0.719</v>
      </c>
      <c r="AH446" s="1" t="n">
        <v>31.2673</v>
      </c>
      <c r="AI446" s="1" t="n">
        <v>10.321</v>
      </c>
      <c r="AJ446" s="1" t="n">
        <v>26.8945</v>
      </c>
      <c r="AK446" s="1" t="n">
        <v>26.8932</v>
      </c>
      <c r="AL446" s="1" t="n">
        <v>5.8528</v>
      </c>
      <c r="AM446" s="1" t="n">
        <v>5.8535</v>
      </c>
      <c r="AN446" s="1" t="n">
        <v>0.0159</v>
      </c>
      <c r="AO446" s="1" t="n">
        <v>120.81</v>
      </c>
      <c r="AP446" s="1" t="n">
        <v>440</v>
      </c>
      <c r="AQ446" s="1" t="n">
        <v>5.882</v>
      </c>
      <c r="AR446" s="1" t="n">
        <v>34.1432</v>
      </c>
      <c r="AS446" s="1" t="n">
        <v>0.729</v>
      </c>
      <c r="AV446" s="1" t="n">
        <v>39</v>
      </c>
      <c r="AW446" s="1" t="n">
        <v>0</v>
      </c>
      <c r="AX446" s="1" t="n">
        <v>0.1</v>
      </c>
      <c r="AY446" s="1" t="n">
        <v>3.01</v>
      </c>
      <c r="AZ446" s="1" t="n">
        <v>73.89</v>
      </c>
      <c r="BA446" s="1" t="n">
        <v>31.82</v>
      </c>
    </row>
    <row r="447" customFormat="false" ht="15" hidden="false" customHeight="false" outlineLevel="0" collapsed="false">
      <c r="A447" s="1" t="n">
        <v>23</v>
      </c>
      <c r="B447" s="1" t="n">
        <v>10100</v>
      </c>
      <c r="C447" s="1" t="n">
        <v>10196</v>
      </c>
      <c r="D447" s="1" t="n">
        <v>11</v>
      </c>
      <c r="E447" s="1" t="s">
        <v>53</v>
      </c>
      <c r="F447" s="1" t="n">
        <v>2014</v>
      </c>
      <c r="G447" s="2" t="n">
        <v>0.379293981481481</v>
      </c>
      <c r="H447" s="1" t="n">
        <v>382.8386</v>
      </c>
      <c r="I447" s="1" t="n">
        <v>6.2979</v>
      </c>
      <c r="J447" s="1" t="n">
        <v>6.2982</v>
      </c>
      <c r="K447" s="1" t="n">
        <v>4.4228</v>
      </c>
      <c r="L447" s="1" t="n">
        <v>0.0352</v>
      </c>
      <c r="M447" s="1" t="n">
        <v>0.0012</v>
      </c>
      <c r="N447" s="1" t="n">
        <v>4.9339</v>
      </c>
      <c r="O447" s="1" t="n">
        <v>0.7382</v>
      </c>
      <c r="P447" s="1" t="n">
        <v>0.822</v>
      </c>
      <c r="Q447" s="1" t="n">
        <v>1.4972</v>
      </c>
      <c r="R447" s="1" t="n">
        <v>2.7265</v>
      </c>
      <c r="S447" s="3" t="n">
        <v>1E-012</v>
      </c>
      <c r="T447" s="3" t="n">
        <v>0</v>
      </c>
      <c r="U447" s="1" t="n">
        <v>0.0102</v>
      </c>
      <c r="V447" s="1" t="n">
        <v>0.5493</v>
      </c>
      <c r="W447" s="1" t="n">
        <v>87.1679</v>
      </c>
      <c r="X447" s="1" t="n">
        <v>7.66</v>
      </c>
      <c r="Y447" s="1" t="n">
        <v>32.08455</v>
      </c>
      <c r="Z447" s="1" t="n">
        <v>-120.638</v>
      </c>
      <c r="AA447" s="1" t="n">
        <v>379.817</v>
      </c>
      <c r="AB447" s="1" t="n">
        <v>34.1049</v>
      </c>
      <c r="AC447" s="1" t="n">
        <v>34.1034</v>
      </c>
      <c r="AD447" s="1" t="n">
        <v>0.9657</v>
      </c>
      <c r="AE447" s="1" t="n">
        <v>13.9923</v>
      </c>
      <c r="AF447" s="1" t="n">
        <v>42.003</v>
      </c>
      <c r="AG447" s="1" t="n">
        <v>0.9789</v>
      </c>
      <c r="AH447" s="1" t="n">
        <v>42.5765</v>
      </c>
      <c r="AI447" s="1" t="n">
        <v>14.1832</v>
      </c>
      <c r="AJ447" s="1" t="n">
        <v>26.8116</v>
      </c>
      <c r="AK447" s="1" t="n">
        <v>26.8104</v>
      </c>
      <c r="AL447" s="1" t="n">
        <v>6.2642</v>
      </c>
      <c r="AM447" s="1" t="n">
        <v>6.2644</v>
      </c>
      <c r="AN447" s="1" t="n">
        <v>0.0254</v>
      </c>
      <c r="AO447" s="1" t="n">
        <v>128.19</v>
      </c>
      <c r="AP447" s="1" t="n">
        <v>380</v>
      </c>
      <c r="AQ447" s="1" t="n">
        <v>6.293</v>
      </c>
      <c r="AR447" s="1" t="n">
        <v>34.1028</v>
      </c>
      <c r="AS447" s="1" t="n">
        <v>1.013</v>
      </c>
      <c r="AV447" s="1" t="n">
        <v>37.5</v>
      </c>
      <c r="AW447" s="1" t="n">
        <v>0</v>
      </c>
      <c r="AX447" s="1" t="n">
        <v>0.02</v>
      </c>
      <c r="AY447" s="1" t="n">
        <v>2.87</v>
      </c>
      <c r="AZ447" s="1" t="n">
        <v>65.58</v>
      </c>
      <c r="BA447" s="1" t="n">
        <v>44.21</v>
      </c>
    </row>
    <row r="448" customFormat="false" ht="15" hidden="false" customHeight="false" outlineLevel="0" collapsed="false">
      <c r="A448" s="1" t="n">
        <v>23</v>
      </c>
      <c r="B448" s="1" t="n">
        <v>14470</v>
      </c>
      <c r="C448" s="1" t="n">
        <v>14566</v>
      </c>
      <c r="D448" s="1" t="n">
        <v>11</v>
      </c>
      <c r="E448" s="1" t="s">
        <v>53</v>
      </c>
      <c r="F448" s="1" t="n">
        <v>2014</v>
      </c>
      <c r="G448" s="2" t="n">
        <v>0.381400462962963</v>
      </c>
      <c r="H448" s="1" t="n">
        <v>322.5298</v>
      </c>
      <c r="I448" s="1" t="n">
        <v>6.8549</v>
      </c>
      <c r="J448" s="1" t="n">
        <v>6.8552</v>
      </c>
      <c r="K448" s="1" t="n">
        <v>4.4212</v>
      </c>
      <c r="L448" s="1" t="n">
        <v>0.0346</v>
      </c>
      <c r="M448" s="1" t="n">
        <v>0.0012</v>
      </c>
      <c r="N448" s="1" t="n">
        <v>4.9338</v>
      </c>
      <c r="O448" s="1" t="n">
        <v>0.8768</v>
      </c>
      <c r="P448" s="1" t="n">
        <v>0.9964</v>
      </c>
      <c r="Q448" s="1" t="n">
        <v>1.418</v>
      </c>
      <c r="R448" s="1" t="n">
        <v>2.7379</v>
      </c>
      <c r="S448" s="3" t="n">
        <v>1E-012</v>
      </c>
      <c r="T448" s="3" t="n">
        <v>0</v>
      </c>
      <c r="U448" s="1" t="n">
        <v>0.0073</v>
      </c>
      <c r="V448" s="1" t="n">
        <v>0.5507</v>
      </c>
      <c r="W448" s="1" t="n">
        <v>87.1364</v>
      </c>
      <c r="X448" s="1" t="n">
        <v>7.7035</v>
      </c>
      <c r="Y448" s="1" t="n">
        <v>32.08454</v>
      </c>
      <c r="Z448" s="1" t="n">
        <v>-120.6378</v>
      </c>
      <c r="AA448" s="1" t="n">
        <v>320.031</v>
      </c>
      <c r="AB448" s="1" t="n">
        <v>34.0616</v>
      </c>
      <c r="AC448" s="1" t="n">
        <v>34.0603</v>
      </c>
      <c r="AD448" s="1" t="n">
        <v>1.4705</v>
      </c>
      <c r="AE448" s="1" t="n">
        <v>21.5759</v>
      </c>
      <c r="AF448" s="1" t="n">
        <v>63.966</v>
      </c>
      <c r="AG448" s="1" t="n">
        <v>1.4804</v>
      </c>
      <c r="AH448" s="1" t="n">
        <v>64.3945</v>
      </c>
      <c r="AI448" s="1" t="n">
        <v>21.7205</v>
      </c>
      <c r="AJ448" s="1" t="n">
        <v>26.7033</v>
      </c>
      <c r="AK448" s="1" t="n">
        <v>26.7022</v>
      </c>
      <c r="AL448" s="1" t="n">
        <v>6.8252</v>
      </c>
      <c r="AM448" s="1" t="n">
        <v>6.8255</v>
      </c>
      <c r="AN448" s="1" t="n">
        <v>0.0393</v>
      </c>
      <c r="AO448" s="1" t="n">
        <v>137.97</v>
      </c>
      <c r="AP448" s="1" t="n">
        <v>320</v>
      </c>
      <c r="AQ448" s="1" t="n">
        <v>6.848</v>
      </c>
      <c r="AR448" s="1" t="n">
        <v>34.0599</v>
      </c>
      <c r="AS448" s="1" t="n">
        <v>1.507</v>
      </c>
      <c r="AV448" s="1" t="n">
        <v>34.6</v>
      </c>
      <c r="AW448" s="1" t="n">
        <v>0</v>
      </c>
      <c r="AX448" s="1" t="n">
        <v>0.04</v>
      </c>
      <c r="AY448" s="1" t="n">
        <v>2.64</v>
      </c>
      <c r="AZ448" s="1" t="n">
        <v>55.34</v>
      </c>
      <c r="BA448" s="1" t="n">
        <v>65.8</v>
      </c>
    </row>
    <row r="449" customFormat="false" ht="15" hidden="false" customHeight="false" outlineLevel="0" collapsed="false">
      <c r="A449" s="1" t="n">
        <v>23</v>
      </c>
      <c r="B449" s="1" t="n">
        <v>17917</v>
      </c>
      <c r="C449" s="1" t="n">
        <v>18013</v>
      </c>
      <c r="D449" s="1" t="n">
        <v>11</v>
      </c>
      <c r="E449" s="1" t="s">
        <v>53</v>
      </c>
      <c r="F449" s="1" t="n">
        <v>2014</v>
      </c>
      <c r="G449" s="2" t="n">
        <v>0.383055555555556</v>
      </c>
      <c r="H449" s="1" t="n">
        <v>271.3854</v>
      </c>
      <c r="I449" s="1" t="n">
        <v>7.4754</v>
      </c>
      <c r="J449" s="1" t="n">
        <v>7.4788</v>
      </c>
      <c r="K449" s="1" t="n">
        <v>4.4212</v>
      </c>
      <c r="L449" s="1" t="n">
        <v>0.0346</v>
      </c>
      <c r="M449" s="1" t="n">
        <v>0.0012</v>
      </c>
      <c r="N449" s="1" t="n">
        <v>4.8624</v>
      </c>
      <c r="O449" s="1" t="n">
        <v>1.1143</v>
      </c>
      <c r="P449" s="1" t="n">
        <v>1.2973</v>
      </c>
      <c r="Q449" s="1" t="n">
        <v>1.2487</v>
      </c>
      <c r="R449" s="1" t="n">
        <v>2.7582</v>
      </c>
      <c r="S449" s="3" t="n">
        <v>1E-012</v>
      </c>
      <c r="T449" s="3" t="n">
        <v>0</v>
      </c>
      <c r="U449" s="1" t="n">
        <v>0.0073</v>
      </c>
      <c r="V449" s="1" t="n">
        <v>0.5507</v>
      </c>
      <c r="W449" s="1" t="n">
        <v>87.1372</v>
      </c>
      <c r="X449" s="1" t="n">
        <v>7.781</v>
      </c>
      <c r="Y449" s="1" t="n">
        <v>32.0847</v>
      </c>
      <c r="Z449" s="1" t="n">
        <v>-120.6378</v>
      </c>
      <c r="AA449" s="1" t="n">
        <v>269.316</v>
      </c>
      <c r="AB449" s="1" t="n">
        <v>34.0072</v>
      </c>
      <c r="AC449" s="1" t="n">
        <v>34.006</v>
      </c>
      <c r="AD449" s="1" t="n">
        <v>2.3193</v>
      </c>
      <c r="AE449" s="1" t="n">
        <v>34.5037</v>
      </c>
      <c r="AF449" s="1" t="n">
        <v>100.899</v>
      </c>
      <c r="AG449" s="1" t="n">
        <v>2.3345</v>
      </c>
      <c r="AH449" s="1" t="n">
        <v>101.5595</v>
      </c>
      <c r="AI449" s="1" t="n">
        <v>34.7318</v>
      </c>
      <c r="AJ449" s="1" t="n">
        <v>26.574</v>
      </c>
      <c r="AK449" s="1" t="n">
        <v>26.5725</v>
      </c>
      <c r="AL449" s="1" t="n">
        <v>7.4493</v>
      </c>
      <c r="AM449" s="1" t="n">
        <v>7.4527</v>
      </c>
      <c r="AN449" s="1" t="n">
        <v>0.0465</v>
      </c>
      <c r="AO449" s="1" t="n">
        <v>149.78</v>
      </c>
      <c r="AP449" s="1" t="n">
        <v>269</v>
      </c>
      <c r="AQ449" s="1" t="n">
        <v>7.462</v>
      </c>
      <c r="AR449" s="1" t="n">
        <v>34.0079</v>
      </c>
      <c r="AS449" s="1" t="n">
        <v>2.393</v>
      </c>
      <c r="AV449" s="1" t="n">
        <v>30.4</v>
      </c>
      <c r="AW449" s="1" t="n">
        <v>0.003</v>
      </c>
      <c r="AX449" s="1" t="n">
        <v>0.03</v>
      </c>
      <c r="AY449" s="1" t="n">
        <v>2.28</v>
      </c>
      <c r="AZ449" s="1" t="n">
        <v>43.81</v>
      </c>
      <c r="BA449" s="1" t="n">
        <v>104.47</v>
      </c>
    </row>
    <row r="450" customFormat="false" ht="15" hidden="false" customHeight="false" outlineLevel="0" collapsed="false">
      <c r="A450" s="1" t="n">
        <v>23</v>
      </c>
      <c r="B450" s="1" t="n">
        <v>21157</v>
      </c>
      <c r="C450" s="1" t="n">
        <v>21253</v>
      </c>
      <c r="D450" s="1" t="n">
        <v>11</v>
      </c>
      <c r="E450" s="1" t="s">
        <v>53</v>
      </c>
      <c r="F450" s="1" t="n">
        <v>2014</v>
      </c>
      <c r="G450" s="2" t="n">
        <v>0.384618055555556</v>
      </c>
      <c r="H450" s="1" t="n">
        <v>232.6857</v>
      </c>
      <c r="I450" s="1" t="n">
        <v>8.1598</v>
      </c>
      <c r="J450" s="1" t="n">
        <v>8.1611</v>
      </c>
      <c r="K450" s="1" t="n">
        <v>4.4204</v>
      </c>
      <c r="L450" s="1" t="n">
        <v>0.0337</v>
      </c>
      <c r="M450" s="1" t="n">
        <v>0.0012</v>
      </c>
      <c r="N450" s="1" t="n">
        <v>4.5168</v>
      </c>
      <c r="O450" s="1" t="n">
        <v>1.2698</v>
      </c>
      <c r="P450" s="1" t="n">
        <v>1.4923</v>
      </c>
      <c r="Q450" s="1" t="n">
        <v>1.133</v>
      </c>
      <c r="R450" s="1" t="n">
        <v>2.7741</v>
      </c>
      <c r="S450" s="3" t="n">
        <v>1E-012</v>
      </c>
      <c r="T450" s="3" t="n">
        <v>0</v>
      </c>
      <c r="U450" s="1" t="s">
        <v>54</v>
      </c>
      <c r="V450" s="1" t="n">
        <v>0.5515</v>
      </c>
      <c r="W450" s="1" t="n">
        <v>87.1219</v>
      </c>
      <c r="X450" s="1" t="n">
        <v>7.84</v>
      </c>
      <c r="Y450" s="1" t="n">
        <v>32.08495</v>
      </c>
      <c r="Z450" s="1" t="n">
        <v>-120.6378</v>
      </c>
      <c r="AA450" s="1" t="n">
        <v>230.933</v>
      </c>
      <c r="AB450" s="1" t="n">
        <v>33.9761</v>
      </c>
      <c r="AC450" s="1" t="n">
        <v>33.9751</v>
      </c>
      <c r="AD450" s="1" t="n">
        <v>2.8275</v>
      </c>
      <c r="AE450" s="1" t="n">
        <v>42.7101</v>
      </c>
      <c r="AF450" s="1" t="n">
        <v>123.02</v>
      </c>
      <c r="AG450" s="1" t="n">
        <v>2.8441</v>
      </c>
      <c r="AH450" s="1" t="n">
        <v>123.7452</v>
      </c>
      <c r="AI450" s="1" t="n">
        <v>42.9628</v>
      </c>
      <c r="AJ450" s="1" t="n">
        <v>26.4494</v>
      </c>
      <c r="AK450" s="1" t="n">
        <v>26.4484</v>
      </c>
      <c r="AL450" s="1" t="n">
        <v>8.1362</v>
      </c>
      <c r="AM450" s="1" t="n">
        <v>8.1375</v>
      </c>
      <c r="AN450" s="1" t="n">
        <v>0.0599</v>
      </c>
      <c r="AO450" s="1" t="n">
        <v>161.28</v>
      </c>
      <c r="AP450" s="1" t="n">
        <v>231</v>
      </c>
      <c r="AQ450" s="1" t="n">
        <v>8.152</v>
      </c>
      <c r="AR450" s="1" t="n">
        <v>33.9764</v>
      </c>
      <c r="AS450" s="1" t="n">
        <v>2.908</v>
      </c>
      <c r="AV450" s="1" t="n">
        <v>27.1</v>
      </c>
      <c r="AW450" s="1" t="n">
        <v>0.004</v>
      </c>
      <c r="AX450" s="1" t="n">
        <v>0.02</v>
      </c>
      <c r="AY450" s="1" t="n">
        <v>2.04</v>
      </c>
      <c r="AZ450" s="1" t="n">
        <v>35.18</v>
      </c>
      <c r="BA450" s="1" t="n">
        <v>126.96</v>
      </c>
    </row>
    <row r="451" customFormat="false" ht="15" hidden="false" customHeight="false" outlineLevel="0" collapsed="false">
      <c r="A451" s="1" t="n">
        <v>23</v>
      </c>
      <c r="B451" s="1" t="n">
        <v>23708</v>
      </c>
      <c r="C451" s="1" t="n">
        <v>23804</v>
      </c>
      <c r="D451" s="1" t="n">
        <v>11</v>
      </c>
      <c r="E451" s="1" t="s">
        <v>53</v>
      </c>
      <c r="F451" s="1" t="n">
        <v>2014</v>
      </c>
      <c r="G451" s="2" t="n">
        <v>0.385856481481482</v>
      </c>
      <c r="H451" s="1" t="n">
        <v>201.8026</v>
      </c>
      <c r="I451" s="1" t="n">
        <v>8.6681</v>
      </c>
      <c r="J451" s="1" t="n">
        <v>8.6724</v>
      </c>
      <c r="K451" s="1" t="n">
        <v>4.4182</v>
      </c>
      <c r="L451" s="1" t="n">
        <v>0.0346</v>
      </c>
      <c r="M451" s="1" t="n">
        <v>0.0012</v>
      </c>
      <c r="N451" s="1" t="n">
        <v>4.9338</v>
      </c>
      <c r="O451" s="1" t="n">
        <v>1.3756</v>
      </c>
      <c r="P451" s="1" t="n">
        <v>1.6263</v>
      </c>
      <c r="Q451" s="1" t="n">
        <v>1.0678</v>
      </c>
      <c r="R451" s="1" t="n">
        <v>2.7814</v>
      </c>
      <c r="S451" s="3" t="n">
        <v>1E-012</v>
      </c>
      <c r="T451" s="3" t="n">
        <v>0</v>
      </c>
      <c r="U451" s="1" t="n">
        <v>0.0174</v>
      </c>
      <c r="V451" s="1" t="n">
        <v>0.5536</v>
      </c>
      <c r="W451" s="1" t="n">
        <v>87.0756</v>
      </c>
      <c r="X451" s="1" t="n">
        <v>7.867</v>
      </c>
      <c r="Y451" s="1" t="n">
        <v>32.08498</v>
      </c>
      <c r="Z451" s="1" t="n">
        <v>-120.6378</v>
      </c>
      <c r="AA451" s="1" t="n">
        <v>200.297</v>
      </c>
      <c r="AB451" s="1" t="n">
        <v>33.9092</v>
      </c>
      <c r="AC451" s="1" t="n">
        <v>33.9073</v>
      </c>
      <c r="AD451" s="1" t="n">
        <v>3.158</v>
      </c>
      <c r="AE451" s="1" t="n">
        <v>48.2278</v>
      </c>
      <c r="AF451" s="1" t="n">
        <v>137.42</v>
      </c>
      <c r="AG451" s="1" t="n">
        <v>3.1796</v>
      </c>
      <c r="AH451" s="1" t="n">
        <v>138.3589</v>
      </c>
      <c r="AI451" s="1" t="n">
        <v>48.5612</v>
      </c>
      <c r="AJ451" s="1" t="n">
        <v>26.3193</v>
      </c>
      <c r="AK451" s="1" t="n">
        <v>26.3171</v>
      </c>
      <c r="AL451" s="1" t="n">
        <v>8.647</v>
      </c>
      <c r="AM451" s="1" t="n">
        <v>8.6513</v>
      </c>
      <c r="AN451" s="1" t="n">
        <v>0.0701</v>
      </c>
      <c r="AO451" s="1" t="n">
        <v>173.25</v>
      </c>
      <c r="AP451" s="1" t="n">
        <v>200</v>
      </c>
      <c r="AQ451" s="1" t="n">
        <v>8.641</v>
      </c>
      <c r="AR451" s="1" t="n">
        <v>33.9078</v>
      </c>
      <c r="AS451" s="1" t="n">
        <v>3.29</v>
      </c>
      <c r="AT451" s="1" t="n">
        <v>0.001</v>
      </c>
      <c r="AU451" s="1" t="n">
        <v>0.021</v>
      </c>
      <c r="AV451" s="1" t="n">
        <v>24.8</v>
      </c>
      <c r="AW451" s="1" t="n">
        <v>0.011</v>
      </c>
      <c r="AX451" s="1" t="n">
        <v>0.01</v>
      </c>
      <c r="AY451" s="1" t="n">
        <v>1.88</v>
      </c>
      <c r="AZ451" s="1" t="n">
        <v>29.37</v>
      </c>
      <c r="BA451" s="1" t="n">
        <v>143.66</v>
      </c>
    </row>
    <row r="452" customFormat="false" ht="15" hidden="false" customHeight="false" outlineLevel="0" collapsed="false">
      <c r="A452" s="1" t="n">
        <v>23</v>
      </c>
      <c r="B452" s="1" t="n">
        <v>26483</v>
      </c>
      <c r="C452" s="1" t="n">
        <v>26579</v>
      </c>
      <c r="D452" s="1" t="n">
        <v>11</v>
      </c>
      <c r="E452" s="1" t="s">
        <v>53</v>
      </c>
      <c r="F452" s="1" t="n">
        <v>2014</v>
      </c>
      <c r="G452" s="2" t="n">
        <v>0.3871875</v>
      </c>
      <c r="H452" s="1" t="n">
        <v>170.7845</v>
      </c>
      <c r="I452" s="1" t="n">
        <v>9.2358</v>
      </c>
      <c r="J452" s="1" t="n">
        <v>9.2372</v>
      </c>
      <c r="K452" s="1" t="n">
        <v>4.4186</v>
      </c>
      <c r="L452" s="1" t="n">
        <v>0.0343</v>
      </c>
      <c r="M452" s="1" t="n">
        <v>0.0012</v>
      </c>
      <c r="N452" s="1" t="n">
        <v>4.3048</v>
      </c>
      <c r="O452" s="1" t="n">
        <v>1.4899</v>
      </c>
      <c r="P452" s="1" t="n">
        <v>1.7696</v>
      </c>
      <c r="Q452" s="1" t="n">
        <v>0.979</v>
      </c>
      <c r="R452" s="1" t="n">
        <v>2.7888</v>
      </c>
      <c r="S452" s="3" t="n">
        <v>1E-012</v>
      </c>
      <c r="T452" s="3" t="n">
        <v>0</v>
      </c>
      <c r="U452" s="1" t="n">
        <v>0.01</v>
      </c>
      <c r="V452" s="1" t="n">
        <v>0.5532</v>
      </c>
      <c r="W452" s="1" t="n">
        <v>87.0836</v>
      </c>
      <c r="X452" s="1" t="n">
        <v>7.893</v>
      </c>
      <c r="Y452" s="1" t="n">
        <v>32.08513</v>
      </c>
      <c r="Z452" s="1" t="n">
        <v>-120.6378</v>
      </c>
      <c r="AA452" s="1" t="n">
        <v>169.523</v>
      </c>
      <c r="AB452" s="1" t="n">
        <v>33.7346</v>
      </c>
      <c r="AC452" s="1" t="n">
        <v>33.7334</v>
      </c>
      <c r="AD452" s="1" t="n">
        <v>3.5052</v>
      </c>
      <c r="AE452" s="1" t="n">
        <v>54.1455</v>
      </c>
      <c r="AF452" s="1" t="n">
        <v>152.56</v>
      </c>
      <c r="AG452" s="1" t="n">
        <v>3.527</v>
      </c>
      <c r="AH452" s="1" t="n">
        <v>153.512</v>
      </c>
      <c r="AI452" s="1" t="n">
        <v>54.4846</v>
      </c>
      <c r="AJ452" s="1" t="n">
        <v>26.0927</v>
      </c>
      <c r="AK452" s="1" t="n">
        <v>26.0915</v>
      </c>
      <c r="AL452" s="1" t="n">
        <v>9.2172</v>
      </c>
      <c r="AM452" s="1" t="n">
        <v>9.2187</v>
      </c>
      <c r="AN452" s="1" t="n">
        <v>0.0786</v>
      </c>
      <c r="AO452" s="1" t="n">
        <v>194.33</v>
      </c>
      <c r="AP452" s="1" t="n">
        <v>170</v>
      </c>
      <c r="AQ452" s="1" t="n">
        <v>9.214</v>
      </c>
      <c r="AR452" s="1" t="n">
        <v>33.7274</v>
      </c>
      <c r="AS452" s="1" t="n">
        <v>3.616</v>
      </c>
      <c r="AT452" s="1" t="n">
        <v>0.011</v>
      </c>
      <c r="AU452" s="1" t="n">
        <v>0.023</v>
      </c>
      <c r="AV452" s="1" t="n">
        <v>21.9</v>
      </c>
      <c r="AW452" s="1" t="n">
        <v>0</v>
      </c>
      <c r="AX452" s="1" t="n">
        <v>0.02</v>
      </c>
      <c r="AY452" s="1" t="n">
        <v>1.71</v>
      </c>
      <c r="AZ452" s="1" t="n">
        <v>23.23</v>
      </c>
      <c r="BA452" s="1" t="n">
        <v>157.92</v>
      </c>
    </row>
    <row r="453" customFormat="false" ht="15" hidden="false" customHeight="false" outlineLevel="0" collapsed="false">
      <c r="A453" s="1" t="n">
        <v>23</v>
      </c>
      <c r="B453" s="1" t="n">
        <v>29030</v>
      </c>
      <c r="C453" s="1" t="n">
        <v>29126</v>
      </c>
      <c r="D453" s="1" t="n">
        <v>11</v>
      </c>
      <c r="E453" s="1" t="s">
        <v>53</v>
      </c>
      <c r="F453" s="1" t="n">
        <v>2014</v>
      </c>
      <c r="G453" s="2" t="n">
        <v>0.388414351851852</v>
      </c>
      <c r="H453" s="1" t="n">
        <v>141.4471</v>
      </c>
      <c r="I453" s="1" t="n">
        <v>9.9277</v>
      </c>
      <c r="J453" s="1" t="n">
        <v>9.9201</v>
      </c>
      <c r="K453" s="1" t="n">
        <v>4.4126</v>
      </c>
      <c r="L453" s="1" t="n">
        <v>0.0417</v>
      </c>
      <c r="M453" s="1" t="n">
        <v>0.0012</v>
      </c>
      <c r="N453" s="1" t="n">
        <v>4.821</v>
      </c>
      <c r="O453" s="1" t="n">
        <v>1.6899</v>
      </c>
      <c r="P453" s="1" t="n">
        <v>2.0184</v>
      </c>
      <c r="Q453" s="1" t="n">
        <v>0.7997</v>
      </c>
      <c r="R453" s="1" t="n">
        <v>2.804</v>
      </c>
      <c r="S453" s="3" t="n">
        <v>1E-012</v>
      </c>
      <c r="T453" s="3" t="n">
        <v>0</v>
      </c>
      <c r="U453" s="1" t="n">
        <v>0.0867</v>
      </c>
      <c r="V453" s="1" t="n">
        <v>0.5586</v>
      </c>
      <c r="W453" s="1" t="n">
        <v>86.9655</v>
      </c>
      <c r="X453" s="1" t="n">
        <v>7.9494</v>
      </c>
      <c r="Y453" s="1" t="n">
        <v>32.08521</v>
      </c>
      <c r="Z453" s="1" t="n">
        <v>-120.6377</v>
      </c>
      <c r="AA453" s="1" t="n">
        <v>140.412</v>
      </c>
      <c r="AB453" s="1" t="n">
        <v>33.4856</v>
      </c>
      <c r="AC453" s="1" t="n">
        <v>33.4882</v>
      </c>
      <c r="AD453" s="1" t="n">
        <v>4.1272</v>
      </c>
      <c r="AE453" s="1" t="n">
        <v>64.6245</v>
      </c>
      <c r="AF453" s="1" t="n">
        <v>179.687</v>
      </c>
      <c r="AG453" s="1" t="n">
        <v>4.149</v>
      </c>
      <c r="AH453" s="1" t="n">
        <v>180.6369</v>
      </c>
      <c r="AI453" s="1" t="n">
        <v>64.9567</v>
      </c>
      <c r="AJ453" s="1" t="n">
        <v>25.7843</v>
      </c>
      <c r="AK453" s="1" t="n">
        <v>25.7876</v>
      </c>
      <c r="AL453" s="1" t="n">
        <v>9.9117</v>
      </c>
      <c r="AM453" s="1" t="n">
        <v>9.9042</v>
      </c>
      <c r="AN453" s="1" t="n">
        <v>0.09</v>
      </c>
      <c r="AO453" s="1" t="n">
        <v>223.18</v>
      </c>
      <c r="AP453" s="1" t="n">
        <v>140</v>
      </c>
      <c r="AQ453" s="1" t="n">
        <v>9.917</v>
      </c>
      <c r="AR453" s="1" t="n">
        <v>33.4923</v>
      </c>
      <c r="AS453" s="1" t="n">
        <v>4.242</v>
      </c>
      <c r="AT453" s="1" t="n">
        <v>0.045</v>
      </c>
      <c r="AU453" s="1" t="n">
        <v>0.065</v>
      </c>
      <c r="AV453" s="1" t="n">
        <v>17.6</v>
      </c>
      <c r="AW453" s="1" t="n">
        <v>0.019</v>
      </c>
      <c r="AX453" s="1" t="n">
        <v>0.01</v>
      </c>
      <c r="AY453" s="1" t="n">
        <v>1.45</v>
      </c>
      <c r="AZ453" s="1" t="n">
        <v>16.76</v>
      </c>
      <c r="BA453" s="1" t="n">
        <v>185.28</v>
      </c>
    </row>
    <row r="454" customFormat="false" ht="15" hidden="false" customHeight="false" outlineLevel="0" collapsed="false">
      <c r="A454" s="1" t="n">
        <v>23</v>
      </c>
      <c r="B454" s="1" t="n">
        <v>31195</v>
      </c>
      <c r="C454" s="1" t="n">
        <v>31291</v>
      </c>
      <c r="D454" s="1" t="n">
        <v>11</v>
      </c>
      <c r="E454" s="1" t="s">
        <v>53</v>
      </c>
      <c r="F454" s="1" t="n">
        <v>2014</v>
      </c>
      <c r="G454" s="2" t="n">
        <v>0.389467592592593</v>
      </c>
      <c r="H454" s="1" t="n">
        <v>125.7477</v>
      </c>
      <c r="I454" s="1" t="n">
        <v>10.3891</v>
      </c>
      <c r="J454" s="1" t="n">
        <v>10.3963</v>
      </c>
      <c r="K454" s="1" t="n">
        <v>4.4098</v>
      </c>
      <c r="L454" s="1" t="n">
        <v>0.0446</v>
      </c>
      <c r="M454" s="1" t="n">
        <v>0.0012</v>
      </c>
      <c r="N454" s="1" t="n">
        <v>4.9337</v>
      </c>
      <c r="O454" s="1" t="n">
        <v>1.8072</v>
      </c>
      <c r="P454" s="1" t="n">
        <v>2.1705</v>
      </c>
      <c r="Q454" s="1" t="n">
        <v>0.7167</v>
      </c>
      <c r="R454" s="1" t="n">
        <v>2.8144</v>
      </c>
      <c r="S454" s="3" t="n">
        <v>1E-012</v>
      </c>
      <c r="T454" s="3" t="n">
        <v>0</v>
      </c>
      <c r="U454" s="1" t="n">
        <v>0.1246</v>
      </c>
      <c r="V454" s="1" t="n">
        <v>0.5612</v>
      </c>
      <c r="W454" s="1" t="n">
        <v>86.9088</v>
      </c>
      <c r="X454" s="1" t="n">
        <v>7.9878</v>
      </c>
      <c r="Y454" s="1" t="n">
        <v>32.08528</v>
      </c>
      <c r="Z454" s="1" t="n">
        <v>-120.6377</v>
      </c>
      <c r="AA454" s="1" t="n">
        <v>124.833</v>
      </c>
      <c r="AB454" s="1" t="n">
        <v>33.3129</v>
      </c>
      <c r="AC454" s="1" t="n">
        <v>33.311</v>
      </c>
      <c r="AD454" s="1" t="n">
        <v>4.4869</v>
      </c>
      <c r="AE454" s="1" t="n">
        <v>70.8847</v>
      </c>
      <c r="AF454" s="1" t="n">
        <v>195.387</v>
      </c>
      <c r="AG454" s="1" t="n">
        <v>4.5197</v>
      </c>
      <c r="AH454" s="1" t="n">
        <v>196.8161</v>
      </c>
      <c r="AI454" s="1" t="n">
        <v>71.4134</v>
      </c>
      <c r="AJ454" s="1" t="n">
        <v>25.5712</v>
      </c>
      <c r="AK454" s="1" t="n">
        <v>25.5685</v>
      </c>
      <c r="AL454" s="1" t="n">
        <v>10.3745</v>
      </c>
      <c r="AM454" s="1" t="n">
        <v>10.3817</v>
      </c>
      <c r="AN454" s="1" t="n">
        <v>0.1013</v>
      </c>
      <c r="AO454" s="1" t="n">
        <v>243.19</v>
      </c>
      <c r="AP454" s="1" t="n">
        <v>125</v>
      </c>
      <c r="AQ454" s="1" t="n">
        <v>10.384</v>
      </c>
      <c r="AR454" s="1" t="n">
        <v>33.3079</v>
      </c>
      <c r="AS454" s="1" t="n">
        <v>4.624</v>
      </c>
      <c r="AT454" s="1" t="n">
        <v>0.062</v>
      </c>
      <c r="AU454" s="1" t="n">
        <v>0.067</v>
      </c>
      <c r="AV454" s="1" t="n">
        <v>14.7</v>
      </c>
      <c r="AW454" s="1" t="n">
        <v>0.03</v>
      </c>
      <c r="AX454" s="1" t="n">
        <v>0.02</v>
      </c>
      <c r="AY454" s="1" t="n">
        <v>1.3</v>
      </c>
      <c r="AZ454" s="1" t="n">
        <v>12.76</v>
      </c>
      <c r="BA454" s="1" t="n">
        <v>202</v>
      </c>
    </row>
    <row r="455" customFormat="false" ht="15" hidden="false" customHeight="false" outlineLevel="0" collapsed="false">
      <c r="A455" s="1" t="n">
        <v>23</v>
      </c>
      <c r="B455" s="1" t="n">
        <v>33154</v>
      </c>
      <c r="C455" s="1" t="n">
        <v>33250</v>
      </c>
      <c r="D455" s="1" t="n">
        <v>11</v>
      </c>
      <c r="E455" s="1" t="s">
        <v>53</v>
      </c>
      <c r="F455" s="1" t="n">
        <v>2014</v>
      </c>
      <c r="G455" s="2" t="n">
        <v>0.390405092592593</v>
      </c>
      <c r="H455" s="1" t="n">
        <v>113.0519</v>
      </c>
      <c r="I455" s="1" t="n">
        <v>10.7285</v>
      </c>
      <c r="J455" s="1" t="n">
        <v>10.7427</v>
      </c>
      <c r="K455" s="1" t="n">
        <v>4.4022</v>
      </c>
      <c r="L455" s="1" t="n">
        <v>0.0568</v>
      </c>
      <c r="M455" s="1" t="n">
        <v>0.0012</v>
      </c>
      <c r="N455" s="1" t="n">
        <v>4.9337</v>
      </c>
      <c r="O455" s="1" t="n">
        <v>1.9897</v>
      </c>
      <c r="P455" s="1" t="n">
        <v>2.398</v>
      </c>
      <c r="Q455" s="1" t="n">
        <v>0.5516</v>
      </c>
      <c r="R455" s="1" t="n">
        <v>2.8306</v>
      </c>
      <c r="S455" s="3" t="n">
        <v>1E-012</v>
      </c>
      <c r="T455" s="3" t="n">
        <v>0</v>
      </c>
      <c r="U455" s="1" t="n">
        <v>0.283</v>
      </c>
      <c r="V455" s="1" t="n">
        <v>0.5682</v>
      </c>
      <c r="W455" s="1" t="n">
        <v>86.7574</v>
      </c>
      <c r="X455" s="1" t="n">
        <v>8.0489</v>
      </c>
      <c r="Y455" s="1" t="n">
        <v>32.08538</v>
      </c>
      <c r="Z455" s="1" t="n">
        <v>-120.6377</v>
      </c>
      <c r="AA455" s="1" t="n">
        <v>112.233</v>
      </c>
      <c r="AB455" s="1" t="n">
        <v>33.148</v>
      </c>
      <c r="AC455" s="1" t="n">
        <v>33.1451</v>
      </c>
      <c r="AD455" s="1" t="n">
        <v>5.0533</v>
      </c>
      <c r="AE455" s="1" t="n">
        <v>80.3346</v>
      </c>
      <c r="AF455" s="1" t="n">
        <v>220.092</v>
      </c>
      <c r="AG455" s="1" t="n">
        <v>5.0847</v>
      </c>
      <c r="AH455" s="1" t="n">
        <v>221.4627</v>
      </c>
      <c r="AI455" s="1" t="n">
        <v>80.8577</v>
      </c>
      <c r="AJ455" s="1" t="n">
        <v>25.3837</v>
      </c>
      <c r="AK455" s="1" t="n">
        <v>25.379</v>
      </c>
      <c r="AL455" s="1" t="n">
        <v>10.7151</v>
      </c>
      <c r="AM455" s="1" t="n">
        <v>10.7293</v>
      </c>
      <c r="AN455" s="1" t="n">
        <v>0.1106</v>
      </c>
      <c r="AO455" s="1" t="n">
        <v>260.79</v>
      </c>
      <c r="AP455" s="1" t="n">
        <v>112</v>
      </c>
      <c r="AQ455" s="1" t="n">
        <v>10.7</v>
      </c>
      <c r="AR455" s="1" t="n">
        <v>33.1415</v>
      </c>
      <c r="AS455" s="1" t="n">
        <v>5.203</v>
      </c>
      <c r="AT455" s="1" t="n">
        <v>0.105</v>
      </c>
      <c r="AU455" s="1" t="n">
        <v>0.115</v>
      </c>
      <c r="AV455" s="1" t="n">
        <v>10.2</v>
      </c>
      <c r="AW455" s="1" t="n">
        <v>0.075</v>
      </c>
      <c r="AX455" s="1" t="n">
        <v>0.02</v>
      </c>
      <c r="AY455" s="1" t="n">
        <v>1.02</v>
      </c>
      <c r="AZ455" s="1" t="n">
        <v>8.8</v>
      </c>
      <c r="BA455" s="1" t="n">
        <v>227.32</v>
      </c>
    </row>
    <row r="456" customFormat="false" ht="15" hidden="false" customHeight="false" outlineLevel="0" collapsed="false">
      <c r="A456" s="1" t="n">
        <v>23</v>
      </c>
      <c r="B456" s="1" t="n">
        <v>34922</v>
      </c>
      <c r="C456" s="1" t="n">
        <v>35018</v>
      </c>
      <c r="D456" s="1" t="n">
        <v>11</v>
      </c>
      <c r="E456" s="1" t="s">
        <v>53</v>
      </c>
      <c r="F456" s="1" t="n">
        <v>2014</v>
      </c>
      <c r="G456" s="2" t="n">
        <v>0.391261574074074</v>
      </c>
      <c r="H456" s="1" t="n">
        <v>100.2799</v>
      </c>
      <c r="I456" s="1" t="n">
        <v>11.2552</v>
      </c>
      <c r="J456" s="1" t="n">
        <v>11.2506</v>
      </c>
      <c r="K456" s="1" t="n">
        <v>4.3982</v>
      </c>
      <c r="L456" s="1" t="n">
        <v>0.0641</v>
      </c>
      <c r="M456" s="1" t="n">
        <v>0.0012</v>
      </c>
      <c r="N456" s="1" t="n">
        <v>4.9338</v>
      </c>
      <c r="O456" s="1" t="n">
        <v>2.064</v>
      </c>
      <c r="P456" s="1" t="n">
        <v>2.4898</v>
      </c>
      <c r="Q456" s="1" t="n">
        <v>0.4533</v>
      </c>
      <c r="R456" s="1" t="n">
        <v>2.8388</v>
      </c>
      <c r="S456" s="3" t="n">
        <v>1E-012</v>
      </c>
      <c r="T456" s="3" t="n">
        <v>0</v>
      </c>
      <c r="U456" s="1" t="n">
        <v>0.3783</v>
      </c>
      <c r="V456" s="1" t="n">
        <v>0.5719</v>
      </c>
      <c r="W456" s="1" t="n">
        <v>86.677</v>
      </c>
      <c r="X456" s="1" t="n">
        <v>8.078</v>
      </c>
      <c r="Y456" s="1" t="n">
        <v>32.08545</v>
      </c>
      <c r="Z456" s="1" t="n">
        <v>-120.6377</v>
      </c>
      <c r="AA456" s="1" t="n">
        <v>99.556</v>
      </c>
      <c r="AB456" s="1" t="n">
        <v>33.1013</v>
      </c>
      <c r="AC456" s="1" t="n">
        <v>33.1015</v>
      </c>
      <c r="AD456" s="1" t="n">
        <v>5.2392</v>
      </c>
      <c r="AE456" s="1" t="n">
        <v>84.2092</v>
      </c>
      <c r="AF456" s="1" t="n">
        <v>228.219</v>
      </c>
      <c r="AG456" s="1" t="n">
        <v>5.2735</v>
      </c>
      <c r="AH456" s="1" t="n">
        <v>229.711</v>
      </c>
      <c r="AI456" s="1" t="n">
        <v>84.7518</v>
      </c>
      <c r="AJ456" s="1" t="n">
        <v>25.2538</v>
      </c>
      <c r="AK456" s="1" t="n">
        <v>25.2548</v>
      </c>
      <c r="AL456" s="1" t="n">
        <v>11.243</v>
      </c>
      <c r="AM456" s="1" t="n">
        <v>11.2384</v>
      </c>
      <c r="AN456" s="1" t="n">
        <v>0.1188</v>
      </c>
      <c r="AO456" s="1" t="n">
        <v>272.95</v>
      </c>
      <c r="AP456" s="1" t="n">
        <v>100</v>
      </c>
      <c r="AQ456" s="1" t="n">
        <v>11.154</v>
      </c>
      <c r="AR456" s="1" t="n">
        <v>33.0982</v>
      </c>
      <c r="AS456" s="1" t="n">
        <v>5.39</v>
      </c>
      <c r="AT456" s="1" t="n">
        <v>0.148</v>
      </c>
      <c r="AU456" s="1" t="n">
        <v>0.134</v>
      </c>
      <c r="AV456" s="1" t="n">
        <v>8</v>
      </c>
      <c r="AW456" s="1" t="n">
        <v>0.149</v>
      </c>
      <c r="AX456" s="1" t="n">
        <v>0.02</v>
      </c>
      <c r="AY456" s="1" t="n">
        <v>0.9</v>
      </c>
      <c r="AZ456" s="1" t="n">
        <v>7.03</v>
      </c>
      <c r="BA456" s="1" t="n">
        <v>235.5</v>
      </c>
    </row>
    <row r="457" customFormat="false" ht="15" hidden="false" customHeight="false" outlineLevel="0" collapsed="false">
      <c r="A457" s="1" t="n">
        <v>23</v>
      </c>
      <c r="B457" s="1" t="n">
        <v>36743</v>
      </c>
      <c r="C457" s="1" t="n">
        <v>36839</v>
      </c>
      <c r="D457" s="1" t="n">
        <v>11</v>
      </c>
      <c r="E457" s="1" t="s">
        <v>53</v>
      </c>
      <c r="F457" s="1" t="n">
        <v>2014</v>
      </c>
      <c r="G457" s="2" t="n">
        <v>0.392141203703704</v>
      </c>
      <c r="H457" s="1" t="n">
        <v>87.1217</v>
      </c>
      <c r="I457" s="1" t="n">
        <v>13.5388</v>
      </c>
      <c r="J457" s="1" t="n">
        <v>13.5422</v>
      </c>
      <c r="K457" s="1" t="n">
        <v>4.3746</v>
      </c>
      <c r="L457" s="1" t="n">
        <v>0.133</v>
      </c>
      <c r="M457" s="1" t="n">
        <v>0.0012</v>
      </c>
      <c r="N457" s="1" t="n">
        <v>4.934</v>
      </c>
      <c r="O457" s="1" t="n">
        <v>2.215</v>
      </c>
      <c r="P457" s="1" t="n">
        <v>2.6753</v>
      </c>
      <c r="Q457" s="1" t="n">
        <v>0.266</v>
      </c>
      <c r="R457" s="1" t="n">
        <v>2.8535</v>
      </c>
      <c r="S457" s="3" t="n">
        <v>1E-012</v>
      </c>
      <c r="T457" s="3" t="n">
        <v>0</v>
      </c>
      <c r="U457" s="1" t="n">
        <v>1.2745</v>
      </c>
      <c r="V457" s="1" t="n">
        <v>0.5938</v>
      </c>
      <c r="W457" s="1" t="n">
        <v>86.2052</v>
      </c>
      <c r="X457" s="1" t="n">
        <v>8.125</v>
      </c>
      <c r="Y457" s="1" t="n">
        <v>32.08551</v>
      </c>
      <c r="Z457" s="1" t="n">
        <v>-120.6377</v>
      </c>
      <c r="AA457" s="1" t="n">
        <v>86.496</v>
      </c>
      <c r="AB457" s="1" t="n">
        <v>33.3034</v>
      </c>
      <c r="AC457" s="1" t="n">
        <v>33.3034</v>
      </c>
      <c r="AD457" s="1" t="n">
        <v>5.4263</v>
      </c>
      <c r="AE457" s="1" t="n">
        <v>91.591</v>
      </c>
      <c r="AF457" s="1" t="n">
        <v>236.436</v>
      </c>
      <c r="AG457" s="1" t="n">
        <v>5.4768</v>
      </c>
      <c r="AH457" s="1" t="n">
        <v>238.6358</v>
      </c>
      <c r="AI457" s="1" t="n">
        <v>92.4498</v>
      </c>
      <c r="AJ457" s="1" t="n">
        <v>24.9733</v>
      </c>
      <c r="AK457" s="1" t="n">
        <v>24.9726</v>
      </c>
      <c r="AL457" s="1" t="n">
        <v>13.5267</v>
      </c>
      <c r="AM457" s="1" t="n">
        <v>13.5302</v>
      </c>
      <c r="AN457" s="1" t="n">
        <v>0.1333</v>
      </c>
      <c r="AO457" s="1" t="n">
        <v>299.72</v>
      </c>
      <c r="AP457" s="1" t="n">
        <v>86</v>
      </c>
      <c r="AQ457" s="1" t="n">
        <v>13.56</v>
      </c>
      <c r="AR457" s="1" t="n">
        <v>33.3047</v>
      </c>
      <c r="AS457" s="1" t="n">
        <v>5.615</v>
      </c>
      <c r="AT457" s="1" t="n">
        <v>0.35</v>
      </c>
      <c r="AU457" s="1" t="n">
        <v>0.19</v>
      </c>
      <c r="AV457" s="1" t="n">
        <v>2.8</v>
      </c>
      <c r="AW457" s="1" t="n">
        <v>0.289</v>
      </c>
      <c r="AX457" s="1" t="n">
        <v>0.22</v>
      </c>
      <c r="AY457" s="1" t="n">
        <v>0.6</v>
      </c>
      <c r="AZ457" s="1" t="n">
        <v>4.06</v>
      </c>
      <c r="BA457" s="1" t="n">
        <v>245.27</v>
      </c>
    </row>
    <row r="458" customFormat="false" ht="15" hidden="false" customHeight="false" outlineLevel="0" collapsed="false">
      <c r="A458" s="1" t="n">
        <v>23</v>
      </c>
      <c r="B458" s="1" t="n">
        <v>38678</v>
      </c>
      <c r="C458" s="1" t="n">
        <v>38774</v>
      </c>
      <c r="D458" s="1" t="n">
        <v>11</v>
      </c>
      <c r="E458" s="1" t="s">
        <v>53</v>
      </c>
      <c r="F458" s="1" t="n">
        <v>2014</v>
      </c>
      <c r="G458" s="2" t="n">
        <v>0.393078703703704</v>
      </c>
      <c r="H458" s="1" t="n">
        <v>74.8638</v>
      </c>
      <c r="I458" s="1" t="n">
        <v>14.4545</v>
      </c>
      <c r="J458" s="1" t="n">
        <v>14.4583</v>
      </c>
      <c r="K458" s="1" t="n">
        <v>4.3721</v>
      </c>
      <c r="L458" s="1" t="n">
        <v>0.1362</v>
      </c>
      <c r="M458" s="1" t="n">
        <v>0.0012</v>
      </c>
      <c r="N458" s="1" t="n">
        <v>4.9341</v>
      </c>
      <c r="O458" s="1" t="n">
        <v>2.3199</v>
      </c>
      <c r="P458" s="1" t="n">
        <v>2.8057</v>
      </c>
      <c r="Q458" s="1" t="n">
        <v>0.1645</v>
      </c>
      <c r="R458" s="1" t="n">
        <v>2.862</v>
      </c>
      <c r="S458" s="3" t="n">
        <v>1E-012</v>
      </c>
      <c r="T458" s="3" t="n">
        <v>0</v>
      </c>
      <c r="U458" s="1" t="n">
        <v>1.3159</v>
      </c>
      <c r="V458" s="1" t="n">
        <v>0.596</v>
      </c>
      <c r="W458" s="1" t="n">
        <v>86.1563</v>
      </c>
      <c r="X458" s="1" t="n">
        <v>8.154</v>
      </c>
      <c r="Y458" s="1" t="n">
        <v>32.08562</v>
      </c>
      <c r="Z458" s="1" t="n">
        <v>-120.6377</v>
      </c>
      <c r="AA458" s="1" t="n">
        <v>74.328</v>
      </c>
      <c r="AB458" s="1" t="n">
        <v>33.3064</v>
      </c>
      <c r="AC458" s="1" t="n">
        <v>33.3071</v>
      </c>
      <c r="AD458" s="1" t="n">
        <v>5.6422</v>
      </c>
      <c r="AE458" s="1" t="n">
        <v>97.0227</v>
      </c>
      <c r="AF458" s="1" t="n">
        <v>245.886</v>
      </c>
      <c r="AG458" s="1" t="n">
        <v>5.6938</v>
      </c>
      <c r="AH458" s="1" t="n">
        <v>248.1354</v>
      </c>
      <c r="AI458" s="1" t="n">
        <v>97.9181</v>
      </c>
      <c r="AJ458" s="1" t="n">
        <v>24.7856</v>
      </c>
      <c r="AK458" s="1" t="n">
        <v>24.7853</v>
      </c>
      <c r="AL458" s="1" t="n">
        <v>14.4437</v>
      </c>
      <c r="AM458" s="1" t="n">
        <v>14.4475</v>
      </c>
      <c r="AN458" s="1" t="n">
        <v>0.1463</v>
      </c>
      <c r="AO458" s="1" t="n">
        <v>317.36</v>
      </c>
      <c r="AP458" s="1" t="n">
        <v>75</v>
      </c>
      <c r="AQ458" s="1" t="n">
        <v>14.274</v>
      </c>
      <c r="AR458" s="1" t="n">
        <v>33.3082</v>
      </c>
      <c r="AS458" s="1" t="n">
        <v>5.837</v>
      </c>
      <c r="AT458" s="1" t="n">
        <v>0.332</v>
      </c>
      <c r="AU458" s="1" t="n">
        <v>0.237</v>
      </c>
      <c r="AV458" s="1" t="n">
        <v>0.4</v>
      </c>
      <c r="AW458" s="1" t="n">
        <v>0.029</v>
      </c>
      <c r="AX458" s="1" t="n">
        <v>0.04</v>
      </c>
      <c r="AY458" s="1" t="n">
        <v>0.42</v>
      </c>
      <c r="AZ458" s="1" t="n">
        <v>3.23</v>
      </c>
      <c r="BA458" s="1" t="n">
        <v>254.97</v>
      </c>
    </row>
    <row r="459" customFormat="false" ht="15" hidden="false" customHeight="false" outlineLevel="0" collapsed="false">
      <c r="A459" s="1" t="n">
        <v>23</v>
      </c>
      <c r="B459" s="1" t="n">
        <v>39312</v>
      </c>
      <c r="C459" s="1" t="n">
        <v>39408</v>
      </c>
      <c r="D459" s="1" t="n">
        <v>11</v>
      </c>
      <c r="E459" s="1" t="s">
        <v>53</v>
      </c>
      <c r="F459" s="1" t="n">
        <v>2014</v>
      </c>
      <c r="G459" s="2" t="n">
        <v>0.39337962962963</v>
      </c>
      <c r="H459" s="1" t="n">
        <v>75.0544</v>
      </c>
      <c r="I459" s="1" t="n">
        <v>14.4814</v>
      </c>
      <c r="J459" s="1" t="n">
        <v>14.4836</v>
      </c>
      <c r="K459" s="1" t="n">
        <v>4.3718</v>
      </c>
      <c r="L459" s="1" t="n">
        <v>0.1317</v>
      </c>
      <c r="M459" s="1" t="n">
        <v>0.0012</v>
      </c>
      <c r="N459" s="1" t="n">
        <v>4.9339</v>
      </c>
      <c r="O459" s="1" t="n">
        <v>2.3233</v>
      </c>
      <c r="P459" s="1" t="n">
        <v>2.8105</v>
      </c>
      <c r="Q459" s="1" t="n">
        <v>0.1787</v>
      </c>
      <c r="R459" s="1" t="n">
        <v>2.862</v>
      </c>
      <c r="S459" s="3" t="n">
        <v>1E-012</v>
      </c>
      <c r="T459" s="3" t="n">
        <v>0</v>
      </c>
      <c r="U459" s="1" t="n">
        <v>1.2573</v>
      </c>
      <c r="V459" s="1" t="n">
        <v>0.5963</v>
      </c>
      <c r="W459" s="1" t="n">
        <v>86.1503</v>
      </c>
      <c r="X459" s="1" t="n">
        <v>8.154</v>
      </c>
      <c r="Y459" s="1" t="n">
        <v>32.08566</v>
      </c>
      <c r="Z459" s="1" t="n">
        <v>-120.6377</v>
      </c>
      <c r="AA459" s="1" t="n">
        <v>74.517</v>
      </c>
      <c r="AB459" s="1" t="n">
        <v>33.3087</v>
      </c>
      <c r="AC459" s="1" t="n">
        <v>33.3081</v>
      </c>
      <c r="AD459" s="1" t="n">
        <v>5.6532</v>
      </c>
      <c r="AE459" s="1" t="n">
        <v>97.2652</v>
      </c>
      <c r="AF459" s="1" t="n">
        <v>246.365</v>
      </c>
      <c r="AG459" s="1" t="n">
        <v>5.6995</v>
      </c>
      <c r="AH459" s="1" t="n">
        <v>248.3848</v>
      </c>
      <c r="AI459" s="1" t="n">
        <v>98.0666</v>
      </c>
      <c r="AJ459" s="1" t="n">
        <v>24.7817</v>
      </c>
      <c r="AK459" s="1" t="n">
        <v>24.7808</v>
      </c>
      <c r="AL459" s="1" t="n">
        <v>14.4705</v>
      </c>
      <c r="AM459" s="1" t="n">
        <v>14.4727</v>
      </c>
      <c r="AN459" s="1" t="n">
        <v>0.155</v>
      </c>
      <c r="AO459" s="1" t="n">
        <v>317.74</v>
      </c>
      <c r="AP459" s="1" t="n">
        <v>75</v>
      </c>
      <c r="AQ459" s="1" t="n">
        <v>14.525</v>
      </c>
      <c r="AR459" s="1" t="n">
        <v>33.3092</v>
      </c>
      <c r="BA459" s="1" t="s">
        <v>54</v>
      </c>
    </row>
    <row r="460" customFormat="false" ht="15" hidden="false" customHeight="false" outlineLevel="0" collapsed="false">
      <c r="A460" s="1" t="n">
        <v>23</v>
      </c>
      <c r="B460" s="1" t="n">
        <v>41988</v>
      </c>
      <c r="C460" s="1" t="n">
        <v>42084</v>
      </c>
      <c r="D460" s="1" t="n">
        <v>11</v>
      </c>
      <c r="E460" s="1" t="s">
        <v>53</v>
      </c>
      <c r="F460" s="1" t="n">
        <v>2014</v>
      </c>
      <c r="G460" s="2" t="n">
        <v>0.394664351851852</v>
      </c>
      <c r="H460" s="1" t="n">
        <v>61.5169</v>
      </c>
      <c r="I460" s="1" t="n">
        <v>15.3656</v>
      </c>
      <c r="J460" s="1" t="n">
        <v>15.3641</v>
      </c>
      <c r="K460" s="1" t="n">
        <v>4.3596</v>
      </c>
      <c r="L460" s="1" t="n">
        <v>0.1218</v>
      </c>
      <c r="M460" s="1" t="n">
        <v>0.0012</v>
      </c>
      <c r="N460" s="1" t="n">
        <v>4.934</v>
      </c>
      <c r="O460" s="1" t="n">
        <v>2.3711</v>
      </c>
      <c r="P460" s="1" t="n">
        <v>2.8688</v>
      </c>
      <c r="Q460" s="1" t="n">
        <v>0.1622</v>
      </c>
      <c r="R460" s="1" t="n">
        <v>2.8645</v>
      </c>
      <c r="S460" s="3" t="n">
        <v>1E-012</v>
      </c>
      <c r="T460" s="3" t="n">
        <v>0</v>
      </c>
      <c r="U460" s="1" t="n">
        <v>1.129</v>
      </c>
      <c r="V460" s="1" t="n">
        <v>0.6077</v>
      </c>
      <c r="W460" s="1" t="n">
        <v>85.9051</v>
      </c>
      <c r="X460" s="1" t="n">
        <v>8.1595</v>
      </c>
      <c r="Y460" s="1" t="n">
        <v>32.08571</v>
      </c>
      <c r="Z460" s="1" t="n">
        <v>-120.6376</v>
      </c>
      <c r="AA460" s="1" t="n">
        <v>61.079</v>
      </c>
      <c r="AB460" s="1" t="n">
        <v>33.3474</v>
      </c>
      <c r="AC460" s="1" t="n">
        <v>33.3482</v>
      </c>
      <c r="AD460" s="1" t="n">
        <v>5.6736</v>
      </c>
      <c r="AE460" s="1" t="n">
        <v>99.3804</v>
      </c>
      <c r="AF460" s="1" t="n">
        <v>247.296</v>
      </c>
      <c r="AG460" s="1" t="n">
        <v>5.7329</v>
      </c>
      <c r="AH460" s="1" t="n">
        <v>249.8795</v>
      </c>
      <c r="AI460" s="1" t="n">
        <v>100.4165</v>
      </c>
      <c r="AJ460" s="1" t="n">
        <v>24.6203</v>
      </c>
      <c r="AK460" s="1" t="n">
        <v>24.6212</v>
      </c>
      <c r="AL460" s="1" t="n">
        <v>15.3563</v>
      </c>
      <c r="AM460" s="1" t="n">
        <v>15.3548</v>
      </c>
      <c r="AN460" s="1" t="n">
        <v>0.1762</v>
      </c>
      <c r="AO460" s="1" t="n">
        <v>332.81</v>
      </c>
      <c r="AP460" s="1" t="n">
        <v>61</v>
      </c>
      <c r="AQ460" s="1" t="n">
        <v>15.375</v>
      </c>
      <c r="AR460" s="1" t="n">
        <v>33.348</v>
      </c>
      <c r="AS460" s="1" t="n">
        <v>5.868</v>
      </c>
      <c r="AT460" s="1" t="n">
        <v>0.255</v>
      </c>
      <c r="AU460" s="1" t="n">
        <v>0.123</v>
      </c>
      <c r="AV460" s="1" t="n">
        <v>0</v>
      </c>
      <c r="AW460" s="1" t="n">
        <v>0.003</v>
      </c>
      <c r="AX460" s="1" t="n">
        <v>0.02</v>
      </c>
      <c r="AY460" s="1" t="n">
        <v>0.38</v>
      </c>
      <c r="AZ460" s="1" t="n">
        <v>2.91</v>
      </c>
      <c r="BA460" s="1" t="n">
        <v>256.31</v>
      </c>
    </row>
    <row r="461" customFormat="false" ht="15" hidden="false" customHeight="false" outlineLevel="0" collapsed="false">
      <c r="A461" s="1" t="n">
        <v>23</v>
      </c>
      <c r="B461" s="1" t="n">
        <v>43793</v>
      </c>
      <c r="C461" s="1" t="n">
        <v>43889</v>
      </c>
      <c r="D461" s="1" t="n">
        <v>11</v>
      </c>
      <c r="E461" s="1" t="s">
        <v>53</v>
      </c>
      <c r="F461" s="1" t="n">
        <v>2014</v>
      </c>
      <c r="G461" s="2" t="n">
        <v>0.395543981481481</v>
      </c>
      <c r="H461" s="1" t="n">
        <v>50.4782</v>
      </c>
      <c r="I461" s="1" t="n">
        <v>16.0177</v>
      </c>
      <c r="J461" s="1" t="n">
        <v>16.0146</v>
      </c>
      <c r="K461" s="1" t="n">
        <v>4.3618</v>
      </c>
      <c r="L461" s="1" t="n">
        <v>0.0771</v>
      </c>
      <c r="M461" s="1" t="n">
        <v>0.0012</v>
      </c>
      <c r="N461" s="1" t="n">
        <v>4.934</v>
      </c>
      <c r="O461" s="1" t="n">
        <v>2.3977</v>
      </c>
      <c r="P461" s="1" t="n">
        <v>2.8926</v>
      </c>
      <c r="Q461" s="1" t="n">
        <v>0.1532</v>
      </c>
      <c r="R461" s="1" t="n">
        <v>2.8645</v>
      </c>
      <c r="S461" s="3" t="n">
        <v>1E-012</v>
      </c>
      <c r="T461" s="3" t="n">
        <v>0</v>
      </c>
      <c r="U461" s="1" t="n">
        <v>0.5471</v>
      </c>
      <c r="V461" s="1" t="n">
        <v>0.6056</v>
      </c>
      <c r="W461" s="1" t="n">
        <v>85.9503</v>
      </c>
      <c r="X461" s="1" t="n">
        <v>8.1572</v>
      </c>
      <c r="Y461" s="1" t="n">
        <v>32.08586</v>
      </c>
      <c r="Z461" s="1" t="n">
        <v>-120.6374</v>
      </c>
      <c r="AA461" s="1" t="n">
        <v>50.12</v>
      </c>
      <c r="AB461" s="1" t="n">
        <v>33.3907</v>
      </c>
      <c r="AC461" s="1" t="n">
        <v>33.3905</v>
      </c>
      <c r="AD461" s="1" t="n">
        <v>5.6725</v>
      </c>
      <c r="AE461" s="1" t="n">
        <v>100.6738</v>
      </c>
      <c r="AF461" s="1" t="n">
        <v>247.276</v>
      </c>
      <c r="AG461" s="1" t="n">
        <v>5.7096</v>
      </c>
      <c r="AH461" s="1" t="n">
        <v>248.8897</v>
      </c>
      <c r="AI461" s="1" t="n">
        <v>101.3247</v>
      </c>
      <c r="AJ461" s="1" t="n">
        <v>24.5078</v>
      </c>
      <c r="AK461" s="1" t="n">
        <v>24.5083</v>
      </c>
      <c r="AL461" s="1" t="n">
        <v>16.0098</v>
      </c>
      <c r="AM461" s="1" t="n">
        <v>16.0067</v>
      </c>
      <c r="AN461" s="1" t="n">
        <v>0.1945</v>
      </c>
      <c r="AO461" s="1" t="n">
        <v>343.24</v>
      </c>
      <c r="AP461" s="1" t="n">
        <v>50</v>
      </c>
      <c r="AQ461" s="1" t="n">
        <v>15.933</v>
      </c>
      <c r="AR461" s="1" t="n">
        <v>33.3927</v>
      </c>
      <c r="AS461" s="1" t="n">
        <v>5.838</v>
      </c>
      <c r="AT461" s="1" t="n">
        <v>0.185</v>
      </c>
      <c r="AU461" s="1" t="n">
        <v>0.077</v>
      </c>
      <c r="AV461" s="1" t="n">
        <v>0</v>
      </c>
      <c r="AW461" s="1" t="n">
        <v>0</v>
      </c>
      <c r="AX461" s="1" t="n">
        <v>0.03</v>
      </c>
      <c r="AY461" s="1" t="n">
        <v>0.36</v>
      </c>
      <c r="AZ461" s="1" t="n">
        <v>2.94</v>
      </c>
      <c r="BA461" s="1" t="n">
        <v>254.99</v>
      </c>
    </row>
    <row r="462" customFormat="false" ht="15" hidden="false" customHeight="false" outlineLevel="0" collapsed="false">
      <c r="A462" s="1" t="n">
        <v>23</v>
      </c>
      <c r="B462" s="1" t="n">
        <v>45830</v>
      </c>
      <c r="C462" s="1" t="n">
        <v>45926</v>
      </c>
      <c r="D462" s="1" t="n">
        <v>11</v>
      </c>
      <c r="E462" s="1" t="s">
        <v>53</v>
      </c>
      <c r="F462" s="1" t="n">
        <v>2014</v>
      </c>
      <c r="G462" s="2" t="n">
        <v>0.396527777777778</v>
      </c>
      <c r="H462" s="1" t="n">
        <v>39.581</v>
      </c>
      <c r="I462" s="1" t="n">
        <v>16.8177</v>
      </c>
      <c r="J462" s="1" t="n">
        <v>16.8077</v>
      </c>
      <c r="K462" s="1" t="n">
        <v>4.3623</v>
      </c>
      <c r="L462" s="1" t="n">
        <v>0.0566</v>
      </c>
      <c r="M462" s="1" t="n">
        <v>0.0012</v>
      </c>
      <c r="N462" s="1" t="n">
        <v>4.9341</v>
      </c>
      <c r="O462" s="1" t="n">
        <v>2.4215</v>
      </c>
      <c r="P462" s="1" t="n">
        <v>2.9035</v>
      </c>
      <c r="Q462" s="1" t="n">
        <v>0.1517</v>
      </c>
      <c r="R462" s="1" t="n">
        <v>2.8645</v>
      </c>
      <c r="S462" s="3" t="n">
        <v>1E-012</v>
      </c>
      <c r="T462" s="3" t="n">
        <v>0</v>
      </c>
      <c r="U462" s="1" t="n">
        <v>0.2807</v>
      </c>
      <c r="V462" s="1" t="n">
        <v>0.6051</v>
      </c>
      <c r="W462" s="1" t="n">
        <v>85.9613</v>
      </c>
      <c r="X462" s="1" t="n">
        <v>8.154</v>
      </c>
      <c r="Y462" s="1" t="n">
        <v>32.08593</v>
      </c>
      <c r="Z462" s="1" t="n">
        <v>-120.6374</v>
      </c>
      <c r="AA462" s="1" t="n">
        <v>39.301</v>
      </c>
      <c r="AB462" s="1" t="n">
        <v>33.3992</v>
      </c>
      <c r="AC462" s="1" t="n">
        <v>33.4007</v>
      </c>
      <c r="AD462" s="1" t="n">
        <v>5.6446</v>
      </c>
      <c r="AE462" s="1" t="n">
        <v>101.7557</v>
      </c>
      <c r="AF462" s="1" t="n">
        <v>246.099</v>
      </c>
      <c r="AG462" s="1" t="n">
        <v>5.6437</v>
      </c>
      <c r="AH462" s="1" t="n">
        <v>246.0613</v>
      </c>
      <c r="AI462" s="1" t="n">
        <v>101.7216</v>
      </c>
      <c r="AJ462" s="1" t="n">
        <v>24.3301</v>
      </c>
      <c r="AK462" s="1" t="n">
        <v>24.3336</v>
      </c>
      <c r="AL462" s="1" t="n">
        <v>16.8113</v>
      </c>
      <c r="AM462" s="1" t="n">
        <v>16.8013</v>
      </c>
      <c r="AN462" s="1" t="n">
        <v>0.2145</v>
      </c>
      <c r="AO462" s="1" t="n">
        <v>359.88</v>
      </c>
      <c r="AP462" s="1" t="n">
        <v>40</v>
      </c>
      <c r="AQ462" s="1" t="n">
        <v>16.772</v>
      </c>
      <c r="AR462" s="1" t="n">
        <v>33.3992</v>
      </c>
      <c r="AS462" s="1" t="n">
        <v>5.757</v>
      </c>
      <c r="AT462" s="1" t="n">
        <v>0.118</v>
      </c>
      <c r="AU462" s="1" t="n">
        <v>0.036</v>
      </c>
      <c r="AV462" s="1" t="n">
        <v>0</v>
      </c>
      <c r="AW462" s="1" t="n">
        <v>0.001</v>
      </c>
      <c r="AX462" s="1" t="n">
        <v>0.05</v>
      </c>
      <c r="AY462" s="1" t="n">
        <v>0.34</v>
      </c>
      <c r="AZ462" s="1" t="n">
        <v>2.78</v>
      </c>
      <c r="BA462" s="1" t="n">
        <v>251.49</v>
      </c>
    </row>
    <row r="463" customFormat="false" ht="15" hidden="false" customHeight="false" outlineLevel="0" collapsed="false">
      <c r="A463" s="1" t="n">
        <v>23</v>
      </c>
      <c r="B463" s="1" t="n">
        <v>48112</v>
      </c>
      <c r="C463" s="1" t="n">
        <v>48208</v>
      </c>
      <c r="D463" s="1" t="n">
        <v>11</v>
      </c>
      <c r="E463" s="1" t="s">
        <v>53</v>
      </c>
      <c r="F463" s="1" t="n">
        <v>2014</v>
      </c>
      <c r="G463" s="2" t="n">
        <v>0.397627314814815</v>
      </c>
      <c r="H463" s="1" t="n">
        <v>24.3577</v>
      </c>
      <c r="I463" s="1" t="n">
        <v>17.8339</v>
      </c>
      <c r="J463" s="1" t="n">
        <v>17.8338</v>
      </c>
      <c r="K463" s="1" t="n">
        <v>4.3695</v>
      </c>
      <c r="L463" s="1" t="n">
        <v>0.0418</v>
      </c>
      <c r="M463" s="1" t="n">
        <v>0.0012</v>
      </c>
      <c r="N463" s="1" t="n">
        <v>4.919</v>
      </c>
      <c r="O463" s="1" t="n">
        <v>2.3822</v>
      </c>
      <c r="P463" s="1" t="n">
        <v>2.8546</v>
      </c>
      <c r="Q463" s="1" t="n">
        <v>0.1357</v>
      </c>
      <c r="R463" s="1" t="n">
        <v>2.862</v>
      </c>
      <c r="S463" s="3" t="n">
        <v>1E-012</v>
      </c>
      <c r="T463" s="3" t="n">
        <v>0</v>
      </c>
      <c r="U463" s="1" t="n">
        <v>0.0883</v>
      </c>
      <c r="V463" s="1" t="n">
        <v>0.5985</v>
      </c>
      <c r="W463" s="1" t="n">
        <v>86.1037</v>
      </c>
      <c r="X463" s="1" t="n">
        <v>8.141</v>
      </c>
      <c r="Y463" s="1" t="n">
        <v>32.086</v>
      </c>
      <c r="Z463" s="1" t="n">
        <v>-120.6371</v>
      </c>
      <c r="AA463" s="1" t="n">
        <v>24.186</v>
      </c>
      <c r="AB463" s="1" t="n">
        <v>33.4289</v>
      </c>
      <c r="AC463" s="1" t="n">
        <v>33.4289</v>
      </c>
      <c r="AD463" s="1" t="n">
        <v>5.4016</v>
      </c>
      <c r="AE463" s="1" t="n">
        <v>99.3115</v>
      </c>
      <c r="AF463" s="1" t="n">
        <v>235.558</v>
      </c>
      <c r="AG463" s="1" t="n">
        <v>5.4096</v>
      </c>
      <c r="AH463" s="1" t="n">
        <v>235.9049</v>
      </c>
      <c r="AI463" s="1" t="n">
        <v>99.4574</v>
      </c>
      <c r="AJ463" s="1" t="n">
        <v>24.1105</v>
      </c>
      <c r="AK463" s="1" t="n">
        <v>24.1105</v>
      </c>
      <c r="AL463" s="1" t="n">
        <v>17.8298</v>
      </c>
      <c r="AM463" s="1" t="n">
        <v>17.8297</v>
      </c>
      <c r="AN463" s="1" t="n">
        <v>0.2311</v>
      </c>
      <c r="AO463" s="1" t="n">
        <v>380.35</v>
      </c>
      <c r="AP463" s="1" t="n">
        <v>25</v>
      </c>
      <c r="AQ463" s="1" t="n">
        <v>17.828</v>
      </c>
      <c r="AR463" s="1" t="n">
        <v>33.43</v>
      </c>
      <c r="AS463" s="1" t="n">
        <v>5.537</v>
      </c>
      <c r="AT463" s="1" t="n">
        <v>0.089</v>
      </c>
      <c r="AU463" s="1" t="n">
        <v>0.016</v>
      </c>
      <c r="AV463" s="1" t="n">
        <v>0</v>
      </c>
      <c r="AW463" s="1" t="n">
        <v>0.01</v>
      </c>
      <c r="AX463" s="1" t="n">
        <v>0.01</v>
      </c>
      <c r="AY463" s="1" t="n">
        <v>0.33</v>
      </c>
      <c r="AZ463" s="1" t="n">
        <v>2.7</v>
      </c>
      <c r="BA463" s="1" t="n">
        <v>241.85</v>
      </c>
    </row>
    <row r="464" customFormat="false" ht="15" hidden="false" customHeight="false" outlineLevel="0" collapsed="false">
      <c r="A464" s="1" t="n">
        <v>23</v>
      </c>
      <c r="B464" s="1" t="n">
        <v>50704</v>
      </c>
      <c r="C464" s="1" t="n">
        <v>50800</v>
      </c>
      <c r="D464" s="1" t="n">
        <v>11</v>
      </c>
      <c r="E464" s="1" t="s">
        <v>53</v>
      </c>
      <c r="F464" s="1" t="n">
        <v>2014</v>
      </c>
      <c r="G464" s="2" t="n">
        <v>0.398877314814815</v>
      </c>
      <c r="H464" s="1" t="n">
        <v>9.6312</v>
      </c>
      <c r="I464" s="1" t="n">
        <v>18.1747</v>
      </c>
      <c r="J464" s="1" t="n">
        <v>18.1795</v>
      </c>
      <c r="K464" s="1" t="n">
        <v>4.365</v>
      </c>
      <c r="L464" s="1" t="n">
        <v>0.0412</v>
      </c>
      <c r="M464" s="1" t="n">
        <v>0.0303</v>
      </c>
      <c r="N464" s="1" t="n">
        <v>4.8898</v>
      </c>
      <c r="O464" s="1" t="n">
        <v>2.3835</v>
      </c>
      <c r="P464" s="1" t="n">
        <v>2.8629</v>
      </c>
      <c r="Q464" s="1" t="n">
        <v>0.1438</v>
      </c>
      <c r="R464" s="1" t="n">
        <v>2.8608</v>
      </c>
      <c r="S464" s="3" t="n">
        <v>0.0060292</v>
      </c>
      <c r="T464" s="3" t="n">
        <v>0</v>
      </c>
      <c r="U464" s="1" t="n">
        <v>0.0799</v>
      </c>
      <c r="V464" s="1" t="n">
        <v>0.6026</v>
      </c>
      <c r="W464" s="1" t="n">
        <v>86.0144</v>
      </c>
      <c r="X464" s="1" t="n">
        <v>8.135</v>
      </c>
      <c r="Y464" s="1" t="n">
        <v>32.08612</v>
      </c>
      <c r="Z464" s="1" t="n">
        <v>-120.637</v>
      </c>
      <c r="AA464" s="1" t="n">
        <v>9.564</v>
      </c>
      <c r="AB464" s="1" t="n">
        <v>33.4387</v>
      </c>
      <c r="AC464" s="1" t="n">
        <v>33.4385</v>
      </c>
      <c r="AD464" s="1" t="n">
        <v>5.3633</v>
      </c>
      <c r="AE464" s="1" t="n">
        <v>99.2519</v>
      </c>
      <c r="AF464" s="1" t="n">
        <v>233.903</v>
      </c>
      <c r="AG464" s="1" t="n">
        <v>5.3839</v>
      </c>
      <c r="AH464" s="1" t="n">
        <v>234.8004</v>
      </c>
      <c r="AI464" s="1" t="n">
        <v>99.6413</v>
      </c>
      <c r="AJ464" s="1" t="n">
        <v>24.0342</v>
      </c>
      <c r="AK464" s="1" t="n">
        <v>24.033</v>
      </c>
      <c r="AL464" s="1" t="n">
        <v>18.1731</v>
      </c>
      <c r="AM464" s="1" t="n">
        <v>18.1779</v>
      </c>
      <c r="AN464" s="1" t="n">
        <v>0.2514</v>
      </c>
      <c r="AO464" s="1" t="n">
        <v>387.12</v>
      </c>
      <c r="AP464" s="1" t="n">
        <v>10</v>
      </c>
      <c r="AQ464" s="1" t="n">
        <v>18.17</v>
      </c>
      <c r="BA464" s="1" t="s">
        <v>54</v>
      </c>
    </row>
    <row r="465" customFormat="false" ht="15" hidden="false" customHeight="false" outlineLevel="0" collapsed="false">
      <c r="A465" s="1" t="n">
        <v>23</v>
      </c>
      <c r="B465" s="1" t="n">
        <v>51286</v>
      </c>
      <c r="C465" s="1" t="n">
        <v>51382</v>
      </c>
      <c r="D465" s="1" t="n">
        <v>11</v>
      </c>
      <c r="E465" s="1" t="s">
        <v>53</v>
      </c>
      <c r="F465" s="1" t="n">
        <v>2014</v>
      </c>
      <c r="G465" s="2" t="n">
        <v>0.399155092592593</v>
      </c>
      <c r="H465" s="1" t="n">
        <v>9.5728</v>
      </c>
      <c r="I465" s="1" t="n">
        <v>18.189</v>
      </c>
      <c r="J465" s="1" t="n">
        <v>18.1896</v>
      </c>
      <c r="K465" s="1" t="n">
        <v>4.3647</v>
      </c>
      <c r="L465" s="1" t="n">
        <v>0.0406</v>
      </c>
      <c r="M465" s="1" t="n">
        <v>0.0035</v>
      </c>
      <c r="N465" s="1" t="n">
        <v>4.9341</v>
      </c>
      <c r="O465" s="1" t="n">
        <v>2.3815</v>
      </c>
      <c r="P465" s="1" t="n">
        <v>2.8624</v>
      </c>
      <c r="Q465" s="1" t="n">
        <v>0.1298</v>
      </c>
      <c r="R465" s="1" t="n">
        <v>2.8608</v>
      </c>
      <c r="S465" s="3" t="n">
        <v>0.00038505</v>
      </c>
      <c r="T465" s="3" t="n">
        <v>0</v>
      </c>
      <c r="U465" s="1" t="n">
        <v>0.0724</v>
      </c>
      <c r="V465" s="1" t="n">
        <v>0.6029</v>
      </c>
      <c r="W465" s="1" t="n">
        <v>86.0084</v>
      </c>
      <c r="X465" s="1" t="n">
        <v>8.135</v>
      </c>
      <c r="Y465" s="1" t="n">
        <v>32.08616</v>
      </c>
      <c r="Z465" s="1" t="n">
        <v>-120.637</v>
      </c>
      <c r="AA465" s="1" t="n">
        <v>9.506</v>
      </c>
      <c r="AB465" s="1" t="n">
        <v>33.4396</v>
      </c>
      <c r="AC465" s="1" t="n">
        <v>33.4394</v>
      </c>
      <c r="AD465" s="1" t="n">
        <v>5.3543</v>
      </c>
      <c r="AE465" s="1" t="n">
        <v>99.1123</v>
      </c>
      <c r="AF465" s="1" t="n">
        <v>233.51</v>
      </c>
      <c r="AG465" s="1" t="n">
        <v>5.3812</v>
      </c>
      <c r="AH465" s="1" t="n">
        <v>234.6829</v>
      </c>
      <c r="AI465" s="1" t="n">
        <v>99.611</v>
      </c>
      <c r="AJ465" s="1" t="n">
        <v>24.0314</v>
      </c>
      <c r="AK465" s="1" t="n">
        <v>24.0312</v>
      </c>
      <c r="AL465" s="1" t="n">
        <v>18.1874</v>
      </c>
      <c r="AM465" s="1" t="n">
        <v>18.188</v>
      </c>
      <c r="AN465" s="1" t="n">
        <v>0.2574</v>
      </c>
      <c r="AO465" s="1" t="n">
        <v>387.38</v>
      </c>
      <c r="AP465" s="1" t="n">
        <v>10</v>
      </c>
      <c r="AQ465" s="1" t="n">
        <v>18.17</v>
      </c>
      <c r="AR465" s="1" t="n">
        <v>33.4394</v>
      </c>
      <c r="AS465" s="1" t="n">
        <v>5.513</v>
      </c>
      <c r="AT465" s="1" t="n">
        <v>0.084</v>
      </c>
      <c r="AU465" s="1" t="n">
        <v>0.015</v>
      </c>
      <c r="AV465" s="1" t="n">
        <v>0</v>
      </c>
      <c r="AW465" s="1" t="n">
        <v>0.005</v>
      </c>
      <c r="AX465" s="1" t="n">
        <v>0.03</v>
      </c>
      <c r="AY465" s="1" t="n">
        <v>0.33</v>
      </c>
      <c r="AZ465" s="1" t="n">
        <v>2.73</v>
      </c>
      <c r="BA465" s="1" t="n">
        <v>240.81</v>
      </c>
    </row>
    <row r="466" customFormat="false" ht="15" hidden="false" customHeight="false" outlineLevel="0" collapsed="false">
      <c r="A466" s="1" t="n">
        <v>23</v>
      </c>
      <c r="B466" s="1" t="n">
        <v>53413</v>
      </c>
      <c r="C466" s="1" t="n">
        <v>53509</v>
      </c>
      <c r="D466" s="1" t="n">
        <v>11</v>
      </c>
      <c r="E466" s="1" t="s">
        <v>53</v>
      </c>
      <c r="F466" s="1" t="n">
        <v>2014</v>
      </c>
      <c r="G466" s="2" t="n">
        <v>0.400173611111111</v>
      </c>
      <c r="H466" s="1" t="n">
        <v>2.0239</v>
      </c>
      <c r="I466" s="1" t="n">
        <v>18.2011</v>
      </c>
      <c r="J466" s="1" t="n">
        <v>18.2015</v>
      </c>
      <c r="K466" s="1" t="n">
        <v>4.3603</v>
      </c>
      <c r="L466" s="1" t="n">
        <v>0.0402</v>
      </c>
      <c r="M466" s="1" t="n">
        <v>1.0518</v>
      </c>
      <c r="N466" s="1" t="n">
        <v>4.9341</v>
      </c>
      <c r="O466" s="1" t="n">
        <v>2.3772</v>
      </c>
      <c r="P466" s="1" t="n">
        <v>2.8618</v>
      </c>
      <c r="Q466" s="1" t="n">
        <v>0.1371</v>
      </c>
      <c r="R466" s="1" t="n">
        <v>2.8596</v>
      </c>
      <c r="S466" s="3" t="n">
        <v>0.9043</v>
      </c>
      <c r="T466" s="3" t="n">
        <v>0</v>
      </c>
      <c r="U466" s="1" t="n">
        <v>0.0675</v>
      </c>
      <c r="V466" s="1" t="n">
        <v>0.607</v>
      </c>
      <c r="W466" s="1" t="n">
        <v>85.9201</v>
      </c>
      <c r="X466" s="1" t="n">
        <v>8.13</v>
      </c>
      <c r="Y466" s="1" t="n">
        <v>32.0862</v>
      </c>
      <c r="Z466" s="1" t="n">
        <v>-120.6368</v>
      </c>
      <c r="AA466" s="1" t="n">
        <v>2.01</v>
      </c>
      <c r="AB466" s="1" t="n">
        <v>33.4404</v>
      </c>
      <c r="AC466" s="1" t="n">
        <v>33.4401</v>
      </c>
      <c r="AD466" s="1" t="n">
        <v>5.3415</v>
      </c>
      <c r="AE466" s="1" t="n">
        <v>98.8985</v>
      </c>
      <c r="AF466" s="1" t="n">
        <v>232.953</v>
      </c>
      <c r="AG466" s="1" t="n">
        <v>5.3755</v>
      </c>
      <c r="AH466" s="1" t="n">
        <v>234.4357</v>
      </c>
      <c r="AI466" s="1" t="n">
        <v>99.5285</v>
      </c>
      <c r="AJ466" s="1" t="n">
        <v>24.0287</v>
      </c>
      <c r="AK466" s="1" t="n">
        <v>24.0284</v>
      </c>
      <c r="AL466" s="1" t="n">
        <v>18.2007</v>
      </c>
      <c r="AM466" s="1" t="n">
        <v>18.2012</v>
      </c>
      <c r="AN466" s="1" t="n">
        <v>0.2743</v>
      </c>
      <c r="AO466" s="1" t="n">
        <v>387.38</v>
      </c>
      <c r="AP466" s="1" t="n">
        <v>2</v>
      </c>
      <c r="AQ466" s="1" t="n">
        <v>18.203</v>
      </c>
      <c r="AR466" s="1" t="n">
        <v>33.4411</v>
      </c>
      <c r="AS466" s="1" t="n">
        <v>5.494</v>
      </c>
      <c r="AT466" s="1" t="n">
        <v>0.084</v>
      </c>
      <c r="AU466" s="1" t="n">
        <v>0.018</v>
      </c>
      <c r="AV466" s="1" t="n">
        <v>0</v>
      </c>
      <c r="AW466" s="1" t="n">
        <v>0</v>
      </c>
      <c r="AX466" s="1" t="n">
        <v>0.06</v>
      </c>
      <c r="AY466" s="1" t="n">
        <v>0.33</v>
      </c>
      <c r="AZ466" s="1" t="n">
        <v>2.74</v>
      </c>
      <c r="BA466" s="1" t="n">
        <v>239.96</v>
      </c>
    </row>
    <row r="467" customFormat="false" ht="15" hidden="false" customHeight="false" outlineLevel="0" collapsed="false">
      <c r="A467" s="1" t="n">
        <v>23</v>
      </c>
      <c r="B467" s="1" t="n">
        <v>57904</v>
      </c>
      <c r="C467" s="1" t="n">
        <v>58000</v>
      </c>
      <c r="D467" s="1" t="n">
        <v>11</v>
      </c>
      <c r="E467" s="1" t="s">
        <v>53</v>
      </c>
      <c r="F467" s="1" t="n">
        <v>2014</v>
      </c>
      <c r="G467" s="2" t="n">
        <v>0.402349537037037</v>
      </c>
      <c r="H467" s="1" t="n">
        <v>9.8238</v>
      </c>
      <c r="I467" s="1" t="n">
        <v>18.1692</v>
      </c>
      <c r="J467" s="1" t="n">
        <v>18.1673</v>
      </c>
      <c r="K467" s="1" t="n">
        <v>4.3613</v>
      </c>
      <c r="L467" s="1" t="n">
        <v>0.0419</v>
      </c>
      <c r="M467" s="1" t="n">
        <v>0.0093</v>
      </c>
      <c r="N467" s="1" t="n">
        <v>4.9341</v>
      </c>
      <c r="O467" s="1" t="n">
        <v>2.3602</v>
      </c>
      <c r="P467" s="1" t="n">
        <v>2.843</v>
      </c>
      <c r="Q467" s="1" t="n">
        <v>0.1282</v>
      </c>
      <c r="R467" s="1" t="n">
        <v>2.8608</v>
      </c>
      <c r="S467" s="3" t="n">
        <v>0.0014069</v>
      </c>
      <c r="T467" s="3" t="n">
        <v>0</v>
      </c>
      <c r="U467" s="1" t="n">
        <v>0.0904</v>
      </c>
      <c r="V467" s="1" t="n">
        <v>0.6061</v>
      </c>
      <c r="W467" s="1" t="n">
        <v>85.9405</v>
      </c>
      <c r="X467" s="1" t="n">
        <v>8.135</v>
      </c>
      <c r="Y467" s="1" t="n">
        <v>32.08642</v>
      </c>
      <c r="Z467" s="1" t="n">
        <v>-120.6367</v>
      </c>
      <c r="AA467" s="1" t="n">
        <v>9.755</v>
      </c>
      <c r="AB467" s="1" t="n">
        <v>33.4395</v>
      </c>
      <c r="AC467" s="1" t="n">
        <v>33.4387</v>
      </c>
      <c r="AD467" s="1" t="n">
        <v>5.2954</v>
      </c>
      <c r="AE467" s="1" t="n">
        <v>97.9847</v>
      </c>
      <c r="AF467" s="1" t="n">
        <v>230.94</v>
      </c>
      <c r="AG467" s="1" t="n">
        <v>5.3392</v>
      </c>
      <c r="AH467" s="1" t="n">
        <v>232.8502</v>
      </c>
      <c r="AI467" s="1" t="n">
        <v>98.7915</v>
      </c>
      <c r="AJ467" s="1" t="n">
        <v>24.0362</v>
      </c>
      <c r="AK467" s="1" t="n">
        <v>24.036</v>
      </c>
      <c r="AL467" s="1" t="n">
        <v>18.1675</v>
      </c>
      <c r="AM467" s="1" t="n">
        <v>18.1657</v>
      </c>
      <c r="AN467" s="1" t="n">
        <v>0.3377</v>
      </c>
      <c r="AO467" s="1" t="n">
        <v>386.94</v>
      </c>
      <c r="AP467" s="1" t="n">
        <v>10</v>
      </c>
      <c r="AQ467" s="1" t="n">
        <v>18.17</v>
      </c>
      <c r="AR467" s="1" t="n">
        <v>33.4386</v>
      </c>
      <c r="BA467" s="1" t="s">
        <v>54</v>
      </c>
    </row>
    <row r="468" customFormat="false" ht="15" hidden="false" customHeight="false" outlineLevel="0" collapsed="false">
      <c r="A468" s="1" t="n">
        <v>24</v>
      </c>
      <c r="B468" s="1" t="n">
        <v>18800</v>
      </c>
      <c r="C468" s="1" t="n">
        <v>18896</v>
      </c>
      <c r="D468" s="1" t="n">
        <v>11</v>
      </c>
      <c r="E468" s="1" t="s">
        <v>53</v>
      </c>
      <c r="F468" s="1" t="n">
        <v>2014</v>
      </c>
      <c r="G468" s="2" t="n">
        <v>0.695798611111111</v>
      </c>
      <c r="H468" s="1" t="n">
        <v>518.9515</v>
      </c>
      <c r="I468" s="1" t="n">
        <v>6.114</v>
      </c>
      <c r="J468" s="1" t="n">
        <v>6.1145</v>
      </c>
      <c r="K468" s="1" t="n">
        <v>4.4186</v>
      </c>
      <c r="L468" s="1" t="n">
        <v>0.0362</v>
      </c>
      <c r="M468" s="1" t="n">
        <v>0.0012</v>
      </c>
      <c r="N468" s="1" t="n">
        <v>4.4848</v>
      </c>
      <c r="O468" s="1" t="n">
        <v>0.5616</v>
      </c>
      <c r="P468" s="1" t="n">
        <v>0.5997</v>
      </c>
      <c r="Q468" s="1" t="n">
        <v>1.5601</v>
      </c>
      <c r="R468" s="1" t="n">
        <v>2.7566</v>
      </c>
      <c r="S468" s="3" t="n">
        <v>1E-012</v>
      </c>
      <c r="T468" s="3" t="n">
        <v>0</v>
      </c>
      <c r="U468" s="1" t="n">
        <v>0.0178</v>
      </c>
      <c r="V468" s="1" t="n">
        <v>0.5531</v>
      </c>
      <c r="W468" s="1" t="n">
        <v>87.0854</v>
      </c>
      <c r="X468" s="1" t="n">
        <v>7.7782</v>
      </c>
      <c r="Y468" s="1" t="n">
        <v>32.42058</v>
      </c>
      <c r="Z468" s="1" t="n">
        <v>-119.9617</v>
      </c>
      <c r="AA468" s="1" t="n">
        <v>514.672</v>
      </c>
      <c r="AB468" s="1" t="n">
        <v>34.3109</v>
      </c>
      <c r="AC468" s="1" t="n">
        <v>34.3096</v>
      </c>
      <c r="AD468" s="1" t="n">
        <v>0.2865</v>
      </c>
      <c r="AE468" s="1" t="n">
        <v>4.14</v>
      </c>
      <c r="AF468" s="1" t="n">
        <v>12.462</v>
      </c>
      <c r="AG468" s="1" t="n">
        <v>0.2963</v>
      </c>
      <c r="AH468" s="1" t="n">
        <v>12.8838</v>
      </c>
      <c r="AI468" s="1" t="n">
        <v>4.2802</v>
      </c>
      <c r="AJ468" s="1" t="n">
        <v>26.9995</v>
      </c>
      <c r="AK468" s="1" t="n">
        <v>26.9984</v>
      </c>
      <c r="AL468" s="1" t="n">
        <v>6.0682</v>
      </c>
      <c r="AM468" s="1" t="n">
        <v>6.0687</v>
      </c>
      <c r="AN468" s="1" t="n">
        <v>0.9249</v>
      </c>
      <c r="AO468" s="1" t="n">
        <v>112.26</v>
      </c>
      <c r="AP468" s="1" t="n">
        <v>515</v>
      </c>
      <c r="AQ468" s="1" t="n">
        <v>6.113</v>
      </c>
      <c r="AR468" s="1" t="n">
        <v>34.309</v>
      </c>
      <c r="AS468" s="1" t="n">
        <v>0.278</v>
      </c>
      <c r="AV468" s="1" t="n">
        <v>39.5</v>
      </c>
      <c r="AW468" s="1" t="n">
        <v>0.001</v>
      </c>
      <c r="AX468" s="1" t="n">
        <v>0.01</v>
      </c>
      <c r="AY468" s="1" t="n">
        <v>3.16</v>
      </c>
      <c r="AZ468" s="1" t="n">
        <v>77.06</v>
      </c>
      <c r="BA468" s="1" t="n">
        <v>12.14</v>
      </c>
    </row>
    <row r="469" customFormat="false" ht="15" hidden="false" customHeight="false" outlineLevel="0" collapsed="false">
      <c r="A469" s="1" t="n">
        <v>24</v>
      </c>
      <c r="B469" s="1" t="n">
        <v>22779</v>
      </c>
      <c r="C469" s="1" t="n">
        <v>22875</v>
      </c>
      <c r="D469" s="1" t="n">
        <v>11</v>
      </c>
      <c r="E469" s="1" t="s">
        <v>53</v>
      </c>
      <c r="F469" s="1" t="n">
        <v>2014</v>
      </c>
      <c r="G469" s="2" t="n">
        <v>0.697719907407407</v>
      </c>
      <c r="H469" s="1" t="n">
        <v>443.2198</v>
      </c>
      <c r="I469" s="1" t="n">
        <v>6.6053</v>
      </c>
      <c r="J469" s="1" t="n">
        <v>6.6062</v>
      </c>
      <c r="K469" s="1" t="n">
        <v>4.4187</v>
      </c>
      <c r="L469" s="1" t="n">
        <v>0.0361</v>
      </c>
      <c r="M469" s="1" t="n">
        <v>0.0012</v>
      </c>
      <c r="N469" s="1" t="n">
        <v>4.4519</v>
      </c>
      <c r="O469" s="1" t="n">
        <v>0.5992</v>
      </c>
      <c r="P469" s="1" t="n">
        <v>0.646</v>
      </c>
      <c r="Q469" s="1" t="n">
        <v>1.5066</v>
      </c>
      <c r="R469" s="1" t="n">
        <v>2.7473</v>
      </c>
      <c r="S469" s="3" t="n">
        <v>1E-012</v>
      </c>
      <c r="T469" s="3" t="n">
        <v>0</v>
      </c>
      <c r="U469" s="1" t="n">
        <v>0.0146</v>
      </c>
      <c r="V469" s="1" t="n">
        <v>0.5531</v>
      </c>
      <c r="W469" s="1" t="n">
        <v>87.0857</v>
      </c>
      <c r="X469" s="1" t="n">
        <v>7.74</v>
      </c>
      <c r="Y469" s="1" t="n">
        <v>32.42064</v>
      </c>
      <c r="Z469" s="1" t="n">
        <v>-119.962</v>
      </c>
      <c r="AA469" s="1" t="n">
        <v>439.645</v>
      </c>
      <c r="AB469" s="1" t="n">
        <v>34.2727</v>
      </c>
      <c r="AC469" s="1" t="n">
        <v>34.2716</v>
      </c>
      <c r="AD469" s="1" t="n">
        <v>0.4245</v>
      </c>
      <c r="AE469" s="1" t="n">
        <v>6.2014</v>
      </c>
      <c r="AF469" s="1" t="n">
        <v>18.461</v>
      </c>
      <c r="AG469" s="1" t="n">
        <v>0.4339</v>
      </c>
      <c r="AH469" s="1" t="n">
        <v>18.8693</v>
      </c>
      <c r="AI469" s="1" t="n">
        <v>6.3384</v>
      </c>
      <c r="AJ469" s="1" t="n">
        <v>26.9047</v>
      </c>
      <c r="AK469" s="1" t="n">
        <v>26.9037</v>
      </c>
      <c r="AL469" s="1" t="n">
        <v>6.5649</v>
      </c>
      <c r="AM469" s="1" t="n">
        <v>6.5658</v>
      </c>
      <c r="AN469" s="1" t="n">
        <v>0.9361</v>
      </c>
      <c r="AO469" s="1" t="n">
        <v>120.63</v>
      </c>
      <c r="AP469" s="1" t="n">
        <v>440</v>
      </c>
      <c r="AQ469" s="1" t="n">
        <v>6.573</v>
      </c>
      <c r="AR469" s="1" t="n">
        <v>34.2722</v>
      </c>
      <c r="AS469" s="1" t="n">
        <v>0.427</v>
      </c>
      <c r="AV469" s="1" t="n">
        <v>37.8</v>
      </c>
      <c r="AW469" s="1" t="n">
        <v>0.007</v>
      </c>
      <c r="AX469" s="1" t="n">
        <v>0.02</v>
      </c>
      <c r="AY469" s="1" t="n">
        <v>3.05</v>
      </c>
      <c r="AZ469" s="1" t="n">
        <v>68.54</v>
      </c>
      <c r="BA469" s="1" t="n">
        <v>18.63</v>
      </c>
    </row>
    <row r="470" customFormat="false" ht="15" hidden="false" customHeight="false" outlineLevel="0" collapsed="false">
      <c r="A470" s="1" t="n">
        <v>24</v>
      </c>
      <c r="B470" s="1" t="n">
        <v>26547</v>
      </c>
      <c r="C470" s="1" t="n">
        <v>26643</v>
      </c>
      <c r="D470" s="1" t="n">
        <v>11</v>
      </c>
      <c r="E470" s="1" t="s">
        <v>53</v>
      </c>
      <c r="F470" s="1" t="n">
        <v>2014</v>
      </c>
      <c r="G470" s="2" t="n">
        <v>0.699537037037037</v>
      </c>
      <c r="H470" s="1" t="n">
        <v>382.3946</v>
      </c>
      <c r="I470" s="1" t="n">
        <v>7.0624</v>
      </c>
      <c r="J470" s="1" t="n">
        <v>7.063</v>
      </c>
      <c r="K470" s="1" t="n">
        <v>4.4177</v>
      </c>
      <c r="L470" s="1" t="n">
        <v>0.0356</v>
      </c>
      <c r="M470" s="1" t="n">
        <v>0.0012</v>
      </c>
      <c r="N470" s="1" t="n">
        <v>4.4238</v>
      </c>
      <c r="O470" s="1" t="n">
        <v>0.6667</v>
      </c>
      <c r="P470" s="1" t="n">
        <v>0.7315</v>
      </c>
      <c r="Q470" s="1" t="n">
        <v>1.4674</v>
      </c>
      <c r="R470" s="1" t="n">
        <v>2.7425</v>
      </c>
      <c r="S470" s="3" t="n">
        <v>1E-012</v>
      </c>
      <c r="T470" s="3" t="n">
        <v>0</v>
      </c>
      <c r="U470" s="1" t="n">
        <v>0.009</v>
      </c>
      <c r="V470" s="1" t="n">
        <v>0.554</v>
      </c>
      <c r="W470" s="1" t="n">
        <v>87.0653</v>
      </c>
      <c r="X470" s="1" t="n">
        <v>7.7206</v>
      </c>
      <c r="Y470" s="1" t="n">
        <v>32.42072</v>
      </c>
      <c r="Z470" s="1" t="n">
        <v>-119.9626</v>
      </c>
      <c r="AA470" s="1" t="n">
        <v>379.366</v>
      </c>
      <c r="AB470" s="1" t="n">
        <v>34.2259</v>
      </c>
      <c r="AC470" s="1" t="n">
        <v>34.2246</v>
      </c>
      <c r="AD470" s="1" t="n">
        <v>0.6742</v>
      </c>
      <c r="AE470" s="1" t="n">
        <v>9.95</v>
      </c>
      <c r="AF470" s="1" t="n">
        <v>29.325</v>
      </c>
      <c r="AG470" s="1" t="n">
        <v>0.6837</v>
      </c>
      <c r="AH470" s="1" t="n">
        <v>29.7376</v>
      </c>
      <c r="AI470" s="1" t="n">
        <v>10.0905</v>
      </c>
      <c r="AJ470" s="1" t="n">
        <v>26.8053</v>
      </c>
      <c r="AK470" s="1" t="n">
        <v>26.8042</v>
      </c>
      <c r="AL470" s="1" t="n">
        <v>7.0264</v>
      </c>
      <c r="AM470" s="1" t="n">
        <v>7.027</v>
      </c>
      <c r="AN470" s="1" t="n">
        <v>0.945</v>
      </c>
      <c r="AO470" s="1" t="n">
        <v>129.48</v>
      </c>
      <c r="AP470" s="1" t="n">
        <v>379</v>
      </c>
      <c r="AQ470" s="1" t="n">
        <v>7.059</v>
      </c>
      <c r="AR470" s="1" t="n">
        <v>34.2227</v>
      </c>
      <c r="AS470" s="1" t="n">
        <v>0.686</v>
      </c>
      <c r="AV470" s="1" t="n">
        <v>36.1</v>
      </c>
      <c r="AW470" s="1" t="n">
        <v>0.005</v>
      </c>
      <c r="AX470" s="1" t="n">
        <v>0.05</v>
      </c>
      <c r="AY470" s="1" t="n">
        <v>2.88</v>
      </c>
      <c r="AZ470" s="1" t="n">
        <v>60.27</v>
      </c>
      <c r="BA470" s="1" t="n">
        <v>29.94</v>
      </c>
    </row>
    <row r="471" customFormat="false" ht="15" hidden="false" customHeight="false" outlineLevel="0" collapsed="false">
      <c r="A471" s="1" t="n">
        <v>24</v>
      </c>
      <c r="B471" s="1" t="n">
        <v>30782</v>
      </c>
      <c r="C471" s="1" t="n">
        <v>30878</v>
      </c>
      <c r="D471" s="1" t="n">
        <v>11</v>
      </c>
      <c r="E471" s="1" t="s">
        <v>53</v>
      </c>
      <c r="F471" s="1" t="n">
        <v>2014</v>
      </c>
      <c r="G471" s="2" t="n">
        <v>0.701585648148148</v>
      </c>
      <c r="H471" s="1" t="n">
        <v>323.8833</v>
      </c>
      <c r="I471" s="1" t="n">
        <v>7.2599</v>
      </c>
      <c r="J471" s="1" t="n">
        <v>7.2572</v>
      </c>
      <c r="K471" s="1" t="n">
        <v>4.4171</v>
      </c>
      <c r="L471" s="1" t="n">
        <v>0.0351</v>
      </c>
      <c r="M471" s="1" t="n">
        <v>0.0012</v>
      </c>
      <c r="N471" s="1" t="n">
        <v>4.7161</v>
      </c>
      <c r="O471" s="1" t="n">
        <v>0.7713</v>
      </c>
      <c r="P471" s="1" t="n">
        <v>0.8622</v>
      </c>
      <c r="Q471" s="1" t="n">
        <v>1.4183</v>
      </c>
      <c r="R471" s="1" t="n">
        <v>2.742</v>
      </c>
      <c r="S471" s="3" t="n">
        <v>1E-012</v>
      </c>
      <c r="T471" s="3" t="n">
        <v>0</v>
      </c>
      <c r="U471" s="1" t="n">
        <v>0.0104</v>
      </c>
      <c r="V471" s="1" t="n">
        <v>0.5546</v>
      </c>
      <c r="W471" s="1" t="n">
        <v>87.0535</v>
      </c>
      <c r="X471" s="1" t="n">
        <v>7.7185</v>
      </c>
      <c r="Y471" s="1" t="n">
        <v>32.42089</v>
      </c>
      <c r="Z471" s="1" t="n">
        <v>-119.9629</v>
      </c>
      <c r="AA471" s="1" t="n">
        <v>321.364</v>
      </c>
      <c r="AB471" s="1" t="n">
        <v>34.1563</v>
      </c>
      <c r="AC471" s="1" t="n">
        <v>34.1558</v>
      </c>
      <c r="AD471" s="1" t="n">
        <v>1.0564</v>
      </c>
      <c r="AE471" s="1" t="n">
        <v>15.6539</v>
      </c>
      <c r="AF471" s="1" t="n">
        <v>45.95</v>
      </c>
      <c r="AG471" s="1" t="n">
        <v>1.0638</v>
      </c>
      <c r="AH471" s="1" t="n">
        <v>46.274</v>
      </c>
      <c r="AI471" s="1" t="n">
        <v>15.7632</v>
      </c>
      <c r="AJ471" s="1" t="n">
        <v>26.7224</v>
      </c>
      <c r="AK471" s="1" t="n">
        <v>26.7223</v>
      </c>
      <c r="AL471" s="1" t="n">
        <v>7.229</v>
      </c>
      <c r="AM471" s="1" t="n">
        <v>7.2264</v>
      </c>
      <c r="AN471" s="1" t="n">
        <v>0.9593</v>
      </c>
      <c r="AO471" s="1" t="n">
        <v>136.5</v>
      </c>
      <c r="AP471" s="1" t="n">
        <v>321</v>
      </c>
      <c r="AQ471" s="1" t="n">
        <v>7.245</v>
      </c>
      <c r="AR471" s="1" t="n">
        <v>34.1539</v>
      </c>
      <c r="AS471" s="1" t="n">
        <v>1.083</v>
      </c>
      <c r="AV471" s="1" t="n">
        <v>34.8</v>
      </c>
      <c r="AW471" s="1" t="n">
        <v>0.012</v>
      </c>
      <c r="AX471" s="1" t="n">
        <v>0.03</v>
      </c>
      <c r="AY471" s="1" t="n">
        <v>2.72</v>
      </c>
      <c r="AZ471" s="1" t="n">
        <v>54.54</v>
      </c>
      <c r="BA471" s="1" t="n">
        <v>47.25</v>
      </c>
    </row>
    <row r="472" customFormat="false" ht="15" hidden="false" customHeight="false" outlineLevel="0" collapsed="false">
      <c r="A472" s="1" t="n">
        <v>24</v>
      </c>
      <c r="B472" s="1" t="n">
        <v>33469</v>
      </c>
      <c r="C472" s="1" t="n">
        <v>33565</v>
      </c>
      <c r="D472" s="1" t="n">
        <v>11</v>
      </c>
      <c r="E472" s="1" t="s">
        <v>53</v>
      </c>
      <c r="F472" s="1" t="n">
        <v>2014</v>
      </c>
      <c r="G472" s="2" t="n">
        <v>0.70287037037037</v>
      </c>
      <c r="H472" s="1" t="n">
        <v>271.3479</v>
      </c>
      <c r="I472" s="1" t="n">
        <v>7.9868</v>
      </c>
      <c r="J472" s="1" t="n">
        <v>7.9881</v>
      </c>
      <c r="K472" s="1" t="n">
        <v>4.4177</v>
      </c>
      <c r="L472" s="1" t="n">
        <v>0.035</v>
      </c>
      <c r="M472" s="1" t="n">
        <v>0.0012</v>
      </c>
      <c r="N472" s="1" t="n">
        <v>4.9338</v>
      </c>
      <c r="O472" s="1" t="n">
        <v>0.8242</v>
      </c>
      <c r="P472" s="1" t="n">
        <v>0.9303</v>
      </c>
      <c r="Q472" s="1" t="n">
        <v>1.3208</v>
      </c>
      <c r="R472" s="1" t="n">
        <v>2.7436</v>
      </c>
      <c r="S472" s="3" t="n">
        <v>1E-012</v>
      </c>
      <c r="T472" s="3" t="n">
        <v>0</v>
      </c>
      <c r="U472" s="1" t="n">
        <v>0.0063</v>
      </c>
      <c r="V472" s="1" t="n">
        <v>0.554</v>
      </c>
      <c r="W472" s="1" t="n">
        <v>87.0656</v>
      </c>
      <c r="X472" s="1" t="n">
        <v>7.723</v>
      </c>
      <c r="Y472" s="1" t="n">
        <v>32.4209</v>
      </c>
      <c r="Z472" s="1" t="n">
        <v>-119.9631</v>
      </c>
      <c r="AA472" s="1" t="n">
        <v>269.271</v>
      </c>
      <c r="AB472" s="1" t="n">
        <v>34.1633</v>
      </c>
      <c r="AC472" s="1" t="n">
        <v>34.1621</v>
      </c>
      <c r="AD472" s="1" t="n">
        <v>1.2238</v>
      </c>
      <c r="AE472" s="1" t="n">
        <v>18.4372</v>
      </c>
      <c r="AF472" s="1" t="n">
        <v>53.239</v>
      </c>
      <c r="AG472" s="1" t="n">
        <v>1.2353</v>
      </c>
      <c r="AH472" s="1" t="n">
        <v>53.7387</v>
      </c>
      <c r="AI472" s="1" t="n">
        <v>18.6107</v>
      </c>
      <c r="AJ472" s="1" t="n">
        <v>26.6227</v>
      </c>
      <c r="AK472" s="1" t="n">
        <v>26.6216</v>
      </c>
      <c r="AL472" s="1" t="n">
        <v>7.9596</v>
      </c>
      <c r="AM472" s="1" t="n">
        <v>7.9609</v>
      </c>
      <c r="AN472" s="1" t="n">
        <v>0.9659</v>
      </c>
      <c r="AO472" s="1" t="n">
        <v>145.5</v>
      </c>
      <c r="AP472" s="1" t="n">
        <v>269</v>
      </c>
      <c r="AQ472" s="1" t="n">
        <v>7.987</v>
      </c>
      <c r="BA472" s="1" t="n">
        <v>54.59</v>
      </c>
    </row>
    <row r="473" customFormat="false" ht="15" hidden="false" customHeight="false" outlineLevel="0" collapsed="false">
      <c r="A473" s="1" t="n">
        <v>24</v>
      </c>
      <c r="B473" s="1" t="n">
        <v>36333</v>
      </c>
      <c r="C473" s="1" t="n">
        <v>36429</v>
      </c>
      <c r="D473" s="1" t="n">
        <v>11</v>
      </c>
      <c r="E473" s="1" t="s">
        <v>53</v>
      </c>
      <c r="F473" s="1" t="n">
        <v>2014</v>
      </c>
      <c r="G473" s="2" t="n">
        <v>0.704259259259259</v>
      </c>
      <c r="H473" s="1" t="n">
        <v>231.8605</v>
      </c>
      <c r="I473" s="1" t="n">
        <v>8.2349</v>
      </c>
      <c r="J473" s="1" t="n">
        <v>8.2353</v>
      </c>
      <c r="K473" s="1" t="n">
        <v>4.4185</v>
      </c>
      <c r="L473" s="1" t="n">
        <v>0.0347</v>
      </c>
      <c r="M473" s="1" t="n">
        <v>0.0001</v>
      </c>
      <c r="N473" s="1" t="n">
        <v>4.4862</v>
      </c>
      <c r="O473" s="1" t="n">
        <v>0.9266</v>
      </c>
      <c r="P473" s="1" t="n">
        <v>1.0577</v>
      </c>
      <c r="Q473" s="1" t="n">
        <v>1.2778</v>
      </c>
      <c r="R473" s="1" t="n">
        <v>2.7497</v>
      </c>
      <c r="S473" s="3" t="n">
        <v>1E-012</v>
      </c>
      <c r="T473" s="3" t="n">
        <v>0</v>
      </c>
      <c r="U473" s="1" t="n">
        <v>0.0071</v>
      </c>
      <c r="V473" s="1" t="n">
        <v>0.5532</v>
      </c>
      <c r="W473" s="1" t="n">
        <v>87.0834</v>
      </c>
      <c r="X473" s="1" t="n">
        <v>7.746</v>
      </c>
      <c r="Y473" s="1" t="n">
        <v>32.42096</v>
      </c>
      <c r="Z473" s="1" t="n">
        <v>-119.9635</v>
      </c>
      <c r="AA473" s="1" t="n">
        <v>230.108</v>
      </c>
      <c r="AB473" s="1" t="n">
        <v>34.1195</v>
      </c>
      <c r="AC473" s="1" t="n">
        <v>34.1186</v>
      </c>
      <c r="AD473" s="1" t="n">
        <v>1.5803</v>
      </c>
      <c r="AE473" s="1" t="n">
        <v>23.9341</v>
      </c>
      <c r="AF473" s="1" t="n">
        <v>68.752</v>
      </c>
      <c r="AG473" s="1" t="n">
        <v>1.5888</v>
      </c>
      <c r="AH473" s="1" t="n">
        <v>69.1199</v>
      </c>
      <c r="AI473" s="1" t="n">
        <v>24.0625</v>
      </c>
      <c r="AJ473" s="1" t="n">
        <v>26.5507</v>
      </c>
      <c r="AK473" s="1" t="n">
        <v>26.55</v>
      </c>
      <c r="AL473" s="1" t="n">
        <v>8.2113</v>
      </c>
      <c r="AM473" s="1" t="n">
        <v>8.2117</v>
      </c>
      <c r="AN473" s="1" t="n">
        <v>0.9728</v>
      </c>
      <c r="AO473" s="1" t="n">
        <v>151.73</v>
      </c>
      <c r="AP473" s="1" t="n">
        <v>230</v>
      </c>
      <c r="AQ473" s="1" t="n">
        <v>8.233</v>
      </c>
      <c r="BA473" s="1" t="n">
        <v>69.69</v>
      </c>
    </row>
    <row r="474" customFormat="false" ht="15" hidden="false" customHeight="false" outlineLevel="0" collapsed="false">
      <c r="A474" s="1" t="n">
        <v>24</v>
      </c>
      <c r="B474" s="1" t="n">
        <v>38700</v>
      </c>
      <c r="C474" s="1" t="n">
        <v>38796</v>
      </c>
      <c r="D474" s="1" t="n">
        <v>11</v>
      </c>
      <c r="E474" s="1" t="s">
        <v>53</v>
      </c>
      <c r="F474" s="1" t="n">
        <v>2014</v>
      </c>
      <c r="G474" s="2" t="n">
        <v>0.705393518518519</v>
      </c>
      <c r="H474" s="1" t="n">
        <v>202.0539</v>
      </c>
      <c r="I474" s="1" t="n">
        <v>8.3098</v>
      </c>
      <c r="J474" s="1" t="n">
        <v>8.3104</v>
      </c>
      <c r="K474" s="1" t="n">
        <v>4.4177</v>
      </c>
      <c r="L474" s="1" t="n">
        <v>0.0347</v>
      </c>
      <c r="M474" s="1" t="n">
        <v>0.0012</v>
      </c>
      <c r="N474" s="1" t="n">
        <v>4.7904</v>
      </c>
      <c r="O474" s="1" t="n">
        <v>1.0221</v>
      </c>
      <c r="P474" s="1" t="n">
        <v>1.1795</v>
      </c>
      <c r="Q474" s="1" t="n">
        <v>1.2377</v>
      </c>
      <c r="R474" s="1" t="n">
        <v>2.7558</v>
      </c>
      <c r="S474" s="3" t="n">
        <v>1E-012</v>
      </c>
      <c r="T474" s="3" t="n">
        <v>0</v>
      </c>
      <c r="U474" s="1" t="n">
        <v>0.008</v>
      </c>
      <c r="V474" s="1" t="n">
        <v>0.554</v>
      </c>
      <c r="W474" s="1" t="n">
        <v>87.0668</v>
      </c>
      <c r="X474" s="1" t="n">
        <v>7.769</v>
      </c>
      <c r="Y474" s="1" t="n">
        <v>32.42098</v>
      </c>
      <c r="Z474" s="1" t="n">
        <v>-119.9636</v>
      </c>
      <c r="AA474" s="1" t="n">
        <v>200.541</v>
      </c>
      <c r="AB474" s="1" t="n">
        <v>34.0728</v>
      </c>
      <c r="AC474" s="1" t="n">
        <v>34.0718</v>
      </c>
      <c r="AD474" s="1" t="n">
        <v>1.9129</v>
      </c>
      <c r="AE474" s="1" t="n">
        <v>29.0117</v>
      </c>
      <c r="AF474" s="1" t="n">
        <v>83.226</v>
      </c>
      <c r="AG474" s="1" t="n">
        <v>1.9263</v>
      </c>
      <c r="AH474" s="1" t="n">
        <v>83.8062</v>
      </c>
      <c r="AI474" s="1" t="n">
        <v>29.2139</v>
      </c>
      <c r="AJ474" s="1" t="n">
        <v>26.5023</v>
      </c>
      <c r="AK474" s="1" t="n">
        <v>26.5014</v>
      </c>
      <c r="AL474" s="1" t="n">
        <v>8.2892</v>
      </c>
      <c r="AM474" s="1" t="n">
        <v>8.2898</v>
      </c>
      <c r="AN474" s="1" t="n">
        <v>0.9809</v>
      </c>
      <c r="AO474" s="1" t="n">
        <v>155.78</v>
      </c>
      <c r="AP474" s="1" t="n">
        <v>200</v>
      </c>
      <c r="AQ474" s="1" t="n">
        <v>8.308</v>
      </c>
      <c r="AR474" s="1" t="n">
        <v>34.0702</v>
      </c>
      <c r="AS474" s="1" t="n">
        <v>1.962</v>
      </c>
      <c r="AT474" s="1" t="n">
        <v>0.006</v>
      </c>
      <c r="AU474" s="1" t="n">
        <v>0.03</v>
      </c>
      <c r="AV474" s="1" t="n">
        <v>29.3</v>
      </c>
      <c r="AW474" s="1" t="n">
        <v>0</v>
      </c>
      <c r="AX474" s="1" t="n">
        <v>0.02</v>
      </c>
      <c r="AY474" s="1" t="n">
        <v>2.31</v>
      </c>
      <c r="AZ474" s="1" t="n">
        <v>39.68</v>
      </c>
      <c r="BA474" s="1" t="n">
        <v>85.64</v>
      </c>
    </row>
    <row r="475" customFormat="false" ht="15" hidden="false" customHeight="false" outlineLevel="0" collapsed="false">
      <c r="A475" s="1" t="n">
        <v>24</v>
      </c>
      <c r="B475" s="1" t="n">
        <v>41831</v>
      </c>
      <c r="C475" s="1" t="n">
        <v>41927</v>
      </c>
      <c r="D475" s="1" t="n">
        <v>11</v>
      </c>
      <c r="E475" s="1" t="s">
        <v>53</v>
      </c>
      <c r="F475" s="1" t="n">
        <v>2014</v>
      </c>
      <c r="G475" s="2" t="n">
        <v>0.706909722222222</v>
      </c>
      <c r="H475" s="1" t="n">
        <v>169.7647</v>
      </c>
      <c r="I475" s="1" t="n">
        <v>8.5993</v>
      </c>
      <c r="J475" s="1" t="n">
        <v>8.6001</v>
      </c>
      <c r="K475" s="1" t="n">
        <v>4.4161</v>
      </c>
      <c r="L475" s="1" t="n">
        <v>0.0339</v>
      </c>
      <c r="M475" s="1" t="n">
        <v>0.0012</v>
      </c>
      <c r="N475" s="1" t="n">
        <v>4.4178</v>
      </c>
      <c r="O475" s="1" t="n">
        <v>1.1777</v>
      </c>
      <c r="P475" s="1" t="n">
        <v>1.376</v>
      </c>
      <c r="Q475" s="1" t="n">
        <v>1.1716</v>
      </c>
      <c r="R475" s="1" t="n">
        <v>2.7656</v>
      </c>
      <c r="S475" s="3" t="n">
        <v>1E-012</v>
      </c>
      <c r="T475" s="3" t="n">
        <v>0</v>
      </c>
      <c r="U475" s="1" t="n">
        <v>0.0053</v>
      </c>
      <c r="V475" s="1" t="n">
        <v>0.5554</v>
      </c>
      <c r="W475" s="1" t="n">
        <v>87.0349</v>
      </c>
      <c r="X475" s="1" t="n">
        <v>7.806</v>
      </c>
      <c r="Y475" s="1" t="n">
        <v>32.42097</v>
      </c>
      <c r="Z475" s="1" t="n">
        <v>-119.9638</v>
      </c>
      <c r="AA475" s="1" t="n">
        <v>168.507</v>
      </c>
      <c r="AB475" s="1" t="n">
        <v>33.9822</v>
      </c>
      <c r="AC475" s="1" t="n">
        <v>33.9812</v>
      </c>
      <c r="AD475" s="1" t="n">
        <v>2.4449</v>
      </c>
      <c r="AE475" s="1" t="n">
        <v>37.2978</v>
      </c>
      <c r="AF475" s="1" t="n">
        <v>106.382</v>
      </c>
      <c r="AG475" s="1" t="n">
        <v>2.4616</v>
      </c>
      <c r="AH475" s="1" t="n">
        <v>107.107</v>
      </c>
      <c r="AI475" s="1" t="n">
        <v>37.5524</v>
      </c>
      <c r="AJ475" s="1" t="n">
        <v>26.3866</v>
      </c>
      <c r="AK475" s="1" t="n">
        <v>26.3857</v>
      </c>
      <c r="AL475" s="1" t="n">
        <v>8.5817</v>
      </c>
      <c r="AM475" s="1" t="n">
        <v>8.5825</v>
      </c>
      <c r="AN475" s="1" t="n">
        <v>0.9939</v>
      </c>
      <c r="AO475" s="1" t="n">
        <v>166.24</v>
      </c>
      <c r="AP475" s="1" t="n">
        <v>169</v>
      </c>
      <c r="AQ475" s="1" t="n">
        <v>8.596</v>
      </c>
      <c r="AR475" s="1" t="n">
        <v>33.9781</v>
      </c>
      <c r="AS475" s="1" t="n">
        <v>2.554</v>
      </c>
      <c r="AT475" s="1" t="n">
        <v>0.002</v>
      </c>
      <c r="AU475" s="1" t="n">
        <v>0.025</v>
      </c>
      <c r="AV475" s="1" t="n">
        <v>27.6</v>
      </c>
      <c r="AW475" s="1" t="n">
        <v>0.006</v>
      </c>
      <c r="AX475" s="1" t="n">
        <v>0.02</v>
      </c>
      <c r="AY475" s="1" t="n">
        <v>2.09</v>
      </c>
      <c r="AZ475" s="1" t="n">
        <v>33.67</v>
      </c>
      <c r="BA475" s="1" t="n">
        <v>111.48</v>
      </c>
    </row>
    <row r="476" customFormat="false" ht="15" hidden="false" customHeight="false" outlineLevel="0" collapsed="false">
      <c r="A476" s="1" t="n">
        <v>24</v>
      </c>
      <c r="B476" s="1" t="n">
        <v>44734</v>
      </c>
      <c r="C476" s="1" t="n">
        <v>44830</v>
      </c>
      <c r="D476" s="1" t="n">
        <v>11</v>
      </c>
      <c r="E476" s="1" t="s">
        <v>53</v>
      </c>
      <c r="F476" s="1" t="n">
        <v>2014</v>
      </c>
      <c r="G476" s="2" t="n">
        <v>0.708310185185185</v>
      </c>
      <c r="H476" s="1" t="n">
        <v>140.6437</v>
      </c>
      <c r="I476" s="1" t="n">
        <v>9.01</v>
      </c>
      <c r="J476" s="1" t="n">
        <v>9.0109</v>
      </c>
      <c r="K476" s="1" t="n">
        <v>4.4167</v>
      </c>
      <c r="L476" s="1" t="n">
        <v>0.0337</v>
      </c>
      <c r="M476" s="1" t="n">
        <v>0.0016</v>
      </c>
      <c r="N476" s="1" t="n">
        <v>4.934</v>
      </c>
      <c r="O476" s="1" t="n">
        <v>1.3559</v>
      </c>
      <c r="P476" s="1" t="n">
        <v>1.6016</v>
      </c>
      <c r="Q476" s="1" t="n">
        <v>1.0465</v>
      </c>
      <c r="R476" s="1" t="n">
        <v>2.779</v>
      </c>
      <c r="S476" s="3" t="n">
        <v>1E-012</v>
      </c>
      <c r="T476" s="3" t="n">
        <v>0</v>
      </c>
      <c r="U476" s="1" t="s">
        <v>54</v>
      </c>
      <c r="V476" s="1" t="n">
        <v>0.5549</v>
      </c>
      <c r="W476" s="1" t="n">
        <v>87.0457</v>
      </c>
      <c r="X476" s="1" t="n">
        <v>7.856</v>
      </c>
      <c r="Y476" s="1" t="n">
        <v>32.42108</v>
      </c>
      <c r="Z476" s="1" t="n">
        <v>-119.964</v>
      </c>
      <c r="AA476" s="1" t="n">
        <v>139.611</v>
      </c>
      <c r="AB476" s="1" t="n">
        <v>33.8453</v>
      </c>
      <c r="AC476" s="1" t="n">
        <v>33.8443</v>
      </c>
      <c r="AD476" s="1" t="n">
        <v>3.0362</v>
      </c>
      <c r="AE476" s="1" t="n">
        <v>46.7013</v>
      </c>
      <c r="AF476" s="1" t="n">
        <v>132.133</v>
      </c>
      <c r="AG476" s="1" t="n">
        <v>3.0606</v>
      </c>
      <c r="AH476" s="1" t="n">
        <v>133.1971</v>
      </c>
      <c r="AI476" s="1" t="n">
        <v>47.0779</v>
      </c>
      <c r="AJ476" s="1" t="n">
        <v>26.2147</v>
      </c>
      <c r="AK476" s="1" t="n">
        <v>26.2138</v>
      </c>
      <c r="AL476" s="1" t="n">
        <v>8.995</v>
      </c>
      <c r="AM476" s="1" t="n">
        <v>8.9959</v>
      </c>
      <c r="AN476" s="1" t="n">
        <v>1.0128</v>
      </c>
      <c r="AO476" s="1" t="n">
        <v>182.09</v>
      </c>
      <c r="AP476" s="1" t="n">
        <v>140</v>
      </c>
      <c r="AQ476" s="1" t="n">
        <v>8.995</v>
      </c>
      <c r="AR476" s="1" t="n">
        <v>33.841</v>
      </c>
      <c r="AS476" s="1" t="n">
        <v>3.122</v>
      </c>
      <c r="AT476" s="1" t="n">
        <v>0.004</v>
      </c>
      <c r="AU476" s="1" t="n">
        <v>0.026</v>
      </c>
      <c r="AV476" s="1" t="n">
        <v>24.8</v>
      </c>
      <c r="AW476" s="1" t="n">
        <v>0.016</v>
      </c>
      <c r="AX476" s="1" t="n">
        <v>0.02</v>
      </c>
      <c r="AY476" s="1" t="n">
        <v>1.88</v>
      </c>
      <c r="AZ476" s="1" t="n">
        <v>27.27</v>
      </c>
      <c r="BA476" s="1" t="n">
        <v>136.29</v>
      </c>
    </row>
    <row r="477" customFormat="false" ht="15" hidden="false" customHeight="false" outlineLevel="0" collapsed="false">
      <c r="A477" s="1" t="n">
        <v>24</v>
      </c>
      <c r="B477" s="1" t="n">
        <v>46829</v>
      </c>
      <c r="C477" s="1" t="n">
        <v>46925</v>
      </c>
      <c r="D477" s="1" t="n">
        <v>11</v>
      </c>
      <c r="E477" s="1" t="s">
        <v>53</v>
      </c>
      <c r="F477" s="1" t="n">
        <v>2014</v>
      </c>
      <c r="G477" s="2" t="n">
        <v>0.70931712962963</v>
      </c>
      <c r="H477" s="1" t="n">
        <v>119.8868</v>
      </c>
      <c r="I477" s="1" t="n">
        <v>9.3734</v>
      </c>
      <c r="J477" s="1" t="n">
        <v>9.3737</v>
      </c>
      <c r="K477" s="1" t="n">
        <v>4.4158</v>
      </c>
      <c r="L477" s="1" t="n">
        <v>0.0347</v>
      </c>
      <c r="M477" s="1" t="n">
        <v>0.3658</v>
      </c>
      <c r="N477" s="1" t="n">
        <v>4.9339</v>
      </c>
      <c r="O477" s="1" t="n">
        <v>1.4909</v>
      </c>
      <c r="P477" s="1" t="n">
        <v>1.7723</v>
      </c>
      <c r="Q477" s="1" t="n">
        <v>0.937</v>
      </c>
      <c r="R477" s="1" t="n">
        <v>2.7863</v>
      </c>
      <c r="S477" s="3" t="n">
        <v>0.11331</v>
      </c>
      <c r="T477" s="3" t="n">
        <v>0</v>
      </c>
      <c r="U477" s="1" t="n">
        <v>0.0106</v>
      </c>
      <c r="V477" s="1" t="n">
        <v>0.5557</v>
      </c>
      <c r="W477" s="1" t="n">
        <v>87.0286</v>
      </c>
      <c r="X477" s="1" t="n">
        <v>7.883</v>
      </c>
      <c r="Y477" s="1" t="n">
        <v>32.42114</v>
      </c>
      <c r="Z477" s="1" t="n">
        <v>-119.9641</v>
      </c>
      <c r="AA477" s="1" t="n">
        <v>119.013</v>
      </c>
      <c r="AB477" s="1" t="n">
        <v>33.6841</v>
      </c>
      <c r="AC477" s="1" t="n">
        <v>33.6834</v>
      </c>
      <c r="AD477" s="1" t="n">
        <v>3.4706</v>
      </c>
      <c r="AE477" s="1" t="n">
        <v>53.7562</v>
      </c>
      <c r="AF477" s="1" t="n">
        <v>151.063</v>
      </c>
      <c r="AG477" s="1" t="n">
        <v>3.5023</v>
      </c>
      <c r="AH477" s="1" t="n">
        <v>152.4437</v>
      </c>
      <c r="AI477" s="1" t="n">
        <v>54.2474</v>
      </c>
      <c r="AJ477" s="1" t="n">
        <v>26.0301</v>
      </c>
      <c r="AK477" s="1" t="n">
        <v>26.0295</v>
      </c>
      <c r="AL477" s="1" t="n">
        <v>9.3604</v>
      </c>
      <c r="AM477" s="1" t="n">
        <v>9.3606</v>
      </c>
      <c r="AN477" s="1" t="n">
        <v>1.023</v>
      </c>
      <c r="AO477" s="1" t="n">
        <v>199.28</v>
      </c>
      <c r="AP477" s="1" t="n">
        <v>120</v>
      </c>
      <c r="AQ477" s="1" t="n">
        <v>9.332</v>
      </c>
      <c r="AR477" s="1" t="n">
        <v>33.6733</v>
      </c>
      <c r="AS477" s="1" t="n">
        <v>3.606</v>
      </c>
      <c r="AT477" s="1" t="n">
        <v>0.01</v>
      </c>
      <c r="AU477" s="1" t="n">
        <v>0.028</v>
      </c>
      <c r="AV477" s="1" t="n">
        <v>22</v>
      </c>
      <c r="AW477" s="1" t="n">
        <v>0.023</v>
      </c>
      <c r="AX477" s="1" t="n">
        <v>0.02</v>
      </c>
      <c r="AY477" s="1" t="n">
        <v>1.7</v>
      </c>
      <c r="AZ477" s="1" t="n">
        <v>22.35</v>
      </c>
      <c r="BA477" s="1" t="n">
        <v>157.46</v>
      </c>
    </row>
    <row r="478" customFormat="false" ht="15" hidden="false" customHeight="false" outlineLevel="0" collapsed="false">
      <c r="A478" s="1" t="n">
        <v>24</v>
      </c>
      <c r="B478" s="1" t="n">
        <v>48888</v>
      </c>
      <c r="C478" s="1" t="n">
        <v>48984</v>
      </c>
      <c r="D478" s="1" t="n">
        <v>11</v>
      </c>
      <c r="E478" s="1" t="s">
        <v>53</v>
      </c>
      <c r="F478" s="1" t="n">
        <v>2014</v>
      </c>
      <c r="G478" s="2" t="n">
        <v>0.7103125</v>
      </c>
      <c r="H478" s="1" t="n">
        <v>100.1436</v>
      </c>
      <c r="I478" s="1" t="n">
        <v>9.9033</v>
      </c>
      <c r="J478" s="1" t="n">
        <v>9.9152</v>
      </c>
      <c r="K478" s="1" t="n">
        <v>4.4134</v>
      </c>
      <c r="L478" s="1" t="n">
        <v>0.0428</v>
      </c>
      <c r="M478" s="1" t="n">
        <v>0.755</v>
      </c>
      <c r="N478" s="1" t="n">
        <v>4.9341</v>
      </c>
      <c r="O478" s="1" t="n">
        <v>1.7078</v>
      </c>
      <c r="P478" s="1" t="n">
        <v>2.0435</v>
      </c>
      <c r="Q478" s="1" t="n">
        <v>0.8048</v>
      </c>
      <c r="R478" s="1" t="n">
        <v>2.8059</v>
      </c>
      <c r="S478" s="3" t="n">
        <v>0.40825</v>
      </c>
      <c r="T478" s="3" t="n">
        <v>0</v>
      </c>
      <c r="U478" s="1" t="n">
        <v>0.1011</v>
      </c>
      <c r="V478" s="1" t="n">
        <v>0.5579</v>
      </c>
      <c r="W478" s="1" t="n">
        <v>86.9811</v>
      </c>
      <c r="X478" s="1" t="n">
        <v>7.957</v>
      </c>
      <c r="Y478" s="1" t="n">
        <v>32.42116</v>
      </c>
      <c r="Z478" s="1" t="n">
        <v>-119.9645</v>
      </c>
      <c r="AA478" s="1" t="n">
        <v>99.418</v>
      </c>
      <c r="AB478" s="1" t="n">
        <v>33.4829</v>
      </c>
      <c r="AC478" s="1" t="n">
        <v>33.4793</v>
      </c>
      <c r="AD478" s="1" t="n">
        <v>4.1629</v>
      </c>
      <c r="AE478" s="1" t="n">
        <v>65.1476</v>
      </c>
      <c r="AF478" s="1" t="n">
        <v>181.241</v>
      </c>
      <c r="AG478" s="1" t="n">
        <v>4.1915</v>
      </c>
      <c r="AH478" s="1" t="n">
        <v>182.4861</v>
      </c>
      <c r="AI478" s="1" t="n">
        <v>65.6104</v>
      </c>
      <c r="AJ478" s="1" t="n">
        <v>25.7855</v>
      </c>
      <c r="AK478" s="1" t="n">
        <v>25.7807</v>
      </c>
      <c r="AL478" s="1" t="n">
        <v>9.892</v>
      </c>
      <c r="AM478" s="1" t="n">
        <v>9.9039</v>
      </c>
      <c r="AN478" s="1" t="n">
        <v>1.0357</v>
      </c>
      <c r="AO478" s="1" t="n">
        <v>222.19</v>
      </c>
      <c r="AP478" s="1" t="n">
        <v>99</v>
      </c>
      <c r="AQ478" s="1" t="n">
        <v>9.898</v>
      </c>
      <c r="AR478" s="1" t="n">
        <v>33.4748</v>
      </c>
      <c r="AS478" s="1" t="n">
        <v>4.303</v>
      </c>
      <c r="AT478" s="1" t="n">
        <v>0.044</v>
      </c>
      <c r="AU478" s="1" t="n">
        <v>0.056</v>
      </c>
      <c r="AV478" s="1" t="n">
        <v>17.4</v>
      </c>
      <c r="AW478" s="1" t="n">
        <v>0.021</v>
      </c>
      <c r="AX478" s="1" t="n">
        <v>0.04</v>
      </c>
      <c r="AY478" s="1" t="n">
        <v>1.41</v>
      </c>
      <c r="AZ478" s="1" t="n">
        <v>16.17</v>
      </c>
      <c r="BA478" s="1" t="n">
        <v>187.89</v>
      </c>
    </row>
    <row r="479" customFormat="false" ht="15" hidden="false" customHeight="false" outlineLevel="0" collapsed="false">
      <c r="A479" s="1" t="n">
        <v>24</v>
      </c>
      <c r="B479" s="1" t="n">
        <v>51179</v>
      </c>
      <c r="C479" s="1" t="n">
        <v>51275</v>
      </c>
      <c r="D479" s="1" t="n">
        <v>11</v>
      </c>
      <c r="E479" s="1" t="s">
        <v>53</v>
      </c>
      <c r="F479" s="1" t="n">
        <v>2014</v>
      </c>
      <c r="G479" s="2" t="n">
        <v>0.711412037037037</v>
      </c>
      <c r="H479" s="1" t="n">
        <v>86.1666</v>
      </c>
      <c r="I479" s="1" t="n">
        <v>10.6167</v>
      </c>
      <c r="J479" s="1" t="n">
        <v>10.5993</v>
      </c>
      <c r="K479" s="1" t="n">
        <v>4.4107</v>
      </c>
      <c r="L479" s="1" t="n">
        <v>0.0465</v>
      </c>
      <c r="M479" s="1" t="n">
        <v>1.0438</v>
      </c>
      <c r="N479" s="1" t="n">
        <v>4.4072</v>
      </c>
      <c r="O479" s="1" t="n">
        <v>1.8089</v>
      </c>
      <c r="P479" s="1" t="n">
        <v>2.167</v>
      </c>
      <c r="Q479" s="1" t="n">
        <v>0.7189</v>
      </c>
      <c r="R479" s="1" t="n">
        <v>2.8144</v>
      </c>
      <c r="S479" s="3" t="n">
        <v>0.87887</v>
      </c>
      <c r="T479" s="3" t="n">
        <v>0</v>
      </c>
      <c r="U479" s="1" t="n">
        <v>0.1498</v>
      </c>
      <c r="V479" s="1" t="n">
        <v>0.5604</v>
      </c>
      <c r="W479" s="1" t="n">
        <v>86.9269</v>
      </c>
      <c r="X479" s="1" t="n">
        <v>7.987</v>
      </c>
      <c r="Y479" s="1" t="n">
        <v>32.42137</v>
      </c>
      <c r="Z479" s="1" t="n">
        <v>-119.9648</v>
      </c>
      <c r="AA479" s="1" t="n">
        <v>85.545</v>
      </c>
      <c r="AB479" s="1" t="n">
        <v>33.4174</v>
      </c>
      <c r="AC479" s="1" t="n">
        <v>33.417</v>
      </c>
      <c r="AD479" s="1" t="n">
        <v>4.4375</v>
      </c>
      <c r="AE479" s="1" t="n">
        <v>70.4974</v>
      </c>
      <c r="AF479" s="1" t="n">
        <v>193.231</v>
      </c>
      <c r="AG479" s="1" t="n">
        <v>4.4559</v>
      </c>
      <c r="AH479" s="1" t="n">
        <v>194.03</v>
      </c>
      <c r="AI479" s="1" t="n">
        <v>70.7625</v>
      </c>
      <c r="AJ479" s="1" t="n">
        <v>25.6125</v>
      </c>
      <c r="AK479" s="1" t="n">
        <v>25.6153</v>
      </c>
      <c r="AL479" s="1" t="n">
        <v>10.6066</v>
      </c>
      <c r="AM479" s="1" t="n">
        <v>10.5892</v>
      </c>
      <c r="AN479" s="1" t="n">
        <v>1.0451</v>
      </c>
      <c r="AO479" s="1" t="n">
        <v>238.44</v>
      </c>
      <c r="AP479" s="1" t="n">
        <v>86</v>
      </c>
      <c r="AQ479" s="1" t="n">
        <v>10.423</v>
      </c>
      <c r="AR479" s="1" t="n">
        <v>33.4193</v>
      </c>
      <c r="AS479" s="1" t="n">
        <v>4.556</v>
      </c>
      <c r="AT479" s="1" t="n">
        <v>0.029</v>
      </c>
      <c r="AU479" s="1" t="n">
        <v>0.036</v>
      </c>
      <c r="AV479" s="1" t="n">
        <v>14.9</v>
      </c>
      <c r="AW479" s="1" t="n">
        <v>0.03</v>
      </c>
      <c r="AX479" s="1" t="n">
        <v>0.04</v>
      </c>
      <c r="AY479" s="1" t="n">
        <v>1.29</v>
      </c>
      <c r="AZ479" s="1" t="n">
        <v>13.05</v>
      </c>
      <c r="BA479" s="1" t="n">
        <v>198.97</v>
      </c>
    </row>
    <row r="480" customFormat="false" ht="15" hidden="false" customHeight="false" outlineLevel="0" collapsed="false">
      <c r="A480" s="1" t="n">
        <v>24</v>
      </c>
      <c r="B480" s="1" t="n">
        <v>53363</v>
      </c>
      <c r="C480" s="1" t="n">
        <v>53459</v>
      </c>
      <c r="D480" s="1" t="n">
        <v>11</v>
      </c>
      <c r="E480" s="1" t="s">
        <v>53</v>
      </c>
      <c r="F480" s="1" t="n">
        <v>2014</v>
      </c>
      <c r="G480" s="2" t="n">
        <v>0.712465277777778</v>
      </c>
      <c r="H480" s="1" t="n">
        <v>76.4664</v>
      </c>
      <c r="I480" s="1" t="n">
        <v>10.7207</v>
      </c>
      <c r="J480" s="1" t="n">
        <v>10.7209</v>
      </c>
      <c r="K480" s="1" t="n">
        <v>4.3902</v>
      </c>
      <c r="L480" s="1" t="n">
        <v>0.0476</v>
      </c>
      <c r="M480" s="1" t="n">
        <v>1.2686</v>
      </c>
      <c r="N480" s="1" t="n">
        <v>4.9341</v>
      </c>
      <c r="O480" s="1" t="n">
        <v>1.9471</v>
      </c>
      <c r="P480" s="1" t="n">
        <v>2.3435</v>
      </c>
      <c r="Q480" s="1" t="n">
        <v>0.6022</v>
      </c>
      <c r="R480" s="1" t="n">
        <v>2.8266</v>
      </c>
      <c r="S480" s="3" t="n">
        <v>1.5358</v>
      </c>
      <c r="T480" s="3" t="n">
        <v>0</v>
      </c>
      <c r="U480" s="1" t="n">
        <v>0.1639</v>
      </c>
      <c r="V480" s="1" t="n">
        <v>0.5794</v>
      </c>
      <c r="W480" s="1" t="n">
        <v>86.5169</v>
      </c>
      <c r="X480" s="1" t="n">
        <v>8.0341</v>
      </c>
      <c r="Y480" s="1" t="n">
        <v>32.42145</v>
      </c>
      <c r="Z480" s="1" t="n">
        <v>-119.9648</v>
      </c>
      <c r="AA480" s="1" t="n">
        <v>75.917</v>
      </c>
      <c r="AB480" s="1" t="n">
        <v>33.195</v>
      </c>
      <c r="AC480" s="1" t="n">
        <v>33.1948</v>
      </c>
      <c r="AD480" s="1" t="n">
        <v>4.8798</v>
      </c>
      <c r="AE480" s="1" t="n">
        <v>77.5875</v>
      </c>
      <c r="AF480" s="1" t="n">
        <v>212.53</v>
      </c>
      <c r="AG480" s="1" t="n">
        <v>4.9151</v>
      </c>
      <c r="AH480" s="1" t="n">
        <v>214.0651</v>
      </c>
      <c r="AI480" s="1" t="n">
        <v>78.1481</v>
      </c>
      <c r="AJ480" s="1" t="n">
        <v>25.4209</v>
      </c>
      <c r="AK480" s="1" t="n">
        <v>25.4207</v>
      </c>
      <c r="AL480" s="1" t="n">
        <v>10.7117</v>
      </c>
      <c r="AM480" s="1" t="n">
        <v>10.7119</v>
      </c>
      <c r="AN480" s="1" t="n">
        <v>1.0612</v>
      </c>
      <c r="AO480" s="1" t="n">
        <v>256.44</v>
      </c>
      <c r="AP480" s="1" t="n">
        <v>76</v>
      </c>
      <c r="AQ480" s="1" t="n">
        <v>10.709</v>
      </c>
      <c r="AR480" s="1" t="n">
        <v>33.1933</v>
      </c>
      <c r="AS480" s="1" t="n">
        <v>5.028</v>
      </c>
      <c r="AT480" s="1" t="n">
        <v>0.074</v>
      </c>
      <c r="AU480" s="1" t="n">
        <v>0.103</v>
      </c>
      <c r="AV480" s="1" t="n">
        <v>11.9</v>
      </c>
      <c r="AW480" s="1" t="n">
        <v>0.054</v>
      </c>
      <c r="AX480" s="1" t="n">
        <v>0.04</v>
      </c>
      <c r="AY480" s="1" t="n">
        <v>1.11</v>
      </c>
      <c r="AZ480" s="1" t="n">
        <v>9.77</v>
      </c>
      <c r="BA480" s="1" t="n">
        <v>219.6</v>
      </c>
    </row>
    <row r="481" customFormat="false" ht="15" hidden="false" customHeight="false" outlineLevel="0" collapsed="false">
      <c r="A481" s="1" t="n">
        <v>24</v>
      </c>
      <c r="B481" s="1" t="n">
        <v>55309</v>
      </c>
      <c r="C481" s="1" t="n">
        <v>55405</v>
      </c>
      <c r="D481" s="1" t="n">
        <v>11</v>
      </c>
      <c r="E481" s="1" t="s">
        <v>53</v>
      </c>
      <c r="F481" s="1" t="n">
        <v>2014</v>
      </c>
      <c r="G481" s="2" t="n">
        <v>0.713402777777778</v>
      </c>
      <c r="H481" s="1" t="n">
        <v>66.1408</v>
      </c>
      <c r="I481" s="1" t="n">
        <v>11.7063</v>
      </c>
      <c r="J481" s="1" t="n">
        <v>11.7067</v>
      </c>
      <c r="K481" s="1" t="n">
        <v>4.399</v>
      </c>
      <c r="L481" s="1" t="n">
        <v>0.0556</v>
      </c>
      <c r="M481" s="1" t="n">
        <v>1.5002</v>
      </c>
      <c r="N481" s="1" t="n">
        <v>4.7242</v>
      </c>
      <c r="O481" s="1" t="n">
        <v>2.063</v>
      </c>
      <c r="P481" s="1" t="n">
        <v>2.4901</v>
      </c>
      <c r="Q481" s="1" t="n">
        <v>0.4869</v>
      </c>
      <c r="R481" s="1" t="n">
        <v>2.8377</v>
      </c>
      <c r="S481" s="3" t="n">
        <v>2.6817</v>
      </c>
      <c r="T481" s="3" t="n">
        <v>0</v>
      </c>
      <c r="U481" s="1" t="n">
        <v>0.2675</v>
      </c>
      <c r="V481" s="1" t="n">
        <v>0.5712</v>
      </c>
      <c r="W481" s="1" t="n">
        <v>86.6928</v>
      </c>
      <c r="X481" s="1" t="n">
        <v>8.0726</v>
      </c>
      <c r="Y481" s="1" t="n">
        <v>32.42161</v>
      </c>
      <c r="Z481" s="1" t="n">
        <v>-119.9649</v>
      </c>
      <c r="AA481" s="1" t="n">
        <v>65.667</v>
      </c>
      <c r="AB481" s="1" t="n">
        <v>33.1692</v>
      </c>
      <c r="AC481" s="1" t="n">
        <v>33.1684</v>
      </c>
      <c r="AD481" s="1" t="n">
        <v>5.1438</v>
      </c>
      <c r="AE481" s="1" t="n">
        <v>83.5071</v>
      </c>
      <c r="AF481" s="1" t="n">
        <v>224.071</v>
      </c>
      <c r="AG481" s="1" t="n">
        <v>5.1896</v>
      </c>
      <c r="AH481" s="1" t="n">
        <v>226.0673</v>
      </c>
      <c r="AI481" s="1" t="n">
        <v>84.2513</v>
      </c>
      <c r="AJ481" s="1" t="n">
        <v>25.2236</v>
      </c>
      <c r="AK481" s="1" t="n">
        <v>25.2229</v>
      </c>
      <c r="AL481" s="1" t="n">
        <v>11.698</v>
      </c>
      <c r="AM481" s="1" t="n">
        <v>11.6984</v>
      </c>
      <c r="AN481" s="1" t="n">
        <v>1.0807</v>
      </c>
      <c r="AO481" s="1" t="n">
        <v>275.09</v>
      </c>
      <c r="AP481" s="1" t="n">
        <v>66</v>
      </c>
      <c r="AQ481" s="1" t="n">
        <v>11.691</v>
      </c>
      <c r="AR481" s="1" t="n">
        <v>33.1766</v>
      </c>
      <c r="AS481" s="1" t="n">
        <v>5.286</v>
      </c>
      <c r="AT481" s="1" t="n">
        <v>0.114</v>
      </c>
      <c r="AU481" s="1" t="n">
        <v>0.11</v>
      </c>
      <c r="AV481" s="1" t="n">
        <v>8.5</v>
      </c>
      <c r="AW481" s="1" t="n">
        <v>0.203</v>
      </c>
      <c r="AX481" s="1" t="n">
        <v>0.05</v>
      </c>
      <c r="AY481" s="1" t="n">
        <v>0.93</v>
      </c>
      <c r="AZ481" s="1" t="n">
        <v>6.96</v>
      </c>
      <c r="BA481" s="1" t="n">
        <v>230.86</v>
      </c>
    </row>
    <row r="482" customFormat="false" ht="15" hidden="false" customHeight="false" outlineLevel="0" collapsed="false">
      <c r="A482" s="1" t="n">
        <v>24</v>
      </c>
      <c r="B482" s="1" t="n">
        <v>57450</v>
      </c>
      <c r="C482" s="1" t="n">
        <v>57546</v>
      </c>
      <c r="D482" s="1" t="n">
        <v>11</v>
      </c>
      <c r="E482" s="1" t="s">
        <v>53</v>
      </c>
      <c r="F482" s="1" t="n">
        <v>2014</v>
      </c>
      <c r="G482" s="2" t="n">
        <v>0.714444444444445</v>
      </c>
      <c r="H482" s="1" t="n">
        <v>55.722</v>
      </c>
      <c r="I482" s="1" t="n">
        <v>12.3492</v>
      </c>
      <c r="J482" s="1" t="n">
        <v>12.3427</v>
      </c>
      <c r="K482" s="1" t="n">
        <v>4.3745</v>
      </c>
      <c r="L482" s="1" t="n">
        <v>0.0827</v>
      </c>
      <c r="M482" s="1" t="n">
        <v>1.761</v>
      </c>
      <c r="N482" s="1" t="n">
        <v>4.9344</v>
      </c>
      <c r="O482" s="1" t="n">
        <v>2.1604</v>
      </c>
      <c r="P482" s="1" t="n">
        <v>2.6076</v>
      </c>
      <c r="Q482" s="1" t="n">
        <v>0.3337</v>
      </c>
      <c r="R482" s="1" t="n">
        <v>2.8486</v>
      </c>
      <c r="S482" s="3" t="n">
        <v>4.9632</v>
      </c>
      <c r="T482" s="3" t="n">
        <v>0</v>
      </c>
      <c r="U482" s="1" t="n">
        <v>0.6208</v>
      </c>
      <c r="V482" s="1" t="n">
        <v>0.5938</v>
      </c>
      <c r="W482" s="1" t="n">
        <v>86.2044</v>
      </c>
      <c r="X482" s="1" t="n">
        <v>8.111</v>
      </c>
      <c r="Y482" s="1" t="n">
        <v>32.42165</v>
      </c>
      <c r="Z482" s="1" t="n">
        <v>-119.9652</v>
      </c>
      <c r="AA482" s="1" t="n">
        <v>55.325</v>
      </c>
      <c r="AB482" s="1" t="n">
        <v>33.125</v>
      </c>
      <c r="AC482" s="1" t="n">
        <v>33.1252</v>
      </c>
      <c r="AD482" s="1" t="n">
        <v>5.3766</v>
      </c>
      <c r="AE482" s="1" t="n">
        <v>88.4479</v>
      </c>
      <c r="AF482" s="1" t="n">
        <v>234.246</v>
      </c>
      <c r="AG482" s="1" t="n">
        <v>5.4223</v>
      </c>
      <c r="AH482" s="1" t="n">
        <v>236.2397</v>
      </c>
      <c r="AI482" s="1" t="n">
        <v>89.1891</v>
      </c>
      <c r="AJ482" s="1" t="n">
        <v>25.0684</v>
      </c>
      <c r="AK482" s="1" t="n">
        <v>25.0697</v>
      </c>
      <c r="AL482" s="1" t="n">
        <v>12.342</v>
      </c>
      <c r="AM482" s="1" t="n">
        <v>12.3355</v>
      </c>
      <c r="AN482" s="1" t="n">
        <v>1.0951</v>
      </c>
      <c r="AO482" s="1" t="n">
        <v>289.67</v>
      </c>
      <c r="AP482" s="1" t="n">
        <v>55</v>
      </c>
      <c r="AQ482" s="1" t="n">
        <v>12.402</v>
      </c>
      <c r="AR482" s="1" t="n">
        <v>33.1307</v>
      </c>
      <c r="AS482" s="1" t="n">
        <v>5.554</v>
      </c>
      <c r="AT482" s="1" t="n">
        <v>0.232</v>
      </c>
      <c r="AU482" s="1" t="n">
        <v>0.187</v>
      </c>
      <c r="AV482" s="1" t="n">
        <v>4.7</v>
      </c>
      <c r="AW482" s="1" t="n">
        <v>0.29</v>
      </c>
      <c r="AX482" s="1" t="n">
        <v>0.78</v>
      </c>
      <c r="AY482" s="1" t="n">
        <v>0.76</v>
      </c>
      <c r="AZ482" s="1" t="n">
        <v>5.15</v>
      </c>
      <c r="BA482" s="1" t="n">
        <v>242.57</v>
      </c>
    </row>
    <row r="483" customFormat="false" ht="15" hidden="false" customHeight="false" outlineLevel="0" collapsed="false">
      <c r="A483" s="1" t="n">
        <v>24</v>
      </c>
      <c r="B483" s="1" t="n">
        <v>59800</v>
      </c>
      <c r="C483" s="1" t="n">
        <v>59896</v>
      </c>
      <c r="D483" s="1" t="n">
        <v>11</v>
      </c>
      <c r="E483" s="1" t="s">
        <v>53</v>
      </c>
      <c r="F483" s="1" t="n">
        <v>2014</v>
      </c>
      <c r="G483" s="2" t="n">
        <v>0.715578703703704</v>
      </c>
      <c r="H483" s="1" t="n">
        <v>46.985</v>
      </c>
      <c r="I483" s="1" t="n">
        <v>14.6249</v>
      </c>
      <c r="J483" s="1" t="n">
        <v>14.6216</v>
      </c>
      <c r="K483" s="1" t="n">
        <v>4.3461</v>
      </c>
      <c r="L483" s="1" t="n">
        <v>0.1145</v>
      </c>
      <c r="M483" s="1" t="n">
        <v>2.0458</v>
      </c>
      <c r="N483" s="1" t="n">
        <v>4.1235</v>
      </c>
      <c r="O483" s="1" t="n">
        <v>2.2553</v>
      </c>
      <c r="P483" s="1" t="n">
        <v>2.7239</v>
      </c>
      <c r="Q483" s="1" t="n">
        <v>0.1773</v>
      </c>
      <c r="R483" s="1" t="n">
        <v>2.8596</v>
      </c>
      <c r="S483" s="3" t="n">
        <v>9.6459</v>
      </c>
      <c r="T483" s="3" t="n">
        <v>0</v>
      </c>
      <c r="U483" s="1" t="n">
        <v>1.034</v>
      </c>
      <c r="V483" s="1" t="n">
        <v>0.6202</v>
      </c>
      <c r="W483" s="1" t="n">
        <v>85.6366</v>
      </c>
      <c r="X483" s="1" t="n">
        <v>8.144</v>
      </c>
      <c r="Y483" s="1" t="n">
        <v>32.4217</v>
      </c>
      <c r="Z483" s="1" t="n">
        <v>-119.9655</v>
      </c>
      <c r="AA483" s="1" t="n">
        <v>46.651</v>
      </c>
      <c r="AB483" s="1" t="n">
        <v>33.4094</v>
      </c>
      <c r="AC483" s="1" t="n">
        <v>33.41</v>
      </c>
      <c r="AD483" s="1" t="n">
        <v>5.3936</v>
      </c>
      <c r="AE483" s="1" t="n">
        <v>93.1262</v>
      </c>
      <c r="AF483" s="1" t="n">
        <v>235.045</v>
      </c>
      <c r="AG483" s="1" t="n">
        <v>5.4415</v>
      </c>
      <c r="AH483" s="1" t="n">
        <v>237.1316</v>
      </c>
      <c r="AI483" s="1" t="n">
        <v>93.9473</v>
      </c>
      <c r="AJ483" s="1" t="n">
        <v>24.828</v>
      </c>
      <c r="AK483" s="1" t="n">
        <v>24.8292</v>
      </c>
      <c r="AL483" s="1" t="n">
        <v>14.618</v>
      </c>
      <c r="AM483" s="1" t="n">
        <v>14.6148</v>
      </c>
      <c r="AN483" s="1" t="n">
        <v>1.1149</v>
      </c>
      <c r="AO483" s="1" t="n">
        <v>312.53</v>
      </c>
      <c r="AP483" s="1" t="n">
        <v>47</v>
      </c>
      <c r="AQ483" s="1" t="n">
        <v>14.494</v>
      </c>
      <c r="AR483" s="1" t="n">
        <v>33.4079</v>
      </c>
      <c r="AS483" s="1" t="n">
        <v>5.568</v>
      </c>
      <c r="AT483" s="1" t="n">
        <v>0.375</v>
      </c>
      <c r="AU483" s="1" t="n">
        <v>0.174</v>
      </c>
      <c r="AV483" s="1" t="n">
        <v>1.1</v>
      </c>
      <c r="AW483" s="1" t="n">
        <v>0.078</v>
      </c>
      <c r="AX483" s="1" t="n">
        <v>1.49</v>
      </c>
      <c r="AY483" s="1" t="n">
        <v>0.5</v>
      </c>
      <c r="AZ483" s="1" t="n">
        <v>1.71</v>
      </c>
      <c r="BA483" s="1" t="n">
        <v>243.12</v>
      </c>
    </row>
    <row r="484" customFormat="false" ht="15" hidden="false" customHeight="false" outlineLevel="0" collapsed="false">
      <c r="A484" s="1" t="n">
        <v>24</v>
      </c>
      <c r="B484" s="1" t="n">
        <v>62279</v>
      </c>
      <c r="C484" s="1" t="n">
        <v>62375</v>
      </c>
      <c r="D484" s="1" t="n">
        <v>11</v>
      </c>
      <c r="E484" s="1" t="s">
        <v>53</v>
      </c>
      <c r="F484" s="1" t="n">
        <v>2014</v>
      </c>
      <c r="G484" s="2" t="n">
        <v>0.716770833333333</v>
      </c>
      <c r="H484" s="1" t="n">
        <v>36.8083</v>
      </c>
      <c r="I484" s="1" t="n">
        <v>15.9407</v>
      </c>
      <c r="J484" s="1" t="n">
        <v>15.9408</v>
      </c>
      <c r="K484" s="1" t="n">
        <v>4.2879</v>
      </c>
      <c r="L484" s="1" t="n">
        <v>0.1681</v>
      </c>
      <c r="M484" s="1" t="n">
        <v>2.4425</v>
      </c>
      <c r="N484" s="1" t="n">
        <v>4.5717</v>
      </c>
      <c r="O484" s="1" t="n">
        <v>2.3414</v>
      </c>
      <c r="P484" s="1" t="n">
        <v>2.8242</v>
      </c>
      <c r="Q484" s="1" t="n">
        <v>0.1494</v>
      </c>
      <c r="R484" s="1" t="n">
        <v>2.8669</v>
      </c>
      <c r="S484" s="3" t="n">
        <v>24.18</v>
      </c>
      <c r="T484" s="3" t="n">
        <v>0</v>
      </c>
      <c r="U484" s="1" t="n">
        <v>1.7304</v>
      </c>
      <c r="V484" s="1" t="n">
        <v>0.6749</v>
      </c>
      <c r="W484" s="1" t="n">
        <v>84.4749</v>
      </c>
      <c r="X484" s="1" t="n">
        <v>8.166</v>
      </c>
      <c r="Y484" s="1" t="n">
        <v>32.42187</v>
      </c>
      <c r="Z484" s="1" t="n">
        <v>-119.9658</v>
      </c>
      <c r="AA484" s="1" t="n">
        <v>36.547</v>
      </c>
      <c r="AB484" s="1" t="n">
        <v>33.5375</v>
      </c>
      <c r="AC484" s="1" t="n">
        <v>33.5377</v>
      </c>
      <c r="AD484" s="1" t="n">
        <v>5.4961</v>
      </c>
      <c r="AE484" s="1" t="n">
        <v>97.4828</v>
      </c>
      <c r="AF484" s="1" t="n">
        <v>239.555</v>
      </c>
      <c r="AG484" s="1" t="n">
        <v>5.5407</v>
      </c>
      <c r="AH484" s="1" t="n">
        <v>241.4999</v>
      </c>
      <c r="AI484" s="1" t="n">
        <v>98.2747</v>
      </c>
      <c r="AJ484" s="1" t="n">
        <v>24.6375</v>
      </c>
      <c r="AK484" s="1" t="n">
        <v>24.6376</v>
      </c>
      <c r="AL484" s="1" t="n">
        <v>15.935</v>
      </c>
      <c r="AM484" s="1" t="n">
        <v>15.9351</v>
      </c>
      <c r="AN484" s="1" t="n">
        <v>1.1476</v>
      </c>
      <c r="AO484" s="1" t="n">
        <v>330.45</v>
      </c>
      <c r="AP484" s="1" t="n">
        <v>36</v>
      </c>
      <c r="AQ484" s="1" t="n">
        <v>15.92</v>
      </c>
      <c r="AR484" s="1" t="n">
        <v>33.5377</v>
      </c>
      <c r="AS484" s="1" t="n">
        <v>5.69</v>
      </c>
      <c r="AT484" s="1" t="n">
        <v>0.314</v>
      </c>
      <c r="AU484" s="1" t="n">
        <v>0.461</v>
      </c>
      <c r="AV484" s="1" t="n">
        <v>0</v>
      </c>
      <c r="AW484" s="1" t="n">
        <v>0.017</v>
      </c>
      <c r="AX484" s="1" t="n">
        <v>0.11</v>
      </c>
      <c r="AY484" s="1" t="n">
        <v>0.33</v>
      </c>
      <c r="AZ484" s="1" t="n">
        <v>0.58</v>
      </c>
      <c r="BA484" s="1" t="n">
        <v>248.44</v>
      </c>
    </row>
    <row r="485" customFormat="false" ht="15" hidden="false" customHeight="false" outlineLevel="0" collapsed="false">
      <c r="A485" s="1" t="n">
        <v>24</v>
      </c>
      <c r="B485" s="1" t="n">
        <v>64352</v>
      </c>
      <c r="C485" s="1" t="n">
        <v>64448</v>
      </c>
      <c r="D485" s="1" t="n">
        <v>11</v>
      </c>
      <c r="E485" s="1" t="s">
        <v>53</v>
      </c>
      <c r="F485" s="1" t="n">
        <v>2014</v>
      </c>
      <c r="G485" s="2" t="n">
        <v>0.717766203703704</v>
      </c>
      <c r="H485" s="1" t="n">
        <v>27.0167</v>
      </c>
      <c r="I485" s="1" t="n">
        <v>16.0385</v>
      </c>
      <c r="J485" s="1" t="n">
        <v>16.0394</v>
      </c>
      <c r="K485" s="1" t="n">
        <v>4.3205</v>
      </c>
      <c r="L485" s="1" t="n">
        <v>0.1201</v>
      </c>
      <c r="M485" s="1" t="n">
        <v>2.7894</v>
      </c>
      <c r="N485" s="1" t="n">
        <v>4.8066</v>
      </c>
      <c r="O485" s="1" t="n">
        <v>2.3665</v>
      </c>
      <c r="P485" s="1" t="n">
        <v>2.8623</v>
      </c>
      <c r="Q485" s="1" t="n">
        <v>0.1518</v>
      </c>
      <c r="R485" s="1" t="n">
        <v>2.8669</v>
      </c>
      <c r="S485" s="3" t="n">
        <v>53.844</v>
      </c>
      <c r="T485" s="3" t="n">
        <v>0</v>
      </c>
      <c r="U485" s="1" t="n">
        <v>1.1066</v>
      </c>
      <c r="V485" s="1" t="n">
        <v>0.6441</v>
      </c>
      <c r="W485" s="1" t="n">
        <v>85.1262</v>
      </c>
      <c r="X485" s="1" t="n">
        <v>8.166</v>
      </c>
      <c r="Y485" s="1" t="n">
        <v>32.42204</v>
      </c>
      <c r="Z485" s="1" t="n">
        <v>-119.9658</v>
      </c>
      <c r="AA485" s="1" t="n">
        <v>26.826</v>
      </c>
      <c r="AB485" s="1" t="n">
        <v>33.5291</v>
      </c>
      <c r="AC485" s="1" t="n">
        <v>33.5298</v>
      </c>
      <c r="AD485" s="1" t="n">
        <v>5.5585</v>
      </c>
      <c r="AE485" s="1" t="n">
        <v>98.7735</v>
      </c>
      <c r="AF485" s="1" t="n">
        <v>242.281</v>
      </c>
      <c r="AG485" s="1" t="n">
        <v>5.6104</v>
      </c>
      <c r="AH485" s="1" t="n">
        <v>244.5426</v>
      </c>
      <c r="AI485" s="1" t="n">
        <v>99.698</v>
      </c>
      <c r="AJ485" s="1" t="n">
        <v>24.6086</v>
      </c>
      <c r="AK485" s="1" t="n">
        <v>24.609</v>
      </c>
      <c r="AL485" s="1" t="n">
        <v>16.0343</v>
      </c>
      <c r="AM485" s="1" t="n">
        <v>16.0352</v>
      </c>
      <c r="AN485" s="1" t="n">
        <v>1.1734</v>
      </c>
      <c r="AO485" s="1" t="n">
        <v>332.9</v>
      </c>
      <c r="AP485" s="1" t="n">
        <v>27</v>
      </c>
      <c r="AQ485" s="1" t="n">
        <v>16.041</v>
      </c>
      <c r="AR485" s="1" t="n">
        <v>33.5351</v>
      </c>
      <c r="AS485" s="1" t="n">
        <v>5.75</v>
      </c>
      <c r="AT485" s="1" t="n">
        <v>0.285</v>
      </c>
      <c r="AU485" s="1" t="n">
        <v>0.129</v>
      </c>
      <c r="AV485" s="1" t="n">
        <v>0</v>
      </c>
      <c r="AW485" s="1" t="n">
        <v>0.006</v>
      </c>
      <c r="AX485" s="1" t="n">
        <v>0.03</v>
      </c>
      <c r="AY485" s="1" t="n">
        <v>0.32</v>
      </c>
      <c r="AZ485" s="1" t="n">
        <v>0.63</v>
      </c>
      <c r="BA485" s="1" t="n">
        <v>251.05</v>
      </c>
    </row>
    <row r="486" customFormat="false" ht="15" hidden="false" customHeight="false" outlineLevel="0" collapsed="false">
      <c r="A486" s="1" t="n">
        <v>24</v>
      </c>
      <c r="B486" s="1" t="n">
        <v>64630</v>
      </c>
      <c r="C486" s="1" t="n">
        <v>64726</v>
      </c>
      <c r="D486" s="1" t="n">
        <v>11</v>
      </c>
      <c r="E486" s="1" t="s">
        <v>53</v>
      </c>
      <c r="F486" s="1" t="n">
        <v>2014</v>
      </c>
      <c r="G486" s="2" t="n">
        <v>0.717905092592593</v>
      </c>
      <c r="H486" s="1" t="n">
        <v>27.2102</v>
      </c>
      <c r="I486" s="1" t="n">
        <v>16.0441</v>
      </c>
      <c r="J486" s="1" t="n">
        <v>16.0427</v>
      </c>
      <c r="K486" s="1" t="n">
        <v>4.3193</v>
      </c>
      <c r="L486" s="1" t="n">
        <v>0.1175</v>
      </c>
      <c r="M486" s="1" t="n">
        <v>2.7769</v>
      </c>
      <c r="N486" s="1" t="n">
        <v>4.9353</v>
      </c>
      <c r="O486" s="1" t="n">
        <v>2.3697</v>
      </c>
      <c r="P486" s="1" t="n">
        <v>2.8601</v>
      </c>
      <c r="Q486" s="1" t="n">
        <v>0.1393</v>
      </c>
      <c r="R486" s="1" t="n">
        <v>2.8668</v>
      </c>
      <c r="S486" s="3" t="n">
        <v>52.324</v>
      </c>
      <c r="T486" s="3" t="n">
        <v>0</v>
      </c>
      <c r="U486" s="1" t="n">
        <v>1.0727</v>
      </c>
      <c r="V486" s="1" t="n">
        <v>0.6453</v>
      </c>
      <c r="W486" s="1" t="n">
        <v>85.1018</v>
      </c>
      <c r="X486" s="1" t="n">
        <v>8.1657</v>
      </c>
      <c r="Y486" s="1" t="n">
        <v>32.42204</v>
      </c>
      <c r="Z486" s="1" t="n">
        <v>-119.9659</v>
      </c>
      <c r="AA486" s="1" t="n">
        <v>27.018</v>
      </c>
      <c r="AB486" s="1" t="n">
        <v>33.5306</v>
      </c>
      <c r="AC486" s="1" t="n">
        <v>33.5305</v>
      </c>
      <c r="AD486" s="1" t="n">
        <v>5.5615</v>
      </c>
      <c r="AE486" s="1" t="n">
        <v>98.8387</v>
      </c>
      <c r="AF486" s="1" t="n">
        <v>242.412</v>
      </c>
      <c r="AG486" s="1" t="n">
        <v>5.6035</v>
      </c>
      <c r="AH486" s="1" t="n">
        <v>244.2438</v>
      </c>
      <c r="AI486" s="1" t="n">
        <v>99.583</v>
      </c>
      <c r="AJ486" s="1" t="n">
        <v>24.6085</v>
      </c>
      <c r="AK486" s="1" t="n">
        <v>24.6087</v>
      </c>
      <c r="AL486" s="1" t="n">
        <v>16.0399</v>
      </c>
      <c r="AM486" s="1" t="n">
        <v>16.0384</v>
      </c>
      <c r="AN486" s="1" t="n">
        <v>1.1753</v>
      </c>
      <c r="AO486" s="1" t="n">
        <v>332.92</v>
      </c>
      <c r="AP486" s="1" t="n">
        <v>27</v>
      </c>
      <c r="AQ486" s="1" t="n">
        <v>16.041</v>
      </c>
      <c r="AR486" s="1" t="n">
        <v>33.5324</v>
      </c>
      <c r="AS486" s="1" t="n">
        <v>5.781</v>
      </c>
      <c r="BA486" s="1" t="s">
        <v>54</v>
      </c>
    </row>
    <row r="487" customFormat="false" ht="15" hidden="false" customHeight="false" outlineLevel="0" collapsed="false">
      <c r="A487" s="1" t="n">
        <v>24</v>
      </c>
      <c r="B487" s="1" t="n">
        <v>67714</v>
      </c>
      <c r="C487" s="1" t="n">
        <v>67810</v>
      </c>
      <c r="D487" s="1" t="n">
        <v>11</v>
      </c>
      <c r="E487" s="1" t="s">
        <v>53</v>
      </c>
      <c r="F487" s="1" t="n">
        <v>2014</v>
      </c>
      <c r="G487" s="2" t="n">
        <v>0.719386574074074</v>
      </c>
      <c r="H487" s="1" t="n">
        <v>19.6554</v>
      </c>
      <c r="I487" s="1" t="n">
        <v>16.3978</v>
      </c>
      <c r="J487" s="1" t="n">
        <v>16.3867</v>
      </c>
      <c r="K487" s="1" t="n">
        <v>4.3192</v>
      </c>
      <c r="L487" s="1" t="n">
        <v>0.0796</v>
      </c>
      <c r="M487" s="1" t="n">
        <v>3.0163</v>
      </c>
      <c r="N487" s="1" t="n">
        <v>4.6093</v>
      </c>
      <c r="O487" s="1" t="n">
        <v>2.3824</v>
      </c>
      <c r="P487" s="1" t="n">
        <v>2.8824</v>
      </c>
      <c r="Q487" s="1" t="n">
        <v>0.1524</v>
      </c>
      <c r="R487" s="1" t="n">
        <v>2.8657</v>
      </c>
      <c r="S487" s="3" t="n">
        <v>90.871</v>
      </c>
      <c r="T487" s="3" t="n">
        <v>0</v>
      </c>
      <c r="U487" s="1" t="n">
        <v>0.58</v>
      </c>
      <c r="V487" s="1" t="n">
        <v>0.6454</v>
      </c>
      <c r="W487" s="1" t="n">
        <v>85.1001</v>
      </c>
      <c r="X487" s="1" t="n">
        <v>8.16</v>
      </c>
      <c r="Y487" s="1" t="n">
        <v>32.42218</v>
      </c>
      <c r="Z487" s="1" t="n">
        <v>-119.9661</v>
      </c>
      <c r="AA487" s="1" t="n">
        <v>19.517</v>
      </c>
      <c r="AB487" s="1" t="n">
        <v>33.5312</v>
      </c>
      <c r="AC487" s="1" t="n">
        <v>33.5308</v>
      </c>
      <c r="AD487" s="1" t="n">
        <v>5.5536</v>
      </c>
      <c r="AE487" s="1" t="n">
        <v>99.3829</v>
      </c>
      <c r="AF487" s="1" t="n">
        <v>242.086</v>
      </c>
      <c r="AG487" s="1" t="n">
        <v>5.6162</v>
      </c>
      <c r="AH487" s="1" t="n">
        <v>244.8132</v>
      </c>
      <c r="AI487" s="1" t="n">
        <v>100.4804</v>
      </c>
      <c r="AJ487" s="1" t="n">
        <v>24.528</v>
      </c>
      <c r="AK487" s="1" t="n">
        <v>24.5302</v>
      </c>
      <c r="AL487" s="1" t="n">
        <v>16.3947</v>
      </c>
      <c r="AM487" s="1" t="n">
        <v>16.3835</v>
      </c>
      <c r="AN487" s="1" t="n">
        <v>1.2137</v>
      </c>
      <c r="AO487" s="1" t="n">
        <v>340.36</v>
      </c>
      <c r="AP487" s="1" t="n">
        <v>19</v>
      </c>
      <c r="AQ487" s="1" t="n">
        <v>16.467</v>
      </c>
      <c r="AR487" s="1" t="n">
        <v>33.5374</v>
      </c>
      <c r="AS487" s="1" t="n">
        <v>5.74</v>
      </c>
      <c r="AT487" s="1" t="n">
        <v>0.223</v>
      </c>
      <c r="AU487" s="1" t="n">
        <v>0.079</v>
      </c>
      <c r="AV487" s="1" t="n">
        <v>0</v>
      </c>
      <c r="AW487" s="1" t="n">
        <v>0.012</v>
      </c>
      <c r="AX487" s="1" t="n">
        <v>0.05</v>
      </c>
      <c r="AY487" s="1" t="n">
        <v>0.32</v>
      </c>
      <c r="AZ487" s="1" t="n">
        <v>0.59</v>
      </c>
      <c r="BA487" s="1" t="n">
        <v>250.62</v>
      </c>
    </row>
    <row r="488" customFormat="false" ht="15" hidden="false" customHeight="false" outlineLevel="0" collapsed="false">
      <c r="A488" s="1" t="n">
        <v>24</v>
      </c>
      <c r="B488" s="1" t="n">
        <v>69656</v>
      </c>
      <c r="C488" s="1" t="n">
        <v>69752</v>
      </c>
      <c r="D488" s="1" t="n">
        <v>11</v>
      </c>
      <c r="E488" s="1" t="s">
        <v>53</v>
      </c>
      <c r="F488" s="1" t="n">
        <v>2014</v>
      </c>
      <c r="G488" s="2" t="n">
        <v>0.720324074074074</v>
      </c>
      <c r="H488" s="1" t="n">
        <v>14.2864</v>
      </c>
      <c r="I488" s="1" t="n">
        <v>16.8122</v>
      </c>
      <c r="J488" s="1" t="n">
        <v>16.8067</v>
      </c>
      <c r="K488" s="1" t="n">
        <v>4.3084</v>
      </c>
      <c r="L488" s="1" t="n">
        <v>0.0698</v>
      </c>
      <c r="M488" s="1" t="n">
        <v>3.177</v>
      </c>
      <c r="N488" s="1" t="n">
        <v>4.7213</v>
      </c>
      <c r="O488" s="1" t="n">
        <v>2.3799</v>
      </c>
      <c r="P488" s="1" t="n">
        <v>2.8737</v>
      </c>
      <c r="Q488" s="1" t="n">
        <v>0.1501</v>
      </c>
      <c r="R488" s="1" t="n">
        <v>2.8645</v>
      </c>
      <c r="S488" s="3" t="n">
        <v>131.59</v>
      </c>
      <c r="T488" s="3" t="n">
        <v>0</v>
      </c>
      <c r="U488" s="1" t="n">
        <v>0.453</v>
      </c>
      <c r="V488" s="1" t="n">
        <v>0.6556</v>
      </c>
      <c r="W488" s="1" t="n">
        <v>84.8831</v>
      </c>
      <c r="X488" s="1" t="n">
        <v>8.154</v>
      </c>
      <c r="Y488" s="1" t="n">
        <v>32.42229</v>
      </c>
      <c r="Z488" s="1" t="n">
        <v>-119.9665</v>
      </c>
      <c r="AA488" s="1" t="n">
        <v>14.186</v>
      </c>
      <c r="AB488" s="1" t="n">
        <v>33.5188</v>
      </c>
      <c r="AC488" s="1" t="n">
        <v>33.5201</v>
      </c>
      <c r="AD488" s="1" t="n">
        <v>5.5008</v>
      </c>
      <c r="AE488" s="1" t="n">
        <v>99.2244</v>
      </c>
      <c r="AF488" s="1" t="n">
        <v>239.807</v>
      </c>
      <c r="AG488" s="1" t="n">
        <v>5.5484</v>
      </c>
      <c r="AH488" s="1" t="n">
        <v>241.8824</v>
      </c>
      <c r="AI488" s="1" t="n">
        <v>100.0736</v>
      </c>
      <c r="AJ488" s="1" t="n">
        <v>24.4222</v>
      </c>
      <c r="AK488" s="1" t="n">
        <v>24.4245</v>
      </c>
      <c r="AL488" s="1" t="n">
        <v>16.8099</v>
      </c>
      <c r="AM488" s="1" t="n">
        <v>16.8044</v>
      </c>
      <c r="AN488" s="1" t="n">
        <v>1.2305</v>
      </c>
      <c r="AO488" s="1" t="n">
        <v>350.27</v>
      </c>
      <c r="AP488" s="1" t="n">
        <v>14</v>
      </c>
      <c r="AQ488" s="1" t="n">
        <v>16.809</v>
      </c>
      <c r="AR488" s="1" t="n">
        <v>33.5192</v>
      </c>
      <c r="AS488" s="1" t="n">
        <v>5.683</v>
      </c>
      <c r="AT488" s="1" t="n">
        <v>0.211</v>
      </c>
      <c r="AU488" s="1" t="n">
        <v>0.052</v>
      </c>
      <c r="AV488" s="1" t="n">
        <v>0</v>
      </c>
      <c r="AW488" s="1" t="n">
        <v>0.012</v>
      </c>
      <c r="AX488" s="1" t="n">
        <v>0.04</v>
      </c>
      <c r="AY488" s="1" t="n">
        <v>0.32</v>
      </c>
      <c r="AZ488" s="1" t="n">
        <v>0.6</v>
      </c>
      <c r="BA488" s="1" t="n">
        <v>248.12</v>
      </c>
    </row>
    <row r="489" customFormat="false" ht="15" hidden="false" customHeight="false" outlineLevel="0" collapsed="false">
      <c r="A489" s="1" t="n">
        <v>24</v>
      </c>
      <c r="B489" s="1" t="n">
        <v>72233</v>
      </c>
      <c r="C489" s="1" t="n">
        <v>72329</v>
      </c>
      <c r="D489" s="1" t="n">
        <v>11</v>
      </c>
      <c r="E489" s="1" t="s">
        <v>53</v>
      </c>
      <c r="F489" s="1" t="n">
        <v>2014</v>
      </c>
      <c r="G489" s="2" t="n">
        <v>0.721574074074074</v>
      </c>
      <c r="H489" s="1" t="n">
        <v>10.051</v>
      </c>
      <c r="I489" s="1" t="n">
        <v>16.8167</v>
      </c>
      <c r="J489" s="1" t="n">
        <v>16.8172</v>
      </c>
      <c r="K489" s="1" t="n">
        <v>4.3134</v>
      </c>
      <c r="L489" s="1" t="n">
        <v>0.0655</v>
      </c>
      <c r="M489" s="1" t="n">
        <v>3.3346</v>
      </c>
      <c r="N489" s="1" t="n">
        <v>4.9352</v>
      </c>
      <c r="O489" s="1" t="n">
        <v>2.3798</v>
      </c>
      <c r="P489" s="1" t="n">
        <v>2.8758</v>
      </c>
      <c r="Q489" s="1" t="n">
        <v>0.137</v>
      </c>
      <c r="R489" s="1" t="n">
        <v>2.8632</v>
      </c>
      <c r="S489" s="3" t="n">
        <v>189.23</v>
      </c>
      <c r="T489" s="3" t="n">
        <v>0</v>
      </c>
      <c r="U489" s="1" t="n">
        <v>0.3962</v>
      </c>
      <c r="V489" s="1" t="n">
        <v>0.6509</v>
      </c>
      <c r="W489" s="1" t="n">
        <v>84.9832</v>
      </c>
      <c r="X489" s="1" t="n">
        <v>8.149</v>
      </c>
      <c r="Y489" s="1" t="n">
        <v>32.42234</v>
      </c>
      <c r="Z489" s="1" t="n">
        <v>-119.9665</v>
      </c>
      <c r="AA489" s="1" t="n">
        <v>9.981</v>
      </c>
      <c r="AB489" s="1" t="n">
        <v>33.5019</v>
      </c>
      <c r="AC489" s="1" t="n">
        <v>33.5019</v>
      </c>
      <c r="AD489" s="1" t="n">
        <v>5.4891</v>
      </c>
      <c r="AE489" s="1" t="n">
        <v>99.0123</v>
      </c>
      <c r="AF489" s="1" t="n">
        <v>239.301</v>
      </c>
      <c r="AG489" s="1" t="n">
        <v>5.5453</v>
      </c>
      <c r="AH489" s="1" t="n">
        <v>241.7526</v>
      </c>
      <c r="AI489" s="1" t="n">
        <v>100.0275</v>
      </c>
      <c r="AJ489" s="1" t="n">
        <v>24.408</v>
      </c>
      <c r="AK489" s="1" t="n">
        <v>24.4079</v>
      </c>
      <c r="AL489" s="1" t="n">
        <v>16.8151</v>
      </c>
      <c r="AM489" s="1" t="n">
        <v>16.8156</v>
      </c>
      <c r="AN489" s="1" t="n">
        <v>1.2504</v>
      </c>
      <c r="AO489" s="1" t="n">
        <v>351.48</v>
      </c>
      <c r="AP489" s="1" t="n">
        <v>10</v>
      </c>
      <c r="AQ489" s="1" t="n">
        <v>16.816</v>
      </c>
      <c r="AR489" s="1" t="n">
        <v>33.501</v>
      </c>
      <c r="AS489" s="1" t="n">
        <v>5.682</v>
      </c>
      <c r="AT489" s="1" t="n">
        <v>0.198</v>
      </c>
      <c r="AU489" s="1" t="n">
        <v>0.04</v>
      </c>
      <c r="AV489" s="1" t="n">
        <v>0</v>
      </c>
      <c r="AW489" s="1" t="n">
        <v>0.007</v>
      </c>
      <c r="AX489" s="1" t="n">
        <v>0.06</v>
      </c>
      <c r="AY489" s="1" t="n">
        <v>0.32</v>
      </c>
      <c r="AZ489" s="1" t="n">
        <v>0.62</v>
      </c>
      <c r="BA489" s="1" t="n">
        <v>248.09</v>
      </c>
    </row>
    <row r="490" customFormat="false" ht="15" hidden="false" customHeight="false" outlineLevel="0" collapsed="false">
      <c r="A490" s="1" t="n">
        <v>24</v>
      </c>
      <c r="B490" s="1" t="n">
        <v>72375</v>
      </c>
      <c r="C490" s="1" t="n">
        <v>72471</v>
      </c>
      <c r="D490" s="1" t="n">
        <v>11</v>
      </c>
      <c r="E490" s="1" t="s">
        <v>53</v>
      </c>
      <c r="F490" s="1" t="n">
        <v>2014</v>
      </c>
      <c r="G490" s="2" t="n">
        <v>0.721643518518519</v>
      </c>
      <c r="H490" s="1" t="n">
        <v>9.917</v>
      </c>
      <c r="I490" s="1" t="n">
        <v>16.8167</v>
      </c>
      <c r="J490" s="1" t="n">
        <v>16.8153</v>
      </c>
      <c r="K490" s="1" t="n">
        <v>4.3096</v>
      </c>
      <c r="L490" s="1" t="n">
        <v>0.0655</v>
      </c>
      <c r="M490" s="1" t="n">
        <v>3.3473</v>
      </c>
      <c r="N490" s="1" t="n">
        <v>4.1078</v>
      </c>
      <c r="O490" s="1" t="n">
        <v>2.3802</v>
      </c>
      <c r="P490" s="1" t="n">
        <v>2.8707</v>
      </c>
      <c r="Q490" s="1" t="n">
        <v>0.1409</v>
      </c>
      <c r="R490" s="1" t="n">
        <v>2.8632</v>
      </c>
      <c r="S490" s="3" t="n">
        <v>194.83</v>
      </c>
      <c r="T490" s="3" t="n">
        <v>0</v>
      </c>
      <c r="U490" s="1" t="n">
        <v>0.3972</v>
      </c>
      <c r="V490" s="1" t="n">
        <v>0.6544</v>
      </c>
      <c r="W490" s="1" t="n">
        <v>84.908</v>
      </c>
      <c r="X490" s="1" t="n">
        <v>8.149</v>
      </c>
      <c r="Y490" s="1" t="n">
        <v>32.42236</v>
      </c>
      <c r="Z490" s="1" t="n">
        <v>-119.9665</v>
      </c>
      <c r="AA490" s="1" t="n">
        <v>9.847</v>
      </c>
      <c r="AB490" s="1" t="n">
        <v>33.5017</v>
      </c>
      <c r="AC490" s="1" t="n">
        <v>33.502</v>
      </c>
      <c r="AD490" s="1" t="n">
        <v>5.5008</v>
      </c>
      <c r="AE490" s="1" t="n">
        <v>99.2232</v>
      </c>
      <c r="AF490" s="1" t="n">
        <v>239.811</v>
      </c>
      <c r="AG490" s="1" t="n">
        <v>5.5362</v>
      </c>
      <c r="AH490" s="1" t="n">
        <v>241.3577</v>
      </c>
      <c r="AI490" s="1" t="n">
        <v>99.8604</v>
      </c>
      <c r="AJ490" s="1" t="n">
        <v>24.4079</v>
      </c>
      <c r="AK490" s="1" t="n">
        <v>24.4084</v>
      </c>
      <c r="AL490" s="1" t="n">
        <v>16.8151</v>
      </c>
      <c r="AM490" s="1" t="n">
        <v>16.8136</v>
      </c>
      <c r="AN490" s="1" t="n">
        <v>1.2513</v>
      </c>
      <c r="AO490" s="1" t="n">
        <v>351.49</v>
      </c>
      <c r="AP490" s="1" t="n">
        <v>10</v>
      </c>
      <c r="AQ490" s="1" t="n">
        <v>16.816</v>
      </c>
      <c r="AR490" s="1" t="n">
        <v>33.501</v>
      </c>
      <c r="BA490" s="1" t="s">
        <v>54</v>
      </c>
    </row>
    <row r="491" customFormat="false" ht="15" hidden="false" customHeight="false" outlineLevel="0" collapsed="false">
      <c r="A491" s="1" t="n">
        <v>24</v>
      </c>
      <c r="B491" s="1" t="n">
        <v>75202</v>
      </c>
      <c r="C491" s="1" t="n">
        <v>75298</v>
      </c>
      <c r="D491" s="1" t="n">
        <v>11</v>
      </c>
      <c r="E491" s="1" t="s">
        <v>53</v>
      </c>
      <c r="F491" s="1" t="n">
        <v>2014</v>
      </c>
      <c r="G491" s="2" t="n">
        <v>0.722997685185185</v>
      </c>
      <c r="H491" s="1" t="n">
        <v>3.0159</v>
      </c>
      <c r="I491" s="1" t="n">
        <v>16.8364</v>
      </c>
      <c r="J491" s="1" t="n">
        <v>16.8376</v>
      </c>
      <c r="K491" s="1" t="n">
        <v>4.3156</v>
      </c>
      <c r="L491" s="1" t="n">
        <v>0.0543</v>
      </c>
      <c r="M491" s="1" t="n">
        <v>3.7146</v>
      </c>
      <c r="N491" s="1" t="n">
        <v>4.9218</v>
      </c>
      <c r="O491" s="1" t="n">
        <v>2.3895</v>
      </c>
      <c r="P491" s="1" t="n">
        <v>2.8796</v>
      </c>
      <c r="Q491" s="1" t="n">
        <v>0.1497</v>
      </c>
      <c r="R491" s="1" t="n">
        <v>2.8632</v>
      </c>
      <c r="S491" s="3" t="n">
        <v>455.05</v>
      </c>
      <c r="T491" s="3" t="n">
        <v>0</v>
      </c>
      <c r="U491" s="1" t="n">
        <v>0.2516</v>
      </c>
      <c r="V491" s="1" t="n">
        <v>0.6488</v>
      </c>
      <c r="W491" s="1" t="n">
        <v>85.0279</v>
      </c>
      <c r="X491" s="1" t="n">
        <v>8.149</v>
      </c>
      <c r="Y491" s="1" t="n">
        <v>32.42234</v>
      </c>
      <c r="Z491" s="1" t="n">
        <v>-119.9667</v>
      </c>
      <c r="AA491" s="1" t="n">
        <v>2.995</v>
      </c>
      <c r="AB491" s="1" t="n">
        <v>33.4967</v>
      </c>
      <c r="AC491" s="1" t="n">
        <v>33.4975</v>
      </c>
      <c r="AD491" s="1" t="n">
        <v>5.5182</v>
      </c>
      <c r="AE491" s="1" t="n">
        <v>99.5721</v>
      </c>
      <c r="AF491" s="1" t="n">
        <v>240.572</v>
      </c>
      <c r="AG491" s="1" t="n">
        <v>5.5535</v>
      </c>
      <c r="AH491" s="1" t="n">
        <v>242.1106</v>
      </c>
      <c r="AI491" s="1" t="n">
        <v>100.2117</v>
      </c>
      <c r="AJ491" s="1" t="n">
        <v>24.3992</v>
      </c>
      <c r="AK491" s="1" t="n">
        <v>24.3996</v>
      </c>
      <c r="AL491" s="1" t="n">
        <v>16.8359</v>
      </c>
      <c r="AM491" s="1" t="n">
        <v>16.8372</v>
      </c>
      <c r="AN491" s="1" t="n">
        <v>1.2844</v>
      </c>
      <c r="AO491" s="1" t="n">
        <v>352.09</v>
      </c>
      <c r="AP491" s="1" t="n">
        <v>3</v>
      </c>
      <c r="AQ491" s="1" t="n">
        <v>16.841</v>
      </c>
      <c r="AR491" s="1" t="n">
        <v>33.4985</v>
      </c>
      <c r="AS491" s="1" t="n">
        <v>5.668</v>
      </c>
      <c r="AT491" s="1" t="n">
        <v>0.187</v>
      </c>
      <c r="AU491" s="1" t="n">
        <v>0.04</v>
      </c>
      <c r="AV491" s="1" t="n">
        <v>0</v>
      </c>
      <c r="AW491" s="1" t="n">
        <v>0.006</v>
      </c>
      <c r="AX491" s="1" t="n">
        <v>0.05</v>
      </c>
      <c r="AY491" s="1" t="n">
        <v>0.32</v>
      </c>
      <c r="AZ491" s="1" t="n">
        <v>0.67</v>
      </c>
      <c r="BA491" s="1" t="n">
        <v>247.5</v>
      </c>
    </row>
    <row r="492" customFormat="false" ht="15" hidden="false" customHeight="false" outlineLevel="0" collapsed="false">
      <c r="A492" s="1" t="n">
        <v>25</v>
      </c>
      <c r="B492" s="1" t="n">
        <v>16316</v>
      </c>
      <c r="C492" s="1" t="n">
        <v>16412</v>
      </c>
      <c r="D492" s="1" t="n">
        <v>11</v>
      </c>
      <c r="E492" s="1" t="s">
        <v>53</v>
      </c>
      <c r="F492" s="1" t="n">
        <v>2014</v>
      </c>
      <c r="G492" s="2" t="n">
        <v>0.856111111111111</v>
      </c>
      <c r="H492" s="1" t="n">
        <v>518.1138</v>
      </c>
      <c r="I492" s="1" t="n">
        <v>6.3735</v>
      </c>
      <c r="J492" s="1" t="n">
        <v>6.3748</v>
      </c>
      <c r="K492" s="1" t="n">
        <v>4.413</v>
      </c>
      <c r="L492" s="1" t="n">
        <v>0.0362</v>
      </c>
      <c r="M492" s="1" t="n">
        <v>0.0012</v>
      </c>
      <c r="N492" s="1" t="n">
        <v>4.9341</v>
      </c>
      <c r="O492" s="1" t="n">
        <v>0.5766</v>
      </c>
      <c r="P492" s="1" t="n">
        <v>0.6184</v>
      </c>
      <c r="Q492" s="1" t="n">
        <v>1.4956</v>
      </c>
      <c r="R492" s="1" t="n">
        <v>2.7497</v>
      </c>
      <c r="S492" s="3" t="n">
        <v>1E-012</v>
      </c>
      <c r="T492" s="3" t="n">
        <v>0</v>
      </c>
      <c r="U492" s="1" t="n">
        <v>0.0153</v>
      </c>
      <c r="V492" s="1" t="n">
        <v>0.5583</v>
      </c>
      <c r="W492" s="1" t="n">
        <v>86.9734</v>
      </c>
      <c r="X492" s="1" t="n">
        <v>7.7503</v>
      </c>
      <c r="Y492" s="1" t="n">
        <v>32.65242</v>
      </c>
      <c r="Z492" s="1" t="n">
        <v>-119.4812</v>
      </c>
      <c r="AA492" s="1" t="n">
        <v>513.833</v>
      </c>
      <c r="AB492" s="1" t="n">
        <v>34.2979</v>
      </c>
      <c r="AC492" s="1" t="n">
        <v>34.2969</v>
      </c>
      <c r="AD492" s="1" t="n">
        <v>0.34</v>
      </c>
      <c r="AE492" s="1" t="n">
        <v>4.9407</v>
      </c>
      <c r="AF492" s="1" t="n">
        <v>14.784</v>
      </c>
      <c r="AG492" s="1" t="n">
        <v>0.3506</v>
      </c>
      <c r="AH492" s="1" t="n">
        <v>15.2472</v>
      </c>
      <c r="AI492" s="1" t="n">
        <v>5.0956</v>
      </c>
      <c r="AJ492" s="1" t="n">
        <v>26.9558</v>
      </c>
      <c r="AK492" s="1" t="n">
        <v>26.9549</v>
      </c>
      <c r="AL492" s="1" t="n">
        <v>6.3269</v>
      </c>
      <c r="AM492" s="1" t="n">
        <v>6.3282</v>
      </c>
      <c r="AN492" s="1" t="n">
        <v>0.9145</v>
      </c>
      <c r="AO492" s="1" t="n">
        <v>116.67</v>
      </c>
      <c r="AP492" s="1" t="n">
        <v>514</v>
      </c>
      <c r="AQ492" s="1" t="n">
        <v>6.371</v>
      </c>
      <c r="AR492" s="1" t="n">
        <v>34.2962</v>
      </c>
      <c r="AS492" s="1" t="n">
        <v>0.339</v>
      </c>
      <c r="AV492" s="1" t="n">
        <v>37.8</v>
      </c>
      <c r="AW492" s="1" t="n">
        <v>0</v>
      </c>
      <c r="AX492" s="1" t="n">
        <v>0.09</v>
      </c>
      <c r="AY492" s="1" t="n">
        <v>3.13</v>
      </c>
      <c r="AZ492" s="1" t="n">
        <v>73.6</v>
      </c>
      <c r="BA492" s="1" t="n">
        <v>14.81</v>
      </c>
    </row>
    <row r="493" customFormat="false" ht="15" hidden="false" customHeight="false" outlineLevel="0" collapsed="false">
      <c r="A493" s="1" t="n">
        <v>25</v>
      </c>
      <c r="B493" s="1" t="n">
        <v>19321</v>
      </c>
      <c r="C493" s="1" t="n">
        <v>19417</v>
      </c>
      <c r="D493" s="1" t="n">
        <v>11</v>
      </c>
      <c r="E493" s="1" t="s">
        <v>53</v>
      </c>
      <c r="F493" s="1" t="n">
        <v>2014</v>
      </c>
      <c r="G493" s="2" t="n">
        <v>0.85755787037037</v>
      </c>
      <c r="H493" s="1" t="n">
        <v>443.0525</v>
      </c>
      <c r="I493" s="1" t="n">
        <v>6.9527</v>
      </c>
      <c r="J493" s="1" t="n">
        <v>6.9542</v>
      </c>
      <c r="K493" s="1" t="n">
        <v>4.4132</v>
      </c>
      <c r="L493" s="1" t="n">
        <v>0.0359</v>
      </c>
      <c r="M493" s="1" t="n">
        <v>0.0012</v>
      </c>
      <c r="N493" s="1" t="n">
        <v>4.713</v>
      </c>
      <c r="O493" s="1" t="n">
        <v>0.618</v>
      </c>
      <c r="P493" s="1" t="n">
        <v>0.6701</v>
      </c>
      <c r="Q493" s="1" t="n">
        <v>1.4216</v>
      </c>
      <c r="R493" s="1" t="n">
        <v>2.7411</v>
      </c>
      <c r="S493" s="3" t="n">
        <v>1E-012</v>
      </c>
      <c r="T493" s="3" t="n">
        <v>0</v>
      </c>
      <c r="U493" s="1" t="n">
        <v>0.0135</v>
      </c>
      <c r="V493" s="1" t="n">
        <v>0.5581</v>
      </c>
      <c r="W493" s="1" t="n">
        <v>86.9776</v>
      </c>
      <c r="X493" s="1" t="n">
        <v>7.716</v>
      </c>
      <c r="Y493" s="1" t="n">
        <v>32.65242</v>
      </c>
      <c r="Z493" s="1" t="n">
        <v>-119.4815</v>
      </c>
      <c r="AA493" s="1" t="n">
        <v>439.471</v>
      </c>
      <c r="AB493" s="1" t="n">
        <v>34.2703</v>
      </c>
      <c r="AC493" s="1" t="n">
        <v>34.2689</v>
      </c>
      <c r="AD493" s="1" t="n">
        <v>0.4975</v>
      </c>
      <c r="AE493" s="1" t="n">
        <v>7.3263</v>
      </c>
      <c r="AF493" s="1" t="n">
        <v>21.638</v>
      </c>
      <c r="AG493" s="1" t="n">
        <v>0.5051</v>
      </c>
      <c r="AH493" s="1" t="n">
        <v>21.9684</v>
      </c>
      <c r="AI493" s="1" t="n">
        <v>7.4382</v>
      </c>
      <c r="AJ493" s="1" t="n">
        <v>26.8561</v>
      </c>
      <c r="AK493" s="1" t="n">
        <v>26.8548</v>
      </c>
      <c r="AL493" s="1" t="n">
        <v>6.9111</v>
      </c>
      <c r="AM493" s="1" t="n">
        <v>6.9126</v>
      </c>
      <c r="AN493" s="1" t="n">
        <v>0.925</v>
      </c>
      <c r="AO493" s="1" t="n">
        <v>125.56</v>
      </c>
      <c r="AP493" s="1" t="n">
        <v>439</v>
      </c>
      <c r="AQ493" s="1" t="n">
        <v>6.954</v>
      </c>
      <c r="AR493" s="1" t="n">
        <v>34.2669</v>
      </c>
      <c r="AS493" s="1" t="n">
        <v>0.5</v>
      </c>
      <c r="AV493" s="1" t="n">
        <v>35.7</v>
      </c>
      <c r="AW493" s="1" t="n">
        <v>0.005</v>
      </c>
      <c r="AX493" s="1" t="n">
        <v>0.1</v>
      </c>
      <c r="AY493" s="1" t="n">
        <v>2.99</v>
      </c>
      <c r="AZ493" s="1" t="n">
        <v>63.96</v>
      </c>
      <c r="BA493" s="1" t="n">
        <v>21.81</v>
      </c>
    </row>
    <row r="494" customFormat="false" ht="15" hidden="false" customHeight="false" outlineLevel="0" collapsed="false">
      <c r="A494" s="1" t="n">
        <v>25</v>
      </c>
      <c r="B494" s="1" t="n">
        <v>22700</v>
      </c>
      <c r="C494" s="1" t="n">
        <v>22796</v>
      </c>
      <c r="D494" s="1" t="n">
        <v>11</v>
      </c>
      <c r="E494" s="1" t="s">
        <v>53</v>
      </c>
      <c r="F494" s="1" t="n">
        <v>2014</v>
      </c>
      <c r="G494" s="2" t="n">
        <v>0.859189814814815</v>
      </c>
      <c r="H494" s="1" t="n">
        <v>383.068</v>
      </c>
      <c r="I494" s="1" t="n">
        <v>7.4552</v>
      </c>
      <c r="J494" s="1" t="n">
        <v>7.4557</v>
      </c>
      <c r="K494" s="1" t="n">
        <v>4.4127</v>
      </c>
      <c r="L494" s="1" t="n">
        <v>0.0358</v>
      </c>
      <c r="M494" s="1" t="n">
        <v>0.0012</v>
      </c>
      <c r="N494" s="1" t="n">
        <v>4.3046</v>
      </c>
      <c r="O494" s="1" t="n">
        <v>0.6471</v>
      </c>
      <c r="P494" s="1" t="n">
        <v>0.707</v>
      </c>
      <c r="Q494" s="1" t="n">
        <v>1.3853</v>
      </c>
      <c r="R494" s="1" t="n">
        <v>2.735</v>
      </c>
      <c r="S494" s="3" t="n">
        <v>1E-012</v>
      </c>
      <c r="T494" s="3" t="n">
        <v>0</v>
      </c>
      <c r="U494" s="1" t="n">
        <v>0.0137</v>
      </c>
      <c r="V494" s="1" t="n">
        <v>0.5586</v>
      </c>
      <c r="W494" s="1" t="n">
        <v>86.9677</v>
      </c>
      <c r="X494" s="1" t="n">
        <v>7.691</v>
      </c>
      <c r="Y494" s="1" t="n">
        <v>32.65258</v>
      </c>
      <c r="Z494" s="1" t="n">
        <v>-119.4821</v>
      </c>
      <c r="AA494" s="1" t="n">
        <v>380.026</v>
      </c>
      <c r="AB494" s="1" t="n">
        <v>34.2711</v>
      </c>
      <c r="AC494" s="1" t="n">
        <v>34.2698</v>
      </c>
      <c r="AD494" s="1" t="n">
        <v>0.5936</v>
      </c>
      <c r="AE494" s="1" t="n">
        <v>8.8421</v>
      </c>
      <c r="AF494" s="1" t="n">
        <v>25.819</v>
      </c>
      <c r="AG494" s="1" t="n">
        <v>0.603</v>
      </c>
      <c r="AH494" s="1" t="n">
        <v>26.2292</v>
      </c>
      <c r="AI494" s="1" t="n">
        <v>8.9826</v>
      </c>
      <c r="AJ494" s="1" t="n">
        <v>26.7861</v>
      </c>
      <c r="AK494" s="1" t="n">
        <v>26.7849</v>
      </c>
      <c r="AL494" s="1" t="n">
        <v>7.418</v>
      </c>
      <c r="AM494" s="1" t="n">
        <v>7.4184</v>
      </c>
      <c r="AN494" s="1" t="n">
        <v>0.9344</v>
      </c>
      <c r="AO494" s="1" t="n">
        <v>131.66</v>
      </c>
      <c r="AP494" s="1" t="n">
        <v>380</v>
      </c>
      <c r="AQ494" s="1" t="n">
        <v>7.452</v>
      </c>
      <c r="AR494" s="1" t="n">
        <v>34.2681</v>
      </c>
      <c r="AS494" s="1" t="n">
        <v>0.595</v>
      </c>
      <c r="AV494" s="1" t="n">
        <v>34.2</v>
      </c>
      <c r="AW494" s="1" t="n">
        <v>0.006</v>
      </c>
      <c r="AX494" s="1" t="n">
        <v>0.07</v>
      </c>
      <c r="AY494" s="1" t="n">
        <v>2.89</v>
      </c>
      <c r="AZ494" s="1" t="n">
        <v>58.06</v>
      </c>
      <c r="BA494" s="1" t="n">
        <v>25.98</v>
      </c>
    </row>
    <row r="495" customFormat="false" ht="15" hidden="false" customHeight="false" outlineLevel="0" collapsed="false">
      <c r="A495" s="1" t="n">
        <v>25</v>
      </c>
      <c r="B495" s="1" t="n">
        <v>25701</v>
      </c>
      <c r="C495" s="1" t="n">
        <v>25797</v>
      </c>
      <c r="D495" s="1" t="n">
        <v>11</v>
      </c>
      <c r="E495" s="1" t="s">
        <v>53</v>
      </c>
      <c r="F495" s="1" t="n">
        <v>2014</v>
      </c>
      <c r="G495" s="2" t="n">
        <v>0.860636574074074</v>
      </c>
      <c r="H495" s="1" t="n">
        <v>321.1193</v>
      </c>
      <c r="I495" s="1" t="n">
        <v>7.4433</v>
      </c>
      <c r="J495" s="1" t="n">
        <v>7.4413</v>
      </c>
      <c r="K495" s="1" t="n">
        <v>4.4145</v>
      </c>
      <c r="L495" s="1" t="n">
        <v>0.0355</v>
      </c>
      <c r="M495" s="1" t="n">
        <v>0.0012</v>
      </c>
      <c r="N495" s="1" t="n">
        <v>4.9283</v>
      </c>
      <c r="O495" s="1" t="n">
        <v>0.7915</v>
      </c>
      <c r="P495" s="1" t="n">
        <v>0.8876</v>
      </c>
      <c r="Q495" s="1" t="n">
        <v>1.3626</v>
      </c>
      <c r="R495" s="1" t="n">
        <v>2.7375</v>
      </c>
      <c r="S495" s="3" t="n">
        <v>1E-012</v>
      </c>
      <c r="T495" s="3" t="n">
        <v>0</v>
      </c>
      <c r="U495" s="1" t="n">
        <v>0.0108</v>
      </c>
      <c r="V495" s="1" t="n">
        <v>0.5569</v>
      </c>
      <c r="W495" s="1" t="n">
        <v>87.0034</v>
      </c>
      <c r="X495" s="1" t="n">
        <v>7.7</v>
      </c>
      <c r="Y495" s="1" t="n">
        <v>32.65285</v>
      </c>
      <c r="Z495" s="1" t="n">
        <v>-119.4824</v>
      </c>
      <c r="AA495" s="1" t="n">
        <v>318.617</v>
      </c>
      <c r="AB495" s="1" t="n">
        <v>34.1546</v>
      </c>
      <c r="AC495" s="1" t="n">
        <v>34.153</v>
      </c>
      <c r="AD495" s="1" t="n">
        <v>1.1296</v>
      </c>
      <c r="AE495" s="1" t="n">
        <v>16.8085</v>
      </c>
      <c r="AF495" s="1" t="n">
        <v>49.136</v>
      </c>
      <c r="AG495" s="1" t="n">
        <v>1.1335</v>
      </c>
      <c r="AH495" s="1" t="n">
        <v>49.3063</v>
      </c>
      <c r="AI495" s="1" t="n">
        <v>16.8659</v>
      </c>
      <c r="AJ495" s="1" t="n">
        <v>26.6952</v>
      </c>
      <c r="AK495" s="1" t="n">
        <v>26.6943</v>
      </c>
      <c r="AL495" s="1" t="n">
        <v>7.4123</v>
      </c>
      <c r="AM495" s="1" t="n">
        <v>7.4103</v>
      </c>
      <c r="AN495" s="1" t="n">
        <v>0.9456</v>
      </c>
      <c r="AO495" s="1" t="n">
        <v>139.16</v>
      </c>
      <c r="AP495" s="1" t="n">
        <v>319</v>
      </c>
      <c r="AQ495" s="1" t="n">
        <v>7.485</v>
      </c>
      <c r="AR495" s="1" t="n">
        <v>34.1514</v>
      </c>
      <c r="AS495" s="1" t="n">
        <v>1.152</v>
      </c>
      <c r="AV495" s="1" t="n">
        <v>33.2</v>
      </c>
      <c r="AW495" s="1" t="n">
        <v>0.011</v>
      </c>
      <c r="AX495" s="1" t="n">
        <v>0.07</v>
      </c>
      <c r="AY495" s="1" t="n">
        <v>2.68</v>
      </c>
      <c r="AZ495" s="1" t="n">
        <v>53.04</v>
      </c>
      <c r="BA495" s="1" t="n">
        <v>50.3</v>
      </c>
    </row>
    <row r="496" customFormat="false" ht="15" hidden="false" customHeight="false" outlineLevel="0" collapsed="false">
      <c r="A496" s="1" t="n">
        <v>25</v>
      </c>
      <c r="B496" s="1" t="n">
        <v>28030</v>
      </c>
      <c r="C496" s="1" t="n">
        <v>28126</v>
      </c>
      <c r="D496" s="1" t="n">
        <v>11</v>
      </c>
      <c r="E496" s="1" t="s">
        <v>53</v>
      </c>
      <c r="F496" s="1" t="n">
        <v>2014</v>
      </c>
      <c r="G496" s="2" t="n">
        <v>0.861759259259259</v>
      </c>
      <c r="H496" s="1" t="n">
        <v>274.4531</v>
      </c>
      <c r="I496" s="1" t="n">
        <v>7.5867</v>
      </c>
      <c r="J496" s="1" t="n">
        <v>7.5865</v>
      </c>
      <c r="K496" s="1" t="n">
        <v>4.4151</v>
      </c>
      <c r="L496" s="1" t="n">
        <v>0.0351</v>
      </c>
      <c r="M496" s="1" t="n">
        <v>0.0012</v>
      </c>
      <c r="N496" s="1" t="n">
        <v>4.9341</v>
      </c>
      <c r="O496" s="1" t="n">
        <v>0.9585</v>
      </c>
      <c r="P496" s="1" t="n">
        <v>1.096</v>
      </c>
      <c r="Q496" s="1" t="n">
        <v>1.2945</v>
      </c>
      <c r="R496" s="1" t="n">
        <v>2.748</v>
      </c>
      <c r="S496" s="3" t="n">
        <v>1E-012</v>
      </c>
      <c r="T496" s="3" t="n">
        <v>0</v>
      </c>
      <c r="U496" s="1" t="n">
        <v>0.0055</v>
      </c>
      <c r="V496" s="1" t="n">
        <v>0.5563</v>
      </c>
      <c r="W496" s="1" t="n">
        <v>87.0147</v>
      </c>
      <c r="X496" s="1" t="n">
        <v>7.7409</v>
      </c>
      <c r="Y496" s="1" t="n">
        <v>32.653</v>
      </c>
      <c r="Z496" s="1" t="n">
        <v>-119.4827</v>
      </c>
      <c r="AA496" s="1" t="n">
        <v>272.345</v>
      </c>
      <c r="AB496" s="1" t="n">
        <v>34.0729</v>
      </c>
      <c r="AC496" s="1" t="n">
        <v>34.0718</v>
      </c>
      <c r="AD496" s="1" t="n">
        <v>1.7308</v>
      </c>
      <c r="AE496" s="1" t="n">
        <v>25.8256</v>
      </c>
      <c r="AF496" s="1" t="n">
        <v>75.296</v>
      </c>
      <c r="AG496" s="1" t="n">
        <v>1.7344</v>
      </c>
      <c r="AH496" s="1" t="n">
        <v>75.4529</v>
      </c>
      <c r="AI496" s="1" t="n">
        <v>25.8791</v>
      </c>
      <c r="AJ496" s="1" t="n">
        <v>26.6099</v>
      </c>
      <c r="AK496" s="1" t="n">
        <v>26.609</v>
      </c>
      <c r="AL496" s="1" t="n">
        <v>7.56</v>
      </c>
      <c r="AM496" s="1" t="n">
        <v>7.5599</v>
      </c>
      <c r="AN496" s="1" t="n">
        <v>0.954</v>
      </c>
      <c r="AO496" s="1" t="n">
        <v>146.52</v>
      </c>
      <c r="AP496" s="1" t="n">
        <v>272</v>
      </c>
      <c r="AQ496" s="1" t="n">
        <v>7.581</v>
      </c>
      <c r="AR496" s="1" t="n">
        <v>34.073</v>
      </c>
      <c r="AS496" s="1" t="n">
        <v>1.767</v>
      </c>
      <c r="AV496" s="1" t="n">
        <v>31.4</v>
      </c>
      <c r="AW496" s="1" t="n">
        <v>0</v>
      </c>
      <c r="AX496" s="1" t="n">
        <v>0.04</v>
      </c>
      <c r="AY496" s="1" t="n">
        <v>2.47</v>
      </c>
      <c r="AZ496" s="1" t="n">
        <v>47.04</v>
      </c>
      <c r="BA496" s="1" t="n">
        <v>77.12</v>
      </c>
    </row>
    <row r="497" customFormat="false" ht="15" hidden="false" customHeight="false" outlineLevel="0" collapsed="false">
      <c r="A497" s="1" t="n">
        <v>25</v>
      </c>
      <c r="B497" s="1" t="n">
        <v>30420</v>
      </c>
      <c r="C497" s="1" t="n">
        <v>30516</v>
      </c>
      <c r="D497" s="1" t="n">
        <v>11</v>
      </c>
      <c r="E497" s="1" t="s">
        <v>53</v>
      </c>
      <c r="F497" s="1" t="n">
        <v>2014</v>
      </c>
      <c r="G497" s="2" t="n">
        <v>0.862905092592593</v>
      </c>
      <c r="H497" s="1" t="n">
        <v>231.3733</v>
      </c>
      <c r="I497" s="1" t="n">
        <v>7.9917</v>
      </c>
      <c r="J497" s="1" t="n">
        <v>7.9934</v>
      </c>
      <c r="K497" s="1" t="n">
        <v>4.4152</v>
      </c>
      <c r="L497" s="1" t="n">
        <v>0.0352</v>
      </c>
      <c r="M497" s="1" t="n">
        <v>0.0012</v>
      </c>
      <c r="N497" s="1" t="n">
        <v>4.934</v>
      </c>
      <c r="O497" s="1" t="n">
        <v>1.0943</v>
      </c>
      <c r="P497" s="1" t="n">
        <v>1.2665</v>
      </c>
      <c r="Q497" s="1" t="n">
        <v>1.2274</v>
      </c>
      <c r="R497" s="1" t="n">
        <v>2.7582</v>
      </c>
      <c r="S497" s="3" t="n">
        <v>1E-012</v>
      </c>
      <c r="T497" s="3" t="n">
        <v>0</v>
      </c>
      <c r="U497" s="1" t="n">
        <v>0.0121</v>
      </c>
      <c r="V497" s="1" t="n">
        <v>0.5563</v>
      </c>
      <c r="W497" s="1" t="n">
        <v>87.016</v>
      </c>
      <c r="X497" s="1" t="n">
        <v>7.779</v>
      </c>
      <c r="Y497" s="1" t="n">
        <v>32.65284</v>
      </c>
      <c r="Z497" s="1" t="n">
        <v>-119.4824</v>
      </c>
      <c r="AA497" s="1" t="n">
        <v>229.62</v>
      </c>
      <c r="AB497" s="1" t="n">
        <v>34.0324</v>
      </c>
      <c r="AC497" s="1" t="n">
        <v>34.0313</v>
      </c>
      <c r="AD497" s="1" t="n">
        <v>2.1982</v>
      </c>
      <c r="AE497" s="1" t="n">
        <v>33.0924</v>
      </c>
      <c r="AF497" s="1" t="n">
        <v>95.637</v>
      </c>
      <c r="AG497" s="1" t="n">
        <v>2.2026</v>
      </c>
      <c r="AH497" s="1" t="n">
        <v>95.8266</v>
      </c>
      <c r="AI497" s="1" t="n">
        <v>33.1589</v>
      </c>
      <c r="AJ497" s="1" t="n">
        <v>26.5186</v>
      </c>
      <c r="AK497" s="1" t="n">
        <v>26.5174</v>
      </c>
      <c r="AL497" s="1" t="n">
        <v>7.9686</v>
      </c>
      <c r="AM497" s="1" t="n">
        <v>7.9703</v>
      </c>
      <c r="AN497" s="1" t="n">
        <v>0.9621</v>
      </c>
      <c r="AO497" s="1" t="n">
        <v>154.62</v>
      </c>
      <c r="AP497" s="1" t="n">
        <v>229</v>
      </c>
      <c r="AQ497" s="1" t="n">
        <v>7.986</v>
      </c>
      <c r="AR497" s="1" t="n">
        <v>34.0305</v>
      </c>
      <c r="AS497" s="1" t="n">
        <v>2.25</v>
      </c>
      <c r="AV497" s="1" t="n">
        <v>28.9</v>
      </c>
      <c r="AW497" s="1" t="n">
        <v>0.009</v>
      </c>
      <c r="AX497" s="1" t="n">
        <v>0.11</v>
      </c>
      <c r="AY497" s="1" t="n">
        <v>2.25</v>
      </c>
      <c r="AZ497" s="1" t="n">
        <v>40.1</v>
      </c>
      <c r="BA497" s="1" t="n">
        <v>98.22</v>
      </c>
    </row>
    <row r="498" customFormat="false" ht="15" hidden="false" customHeight="false" outlineLevel="0" collapsed="false">
      <c r="A498" s="1" t="n">
        <v>25</v>
      </c>
      <c r="B498" s="1" t="n">
        <v>32825</v>
      </c>
      <c r="C498" s="1" t="n">
        <v>32921</v>
      </c>
      <c r="D498" s="1" t="n">
        <v>11</v>
      </c>
      <c r="E498" s="1" t="s">
        <v>53</v>
      </c>
      <c r="F498" s="1" t="n">
        <v>2014</v>
      </c>
      <c r="G498" s="2" t="n">
        <v>0.864074074074074</v>
      </c>
      <c r="H498" s="1" t="n">
        <v>201.5384</v>
      </c>
      <c r="I498" s="1" t="n">
        <v>8.2726</v>
      </c>
      <c r="J498" s="1" t="n">
        <v>8.273</v>
      </c>
      <c r="K498" s="1" t="n">
        <v>4.4122</v>
      </c>
      <c r="L498" s="1" t="n">
        <v>0.0348</v>
      </c>
      <c r="M498" s="1" t="n">
        <v>0.0012</v>
      </c>
      <c r="N498" s="1" t="n">
        <v>4.934</v>
      </c>
      <c r="O498" s="1" t="n">
        <v>1.1722</v>
      </c>
      <c r="P498" s="1" t="n">
        <v>1.3638</v>
      </c>
      <c r="Q498" s="1" t="n">
        <v>1.1732</v>
      </c>
      <c r="R498" s="1" t="n">
        <v>2.7643</v>
      </c>
      <c r="S498" s="3" t="n">
        <v>1E-012</v>
      </c>
      <c r="T498" s="3" t="n">
        <v>0</v>
      </c>
      <c r="U498" s="1" t="n">
        <v>0.0073</v>
      </c>
      <c r="V498" s="1" t="n">
        <v>0.5591</v>
      </c>
      <c r="W498" s="1" t="n">
        <v>86.9558</v>
      </c>
      <c r="X498" s="1" t="n">
        <v>7.802</v>
      </c>
      <c r="Y498" s="1" t="n">
        <v>32.65277</v>
      </c>
      <c r="Z498" s="1" t="n">
        <v>-119.4823</v>
      </c>
      <c r="AA498" s="1" t="n">
        <v>200.026</v>
      </c>
      <c r="AB498" s="1" t="n">
        <v>33.996</v>
      </c>
      <c r="AC498" s="1" t="n">
        <v>33.995</v>
      </c>
      <c r="AD498" s="1" t="n">
        <v>2.4532</v>
      </c>
      <c r="AE498" s="1" t="n">
        <v>37.1555</v>
      </c>
      <c r="AF498" s="1" t="n">
        <v>106.737</v>
      </c>
      <c r="AG498" s="1" t="n">
        <v>2.4541</v>
      </c>
      <c r="AH498" s="1" t="n">
        <v>106.7746</v>
      </c>
      <c r="AI498" s="1" t="n">
        <v>37.1687</v>
      </c>
      <c r="AJ498" s="1" t="n">
        <v>26.4476</v>
      </c>
      <c r="AK498" s="1" t="n">
        <v>26.4468</v>
      </c>
      <c r="AL498" s="1" t="n">
        <v>8.2521</v>
      </c>
      <c r="AM498" s="1" t="n">
        <v>8.2525</v>
      </c>
      <c r="AN498" s="1" t="n">
        <v>0.9709</v>
      </c>
      <c r="AO498" s="1" t="n">
        <v>160.93</v>
      </c>
      <c r="AP498" s="1" t="n">
        <v>200</v>
      </c>
      <c r="AQ498" s="1" t="n">
        <v>8.266</v>
      </c>
      <c r="AR498" s="1" t="n">
        <v>33.9944</v>
      </c>
      <c r="AS498" s="1" t="n">
        <v>2.499</v>
      </c>
      <c r="AT498" s="1" t="n">
        <v>0.004</v>
      </c>
      <c r="AU498" s="1" t="n">
        <v>0.038</v>
      </c>
      <c r="AV498" s="1" t="n">
        <v>27.6</v>
      </c>
      <c r="AW498" s="1" t="n">
        <v>0.015</v>
      </c>
      <c r="AX498" s="1" t="n">
        <v>0.07</v>
      </c>
      <c r="AY498" s="1" t="n">
        <v>2.14</v>
      </c>
      <c r="AZ498" s="1" t="n">
        <v>36.24</v>
      </c>
      <c r="BA498" s="1" t="n">
        <v>109.09</v>
      </c>
    </row>
    <row r="499" customFormat="false" ht="15" hidden="false" customHeight="false" outlineLevel="0" collapsed="false">
      <c r="A499" s="1" t="n">
        <v>25</v>
      </c>
      <c r="B499" s="1" t="n">
        <v>34666</v>
      </c>
      <c r="C499" s="1" t="n">
        <v>34762</v>
      </c>
      <c r="D499" s="1" t="n">
        <v>11</v>
      </c>
      <c r="E499" s="1" t="s">
        <v>53</v>
      </c>
      <c r="F499" s="1" t="n">
        <v>2014</v>
      </c>
      <c r="G499" s="2" t="n">
        <v>0.864953703703704</v>
      </c>
      <c r="H499" s="1" t="n">
        <v>170.4982</v>
      </c>
      <c r="I499" s="1" t="n">
        <v>8.6551</v>
      </c>
      <c r="J499" s="1" t="n">
        <v>8.6559</v>
      </c>
      <c r="K499" s="1" t="n">
        <v>4.411</v>
      </c>
      <c r="L499" s="1" t="n">
        <v>0.0349</v>
      </c>
      <c r="M499" s="1" t="n">
        <v>0.0012</v>
      </c>
      <c r="N499" s="1" t="n">
        <v>4.5808</v>
      </c>
      <c r="O499" s="1" t="n">
        <v>1.2132</v>
      </c>
      <c r="P499" s="1" t="n">
        <v>1.4139</v>
      </c>
      <c r="Q499" s="1" t="n">
        <v>1.1498</v>
      </c>
      <c r="R499" s="1" t="n">
        <v>2.7643</v>
      </c>
      <c r="S499" s="3" t="n">
        <v>1E-012</v>
      </c>
      <c r="T499" s="3" t="n">
        <v>0</v>
      </c>
      <c r="U499" s="1" t="n">
        <v>0.0053</v>
      </c>
      <c r="V499" s="1" t="n">
        <v>0.5602</v>
      </c>
      <c r="W499" s="1" t="n">
        <v>86.9322</v>
      </c>
      <c r="X499" s="1" t="n">
        <v>7.801</v>
      </c>
      <c r="Y499" s="1" t="n">
        <v>32.65251</v>
      </c>
      <c r="Z499" s="1" t="n">
        <v>-119.4817</v>
      </c>
      <c r="AA499" s="1" t="n">
        <v>169.231</v>
      </c>
      <c r="AB499" s="1" t="n">
        <v>33.9265</v>
      </c>
      <c r="AC499" s="1" t="n">
        <v>33.9256</v>
      </c>
      <c r="AD499" s="1" t="n">
        <v>2.5676</v>
      </c>
      <c r="AE499" s="1" t="n">
        <v>39.2049</v>
      </c>
      <c r="AF499" s="1" t="n">
        <v>111.729</v>
      </c>
      <c r="AG499" s="1" t="n">
        <v>2.5666</v>
      </c>
      <c r="AH499" s="1" t="n">
        <v>111.6814</v>
      </c>
      <c r="AI499" s="1" t="n">
        <v>39.1888</v>
      </c>
      <c r="AJ499" s="1" t="n">
        <v>26.3344</v>
      </c>
      <c r="AK499" s="1" t="n">
        <v>26.3335</v>
      </c>
      <c r="AL499" s="1" t="n">
        <v>8.6374</v>
      </c>
      <c r="AM499" s="1" t="n">
        <v>8.6381</v>
      </c>
      <c r="AN499" s="1" t="n">
        <v>0.9757</v>
      </c>
      <c r="AO499" s="1" t="n">
        <v>171.22</v>
      </c>
      <c r="AP499" s="1" t="n">
        <v>170</v>
      </c>
      <c r="AQ499" s="1" t="n">
        <v>8.637</v>
      </c>
      <c r="AR499" s="1" t="n">
        <v>33.9249</v>
      </c>
      <c r="AS499" s="1" t="n">
        <v>2.616</v>
      </c>
      <c r="AT499" s="1" t="n">
        <v>0.008</v>
      </c>
      <c r="AU499" s="1" t="n">
        <v>0.037</v>
      </c>
      <c r="AV499" s="1" t="n">
        <v>26.7</v>
      </c>
      <c r="AW499" s="1" t="n">
        <v>0.003</v>
      </c>
      <c r="AX499" s="1" t="n">
        <v>0.05</v>
      </c>
      <c r="AY499" s="1" t="n">
        <v>2.07</v>
      </c>
      <c r="AZ499" s="1" t="n">
        <v>32.05</v>
      </c>
      <c r="BA499" s="1" t="n">
        <v>114.19</v>
      </c>
    </row>
    <row r="500" customFormat="false" ht="15" hidden="false" customHeight="false" outlineLevel="0" collapsed="false">
      <c r="A500" s="1" t="n">
        <v>25</v>
      </c>
      <c r="B500" s="1" t="n">
        <v>36550</v>
      </c>
      <c r="C500" s="1" t="n">
        <v>36646</v>
      </c>
      <c r="D500" s="1" t="n">
        <v>11</v>
      </c>
      <c r="E500" s="1" t="s">
        <v>53</v>
      </c>
      <c r="F500" s="1" t="n">
        <v>2014</v>
      </c>
      <c r="G500" s="2" t="n">
        <v>0.865868055555556</v>
      </c>
      <c r="H500" s="1" t="n">
        <v>142.1018</v>
      </c>
      <c r="I500" s="1" t="n">
        <v>8.98</v>
      </c>
      <c r="J500" s="1" t="n">
        <v>8.979</v>
      </c>
      <c r="K500" s="1" t="n">
        <v>4.4102</v>
      </c>
      <c r="L500" s="1" t="n">
        <v>0.0353</v>
      </c>
      <c r="M500" s="1" t="n">
        <v>0.177</v>
      </c>
      <c r="N500" s="1" t="n">
        <v>4.4451</v>
      </c>
      <c r="O500" s="1" t="n">
        <v>1.3162</v>
      </c>
      <c r="P500" s="1" t="n">
        <v>1.5408</v>
      </c>
      <c r="Q500" s="1" t="n">
        <v>1.0796</v>
      </c>
      <c r="R500" s="1" t="n">
        <v>2.7705</v>
      </c>
      <c r="S500" s="3" t="n">
        <v>0.041601</v>
      </c>
      <c r="T500" s="3" t="n">
        <v>0</v>
      </c>
      <c r="U500" s="1" t="n">
        <v>0.0123</v>
      </c>
      <c r="V500" s="1" t="n">
        <v>0.5609</v>
      </c>
      <c r="W500" s="1" t="n">
        <v>86.9164</v>
      </c>
      <c r="X500" s="1" t="n">
        <v>7.824</v>
      </c>
      <c r="Y500" s="1" t="n">
        <v>32.65228</v>
      </c>
      <c r="Z500" s="1" t="n">
        <v>-119.4814</v>
      </c>
      <c r="AA500" s="1" t="n">
        <v>141.056</v>
      </c>
      <c r="AB500" s="1" t="n">
        <v>33.8212</v>
      </c>
      <c r="AC500" s="1" t="n">
        <v>33.8211</v>
      </c>
      <c r="AD500" s="1" t="n">
        <v>2.8996</v>
      </c>
      <c r="AE500" s="1" t="n">
        <v>44.5639</v>
      </c>
      <c r="AF500" s="1" t="n">
        <v>126.191</v>
      </c>
      <c r="AG500" s="1" t="n">
        <v>2.8914</v>
      </c>
      <c r="AH500" s="1" t="n">
        <v>125.8334</v>
      </c>
      <c r="AI500" s="1" t="n">
        <v>44.4368</v>
      </c>
      <c r="AJ500" s="1" t="n">
        <v>26.2006</v>
      </c>
      <c r="AK500" s="1" t="n">
        <v>26.2007</v>
      </c>
      <c r="AL500" s="1" t="n">
        <v>8.9649</v>
      </c>
      <c r="AM500" s="1" t="n">
        <v>8.9639</v>
      </c>
      <c r="AN500" s="1" t="n">
        <v>0.9812</v>
      </c>
      <c r="AO500" s="1" t="n">
        <v>183.45</v>
      </c>
      <c r="AP500" s="1" t="n">
        <v>141</v>
      </c>
      <c r="AQ500" s="1" t="n">
        <v>8.968</v>
      </c>
      <c r="AR500" s="1" t="n">
        <v>33.8219</v>
      </c>
      <c r="AS500" s="1" t="n">
        <v>2.942</v>
      </c>
      <c r="AT500" s="1" t="n">
        <v>0.019</v>
      </c>
      <c r="AU500" s="1" t="n">
        <v>0.045</v>
      </c>
      <c r="AV500" s="1" t="n">
        <v>24.9</v>
      </c>
      <c r="AW500" s="1" t="n">
        <v>0.017</v>
      </c>
      <c r="AX500" s="1" t="n">
        <v>0.05</v>
      </c>
      <c r="AY500" s="1" t="n">
        <v>1.96</v>
      </c>
      <c r="AZ500" s="1" t="n">
        <v>28.14</v>
      </c>
      <c r="BA500" s="1" t="n">
        <v>128.44</v>
      </c>
    </row>
    <row r="501" customFormat="false" ht="15" hidden="false" customHeight="false" outlineLevel="0" collapsed="false">
      <c r="A501" s="1" t="n">
        <v>25</v>
      </c>
      <c r="B501" s="1" t="n">
        <v>38583</v>
      </c>
      <c r="C501" s="1" t="n">
        <v>38679</v>
      </c>
      <c r="D501" s="1" t="n">
        <v>11</v>
      </c>
      <c r="E501" s="1" t="s">
        <v>53</v>
      </c>
      <c r="F501" s="1" t="n">
        <v>2014</v>
      </c>
      <c r="G501" s="2" t="n">
        <v>0.866851851851852</v>
      </c>
      <c r="H501" s="1" t="n">
        <v>121.92</v>
      </c>
      <c r="I501" s="1" t="n">
        <v>9.4081</v>
      </c>
      <c r="J501" s="1" t="n">
        <v>9.406</v>
      </c>
      <c r="K501" s="1" t="n">
        <v>4.4093</v>
      </c>
      <c r="L501" s="1" t="n">
        <v>0.0366</v>
      </c>
      <c r="M501" s="1" t="n">
        <v>0.4095</v>
      </c>
      <c r="N501" s="1" t="n">
        <v>4.6561</v>
      </c>
      <c r="O501" s="1" t="n">
        <v>1.4135</v>
      </c>
      <c r="P501" s="1" t="n">
        <v>1.6623</v>
      </c>
      <c r="Q501" s="1" t="n">
        <v>1.0084</v>
      </c>
      <c r="R501" s="1" t="n">
        <v>2.7766</v>
      </c>
      <c r="S501" s="3" t="n">
        <v>0.13483</v>
      </c>
      <c r="T501" s="3" t="n">
        <v>0</v>
      </c>
      <c r="U501" s="1" t="n">
        <v>0.0251</v>
      </c>
      <c r="V501" s="1" t="n">
        <v>0.5617</v>
      </c>
      <c r="W501" s="1" t="n">
        <v>86.8995</v>
      </c>
      <c r="X501" s="1" t="n">
        <v>7.846</v>
      </c>
      <c r="Y501" s="1" t="n">
        <v>32.6521</v>
      </c>
      <c r="Z501" s="1" t="n">
        <v>-119.4812</v>
      </c>
      <c r="AA501" s="1" t="n">
        <v>121.028</v>
      </c>
      <c r="AB501" s="1" t="n">
        <v>33.6737</v>
      </c>
      <c r="AC501" s="1" t="n">
        <v>33.6749</v>
      </c>
      <c r="AD501" s="1" t="n">
        <v>3.2</v>
      </c>
      <c r="AE501" s="1" t="n">
        <v>49.6002</v>
      </c>
      <c r="AF501" s="1" t="n">
        <v>139.289</v>
      </c>
      <c r="AG501" s="1" t="n">
        <v>3.1919</v>
      </c>
      <c r="AH501" s="1" t="n">
        <v>138.9372</v>
      </c>
      <c r="AI501" s="1" t="n">
        <v>49.4729</v>
      </c>
      <c r="AJ501" s="1" t="n">
        <v>26.0164</v>
      </c>
      <c r="AK501" s="1" t="n">
        <v>26.0177</v>
      </c>
      <c r="AL501" s="1" t="n">
        <v>9.3948</v>
      </c>
      <c r="AM501" s="1" t="n">
        <v>9.3927</v>
      </c>
      <c r="AN501" s="1" t="n">
        <v>0.9948</v>
      </c>
      <c r="AO501" s="1" t="n">
        <v>200.62</v>
      </c>
      <c r="AP501" s="1" t="n">
        <v>121</v>
      </c>
      <c r="AQ501" s="1" t="n">
        <v>9.397</v>
      </c>
      <c r="AR501" s="1" t="n">
        <v>33.6785</v>
      </c>
      <c r="AS501" s="1" t="n">
        <v>3.256</v>
      </c>
      <c r="AT501" s="1" t="n">
        <v>0.023</v>
      </c>
      <c r="AU501" s="1" t="n">
        <v>0.054</v>
      </c>
      <c r="AV501" s="1" t="n">
        <v>22.9</v>
      </c>
      <c r="AW501" s="1" t="n">
        <v>0.014</v>
      </c>
      <c r="AX501" s="1" t="n">
        <v>0.05</v>
      </c>
      <c r="AY501" s="1" t="n">
        <v>1.85</v>
      </c>
      <c r="AZ501" s="1" t="n">
        <v>23.99</v>
      </c>
      <c r="BA501" s="1" t="n">
        <v>142.17</v>
      </c>
    </row>
    <row r="502" customFormat="false" ht="15" hidden="false" customHeight="false" outlineLevel="0" collapsed="false">
      <c r="A502" s="1" t="n">
        <v>25</v>
      </c>
      <c r="B502" s="1" t="n">
        <v>40669</v>
      </c>
      <c r="C502" s="1" t="n">
        <v>40765</v>
      </c>
      <c r="D502" s="1" t="n">
        <v>11</v>
      </c>
      <c r="E502" s="1" t="s">
        <v>53</v>
      </c>
      <c r="F502" s="1" t="n">
        <v>2014</v>
      </c>
      <c r="G502" s="2" t="n">
        <v>0.867847222222222</v>
      </c>
      <c r="H502" s="1" t="n">
        <v>100.8302</v>
      </c>
      <c r="I502" s="1" t="n">
        <v>9.767</v>
      </c>
      <c r="J502" s="1" t="n">
        <v>9.7678</v>
      </c>
      <c r="K502" s="1" t="n">
        <v>4.4101</v>
      </c>
      <c r="L502" s="1" t="n">
        <v>0.0378</v>
      </c>
      <c r="M502" s="1" t="n">
        <v>0.8443</v>
      </c>
      <c r="N502" s="1" t="n">
        <v>4.7592</v>
      </c>
      <c r="O502" s="1" t="n">
        <v>1.5919</v>
      </c>
      <c r="P502" s="1" t="n">
        <v>1.8843</v>
      </c>
      <c r="Q502" s="1" t="n">
        <v>0.8738</v>
      </c>
      <c r="R502" s="1" t="n">
        <v>2.7912</v>
      </c>
      <c r="S502" s="3" t="n">
        <v>0.52196</v>
      </c>
      <c r="T502" s="3" t="n">
        <v>0</v>
      </c>
      <c r="U502" s="1" t="n">
        <v>0.0361</v>
      </c>
      <c r="V502" s="1" t="n">
        <v>0.5609</v>
      </c>
      <c r="W502" s="1" t="n">
        <v>86.9151</v>
      </c>
      <c r="X502" s="1" t="n">
        <v>7.901</v>
      </c>
      <c r="Y502" s="1" t="n">
        <v>32.65234</v>
      </c>
      <c r="Z502" s="1" t="n">
        <v>-119.4811</v>
      </c>
      <c r="AA502" s="1" t="n">
        <v>100.098</v>
      </c>
      <c r="AB502" s="1" t="n">
        <v>33.5066</v>
      </c>
      <c r="AC502" s="1" t="n">
        <v>33.5059</v>
      </c>
      <c r="AD502" s="1" t="n">
        <v>3.7844</v>
      </c>
      <c r="AE502" s="1" t="n">
        <v>59.0572</v>
      </c>
      <c r="AF502" s="1" t="n">
        <v>164.755</v>
      </c>
      <c r="AG502" s="1" t="n">
        <v>3.7697</v>
      </c>
      <c r="AH502" s="1" t="n">
        <v>164.1151</v>
      </c>
      <c r="AI502" s="1" t="n">
        <v>58.8284</v>
      </c>
      <c r="AJ502" s="1" t="n">
        <v>25.8266</v>
      </c>
      <c r="AK502" s="1" t="n">
        <v>25.826</v>
      </c>
      <c r="AL502" s="1" t="n">
        <v>9.7558</v>
      </c>
      <c r="AM502" s="1" t="n">
        <v>9.7565</v>
      </c>
      <c r="AN502" s="1" t="n">
        <v>1.0049</v>
      </c>
      <c r="AO502" s="1" t="n">
        <v>218.27</v>
      </c>
      <c r="AP502" s="1" t="n">
        <v>100</v>
      </c>
      <c r="AQ502" s="1" t="n">
        <v>9.761</v>
      </c>
      <c r="AR502" s="1" t="n">
        <v>33.506</v>
      </c>
      <c r="AS502" s="1" t="n">
        <v>3.855</v>
      </c>
      <c r="AT502" s="1" t="n">
        <v>0.027</v>
      </c>
      <c r="AU502" s="1" t="n">
        <v>0.061</v>
      </c>
      <c r="AV502" s="1" t="n">
        <v>19.4</v>
      </c>
      <c r="AW502" s="1" t="n">
        <v>0.03</v>
      </c>
      <c r="AX502" s="1" t="n">
        <v>0.13</v>
      </c>
      <c r="AY502" s="1" t="n">
        <v>1.64</v>
      </c>
      <c r="AZ502" s="1" t="n">
        <v>18.92</v>
      </c>
      <c r="BA502" s="1" t="n">
        <v>168.32</v>
      </c>
    </row>
    <row r="503" customFormat="false" ht="15" hidden="false" customHeight="false" outlineLevel="0" collapsed="false">
      <c r="A503" s="1" t="n">
        <v>25</v>
      </c>
      <c r="B503" s="1" t="n">
        <v>42896</v>
      </c>
      <c r="C503" s="1" t="n">
        <v>42992</v>
      </c>
      <c r="D503" s="1" t="n">
        <v>11</v>
      </c>
      <c r="E503" s="1" t="s">
        <v>53</v>
      </c>
      <c r="F503" s="1" t="n">
        <v>2014</v>
      </c>
      <c r="G503" s="2" t="n">
        <v>0.868923611111111</v>
      </c>
      <c r="H503" s="1" t="n">
        <v>85.5654</v>
      </c>
      <c r="I503" s="1" t="n">
        <v>10.3051</v>
      </c>
      <c r="J503" s="1" t="n">
        <v>10.3032</v>
      </c>
      <c r="K503" s="1" t="n">
        <v>4.404</v>
      </c>
      <c r="L503" s="1" t="n">
        <v>0.0436</v>
      </c>
      <c r="M503" s="1" t="n">
        <v>1.1272</v>
      </c>
      <c r="N503" s="1" t="n">
        <v>4.9341</v>
      </c>
      <c r="O503" s="1" t="n">
        <v>1.6895</v>
      </c>
      <c r="P503" s="1" t="n">
        <v>2.0058</v>
      </c>
      <c r="Q503" s="1" t="n">
        <v>0.7939</v>
      </c>
      <c r="R503" s="1" t="n">
        <v>2.801</v>
      </c>
      <c r="S503" s="3" t="n">
        <v>1.0841</v>
      </c>
      <c r="T503" s="3" t="n">
        <v>0</v>
      </c>
      <c r="U503" s="1" t="n">
        <v>0.1112</v>
      </c>
      <c r="V503" s="1" t="n">
        <v>0.5666</v>
      </c>
      <c r="W503" s="1" t="n">
        <v>86.7921</v>
      </c>
      <c r="X503" s="1" t="n">
        <v>7.937</v>
      </c>
      <c r="Y503" s="1" t="n">
        <v>32.65265</v>
      </c>
      <c r="Z503" s="1" t="n">
        <v>-119.4811</v>
      </c>
      <c r="AA503" s="1" t="n">
        <v>84.947</v>
      </c>
      <c r="AB503" s="1" t="n">
        <v>33.4325</v>
      </c>
      <c r="AC503" s="1" t="n">
        <v>33.4326</v>
      </c>
      <c r="AD503" s="1" t="n">
        <v>4.0528</v>
      </c>
      <c r="AE503" s="1" t="n">
        <v>63.9604</v>
      </c>
      <c r="AF503" s="1" t="n">
        <v>176.468</v>
      </c>
      <c r="AG503" s="1" t="n">
        <v>4.0482</v>
      </c>
      <c r="AH503" s="1" t="n">
        <v>176.2665</v>
      </c>
      <c r="AI503" s="1" t="n">
        <v>63.885</v>
      </c>
      <c r="AJ503" s="1" t="n">
        <v>25.678</v>
      </c>
      <c r="AK503" s="1" t="n">
        <v>25.6784</v>
      </c>
      <c r="AL503" s="1" t="n">
        <v>10.2952</v>
      </c>
      <c r="AM503" s="1" t="n">
        <v>10.2934</v>
      </c>
      <c r="AN503" s="1" t="n">
        <v>1.0218</v>
      </c>
      <c r="AO503" s="1" t="n">
        <v>232.16</v>
      </c>
      <c r="AP503" s="1" t="n">
        <v>85</v>
      </c>
      <c r="AQ503" s="1" t="n">
        <v>10.294</v>
      </c>
      <c r="AR503" s="1" t="n">
        <v>33.4327</v>
      </c>
      <c r="AS503" s="1" t="n">
        <v>4.136</v>
      </c>
      <c r="AT503" s="1" t="n">
        <v>0.055</v>
      </c>
      <c r="AU503" s="1" t="n">
        <v>0.061</v>
      </c>
      <c r="AV503" s="1" t="n">
        <v>17</v>
      </c>
      <c r="AW503" s="1" t="n">
        <v>0.031</v>
      </c>
      <c r="AX503" s="1" t="n">
        <v>0.07</v>
      </c>
      <c r="AY503" s="1" t="n">
        <v>1.48</v>
      </c>
      <c r="AZ503" s="1" t="n">
        <v>15.69</v>
      </c>
      <c r="BA503" s="1" t="n">
        <v>180.63</v>
      </c>
    </row>
    <row r="504" customFormat="false" ht="15" hidden="false" customHeight="false" outlineLevel="0" collapsed="false">
      <c r="A504" s="1" t="n">
        <v>25</v>
      </c>
      <c r="B504" s="1" t="n">
        <v>45337</v>
      </c>
      <c r="C504" s="1" t="n">
        <v>45433</v>
      </c>
      <c r="D504" s="1" t="n">
        <v>11</v>
      </c>
      <c r="E504" s="1" t="s">
        <v>53</v>
      </c>
      <c r="F504" s="1" t="n">
        <v>2014</v>
      </c>
      <c r="G504" s="2" t="n">
        <v>0.870104166666667</v>
      </c>
      <c r="H504" s="1" t="n">
        <v>71.1945</v>
      </c>
      <c r="I504" s="1" t="n">
        <v>10.5971</v>
      </c>
      <c r="J504" s="1" t="n">
        <v>10.6047</v>
      </c>
      <c r="K504" s="1" t="n">
        <v>4.4069</v>
      </c>
      <c r="L504" s="1" t="n">
        <v>0.0505</v>
      </c>
      <c r="M504" s="1" t="n">
        <v>1.3881</v>
      </c>
      <c r="N504" s="1" t="n">
        <v>4.2117</v>
      </c>
      <c r="O504" s="1" t="n">
        <v>1.843</v>
      </c>
      <c r="P504" s="1" t="n">
        <v>2.2017</v>
      </c>
      <c r="Q504" s="1" t="n">
        <v>0.6984</v>
      </c>
      <c r="R504" s="1" t="n">
        <v>2.8144</v>
      </c>
      <c r="S504" s="3" t="n">
        <v>2.0507</v>
      </c>
      <c r="T504" s="3" t="n">
        <v>0</v>
      </c>
      <c r="U504" s="1" t="n">
        <v>0.201</v>
      </c>
      <c r="V504" s="1" t="n">
        <v>0.564</v>
      </c>
      <c r="W504" s="1" t="n">
        <v>86.8502</v>
      </c>
      <c r="X504" s="1" t="n">
        <v>7.987</v>
      </c>
      <c r="Y504" s="1" t="n">
        <v>32.65302</v>
      </c>
      <c r="Z504" s="1" t="n">
        <v>-119.4811</v>
      </c>
      <c r="AA504" s="1" t="n">
        <v>70.682</v>
      </c>
      <c r="AB504" s="1" t="n">
        <v>33.3093</v>
      </c>
      <c r="AC504" s="1" t="n">
        <v>33.3059</v>
      </c>
      <c r="AD504" s="1" t="n">
        <v>4.5549</v>
      </c>
      <c r="AE504" s="1" t="n">
        <v>72.2812</v>
      </c>
      <c r="AF504" s="1" t="n">
        <v>198.356</v>
      </c>
      <c r="AG504" s="1" t="n">
        <v>4.5398</v>
      </c>
      <c r="AH504" s="1" t="n">
        <v>197.7026</v>
      </c>
      <c r="AI504" s="1" t="n">
        <v>72.0528</v>
      </c>
      <c r="AJ504" s="1" t="n">
        <v>25.5315</v>
      </c>
      <c r="AK504" s="1" t="n">
        <v>25.5274</v>
      </c>
      <c r="AL504" s="1" t="n">
        <v>10.5887</v>
      </c>
      <c r="AM504" s="1" t="n">
        <v>10.5963</v>
      </c>
      <c r="AN504" s="1" t="n">
        <v>1.0399</v>
      </c>
      <c r="AO504" s="1" t="n">
        <v>245.8</v>
      </c>
      <c r="AP504" s="1" t="n">
        <v>71</v>
      </c>
      <c r="AQ504" s="1" t="n">
        <v>10.557</v>
      </c>
      <c r="AR504" s="1" t="n">
        <v>33.301</v>
      </c>
      <c r="AS504" s="1" t="n">
        <v>4.664</v>
      </c>
      <c r="AT504" s="1" t="n">
        <v>0.094</v>
      </c>
      <c r="AU504" s="1" t="n">
        <v>0.078</v>
      </c>
      <c r="AV504" s="1" t="n">
        <v>13.7</v>
      </c>
      <c r="AW504" s="1" t="n">
        <v>0.064</v>
      </c>
      <c r="AX504" s="1" t="n">
        <v>0.08</v>
      </c>
      <c r="AY504" s="1" t="n">
        <v>1.27</v>
      </c>
      <c r="AZ504" s="1" t="n">
        <v>12</v>
      </c>
      <c r="BA504" s="1" t="n">
        <v>203.7</v>
      </c>
    </row>
    <row r="505" customFormat="false" ht="15" hidden="false" customHeight="false" outlineLevel="0" collapsed="false">
      <c r="A505" s="1" t="n">
        <v>25</v>
      </c>
      <c r="B505" s="1" t="n">
        <v>47416</v>
      </c>
      <c r="C505" s="1" t="n">
        <v>47512</v>
      </c>
      <c r="D505" s="1" t="n">
        <v>11</v>
      </c>
      <c r="E505" s="1" t="s">
        <v>53</v>
      </c>
      <c r="F505" s="1" t="n">
        <v>2014</v>
      </c>
      <c r="G505" s="2" t="n">
        <v>0.871111111111111</v>
      </c>
      <c r="H505" s="1" t="n">
        <v>60.4927</v>
      </c>
      <c r="I505" s="1" t="n">
        <v>11.7827</v>
      </c>
      <c r="J505" s="1" t="n">
        <v>11.7815</v>
      </c>
      <c r="K505" s="1" t="n">
        <v>4.4006</v>
      </c>
      <c r="L505" s="1" t="n">
        <v>0.059</v>
      </c>
      <c r="M505" s="1" t="n">
        <v>1.7328</v>
      </c>
      <c r="N505" s="1" t="n">
        <v>4.4619</v>
      </c>
      <c r="O505" s="1" t="n">
        <v>1.9928</v>
      </c>
      <c r="P505" s="1" t="n">
        <v>2.3853</v>
      </c>
      <c r="Q505" s="1" t="n">
        <v>0.5784</v>
      </c>
      <c r="R505" s="1" t="n">
        <v>2.8278</v>
      </c>
      <c r="S505" s="3" t="n">
        <v>4.6453</v>
      </c>
      <c r="T505" s="3" t="n">
        <v>0</v>
      </c>
      <c r="U505" s="1" t="n">
        <v>0.3125</v>
      </c>
      <c r="V505" s="1" t="n">
        <v>0.5697</v>
      </c>
      <c r="W505" s="1" t="n">
        <v>86.7258</v>
      </c>
      <c r="X505" s="1" t="n">
        <v>8.034</v>
      </c>
      <c r="Y505" s="1" t="n">
        <v>32.65324</v>
      </c>
      <c r="Z505" s="1" t="n">
        <v>-119.4812</v>
      </c>
      <c r="AA505" s="1" t="n">
        <v>60.059</v>
      </c>
      <c r="AB505" s="1" t="n">
        <v>33.3412</v>
      </c>
      <c r="AC505" s="1" t="n">
        <v>33.3398</v>
      </c>
      <c r="AD505" s="1" t="n">
        <v>4.9028</v>
      </c>
      <c r="AE505" s="1" t="n">
        <v>79.8102</v>
      </c>
      <c r="AF505" s="1" t="n">
        <v>213.549</v>
      </c>
      <c r="AG505" s="1" t="n">
        <v>4.9004</v>
      </c>
      <c r="AH505" s="1" t="n">
        <v>213.4416</v>
      </c>
      <c r="AI505" s="1" t="n">
        <v>79.7673</v>
      </c>
      <c r="AJ505" s="1" t="n">
        <v>25.3429</v>
      </c>
      <c r="AK505" s="1" t="n">
        <v>25.3421</v>
      </c>
      <c r="AL505" s="1" t="n">
        <v>11.7751</v>
      </c>
      <c r="AM505" s="1" t="n">
        <v>11.7739</v>
      </c>
      <c r="AN505" s="1" t="n">
        <v>1.0513</v>
      </c>
      <c r="AO505" s="1" t="n">
        <v>263.63</v>
      </c>
      <c r="AP505" s="1" t="n">
        <v>60</v>
      </c>
      <c r="AQ505" s="1" t="n">
        <v>11.678</v>
      </c>
      <c r="AR505" s="1" t="n">
        <v>33.334</v>
      </c>
      <c r="AS505" s="1" t="n">
        <v>5.017</v>
      </c>
      <c r="AT505" s="1" t="n">
        <v>0.147</v>
      </c>
      <c r="AU505" s="1" t="n">
        <v>0.097</v>
      </c>
      <c r="AV505" s="1" t="n">
        <v>10.5</v>
      </c>
      <c r="AW505" s="1" t="n">
        <v>0.114</v>
      </c>
      <c r="AX505" s="1" t="n">
        <v>0.04</v>
      </c>
      <c r="AY505" s="1" t="n">
        <v>1.1</v>
      </c>
      <c r="AZ505" s="1" t="n">
        <v>7.75</v>
      </c>
      <c r="BA505" s="1" t="n">
        <v>219.12</v>
      </c>
    </row>
    <row r="506" customFormat="false" ht="15" hidden="false" customHeight="false" outlineLevel="0" collapsed="false">
      <c r="A506" s="1" t="n">
        <v>25</v>
      </c>
      <c r="B506" s="1" t="n">
        <v>49564</v>
      </c>
      <c r="C506" s="1" t="n">
        <v>49660</v>
      </c>
      <c r="D506" s="1" t="n">
        <v>11</v>
      </c>
      <c r="E506" s="1" t="s">
        <v>53</v>
      </c>
      <c r="F506" s="1" t="n">
        <v>2014</v>
      </c>
      <c r="G506" s="2" t="n">
        <v>0.872141203703704</v>
      </c>
      <c r="H506" s="1" t="n">
        <v>49.5312</v>
      </c>
      <c r="I506" s="1" t="n">
        <v>12.7859</v>
      </c>
      <c r="J506" s="1" t="n">
        <v>12.7966</v>
      </c>
      <c r="K506" s="1" t="n">
        <v>4.372</v>
      </c>
      <c r="L506" s="1" t="n">
        <v>0.0933</v>
      </c>
      <c r="M506" s="1" t="n">
        <v>2.0043</v>
      </c>
      <c r="N506" s="1" t="n">
        <v>4.9346</v>
      </c>
      <c r="O506" s="1" t="n">
        <v>2.1468</v>
      </c>
      <c r="P506" s="1" t="n">
        <v>2.5751</v>
      </c>
      <c r="Q506" s="1" t="n">
        <v>0.4015</v>
      </c>
      <c r="R506" s="1" t="n">
        <v>2.8413</v>
      </c>
      <c r="S506" s="3" t="n">
        <v>8.7578</v>
      </c>
      <c r="T506" s="3" t="n">
        <v>0</v>
      </c>
      <c r="U506" s="1" t="n">
        <v>0.7572</v>
      </c>
      <c r="V506" s="1" t="n">
        <v>0.5961</v>
      </c>
      <c r="W506" s="1" t="n">
        <v>86.1542</v>
      </c>
      <c r="X506" s="1" t="n">
        <v>8.082</v>
      </c>
      <c r="Y506" s="1" t="n">
        <v>32.65339</v>
      </c>
      <c r="Z506" s="1" t="n">
        <v>-119.4812</v>
      </c>
      <c r="AA506" s="1" t="n">
        <v>49.178</v>
      </c>
      <c r="AB506" s="1" t="n">
        <v>33.2678</v>
      </c>
      <c r="AC506" s="1" t="n">
        <v>33.2596</v>
      </c>
      <c r="AD506" s="1" t="n">
        <v>5.2854</v>
      </c>
      <c r="AE506" s="1" t="n">
        <v>87.8199</v>
      </c>
      <c r="AF506" s="1" t="n">
        <v>230.266</v>
      </c>
      <c r="AG506" s="1" t="n">
        <v>5.2798</v>
      </c>
      <c r="AH506" s="1" t="n">
        <v>230.0243</v>
      </c>
      <c r="AI506" s="1" t="n">
        <v>87.7419</v>
      </c>
      <c r="AJ506" s="1" t="n">
        <v>25.0945</v>
      </c>
      <c r="AK506" s="1" t="n">
        <v>25.0861</v>
      </c>
      <c r="AL506" s="1" t="n">
        <v>12.7793</v>
      </c>
      <c r="AM506" s="1" t="n">
        <v>12.79</v>
      </c>
      <c r="AN506" s="1" t="n">
        <v>1.0638</v>
      </c>
      <c r="AO506" s="1" t="n">
        <v>287.08</v>
      </c>
      <c r="AP506" s="1" t="n">
        <v>49</v>
      </c>
      <c r="AQ506" s="1" t="n">
        <v>12.732</v>
      </c>
      <c r="AS506" s="1" t="n">
        <v>5.41</v>
      </c>
      <c r="AT506" s="1" t="n">
        <v>0.293</v>
      </c>
      <c r="AU506" s="1" t="n">
        <v>0.171</v>
      </c>
      <c r="AV506" s="1" t="n">
        <v>5.8</v>
      </c>
      <c r="AW506" s="1" t="n">
        <v>0.318</v>
      </c>
      <c r="AX506" s="1" t="n">
        <v>0.67</v>
      </c>
      <c r="AY506" s="1" t="n">
        <v>0.85</v>
      </c>
      <c r="AZ506" s="1" t="n">
        <v>5.32</v>
      </c>
      <c r="BA506" s="1" t="n">
        <v>236.2</v>
      </c>
    </row>
    <row r="507" customFormat="false" ht="15" hidden="false" customHeight="false" outlineLevel="0" collapsed="false">
      <c r="A507" s="1" t="n">
        <v>25</v>
      </c>
      <c r="B507" s="1" t="n">
        <v>51495</v>
      </c>
      <c r="C507" s="1" t="n">
        <v>51591</v>
      </c>
      <c r="D507" s="1" t="n">
        <v>11</v>
      </c>
      <c r="E507" s="1" t="s">
        <v>53</v>
      </c>
      <c r="F507" s="1" t="n">
        <v>2014</v>
      </c>
      <c r="G507" s="2" t="n">
        <v>0.873078703703704</v>
      </c>
      <c r="H507" s="1" t="n">
        <v>39.9639</v>
      </c>
      <c r="I507" s="1" t="n">
        <v>14.756</v>
      </c>
      <c r="J507" s="1" t="n">
        <v>14.7583</v>
      </c>
      <c r="K507" s="1" t="n">
        <v>4.311</v>
      </c>
      <c r="L507" s="1" t="n">
        <v>0.1835</v>
      </c>
      <c r="M507" s="1" t="n">
        <v>2.3568</v>
      </c>
      <c r="N507" s="1" t="n">
        <v>4.763</v>
      </c>
      <c r="O507" s="1" t="n">
        <v>2.2916</v>
      </c>
      <c r="P507" s="1" t="n">
        <v>2.7568</v>
      </c>
      <c r="Q507" s="1" t="n">
        <v>0.2119</v>
      </c>
      <c r="R507" s="1" t="n">
        <v>2.8584</v>
      </c>
      <c r="S507" s="3" t="n">
        <v>19.829</v>
      </c>
      <c r="T507" s="3" t="n">
        <v>0</v>
      </c>
      <c r="U507" s="1" t="n">
        <v>1.9304</v>
      </c>
      <c r="V507" s="1" t="n">
        <v>0.6531</v>
      </c>
      <c r="W507" s="1" t="n">
        <v>84.9364</v>
      </c>
      <c r="X507" s="1" t="n">
        <v>8.139</v>
      </c>
      <c r="Y507" s="1" t="n">
        <v>32.65364</v>
      </c>
      <c r="Z507" s="1" t="n">
        <v>-119.4812</v>
      </c>
      <c r="AA507" s="1" t="n">
        <v>39.679</v>
      </c>
      <c r="AB507" s="1" t="n">
        <v>33.4012</v>
      </c>
      <c r="AC507" s="1" t="n">
        <v>33.4011</v>
      </c>
      <c r="AD507" s="1" t="n">
        <v>5.4857</v>
      </c>
      <c r="AE507" s="1" t="n">
        <v>94.9596</v>
      </c>
      <c r="AF507" s="1" t="n">
        <v>239.063</v>
      </c>
      <c r="AG507" s="1" t="n">
        <v>5.5104</v>
      </c>
      <c r="AH507" s="1" t="n">
        <v>240.1407</v>
      </c>
      <c r="AI507" s="1" t="n">
        <v>95.392</v>
      </c>
      <c r="AJ507" s="1" t="n">
        <v>24.7934</v>
      </c>
      <c r="AK507" s="1" t="n">
        <v>24.7928</v>
      </c>
      <c r="AL507" s="1" t="n">
        <v>14.7501</v>
      </c>
      <c r="AM507" s="1" t="n">
        <v>14.7525</v>
      </c>
      <c r="AN507" s="1" t="n">
        <v>1.0838</v>
      </c>
      <c r="AO507" s="1" t="n">
        <v>315.63</v>
      </c>
      <c r="AP507" s="1" t="n">
        <v>40</v>
      </c>
      <c r="AQ507" s="1" t="n">
        <v>14.173</v>
      </c>
      <c r="AR507" s="1" t="n">
        <v>33.4024</v>
      </c>
      <c r="AS507" s="1" t="n">
        <v>5.639</v>
      </c>
      <c r="AT507" s="1" t="n">
        <v>0.546</v>
      </c>
      <c r="AU507" s="1" t="n">
        <v>0.193</v>
      </c>
      <c r="AV507" s="1" t="n">
        <v>1.5</v>
      </c>
      <c r="AW507" s="1" t="n">
        <v>0.136</v>
      </c>
      <c r="AX507" s="1" t="n">
        <v>0.97</v>
      </c>
      <c r="AY507" s="1" t="n">
        <v>0.56</v>
      </c>
      <c r="AZ507" s="1" t="n">
        <v>2.18</v>
      </c>
      <c r="BA507" s="1" t="n">
        <v>246.28</v>
      </c>
    </row>
    <row r="508" customFormat="false" ht="15" hidden="false" customHeight="false" outlineLevel="0" collapsed="false">
      <c r="A508" s="1" t="n">
        <v>25</v>
      </c>
      <c r="B508" s="1" t="n">
        <v>53856</v>
      </c>
      <c r="C508" s="1" t="n">
        <v>53952</v>
      </c>
      <c r="D508" s="1" t="n">
        <v>11</v>
      </c>
      <c r="E508" s="1" t="s">
        <v>53</v>
      </c>
      <c r="F508" s="1" t="n">
        <v>2014</v>
      </c>
      <c r="G508" s="2" t="n">
        <v>0.874212962962963</v>
      </c>
      <c r="H508" s="1" t="n">
        <v>29.909</v>
      </c>
      <c r="I508" s="1" t="n">
        <v>15.4475</v>
      </c>
      <c r="J508" s="1" t="n">
        <v>15.45</v>
      </c>
      <c r="K508" s="1" t="n">
        <v>4.3002</v>
      </c>
      <c r="L508" s="1" t="n">
        <v>0.2014</v>
      </c>
      <c r="M508" s="1" t="n">
        <v>2.6538</v>
      </c>
      <c r="N508" s="1" t="n">
        <v>4.9353</v>
      </c>
      <c r="O508" s="1" t="n">
        <v>2.3417</v>
      </c>
      <c r="P508" s="1" t="n">
        <v>2.8418</v>
      </c>
      <c r="Q508" s="1" t="n">
        <v>0.1704</v>
      </c>
      <c r="R508" s="1" t="n">
        <v>2.862</v>
      </c>
      <c r="S508" s="3" t="n">
        <v>39.39</v>
      </c>
      <c r="T508" s="3" t="n">
        <v>0</v>
      </c>
      <c r="U508" s="1" t="n">
        <v>2.1636</v>
      </c>
      <c r="V508" s="1" t="n">
        <v>0.6633</v>
      </c>
      <c r="W508" s="1" t="n">
        <v>84.7195</v>
      </c>
      <c r="X508" s="1" t="n">
        <v>8.15</v>
      </c>
      <c r="Y508" s="1" t="n">
        <v>32.65404</v>
      </c>
      <c r="Z508" s="1" t="n">
        <v>-119.4812</v>
      </c>
      <c r="AA508" s="1" t="n">
        <v>29.697</v>
      </c>
      <c r="AB508" s="1" t="n">
        <v>33.432</v>
      </c>
      <c r="AC508" s="1" t="n">
        <v>33.4325</v>
      </c>
      <c r="AD508" s="1" t="n">
        <v>5.5529</v>
      </c>
      <c r="AE508" s="1" t="n">
        <v>97.475</v>
      </c>
      <c r="AF508" s="1" t="n">
        <v>242.024</v>
      </c>
      <c r="AG508" s="1" t="n">
        <v>5.6346</v>
      </c>
      <c r="AH508" s="1" t="n">
        <v>245.5821</v>
      </c>
      <c r="AI508" s="1" t="n">
        <v>98.913</v>
      </c>
      <c r="AJ508" s="1" t="n">
        <v>24.6663</v>
      </c>
      <c r="AK508" s="1" t="n">
        <v>24.6661</v>
      </c>
      <c r="AL508" s="1" t="n">
        <v>15.443</v>
      </c>
      <c r="AM508" s="1" t="n">
        <v>15.4455</v>
      </c>
      <c r="AN508" s="1" t="n">
        <v>1.1015</v>
      </c>
      <c r="AO508" s="1" t="n">
        <v>327.47</v>
      </c>
      <c r="AP508" s="1" t="n">
        <v>30</v>
      </c>
      <c r="AQ508" s="1" t="n">
        <v>15.417</v>
      </c>
      <c r="AR508" s="1" t="n">
        <v>33.4327</v>
      </c>
      <c r="AS508" s="1" t="n">
        <v>5.777</v>
      </c>
      <c r="AT508" s="1" t="n">
        <v>0.478</v>
      </c>
      <c r="AU508" s="1" t="n">
        <v>0.157</v>
      </c>
      <c r="AV508" s="1" t="n">
        <v>0.4</v>
      </c>
      <c r="AW508" s="1" t="n">
        <v>0.048</v>
      </c>
      <c r="AX508" s="1" t="n">
        <v>0.68</v>
      </c>
      <c r="AY508" s="1" t="n">
        <v>0.43</v>
      </c>
      <c r="AZ508" s="1" t="n">
        <v>1.08</v>
      </c>
      <c r="BA508" s="1" t="n">
        <v>252.26</v>
      </c>
    </row>
    <row r="509" customFormat="false" ht="15" hidden="false" customHeight="false" outlineLevel="0" collapsed="false">
      <c r="A509" s="1" t="n">
        <v>25</v>
      </c>
      <c r="B509" s="1" t="n">
        <v>54005</v>
      </c>
      <c r="C509" s="1" t="n">
        <v>54101</v>
      </c>
      <c r="D509" s="1" t="n">
        <v>11</v>
      </c>
      <c r="E509" s="1" t="s">
        <v>53</v>
      </c>
      <c r="F509" s="1" t="n">
        <v>2014</v>
      </c>
      <c r="G509" s="2" t="n">
        <v>0.874282407407407</v>
      </c>
      <c r="H509" s="1" t="n">
        <v>29.6888</v>
      </c>
      <c r="I509" s="1" t="n">
        <v>15.4507</v>
      </c>
      <c r="J509" s="1" t="n">
        <v>15.4525</v>
      </c>
      <c r="K509" s="1" t="n">
        <v>4.3005</v>
      </c>
      <c r="L509" s="1" t="n">
        <v>0.2024</v>
      </c>
      <c r="M509" s="1" t="n">
        <v>2.6727</v>
      </c>
      <c r="N509" s="1" t="n">
        <v>4.935</v>
      </c>
      <c r="O509" s="1" t="n">
        <v>2.3463</v>
      </c>
      <c r="P509" s="1" t="n">
        <v>2.8454</v>
      </c>
      <c r="Q509" s="1" t="n">
        <v>0.1736</v>
      </c>
      <c r="R509" s="1" t="n">
        <v>2.862</v>
      </c>
      <c r="S509" s="3" t="n">
        <v>41.171</v>
      </c>
      <c r="T509" s="3" t="n">
        <v>0</v>
      </c>
      <c r="U509" s="1" t="n">
        <v>2.176</v>
      </c>
      <c r="V509" s="1" t="n">
        <v>0.663</v>
      </c>
      <c r="W509" s="1" t="n">
        <v>84.7258</v>
      </c>
      <c r="X509" s="1" t="n">
        <v>8.15</v>
      </c>
      <c r="Y509" s="1" t="n">
        <v>32.65405</v>
      </c>
      <c r="Z509" s="1" t="n">
        <v>-119.4812</v>
      </c>
      <c r="AA509" s="1" t="n">
        <v>29.478</v>
      </c>
      <c r="AB509" s="1" t="n">
        <v>33.4325</v>
      </c>
      <c r="AC509" s="1" t="n">
        <v>33.4325</v>
      </c>
      <c r="AD509" s="1" t="n">
        <v>5.5629</v>
      </c>
      <c r="AE509" s="1" t="n">
        <v>97.6561</v>
      </c>
      <c r="AF509" s="1" t="n">
        <v>242.459</v>
      </c>
      <c r="AG509" s="1" t="n">
        <v>5.6392</v>
      </c>
      <c r="AH509" s="1" t="n">
        <v>245.7837</v>
      </c>
      <c r="AI509" s="1" t="n">
        <v>98.999</v>
      </c>
      <c r="AJ509" s="1" t="n">
        <v>24.6659</v>
      </c>
      <c r="AK509" s="1" t="n">
        <v>24.6656</v>
      </c>
      <c r="AL509" s="1" t="n">
        <v>15.4462</v>
      </c>
      <c r="AM509" s="1" t="n">
        <v>15.448</v>
      </c>
      <c r="AN509" s="1" t="n">
        <v>1.1017</v>
      </c>
      <c r="AO509" s="1" t="n">
        <v>327.5</v>
      </c>
      <c r="AP509" s="1" t="n">
        <v>30</v>
      </c>
      <c r="AQ509" s="1" t="n">
        <v>15.417</v>
      </c>
      <c r="AR509" s="1" t="n">
        <v>33.434</v>
      </c>
      <c r="BA509" s="1" t="s">
        <v>54</v>
      </c>
    </row>
    <row r="510" customFormat="false" ht="15" hidden="false" customHeight="false" outlineLevel="0" collapsed="false">
      <c r="A510" s="1" t="n">
        <v>25</v>
      </c>
      <c r="B510" s="1" t="n">
        <v>55499</v>
      </c>
      <c r="C510" s="1" t="n">
        <v>55595</v>
      </c>
      <c r="D510" s="1" t="n">
        <v>11</v>
      </c>
      <c r="E510" s="1" t="s">
        <v>53</v>
      </c>
      <c r="F510" s="1" t="n">
        <v>2014</v>
      </c>
      <c r="G510" s="2" t="n">
        <v>0.875</v>
      </c>
      <c r="H510" s="1" t="n">
        <v>20.4879</v>
      </c>
      <c r="I510" s="1" t="n">
        <v>16.6792</v>
      </c>
      <c r="J510" s="1" t="n">
        <v>16.6774</v>
      </c>
      <c r="K510" s="1" t="n">
        <v>4.2371</v>
      </c>
      <c r="L510" s="1" t="n">
        <v>0.1389</v>
      </c>
      <c r="M510" s="1" t="n">
        <v>2.8745</v>
      </c>
      <c r="N510" s="1" t="n">
        <v>4.935</v>
      </c>
      <c r="O510" s="1" t="n">
        <v>2.3967</v>
      </c>
      <c r="P510" s="1" t="n">
        <v>2.9</v>
      </c>
      <c r="Q510" s="1" t="n">
        <v>0.1504</v>
      </c>
      <c r="R510" s="1" t="n">
        <v>2.8681</v>
      </c>
      <c r="S510" s="3" t="n">
        <v>65.52</v>
      </c>
      <c r="T510" s="3" t="n">
        <v>0</v>
      </c>
      <c r="U510" s="1" t="n">
        <v>1.3509</v>
      </c>
      <c r="V510" s="1" t="n">
        <v>0.7232</v>
      </c>
      <c r="W510" s="1" t="n">
        <v>83.4602</v>
      </c>
      <c r="X510" s="1" t="n">
        <v>8.168</v>
      </c>
      <c r="Y510" s="1" t="n">
        <v>32.65428</v>
      </c>
      <c r="Z510" s="1" t="n">
        <v>-119.4812</v>
      </c>
      <c r="AA510" s="1" t="n">
        <v>20.343</v>
      </c>
      <c r="AB510" s="1" t="n">
        <v>33.5531</v>
      </c>
      <c r="AC510" s="1" t="n">
        <v>33.5533</v>
      </c>
      <c r="AD510" s="1" t="n">
        <v>5.5677</v>
      </c>
      <c r="AE510" s="1" t="n">
        <v>100.1939</v>
      </c>
      <c r="AF510" s="1" t="n">
        <v>242.711</v>
      </c>
      <c r="AG510" s="1" t="n">
        <v>5.6293</v>
      </c>
      <c r="AH510" s="1" t="n">
        <v>245.3973</v>
      </c>
      <c r="AI510" s="1" t="n">
        <v>101.2997</v>
      </c>
      <c r="AJ510" s="1" t="n">
        <v>24.4797</v>
      </c>
      <c r="AK510" s="1" t="n">
        <v>24.4803</v>
      </c>
      <c r="AL510" s="1" t="n">
        <v>16.6759</v>
      </c>
      <c r="AM510" s="1" t="n">
        <v>16.6741</v>
      </c>
      <c r="AN510" s="1" t="n">
        <v>1.1141</v>
      </c>
      <c r="AO510" s="1" t="n">
        <v>344.99</v>
      </c>
      <c r="AP510" s="1" t="n">
        <v>20</v>
      </c>
      <c r="AQ510" s="1" t="n">
        <v>16.672</v>
      </c>
      <c r="AR510" s="1" t="n">
        <v>33.5521</v>
      </c>
      <c r="AS510" s="1" t="n">
        <v>5.774</v>
      </c>
      <c r="AT510" s="1" t="n">
        <v>0.407</v>
      </c>
      <c r="AU510" s="1" t="n">
        <v>0.136</v>
      </c>
      <c r="AV510" s="1" t="n">
        <v>0</v>
      </c>
      <c r="AW510" s="1" t="n">
        <v>0.018</v>
      </c>
      <c r="AX510" s="1" t="n">
        <v>0.04</v>
      </c>
      <c r="AY510" s="1" t="n">
        <v>0.32</v>
      </c>
      <c r="AZ510" s="1" t="n">
        <v>0.7</v>
      </c>
      <c r="BA510" s="1" t="n">
        <v>252.11</v>
      </c>
    </row>
    <row r="511" customFormat="false" ht="15" hidden="false" customHeight="false" outlineLevel="0" collapsed="false">
      <c r="A511" s="1" t="n">
        <v>25</v>
      </c>
      <c r="B511" s="1" t="n">
        <v>58154</v>
      </c>
      <c r="C511" s="1" t="n">
        <v>58250</v>
      </c>
      <c r="D511" s="1" t="n">
        <v>11</v>
      </c>
      <c r="E511" s="1" t="s">
        <v>53</v>
      </c>
      <c r="F511" s="1" t="n">
        <v>2014</v>
      </c>
      <c r="G511" s="2" t="n">
        <v>0.876284722222222</v>
      </c>
      <c r="H511" s="1" t="n">
        <v>9.4971</v>
      </c>
      <c r="I511" s="1" t="n">
        <v>17.3091</v>
      </c>
      <c r="J511" s="1" t="n">
        <v>17.3034</v>
      </c>
      <c r="K511" s="1" t="n">
        <v>4.0885</v>
      </c>
      <c r="L511" s="1" t="n">
        <v>0.1292</v>
      </c>
      <c r="M511" s="1" t="n">
        <v>3.3781</v>
      </c>
      <c r="N511" s="1" t="n">
        <v>4.4228</v>
      </c>
      <c r="O511" s="1" t="n">
        <v>2.4359</v>
      </c>
      <c r="P511" s="1" t="n">
        <v>2.9331</v>
      </c>
      <c r="Q511" s="1" t="n">
        <v>0.1612</v>
      </c>
      <c r="R511" s="1" t="n">
        <v>2.8681</v>
      </c>
      <c r="S511" s="3" t="n">
        <v>209.9</v>
      </c>
      <c r="T511" s="3" t="n">
        <v>0</v>
      </c>
      <c r="U511" s="1" t="n">
        <v>1.2249</v>
      </c>
      <c r="V511" s="1" t="n">
        <v>0.868</v>
      </c>
      <c r="W511" s="1" t="n">
        <v>80.4925</v>
      </c>
      <c r="X511" s="1" t="n">
        <v>8.165</v>
      </c>
      <c r="Y511" s="1" t="n">
        <v>32.65454</v>
      </c>
      <c r="Z511" s="1" t="n">
        <v>-119.4814</v>
      </c>
      <c r="AA511" s="1" t="n">
        <v>9.43</v>
      </c>
      <c r="AB511" s="1" t="n">
        <v>33.5995</v>
      </c>
      <c r="AC511" s="1" t="n">
        <v>33.5998</v>
      </c>
      <c r="AD511" s="1" t="n">
        <v>5.6013</v>
      </c>
      <c r="AE511" s="1" t="n">
        <v>102.0589</v>
      </c>
      <c r="AF511" s="1" t="n">
        <v>244.202</v>
      </c>
      <c r="AG511" s="1" t="n">
        <v>5.6291</v>
      </c>
      <c r="AH511" s="1" t="n">
        <v>245.414</v>
      </c>
      <c r="AI511" s="1" t="n">
        <v>102.5547</v>
      </c>
      <c r="AJ511" s="1" t="n">
        <v>24.3667</v>
      </c>
      <c r="AK511" s="1" t="n">
        <v>24.3684</v>
      </c>
      <c r="AL511" s="1" t="n">
        <v>17.3075</v>
      </c>
      <c r="AM511" s="1" t="n">
        <v>17.3018</v>
      </c>
      <c r="AN511" s="1" t="n">
        <v>1.1337</v>
      </c>
      <c r="AO511" s="1" t="n">
        <v>355.41</v>
      </c>
      <c r="AP511" s="1" t="n">
        <v>10</v>
      </c>
      <c r="AQ511" s="1" t="n">
        <v>17.142</v>
      </c>
      <c r="AR511" s="1" t="n">
        <v>33.5994</v>
      </c>
      <c r="AS511" s="1" t="n">
        <v>5.782</v>
      </c>
      <c r="AT511" s="1" t="n">
        <v>0.605</v>
      </c>
      <c r="AU511" s="1" t="n">
        <v>0.133</v>
      </c>
      <c r="AV511" s="1" t="n">
        <v>0</v>
      </c>
      <c r="AW511" s="1" t="n">
        <v>0.004</v>
      </c>
      <c r="AX511" s="1" t="n">
        <v>0.06</v>
      </c>
      <c r="AY511" s="1" t="n">
        <v>0.31</v>
      </c>
      <c r="AZ511" s="1" t="n">
        <v>0.6</v>
      </c>
      <c r="BA511" s="1" t="n">
        <v>252.45</v>
      </c>
    </row>
    <row r="512" customFormat="false" ht="15" hidden="false" customHeight="false" outlineLevel="0" collapsed="false">
      <c r="A512" s="1" t="n">
        <v>25</v>
      </c>
      <c r="B512" s="1" t="n">
        <v>58444</v>
      </c>
      <c r="C512" s="1" t="n">
        <v>58540</v>
      </c>
      <c r="D512" s="1" t="n">
        <v>11</v>
      </c>
      <c r="E512" s="1" t="s">
        <v>53</v>
      </c>
      <c r="F512" s="1" t="n">
        <v>2014</v>
      </c>
      <c r="G512" s="2" t="n">
        <v>0.876423611111111</v>
      </c>
      <c r="H512" s="1" t="n">
        <v>9.4312</v>
      </c>
      <c r="I512" s="1" t="n">
        <v>17.312</v>
      </c>
      <c r="J512" s="1" t="n">
        <v>17.3088</v>
      </c>
      <c r="K512" s="1" t="n">
        <v>4.0772</v>
      </c>
      <c r="L512" s="1" t="n">
        <v>0.132</v>
      </c>
      <c r="M512" s="1" t="n">
        <v>3.3863</v>
      </c>
      <c r="N512" s="1" t="n">
        <v>4.9348</v>
      </c>
      <c r="O512" s="1" t="n">
        <v>2.4351</v>
      </c>
      <c r="P512" s="1" t="n">
        <v>2.9349</v>
      </c>
      <c r="Q512" s="1" t="n">
        <v>0.1524</v>
      </c>
      <c r="R512" s="1" t="n">
        <v>2.8681</v>
      </c>
      <c r="S512" s="3" t="n">
        <v>213.92</v>
      </c>
      <c r="T512" s="3" t="n">
        <v>0</v>
      </c>
      <c r="U512" s="1" t="n">
        <v>1.2612</v>
      </c>
      <c r="V512" s="1" t="n">
        <v>0.8792</v>
      </c>
      <c r="W512" s="1" t="n">
        <v>80.2678</v>
      </c>
      <c r="X512" s="1" t="n">
        <v>8.165</v>
      </c>
      <c r="Y512" s="1" t="n">
        <v>32.65454</v>
      </c>
      <c r="Z512" s="1" t="n">
        <v>-119.4814</v>
      </c>
      <c r="AA512" s="1" t="n">
        <v>9.365</v>
      </c>
      <c r="AB512" s="1" t="n">
        <v>33.5997</v>
      </c>
      <c r="AC512" s="1" t="n">
        <v>33.5993</v>
      </c>
      <c r="AD512" s="1" t="n">
        <v>5.6027</v>
      </c>
      <c r="AE512" s="1" t="n">
        <v>102.0908</v>
      </c>
      <c r="AF512" s="1" t="n">
        <v>244.264</v>
      </c>
      <c r="AG512" s="1" t="n">
        <v>5.631</v>
      </c>
      <c r="AH512" s="1" t="n">
        <v>245.4987</v>
      </c>
      <c r="AI512" s="1" t="n">
        <v>102.6002</v>
      </c>
      <c r="AJ512" s="1" t="n">
        <v>24.3662</v>
      </c>
      <c r="AK512" s="1" t="n">
        <v>24.3667</v>
      </c>
      <c r="AL512" s="1" t="n">
        <v>17.3105</v>
      </c>
      <c r="AM512" s="1" t="n">
        <v>17.3072</v>
      </c>
      <c r="AN512" s="1" t="n">
        <v>1.1352</v>
      </c>
      <c r="AO512" s="1" t="n">
        <v>355.46</v>
      </c>
      <c r="AP512" s="1" t="n">
        <v>9</v>
      </c>
      <c r="AQ512" s="1" t="n">
        <v>17.335</v>
      </c>
      <c r="BA512" s="1" t="s">
        <v>54</v>
      </c>
    </row>
    <row r="513" customFormat="false" ht="15" hidden="false" customHeight="false" outlineLevel="0" collapsed="false">
      <c r="A513" s="1" t="n">
        <v>25</v>
      </c>
      <c r="B513" s="1" t="n">
        <v>60820</v>
      </c>
      <c r="C513" s="1" t="n">
        <v>60916</v>
      </c>
      <c r="D513" s="1" t="n">
        <v>11</v>
      </c>
      <c r="E513" s="1" t="s">
        <v>53</v>
      </c>
      <c r="F513" s="1" t="n">
        <v>2014</v>
      </c>
      <c r="G513" s="2" t="n">
        <v>0.877569444444445</v>
      </c>
      <c r="H513" s="1" t="n">
        <v>2.6683</v>
      </c>
      <c r="I513" s="1" t="n">
        <v>17.7167</v>
      </c>
      <c r="J513" s="1" t="n">
        <v>17.7127</v>
      </c>
      <c r="K513" s="1" t="n">
        <v>4.1091</v>
      </c>
      <c r="L513" s="1" t="n">
        <v>0.0666</v>
      </c>
      <c r="M513" s="1" t="n">
        <v>4.0702</v>
      </c>
      <c r="N513" s="1" t="n">
        <v>4.9351</v>
      </c>
      <c r="O513" s="1" t="n">
        <v>2.439</v>
      </c>
      <c r="P513" s="1" t="n">
        <v>2.9401</v>
      </c>
      <c r="Q513" s="1" t="n">
        <v>0.1393</v>
      </c>
      <c r="R513" s="1" t="n">
        <v>2.8669</v>
      </c>
      <c r="S513" s="3" t="n">
        <v>1038.7</v>
      </c>
      <c r="T513" s="3" t="n">
        <v>0</v>
      </c>
      <c r="U513" s="1" t="n">
        <v>0.4103</v>
      </c>
      <c r="V513" s="1" t="n">
        <v>0.8476</v>
      </c>
      <c r="W513" s="1" t="n">
        <v>80.9045</v>
      </c>
      <c r="X513" s="1" t="n">
        <v>8.159</v>
      </c>
      <c r="Y513" s="1" t="n">
        <v>32.65485</v>
      </c>
      <c r="Z513" s="1" t="n">
        <v>-119.4814</v>
      </c>
      <c r="AA513" s="1" t="n">
        <v>2.649</v>
      </c>
      <c r="AB513" s="1" t="n">
        <v>33.6043</v>
      </c>
      <c r="AC513" s="1" t="n">
        <v>33.6048</v>
      </c>
      <c r="AD513" s="1" t="n">
        <v>5.5584</v>
      </c>
      <c r="AE513" s="1" t="n">
        <v>102.0733</v>
      </c>
      <c r="AF513" s="1" t="n">
        <v>242.356</v>
      </c>
      <c r="AG513" s="1" t="n">
        <v>5.5951</v>
      </c>
      <c r="AH513" s="1" t="n">
        <v>243.9549</v>
      </c>
      <c r="AI513" s="1" t="n">
        <v>102.7394</v>
      </c>
      <c r="AJ513" s="1" t="n">
        <v>24.2723</v>
      </c>
      <c r="AK513" s="1" t="n">
        <v>24.2737</v>
      </c>
      <c r="AL513" s="1" t="n">
        <v>17.7163</v>
      </c>
      <c r="AM513" s="1" t="n">
        <v>17.7122</v>
      </c>
      <c r="AN513" s="1" t="n">
        <v>1.1588</v>
      </c>
      <c r="AO513" s="1" t="n">
        <v>364.17</v>
      </c>
      <c r="AP513" s="1" t="n">
        <v>2</v>
      </c>
      <c r="AQ513" s="1" t="n">
        <v>17.699</v>
      </c>
      <c r="AR513" s="1" t="n">
        <v>33.6005</v>
      </c>
      <c r="AS513" s="1" t="n">
        <v>5.746</v>
      </c>
      <c r="AT513" s="1" t="n">
        <v>0.51</v>
      </c>
      <c r="AU513" s="1" t="n">
        <v>0.089</v>
      </c>
      <c r="AV513" s="1" t="n">
        <v>0</v>
      </c>
      <c r="AW513" s="1" t="n">
        <v>0.014</v>
      </c>
      <c r="AX513" s="1" t="n">
        <v>0.04</v>
      </c>
      <c r="AY513" s="1" t="n">
        <v>0.31</v>
      </c>
      <c r="AZ513" s="1" t="n">
        <v>0.58</v>
      </c>
      <c r="BA513" s="1" t="n">
        <v>250.92</v>
      </c>
    </row>
    <row r="514" customFormat="false" ht="15" hidden="false" customHeight="false" outlineLevel="0" collapsed="false">
      <c r="A514" s="1" t="n">
        <v>25</v>
      </c>
      <c r="B514" s="1" t="n">
        <v>61059</v>
      </c>
      <c r="C514" s="1" t="n">
        <v>61155</v>
      </c>
      <c r="D514" s="1" t="n">
        <v>11</v>
      </c>
      <c r="E514" s="1" t="s">
        <v>53</v>
      </c>
      <c r="F514" s="1" t="n">
        <v>2014</v>
      </c>
      <c r="G514" s="2" t="n">
        <v>0.877685185185185</v>
      </c>
      <c r="H514" s="1" t="n">
        <v>2.6324</v>
      </c>
      <c r="I514" s="1" t="n">
        <v>17.7043</v>
      </c>
      <c r="J514" s="1" t="n">
        <v>17.7022</v>
      </c>
      <c r="K514" s="1" t="n">
        <v>4.1087</v>
      </c>
      <c r="L514" s="1" t="n">
        <v>0.0673</v>
      </c>
      <c r="M514" s="1" t="n">
        <v>4.0656</v>
      </c>
      <c r="N514" s="1" t="n">
        <v>4.935</v>
      </c>
      <c r="O514" s="1" t="n">
        <v>2.443</v>
      </c>
      <c r="P514" s="1" t="n">
        <v>2.9415</v>
      </c>
      <c r="Q514" s="1" t="n">
        <v>0.1337</v>
      </c>
      <c r="R514" s="1" t="n">
        <v>2.8668</v>
      </c>
      <c r="S514" s="3" t="n">
        <v>1042.6</v>
      </c>
      <c r="T514" s="3" t="n">
        <v>0</v>
      </c>
      <c r="U514" s="1" t="n">
        <v>0.4205</v>
      </c>
      <c r="V514" s="1" t="n">
        <v>0.848</v>
      </c>
      <c r="W514" s="1" t="n">
        <v>80.8956</v>
      </c>
      <c r="X514" s="1" t="n">
        <v>8.1586</v>
      </c>
      <c r="Y514" s="1" t="n">
        <v>32.65495</v>
      </c>
      <c r="Z514" s="1" t="n">
        <v>-119.4814</v>
      </c>
      <c r="AA514" s="1" t="n">
        <v>2.614</v>
      </c>
      <c r="AB514" s="1" t="n">
        <v>33.6045</v>
      </c>
      <c r="AC514" s="1" t="n">
        <v>33.6048</v>
      </c>
      <c r="AD514" s="1" t="n">
        <v>5.5696</v>
      </c>
      <c r="AE514" s="1" t="n">
        <v>102.2556</v>
      </c>
      <c r="AF514" s="1" t="n">
        <v>242.845</v>
      </c>
      <c r="AG514" s="1" t="n">
        <v>5.6006</v>
      </c>
      <c r="AH514" s="1" t="n">
        <v>244.1926</v>
      </c>
      <c r="AI514" s="1" t="n">
        <v>102.8192</v>
      </c>
      <c r="AJ514" s="1" t="n">
        <v>24.2755</v>
      </c>
      <c r="AK514" s="1" t="n">
        <v>24.2762</v>
      </c>
      <c r="AL514" s="1" t="n">
        <v>17.7039</v>
      </c>
      <c r="AM514" s="1" t="n">
        <v>17.7017</v>
      </c>
      <c r="AN514" s="1" t="n">
        <v>1.1604</v>
      </c>
      <c r="AO514" s="1" t="n">
        <v>363.87</v>
      </c>
      <c r="AP514" s="1" t="n">
        <v>2</v>
      </c>
      <c r="AQ514" s="1" t="n">
        <v>17.699</v>
      </c>
      <c r="AR514" s="1" t="n">
        <v>33.606</v>
      </c>
      <c r="BA514" s="1" t="s">
        <v>54</v>
      </c>
    </row>
    <row r="515" customFormat="false" ht="15" hidden="false" customHeight="false" outlineLevel="0" collapsed="false">
      <c r="A515" s="1" t="n">
        <v>26</v>
      </c>
      <c r="B515" s="1" t="n">
        <v>19341</v>
      </c>
      <c r="C515" s="1" t="n">
        <v>19437</v>
      </c>
      <c r="D515" s="1" t="n">
        <v>12</v>
      </c>
      <c r="E515" s="1" t="s">
        <v>53</v>
      </c>
      <c r="F515" s="1" t="n">
        <v>2014</v>
      </c>
      <c r="G515" s="2" t="n">
        <v>0.158541666666667</v>
      </c>
      <c r="H515" s="1" t="n">
        <v>519.3189</v>
      </c>
      <c r="I515" s="1" t="n">
        <v>6.4514</v>
      </c>
      <c r="J515" s="1" t="n">
        <v>6.4509</v>
      </c>
      <c r="K515" s="1" t="n">
        <v>4.4147</v>
      </c>
      <c r="L515" s="1" t="n">
        <v>0.0364</v>
      </c>
      <c r="M515" s="1" t="n">
        <v>0.0012</v>
      </c>
      <c r="N515" s="1" t="n">
        <v>4.9341</v>
      </c>
      <c r="O515" s="1" t="n">
        <v>0.5653</v>
      </c>
      <c r="P515" s="1" t="n">
        <v>0.6037</v>
      </c>
      <c r="Q515" s="1" t="n">
        <v>1.5252</v>
      </c>
      <c r="R515" s="1" t="n">
        <v>2.7473</v>
      </c>
      <c r="S515" s="3" t="n">
        <v>1E-012</v>
      </c>
      <c r="T515" s="3" t="n">
        <v>0</v>
      </c>
      <c r="U515" s="1" t="n">
        <v>0.0182</v>
      </c>
      <c r="V515" s="1" t="n">
        <v>0.5567</v>
      </c>
      <c r="W515" s="1" t="n">
        <v>87.0062</v>
      </c>
      <c r="X515" s="1" t="n">
        <v>7.741</v>
      </c>
      <c r="Y515" s="1" t="n">
        <v>32.91693</v>
      </c>
      <c r="Z515" s="1" t="n">
        <v>-118.9368</v>
      </c>
      <c r="AA515" s="1" t="n">
        <v>515.016</v>
      </c>
      <c r="AB515" s="1" t="n">
        <v>34.3172</v>
      </c>
      <c r="AC515" s="1" t="n">
        <v>34.316</v>
      </c>
      <c r="AD515" s="1" t="n">
        <v>0.301</v>
      </c>
      <c r="AE515" s="1" t="n">
        <v>4.3836</v>
      </c>
      <c r="AF515" s="1" t="n">
        <v>13.092</v>
      </c>
      <c r="AG515" s="1" t="n">
        <v>0.3106</v>
      </c>
      <c r="AH515" s="1" t="n">
        <v>13.5093</v>
      </c>
      <c r="AI515" s="1" t="n">
        <v>4.5232</v>
      </c>
      <c r="AJ515" s="1" t="n">
        <v>26.961</v>
      </c>
      <c r="AK515" s="1" t="n">
        <v>26.9601</v>
      </c>
      <c r="AL515" s="1" t="n">
        <v>6.4043</v>
      </c>
      <c r="AM515" s="1" t="n">
        <v>6.4038</v>
      </c>
      <c r="AN515" s="1" t="n">
        <v>0.9022</v>
      </c>
      <c r="AO515" s="1" t="n">
        <v>116.3</v>
      </c>
      <c r="AP515" s="1" t="n">
        <v>515</v>
      </c>
      <c r="AQ515" s="1" t="n">
        <v>6.448</v>
      </c>
      <c r="AR515" s="1" t="n">
        <v>34.3144</v>
      </c>
      <c r="AS515" s="1" t="n">
        <v>0.298</v>
      </c>
      <c r="AV515" s="1" t="n">
        <v>37.9</v>
      </c>
      <c r="AW515" s="1" t="n">
        <v>0.006</v>
      </c>
      <c r="AX515" s="1" t="n">
        <v>0.08</v>
      </c>
      <c r="AY515" s="1" t="n">
        <v>3.1</v>
      </c>
      <c r="AZ515" s="1" t="n">
        <v>72.74</v>
      </c>
      <c r="BA515" s="1" t="n">
        <v>12.98</v>
      </c>
    </row>
    <row r="516" customFormat="false" ht="15" hidden="false" customHeight="false" outlineLevel="0" collapsed="false">
      <c r="A516" s="1" t="n">
        <v>26</v>
      </c>
      <c r="B516" s="1" t="n">
        <v>24147</v>
      </c>
      <c r="C516" s="1" t="n">
        <v>24243</v>
      </c>
      <c r="D516" s="1" t="n">
        <v>12</v>
      </c>
      <c r="E516" s="1" t="s">
        <v>53</v>
      </c>
      <c r="F516" s="1" t="n">
        <v>2014</v>
      </c>
      <c r="G516" s="2" t="n">
        <v>0.160856481481482</v>
      </c>
      <c r="H516" s="1" t="n">
        <v>443.2922</v>
      </c>
      <c r="I516" s="1" t="n">
        <v>6.7962</v>
      </c>
      <c r="J516" s="1" t="n">
        <v>6.7963</v>
      </c>
      <c r="K516" s="1" t="n">
        <v>4.4126</v>
      </c>
      <c r="L516" s="1" t="n">
        <v>0.0364</v>
      </c>
      <c r="M516" s="1" t="n">
        <v>0.0012</v>
      </c>
      <c r="N516" s="1" t="n">
        <v>4.8735</v>
      </c>
      <c r="O516" s="1" t="n">
        <v>0.5948</v>
      </c>
      <c r="P516" s="1" t="n">
        <v>0.641</v>
      </c>
      <c r="Q516" s="1" t="n">
        <v>1.4813</v>
      </c>
      <c r="R516" s="1" t="n">
        <v>2.7375</v>
      </c>
      <c r="S516" s="3" t="n">
        <v>1E-012</v>
      </c>
      <c r="T516" s="3" t="n">
        <v>0</v>
      </c>
      <c r="U516" s="1" t="n">
        <v>0.0184</v>
      </c>
      <c r="V516" s="1" t="n">
        <v>0.5587</v>
      </c>
      <c r="W516" s="1" t="n">
        <v>86.9649</v>
      </c>
      <c r="X516" s="1" t="n">
        <v>7.702</v>
      </c>
      <c r="Y516" s="1" t="n">
        <v>32.91652</v>
      </c>
      <c r="Z516" s="1" t="n">
        <v>-118.9374</v>
      </c>
      <c r="AA516" s="1" t="n">
        <v>439.7</v>
      </c>
      <c r="AB516" s="1" t="n">
        <v>34.2876</v>
      </c>
      <c r="AC516" s="1" t="n">
        <v>34.2865</v>
      </c>
      <c r="AD516" s="1" t="n">
        <v>0.4079</v>
      </c>
      <c r="AE516" s="1" t="n">
        <v>5.9853</v>
      </c>
      <c r="AF516" s="1" t="n">
        <v>17.739</v>
      </c>
      <c r="AG516" s="1" t="n">
        <v>0.4178</v>
      </c>
      <c r="AH516" s="1" t="n">
        <v>18.1689</v>
      </c>
      <c r="AI516" s="1" t="n">
        <v>6.1303</v>
      </c>
      <c r="AJ516" s="1" t="n">
        <v>26.891</v>
      </c>
      <c r="AK516" s="1" t="n">
        <v>26.8901</v>
      </c>
      <c r="AL516" s="1" t="n">
        <v>6.7551</v>
      </c>
      <c r="AM516" s="1" t="n">
        <v>6.7552</v>
      </c>
      <c r="AN516" s="1" t="n">
        <v>0.9187</v>
      </c>
      <c r="AO516" s="1" t="n">
        <v>122.12</v>
      </c>
      <c r="AP516" s="1" t="n">
        <v>440</v>
      </c>
      <c r="AQ516" s="1" t="n">
        <v>6.779</v>
      </c>
      <c r="AR516" s="1" t="n">
        <v>34.286</v>
      </c>
      <c r="AS516" s="1" t="n">
        <v>0.41</v>
      </c>
      <c r="AV516" s="1" t="n">
        <v>36.8</v>
      </c>
      <c r="AW516" s="1" t="n">
        <v>0</v>
      </c>
      <c r="AX516" s="1" t="n">
        <v>0.03</v>
      </c>
      <c r="AY516" s="1" t="n">
        <v>3.03</v>
      </c>
      <c r="AZ516" s="1" t="n">
        <v>67.18</v>
      </c>
      <c r="BA516" s="1" t="n">
        <v>17.88</v>
      </c>
    </row>
    <row r="517" customFormat="false" ht="15" hidden="false" customHeight="false" outlineLevel="0" collapsed="false">
      <c r="A517" s="1" t="n">
        <v>26</v>
      </c>
      <c r="B517" s="1" t="n">
        <v>28596</v>
      </c>
      <c r="C517" s="1" t="n">
        <v>28692</v>
      </c>
      <c r="D517" s="1" t="n">
        <v>12</v>
      </c>
      <c r="E517" s="1" t="s">
        <v>53</v>
      </c>
      <c r="F517" s="1" t="n">
        <v>2014</v>
      </c>
      <c r="G517" s="2" t="n">
        <v>0.162997685185185</v>
      </c>
      <c r="H517" s="1" t="n">
        <v>382.972</v>
      </c>
      <c r="I517" s="1" t="n">
        <v>7.2024</v>
      </c>
      <c r="J517" s="1" t="n">
        <v>7.203</v>
      </c>
      <c r="K517" s="1" t="n">
        <v>4.4121</v>
      </c>
      <c r="L517" s="1" t="n">
        <v>0.0361</v>
      </c>
      <c r="M517" s="1" t="n">
        <v>0.0012</v>
      </c>
      <c r="N517" s="1" t="n">
        <v>4.9339</v>
      </c>
      <c r="O517" s="1" t="n">
        <v>0.6252</v>
      </c>
      <c r="P517" s="1" t="n">
        <v>0.6801</v>
      </c>
      <c r="Q517" s="1" t="n">
        <v>1.4353</v>
      </c>
      <c r="R517" s="1" t="n">
        <v>2.7326</v>
      </c>
      <c r="S517" s="3" t="n">
        <v>1E-012</v>
      </c>
      <c r="T517" s="3" t="n">
        <v>0</v>
      </c>
      <c r="U517" s="1" t="n">
        <v>0.0189</v>
      </c>
      <c r="V517" s="1" t="n">
        <v>0.5591</v>
      </c>
      <c r="W517" s="1" t="n">
        <v>86.9546</v>
      </c>
      <c r="X517" s="1" t="n">
        <v>7.682</v>
      </c>
      <c r="Y517" s="1" t="n">
        <v>32.91624</v>
      </c>
      <c r="Z517" s="1" t="n">
        <v>-118.9378</v>
      </c>
      <c r="AA517" s="1" t="n">
        <v>379.923</v>
      </c>
      <c r="AB517" s="1" t="n">
        <v>34.276</v>
      </c>
      <c r="AC517" s="1" t="n">
        <v>34.275</v>
      </c>
      <c r="AD517" s="1" t="n">
        <v>0.5166</v>
      </c>
      <c r="AE517" s="1" t="n">
        <v>7.6514</v>
      </c>
      <c r="AF517" s="1" t="n">
        <v>22.47</v>
      </c>
      <c r="AG517" s="1" t="n">
        <v>0.5278</v>
      </c>
      <c r="AH517" s="1" t="n">
        <v>22.9559</v>
      </c>
      <c r="AI517" s="1" t="n">
        <v>7.8172</v>
      </c>
      <c r="AJ517" s="1" t="n">
        <v>26.8255</v>
      </c>
      <c r="AK517" s="1" t="n">
        <v>26.8245</v>
      </c>
      <c r="AL517" s="1" t="n">
        <v>7.1659</v>
      </c>
      <c r="AM517" s="1" t="n">
        <v>7.1665</v>
      </c>
      <c r="AN517" s="1" t="n">
        <v>0.9454</v>
      </c>
      <c r="AO517" s="1" t="n">
        <v>127.72</v>
      </c>
      <c r="AP517" s="1" t="n">
        <v>380</v>
      </c>
      <c r="AQ517" s="1" t="n">
        <v>7.191</v>
      </c>
      <c r="AR517" s="1" t="n">
        <v>34.2744</v>
      </c>
      <c r="AS517" s="1" t="n">
        <v>0.526</v>
      </c>
      <c r="AV517" s="1" t="n">
        <v>35.3</v>
      </c>
      <c r="AW517" s="1" t="n">
        <v>0.016</v>
      </c>
      <c r="AX517" s="1" t="n">
        <v>0.12</v>
      </c>
      <c r="AY517" s="1" t="n">
        <v>2.94</v>
      </c>
      <c r="AZ517" s="1" t="n">
        <v>61.31</v>
      </c>
      <c r="BA517" s="1" t="n">
        <v>22.96</v>
      </c>
    </row>
    <row r="518" customFormat="false" ht="15" hidden="false" customHeight="false" outlineLevel="0" collapsed="false">
      <c r="A518" s="1" t="n">
        <v>26</v>
      </c>
      <c r="B518" s="1" t="n">
        <v>32275</v>
      </c>
      <c r="C518" s="1" t="n">
        <v>32371</v>
      </c>
      <c r="D518" s="1" t="n">
        <v>12</v>
      </c>
      <c r="E518" s="1" t="s">
        <v>53</v>
      </c>
      <c r="F518" s="1" t="n">
        <v>2014</v>
      </c>
      <c r="G518" s="2" t="n">
        <v>0.164780092592593</v>
      </c>
      <c r="H518" s="1" t="n">
        <v>321.4431</v>
      </c>
      <c r="I518" s="1" t="n">
        <v>7.5968</v>
      </c>
      <c r="J518" s="1" t="n">
        <v>7.597</v>
      </c>
      <c r="K518" s="1" t="n">
        <v>4.4099</v>
      </c>
      <c r="L518" s="1" t="n">
        <v>0.036</v>
      </c>
      <c r="M518" s="1" t="n">
        <v>0.0012</v>
      </c>
      <c r="N518" s="1" t="n">
        <v>4.9336</v>
      </c>
      <c r="O518" s="1" t="n">
        <v>0.6886</v>
      </c>
      <c r="P518" s="1" t="n">
        <v>0.7591</v>
      </c>
      <c r="Q518" s="1" t="n">
        <v>1.3835</v>
      </c>
      <c r="R518" s="1" t="n">
        <v>2.7338</v>
      </c>
      <c r="S518" s="3" t="n">
        <v>1E-012</v>
      </c>
      <c r="T518" s="3" t="n">
        <v>0</v>
      </c>
      <c r="U518" s="1" t="n">
        <v>0.0138</v>
      </c>
      <c r="V518" s="1" t="n">
        <v>0.5611</v>
      </c>
      <c r="W518" s="1" t="n">
        <v>86.9108</v>
      </c>
      <c r="X518" s="1" t="n">
        <v>7.686</v>
      </c>
      <c r="Y518" s="1" t="n">
        <v>32.91583</v>
      </c>
      <c r="Z518" s="1" t="n">
        <v>-118.9382</v>
      </c>
      <c r="AA518" s="1" t="n">
        <v>318.932</v>
      </c>
      <c r="AB518" s="1" t="n">
        <v>34.2397</v>
      </c>
      <c r="AC518" s="1" t="n">
        <v>34.2386</v>
      </c>
      <c r="AD518" s="1" t="n">
        <v>0.7427</v>
      </c>
      <c r="AE518" s="1" t="n">
        <v>11.0962</v>
      </c>
      <c r="AF518" s="1" t="n">
        <v>32.305</v>
      </c>
      <c r="AG518" s="1" t="n">
        <v>0.7525</v>
      </c>
      <c r="AH518" s="1" t="n">
        <v>32.7301</v>
      </c>
      <c r="AI518" s="1" t="n">
        <v>11.2421</v>
      </c>
      <c r="AJ518" s="1" t="n">
        <v>26.7403</v>
      </c>
      <c r="AK518" s="1" t="n">
        <v>26.7394</v>
      </c>
      <c r="AL518" s="1" t="n">
        <v>7.5653</v>
      </c>
      <c r="AM518" s="1" t="n">
        <v>7.5655</v>
      </c>
      <c r="AN518" s="1" t="n">
        <v>0.96</v>
      </c>
      <c r="AO518" s="1" t="n">
        <v>135.03</v>
      </c>
      <c r="AP518" s="1" t="n">
        <v>319</v>
      </c>
      <c r="AQ518" s="1" t="n">
        <v>7.59</v>
      </c>
      <c r="AR518" s="1" t="n">
        <v>34.2375</v>
      </c>
      <c r="AS518" s="1" t="n">
        <v>0.765</v>
      </c>
      <c r="AV518" s="1" t="n">
        <v>34.1</v>
      </c>
      <c r="AW518" s="1" t="n">
        <v>0.024</v>
      </c>
      <c r="AX518" s="1" t="n">
        <v>0.12</v>
      </c>
      <c r="AY518" s="1" t="n">
        <v>2.81</v>
      </c>
      <c r="AZ518" s="1" t="n">
        <v>54.83</v>
      </c>
      <c r="BA518" s="1" t="n">
        <v>33.38</v>
      </c>
    </row>
    <row r="519" customFormat="false" ht="15" hidden="false" customHeight="false" outlineLevel="0" collapsed="false">
      <c r="A519" s="1" t="n">
        <v>26</v>
      </c>
      <c r="B519" s="1" t="n">
        <v>37020</v>
      </c>
      <c r="C519" s="1" t="n">
        <v>37116</v>
      </c>
      <c r="D519" s="1" t="n">
        <v>12</v>
      </c>
      <c r="E519" s="1" t="s">
        <v>53</v>
      </c>
      <c r="F519" s="1" t="n">
        <v>2014</v>
      </c>
      <c r="G519" s="2" t="n">
        <v>0.167060185185185</v>
      </c>
      <c r="H519" s="1" t="n">
        <v>271.572</v>
      </c>
      <c r="I519" s="1" t="n">
        <v>7.9824</v>
      </c>
      <c r="J519" s="1" t="n">
        <v>7.9829</v>
      </c>
      <c r="K519" s="1" t="n">
        <v>4.4089</v>
      </c>
      <c r="L519" s="1" t="n">
        <v>0.0357</v>
      </c>
      <c r="M519" s="1" t="n">
        <v>0.0012</v>
      </c>
      <c r="N519" s="1" t="n">
        <v>4.528</v>
      </c>
      <c r="O519" s="1" t="n">
        <v>0.7489</v>
      </c>
      <c r="P519" s="1" t="n">
        <v>0.8352</v>
      </c>
      <c r="Q519" s="1" t="n">
        <v>1.37</v>
      </c>
      <c r="R519" s="1" t="n">
        <v>2.735</v>
      </c>
      <c r="S519" s="3" t="n">
        <v>1E-012</v>
      </c>
      <c r="T519" s="3" t="n">
        <v>0</v>
      </c>
      <c r="U519" s="1" t="n">
        <v>0.0166</v>
      </c>
      <c r="V519" s="1" t="n">
        <v>0.5621</v>
      </c>
      <c r="W519" s="1" t="n">
        <v>86.891</v>
      </c>
      <c r="X519" s="1" t="n">
        <v>7.69</v>
      </c>
      <c r="Y519" s="1" t="n">
        <v>32.91578</v>
      </c>
      <c r="Z519" s="1" t="n">
        <v>-118.9386</v>
      </c>
      <c r="AA519" s="1" t="n">
        <v>269.483</v>
      </c>
      <c r="AB519" s="1" t="n">
        <v>34.2142</v>
      </c>
      <c r="AC519" s="1" t="n">
        <v>34.2132</v>
      </c>
      <c r="AD519" s="1" t="n">
        <v>0.95</v>
      </c>
      <c r="AE519" s="1" t="n">
        <v>14.3149</v>
      </c>
      <c r="AF519" s="1" t="n">
        <v>41.324</v>
      </c>
      <c r="AG519" s="1" t="n">
        <v>0.9606</v>
      </c>
      <c r="AH519" s="1" t="n">
        <v>41.786</v>
      </c>
      <c r="AI519" s="1" t="n">
        <v>14.475</v>
      </c>
      <c r="AJ519" s="1" t="n">
        <v>26.6633</v>
      </c>
      <c r="AK519" s="1" t="n">
        <v>26.6625</v>
      </c>
      <c r="AL519" s="1" t="n">
        <v>7.9551</v>
      </c>
      <c r="AM519" s="1" t="n">
        <v>7.9556</v>
      </c>
      <c r="AN519" s="1" t="n">
        <v>0.9765</v>
      </c>
      <c r="AO519" s="1" t="n">
        <v>141.67</v>
      </c>
      <c r="AP519" s="1" t="n">
        <v>270</v>
      </c>
      <c r="AQ519" s="1" t="n">
        <v>7.998</v>
      </c>
      <c r="AR519" s="1" t="n">
        <v>34.2132</v>
      </c>
      <c r="AS519" s="1" t="n">
        <v>0.971</v>
      </c>
      <c r="AV519" s="1" t="n">
        <v>32.6</v>
      </c>
      <c r="AW519" s="1" t="n">
        <v>0.019</v>
      </c>
      <c r="AX519" s="1" t="n">
        <v>0.04</v>
      </c>
      <c r="AY519" s="1" t="n">
        <v>2.69</v>
      </c>
      <c r="AZ519" s="1" t="n">
        <v>49.64</v>
      </c>
      <c r="BA519" s="1" t="n">
        <v>42.39</v>
      </c>
    </row>
    <row r="520" customFormat="false" ht="15" hidden="false" customHeight="false" outlineLevel="0" collapsed="false">
      <c r="A520" s="1" t="n">
        <v>26</v>
      </c>
      <c r="B520" s="1" t="n">
        <v>40311</v>
      </c>
      <c r="C520" s="1" t="n">
        <v>40407</v>
      </c>
      <c r="D520" s="1" t="n">
        <v>12</v>
      </c>
      <c r="E520" s="1" t="s">
        <v>53</v>
      </c>
      <c r="F520" s="1" t="n">
        <v>2014</v>
      </c>
      <c r="G520" s="2" t="n">
        <v>0.168657407407407</v>
      </c>
      <c r="H520" s="1" t="n">
        <v>230.7828</v>
      </c>
      <c r="I520" s="1" t="n">
        <v>8.3228</v>
      </c>
      <c r="J520" s="1" t="n">
        <v>8.3239</v>
      </c>
      <c r="K520" s="1" t="n">
        <v>4.4068</v>
      </c>
      <c r="L520" s="1" t="n">
        <v>0.0362</v>
      </c>
      <c r="M520" s="1" t="n">
        <v>0.0012</v>
      </c>
      <c r="N520" s="1" t="n">
        <v>4.6293</v>
      </c>
      <c r="O520" s="1" t="n">
        <v>0.8046</v>
      </c>
      <c r="P520" s="1" t="n">
        <v>0.906</v>
      </c>
      <c r="Q520" s="1" t="n">
        <v>1.3065</v>
      </c>
      <c r="R520" s="1" t="n">
        <v>2.7387</v>
      </c>
      <c r="S520" s="3" t="n">
        <v>1E-012</v>
      </c>
      <c r="T520" s="3" t="n">
        <v>0</v>
      </c>
      <c r="U520" s="1" t="n">
        <v>0.0155</v>
      </c>
      <c r="V520" s="1" t="n">
        <v>0.564</v>
      </c>
      <c r="W520" s="1" t="n">
        <v>86.8492</v>
      </c>
      <c r="X520" s="1" t="n">
        <v>7.703</v>
      </c>
      <c r="Y520" s="1" t="n">
        <v>32.9156</v>
      </c>
      <c r="Z520" s="1" t="n">
        <v>-118.9385</v>
      </c>
      <c r="AA520" s="1" t="n">
        <v>229.03</v>
      </c>
      <c r="AB520" s="1" t="n">
        <v>34.1892</v>
      </c>
      <c r="AC520" s="1" t="n">
        <v>34.1886</v>
      </c>
      <c r="AD520" s="1" t="n">
        <v>1.1382</v>
      </c>
      <c r="AE520" s="1" t="n">
        <v>17.28</v>
      </c>
      <c r="AF520" s="1" t="n">
        <v>49.515</v>
      </c>
      <c r="AG520" s="1" t="n">
        <v>1.1507</v>
      </c>
      <c r="AH520" s="1" t="n">
        <v>50.0605</v>
      </c>
      <c r="AI520" s="1" t="n">
        <v>17.4707</v>
      </c>
      <c r="AJ520" s="1" t="n">
        <v>26.5922</v>
      </c>
      <c r="AK520" s="1" t="n">
        <v>26.5915</v>
      </c>
      <c r="AL520" s="1" t="n">
        <v>8.2991</v>
      </c>
      <c r="AM520" s="1" t="n">
        <v>8.3002</v>
      </c>
      <c r="AN520" s="1" t="n">
        <v>0.9928</v>
      </c>
      <c r="AO520" s="1" t="n">
        <v>147.84</v>
      </c>
      <c r="AP520" s="1" t="n">
        <v>229</v>
      </c>
      <c r="AQ520" s="1" t="n">
        <v>8.28</v>
      </c>
      <c r="AR520" s="1" t="n">
        <v>34.1889</v>
      </c>
      <c r="AS520" s="1" t="n">
        <v>1.166</v>
      </c>
      <c r="AV520" s="1" t="n">
        <v>31.4</v>
      </c>
      <c r="AW520" s="1" t="n">
        <v>0.015</v>
      </c>
      <c r="AX520" s="1" t="n">
        <v>0.1</v>
      </c>
      <c r="AY520" s="1" t="n">
        <v>2.58</v>
      </c>
      <c r="AZ520" s="1" t="n">
        <v>45.22</v>
      </c>
      <c r="BA520" s="1" t="n">
        <v>50.89</v>
      </c>
    </row>
    <row r="521" customFormat="false" ht="15" hidden="false" customHeight="false" outlineLevel="0" collapsed="false">
      <c r="A521" s="1" t="n">
        <v>26</v>
      </c>
      <c r="B521" s="1" t="n">
        <v>43208</v>
      </c>
      <c r="C521" s="1" t="n">
        <v>43304</v>
      </c>
      <c r="D521" s="1" t="n">
        <v>12</v>
      </c>
      <c r="E521" s="1" t="s">
        <v>53</v>
      </c>
      <c r="F521" s="1" t="n">
        <v>2014</v>
      </c>
      <c r="G521" s="2" t="n">
        <v>0.170046296296296</v>
      </c>
      <c r="H521" s="1" t="n">
        <v>201.3552</v>
      </c>
      <c r="I521" s="1" t="n">
        <v>8.6655</v>
      </c>
      <c r="J521" s="1" t="n">
        <v>8.6661</v>
      </c>
      <c r="K521" s="1" t="n">
        <v>4.4092</v>
      </c>
      <c r="L521" s="1" t="n">
        <v>0.035</v>
      </c>
      <c r="M521" s="1" t="n">
        <v>0.0012</v>
      </c>
      <c r="N521" s="1" t="n">
        <v>4.9339</v>
      </c>
      <c r="O521" s="1" t="n">
        <v>0.8873</v>
      </c>
      <c r="P521" s="1" t="n">
        <v>1.0091</v>
      </c>
      <c r="Q521" s="1" t="n">
        <v>1.258</v>
      </c>
      <c r="R521" s="1" t="n">
        <v>2.7448</v>
      </c>
      <c r="S521" s="3" t="n">
        <v>1E-012</v>
      </c>
      <c r="T521" s="3" t="n">
        <v>0</v>
      </c>
      <c r="U521" s="1" t="n">
        <v>0.0085</v>
      </c>
      <c r="V521" s="1" t="n">
        <v>0.5618</v>
      </c>
      <c r="W521" s="1" t="n">
        <v>86.8967</v>
      </c>
      <c r="X521" s="1" t="n">
        <v>7.726</v>
      </c>
      <c r="Y521" s="1" t="n">
        <v>32.91552</v>
      </c>
      <c r="Z521" s="1" t="n">
        <v>-118.9392</v>
      </c>
      <c r="AA521" s="1" t="n">
        <v>199.84</v>
      </c>
      <c r="AB521" s="1" t="n">
        <v>34.1509</v>
      </c>
      <c r="AC521" s="1" t="n">
        <v>34.1503</v>
      </c>
      <c r="AD521" s="1" t="n">
        <v>1.4184</v>
      </c>
      <c r="AE521" s="1" t="n">
        <v>21.6937</v>
      </c>
      <c r="AF521" s="1" t="n">
        <v>61.709</v>
      </c>
      <c r="AG521" s="1" t="n">
        <v>1.4275</v>
      </c>
      <c r="AH521" s="1" t="n">
        <v>62.1044</v>
      </c>
      <c r="AI521" s="1" t="n">
        <v>21.8328</v>
      </c>
      <c r="AJ521" s="1" t="n">
        <v>26.5091</v>
      </c>
      <c r="AK521" s="1" t="n">
        <v>26.5085</v>
      </c>
      <c r="AL521" s="1" t="n">
        <v>8.6444</v>
      </c>
      <c r="AM521" s="1" t="n">
        <v>8.645</v>
      </c>
      <c r="AN521" s="1" t="n">
        <v>1.0028</v>
      </c>
      <c r="AO521" s="1" t="n">
        <v>155.29</v>
      </c>
      <c r="AP521" s="1" t="n">
        <v>200</v>
      </c>
      <c r="AQ521" s="1" t="n">
        <v>8.664</v>
      </c>
      <c r="AR521" s="1" t="n">
        <v>34.1494</v>
      </c>
      <c r="AS521" s="1" t="n">
        <v>1.451</v>
      </c>
      <c r="AT521" s="1" t="n">
        <v>0.007</v>
      </c>
      <c r="AU521" s="1" t="n">
        <v>0.054</v>
      </c>
      <c r="AV521" s="1" t="n">
        <v>30</v>
      </c>
      <c r="AW521" s="1" t="n">
        <v>0.005</v>
      </c>
      <c r="AX521" s="1" t="n">
        <v>0.1</v>
      </c>
      <c r="AY521" s="1" t="n">
        <v>2.45</v>
      </c>
      <c r="AZ521" s="1" t="n">
        <v>40.89</v>
      </c>
      <c r="BA521" s="1" t="n">
        <v>63.33</v>
      </c>
    </row>
    <row r="522" customFormat="false" ht="15" hidden="false" customHeight="false" outlineLevel="0" collapsed="false">
      <c r="A522" s="1" t="n">
        <v>26</v>
      </c>
      <c r="B522" s="1" t="n">
        <v>45798</v>
      </c>
      <c r="C522" s="1" t="n">
        <v>45894</v>
      </c>
      <c r="D522" s="1" t="n">
        <v>12</v>
      </c>
      <c r="E522" s="1" t="s">
        <v>53</v>
      </c>
      <c r="F522" s="1" t="n">
        <v>2014</v>
      </c>
      <c r="G522" s="2" t="n">
        <v>0.171296296296296</v>
      </c>
      <c r="H522" s="1" t="n">
        <v>170.3495</v>
      </c>
      <c r="I522" s="1" t="n">
        <v>8.8768</v>
      </c>
      <c r="J522" s="1" t="n">
        <v>8.877</v>
      </c>
      <c r="K522" s="1" t="n">
        <v>4.4092</v>
      </c>
      <c r="L522" s="1" t="n">
        <v>0.035</v>
      </c>
      <c r="M522" s="1" t="n">
        <v>0.0012</v>
      </c>
      <c r="N522" s="1" t="n">
        <v>4.9337</v>
      </c>
      <c r="O522" s="1" t="n">
        <v>0.959</v>
      </c>
      <c r="P522" s="1" t="n">
        <v>1.1001</v>
      </c>
      <c r="Q522" s="1" t="n">
        <v>1.2036</v>
      </c>
      <c r="R522" s="1" t="n">
        <v>2.7504</v>
      </c>
      <c r="S522" s="3" t="n">
        <v>1E-012</v>
      </c>
      <c r="T522" s="3" t="n">
        <v>0</v>
      </c>
      <c r="U522" s="1" t="n">
        <v>0.0066</v>
      </c>
      <c r="V522" s="1" t="n">
        <v>0.5618</v>
      </c>
      <c r="W522" s="1" t="n">
        <v>86.897</v>
      </c>
      <c r="X522" s="1" t="n">
        <v>7.7467</v>
      </c>
      <c r="Y522" s="1" t="n">
        <v>32.91559</v>
      </c>
      <c r="Z522" s="1" t="n">
        <v>-118.9394</v>
      </c>
      <c r="AA522" s="1" t="n">
        <v>169.08</v>
      </c>
      <c r="AB522" s="1" t="n">
        <v>34.12</v>
      </c>
      <c r="AC522" s="1" t="n">
        <v>34.1196</v>
      </c>
      <c r="AD522" s="1" t="n">
        <v>1.6606</v>
      </c>
      <c r="AE522" s="1" t="n">
        <v>25.5131</v>
      </c>
      <c r="AF522" s="1" t="n">
        <v>72.253</v>
      </c>
      <c r="AG522" s="1" t="n">
        <v>1.6718</v>
      </c>
      <c r="AH522" s="1" t="n">
        <v>72.7412</v>
      </c>
      <c r="AI522" s="1" t="n">
        <v>25.6856</v>
      </c>
      <c r="AJ522" s="1" t="n">
        <v>26.4514</v>
      </c>
      <c r="AK522" s="1" t="n">
        <v>26.451</v>
      </c>
      <c r="AL522" s="1" t="n">
        <v>8.8587</v>
      </c>
      <c r="AM522" s="1" t="n">
        <v>8.859</v>
      </c>
      <c r="AN522" s="1" t="n">
        <v>1.0124</v>
      </c>
      <c r="AO522" s="1" t="n">
        <v>160.23</v>
      </c>
      <c r="AP522" s="1" t="n">
        <v>169</v>
      </c>
      <c r="AQ522" s="1" t="n">
        <v>8.873</v>
      </c>
      <c r="AR522" s="1" t="n">
        <v>34.1185</v>
      </c>
      <c r="AS522" s="1" t="n">
        <v>1.706</v>
      </c>
      <c r="AT522" s="1" t="n">
        <v>0.01</v>
      </c>
      <c r="AU522" s="1" t="n">
        <v>0.042</v>
      </c>
      <c r="AV522" s="1" t="n">
        <v>28.8</v>
      </c>
      <c r="AW522" s="1" t="n">
        <v>0.008</v>
      </c>
      <c r="AX522" s="1" t="n">
        <v>0.03</v>
      </c>
      <c r="AY522" s="1" t="n">
        <v>2.34</v>
      </c>
      <c r="AZ522" s="1" t="n">
        <v>37.71</v>
      </c>
      <c r="BA522" s="1" t="n">
        <v>74.45</v>
      </c>
    </row>
    <row r="523" customFormat="false" ht="15" hidden="false" customHeight="false" outlineLevel="0" collapsed="false">
      <c r="A523" s="1" t="n">
        <v>26</v>
      </c>
      <c r="B523" s="1" t="n">
        <v>48230</v>
      </c>
      <c r="C523" s="1" t="n">
        <v>48326</v>
      </c>
      <c r="D523" s="1" t="n">
        <v>12</v>
      </c>
      <c r="E523" s="1" t="s">
        <v>53</v>
      </c>
      <c r="F523" s="1" t="n">
        <v>2014</v>
      </c>
      <c r="G523" s="2" t="n">
        <v>0.172465277777778</v>
      </c>
      <c r="H523" s="1" t="n">
        <v>140.5094</v>
      </c>
      <c r="I523" s="1" t="n">
        <v>9.0724</v>
      </c>
      <c r="J523" s="1" t="n">
        <v>9.0746</v>
      </c>
      <c r="K523" s="1" t="n">
        <v>4.4095</v>
      </c>
      <c r="L523" s="1" t="n">
        <v>0.0353</v>
      </c>
      <c r="M523" s="1" t="n">
        <v>0.0012</v>
      </c>
      <c r="N523" s="1" t="n">
        <v>4.9339</v>
      </c>
      <c r="O523" s="1" t="n">
        <v>1.0879</v>
      </c>
      <c r="P523" s="1" t="n">
        <v>1.2646</v>
      </c>
      <c r="Q523" s="1" t="n">
        <v>1.1746</v>
      </c>
      <c r="R523" s="1" t="n">
        <v>2.7595</v>
      </c>
      <c r="S523" s="3" t="n">
        <v>1E-012</v>
      </c>
      <c r="T523" s="3" t="n">
        <v>0</v>
      </c>
      <c r="U523" s="1" t="n">
        <v>0.0183</v>
      </c>
      <c r="V523" s="1" t="n">
        <v>0.5615</v>
      </c>
      <c r="W523" s="1" t="n">
        <v>86.903</v>
      </c>
      <c r="X523" s="1" t="n">
        <v>7.781</v>
      </c>
      <c r="Y523" s="1" t="n">
        <v>32.9156</v>
      </c>
      <c r="Z523" s="1" t="n">
        <v>-118.9394</v>
      </c>
      <c r="AA523" s="1" t="n">
        <v>139.472</v>
      </c>
      <c r="AB523" s="1" t="n">
        <v>34.0191</v>
      </c>
      <c r="AC523" s="1" t="n">
        <v>34.0179</v>
      </c>
      <c r="AD523" s="1" t="n">
        <v>2.0952</v>
      </c>
      <c r="AE523" s="1" t="n">
        <v>32.308</v>
      </c>
      <c r="AF523" s="1" t="n">
        <v>91.17</v>
      </c>
      <c r="AG523" s="1" t="n">
        <v>2.1178</v>
      </c>
      <c r="AH523" s="1" t="n">
        <v>92.1552</v>
      </c>
      <c r="AI523" s="1" t="n">
        <v>32.6585</v>
      </c>
      <c r="AJ523" s="1" t="n">
        <v>26.3409</v>
      </c>
      <c r="AK523" s="1" t="n">
        <v>26.3396</v>
      </c>
      <c r="AL523" s="1" t="n">
        <v>9.0573</v>
      </c>
      <c r="AM523" s="1" t="n">
        <v>9.0595</v>
      </c>
      <c r="AN523" s="1" t="n">
        <v>1.0196</v>
      </c>
      <c r="AO523" s="1" t="n">
        <v>170.16</v>
      </c>
      <c r="AP523" s="1" t="n">
        <v>139</v>
      </c>
      <c r="AQ523" s="1" t="n">
        <v>9.067</v>
      </c>
      <c r="AR523" s="1" t="n">
        <v>34.0171</v>
      </c>
      <c r="AS523" s="1" t="n">
        <v>2.166</v>
      </c>
      <c r="AT523" s="1" t="n">
        <v>0.012</v>
      </c>
      <c r="AU523" s="1" t="n">
        <v>0.042</v>
      </c>
      <c r="AV523" s="1" t="n">
        <v>27.1</v>
      </c>
      <c r="AW523" s="1" t="n">
        <v>0.022</v>
      </c>
      <c r="AX523" s="1" t="n">
        <v>0.07</v>
      </c>
      <c r="AY523" s="1" t="n">
        <v>2.17</v>
      </c>
      <c r="AZ523" s="1" t="n">
        <v>33.18</v>
      </c>
      <c r="BA523" s="1" t="n">
        <v>94.54</v>
      </c>
    </row>
    <row r="524" customFormat="false" ht="15" hidden="false" customHeight="false" outlineLevel="0" collapsed="false">
      <c r="A524" s="1" t="n">
        <v>26</v>
      </c>
      <c r="B524" s="1" t="n">
        <v>55991</v>
      </c>
      <c r="C524" s="1" t="n">
        <v>56087</v>
      </c>
      <c r="D524" s="1" t="n">
        <v>12</v>
      </c>
      <c r="E524" s="1" t="s">
        <v>53</v>
      </c>
      <c r="F524" s="1" t="n">
        <v>2014</v>
      </c>
      <c r="G524" s="2" t="n">
        <v>0.176215277777778</v>
      </c>
      <c r="H524" s="1" t="n">
        <v>120.7419</v>
      </c>
      <c r="I524" s="1" t="n">
        <v>9.2885</v>
      </c>
      <c r="J524" s="1" t="n">
        <v>9.2885</v>
      </c>
      <c r="K524" s="1" t="n">
        <v>4.4099</v>
      </c>
      <c r="L524" s="1" t="n">
        <v>0.035</v>
      </c>
      <c r="M524" s="1" t="n">
        <v>0.0012</v>
      </c>
      <c r="N524" s="1" t="n">
        <v>4.9339</v>
      </c>
      <c r="O524" s="1" t="n">
        <v>1.1827</v>
      </c>
      <c r="P524" s="1" t="n">
        <v>1.3847</v>
      </c>
      <c r="Q524" s="1" t="n">
        <v>1.1137</v>
      </c>
      <c r="R524" s="1" t="n">
        <v>2.7656</v>
      </c>
      <c r="S524" s="3" t="n">
        <v>1E-012</v>
      </c>
      <c r="T524" s="3" t="n">
        <v>0</v>
      </c>
      <c r="U524" s="1" t="n">
        <v>0.0068</v>
      </c>
      <c r="V524" s="1" t="n">
        <v>0.5612</v>
      </c>
      <c r="W524" s="1" t="n">
        <v>86.9103</v>
      </c>
      <c r="X524" s="1" t="n">
        <v>7.804</v>
      </c>
      <c r="Y524" s="1" t="n">
        <v>32.91547</v>
      </c>
      <c r="Z524" s="1" t="n">
        <v>-118.9398</v>
      </c>
      <c r="AA524" s="1" t="n">
        <v>119.857</v>
      </c>
      <c r="AB524" s="1" t="n">
        <v>33.9348</v>
      </c>
      <c r="AC524" s="1" t="n">
        <v>33.9347</v>
      </c>
      <c r="AD524" s="1" t="n">
        <v>2.4103</v>
      </c>
      <c r="AE524" s="1" t="n">
        <v>37.3247</v>
      </c>
      <c r="AF524" s="1" t="n">
        <v>104.893</v>
      </c>
      <c r="AG524" s="1" t="n">
        <v>2.4346</v>
      </c>
      <c r="AH524" s="1" t="n">
        <v>105.9471</v>
      </c>
      <c r="AI524" s="1" t="n">
        <v>37.6997</v>
      </c>
      <c r="AJ524" s="1" t="n">
        <v>26.24</v>
      </c>
      <c r="AK524" s="1" t="n">
        <v>26.2399</v>
      </c>
      <c r="AL524" s="1" t="n">
        <v>9.2754</v>
      </c>
      <c r="AM524" s="1" t="n">
        <v>9.2753</v>
      </c>
      <c r="AN524" s="1" t="n">
        <v>1.0596</v>
      </c>
      <c r="AO524" s="1" t="n">
        <v>179.38</v>
      </c>
      <c r="AP524" s="1" t="n">
        <v>120</v>
      </c>
      <c r="AQ524" s="1" t="n">
        <v>9.288</v>
      </c>
      <c r="AR524" s="1" t="n">
        <v>33.9335</v>
      </c>
      <c r="AS524" s="1" t="n">
        <v>2.479</v>
      </c>
      <c r="AT524" s="1" t="n">
        <v>0.014</v>
      </c>
      <c r="AU524" s="1" t="n">
        <v>0.048</v>
      </c>
      <c r="AV524" s="1" t="n">
        <v>25.6</v>
      </c>
      <c r="AW524" s="1" t="n">
        <v>0.025</v>
      </c>
      <c r="AX524" s="1" t="n">
        <v>0.04</v>
      </c>
      <c r="AY524" s="1" t="n">
        <v>2.03</v>
      </c>
      <c r="AZ524" s="1" t="n">
        <v>29.99</v>
      </c>
      <c r="BA524" s="1" t="n">
        <v>108.22</v>
      </c>
    </row>
    <row r="525" customFormat="false" ht="15" hidden="false" customHeight="false" outlineLevel="0" collapsed="false">
      <c r="A525" s="1" t="n">
        <v>26</v>
      </c>
      <c r="B525" s="1" t="n">
        <v>58805</v>
      </c>
      <c r="C525" s="1" t="n">
        <v>58901</v>
      </c>
      <c r="D525" s="1" t="n">
        <v>12</v>
      </c>
      <c r="E525" s="1" t="s">
        <v>53</v>
      </c>
      <c r="F525" s="1" t="n">
        <v>2014</v>
      </c>
      <c r="G525" s="2" t="n">
        <v>0.177569444444444</v>
      </c>
      <c r="H525" s="1" t="n">
        <v>99.9532</v>
      </c>
      <c r="I525" s="1" t="n">
        <v>9.401</v>
      </c>
      <c r="J525" s="1" t="n">
        <v>9.4004</v>
      </c>
      <c r="K525" s="1" t="n">
        <v>4.4086</v>
      </c>
      <c r="L525" s="1" t="n">
        <v>0.0345</v>
      </c>
      <c r="M525" s="1" t="n">
        <v>0.0012</v>
      </c>
      <c r="N525" s="1" t="n">
        <v>4.3902</v>
      </c>
      <c r="O525" s="1" t="n">
        <v>1.3281</v>
      </c>
      <c r="P525" s="1" t="n">
        <v>1.5673</v>
      </c>
      <c r="Q525" s="1" t="n">
        <v>1.0451</v>
      </c>
      <c r="R525" s="1" t="n">
        <v>2.7765</v>
      </c>
      <c r="S525" s="3" t="n">
        <v>1E-012</v>
      </c>
      <c r="T525" s="3" t="n">
        <v>0</v>
      </c>
      <c r="U525" s="1" t="n">
        <v>0.0095</v>
      </c>
      <c r="V525" s="1" t="n">
        <v>0.5624</v>
      </c>
      <c r="W525" s="1" t="n">
        <v>86.8849</v>
      </c>
      <c r="X525" s="1" t="n">
        <v>7.8456</v>
      </c>
      <c r="Y525" s="1" t="n">
        <v>32.91547</v>
      </c>
      <c r="Z525" s="1" t="n">
        <v>-118.9401</v>
      </c>
      <c r="AA525" s="1" t="n">
        <v>99.225</v>
      </c>
      <c r="AB525" s="1" t="n">
        <v>33.8285</v>
      </c>
      <c r="AC525" s="1" t="n">
        <v>33.8282</v>
      </c>
      <c r="AD525" s="1" t="n">
        <v>2.9002</v>
      </c>
      <c r="AE525" s="1" t="n">
        <v>44.9904</v>
      </c>
      <c r="AF525" s="1" t="n">
        <v>126.223</v>
      </c>
      <c r="AG525" s="1" t="n">
        <v>2.9226</v>
      </c>
      <c r="AH525" s="1" t="n">
        <v>127.1977</v>
      </c>
      <c r="AI525" s="1" t="n">
        <v>45.3372</v>
      </c>
      <c r="AJ525" s="1" t="n">
        <v>26.1382</v>
      </c>
      <c r="AK525" s="1" t="n">
        <v>26.1381</v>
      </c>
      <c r="AL525" s="1" t="n">
        <v>9.39</v>
      </c>
      <c r="AM525" s="1" t="n">
        <v>9.3894</v>
      </c>
      <c r="AN525" s="1" t="n">
        <v>1.0726</v>
      </c>
      <c r="AO525" s="1" t="n">
        <v>188.62</v>
      </c>
      <c r="AP525" s="1" t="n">
        <v>100</v>
      </c>
      <c r="AQ525" s="1" t="n">
        <v>9.39</v>
      </c>
      <c r="AR525" s="1" t="n">
        <v>33.8274</v>
      </c>
      <c r="AS525" s="1" t="n">
        <v>2.979</v>
      </c>
      <c r="AT525" s="1" t="n">
        <v>0.029</v>
      </c>
      <c r="AU525" s="1" t="n">
        <v>0.167</v>
      </c>
      <c r="AV525" s="1" t="n">
        <v>23.5</v>
      </c>
      <c r="AW525" s="1" t="n">
        <v>0.026</v>
      </c>
      <c r="AX525" s="1" t="n">
        <v>0.07</v>
      </c>
      <c r="AY525" s="1" t="n">
        <v>1.87</v>
      </c>
      <c r="AZ525" s="1" t="n">
        <v>26.1</v>
      </c>
      <c r="BA525" s="1" t="n">
        <v>130.05</v>
      </c>
    </row>
    <row r="526" customFormat="false" ht="15" hidden="false" customHeight="false" outlineLevel="0" collapsed="false">
      <c r="A526" s="1" t="n">
        <v>26</v>
      </c>
      <c r="B526" s="1" t="n">
        <v>61114</v>
      </c>
      <c r="C526" s="1" t="n">
        <v>61210</v>
      </c>
      <c r="D526" s="1" t="n">
        <v>12</v>
      </c>
      <c r="E526" s="1" t="s">
        <v>53</v>
      </c>
      <c r="F526" s="1" t="n">
        <v>2014</v>
      </c>
      <c r="G526" s="2" t="n">
        <v>0.178680555555556</v>
      </c>
      <c r="H526" s="1" t="n">
        <v>85.98</v>
      </c>
      <c r="I526" s="1" t="n">
        <v>9.6966</v>
      </c>
      <c r="J526" s="1" t="n">
        <v>9.6996</v>
      </c>
      <c r="K526" s="1" t="n">
        <v>4.4069</v>
      </c>
      <c r="L526" s="1" t="n">
        <v>0.037</v>
      </c>
      <c r="M526" s="1" t="n">
        <v>0.0012</v>
      </c>
      <c r="N526" s="1" t="n">
        <v>4.7839</v>
      </c>
      <c r="O526" s="1" t="n">
        <v>1.3518</v>
      </c>
      <c r="P526" s="1" t="n">
        <v>1.5981</v>
      </c>
      <c r="Q526" s="1" t="n">
        <v>1.03</v>
      </c>
      <c r="R526" s="1" t="n">
        <v>2.7778</v>
      </c>
      <c r="S526" s="3" t="n">
        <v>1E-012</v>
      </c>
      <c r="T526" s="3" t="n">
        <v>0</v>
      </c>
      <c r="U526" s="1" t="n">
        <v>0.0261</v>
      </c>
      <c r="V526" s="1" t="n">
        <v>0.5639</v>
      </c>
      <c r="W526" s="1" t="n">
        <v>86.8517</v>
      </c>
      <c r="X526" s="1" t="n">
        <v>7.85</v>
      </c>
      <c r="Y526" s="1" t="n">
        <v>32.91536</v>
      </c>
      <c r="Z526" s="1" t="n">
        <v>-118.9401</v>
      </c>
      <c r="AA526" s="1" t="n">
        <v>85.357</v>
      </c>
      <c r="AB526" s="1" t="n">
        <v>33.7565</v>
      </c>
      <c r="AC526" s="1" t="n">
        <v>33.7558</v>
      </c>
      <c r="AD526" s="1" t="n">
        <v>2.9522</v>
      </c>
      <c r="AE526" s="1" t="n">
        <v>46.0742</v>
      </c>
      <c r="AF526" s="1" t="n">
        <v>128.501</v>
      </c>
      <c r="AG526" s="1" t="n">
        <v>2.9792</v>
      </c>
      <c r="AH526" s="1" t="n">
        <v>129.6775</v>
      </c>
      <c r="AI526" s="1" t="n">
        <v>46.4987</v>
      </c>
      <c r="AJ526" s="1" t="n">
        <v>26.0333</v>
      </c>
      <c r="AK526" s="1" t="n">
        <v>26.0323</v>
      </c>
      <c r="AL526" s="1" t="n">
        <v>9.687</v>
      </c>
      <c r="AM526" s="1" t="n">
        <v>9.69</v>
      </c>
      <c r="AN526" s="1" t="n">
        <v>1.0844</v>
      </c>
      <c r="AO526" s="1" t="n">
        <v>198.34</v>
      </c>
      <c r="AP526" s="1" t="n">
        <v>85</v>
      </c>
      <c r="AQ526" s="1" t="n">
        <v>9.684</v>
      </c>
      <c r="AR526" s="1" t="n">
        <v>33.7577</v>
      </c>
      <c r="AS526" s="1" t="n">
        <v>3.035</v>
      </c>
      <c r="AT526" s="1" t="n">
        <v>0.034</v>
      </c>
      <c r="AU526" s="1" t="n">
        <v>0.062</v>
      </c>
      <c r="AV526" s="1" t="n">
        <v>22.7</v>
      </c>
      <c r="AW526" s="1" t="n">
        <v>0.03</v>
      </c>
      <c r="AX526" s="1" t="n">
        <v>0.04</v>
      </c>
      <c r="AY526" s="1" t="n">
        <v>1.83</v>
      </c>
      <c r="AZ526" s="1" t="n">
        <v>24.49</v>
      </c>
      <c r="BA526" s="1" t="n">
        <v>132.5</v>
      </c>
    </row>
    <row r="527" customFormat="false" ht="15" hidden="false" customHeight="false" outlineLevel="0" collapsed="false">
      <c r="A527" s="1" t="n">
        <v>26</v>
      </c>
      <c r="B527" s="1" t="n">
        <v>63047</v>
      </c>
      <c r="C527" s="1" t="n">
        <v>63143</v>
      </c>
      <c r="D527" s="1" t="n">
        <v>12</v>
      </c>
      <c r="E527" s="1" t="s">
        <v>53</v>
      </c>
      <c r="F527" s="1" t="n">
        <v>2014</v>
      </c>
      <c r="G527" s="2" t="n">
        <v>0.179618055555556</v>
      </c>
      <c r="H527" s="1" t="n">
        <v>70.3788</v>
      </c>
      <c r="I527" s="1" t="n">
        <v>10.2624</v>
      </c>
      <c r="J527" s="1" t="n">
        <v>10.2625</v>
      </c>
      <c r="K527" s="1" t="n">
        <v>4.3933</v>
      </c>
      <c r="L527" s="1" t="n">
        <v>0.0538</v>
      </c>
      <c r="M527" s="1" t="n">
        <v>0.0012</v>
      </c>
      <c r="N527" s="1" t="n">
        <v>4.8217</v>
      </c>
      <c r="O527" s="1" t="n">
        <v>1.4111</v>
      </c>
      <c r="P527" s="1" t="n">
        <v>1.6717</v>
      </c>
      <c r="Q527" s="1" t="n">
        <v>0.9524</v>
      </c>
      <c r="R527" s="1" t="n">
        <v>2.7827</v>
      </c>
      <c r="S527" s="3" t="n">
        <v>1E-012</v>
      </c>
      <c r="T527" s="3" t="n">
        <v>0</v>
      </c>
      <c r="U527" s="1" t="n">
        <v>0.2449</v>
      </c>
      <c r="V527" s="1" t="n">
        <v>0.5764</v>
      </c>
      <c r="W527" s="1" t="n">
        <v>86.5786</v>
      </c>
      <c r="X527" s="1" t="n">
        <v>7.867</v>
      </c>
      <c r="Y527" s="1" t="n">
        <v>32.91526</v>
      </c>
      <c r="Z527" s="1" t="n">
        <v>-118.9404</v>
      </c>
      <c r="AA527" s="1" t="n">
        <v>69.871</v>
      </c>
      <c r="AB527" s="1" t="n">
        <v>33.6985</v>
      </c>
      <c r="AC527" s="1" t="n">
        <v>33.6982</v>
      </c>
      <c r="AD527" s="1" t="n">
        <v>3.1106</v>
      </c>
      <c r="AE527" s="1" t="n">
        <v>49.1292</v>
      </c>
      <c r="AF527" s="1" t="n">
        <v>135.415</v>
      </c>
      <c r="AG527" s="1" t="n">
        <v>3.1403</v>
      </c>
      <c r="AH527" s="1" t="n">
        <v>136.7055</v>
      </c>
      <c r="AI527" s="1" t="n">
        <v>49.5975</v>
      </c>
      <c r="AJ527" s="1" t="n">
        <v>25.8925</v>
      </c>
      <c r="AK527" s="1" t="n">
        <v>25.8923</v>
      </c>
      <c r="AL527" s="1" t="n">
        <v>10.2543</v>
      </c>
      <c r="AM527" s="1" t="n">
        <v>10.2544</v>
      </c>
      <c r="AN527" s="1" t="n">
        <v>1.096</v>
      </c>
      <c r="AO527" s="1" t="n">
        <v>211.46</v>
      </c>
      <c r="AP527" s="1" t="n">
        <v>70</v>
      </c>
      <c r="AQ527" s="1" t="n">
        <v>10.257</v>
      </c>
      <c r="AR527" s="1" t="n">
        <v>33.699</v>
      </c>
      <c r="AS527" s="1" t="n">
        <v>3.207</v>
      </c>
      <c r="AT527" s="1" t="n">
        <v>0.164</v>
      </c>
      <c r="AU527" s="1" t="n">
        <v>0.1</v>
      </c>
      <c r="AV527" s="1" t="n">
        <v>20.7</v>
      </c>
      <c r="AW527" s="1" t="n">
        <v>0.049</v>
      </c>
      <c r="AX527" s="1" t="n">
        <v>0.06</v>
      </c>
      <c r="AY527" s="1" t="n">
        <v>1.72</v>
      </c>
      <c r="AZ527" s="1" t="n">
        <v>21.45</v>
      </c>
      <c r="BA527" s="1" t="n">
        <v>140.03</v>
      </c>
    </row>
    <row r="528" customFormat="false" ht="15" hidden="false" customHeight="false" outlineLevel="0" collapsed="false">
      <c r="A528" s="1" t="n">
        <v>26</v>
      </c>
      <c r="B528" s="1" t="n">
        <v>64974</v>
      </c>
      <c r="C528" s="1" t="n">
        <v>65070</v>
      </c>
      <c r="D528" s="1" t="n">
        <v>12</v>
      </c>
      <c r="E528" s="1" t="s">
        <v>53</v>
      </c>
      <c r="F528" s="1" t="n">
        <v>2014</v>
      </c>
      <c r="G528" s="2" t="n">
        <v>0.180543981481481</v>
      </c>
      <c r="H528" s="1" t="n">
        <v>59.9397</v>
      </c>
      <c r="I528" s="1" t="n">
        <v>10.5739</v>
      </c>
      <c r="J528" s="1" t="n">
        <v>10.5772</v>
      </c>
      <c r="K528" s="1" t="n">
        <v>4.3778</v>
      </c>
      <c r="L528" s="1" t="n">
        <v>0.0702</v>
      </c>
      <c r="M528" s="1" t="n">
        <v>0.0012</v>
      </c>
      <c r="N528" s="1" t="n">
        <v>4.9292</v>
      </c>
      <c r="O528" s="1" t="n">
        <v>1.5567</v>
      </c>
      <c r="P528" s="1" t="n">
        <v>1.8566</v>
      </c>
      <c r="Q528" s="1" t="n">
        <v>0.8726</v>
      </c>
      <c r="R528" s="1" t="n">
        <v>2.7944</v>
      </c>
      <c r="S528" s="3" t="n">
        <v>1E-012</v>
      </c>
      <c r="T528" s="3" t="n">
        <v>0</v>
      </c>
      <c r="U528" s="1" t="n">
        <v>0.4573</v>
      </c>
      <c r="V528" s="1" t="n">
        <v>0.5908</v>
      </c>
      <c r="W528" s="1" t="n">
        <v>86.2691</v>
      </c>
      <c r="X528" s="1" t="n">
        <v>7.9104</v>
      </c>
      <c r="Y528" s="1" t="n">
        <v>32.91504</v>
      </c>
      <c r="Z528" s="1" t="n">
        <v>-118.9405</v>
      </c>
      <c r="AA528" s="1" t="n">
        <v>59.509</v>
      </c>
      <c r="AB528" s="1" t="n">
        <v>33.5917</v>
      </c>
      <c r="AC528" s="1" t="n">
        <v>33.5905</v>
      </c>
      <c r="AD528" s="1" t="n">
        <v>3.5689</v>
      </c>
      <c r="AE528" s="1" t="n">
        <v>56.7079</v>
      </c>
      <c r="AF528" s="1" t="n">
        <v>155.383</v>
      </c>
      <c r="AG528" s="1" t="n">
        <v>3.6074</v>
      </c>
      <c r="AH528" s="1" t="n">
        <v>157.0618</v>
      </c>
      <c r="AI528" s="1" t="n">
        <v>57.3241</v>
      </c>
      <c r="AJ528" s="1" t="n">
        <v>25.7553</v>
      </c>
      <c r="AK528" s="1" t="n">
        <v>25.7538</v>
      </c>
      <c r="AL528" s="1" t="n">
        <v>10.5669</v>
      </c>
      <c r="AM528" s="1" t="n">
        <v>10.5701</v>
      </c>
      <c r="AN528" s="1" t="n">
        <v>1.1154</v>
      </c>
      <c r="AO528" s="1" t="n">
        <v>224.29</v>
      </c>
      <c r="AP528" s="1" t="n">
        <v>60</v>
      </c>
      <c r="AQ528" s="1" t="n">
        <v>10.541</v>
      </c>
      <c r="AR528" s="1" t="n">
        <v>33.59</v>
      </c>
      <c r="AS528" s="1" t="n">
        <v>3.702</v>
      </c>
      <c r="AT528" s="1" t="n">
        <v>0.237</v>
      </c>
      <c r="AU528" s="1" t="n">
        <v>0.141</v>
      </c>
      <c r="AV528" s="1" t="n">
        <v>18.4</v>
      </c>
      <c r="AW528" s="1" t="n">
        <v>0.049</v>
      </c>
      <c r="AX528" s="1" t="n">
        <v>0.04</v>
      </c>
      <c r="AY528" s="1" t="n">
        <v>1.55</v>
      </c>
      <c r="AZ528" s="1" t="n">
        <v>17.99</v>
      </c>
      <c r="BA528" s="1" t="n">
        <v>161.67</v>
      </c>
    </row>
    <row r="529" customFormat="false" ht="15" hidden="false" customHeight="false" outlineLevel="0" collapsed="false">
      <c r="A529" s="1" t="n">
        <v>26</v>
      </c>
      <c r="B529" s="1" t="n">
        <v>67167</v>
      </c>
      <c r="C529" s="1" t="n">
        <v>67263</v>
      </c>
      <c r="D529" s="1" t="n">
        <v>12</v>
      </c>
      <c r="E529" s="1" t="s">
        <v>53</v>
      </c>
      <c r="F529" s="1" t="n">
        <v>2014</v>
      </c>
      <c r="G529" s="2" t="n">
        <v>0.181597222222222</v>
      </c>
      <c r="H529" s="1" t="n">
        <v>49.7368</v>
      </c>
      <c r="I529" s="1" t="n">
        <v>11.827</v>
      </c>
      <c r="J529" s="1" t="n">
        <v>11.8201</v>
      </c>
      <c r="K529" s="1" t="n">
        <v>4.2626</v>
      </c>
      <c r="L529" s="1" t="n">
        <v>0.1887</v>
      </c>
      <c r="M529" s="1" t="n">
        <v>0.0012</v>
      </c>
      <c r="N529" s="1" t="n">
        <v>4.934</v>
      </c>
      <c r="O529" s="1" t="n">
        <v>1.7521</v>
      </c>
      <c r="P529" s="1" t="n">
        <v>2.1013</v>
      </c>
      <c r="Q529" s="1" t="n">
        <v>0.6757</v>
      </c>
      <c r="R529" s="1" t="n">
        <v>2.8107</v>
      </c>
      <c r="S529" s="3" t="n">
        <v>1E-012</v>
      </c>
      <c r="T529" s="3" t="n">
        <v>0</v>
      </c>
      <c r="U529" s="1" t="n">
        <v>1.9975</v>
      </c>
      <c r="V529" s="1" t="n">
        <v>0.6988</v>
      </c>
      <c r="W529" s="1" t="n">
        <v>83.9703</v>
      </c>
      <c r="X529" s="1" t="n">
        <v>7.9688</v>
      </c>
      <c r="Y529" s="1" t="n">
        <v>32.91502</v>
      </c>
      <c r="Z529" s="1" t="n">
        <v>-118.9411</v>
      </c>
      <c r="AA529" s="1" t="n">
        <v>49.381</v>
      </c>
      <c r="AB529" s="1" t="n">
        <v>33.5797</v>
      </c>
      <c r="AC529" s="1" t="n">
        <v>33.5801</v>
      </c>
      <c r="AD529" s="1" t="n">
        <v>4.1004</v>
      </c>
      <c r="AE529" s="1" t="n">
        <v>66.9113</v>
      </c>
      <c r="AF529" s="1" t="n">
        <v>178.568</v>
      </c>
      <c r="AG529" s="1" t="n">
        <v>4.1509</v>
      </c>
      <c r="AH529" s="1" t="n">
        <v>180.7659</v>
      </c>
      <c r="AI529" s="1" t="n">
        <v>67.7251</v>
      </c>
      <c r="AJ529" s="1" t="n">
        <v>25.5197</v>
      </c>
      <c r="AK529" s="1" t="n">
        <v>25.5213</v>
      </c>
      <c r="AL529" s="1" t="n">
        <v>11.8207</v>
      </c>
      <c r="AM529" s="1" t="n">
        <v>11.8138</v>
      </c>
      <c r="AN529" s="1" t="n">
        <v>1.1308</v>
      </c>
      <c r="AO529" s="1" t="n">
        <v>246.58</v>
      </c>
      <c r="AP529" s="1" t="n">
        <v>50</v>
      </c>
      <c r="AQ529" s="1" t="n">
        <v>11.43</v>
      </c>
      <c r="AR529" s="1" t="n">
        <v>33.5789</v>
      </c>
      <c r="AS529" s="1" t="n">
        <v>4.282</v>
      </c>
      <c r="AT529" s="1" t="n">
        <v>0.941</v>
      </c>
      <c r="AU529" s="1" t="n">
        <v>0.466</v>
      </c>
      <c r="AV529" s="1" t="n">
        <v>13.3</v>
      </c>
      <c r="AW529" s="1" t="n">
        <v>0.311</v>
      </c>
      <c r="AX529" s="1" t="n">
        <v>0.2</v>
      </c>
      <c r="AY529" s="1" t="n">
        <v>1.25</v>
      </c>
      <c r="AZ529" s="1" t="n">
        <v>13.49</v>
      </c>
      <c r="BA529" s="1" t="n">
        <v>187</v>
      </c>
    </row>
    <row r="530" customFormat="false" ht="15" hidden="false" customHeight="false" outlineLevel="0" collapsed="false">
      <c r="A530" s="1" t="n">
        <v>26</v>
      </c>
      <c r="B530" s="1" t="n">
        <v>68951</v>
      </c>
      <c r="C530" s="1" t="n">
        <v>69047</v>
      </c>
      <c r="D530" s="1" t="n">
        <v>12</v>
      </c>
      <c r="E530" s="1" t="s">
        <v>53</v>
      </c>
      <c r="F530" s="1" t="n">
        <v>2014</v>
      </c>
      <c r="G530" s="2" t="n">
        <v>0.182465277777778</v>
      </c>
      <c r="H530" s="1" t="n">
        <v>39.8969</v>
      </c>
      <c r="I530" s="1" t="n">
        <v>13.4631</v>
      </c>
      <c r="J530" s="1" t="n">
        <v>13.4228</v>
      </c>
      <c r="K530" s="1" t="n">
        <v>4.1335</v>
      </c>
      <c r="L530" s="1" t="n">
        <v>0.3467</v>
      </c>
      <c r="M530" s="1" t="n">
        <v>0.0012</v>
      </c>
      <c r="N530" s="1" t="n">
        <v>4.9336</v>
      </c>
      <c r="O530" s="1" t="n">
        <v>2.0444</v>
      </c>
      <c r="P530" s="1" t="n">
        <v>2.4632</v>
      </c>
      <c r="Q530" s="1" t="n">
        <v>0.4424</v>
      </c>
      <c r="R530" s="1" t="n">
        <v>2.8376</v>
      </c>
      <c r="S530" s="3" t="n">
        <v>1E-012</v>
      </c>
      <c r="T530" s="3" t="n">
        <v>0</v>
      </c>
      <c r="U530" s="1" t="n">
        <v>4.0518</v>
      </c>
      <c r="V530" s="1" t="n">
        <v>0.8236</v>
      </c>
      <c r="W530" s="1" t="n">
        <v>81.3913</v>
      </c>
      <c r="X530" s="1" t="n">
        <v>8.065</v>
      </c>
      <c r="Y530" s="1" t="n">
        <v>32.91504</v>
      </c>
      <c r="Z530" s="1" t="n">
        <v>-118.9412</v>
      </c>
      <c r="AA530" s="1" t="n">
        <v>39.612</v>
      </c>
      <c r="AB530" s="1" t="n">
        <v>33.5761</v>
      </c>
      <c r="AC530" s="1" t="n">
        <v>33.5751</v>
      </c>
      <c r="AD530" s="1" t="n">
        <v>4.8671</v>
      </c>
      <c r="AE530" s="1" t="n">
        <v>82.1647</v>
      </c>
      <c r="AF530" s="1" t="n">
        <v>212.024</v>
      </c>
      <c r="AG530" s="1" t="n">
        <v>4.9188</v>
      </c>
      <c r="AH530" s="1" t="n">
        <v>214.2706</v>
      </c>
      <c r="AI530" s="1" t="n">
        <v>82.9669</v>
      </c>
      <c r="AJ530" s="1" t="n">
        <v>25.1981</v>
      </c>
      <c r="AK530" s="1" t="n">
        <v>25.2055</v>
      </c>
      <c r="AL530" s="1" t="n">
        <v>13.4576</v>
      </c>
      <c r="AM530" s="1" t="n">
        <v>13.4173</v>
      </c>
      <c r="AN530" s="1" t="n">
        <v>1.1379</v>
      </c>
      <c r="AO530" s="1" t="n">
        <v>277.03</v>
      </c>
      <c r="AP530" s="1" t="n">
        <v>40</v>
      </c>
      <c r="AQ530" s="1" t="n">
        <v>12.991</v>
      </c>
      <c r="AR530" s="1" t="n">
        <v>33.5769</v>
      </c>
      <c r="AS530" s="1" t="n">
        <v>5.063</v>
      </c>
      <c r="AT530" s="1" t="n">
        <v>1.342</v>
      </c>
      <c r="AU530" s="1" t="n">
        <v>0.557</v>
      </c>
      <c r="AV530" s="1" t="n">
        <v>7.2</v>
      </c>
      <c r="AW530" s="1" t="n">
        <v>0.208</v>
      </c>
      <c r="AX530" s="1" t="n">
        <v>0.46</v>
      </c>
      <c r="AY530" s="1" t="n">
        <v>0.89</v>
      </c>
      <c r="AZ530" s="1" t="n">
        <v>8.17</v>
      </c>
      <c r="BA530" s="1" t="n">
        <v>221.1</v>
      </c>
    </row>
    <row r="531" customFormat="false" ht="15" hidden="false" customHeight="false" outlineLevel="0" collapsed="false">
      <c r="A531" s="1" t="n">
        <v>26</v>
      </c>
      <c r="B531" s="1" t="n">
        <v>71555</v>
      </c>
      <c r="C531" s="1" t="n">
        <v>71651</v>
      </c>
      <c r="D531" s="1" t="n">
        <v>12</v>
      </c>
      <c r="E531" s="1" t="s">
        <v>53</v>
      </c>
      <c r="F531" s="1" t="n">
        <v>2014</v>
      </c>
      <c r="G531" s="2" t="n">
        <v>0.183715277777778</v>
      </c>
      <c r="H531" s="1" t="n">
        <v>29.1279</v>
      </c>
      <c r="I531" s="1" t="n">
        <v>14.6815</v>
      </c>
      <c r="J531" s="1" t="n">
        <v>14.6613</v>
      </c>
      <c r="K531" s="1" t="n">
        <v>4.1215</v>
      </c>
      <c r="L531" s="1" t="n">
        <v>0.3435</v>
      </c>
      <c r="M531" s="1" t="n">
        <v>0.0012</v>
      </c>
      <c r="N531" s="1" t="n">
        <v>4.6225</v>
      </c>
      <c r="O531" s="1" t="n">
        <v>2.3045</v>
      </c>
      <c r="P531" s="1" t="n">
        <v>2.7931</v>
      </c>
      <c r="Q531" s="1" t="n">
        <v>0.2847</v>
      </c>
      <c r="R531" s="1" t="n">
        <v>2.8563</v>
      </c>
      <c r="S531" s="3" t="n">
        <v>1E-012</v>
      </c>
      <c r="T531" s="3" t="n">
        <v>0</v>
      </c>
      <c r="U531" s="1" t="n">
        <v>4.0101</v>
      </c>
      <c r="V531" s="1" t="n">
        <v>0.8353</v>
      </c>
      <c r="W531" s="1" t="n">
        <v>81.1528</v>
      </c>
      <c r="X531" s="1" t="n">
        <v>8.1316</v>
      </c>
      <c r="Y531" s="1" t="n">
        <v>32.91504</v>
      </c>
      <c r="Z531" s="1" t="n">
        <v>-118.9411</v>
      </c>
      <c r="AA531" s="1" t="n">
        <v>28.921</v>
      </c>
      <c r="AB531" s="1" t="n">
        <v>33.5725</v>
      </c>
      <c r="AC531" s="1" t="n">
        <v>33.5744</v>
      </c>
      <c r="AD531" s="1" t="n">
        <v>5.533</v>
      </c>
      <c r="AE531" s="1" t="n">
        <v>95.7374</v>
      </c>
      <c r="AF531" s="1" t="n">
        <v>241.093</v>
      </c>
      <c r="AG531" s="1" t="n">
        <v>5.6106</v>
      </c>
      <c r="AH531" s="1" t="n">
        <v>244.4693</v>
      </c>
      <c r="AI531" s="1" t="n">
        <v>97.041</v>
      </c>
      <c r="AJ531" s="1" t="n">
        <v>24.9412</v>
      </c>
      <c r="AK531" s="1" t="n">
        <v>24.9469</v>
      </c>
      <c r="AL531" s="1" t="n">
        <v>14.6772</v>
      </c>
      <c r="AM531" s="1" t="n">
        <v>14.6571</v>
      </c>
      <c r="AN531" s="1" t="n">
        <v>1.1598</v>
      </c>
      <c r="AO531" s="1" t="n">
        <v>301.24</v>
      </c>
      <c r="AP531" s="1" t="n">
        <v>29</v>
      </c>
      <c r="AQ531" s="1" t="n">
        <v>14.561</v>
      </c>
      <c r="AR531" s="1" t="n">
        <v>33.5757</v>
      </c>
      <c r="AS531" s="1" t="n">
        <v>5.819</v>
      </c>
      <c r="AT531" s="1" t="n">
        <v>1.035</v>
      </c>
      <c r="AU531" s="1" t="n">
        <v>0.347</v>
      </c>
      <c r="AV531" s="1" t="n">
        <v>2.4</v>
      </c>
      <c r="AW531" s="1" t="n">
        <v>0.093</v>
      </c>
      <c r="AX531" s="1" t="n">
        <v>0.3</v>
      </c>
      <c r="AY531" s="1" t="n">
        <v>0.56</v>
      </c>
      <c r="AZ531" s="1" t="n">
        <v>3.8</v>
      </c>
      <c r="BA531" s="1" t="n">
        <v>254.1</v>
      </c>
    </row>
    <row r="532" customFormat="false" ht="15" hidden="false" customHeight="false" outlineLevel="0" collapsed="false">
      <c r="A532" s="1" t="n">
        <v>26</v>
      </c>
      <c r="B532" s="1" t="n">
        <v>73928</v>
      </c>
      <c r="C532" s="1" t="n">
        <v>74024</v>
      </c>
      <c r="D532" s="1" t="n">
        <v>12</v>
      </c>
      <c r="E532" s="1" t="s">
        <v>53</v>
      </c>
      <c r="F532" s="1" t="n">
        <v>2014</v>
      </c>
      <c r="G532" s="2" t="n">
        <v>0.184861111111111</v>
      </c>
      <c r="H532" s="1" t="n">
        <v>20.133</v>
      </c>
      <c r="I532" s="1" t="n">
        <v>16.8195</v>
      </c>
      <c r="J532" s="1" t="n">
        <v>16.8196</v>
      </c>
      <c r="K532" s="1" t="n">
        <v>4.1135</v>
      </c>
      <c r="L532" s="1" t="n">
        <v>0.26</v>
      </c>
      <c r="M532" s="1" t="n">
        <v>0.0012</v>
      </c>
      <c r="N532" s="1" t="n">
        <v>4.9338</v>
      </c>
      <c r="O532" s="1" t="n">
        <v>2.4382</v>
      </c>
      <c r="P532" s="1" t="n">
        <v>2.9736</v>
      </c>
      <c r="Q532" s="1" t="n">
        <v>0.169</v>
      </c>
      <c r="R532" s="1" t="n">
        <v>2.8681</v>
      </c>
      <c r="S532" s="3" t="n">
        <v>1E-012</v>
      </c>
      <c r="T532" s="3" t="n">
        <v>0</v>
      </c>
      <c r="U532" s="1" t="n">
        <v>2.9253</v>
      </c>
      <c r="V532" s="1" t="n">
        <v>0.8442</v>
      </c>
      <c r="W532" s="1" t="n">
        <v>80.9927</v>
      </c>
      <c r="X532" s="1" t="n">
        <v>8.167</v>
      </c>
      <c r="Y532" s="1" t="n">
        <v>32.91512</v>
      </c>
      <c r="Z532" s="1" t="n">
        <v>-118.9405</v>
      </c>
      <c r="AA532" s="1" t="n">
        <v>19.99</v>
      </c>
      <c r="AB532" s="1" t="n">
        <v>33.5908</v>
      </c>
      <c r="AC532" s="1" t="n">
        <v>33.5916</v>
      </c>
      <c r="AD532" s="1" t="n">
        <v>5.6697</v>
      </c>
      <c r="AE532" s="1" t="n">
        <v>102.3303</v>
      </c>
      <c r="AF532" s="1" t="n">
        <v>247.158</v>
      </c>
      <c r="AG532" s="1" t="n">
        <v>5.7782</v>
      </c>
      <c r="AH532" s="1" t="n">
        <v>251.8901</v>
      </c>
      <c r="AI532" s="1" t="n">
        <v>104.2904</v>
      </c>
      <c r="AJ532" s="1" t="n">
        <v>24.476</v>
      </c>
      <c r="AK532" s="1" t="n">
        <v>24.4766</v>
      </c>
      <c r="AL532" s="1" t="n">
        <v>16.8163</v>
      </c>
      <c r="AM532" s="1" t="n">
        <v>16.8163</v>
      </c>
      <c r="AN532" s="1" t="n">
        <v>1.1799</v>
      </c>
      <c r="AO532" s="1" t="n">
        <v>345.34</v>
      </c>
      <c r="AP532" s="1" t="n">
        <v>20</v>
      </c>
      <c r="AQ532" s="1" t="n">
        <v>16.624</v>
      </c>
      <c r="AR532" s="1" t="n">
        <v>33.5939</v>
      </c>
      <c r="AS532" s="1" t="n">
        <v>5.929</v>
      </c>
      <c r="AT532" s="1" t="n">
        <v>0.623</v>
      </c>
      <c r="AU532" s="1" t="n">
        <v>0.163</v>
      </c>
      <c r="AV532" s="1" t="n">
        <v>0.1</v>
      </c>
      <c r="AW532" s="1" t="n">
        <v>0.014</v>
      </c>
      <c r="AX532" s="1" t="n">
        <v>0.19</v>
      </c>
      <c r="AY532" s="1" t="n">
        <v>0.36</v>
      </c>
      <c r="AZ532" s="1" t="n">
        <v>1.72</v>
      </c>
      <c r="BA532" s="1" t="n">
        <v>258.92</v>
      </c>
    </row>
    <row r="533" customFormat="false" ht="15" hidden="false" customHeight="false" outlineLevel="0" collapsed="false">
      <c r="A533" s="1" t="n">
        <v>26</v>
      </c>
      <c r="B533" s="1" t="n">
        <v>76177</v>
      </c>
      <c r="C533" s="1" t="n">
        <v>76273</v>
      </c>
      <c r="D533" s="1" t="n">
        <v>12</v>
      </c>
      <c r="E533" s="1" t="s">
        <v>53</v>
      </c>
      <c r="F533" s="1" t="n">
        <v>2014</v>
      </c>
      <c r="G533" s="2" t="n">
        <v>0.185949074074074</v>
      </c>
      <c r="H533" s="1" t="n">
        <v>10.5464</v>
      </c>
      <c r="I533" s="1" t="n">
        <v>18.6071</v>
      </c>
      <c r="J533" s="1" t="n">
        <v>18.6052</v>
      </c>
      <c r="K533" s="1" t="n">
        <v>4.1938</v>
      </c>
      <c r="L533" s="1" t="n">
        <v>0.1025</v>
      </c>
      <c r="M533" s="1" t="n">
        <v>0.0012</v>
      </c>
      <c r="N533" s="1" t="n">
        <v>4.934</v>
      </c>
      <c r="O533" s="1" t="n">
        <v>2.4415</v>
      </c>
      <c r="P533" s="1" t="n">
        <v>2.9326</v>
      </c>
      <c r="Q533" s="1" t="n">
        <v>0.1535</v>
      </c>
      <c r="R533" s="1" t="n">
        <v>2.8669</v>
      </c>
      <c r="S533" s="3" t="n">
        <v>1E-012</v>
      </c>
      <c r="T533" s="3" t="n">
        <v>0</v>
      </c>
      <c r="U533" s="1" t="n">
        <v>0.8782</v>
      </c>
      <c r="V533" s="1" t="n">
        <v>0.7649</v>
      </c>
      <c r="W533" s="1" t="n">
        <v>82.5952</v>
      </c>
      <c r="X533" s="1" t="n">
        <v>8.156</v>
      </c>
      <c r="Y533" s="1" t="n">
        <v>32.91526</v>
      </c>
      <c r="Z533" s="1" t="n">
        <v>-118.9404</v>
      </c>
      <c r="AA533" s="1" t="n">
        <v>10.472</v>
      </c>
      <c r="AB533" s="1" t="n">
        <v>33.6445</v>
      </c>
      <c r="AC533" s="1" t="n">
        <v>33.6456</v>
      </c>
      <c r="AD533" s="1" t="n">
        <v>5.4761</v>
      </c>
      <c r="AE533" s="1" t="n">
        <v>102.2945</v>
      </c>
      <c r="AF533" s="1" t="n">
        <v>238.811</v>
      </c>
      <c r="AG533" s="1" t="n">
        <v>5.4873</v>
      </c>
      <c r="AH533" s="1" t="n">
        <v>239.3012</v>
      </c>
      <c r="AI533" s="1" t="n">
        <v>102.5019</v>
      </c>
      <c r="AJ533" s="1" t="n">
        <v>24.0846</v>
      </c>
      <c r="AK533" s="1" t="n">
        <v>24.0859</v>
      </c>
      <c r="AL533" s="1" t="n">
        <v>18.6052</v>
      </c>
      <c r="AM533" s="1" t="n">
        <v>18.6034</v>
      </c>
      <c r="AN533" s="1" t="n">
        <v>1.2169</v>
      </c>
      <c r="AO533" s="1" t="n">
        <v>382.35</v>
      </c>
      <c r="AP533" s="1" t="n">
        <v>10</v>
      </c>
      <c r="AQ533" s="1" t="n">
        <v>18.615</v>
      </c>
      <c r="AR533" s="1" t="n">
        <v>33.6457</v>
      </c>
      <c r="AS533" s="1" t="n">
        <v>5.619</v>
      </c>
      <c r="AT533" s="1" t="n">
        <v>0.276</v>
      </c>
      <c r="AU533" s="1" t="n">
        <v>0.056</v>
      </c>
      <c r="AV533" s="1" t="n">
        <v>0</v>
      </c>
      <c r="AW533" s="1" t="n">
        <v>0.007</v>
      </c>
      <c r="AX533" s="1" t="n">
        <v>0.14</v>
      </c>
      <c r="AY533" s="1" t="n">
        <v>0.3</v>
      </c>
      <c r="AZ533" s="1" t="n">
        <v>2.13</v>
      </c>
      <c r="BA533" s="1" t="n">
        <v>245.35</v>
      </c>
    </row>
    <row r="534" customFormat="false" ht="15" hidden="false" customHeight="false" outlineLevel="0" collapsed="false">
      <c r="A534" s="1" t="n">
        <v>26</v>
      </c>
      <c r="B534" s="1" t="n">
        <v>76268</v>
      </c>
      <c r="C534" s="1" t="n">
        <v>76364</v>
      </c>
      <c r="D534" s="1" t="n">
        <v>12</v>
      </c>
      <c r="E534" s="1" t="s">
        <v>53</v>
      </c>
      <c r="F534" s="1" t="n">
        <v>2014</v>
      </c>
      <c r="G534" s="2" t="n">
        <v>0.18599537037037</v>
      </c>
      <c r="H534" s="1" t="n">
        <v>10.2332</v>
      </c>
      <c r="I534" s="1" t="n">
        <v>18.6083</v>
      </c>
      <c r="J534" s="1" t="n">
        <v>18.6079</v>
      </c>
      <c r="K534" s="1" t="n">
        <v>4.1942</v>
      </c>
      <c r="L534" s="1" t="n">
        <v>0.1059</v>
      </c>
      <c r="M534" s="1" t="n">
        <v>0.0012</v>
      </c>
      <c r="N534" s="1" t="n">
        <v>4.6573</v>
      </c>
      <c r="O534" s="1" t="n">
        <v>2.4432</v>
      </c>
      <c r="P534" s="1" t="n">
        <v>2.9253</v>
      </c>
      <c r="Q534" s="1" t="n">
        <v>0.1557</v>
      </c>
      <c r="R534" s="1" t="n">
        <v>2.8669</v>
      </c>
      <c r="S534" s="3" t="n">
        <v>1E-012</v>
      </c>
      <c r="T534" s="3" t="n">
        <v>0</v>
      </c>
      <c r="U534" s="1" t="n">
        <v>0.9213</v>
      </c>
      <c r="V534" s="1" t="n">
        <v>0.7645</v>
      </c>
      <c r="W534" s="1" t="n">
        <v>82.6037</v>
      </c>
      <c r="X534" s="1" t="n">
        <v>8.156</v>
      </c>
      <c r="Y534" s="1" t="n">
        <v>32.91526</v>
      </c>
      <c r="Z534" s="1" t="n">
        <v>-118.9404</v>
      </c>
      <c r="AA534" s="1" t="n">
        <v>10.161</v>
      </c>
      <c r="AB534" s="1" t="n">
        <v>33.6453</v>
      </c>
      <c r="AC534" s="1" t="n">
        <v>33.646</v>
      </c>
      <c r="AD534" s="1" t="n">
        <v>5.4822</v>
      </c>
      <c r="AE534" s="1" t="n">
        <v>102.4117</v>
      </c>
      <c r="AF534" s="1" t="n">
        <v>239.078</v>
      </c>
      <c r="AG534" s="1" t="n">
        <v>5.4726</v>
      </c>
      <c r="AH534" s="1" t="n">
        <v>238.657</v>
      </c>
      <c r="AI534" s="1" t="n">
        <v>102.2315</v>
      </c>
      <c r="AJ534" s="1" t="n">
        <v>24.0849</v>
      </c>
      <c r="AK534" s="1" t="n">
        <v>24.0855</v>
      </c>
      <c r="AL534" s="1" t="n">
        <v>18.6065</v>
      </c>
      <c r="AM534" s="1" t="n">
        <v>18.6062</v>
      </c>
      <c r="AN534" s="1" t="n">
        <v>1.2192</v>
      </c>
      <c r="AO534" s="1" t="n">
        <v>382.31</v>
      </c>
      <c r="AP534" s="1" t="n">
        <v>10</v>
      </c>
      <c r="AQ534" s="1" t="n">
        <v>18.615</v>
      </c>
      <c r="AR534" s="1" t="n">
        <v>33.6465</v>
      </c>
      <c r="BA534" s="1" t="s">
        <v>54</v>
      </c>
    </row>
    <row r="535" customFormat="false" ht="15" hidden="false" customHeight="false" outlineLevel="0" collapsed="false">
      <c r="A535" s="1" t="n">
        <v>26</v>
      </c>
      <c r="B535" s="1" t="n">
        <v>78468</v>
      </c>
      <c r="C535" s="1" t="n">
        <v>78564</v>
      </c>
      <c r="D535" s="1" t="n">
        <v>12</v>
      </c>
      <c r="E535" s="1" t="s">
        <v>53</v>
      </c>
      <c r="F535" s="1" t="n">
        <v>2014</v>
      </c>
      <c r="G535" s="2" t="n">
        <v>0.187048611111111</v>
      </c>
      <c r="H535" s="1" t="n">
        <v>3.3136</v>
      </c>
      <c r="I535" s="1" t="n">
        <v>18.6392</v>
      </c>
      <c r="J535" s="1" t="n">
        <v>18.6393</v>
      </c>
      <c r="K535" s="1" t="n">
        <v>4.1901</v>
      </c>
      <c r="L535" s="1" t="n">
        <v>0.1061</v>
      </c>
      <c r="M535" s="1" t="n">
        <v>0.8921</v>
      </c>
      <c r="N535" s="1" t="n">
        <v>4.9341</v>
      </c>
      <c r="O535" s="1" t="n">
        <v>2.4081</v>
      </c>
      <c r="P535" s="1" t="n">
        <v>2.93</v>
      </c>
      <c r="Q535" s="1" t="n">
        <v>0.1408</v>
      </c>
      <c r="R535" s="1" t="n">
        <v>2.8656</v>
      </c>
      <c r="S535" s="3" t="n">
        <v>0.60336</v>
      </c>
      <c r="T535" s="3" t="n">
        <v>0</v>
      </c>
      <c r="U535" s="1" t="n">
        <v>0.9241</v>
      </c>
      <c r="V535" s="1" t="n">
        <v>0.7685</v>
      </c>
      <c r="W535" s="1" t="n">
        <v>82.521</v>
      </c>
      <c r="X535" s="1" t="n">
        <v>8.1506</v>
      </c>
      <c r="Y535" s="1" t="n">
        <v>32.9156</v>
      </c>
      <c r="Z535" s="1" t="n">
        <v>-118.9398</v>
      </c>
      <c r="AA535" s="1" t="n">
        <v>3.29</v>
      </c>
      <c r="AB535" s="1" t="n">
        <v>33.6471</v>
      </c>
      <c r="AC535" s="1" t="n">
        <v>33.6476</v>
      </c>
      <c r="AD535" s="1" t="n">
        <v>5.3669</v>
      </c>
      <c r="AE535" s="1" t="n">
        <v>100.3169</v>
      </c>
      <c r="AF535" s="1" t="n">
        <v>234.05</v>
      </c>
      <c r="AG535" s="1" t="n">
        <v>5.4738</v>
      </c>
      <c r="AH535" s="1" t="n">
        <v>238.7126</v>
      </c>
      <c r="AI535" s="1" t="n">
        <v>102.3158</v>
      </c>
      <c r="AJ535" s="1" t="n">
        <v>24.0783</v>
      </c>
      <c r="AK535" s="1" t="n">
        <v>24.0787</v>
      </c>
      <c r="AL535" s="1" t="n">
        <v>18.6386</v>
      </c>
      <c r="AM535" s="1" t="n">
        <v>18.6388</v>
      </c>
      <c r="AN535" s="1" t="n">
        <v>1.2597</v>
      </c>
      <c r="AO535" s="1" t="n">
        <v>382.7</v>
      </c>
      <c r="AP535" s="1" t="n">
        <v>3</v>
      </c>
      <c r="AQ535" s="1" t="n">
        <v>18.647</v>
      </c>
      <c r="AR535" s="1" t="n">
        <v>33.6484</v>
      </c>
      <c r="AS535" s="1" t="n">
        <v>5.613</v>
      </c>
      <c r="AT535" s="1" t="n">
        <v>0.278</v>
      </c>
      <c r="AU535" s="1" t="n">
        <v>0.052</v>
      </c>
      <c r="AV535" s="1" t="n">
        <v>0</v>
      </c>
      <c r="AW535" s="1" t="n">
        <v>0.008</v>
      </c>
      <c r="AX535" s="1" t="n">
        <v>0.24</v>
      </c>
      <c r="AY535" s="1" t="n">
        <v>0.31</v>
      </c>
      <c r="AZ535" s="1" t="n">
        <v>2.21</v>
      </c>
      <c r="BA535" s="1" t="n">
        <v>245.08</v>
      </c>
    </row>
    <row r="536" customFormat="false" ht="15" hidden="false" customHeight="false" outlineLevel="0" collapsed="false">
      <c r="A536" s="1" t="n">
        <v>27</v>
      </c>
      <c r="B536" s="1" t="n">
        <v>17632</v>
      </c>
      <c r="C536" s="1" t="n">
        <v>17728</v>
      </c>
      <c r="D536" s="1" t="n">
        <v>12</v>
      </c>
      <c r="E536" s="1" t="s">
        <v>53</v>
      </c>
      <c r="F536" s="1" t="n">
        <v>2014</v>
      </c>
      <c r="G536" s="2" t="n">
        <v>0.408842592592593</v>
      </c>
      <c r="H536" s="1" t="n">
        <v>518.8931</v>
      </c>
      <c r="I536" s="1" t="n">
        <v>6.7175</v>
      </c>
      <c r="J536" s="1" t="n">
        <v>6.7174</v>
      </c>
      <c r="K536" s="1" t="n">
        <v>4.4136</v>
      </c>
      <c r="L536" s="1" t="n">
        <v>0.0357</v>
      </c>
      <c r="M536" s="1" t="n">
        <v>0.0012</v>
      </c>
      <c r="N536" s="1" t="n">
        <v>4.5467</v>
      </c>
      <c r="O536" s="1" t="n">
        <v>0.5793</v>
      </c>
      <c r="P536" s="1" t="n">
        <v>0.6226</v>
      </c>
      <c r="Q536" s="1" t="n">
        <v>1.4825</v>
      </c>
      <c r="R536" s="1" t="n">
        <v>2.7497</v>
      </c>
      <c r="S536" s="3" t="n">
        <v>1E-012</v>
      </c>
      <c r="T536" s="3" t="n">
        <v>0</v>
      </c>
      <c r="U536" s="1" t="n">
        <v>0.0126</v>
      </c>
      <c r="V536" s="1" t="n">
        <v>0.5578</v>
      </c>
      <c r="W536" s="1" t="n">
        <v>86.9843</v>
      </c>
      <c r="X536" s="1" t="n">
        <v>7.75</v>
      </c>
      <c r="Y536" s="1" t="n">
        <v>33.18329</v>
      </c>
      <c r="Z536" s="1" t="n">
        <v>-118.3903</v>
      </c>
      <c r="AA536" s="1" t="n">
        <v>514.582</v>
      </c>
      <c r="AB536" s="1" t="n">
        <v>34.3091</v>
      </c>
      <c r="AC536" s="1" t="n">
        <v>34.3083</v>
      </c>
      <c r="AD536" s="1" t="n">
        <v>0.3494</v>
      </c>
      <c r="AE536" s="1" t="n">
        <v>5.1189</v>
      </c>
      <c r="AF536" s="1" t="n">
        <v>15.196</v>
      </c>
      <c r="AG536" s="1" t="n">
        <v>0.3622</v>
      </c>
      <c r="AH536" s="1" t="n">
        <v>15.7517</v>
      </c>
      <c r="AI536" s="1" t="n">
        <v>5.3061</v>
      </c>
      <c r="AJ536" s="1" t="n">
        <v>26.9195</v>
      </c>
      <c r="AK536" s="1" t="n">
        <v>26.9188</v>
      </c>
      <c r="AL536" s="1" t="n">
        <v>6.6694</v>
      </c>
      <c r="AM536" s="1" t="n">
        <v>6.6693</v>
      </c>
      <c r="AN536" s="1" t="n">
        <v>0.9823</v>
      </c>
      <c r="AO536" s="1" t="n">
        <v>120.53</v>
      </c>
      <c r="AP536" s="1" t="n">
        <v>515</v>
      </c>
      <c r="AQ536" s="1" t="n">
        <v>6.718</v>
      </c>
      <c r="AR536" s="1" t="n">
        <v>34.3076</v>
      </c>
      <c r="AS536" s="1" t="n">
        <v>0.355</v>
      </c>
      <c r="AV536" s="1" t="n">
        <v>37.2</v>
      </c>
      <c r="AW536" s="1" t="n">
        <v>0.005</v>
      </c>
      <c r="AX536" s="1" t="n">
        <v>0.02</v>
      </c>
      <c r="AY536" s="1" t="n">
        <v>3.06</v>
      </c>
      <c r="AZ536" s="1" t="n">
        <v>68.85</v>
      </c>
      <c r="BA536" s="1" t="n">
        <v>15.49</v>
      </c>
    </row>
    <row r="537" customFormat="false" ht="15" hidden="false" customHeight="false" outlineLevel="0" collapsed="false">
      <c r="A537" s="1" t="n">
        <v>27</v>
      </c>
      <c r="B537" s="1" t="n">
        <v>22247</v>
      </c>
      <c r="C537" s="1" t="n">
        <v>22343</v>
      </c>
      <c r="D537" s="1" t="n">
        <v>12</v>
      </c>
      <c r="E537" s="1" t="s">
        <v>53</v>
      </c>
      <c r="F537" s="1" t="n">
        <v>2014</v>
      </c>
      <c r="G537" s="2" t="n">
        <v>0.411064814814815</v>
      </c>
      <c r="H537" s="1" t="n">
        <v>444.3254</v>
      </c>
      <c r="I537" s="1" t="n">
        <v>7.1483</v>
      </c>
      <c r="J537" s="1" t="n">
        <v>7.1498</v>
      </c>
      <c r="K537" s="1" t="n">
        <v>4.4176</v>
      </c>
      <c r="L537" s="1" t="n">
        <v>0.035</v>
      </c>
      <c r="M537" s="1" t="n">
        <v>0.0012</v>
      </c>
      <c r="N537" s="1" t="n">
        <v>4.9028</v>
      </c>
      <c r="O537" s="1" t="n">
        <v>0.6324</v>
      </c>
      <c r="P537" s="1" t="n">
        <v>0.688</v>
      </c>
      <c r="Q537" s="1" t="n">
        <v>1.4205</v>
      </c>
      <c r="R537" s="1" t="n">
        <v>2.7387</v>
      </c>
      <c r="S537" s="3" t="n">
        <v>1E-012</v>
      </c>
      <c r="T537" s="3" t="n">
        <v>0</v>
      </c>
      <c r="U537" s="1" t="n">
        <v>0.01</v>
      </c>
      <c r="V537" s="1" t="n">
        <v>0.5541</v>
      </c>
      <c r="W537" s="1" t="n">
        <v>87.0641</v>
      </c>
      <c r="X537" s="1" t="n">
        <v>7.7059</v>
      </c>
      <c r="Y537" s="1" t="n">
        <v>33.18333</v>
      </c>
      <c r="Z537" s="1" t="n">
        <v>-118.3905</v>
      </c>
      <c r="AA537" s="1" t="n">
        <v>440.713</v>
      </c>
      <c r="AB537" s="1" t="n">
        <v>34.269</v>
      </c>
      <c r="AC537" s="1" t="n">
        <v>34.2679</v>
      </c>
      <c r="AD537" s="1" t="n">
        <v>0.546</v>
      </c>
      <c r="AE537" s="1" t="n">
        <v>8.0756</v>
      </c>
      <c r="AF537" s="1" t="n">
        <v>23.746</v>
      </c>
      <c r="AG537" s="1" t="n">
        <v>0.5542</v>
      </c>
      <c r="AH537" s="1" t="n">
        <v>24.1042</v>
      </c>
      <c r="AI537" s="1" t="n">
        <v>8.1978</v>
      </c>
      <c r="AJ537" s="1" t="n">
        <v>26.8282</v>
      </c>
      <c r="AK537" s="1" t="n">
        <v>26.8272</v>
      </c>
      <c r="AL537" s="1" t="n">
        <v>7.106</v>
      </c>
      <c r="AM537" s="1" t="n">
        <v>7.1074</v>
      </c>
      <c r="AN537" s="1" t="n">
        <v>0.9978</v>
      </c>
      <c r="AO537" s="1" t="n">
        <v>128.41</v>
      </c>
      <c r="AP537" s="1" t="n">
        <v>440</v>
      </c>
      <c r="AQ537" s="1" t="n">
        <v>7.121</v>
      </c>
      <c r="AR537" s="1" t="n">
        <v>34.2666</v>
      </c>
      <c r="AS537" s="1" t="n">
        <v>0.557</v>
      </c>
      <c r="AV537" s="1" t="n">
        <v>35.5</v>
      </c>
      <c r="AW537" s="1" t="n">
        <v>0</v>
      </c>
      <c r="AX537" s="1" t="n">
        <v>0.01</v>
      </c>
      <c r="AY537" s="1" t="n">
        <v>2.9</v>
      </c>
      <c r="AZ537" s="1" t="n">
        <v>61.2</v>
      </c>
      <c r="BA537" s="1" t="n">
        <v>24.32</v>
      </c>
    </row>
    <row r="538" customFormat="false" ht="15" hidden="false" customHeight="false" outlineLevel="0" collapsed="false">
      <c r="A538" s="1" t="n">
        <v>27</v>
      </c>
      <c r="B538" s="1" t="n">
        <v>25462</v>
      </c>
      <c r="C538" s="1" t="n">
        <v>25558</v>
      </c>
      <c r="D538" s="1" t="n">
        <v>12</v>
      </c>
      <c r="E538" s="1" t="s">
        <v>53</v>
      </c>
      <c r="F538" s="1" t="n">
        <v>2014</v>
      </c>
      <c r="G538" s="2" t="n">
        <v>0.412615740740741</v>
      </c>
      <c r="H538" s="1" t="n">
        <v>382.8694</v>
      </c>
      <c r="I538" s="1" t="n">
        <v>7.4487</v>
      </c>
      <c r="J538" s="1" t="n">
        <v>7.4493</v>
      </c>
      <c r="K538" s="1" t="n">
        <v>4.4164</v>
      </c>
      <c r="L538" s="1" t="n">
        <v>0.0352</v>
      </c>
      <c r="M538" s="1" t="n">
        <v>0.0012</v>
      </c>
      <c r="N538" s="1" t="n">
        <v>4.934</v>
      </c>
      <c r="O538" s="1" t="n">
        <v>0.6897</v>
      </c>
      <c r="P538" s="1" t="n">
        <v>0.7596</v>
      </c>
      <c r="Q538" s="1" t="n">
        <v>1.3911</v>
      </c>
      <c r="R538" s="1" t="n">
        <v>2.7363</v>
      </c>
      <c r="S538" s="3" t="n">
        <v>1E-012</v>
      </c>
      <c r="T538" s="3" t="n">
        <v>0</v>
      </c>
      <c r="U538" s="1" t="n">
        <v>0.0095</v>
      </c>
      <c r="V538" s="1" t="n">
        <v>0.5552</v>
      </c>
      <c r="W538" s="1" t="n">
        <v>87.0397</v>
      </c>
      <c r="X538" s="1" t="n">
        <v>7.696</v>
      </c>
      <c r="Y538" s="1" t="n">
        <v>33.18366</v>
      </c>
      <c r="Z538" s="1" t="n">
        <v>-118.3906</v>
      </c>
      <c r="AA538" s="1" t="n">
        <v>379.813</v>
      </c>
      <c r="AB538" s="1" t="n">
        <v>34.2326</v>
      </c>
      <c r="AC538" s="1" t="n">
        <v>34.2316</v>
      </c>
      <c r="AD538" s="1" t="n">
        <v>0.7541</v>
      </c>
      <c r="AE538" s="1" t="n">
        <v>11.2283</v>
      </c>
      <c r="AF538" s="1" t="n">
        <v>32.801</v>
      </c>
      <c r="AG538" s="1" t="n">
        <v>0.7601</v>
      </c>
      <c r="AH538" s="1" t="n">
        <v>33.0616</v>
      </c>
      <c r="AI538" s="1" t="n">
        <v>11.3178</v>
      </c>
      <c r="AJ538" s="1" t="n">
        <v>26.7567</v>
      </c>
      <c r="AK538" s="1" t="n">
        <v>26.7558</v>
      </c>
      <c r="AL538" s="1" t="n">
        <v>7.4115</v>
      </c>
      <c r="AM538" s="1" t="n">
        <v>7.4121</v>
      </c>
      <c r="AN538" s="1" t="n">
        <v>1.0061</v>
      </c>
      <c r="AO538" s="1" t="n">
        <v>134.41</v>
      </c>
      <c r="AP538" s="1" t="n">
        <v>379</v>
      </c>
      <c r="AQ538" s="1" t="n">
        <v>7.449</v>
      </c>
      <c r="AR538" s="1" t="n">
        <v>34.2311</v>
      </c>
      <c r="AS538" s="1" t="n">
        <v>0.769</v>
      </c>
      <c r="AV538" s="1" t="n">
        <v>34.3</v>
      </c>
      <c r="AW538" s="1" t="n">
        <v>0</v>
      </c>
      <c r="AX538" s="1" t="n">
        <v>0.01</v>
      </c>
      <c r="AY538" s="1" t="n">
        <v>2.8</v>
      </c>
      <c r="AZ538" s="1" t="n">
        <v>56.11</v>
      </c>
      <c r="BA538" s="1" t="n">
        <v>33.55</v>
      </c>
    </row>
    <row r="539" customFormat="false" ht="15" hidden="false" customHeight="false" outlineLevel="0" collapsed="false">
      <c r="A539" s="1" t="n">
        <v>27</v>
      </c>
      <c r="B539" s="1" t="n">
        <v>28598</v>
      </c>
      <c r="C539" s="1" t="n">
        <v>28694</v>
      </c>
      <c r="D539" s="1" t="n">
        <v>12</v>
      </c>
      <c r="E539" s="1" t="s">
        <v>53</v>
      </c>
      <c r="F539" s="1" t="n">
        <v>2014</v>
      </c>
      <c r="G539" s="2" t="n">
        <v>0.41412037037037</v>
      </c>
      <c r="H539" s="1" t="n">
        <v>322.9322</v>
      </c>
      <c r="I539" s="1" t="n">
        <v>7.905</v>
      </c>
      <c r="J539" s="1" t="n">
        <v>7.9055</v>
      </c>
      <c r="K539" s="1" t="n">
        <v>4.4157</v>
      </c>
      <c r="L539" s="1" t="n">
        <v>0.0349</v>
      </c>
      <c r="M539" s="1" t="n">
        <v>0.0012</v>
      </c>
      <c r="N539" s="1" t="n">
        <v>4.9339</v>
      </c>
      <c r="O539" s="1" t="n">
        <v>0.8145</v>
      </c>
      <c r="P539" s="1" t="n">
        <v>0.9176</v>
      </c>
      <c r="Q539" s="1" t="n">
        <v>1.3089</v>
      </c>
      <c r="R539" s="1" t="n">
        <v>2.741</v>
      </c>
      <c r="S539" s="3" t="n">
        <v>1E-012</v>
      </c>
      <c r="T539" s="3" t="n">
        <v>0</v>
      </c>
      <c r="U539" s="1" t="n">
        <v>0.0073</v>
      </c>
      <c r="V539" s="1" t="n">
        <v>0.5558</v>
      </c>
      <c r="W539" s="1" t="n">
        <v>87.0266</v>
      </c>
      <c r="X539" s="1" t="n">
        <v>7.7126</v>
      </c>
      <c r="Y539" s="1" t="n">
        <v>33.18425</v>
      </c>
      <c r="Z539" s="1" t="n">
        <v>-118.3905</v>
      </c>
      <c r="AA539" s="1" t="n">
        <v>320.4</v>
      </c>
      <c r="AB539" s="1" t="n">
        <v>34.1729</v>
      </c>
      <c r="AC539" s="1" t="n">
        <v>34.1718</v>
      </c>
      <c r="AD539" s="1" t="n">
        <v>1.1988</v>
      </c>
      <c r="AE539" s="1" t="n">
        <v>18.0287</v>
      </c>
      <c r="AF539" s="1" t="n">
        <v>52.151</v>
      </c>
      <c r="AG539" s="1" t="n">
        <v>1.2103</v>
      </c>
      <c r="AH539" s="1" t="n">
        <v>52.6508</v>
      </c>
      <c r="AI539" s="1" t="n">
        <v>18.2016</v>
      </c>
      <c r="AJ539" s="1" t="n">
        <v>26.6431</v>
      </c>
      <c r="AK539" s="1" t="n">
        <v>26.6422</v>
      </c>
      <c r="AL539" s="1" t="n">
        <v>7.8727</v>
      </c>
      <c r="AM539" s="1" t="n">
        <v>7.8732</v>
      </c>
      <c r="AN539" s="1" t="n">
        <v>1.0177</v>
      </c>
      <c r="AO539" s="1" t="n">
        <v>144.46</v>
      </c>
      <c r="AP539" s="1" t="n">
        <v>320</v>
      </c>
      <c r="AQ539" s="1" t="n">
        <v>7.9</v>
      </c>
      <c r="AR539" s="1" t="n">
        <v>34.1711</v>
      </c>
      <c r="AS539" s="1" t="n">
        <v>1.23</v>
      </c>
      <c r="AV539" s="1" t="n">
        <v>32.3</v>
      </c>
      <c r="AW539" s="1" t="n">
        <v>0</v>
      </c>
      <c r="AX539" s="1" t="n">
        <v>0.02</v>
      </c>
      <c r="AY539" s="1" t="n">
        <v>2.59</v>
      </c>
      <c r="AZ539" s="1" t="n">
        <v>48.01</v>
      </c>
      <c r="BA539" s="1" t="n">
        <v>53.69</v>
      </c>
    </row>
    <row r="540" customFormat="false" ht="15" hidden="false" customHeight="false" outlineLevel="0" collapsed="false">
      <c r="A540" s="1" t="n">
        <v>27</v>
      </c>
      <c r="B540" s="1" t="n">
        <v>31873</v>
      </c>
      <c r="C540" s="1" t="n">
        <v>31969</v>
      </c>
      <c r="D540" s="1" t="n">
        <v>12</v>
      </c>
      <c r="E540" s="1" t="s">
        <v>53</v>
      </c>
      <c r="F540" s="1" t="n">
        <v>2014</v>
      </c>
      <c r="G540" s="2" t="n">
        <v>0.415706018518519</v>
      </c>
      <c r="H540" s="1" t="n">
        <v>272.2574</v>
      </c>
      <c r="I540" s="1" t="n">
        <v>8.68</v>
      </c>
      <c r="J540" s="1" t="n">
        <v>8.6794</v>
      </c>
      <c r="K540" s="1" t="n">
        <v>4.4178</v>
      </c>
      <c r="L540" s="1" t="n">
        <v>0.0346</v>
      </c>
      <c r="M540" s="1" t="n">
        <v>0.0012</v>
      </c>
      <c r="N540" s="1" t="n">
        <v>4.9074</v>
      </c>
      <c r="O540" s="1" t="n">
        <v>0.9055</v>
      </c>
      <c r="P540" s="1" t="n">
        <v>1.0327</v>
      </c>
      <c r="Q540" s="1" t="n">
        <v>1.2254</v>
      </c>
      <c r="R540" s="1" t="n">
        <v>2.7485</v>
      </c>
      <c r="S540" s="3" t="n">
        <v>1E-012</v>
      </c>
      <c r="T540" s="3" t="n">
        <v>0</v>
      </c>
      <c r="U540" s="1" t="n">
        <v>0.0112</v>
      </c>
      <c r="V540" s="1" t="n">
        <v>0.5539</v>
      </c>
      <c r="W540" s="1" t="n">
        <v>87.0676</v>
      </c>
      <c r="X540" s="1" t="n">
        <v>7.74</v>
      </c>
      <c r="Y540" s="1" t="n">
        <v>33.18455</v>
      </c>
      <c r="Z540" s="1" t="n">
        <v>-118.3906</v>
      </c>
      <c r="AA540" s="1" t="n">
        <v>270.156</v>
      </c>
      <c r="AB540" s="1" t="n">
        <v>34.178</v>
      </c>
      <c r="AC540" s="1" t="n">
        <v>34.176</v>
      </c>
      <c r="AD540" s="1" t="n">
        <v>1.4973</v>
      </c>
      <c r="AE540" s="1" t="n">
        <v>22.9121</v>
      </c>
      <c r="AF540" s="1" t="n">
        <v>65.142</v>
      </c>
      <c r="AG540" s="1" t="n">
        <v>1.5097</v>
      </c>
      <c r="AH540" s="1" t="n">
        <v>65.6788</v>
      </c>
      <c r="AI540" s="1" t="n">
        <v>23.1004</v>
      </c>
      <c r="AJ540" s="1" t="n">
        <v>26.5293</v>
      </c>
      <c r="AK540" s="1" t="n">
        <v>26.5278</v>
      </c>
      <c r="AL540" s="1" t="n">
        <v>8.6513</v>
      </c>
      <c r="AM540" s="1" t="n">
        <v>8.6507</v>
      </c>
      <c r="AN540" s="1" t="n">
        <v>1.0322</v>
      </c>
      <c r="AO540" s="1" t="n">
        <v>154.77</v>
      </c>
      <c r="AP540" s="1" t="n">
        <v>270</v>
      </c>
      <c r="AQ540" s="1" t="n">
        <v>8.684</v>
      </c>
      <c r="BA540" s="1" t="n">
        <v>66.3</v>
      </c>
    </row>
    <row r="541" customFormat="false" ht="15" hidden="false" customHeight="false" outlineLevel="0" collapsed="false">
      <c r="A541" s="1" t="n">
        <v>27</v>
      </c>
      <c r="B541" s="1" t="n">
        <v>34821</v>
      </c>
      <c r="C541" s="1" t="n">
        <v>34917</v>
      </c>
      <c r="D541" s="1" t="n">
        <v>12</v>
      </c>
      <c r="E541" s="1" t="s">
        <v>53</v>
      </c>
      <c r="F541" s="1" t="n">
        <v>2014</v>
      </c>
      <c r="G541" s="2" t="n">
        <v>0.41712962962963</v>
      </c>
      <c r="H541" s="1" t="n">
        <v>231.7187</v>
      </c>
      <c r="I541" s="1" t="n">
        <v>8.7692</v>
      </c>
      <c r="J541" s="1" t="n">
        <v>8.7698</v>
      </c>
      <c r="K541" s="1" t="n">
        <v>4.4194</v>
      </c>
      <c r="L541" s="1" t="n">
        <v>0.0344</v>
      </c>
      <c r="M541" s="1" t="n">
        <v>0.0012</v>
      </c>
      <c r="N541" s="1" t="n">
        <v>4.7995</v>
      </c>
      <c r="O541" s="1" t="n">
        <v>1.0309</v>
      </c>
      <c r="P541" s="1" t="n">
        <v>1.1901</v>
      </c>
      <c r="Q541" s="1" t="n">
        <v>1.1907</v>
      </c>
      <c r="R541" s="1" t="n">
        <v>2.7558</v>
      </c>
      <c r="S541" s="3" t="n">
        <v>1E-012</v>
      </c>
      <c r="T541" s="3" t="n">
        <v>0</v>
      </c>
      <c r="U541" s="1" t="n">
        <v>0.0053</v>
      </c>
      <c r="V541" s="1" t="n">
        <v>0.5524</v>
      </c>
      <c r="W541" s="1" t="n">
        <v>87.101</v>
      </c>
      <c r="X541" s="1" t="n">
        <v>7.7681</v>
      </c>
      <c r="Y541" s="1" t="n">
        <v>33.18463</v>
      </c>
      <c r="Z541" s="1" t="n">
        <v>-118.3906</v>
      </c>
      <c r="AA541" s="1" t="n">
        <v>229.953</v>
      </c>
      <c r="AB541" s="1" t="n">
        <v>34.091</v>
      </c>
      <c r="AC541" s="1" t="n">
        <v>34.09</v>
      </c>
      <c r="AD541" s="1" t="n">
        <v>1.9301</v>
      </c>
      <c r="AE541" s="1" t="n">
        <v>29.5761</v>
      </c>
      <c r="AF541" s="1" t="n">
        <v>83.976</v>
      </c>
      <c r="AG541" s="1" t="n">
        <v>1.9447</v>
      </c>
      <c r="AH541" s="1" t="n">
        <v>84.6107</v>
      </c>
      <c r="AI541" s="1" t="n">
        <v>29.8001</v>
      </c>
      <c r="AJ541" s="1" t="n">
        <v>26.4466</v>
      </c>
      <c r="AK541" s="1" t="n">
        <v>26.4457</v>
      </c>
      <c r="AL541" s="1" t="n">
        <v>8.7447</v>
      </c>
      <c r="AM541" s="1" t="n">
        <v>8.7453</v>
      </c>
      <c r="AN541" s="1" t="n">
        <v>1.0445</v>
      </c>
      <c r="AO541" s="1" t="n">
        <v>161.85</v>
      </c>
      <c r="AP541" s="1" t="n">
        <v>230</v>
      </c>
      <c r="AQ541" s="1" t="n">
        <v>8.764</v>
      </c>
      <c r="AR541" s="1" t="n">
        <v>34.0887</v>
      </c>
      <c r="AS541" s="1" t="n">
        <v>1.988</v>
      </c>
      <c r="AV541" s="1" t="n">
        <v>28.3</v>
      </c>
      <c r="AW541" s="1" t="n">
        <v>0.004</v>
      </c>
      <c r="AX541" s="1" t="n">
        <v>0.01</v>
      </c>
      <c r="AY541" s="1" t="n">
        <v>2.26</v>
      </c>
      <c r="AZ541" s="1" t="n">
        <v>36.55</v>
      </c>
      <c r="BA541" s="1" t="n">
        <v>86.78</v>
      </c>
    </row>
    <row r="542" customFormat="false" ht="15" hidden="false" customHeight="false" outlineLevel="0" collapsed="false">
      <c r="A542" s="1" t="n">
        <v>27</v>
      </c>
      <c r="B542" s="1" t="n">
        <v>37222</v>
      </c>
      <c r="C542" s="1" t="n">
        <v>37318</v>
      </c>
      <c r="D542" s="1" t="n">
        <v>12</v>
      </c>
      <c r="E542" s="1" t="s">
        <v>53</v>
      </c>
      <c r="F542" s="1" t="n">
        <v>2014</v>
      </c>
      <c r="G542" s="2" t="n">
        <v>0.418287037037037</v>
      </c>
      <c r="H542" s="1" t="n">
        <v>201.2361</v>
      </c>
      <c r="I542" s="1" t="n">
        <v>9.1631</v>
      </c>
      <c r="J542" s="1" t="n">
        <v>9.16</v>
      </c>
      <c r="K542" s="1" t="n">
        <v>4.4205</v>
      </c>
      <c r="L542" s="1" t="n">
        <v>0.0343</v>
      </c>
      <c r="M542" s="1" t="n">
        <v>0.0012</v>
      </c>
      <c r="N542" s="1" t="n">
        <v>4.5499</v>
      </c>
      <c r="O542" s="1" t="n">
        <v>1.0804</v>
      </c>
      <c r="P542" s="1" t="n">
        <v>1.2523</v>
      </c>
      <c r="Q542" s="1" t="n">
        <v>1.1279</v>
      </c>
      <c r="R542" s="1" t="n">
        <v>2.7603</v>
      </c>
      <c r="S542" s="3" t="n">
        <v>1E-012</v>
      </c>
      <c r="T542" s="3" t="n">
        <v>0</v>
      </c>
      <c r="U542" s="1" t="n">
        <v>0.0053</v>
      </c>
      <c r="V542" s="1" t="n">
        <v>0.5514</v>
      </c>
      <c r="W542" s="1" t="n">
        <v>87.1226</v>
      </c>
      <c r="X542" s="1" t="n">
        <v>7.7836</v>
      </c>
      <c r="Y542" s="1" t="n">
        <v>33.1848</v>
      </c>
      <c r="Z542" s="1" t="n">
        <v>-118.3906</v>
      </c>
      <c r="AA542" s="1" t="n">
        <v>199.717</v>
      </c>
      <c r="AB542" s="1" t="n">
        <v>34.0619</v>
      </c>
      <c r="AC542" s="1" t="n">
        <v>34.0612</v>
      </c>
      <c r="AD542" s="1" t="n">
        <v>2.0763</v>
      </c>
      <c r="AE542" s="1" t="n">
        <v>32.0891</v>
      </c>
      <c r="AF542" s="1" t="n">
        <v>90.344</v>
      </c>
      <c r="AG542" s="1" t="n">
        <v>2.0945</v>
      </c>
      <c r="AH542" s="1" t="n">
        <v>91.1379</v>
      </c>
      <c r="AI542" s="1" t="n">
        <v>32.3686</v>
      </c>
      <c r="AJ542" s="1" t="n">
        <v>26.361</v>
      </c>
      <c r="AK542" s="1" t="n">
        <v>26.3609</v>
      </c>
      <c r="AL542" s="1" t="n">
        <v>9.1413</v>
      </c>
      <c r="AM542" s="1" t="n">
        <v>9.1381</v>
      </c>
      <c r="AN542" s="1" t="n">
        <v>1.0629</v>
      </c>
      <c r="AO542" s="1" t="n">
        <v>169.53</v>
      </c>
      <c r="AP542" s="1" t="n">
        <v>200</v>
      </c>
      <c r="AQ542" s="1" t="n">
        <v>9.175</v>
      </c>
      <c r="AR542" s="1" t="n">
        <v>34.0599</v>
      </c>
      <c r="AS542" s="1" t="n">
        <v>2.13</v>
      </c>
      <c r="AT542" s="1" t="n">
        <v>0.005</v>
      </c>
      <c r="AU542" s="1" t="n">
        <v>0.02</v>
      </c>
      <c r="AV542" s="1" t="n">
        <v>26.9</v>
      </c>
      <c r="AW542" s="1" t="n">
        <v>0.018</v>
      </c>
      <c r="AX542" s="1" t="n">
        <v>0.02</v>
      </c>
      <c r="AY542" s="1" t="n">
        <v>2.16</v>
      </c>
      <c r="AZ542" s="1" t="n">
        <v>33.06</v>
      </c>
      <c r="BA542" s="1" t="n">
        <v>92.96</v>
      </c>
    </row>
    <row r="543" customFormat="false" ht="15" hidden="false" customHeight="false" outlineLevel="0" collapsed="false">
      <c r="A543" s="1" t="n">
        <v>27</v>
      </c>
      <c r="B543" s="1" t="n">
        <v>39670</v>
      </c>
      <c r="C543" s="1" t="n">
        <v>39766</v>
      </c>
      <c r="D543" s="1" t="n">
        <v>12</v>
      </c>
      <c r="E543" s="1" t="s">
        <v>53</v>
      </c>
      <c r="F543" s="1" t="n">
        <v>2014</v>
      </c>
      <c r="G543" s="2" t="n">
        <v>0.419467592592593</v>
      </c>
      <c r="H543" s="1" t="n">
        <v>171.3276</v>
      </c>
      <c r="I543" s="1" t="n">
        <v>9.8184</v>
      </c>
      <c r="J543" s="1" t="n">
        <v>9.8291</v>
      </c>
      <c r="K543" s="1" t="n">
        <v>4.4205</v>
      </c>
      <c r="L543" s="1" t="n">
        <v>0.0339</v>
      </c>
      <c r="M543" s="1" t="n">
        <v>0.0012</v>
      </c>
      <c r="N543" s="1" t="n">
        <v>4.8724</v>
      </c>
      <c r="O543" s="1" t="n">
        <v>1.1407</v>
      </c>
      <c r="P543" s="1" t="n">
        <v>1.3248</v>
      </c>
      <c r="Q543" s="1" t="n">
        <v>1.0507</v>
      </c>
      <c r="R543" s="1" t="n">
        <v>2.7655</v>
      </c>
      <c r="S543" s="3" t="n">
        <v>1E-012</v>
      </c>
      <c r="T543" s="3" t="n">
        <v>0</v>
      </c>
      <c r="U543" s="1" t="s">
        <v>54</v>
      </c>
      <c r="V543" s="1" t="n">
        <v>0.5514</v>
      </c>
      <c r="W543" s="1" t="n">
        <v>87.1234</v>
      </c>
      <c r="X543" s="1" t="n">
        <v>7.8018</v>
      </c>
      <c r="Y543" s="1" t="n">
        <v>33.18498</v>
      </c>
      <c r="Z543" s="1" t="n">
        <v>-118.3906</v>
      </c>
      <c r="AA543" s="1" t="n">
        <v>170.047</v>
      </c>
      <c r="AB543" s="1" t="n">
        <v>34.0092</v>
      </c>
      <c r="AC543" s="1" t="n">
        <v>34.0071</v>
      </c>
      <c r="AD543" s="1" t="n">
        <v>2.2354</v>
      </c>
      <c r="AE543" s="1" t="n">
        <v>35.0357</v>
      </c>
      <c r="AF543" s="1" t="n">
        <v>97.281</v>
      </c>
      <c r="AG543" s="1" t="n">
        <v>2.2436</v>
      </c>
      <c r="AH543" s="1" t="n">
        <v>97.6421</v>
      </c>
      <c r="AI543" s="1" t="n">
        <v>35.1735</v>
      </c>
      <c r="AJ543" s="1" t="n">
        <v>26.212</v>
      </c>
      <c r="AK543" s="1" t="n">
        <v>26.2087</v>
      </c>
      <c r="AL543" s="1" t="n">
        <v>9.799</v>
      </c>
      <c r="AM543" s="1" t="n">
        <v>9.8097</v>
      </c>
      <c r="AN543" s="1" t="n">
        <v>1.073</v>
      </c>
      <c r="AO543" s="1" t="n">
        <v>183.27</v>
      </c>
      <c r="AP543" s="1" t="n">
        <v>170</v>
      </c>
      <c r="AQ543" s="1" t="n">
        <v>9.788</v>
      </c>
      <c r="AR543" s="1" t="n">
        <v>34.0019</v>
      </c>
      <c r="AS543" s="1" t="n">
        <v>2.33</v>
      </c>
      <c r="AT543" s="1" t="n">
        <v>0.003</v>
      </c>
      <c r="AU543" s="1" t="n">
        <v>0.025</v>
      </c>
      <c r="AV543" s="1" t="n">
        <v>24.8</v>
      </c>
      <c r="AW543" s="1" t="n">
        <v>0.018</v>
      </c>
      <c r="AX543" s="1" t="n">
        <v>0.01</v>
      </c>
      <c r="AY543" s="1" t="n">
        <v>2.05</v>
      </c>
      <c r="AZ543" s="1" t="n">
        <v>28.77</v>
      </c>
      <c r="BA543" s="1" t="n">
        <v>101.69</v>
      </c>
    </row>
    <row r="544" customFormat="false" ht="15" hidden="false" customHeight="false" outlineLevel="0" collapsed="false">
      <c r="A544" s="1" t="n">
        <v>27</v>
      </c>
      <c r="B544" s="1" t="n">
        <v>41919</v>
      </c>
      <c r="C544" s="1" t="n">
        <v>42015</v>
      </c>
      <c r="D544" s="1" t="n">
        <v>12</v>
      </c>
      <c r="E544" s="1" t="s">
        <v>53</v>
      </c>
      <c r="F544" s="1" t="n">
        <v>2014</v>
      </c>
      <c r="G544" s="2" t="n">
        <v>0.420555555555556</v>
      </c>
      <c r="H544" s="1" t="n">
        <v>141.0077</v>
      </c>
      <c r="I544" s="1" t="n">
        <v>9.9938</v>
      </c>
      <c r="J544" s="1" t="n">
        <v>9.9938</v>
      </c>
      <c r="K544" s="1" t="n">
        <v>4.4197</v>
      </c>
      <c r="L544" s="1" t="n">
        <v>0.0363</v>
      </c>
      <c r="M544" s="1" t="n">
        <v>0.0012</v>
      </c>
      <c r="N544" s="1" t="n">
        <v>4.9339</v>
      </c>
      <c r="O544" s="1" t="n">
        <v>1.3709</v>
      </c>
      <c r="P544" s="1" t="n">
        <v>1.6139</v>
      </c>
      <c r="Q544" s="1" t="n">
        <v>0.9387</v>
      </c>
      <c r="R544" s="1" t="n">
        <v>2.7802</v>
      </c>
      <c r="S544" s="3" t="n">
        <v>1E-012</v>
      </c>
      <c r="T544" s="3" t="n">
        <v>0</v>
      </c>
      <c r="U544" s="1" t="n">
        <v>0.021</v>
      </c>
      <c r="V544" s="1" t="n">
        <v>0.5521</v>
      </c>
      <c r="W544" s="1" t="n">
        <v>87.1073</v>
      </c>
      <c r="X544" s="1" t="n">
        <v>7.858</v>
      </c>
      <c r="Y544" s="1" t="n">
        <v>33.18504</v>
      </c>
      <c r="Z544" s="1" t="n">
        <v>-118.3904</v>
      </c>
      <c r="AA544" s="1" t="n">
        <v>139.964</v>
      </c>
      <c r="AB544" s="1" t="n">
        <v>33.7733</v>
      </c>
      <c r="AC544" s="1" t="n">
        <v>33.7745</v>
      </c>
      <c r="AD544" s="1" t="n">
        <v>3.0224</v>
      </c>
      <c r="AE544" s="1" t="n">
        <v>47.4808</v>
      </c>
      <c r="AF544" s="1" t="n">
        <v>131.559</v>
      </c>
      <c r="AG544" s="1" t="n">
        <v>3.0279</v>
      </c>
      <c r="AH544" s="1" t="n">
        <v>131.8007</v>
      </c>
      <c r="AI544" s="1" t="n">
        <v>47.5683</v>
      </c>
      <c r="AJ544" s="1" t="n">
        <v>25.9979</v>
      </c>
      <c r="AK544" s="1" t="n">
        <v>25.9988</v>
      </c>
      <c r="AL544" s="1" t="n">
        <v>9.9777</v>
      </c>
      <c r="AM544" s="1" t="n">
        <v>9.9777</v>
      </c>
      <c r="AN544" s="1" t="n">
        <v>1.0815</v>
      </c>
      <c r="AO544" s="1" t="n">
        <v>202.95</v>
      </c>
      <c r="AP544" s="1" t="n">
        <v>140</v>
      </c>
      <c r="AQ544" s="1" t="n">
        <v>10.006</v>
      </c>
      <c r="AR544" s="1" t="n">
        <v>33.7738</v>
      </c>
      <c r="AS544" s="1" t="n">
        <v>3.104</v>
      </c>
      <c r="AT544" s="1" t="n">
        <v>0.015</v>
      </c>
      <c r="AU544" s="1" t="n">
        <v>0.031</v>
      </c>
      <c r="AV544" s="1" t="n">
        <v>21.4</v>
      </c>
      <c r="AW544" s="1" t="n">
        <v>0.029</v>
      </c>
      <c r="AX544" s="1" t="n">
        <v>0.02</v>
      </c>
      <c r="AY544" s="1" t="n">
        <v>1.77</v>
      </c>
      <c r="AZ544" s="1" t="n">
        <v>22.7</v>
      </c>
      <c r="BA544" s="1" t="n">
        <v>135.53</v>
      </c>
    </row>
    <row r="545" customFormat="false" ht="15" hidden="false" customHeight="false" outlineLevel="0" collapsed="false">
      <c r="A545" s="1" t="n">
        <v>27</v>
      </c>
      <c r="B545" s="1" t="n">
        <v>44046</v>
      </c>
      <c r="C545" s="1" t="n">
        <v>44142</v>
      </c>
      <c r="D545" s="1" t="n">
        <v>12</v>
      </c>
      <c r="E545" s="1" t="s">
        <v>53</v>
      </c>
      <c r="F545" s="1" t="n">
        <v>2014</v>
      </c>
      <c r="G545" s="2" t="n">
        <v>0.421574074074074</v>
      </c>
      <c r="H545" s="1" t="n">
        <v>120.7305</v>
      </c>
      <c r="I545" s="1" t="n">
        <v>10.2239</v>
      </c>
      <c r="J545" s="1" t="n">
        <v>10.2143</v>
      </c>
      <c r="K545" s="1" t="n">
        <v>4.4177</v>
      </c>
      <c r="L545" s="1" t="n">
        <v>0.0397</v>
      </c>
      <c r="M545" s="1" t="n">
        <v>0.0012</v>
      </c>
      <c r="N545" s="1" t="n">
        <v>4.9341</v>
      </c>
      <c r="O545" s="1" t="n">
        <v>1.5069</v>
      </c>
      <c r="P545" s="1" t="n">
        <v>1.7864</v>
      </c>
      <c r="Q545" s="1" t="n">
        <v>0.8363</v>
      </c>
      <c r="R545" s="1" t="n">
        <v>2.7912</v>
      </c>
      <c r="S545" s="3" t="n">
        <v>1E-012</v>
      </c>
      <c r="T545" s="3" t="n">
        <v>0</v>
      </c>
      <c r="U545" s="1" t="n">
        <v>0.0603</v>
      </c>
      <c r="V545" s="1" t="n">
        <v>0.5541</v>
      </c>
      <c r="W545" s="1" t="n">
        <v>87.0651</v>
      </c>
      <c r="X545" s="1" t="n">
        <v>7.9</v>
      </c>
      <c r="Y545" s="1" t="n">
        <v>33.18505</v>
      </c>
      <c r="Z545" s="1" t="n">
        <v>-118.39</v>
      </c>
      <c r="AA545" s="1" t="n">
        <v>119.843</v>
      </c>
      <c r="AB545" s="1" t="n">
        <v>33.6409</v>
      </c>
      <c r="AC545" s="1" t="n">
        <v>33.6408</v>
      </c>
      <c r="AD545" s="1" t="n">
        <v>3.4647</v>
      </c>
      <c r="AE545" s="1" t="n">
        <v>54.6561</v>
      </c>
      <c r="AF545" s="1" t="n">
        <v>150.835</v>
      </c>
      <c r="AG545" s="1" t="n">
        <v>3.4807</v>
      </c>
      <c r="AH545" s="1" t="n">
        <v>151.531</v>
      </c>
      <c r="AI545" s="1" t="n">
        <v>54.897</v>
      </c>
      <c r="AJ545" s="1" t="n">
        <v>25.8552</v>
      </c>
      <c r="AK545" s="1" t="n">
        <v>25.8567</v>
      </c>
      <c r="AL545" s="1" t="n">
        <v>10.21</v>
      </c>
      <c r="AM545" s="1" t="n">
        <v>10.2004</v>
      </c>
      <c r="AN545" s="1" t="n">
        <v>1.0887</v>
      </c>
      <c r="AO545" s="1" t="n">
        <v>216.1</v>
      </c>
      <c r="AP545" s="1" t="n">
        <v>120</v>
      </c>
      <c r="AQ545" s="1" t="n">
        <v>10.182</v>
      </c>
      <c r="AR545" s="1" t="n">
        <v>33.6412</v>
      </c>
      <c r="AS545" s="1" t="n">
        <v>3.551</v>
      </c>
      <c r="AT545" s="1" t="n">
        <v>0.033</v>
      </c>
      <c r="AU545" s="1" t="n">
        <v>0.037</v>
      </c>
      <c r="AV545" s="1" t="n">
        <v>19.1</v>
      </c>
      <c r="AW545" s="1" t="n">
        <v>0.054</v>
      </c>
      <c r="AX545" s="1" t="n">
        <v>0.01</v>
      </c>
      <c r="AY545" s="1" t="n">
        <v>1.57</v>
      </c>
      <c r="AZ545" s="1" t="n">
        <v>19</v>
      </c>
      <c r="BA545" s="1" t="n">
        <v>155.05</v>
      </c>
    </row>
    <row r="546" customFormat="false" ht="15" hidden="false" customHeight="false" outlineLevel="0" collapsed="false">
      <c r="A546" s="1" t="n">
        <v>27</v>
      </c>
      <c r="B546" s="1" t="n">
        <v>46170</v>
      </c>
      <c r="C546" s="1" t="n">
        <v>46266</v>
      </c>
      <c r="D546" s="1" t="n">
        <v>12</v>
      </c>
      <c r="E546" s="1" t="s">
        <v>53</v>
      </c>
      <c r="F546" s="1" t="n">
        <v>2014</v>
      </c>
      <c r="G546" s="2" t="n">
        <v>0.422604166666667</v>
      </c>
      <c r="H546" s="1" t="n">
        <v>100.322</v>
      </c>
      <c r="I546" s="1" t="n">
        <v>10.8632</v>
      </c>
      <c r="J546" s="1" t="n">
        <v>10.8636</v>
      </c>
      <c r="K546" s="1" t="n">
        <v>4.407</v>
      </c>
      <c r="L546" s="1" t="n">
        <v>0.0554</v>
      </c>
      <c r="M546" s="1" t="n">
        <v>0.0012</v>
      </c>
      <c r="N546" s="1" t="n">
        <v>4.1809</v>
      </c>
      <c r="O546" s="1" t="n">
        <v>1.6831</v>
      </c>
      <c r="P546" s="1" t="n">
        <v>2.0085</v>
      </c>
      <c r="Q546" s="1" t="n">
        <v>0.6969</v>
      </c>
      <c r="R546" s="1" t="n">
        <v>2.8071</v>
      </c>
      <c r="S546" s="3" t="n">
        <v>1E-012</v>
      </c>
      <c r="T546" s="3" t="n">
        <v>0</v>
      </c>
      <c r="U546" s="1" t="n">
        <v>0.2657</v>
      </c>
      <c r="V546" s="1" t="n">
        <v>0.5638</v>
      </c>
      <c r="W546" s="1" t="n">
        <v>86.8528</v>
      </c>
      <c r="X546" s="1" t="n">
        <v>7.9579</v>
      </c>
      <c r="Y546" s="1" t="n">
        <v>33.18512</v>
      </c>
      <c r="Z546" s="1" t="n">
        <v>-118.3897</v>
      </c>
      <c r="AA546" s="1" t="n">
        <v>99.589</v>
      </c>
      <c r="AB546" s="1" t="n">
        <v>33.4872</v>
      </c>
      <c r="AC546" s="1" t="n">
        <v>33.4866</v>
      </c>
      <c r="AD546" s="1" t="n">
        <v>3.9973</v>
      </c>
      <c r="AE546" s="1" t="n">
        <v>63.8693</v>
      </c>
      <c r="AF546" s="1" t="n">
        <v>174.06</v>
      </c>
      <c r="AG546" s="1" t="n">
        <v>4.0119</v>
      </c>
      <c r="AH546" s="1" t="n">
        <v>174.6936</v>
      </c>
      <c r="AI546" s="1" t="n">
        <v>64.1021</v>
      </c>
      <c r="AJ546" s="1" t="n">
        <v>25.624</v>
      </c>
      <c r="AK546" s="1" t="n">
        <v>25.6234</v>
      </c>
      <c r="AL546" s="1" t="n">
        <v>10.8512</v>
      </c>
      <c r="AM546" s="1" t="n">
        <v>10.8516</v>
      </c>
      <c r="AN546" s="1" t="n">
        <v>1.099</v>
      </c>
      <c r="AO546" s="1" t="n">
        <v>237.73</v>
      </c>
      <c r="AP546" s="1" t="n">
        <v>100</v>
      </c>
      <c r="AQ546" s="1" t="n">
        <v>10.865</v>
      </c>
      <c r="AR546" s="1" t="n">
        <v>33.4869</v>
      </c>
      <c r="AS546" s="1" t="n">
        <v>4.109</v>
      </c>
      <c r="AT546" s="1" t="n">
        <v>0.09</v>
      </c>
      <c r="AU546" s="1" t="n">
        <v>0.082</v>
      </c>
      <c r="AV546" s="1" t="n">
        <v>15.2</v>
      </c>
      <c r="AW546" s="1" t="n">
        <v>0.054</v>
      </c>
      <c r="AX546" s="1" t="n">
        <v>0.01</v>
      </c>
      <c r="AY546" s="1" t="n">
        <v>1.31</v>
      </c>
      <c r="AZ546" s="1" t="n">
        <v>13.98</v>
      </c>
      <c r="BA546" s="1" t="n">
        <v>179.42</v>
      </c>
    </row>
    <row r="547" customFormat="false" ht="15" hidden="false" customHeight="false" outlineLevel="0" collapsed="false">
      <c r="A547" s="1" t="n">
        <v>27</v>
      </c>
      <c r="B547" s="1" t="n">
        <v>48368</v>
      </c>
      <c r="C547" s="1" t="n">
        <v>48464</v>
      </c>
      <c r="D547" s="1" t="n">
        <v>12</v>
      </c>
      <c r="E547" s="1" t="s">
        <v>53</v>
      </c>
      <c r="F547" s="1" t="n">
        <v>2014</v>
      </c>
      <c r="G547" s="2" t="n">
        <v>0.423657407407407</v>
      </c>
      <c r="H547" s="1" t="n">
        <v>86.1363</v>
      </c>
      <c r="I547" s="1" t="n">
        <v>11.5271</v>
      </c>
      <c r="J547" s="1" t="n">
        <v>11.5278</v>
      </c>
      <c r="K547" s="1" t="n">
        <v>4.3933</v>
      </c>
      <c r="L547" s="1" t="n">
        <v>0.0779</v>
      </c>
      <c r="M547" s="1" t="n">
        <v>0.0012</v>
      </c>
      <c r="N547" s="1" t="n">
        <v>4.934</v>
      </c>
      <c r="O547" s="1" t="n">
        <v>1.8356</v>
      </c>
      <c r="P547" s="1" t="n">
        <v>2.1951</v>
      </c>
      <c r="Q547" s="1" t="n">
        <v>0.5739</v>
      </c>
      <c r="R547" s="1" t="n">
        <v>2.8193</v>
      </c>
      <c r="S547" s="3" t="n">
        <v>1E-012</v>
      </c>
      <c r="T547" s="3" t="n">
        <v>0</v>
      </c>
      <c r="U547" s="1" t="n">
        <v>0.5579</v>
      </c>
      <c r="V547" s="1" t="n">
        <v>0.5765</v>
      </c>
      <c r="W547" s="1" t="n">
        <v>86.5781</v>
      </c>
      <c r="X547" s="1" t="n">
        <v>8.003</v>
      </c>
      <c r="Y547" s="1" t="n">
        <v>33.18507</v>
      </c>
      <c r="Z547" s="1" t="n">
        <v>-118.3894</v>
      </c>
      <c r="AA547" s="1" t="n">
        <v>85.51</v>
      </c>
      <c r="AB547" s="1" t="n">
        <v>33.4006</v>
      </c>
      <c r="AC547" s="1" t="n">
        <v>33.4003</v>
      </c>
      <c r="AD547" s="1" t="n">
        <v>4.4324</v>
      </c>
      <c r="AE547" s="1" t="n">
        <v>71.7903</v>
      </c>
      <c r="AF547" s="1" t="n">
        <v>193.04</v>
      </c>
      <c r="AG547" s="1" t="n">
        <v>4.4384</v>
      </c>
      <c r="AH547" s="1" t="n">
        <v>193.3014</v>
      </c>
      <c r="AI547" s="1" t="n">
        <v>71.8882</v>
      </c>
      <c r="AJ547" s="1" t="n">
        <v>25.4368</v>
      </c>
      <c r="AK547" s="1" t="n">
        <v>25.4364</v>
      </c>
      <c r="AL547" s="1" t="n">
        <v>11.5165</v>
      </c>
      <c r="AM547" s="1" t="n">
        <v>11.5171</v>
      </c>
      <c r="AN547" s="1" t="n">
        <v>1.1114</v>
      </c>
      <c r="AO547" s="1" t="n">
        <v>255.29</v>
      </c>
      <c r="AP547" s="1" t="n">
        <v>85</v>
      </c>
      <c r="AQ547" s="1" t="n">
        <v>11.523</v>
      </c>
      <c r="AR547" s="1" t="n">
        <v>33.4004</v>
      </c>
      <c r="AS547" s="1" t="n">
        <v>4.557</v>
      </c>
      <c r="AT547" s="1" t="n">
        <v>0.203</v>
      </c>
      <c r="AU547" s="1" t="n">
        <v>0.15</v>
      </c>
      <c r="AV547" s="1" t="n">
        <v>11.5</v>
      </c>
      <c r="AW547" s="1" t="n">
        <v>0.192</v>
      </c>
      <c r="AX547" s="1" t="n">
        <v>0</v>
      </c>
      <c r="AY547" s="1" t="n">
        <v>1.1</v>
      </c>
      <c r="AZ547" s="1" t="n">
        <v>10.37</v>
      </c>
      <c r="BA547" s="1" t="n">
        <v>199</v>
      </c>
    </row>
    <row r="548" customFormat="false" ht="15" hidden="false" customHeight="false" outlineLevel="0" collapsed="false">
      <c r="A548" s="1" t="n">
        <v>27</v>
      </c>
      <c r="B548" s="1" t="n">
        <v>50546</v>
      </c>
      <c r="C548" s="1" t="n">
        <v>50642</v>
      </c>
      <c r="D548" s="1" t="n">
        <v>12</v>
      </c>
      <c r="E548" s="1" t="s">
        <v>53</v>
      </c>
      <c r="F548" s="1" t="n">
        <v>2014</v>
      </c>
      <c r="G548" s="2" t="n">
        <v>0.424710648148148</v>
      </c>
      <c r="H548" s="1" t="n">
        <v>70.5313</v>
      </c>
      <c r="I548" s="1" t="n">
        <v>11.986</v>
      </c>
      <c r="J548" s="1" t="n">
        <v>11.9868</v>
      </c>
      <c r="K548" s="1" t="n">
        <v>4.3721</v>
      </c>
      <c r="L548" s="1" t="n">
        <v>0.1067</v>
      </c>
      <c r="M548" s="1" t="n">
        <v>0.0012</v>
      </c>
      <c r="N548" s="1" t="n">
        <v>4.934</v>
      </c>
      <c r="O548" s="1" t="n">
        <v>2.0157</v>
      </c>
      <c r="P548" s="1" t="n">
        <v>2.4201</v>
      </c>
      <c r="Q548" s="1" t="n">
        <v>0.4533</v>
      </c>
      <c r="R548" s="1" t="n">
        <v>2.8352</v>
      </c>
      <c r="S548" s="3" t="n">
        <v>1E-012</v>
      </c>
      <c r="T548" s="3" t="n">
        <v>0</v>
      </c>
      <c r="U548" s="1" t="n">
        <v>0.9327</v>
      </c>
      <c r="V548" s="1" t="n">
        <v>0.596</v>
      </c>
      <c r="W548" s="1" t="n">
        <v>86.1565</v>
      </c>
      <c r="X548" s="1" t="n">
        <v>8.062</v>
      </c>
      <c r="Y548" s="1" t="n">
        <v>33.18512</v>
      </c>
      <c r="Z548" s="1" t="n">
        <v>-118.3893</v>
      </c>
      <c r="AA548" s="1" t="n">
        <v>70.021</v>
      </c>
      <c r="AB548" s="1" t="n">
        <v>33.2954</v>
      </c>
      <c r="AC548" s="1" t="n">
        <v>33.2956</v>
      </c>
      <c r="AD548" s="1" t="n">
        <v>4.9628</v>
      </c>
      <c r="AE548" s="1" t="n">
        <v>81.109</v>
      </c>
      <c r="AF548" s="1" t="n">
        <v>216.176</v>
      </c>
      <c r="AG548" s="1" t="n">
        <v>4.9795</v>
      </c>
      <c r="AH548" s="1" t="n">
        <v>216.9041</v>
      </c>
      <c r="AI548" s="1" t="n">
        <v>81.3839</v>
      </c>
      <c r="AJ548" s="1" t="n">
        <v>25.2697</v>
      </c>
      <c r="AK548" s="1" t="n">
        <v>25.2697</v>
      </c>
      <c r="AL548" s="1" t="n">
        <v>11.977</v>
      </c>
      <c r="AM548" s="1" t="n">
        <v>11.9778</v>
      </c>
      <c r="AN548" s="1" t="n">
        <v>1.1237</v>
      </c>
      <c r="AO548" s="1" t="n">
        <v>270.87</v>
      </c>
      <c r="AP548" s="1" t="n">
        <v>70</v>
      </c>
      <c r="AQ548" s="1" t="n">
        <v>11.943</v>
      </c>
      <c r="AR548" s="1" t="n">
        <v>33.3035</v>
      </c>
      <c r="AS548" s="1" t="n">
        <v>5.105</v>
      </c>
      <c r="AT548" s="1" t="n">
        <v>0.321</v>
      </c>
      <c r="AU548" s="1" t="n">
        <v>0.25</v>
      </c>
      <c r="AV548" s="1" t="n">
        <v>7.9</v>
      </c>
      <c r="AW548" s="1" t="n">
        <v>0.267</v>
      </c>
      <c r="AX548" s="1" t="n">
        <v>0.04</v>
      </c>
      <c r="AY548" s="1" t="n">
        <v>0.88</v>
      </c>
      <c r="AZ548" s="1" t="n">
        <v>7.23</v>
      </c>
      <c r="BA548" s="1" t="n">
        <v>222.91</v>
      </c>
    </row>
    <row r="549" customFormat="false" ht="15" hidden="false" customHeight="false" outlineLevel="0" collapsed="false">
      <c r="A549" s="1" t="n">
        <v>27</v>
      </c>
      <c r="B549" s="1" t="n">
        <v>52667</v>
      </c>
      <c r="C549" s="1" t="n">
        <v>52763</v>
      </c>
      <c r="D549" s="1" t="n">
        <v>12</v>
      </c>
      <c r="E549" s="1" t="s">
        <v>53</v>
      </c>
      <c r="F549" s="1" t="n">
        <v>2014</v>
      </c>
      <c r="G549" s="2" t="n">
        <v>0.425729166666667</v>
      </c>
      <c r="H549" s="1" t="n">
        <v>59.9329</v>
      </c>
      <c r="I549" s="1" t="n">
        <v>12.9525</v>
      </c>
      <c r="J549" s="1" t="n">
        <v>12.9487</v>
      </c>
      <c r="K549" s="1" t="n">
        <v>4.3399</v>
      </c>
      <c r="L549" s="1" t="n">
        <v>0.1469</v>
      </c>
      <c r="M549" s="1" t="n">
        <v>0.0012</v>
      </c>
      <c r="N549" s="1" t="n">
        <v>4.9339</v>
      </c>
      <c r="O549" s="1" t="n">
        <v>2.1355</v>
      </c>
      <c r="P549" s="1" t="n">
        <v>2.5652</v>
      </c>
      <c r="Q549" s="1" t="n">
        <v>0.3876</v>
      </c>
      <c r="R549" s="1" t="n">
        <v>2.8425</v>
      </c>
      <c r="S549" s="3" t="n">
        <v>1E-012</v>
      </c>
      <c r="T549" s="3" t="n">
        <v>0</v>
      </c>
      <c r="U549" s="1" t="n">
        <v>1.4547</v>
      </c>
      <c r="V549" s="1" t="n">
        <v>0.626</v>
      </c>
      <c r="W549" s="1" t="n">
        <v>85.5126</v>
      </c>
      <c r="X549" s="1" t="n">
        <v>8.086</v>
      </c>
      <c r="Y549" s="1" t="n">
        <v>33.18513</v>
      </c>
      <c r="Z549" s="1" t="n">
        <v>-118.389</v>
      </c>
      <c r="AA549" s="1" t="n">
        <v>59.501</v>
      </c>
      <c r="AB549" s="1" t="n">
        <v>33.3567</v>
      </c>
      <c r="AC549" s="1" t="n">
        <v>33.356</v>
      </c>
      <c r="AD549" s="1" t="n">
        <v>5.2384</v>
      </c>
      <c r="AE549" s="1" t="n">
        <v>87.3885</v>
      </c>
      <c r="AF549" s="1" t="n">
        <v>228.211</v>
      </c>
      <c r="AG549" s="1" t="n">
        <v>5.2368</v>
      </c>
      <c r="AH549" s="1" t="n">
        <v>228.1441</v>
      </c>
      <c r="AI549" s="1" t="n">
        <v>87.3556</v>
      </c>
      <c r="AJ549" s="1" t="n">
        <v>25.1309</v>
      </c>
      <c r="AK549" s="1" t="n">
        <v>25.1312</v>
      </c>
      <c r="AL549" s="1" t="n">
        <v>12.9445</v>
      </c>
      <c r="AM549" s="1" t="n">
        <v>12.9407</v>
      </c>
      <c r="AN549" s="1" t="n">
        <v>1.1381</v>
      </c>
      <c r="AO549" s="1" t="n">
        <v>283.91</v>
      </c>
      <c r="AP549" s="1" t="n">
        <v>60</v>
      </c>
      <c r="AQ549" s="1" t="n">
        <v>12.778</v>
      </c>
      <c r="AR549" s="1" t="n">
        <v>33.3558</v>
      </c>
      <c r="AS549" s="1" t="n">
        <v>5.372</v>
      </c>
      <c r="AT549" s="1" t="n">
        <v>0.459</v>
      </c>
      <c r="AU549" s="1" t="n">
        <v>0.344</v>
      </c>
      <c r="AV549" s="1" t="n">
        <v>5.7</v>
      </c>
      <c r="AW549" s="1" t="n">
        <v>0.567</v>
      </c>
      <c r="AX549" s="1" t="n">
        <v>0.13</v>
      </c>
      <c r="AY549" s="1" t="n">
        <v>0.79</v>
      </c>
      <c r="AZ549" s="1" t="n">
        <v>5.19</v>
      </c>
      <c r="BA549" s="1" t="n">
        <v>234.55</v>
      </c>
    </row>
    <row r="550" customFormat="false" ht="15" hidden="false" customHeight="false" outlineLevel="0" collapsed="false">
      <c r="A550" s="1" t="n">
        <v>27</v>
      </c>
      <c r="B550" s="1" t="n">
        <v>54643</v>
      </c>
      <c r="C550" s="1" t="n">
        <v>54739</v>
      </c>
      <c r="D550" s="1" t="n">
        <v>12</v>
      </c>
      <c r="E550" s="1" t="s">
        <v>53</v>
      </c>
      <c r="F550" s="1" t="n">
        <v>2014</v>
      </c>
      <c r="G550" s="2" t="n">
        <v>0.426689814814815</v>
      </c>
      <c r="H550" s="1" t="n">
        <v>50.3432</v>
      </c>
      <c r="I550" s="1" t="n">
        <v>13.7761</v>
      </c>
      <c r="J550" s="1" t="n">
        <v>13.7663</v>
      </c>
      <c r="K550" s="1" t="n">
        <v>4.3234</v>
      </c>
      <c r="L550" s="1" t="n">
        <v>0.1788</v>
      </c>
      <c r="M550" s="1" t="n">
        <v>0.0012</v>
      </c>
      <c r="N550" s="1" t="n">
        <v>4.9341</v>
      </c>
      <c r="O550" s="1" t="n">
        <v>2.2747</v>
      </c>
      <c r="P550" s="1" t="n">
        <v>2.7401</v>
      </c>
      <c r="Q550" s="1" t="n">
        <v>0.2703</v>
      </c>
      <c r="R550" s="1" t="n">
        <v>2.8523</v>
      </c>
      <c r="S550" s="3" t="n">
        <v>1E-012</v>
      </c>
      <c r="T550" s="3" t="n">
        <v>0</v>
      </c>
      <c r="U550" s="1" t="n">
        <v>1.8698</v>
      </c>
      <c r="V550" s="1" t="n">
        <v>0.6415</v>
      </c>
      <c r="W550" s="1" t="n">
        <v>85.1827</v>
      </c>
      <c r="X550" s="1" t="n">
        <v>8.1201</v>
      </c>
      <c r="Y550" s="1" t="n">
        <v>33.18524</v>
      </c>
      <c r="Z550" s="1" t="n">
        <v>-118.3887</v>
      </c>
      <c r="AA550" s="1" t="n">
        <v>49.981</v>
      </c>
      <c r="AB550" s="1" t="n">
        <v>33.3677</v>
      </c>
      <c r="AC550" s="1" t="n">
        <v>33.3681</v>
      </c>
      <c r="AD550" s="1" t="n">
        <v>5.5688</v>
      </c>
      <c r="AE550" s="1" t="n">
        <v>94.4891</v>
      </c>
      <c r="AF550" s="1" t="n">
        <v>242.641</v>
      </c>
      <c r="AG550" s="1" t="n">
        <v>5.5838</v>
      </c>
      <c r="AH550" s="1" t="n">
        <v>243.2945</v>
      </c>
      <c r="AI550" s="1" t="n">
        <v>94.725</v>
      </c>
      <c r="AJ550" s="1" t="n">
        <v>24.9735</v>
      </c>
      <c r="AK550" s="1" t="n">
        <v>24.9758</v>
      </c>
      <c r="AL550" s="1" t="n">
        <v>13.769</v>
      </c>
      <c r="AM550" s="1" t="n">
        <v>13.7592</v>
      </c>
      <c r="AN550" s="1" t="n">
        <v>1.1521</v>
      </c>
      <c r="AO550" s="1" t="n">
        <v>298.71</v>
      </c>
      <c r="AP550" s="1" t="n">
        <v>50</v>
      </c>
      <c r="AQ550" s="1" t="n">
        <v>13.735</v>
      </c>
      <c r="AR550" s="1" t="n">
        <v>33.3689</v>
      </c>
      <c r="AS550" s="1" t="n">
        <v>5.726</v>
      </c>
      <c r="AT550" s="1" t="n">
        <v>0.394</v>
      </c>
      <c r="AU550" s="1" t="n">
        <v>0.275</v>
      </c>
      <c r="AV550" s="1" t="n">
        <v>3</v>
      </c>
      <c r="AW550" s="1" t="n">
        <v>0.332</v>
      </c>
      <c r="AX550" s="1" t="n">
        <v>0.05</v>
      </c>
      <c r="AY550" s="1" t="n">
        <v>0.6</v>
      </c>
      <c r="AZ550" s="1" t="n">
        <v>3.57</v>
      </c>
      <c r="BA550" s="1" t="n">
        <v>250.03</v>
      </c>
    </row>
    <row r="551" customFormat="false" ht="15" hidden="false" customHeight="false" outlineLevel="0" collapsed="false">
      <c r="A551" s="1" t="n">
        <v>27</v>
      </c>
      <c r="B551" s="1" t="n">
        <v>55285</v>
      </c>
      <c r="C551" s="1" t="n">
        <v>55381</v>
      </c>
      <c r="D551" s="1" t="n">
        <v>12</v>
      </c>
      <c r="E551" s="1" t="s">
        <v>53</v>
      </c>
      <c r="F551" s="1" t="n">
        <v>2014</v>
      </c>
      <c r="G551" s="2" t="n">
        <v>0.426990740740741</v>
      </c>
      <c r="H551" s="1" t="n">
        <v>50.2503</v>
      </c>
      <c r="I551" s="1" t="n">
        <v>13.7601</v>
      </c>
      <c r="J551" s="1" t="n">
        <v>13.7586</v>
      </c>
      <c r="K551" s="1" t="n">
        <v>4.3238</v>
      </c>
      <c r="L551" s="1" t="n">
        <v>0.1817</v>
      </c>
      <c r="M551" s="1" t="n">
        <v>0.0012</v>
      </c>
      <c r="N551" s="1" t="n">
        <v>4.5116</v>
      </c>
      <c r="O551" s="1" t="n">
        <v>2.2752</v>
      </c>
      <c r="P551" s="1" t="n">
        <v>2.7432</v>
      </c>
      <c r="Q551" s="1" t="n">
        <v>0.2512</v>
      </c>
      <c r="R551" s="1" t="n">
        <v>2.8525</v>
      </c>
      <c r="S551" s="3" t="n">
        <v>1E-012</v>
      </c>
      <c r="T551" s="3" t="n">
        <v>0</v>
      </c>
      <c r="U551" s="1" t="n">
        <v>1.9071</v>
      </c>
      <c r="V551" s="1" t="n">
        <v>0.6411</v>
      </c>
      <c r="W551" s="1" t="n">
        <v>85.1903</v>
      </c>
      <c r="X551" s="1" t="n">
        <v>8.1208</v>
      </c>
      <c r="Y551" s="1" t="n">
        <v>33.18524</v>
      </c>
      <c r="Z551" s="1" t="n">
        <v>-118.3886</v>
      </c>
      <c r="AA551" s="1" t="n">
        <v>49.889</v>
      </c>
      <c r="AB551" s="1" t="n">
        <v>33.3685</v>
      </c>
      <c r="AC551" s="1" t="n">
        <v>33.3688</v>
      </c>
      <c r="AD551" s="1" t="n">
        <v>5.5606</v>
      </c>
      <c r="AE551" s="1" t="n">
        <v>94.3203</v>
      </c>
      <c r="AF551" s="1" t="n">
        <v>242.284</v>
      </c>
      <c r="AG551" s="1" t="n">
        <v>5.5937</v>
      </c>
      <c r="AH551" s="1" t="n">
        <v>243.7279</v>
      </c>
      <c r="AI551" s="1" t="n">
        <v>94.8796</v>
      </c>
      <c r="AJ551" s="1" t="n">
        <v>24.9774</v>
      </c>
      <c r="AK551" s="1" t="n">
        <v>24.9779</v>
      </c>
      <c r="AL551" s="1" t="n">
        <v>13.7531</v>
      </c>
      <c r="AM551" s="1" t="n">
        <v>13.7516</v>
      </c>
      <c r="AN551" s="1" t="n">
        <v>1.1567</v>
      </c>
      <c r="AO551" s="1" t="n">
        <v>298.33</v>
      </c>
      <c r="AP551" s="1" t="n">
        <v>50</v>
      </c>
      <c r="AQ551" s="1" t="n">
        <v>13.735</v>
      </c>
      <c r="AR551" s="1" t="n">
        <v>33.3717</v>
      </c>
      <c r="BA551" s="1" t="s">
        <v>54</v>
      </c>
    </row>
    <row r="552" customFormat="false" ht="15" hidden="false" customHeight="false" outlineLevel="0" collapsed="false">
      <c r="A552" s="1" t="n">
        <v>27</v>
      </c>
      <c r="B552" s="1" t="n">
        <v>57353</v>
      </c>
      <c r="C552" s="1" t="n">
        <v>57449</v>
      </c>
      <c r="D552" s="1" t="n">
        <v>12</v>
      </c>
      <c r="E552" s="1" t="s">
        <v>53</v>
      </c>
      <c r="F552" s="1" t="n">
        <v>2014</v>
      </c>
      <c r="G552" s="2" t="n">
        <v>0.427997685185185</v>
      </c>
      <c r="H552" s="1" t="n">
        <v>40.1692</v>
      </c>
      <c r="I552" s="1" t="n">
        <v>15.4242</v>
      </c>
      <c r="J552" s="1" t="n">
        <v>15.4224</v>
      </c>
      <c r="K552" s="1" t="n">
        <v>4.3168</v>
      </c>
      <c r="L552" s="1" t="n">
        <v>0.115</v>
      </c>
      <c r="M552" s="1" t="n">
        <v>0.0012</v>
      </c>
      <c r="N552" s="1" t="n">
        <v>4.934</v>
      </c>
      <c r="O552" s="1" t="n">
        <v>2.4515</v>
      </c>
      <c r="P552" s="1" t="n">
        <v>2.9478</v>
      </c>
      <c r="Q552" s="1" t="n">
        <v>0.1409</v>
      </c>
      <c r="R552" s="1" t="n">
        <v>2.8645</v>
      </c>
      <c r="S552" s="3" t="n">
        <v>1E-012</v>
      </c>
      <c r="T552" s="3" t="n">
        <v>0</v>
      </c>
      <c r="U552" s="1" t="n">
        <v>1.0405</v>
      </c>
      <c r="V552" s="1" t="n">
        <v>0.6477</v>
      </c>
      <c r="W552" s="1" t="n">
        <v>85.0515</v>
      </c>
      <c r="X552" s="1" t="n">
        <v>8.159</v>
      </c>
      <c r="Y552" s="1" t="n">
        <v>33.18528</v>
      </c>
      <c r="Z552" s="1" t="n">
        <v>-118.388</v>
      </c>
      <c r="AA552" s="1" t="n">
        <v>39.881</v>
      </c>
      <c r="AB552" s="1" t="n">
        <v>33.4403</v>
      </c>
      <c r="AC552" s="1" t="n">
        <v>33.4406</v>
      </c>
      <c r="AD552" s="1" t="n">
        <v>5.8991</v>
      </c>
      <c r="AE552" s="1" t="n">
        <v>103.509</v>
      </c>
      <c r="AF552" s="1" t="n">
        <v>257.109</v>
      </c>
      <c r="AG552" s="1" t="n">
        <v>5.8933</v>
      </c>
      <c r="AH552" s="1" t="n">
        <v>256.8541</v>
      </c>
      <c r="AI552" s="1" t="n">
        <v>103.4028</v>
      </c>
      <c r="AJ552" s="1" t="n">
        <v>24.6781</v>
      </c>
      <c r="AK552" s="1" t="n">
        <v>24.6788</v>
      </c>
      <c r="AL552" s="1" t="n">
        <v>15.4181</v>
      </c>
      <c r="AM552" s="1" t="n">
        <v>15.4163</v>
      </c>
      <c r="AN552" s="1" t="n">
        <v>1.1722</v>
      </c>
      <c r="AO552" s="1" t="n">
        <v>326.66</v>
      </c>
      <c r="AP552" s="1" t="n">
        <v>40</v>
      </c>
      <c r="AQ552" s="1" t="n">
        <v>15.411</v>
      </c>
      <c r="AR552" s="1" t="n">
        <v>33.442</v>
      </c>
      <c r="AS552" s="1" t="n">
        <v>6.064</v>
      </c>
      <c r="AT552" s="1" t="n">
        <v>0.251</v>
      </c>
      <c r="AU552" s="1" t="n">
        <v>0.132</v>
      </c>
      <c r="AV552" s="1" t="n">
        <v>0</v>
      </c>
      <c r="AW552" s="1" t="n">
        <v>0.015</v>
      </c>
      <c r="AX552" s="1" t="n">
        <v>0.01</v>
      </c>
      <c r="AY552" s="1" t="n">
        <v>0.38</v>
      </c>
      <c r="AZ552" s="1" t="n">
        <v>2.22</v>
      </c>
      <c r="BA552" s="1" t="n">
        <v>264.77</v>
      </c>
    </row>
    <row r="553" customFormat="false" ht="15" hidden="false" customHeight="false" outlineLevel="0" collapsed="false">
      <c r="A553" s="1" t="n">
        <v>27</v>
      </c>
      <c r="B553" s="1" t="n">
        <v>59427</v>
      </c>
      <c r="C553" s="1" t="n">
        <v>59523</v>
      </c>
      <c r="D553" s="1" t="n">
        <v>12</v>
      </c>
      <c r="E553" s="1" t="s">
        <v>53</v>
      </c>
      <c r="F553" s="1" t="n">
        <v>2014</v>
      </c>
      <c r="G553" s="2" t="n">
        <v>0.428993055555556</v>
      </c>
      <c r="H553" s="1" t="n">
        <v>29.9043</v>
      </c>
      <c r="I553" s="1" t="n">
        <v>16.7123</v>
      </c>
      <c r="J553" s="1" t="n">
        <v>16.7117</v>
      </c>
      <c r="K553" s="1" t="n">
        <v>4.3626</v>
      </c>
      <c r="L553" s="1" t="n">
        <v>0.0497</v>
      </c>
      <c r="M553" s="1" t="n">
        <v>0.0012</v>
      </c>
      <c r="N553" s="1" t="n">
        <v>4.8261</v>
      </c>
      <c r="O553" s="1" t="n">
        <v>2.4603</v>
      </c>
      <c r="P553" s="1" t="n">
        <v>2.958</v>
      </c>
      <c r="Q553" s="1" t="n">
        <v>0.1483</v>
      </c>
      <c r="R553" s="1" t="n">
        <v>2.8657</v>
      </c>
      <c r="S553" s="3" t="n">
        <v>1E-012</v>
      </c>
      <c r="T553" s="3" t="n">
        <v>0</v>
      </c>
      <c r="U553" s="1" t="n">
        <v>0.1912</v>
      </c>
      <c r="V553" s="1" t="n">
        <v>0.6049</v>
      </c>
      <c r="W553" s="1" t="n">
        <v>85.9656</v>
      </c>
      <c r="X553" s="1" t="n">
        <v>8.159</v>
      </c>
      <c r="Y553" s="1" t="n">
        <v>33.18529</v>
      </c>
      <c r="Z553" s="1" t="n">
        <v>-118.3877</v>
      </c>
      <c r="AA553" s="1" t="n">
        <v>29.691</v>
      </c>
      <c r="AB553" s="1" t="n">
        <v>33.4934</v>
      </c>
      <c r="AC553" s="1" t="n">
        <v>33.4936</v>
      </c>
      <c r="AD553" s="1" t="n">
        <v>5.7573</v>
      </c>
      <c r="AE553" s="1" t="n">
        <v>103.6347</v>
      </c>
      <c r="AF553" s="1" t="n">
        <v>250.988</v>
      </c>
      <c r="AG553" s="1" t="n">
        <v>5.7698</v>
      </c>
      <c r="AH553" s="1" t="n">
        <v>251.5361</v>
      </c>
      <c r="AI553" s="1" t="n">
        <v>103.86</v>
      </c>
      <c r="AJ553" s="1" t="n">
        <v>24.4266</v>
      </c>
      <c r="AK553" s="1" t="n">
        <v>24.4269</v>
      </c>
      <c r="AL553" s="1" t="n">
        <v>16.7075</v>
      </c>
      <c r="AM553" s="1" t="n">
        <v>16.7069</v>
      </c>
      <c r="AN553" s="1" t="n">
        <v>1.1863</v>
      </c>
      <c r="AO553" s="1" t="n">
        <v>350.37</v>
      </c>
      <c r="AP553" s="1" t="n">
        <v>30</v>
      </c>
      <c r="AQ553" s="1" t="n">
        <v>16.651</v>
      </c>
      <c r="AR553" s="1" t="n">
        <v>33.4932</v>
      </c>
      <c r="AS553" s="1" t="n">
        <v>5.93</v>
      </c>
      <c r="AT553" s="1" t="n">
        <v>0.116</v>
      </c>
      <c r="AU553" s="1" t="n">
        <v>0.038</v>
      </c>
      <c r="AV553" s="1" t="n">
        <v>0</v>
      </c>
      <c r="AW553" s="1" t="n">
        <v>0.011</v>
      </c>
      <c r="AX553" s="1" t="n">
        <v>0.04</v>
      </c>
      <c r="AY553" s="1" t="n">
        <v>0.37</v>
      </c>
      <c r="AZ553" s="1" t="n">
        <v>1.93</v>
      </c>
      <c r="BA553" s="1" t="n">
        <v>258.89</v>
      </c>
    </row>
    <row r="554" customFormat="false" ht="15" hidden="false" customHeight="false" outlineLevel="0" collapsed="false">
      <c r="A554" s="1" t="n">
        <v>27</v>
      </c>
      <c r="B554" s="1" t="n">
        <v>61621</v>
      </c>
      <c r="C554" s="1" t="n">
        <v>61717</v>
      </c>
      <c r="D554" s="1" t="n">
        <v>12</v>
      </c>
      <c r="E554" s="1" t="s">
        <v>53</v>
      </c>
      <c r="F554" s="1" t="n">
        <v>2014</v>
      </c>
      <c r="G554" s="2" t="n">
        <v>0.430046296296296</v>
      </c>
      <c r="H554" s="1" t="n">
        <v>20.8221</v>
      </c>
      <c r="I554" s="1" t="n">
        <v>18.2434</v>
      </c>
      <c r="J554" s="1" t="n">
        <v>18.1745</v>
      </c>
      <c r="K554" s="1" t="n">
        <v>4.3702</v>
      </c>
      <c r="L554" s="1" t="n">
        <v>0.0403</v>
      </c>
      <c r="M554" s="1" t="n">
        <v>0.0012</v>
      </c>
      <c r="N554" s="1" t="n">
        <v>4.934</v>
      </c>
      <c r="O554" s="1" t="n">
        <v>2.4382</v>
      </c>
      <c r="P554" s="1" t="n">
        <v>2.9423</v>
      </c>
      <c r="Q554" s="1" t="n">
        <v>0.1417</v>
      </c>
      <c r="R554" s="1" t="n">
        <v>2.8645</v>
      </c>
      <c r="S554" s="3" t="n">
        <v>1E-012</v>
      </c>
      <c r="T554" s="3" t="n">
        <v>0</v>
      </c>
      <c r="U554" s="1" t="n">
        <v>0.0691</v>
      </c>
      <c r="V554" s="1" t="n">
        <v>0.5978</v>
      </c>
      <c r="W554" s="1" t="n">
        <v>86.1173</v>
      </c>
      <c r="X554" s="1" t="n">
        <v>8.148</v>
      </c>
      <c r="Y554" s="1" t="n">
        <v>33.18529</v>
      </c>
      <c r="Z554" s="1" t="n">
        <v>-118.3874</v>
      </c>
      <c r="AA554" s="1" t="n">
        <v>20.674</v>
      </c>
      <c r="AB554" s="1" t="n">
        <v>33.5559</v>
      </c>
      <c r="AC554" s="1" t="n">
        <v>33.5538</v>
      </c>
      <c r="AD554" s="1" t="n">
        <v>5.5142</v>
      </c>
      <c r="AE554" s="1" t="n">
        <v>102.2481</v>
      </c>
      <c r="AF554" s="1" t="n">
        <v>240.465</v>
      </c>
      <c r="AG554" s="1" t="n">
        <v>5.563</v>
      </c>
      <c r="AH554" s="1" t="n">
        <v>242.5897</v>
      </c>
      <c r="AI554" s="1" t="n">
        <v>103.0174</v>
      </c>
      <c r="AJ554" s="1" t="n">
        <v>24.1075</v>
      </c>
      <c r="AK554" s="1" t="n">
        <v>24.1228</v>
      </c>
      <c r="AL554" s="1" t="n">
        <v>18.2399</v>
      </c>
      <c r="AM554" s="1" t="n">
        <v>18.171</v>
      </c>
      <c r="AN554" s="1" t="n">
        <v>1.2128</v>
      </c>
      <c r="AO554" s="1" t="n">
        <v>380.53</v>
      </c>
      <c r="AP554" s="1" t="n">
        <v>21</v>
      </c>
      <c r="AQ554" s="1" t="n">
        <v>17.624</v>
      </c>
      <c r="AR554" s="1" t="n">
        <v>33.561</v>
      </c>
      <c r="AS554" s="1" t="n">
        <v>5.68</v>
      </c>
      <c r="AT554" s="1" t="n">
        <v>0.09</v>
      </c>
      <c r="AU554" s="1" t="n">
        <v>0.019</v>
      </c>
      <c r="AV554" s="1" t="n">
        <v>0</v>
      </c>
      <c r="AW554" s="1" t="n">
        <v>0.008</v>
      </c>
      <c r="AX554" s="1" t="n">
        <v>0</v>
      </c>
      <c r="AY554" s="1" t="n">
        <v>0.31</v>
      </c>
      <c r="AZ554" s="1" t="n">
        <v>1.76</v>
      </c>
      <c r="BA554" s="1" t="n">
        <v>247.97</v>
      </c>
    </row>
    <row r="555" customFormat="false" ht="15" hidden="false" customHeight="false" outlineLevel="0" collapsed="false">
      <c r="A555" s="1" t="n">
        <v>27</v>
      </c>
      <c r="B555" s="1" t="n">
        <v>63672</v>
      </c>
      <c r="C555" s="1" t="n">
        <v>63768</v>
      </c>
      <c r="D555" s="1" t="n">
        <v>12</v>
      </c>
      <c r="E555" s="1" t="s">
        <v>53</v>
      </c>
      <c r="F555" s="1" t="n">
        <v>2014</v>
      </c>
      <c r="G555" s="2" t="n">
        <v>0.431041666666667</v>
      </c>
      <c r="H555" s="1" t="n">
        <v>9.9118</v>
      </c>
      <c r="I555" s="1" t="n">
        <v>20.7818</v>
      </c>
      <c r="J555" s="1" t="n">
        <v>20.7807</v>
      </c>
      <c r="K555" s="1" t="n">
        <v>4.3428</v>
      </c>
      <c r="L555" s="1" t="n">
        <v>0.0434</v>
      </c>
      <c r="M555" s="1" t="n">
        <v>0.0012</v>
      </c>
      <c r="N555" s="1" t="n">
        <v>4.9341</v>
      </c>
      <c r="O555" s="1" t="n">
        <v>2.4168</v>
      </c>
      <c r="P555" s="1" t="n">
        <v>2.911</v>
      </c>
      <c r="Q555" s="1" t="n">
        <v>0.1437</v>
      </c>
      <c r="R555" s="1" t="n">
        <v>2.8653</v>
      </c>
      <c r="S555" s="3" t="n">
        <v>1E-012</v>
      </c>
      <c r="T555" s="3" t="n">
        <v>0</v>
      </c>
      <c r="U555" s="1" t="n">
        <v>0.1096</v>
      </c>
      <c r="V555" s="1" t="n">
        <v>0.6233</v>
      </c>
      <c r="W555" s="1" t="n">
        <v>85.5716</v>
      </c>
      <c r="X555" s="1" t="n">
        <v>8.1411</v>
      </c>
      <c r="Y555" s="1" t="n">
        <v>33.18525</v>
      </c>
      <c r="Z555" s="1" t="n">
        <v>-118.387</v>
      </c>
      <c r="AA555" s="1" t="n">
        <v>9.842</v>
      </c>
      <c r="AB555" s="1" t="n">
        <v>33.6239</v>
      </c>
      <c r="AC555" s="1" t="n">
        <v>33.6252</v>
      </c>
      <c r="AD555" s="1" t="n">
        <v>5.1894</v>
      </c>
      <c r="AE555" s="1" t="n">
        <v>100.8985</v>
      </c>
      <c r="AF555" s="1" t="n">
        <v>226.438</v>
      </c>
      <c r="AG555" s="1" t="n">
        <v>5.2299</v>
      </c>
      <c r="AH555" s="1" t="n">
        <v>228.2029</v>
      </c>
      <c r="AI555" s="1" t="n">
        <v>101.6842</v>
      </c>
      <c r="AJ555" s="1" t="n">
        <v>23.5059</v>
      </c>
      <c r="AK555" s="1" t="n">
        <v>23.5071</v>
      </c>
      <c r="AL555" s="1" t="n">
        <v>20.7799</v>
      </c>
      <c r="AM555" s="1" t="n">
        <v>20.7789</v>
      </c>
      <c r="AN555" s="1" t="n">
        <v>1.2363</v>
      </c>
      <c r="AO555" s="1" t="n">
        <v>437.58</v>
      </c>
      <c r="AP555" s="1" t="n">
        <v>10</v>
      </c>
      <c r="AQ555" s="1" t="n">
        <v>20.763</v>
      </c>
      <c r="BA555" s="1" t="s">
        <v>54</v>
      </c>
    </row>
    <row r="556" customFormat="false" ht="15" hidden="false" customHeight="false" outlineLevel="0" collapsed="false">
      <c r="A556" s="1" t="n">
        <v>27</v>
      </c>
      <c r="B556" s="1" t="n">
        <v>64465</v>
      </c>
      <c r="C556" s="1" t="n">
        <v>64561</v>
      </c>
      <c r="D556" s="1" t="n">
        <v>12</v>
      </c>
      <c r="E556" s="1" t="s">
        <v>53</v>
      </c>
      <c r="F556" s="1" t="n">
        <v>2014</v>
      </c>
      <c r="G556" s="2" t="n">
        <v>0.431423611111111</v>
      </c>
      <c r="H556" s="1" t="n">
        <v>10.249</v>
      </c>
      <c r="I556" s="1" t="n">
        <v>20.7848</v>
      </c>
      <c r="J556" s="1" t="n">
        <v>20.7814</v>
      </c>
      <c r="K556" s="1" t="n">
        <v>4.3396</v>
      </c>
      <c r="L556" s="1" t="n">
        <v>0.0428</v>
      </c>
      <c r="M556" s="1" t="n">
        <v>0.0256</v>
      </c>
      <c r="N556" s="1" t="n">
        <v>4.5842</v>
      </c>
      <c r="O556" s="1" t="n">
        <v>2.4161</v>
      </c>
      <c r="P556" s="1" t="n">
        <v>2.9202</v>
      </c>
      <c r="Q556" s="1" t="n">
        <v>0.1469</v>
      </c>
      <c r="R556" s="1" t="n">
        <v>2.8642</v>
      </c>
      <c r="S556" s="3" t="n">
        <v>0.0047792</v>
      </c>
      <c r="T556" s="3" t="n">
        <v>0</v>
      </c>
      <c r="U556" s="1" t="n">
        <v>0.1014</v>
      </c>
      <c r="V556" s="1" t="n">
        <v>0.6263</v>
      </c>
      <c r="W556" s="1" t="n">
        <v>85.5066</v>
      </c>
      <c r="X556" s="1" t="n">
        <v>8.137</v>
      </c>
      <c r="Y556" s="1" t="n">
        <v>33.18523</v>
      </c>
      <c r="Z556" s="1" t="n">
        <v>-118.387</v>
      </c>
      <c r="AA556" s="1" t="n">
        <v>10.176</v>
      </c>
      <c r="AB556" s="1" t="n">
        <v>33.6248</v>
      </c>
      <c r="AC556" s="1" t="n">
        <v>33.6259</v>
      </c>
      <c r="AD556" s="1" t="n">
        <v>5.1818</v>
      </c>
      <c r="AE556" s="1" t="n">
        <v>100.7554</v>
      </c>
      <c r="AF556" s="1" t="n">
        <v>226.103</v>
      </c>
      <c r="AG556" s="1" t="n">
        <v>5.2501</v>
      </c>
      <c r="AH556" s="1" t="n">
        <v>229.083</v>
      </c>
      <c r="AI556" s="1" t="n">
        <v>102.078</v>
      </c>
      <c r="AJ556" s="1" t="n">
        <v>23.5058</v>
      </c>
      <c r="AK556" s="1" t="n">
        <v>23.5075</v>
      </c>
      <c r="AL556" s="1" t="n">
        <v>20.7829</v>
      </c>
      <c r="AM556" s="1" t="n">
        <v>20.7795</v>
      </c>
      <c r="AN556" s="1" t="n">
        <v>1.2515</v>
      </c>
      <c r="AO556" s="1" t="n">
        <v>437.6</v>
      </c>
      <c r="AP556" s="1" t="n">
        <v>10</v>
      </c>
      <c r="AQ556" s="1" t="n">
        <v>20.862</v>
      </c>
      <c r="AR556" s="1" t="n">
        <v>33.6277</v>
      </c>
      <c r="AS556" s="1" t="n">
        <v>5.41</v>
      </c>
      <c r="AT556" s="1" t="n">
        <v>0.106</v>
      </c>
      <c r="AU556" s="1" t="n">
        <v>0.018</v>
      </c>
      <c r="AV556" s="1" t="n">
        <v>0</v>
      </c>
      <c r="AW556" s="1" t="n">
        <v>0</v>
      </c>
      <c r="AX556" s="1" t="n">
        <v>0.04</v>
      </c>
      <c r="AY556" s="1" t="n">
        <v>0.28</v>
      </c>
      <c r="AZ556" s="1" t="n">
        <v>1.59</v>
      </c>
      <c r="BA556" s="1" t="n">
        <v>236.19</v>
      </c>
    </row>
    <row r="557" customFormat="false" ht="15" hidden="false" customHeight="false" outlineLevel="0" collapsed="false">
      <c r="A557" s="1" t="n">
        <v>27</v>
      </c>
      <c r="B557" s="1" t="n">
        <v>66779</v>
      </c>
      <c r="C557" s="1" t="n">
        <v>66875</v>
      </c>
      <c r="D557" s="1" t="n">
        <v>12</v>
      </c>
      <c r="E557" s="1" t="s">
        <v>53</v>
      </c>
      <c r="F557" s="1" t="n">
        <v>2014</v>
      </c>
      <c r="G557" s="2" t="n">
        <v>0.432534722222222</v>
      </c>
      <c r="H557" s="1" t="n">
        <v>2.2926</v>
      </c>
      <c r="I557" s="1" t="n">
        <v>20.7923</v>
      </c>
      <c r="J557" s="1" t="n">
        <v>20.7922</v>
      </c>
      <c r="K557" s="1" t="n">
        <v>4.3253</v>
      </c>
      <c r="L557" s="1" t="n">
        <v>0.0443</v>
      </c>
      <c r="M557" s="1" t="n">
        <v>1.018</v>
      </c>
      <c r="N557" s="1" t="n">
        <v>3.3849</v>
      </c>
      <c r="O557" s="1" t="n">
        <v>2.4218</v>
      </c>
      <c r="P557" s="1" t="n">
        <v>2.9188</v>
      </c>
      <c r="Q557" s="1" t="n">
        <v>0.1541</v>
      </c>
      <c r="R557" s="1" t="n">
        <v>2.862</v>
      </c>
      <c r="S557" s="3" t="n">
        <v>0.84041</v>
      </c>
      <c r="T557" s="3" t="n">
        <v>0</v>
      </c>
      <c r="U557" s="1" t="n">
        <v>0.1205</v>
      </c>
      <c r="V557" s="1" t="n">
        <v>0.6397</v>
      </c>
      <c r="W557" s="1" t="n">
        <v>85.2209</v>
      </c>
      <c r="X557" s="1" t="n">
        <v>8.129</v>
      </c>
      <c r="Y557" s="1" t="n">
        <v>33.18506</v>
      </c>
      <c r="Z557" s="1" t="n">
        <v>-118.3868</v>
      </c>
      <c r="AA557" s="1" t="n">
        <v>2.276</v>
      </c>
      <c r="AB557" s="1" t="n">
        <v>33.6255</v>
      </c>
      <c r="AC557" s="1" t="n">
        <v>33.6263</v>
      </c>
      <c r="AD557" s="1" t="n">
        <v>5.1874</v>
      </c>
      <c r="AE557" s="1" t="n">
        <v>100.88</v>
      </c>
      <c r="AF557" s="1" t="n">
        <v>226.351</v>
      </c>
      <c r="AG557" s="1" t="n">
        <v>5.2405</v>
      </c>
      <c r="AH557" s="1" t="n">
        <v>228.6641</v>
      </c>
      <c r="AI557" s="1" t="n">
        <v>101.9112</v>
      </c>
      <c r="AJ557" s="1" t="n">
        <v>23.5039</v>
      </c>
      <c r="AK557" s="1" t="n">
        <v>23.5045</v>
      </c>
      <c r="AL557" s="1" t="n">
        <v>20.7918</v>
      </c>
      <c r="AM557" s="1" t="n">
        <v>20.7918</v>
      </c>
      <c r="AN557" s="1" t="n">
        <v>1.2753</v>
      </c>
      <c r="AO557" s="1" t="n">
        <v>437.47</v>
      </c>
      <c r="AP557" s="1" t="n">
        <v>2</v>
      </c>
      <c r="AQ557" s="1" t="n">
        <v>20.787</v>
      </c>
      <c r="AR557" s="1" t="n">
        <v>33.6261</v>
      </c>
      <c r="AS557" s="1" t="n">
        <v>5.393</v>
      </c>
      <c r="AT557" s="1" t="n">
        <v>0.107</v>
      </c>
      <c r="AU557" s="1" t="n">
        <v>0.02</v>
      </c>
      <c r="AV557" s="1" t="n">
        <v>0</v>
      </c>
      <c r="AW557" s="1" t="n">
        <v>0</v>
      </c>
      <c r="AX557" s="1" t="n">
        <v>0.03</v>
      </c>
      <c r="AY557" s="1" t="n">
        <v>0.27</v>
      </c>
      <c r="AZ557" s="1" t="n">
        <v>1.62</v>
      </c>
      <c r="BA557" s="1" t="n">
        <v>235.45</v>
      </c>
    </row>
    <row r="558" customFormat="false" ht="15" hidden="false" customHeight="false" outlineLevel="0" collapsed="false">
      <c r="A558" s="1" t="n">
        <v>27</v>
      </c>
      <c r="B558" s="1" t="n">
        <v>70170</v>
      </c>
      <c r="C558" s="1" t="n">
        <v>70266</v>
      </c>
      <c r="D558" s="1" t="n">
        <v>12</v>
      </c>
      <c r="E558" s="1" t="s">
        <v>53</v>
      </c>
      <c r="F558" s="1" t="n">
        <v>2014</v>
      </c>
      <c r="G558" s="2" t="n">
        <v>0.434178240740741</v>
      </c>
      <c r="H558" s="1" t="n">
        <v>9.4526</v>
      </c>
      <c r="I558" s="1" t="n">
        <v>20.7621</v>
      </c>
      <c r="J558" s="1" t="n">
        <v>20.7605</v>
      </c>
      <c r="K558" s="1" t="n">
        <v>4.3377</v>
      </c>
      <c r="L558" s="1" t="n">
        <v>0.0419</v>
      </c>
      <c r="M558" s="1" t="n">
        <v>0.0138</v>
      </c>
      <c r="N558" s="1" t="n">
        <v>4.9341</v>
      </c>
      <c r="O558" s="1" t="n">
        <v>2.4142</v>
      </c>
      <c r="P558" s="1" t="n">
        <v>2.9109</v>
      </c>
      <c r="Q558" s="1" t="n">
        <v>0.1335</v>
      </c>
      <c r="R558" s="1" t="n">
        <v>2.862</v>
      </c>
      <c r="S558" s="3" t="n">
        <v>0.0027596</v>
      </c>
      <c r="T558" s="3" t="n">
        <v>0</v>
      </c>
      <c r="U558" s="1" t="n">
        <v>0.0906</v>
      </c>
      <c r="V558" s="1" t="n">
        <v>0.6281</v>
      </c>
      <c r="W558" s="1" t="n">
        <v>85.4691</v>
      </c>
      <c r="X558" s="1" t="n">
        <v>8.129</v>
      </c>
      <c r="Y558" s="1" t="n">
        <v>33.18488</v>
      </c>
      <c r="Z558" s="1" t="n">
        <v>-118.3867</v>
      </c>
      <c r="AA558" s="1" t="n">
        <v>9.386</v>
      </c>
      <c r="AB558" s="1" t="n">
        <v>33.6253</v>
      </c>
      <c r="AC558" s="1" t="n">
        <v>33.6257</v>
      </c>
      <c r="AD558" s="1" t="n">
        <v>5.1733</v>
      </c>
      <c r="AE558" s="1" t="n">
        <v>100.5501</v>
      </c>
      <c r="AF558" s="1" t="n">
        <v>225.733</v>
      </c>
      <c r="AG558" s="1" t="n">
        <v>5.2298</v>
      </c>
      <c r="AH558" s="1" t="n">
        <v>228.1956</v>
      </c>
      <c r="AI558" s="1" t="n">
        <v>101.6444</v>
      </c>
      <c r="AJ558" s="1" t="n">
        <v>23.5122</v>
      </c>
      <c r="AK558" s="1" t="n">
        <v>23.5129</v>
      </c>
      <c r="AL558" s="1" t="n">
        <v>20.7604</v>
      </c>
      <c r="AM558" s="1" t="n">
        <v>20.7588</v>
      </c>
      <c r="AN558" s="1" t="n">
        <v>1.357</v>
      </c>
      <c r="AO558" s="1" t="n">
        <v>436.96</v>
      </c>
      <c r="AP558" s="1" t="n">
        <v>10</v>
      </c>
      <c r="AQ558" s="1" t="n">
        <v>20.862</v>
      </c>
      <c r="AR558" s="1" t="n">
        <v>33.6253</v>
      </c>
      <c r="BA558" s="1" t="s">
        <v>54</v>
      </c>
    </row>
    <row r="559" customFormat="false" ht="15" hidden="false" customHeight="false" outlineLevel="0" collapsed="false">
      <c r="A559" s="1" t="n">
        <v>28</v>
      </c>
      <c r="B559" s="1" t="n">
        <v>11244</v>
      </c>
      <c r="C559" s="1" t="n">
        <v>11340</v>
      </c>
      <c r="D559" s="1" t="n">
        <v>12</v>
      </c>
      <c r="E559" s="1" t="s">
        <v>53</v>
      </c>
      <c r="F559" s="1" t="n">
        <v>2014</v>
      </c>
      <c r="G559" s="2" t="n">
        <v>0.54994212962963</v>
      </c>
      <c r="H559" s="1" t="n">
        <v>302.9452</v>
      </c>
      <c r="I559" s="1" t="n">
        <v>9.0052</v>
      </c>
      <c r="J559" s="1" t="n">
        <v>9.0057</v>
      </c>
      <c r="K559" s="1" t="n">
        <v>4.4026</v>
      </c>
      <c r="L559" s="1" t="n">
        <v>0.0348</v>
      </c>
      <c r="M559" s="1" t="n">
        <v>0.0012</v>
      </c>
      <c r="N559" s="1" t="n">
        <v>0.4292</v>
      </c>
      <c r="O559" s="1" t="n">
        <v>0.8176</v>
      </c>
      <c r="P559" s="1" t="n">
        <v>0.9242</v>
      </c>
      <c r="Q559" s="1" t="n">
        <v>1.1857</v>
      </c>
      <c r="R559" s="1" t="n">
        <v>2.7799</v>
      </c>
      <c r="S559" s="3" t="n">
        <v>1E-012</v>
      </c>
      <c r="T559" s="3" t="n">
        <v>0</v>
      </c>
      <c r="U559" s="1" t="n">
        <v>0.0071</v>
      </c>
      <c r="V559" s="1" t="n">
        <v>0.5679</v>
      </c>
      <c r="W559" s="1" t="n">
        <v>86.765</v>
      </c>
      <c r="X559" s="1" t="n">
        <v>7.8598</v>
      </c>
      <c r="Y559" s="1" t="n">
        <v>33.25293</v>
      </c>
      <c r="Z559" s="1" t="n">
        <v>-118.2509</v>
      </c>
      <c r="AA559" s="1" t="n">
        <v>300.583</v>
      </c>
      <c r="AB559" s="1" t="n">
        <v>34.2566</v>
      </c>
      <c r="AC559" s="1" t="n">
        <v>34.2557</v>
      </c>
      <c r="AD559" s="1" t="n">
        <v>1.1753</v>
      </c>
      <c r="AE559" s="1" t="n">
        <v>18.1244</v>
      </c>
      <c r="AF559" s="1" t="n">
        <v>51.133</v>
      </c>
      <c r="AG559" s="1" t="n">
        <v>1.1898</v>
      </c>
      <c r="AH559" s="1" t="n">
        <v>51.7607</v>
      </c>
      <c r="AI559" s="1" t="n">
        <v>18.347</v>
      </c>
      <c r="AJ559" s="1" t="n">
        <v>26.5404</v>
      </c>
      <c r="AK559" s="1" t="n">
        <v>26.5396</v>
      </c>
      <c r="AL559" s="1" t="n">
        <v>8.9724</v>
      </c>
      <c r="AM559" s="1" t="n">
        <v>8.9729</v>
      </c>
      <c r="AN559" s="1" t="n">
        <v>0.6983</v>
      </c>
      <c r="AO559" s="1" t="n">
        <v>154.55</v>
      </c>
      <c r="AP559" s="1" t="n">
        <v>300</v>
      </c>
      <c r="AQ559" s="1" t="n">
        <v>9.005</v>
      </c>
      <c r="AR559" s="1" t="n">
        <v>34.2552</v>
      </c>
      <c r="AS559" s="1" t="n">
        <v>1.179</v>
      </c>
      <c r="AV559" s="1" t="n">
        <v>29.4</v>
      </c>
      <c r="AW559" s="1" t="n">
        <v>0.003</v>
      </c>
      <c r="AX559" s="1" t="n">
        <v>0.08</v>
      </c>
      <c r="AY559" s="1" t="n">
        <v>2.52</v>
      </c>
      <c r="AZ559" s="1" t="n">
        <v>41.52</v>
      </c>
      <c r="BA559" s="1" t="n">
        <v>51.42</v>
      </c>
    </row>
    <row r="560" customFormat="false" ht="15" hidden="false" customHeight="false" outlineLevel="0" collapsed="false">
      <c r="A560" s="1" t="n">
        <v>28</v>
      </c>
      <c r="B560" s="1" t="n">
        <v>14555</v>
      </c>
      <c r="C560" s="1" t="n">
        <v>14651</v>
      </c>
      <c r="D560" s="1" t="n">
        <v>12</v>
      </c>
      <c r="E560" s="1" t="s">
        <v>53</v>
      </c>
      <c r="F560" s="1" t="n">
        <v>2014</v>
      </c>
      <c r="G560" s="2" t="n">
        <v>0.551539351851852</v>
      </c>
      <c r="H560" s="1" t="n">
        <v>271.8976</v>
      </c>
      <c r="I560" s="1" t="n">
        <v>9.1503</v>
      </c>
      <c r="J560" s="1" t="n">
        <v>9.1528</v>
      </c>
      <c r="K560" s="1" t="n">
        <v>4.4056</v>
      </c>
      <c r="L560" s="1" t="n">
        <v>0.0347</v>
      </c>
      <c r="M560" s="1" t="n">
        <v>0.0012</v>
      </c>
      <c r="N560" s="1" t="n">
        <v>1.9499</v>
      </c>
      <c r="O560" s="1" t="n">
        <v>0.8071</v>
      </c>
      <c r="P560" s="1" t="n">
        <v>0.9083</v>
      </c>
      <c r="Q560" s="1" t="n">
        <v>1.1906</v>
      </c>
      <c r="R560" s="1" t="n">
        <v>2.7692</v>
      </c>
      <c r="S560" s="3" t="n">
        <v>1E-012</v>
      </c>
      <c r="T560" s="3" t="n">
        <v>0</v>
      </c>
      <c r="U560" s="1" t="n">
        <v>0.0053</v>
      </c>
      <c r="V560" s="1" t="n">
        <v>0.5651</v>
      </c>
      <c r="W560" s="1" t="n">
        <v>86.8251</v>
      </c>
      <c r="X560" s="1" t="n">
        <v>7.818</v>
      </c>
      <c r="Y560" s="1" t="n">
        <v>33.25295</v>
      </c>
      <c r="Z560" s="1" t="n">
        <v>-118.2509</v>
      </c>
      <c r="AA560" s="1" t="n">
        <v>269.797</v>
      </c>
      <c r="AB560" s="1" t="n">
        <v>34.2729</v>
      </c>
      <c r="AC560" s="1" t="n">
        <v>34.2723</v>
      </c>
      <c r="AD560" s="1" t="n">
        <v>1.1267</v>
      </c>
      <c r="AE560" s="1" t="n">
        <v>17.432</v>
      </c>
      <c r="AF560" s="1" t="n">
        <v>49.017</v>
      </c>
      <c r="AG560" s="1" t="n">
        <v>1.1367</v>
      </c>
      <c r="AH560" s="1" t="n">
        <v>49.4524</v>
      </c>
      <c r="AI560" s="1" t="n">
        <v>17.5877</v>
      </c>
      <c r="AJ560" s="1" t="n">
        <v>26.5295</v>
      </c>
      <c r="AK560" s="1" t="n">
        <v>26.5285</v>
      </c>
      <c r="AL560" s="1" t="n">
        <v>9.1206</v>
      </c>
      <c r="AM560" s="1" t="n">
        <v>9.1231</v>
      </c>
      <c r="AN560" s="1" t="n">
        <v>0.7075</v>
      </c>
      <c r="AO560" s="1" t="n">
        <v>155.04</v>
      </c>
      <c r="AP560" s="1" t="n">
        <v>270</v>
      </c>
      <c r="AQ560" s="1" t="n">
        <v>9.142</v>
      </c>
      <c r="AR560" s="1" t="n">
        <v>34.2705</v>
      </c>
      <c r="AS560" s="1" t="n">
        <v>1.159</v>
      </c>
      <c r="AV560" s="1" t="n">
        <v>29</v>
      </c>
      <c r="AW560" s="1" t="n">
        <v>0</v>
      </c>
      <c r="AX560" s="1" t="n">
        <v>0.03</v>
      </c>
      <c r="AY560" s="1" t="n">
        <v>2.52</v>
      </c>
      <c r="AZ560" s="1" t="n">
        <v>40.68</v>
      </c>
      <c r="BA560" s="1" t="n">
        <v>50.59</v>
      </c>
    </row>
    <row r="561" customFormat="false" ht="15" hidden="false" customHeight="false" outlineLevel="0" collapsed="false">
      <c r="A561" s="1" t="n">
        <v>28</v>
      </c>
      <c r="B561" s="1" t="n">
        <v>17390</v>
      </c>
      <c r="C561" s="1" t="n">
        <v>17486</v>
      </c>
      <c r="D561" s="1" t="n">
        <v>12</v>
      </c>
      <c r="E561" s="1" t="s">
        <v>53</v>
      </c>
      <c r="F561" s="1" t="n">
        <v>2014</v>
      </c>
      <c r="G561" s="2" t="n">
        <v>0.552916666666667</v>
      </c>
      <c r="H561" s="1" t="n">
        <v>231.1653</v>
      </c>
      <c r="I561" s="1" t="n">
        <v>9.6826</v>
      </c>
      <c r="J561" s="1" t="n">
        <v>9.6917</v>
      </c>
      <c r="K561" s="1" t="n">
        <v>4.405</v>
      </c>
      <c r="L561" s="1" t="n">
        <v>0.0349</v>
      </c>
      <c r="M561" s="1" t="n">
        <v>0.0012</v>
      </c>
      <c r="N561" s="1" t="n">
        <v>4.0545</v>
      </c>
      <c r="O561" s="1" t="n">
        <v>0.8827</v>
      </c>
      <c r="P561" s="1" t="n">
        <v>1.0037</v>
      </c>
      <c r="Q561" s="1" t="n">
        <v>1.0845</v>
      </c>
      <c r="R561" s="1" t="n">
        <v>2.7643</v>
      </c>
      <c r="S561" s="3" t="n">
        <v>1E-012</v>
      </c>
      <c r="T561" s="3" t="n">
        <v>0</v>
      </c>
      <c r="U561" s="1" t="n">
        <v>0.0053</v>
      </c>
      <c r="V561" s="1" t="n">
        <v>0.5656</v>
      </c>
      <c r="W561" s="1" t="n">
        <v>86.8133</v>
      </c>
      <c r="X561" s="1" t="n">
        <v>7.798</v>
      </c>
      <c r="Y561" s="1" t="n">
        <v>33.25296</v>
      </c>
      <c r="Z561" s="1" t="n">
        <v>-118.251</v>
      </c>
      <c r="AA561" s="1" t="n">
        <v>229.402</v>
      </c>
      <c r="AB561" s="1" t="n">
        <v>34.2434</v>
      </c>
      <c r="AC561" s="1" t="n">
        <v>34.2398</v>
      </c>
      <c r="AD561" s="1" t="n">
        <v>1.3745</v>
      </c>
      <c r="AE561" s="1" t="n">
        <v>21.5121</v>
      </c>
      <c r="AF561" s="1" t="n">
        <v>59.806</v>
      </c>
      <c r="AG561" s="1" t="n">
        <v>1.3819</v>
      </c>
      <c r="AH561" s="1" t="n">
        <v>60.1267</v>
      </c>
      <c r="AI561" s="1" t="n">
        <v>21.6313</v>
      </c>
      <c r="AJ561" s="1" t="n">
        <v>26.4188</v>
      </c>
      <c r="AK561" s="1" t="n">
        <v>26.4145</v>
      </c>
      <c r="AL561" s="1" t="n">
        <v>9.6565</v>
      </c>
      <c r="AM561" s="1" t="n">
        <v>9.6656</v>
      </c>
      <c r="AN561" s="1" t="n">
        <v>0.7131</v>
      </c>
      <c r="AO561" s="1" t="n">
        <v>164.94</v>
      </c>
      <c r="AP561" s="1" t="n">
        <v>230</v>
      </c>
      <c r="AQ561" s="1" t="n">
        <v>9.721</v>
      </c>
      <c r="AR561" s="1" t="n">
        <v>34.2305</v>
      </c>
      <c r="AS561" s="1" t="n">
        <v>1.446</v>
      </c>
      <c r="AV561" s="1" t="n">
        <v>27</v>
      </c>
      <c r="AW561" s="1" t="n">
        <v>0.01</v>
      </c>
      <c r="AX561" s="1" t="n">
        <v>0.04</v>
      </c>
      <c r="AY561" s="1" t="n">
        <v>2.38</v>
      </c>
      <c r="AZ561" s="1" t="n">
        <v>35.38</v>
      </c>
      <c r="BA561" s="1" t="n">
        <v>63.1</v>
      </c>
    </row>
    <row r="562" customFormat="false" ht="15" hidden="false" customHeight="false" outlineLevel="0" collapsed="false">
      <c r="A562" s="1" t="n">
        <v>28</v>
      </c>
      <c r="B562" s="1" t="n">
        <v>19840</v>
      </c>
      <c r="C562" s="1" t="n">
        <v>19936</v>
      </c>
      <c r="D562" s="1" t="n">
        <v>12</v>
      </c>
      <c r="E562" s="1" t="s">
        <v>53</v>
      </c>
      <c r="F562" s="1" t="n">
        <v>2014</v>
      </c>
      <c r="G562" s="2" t="n">
        <v>0.554097222222222</v>
      </c>
      <c r="H562" s="1" t="n">
        <v>201.493</v>
      </c>
      <c r="I562" s="1" t="n">
        <v>9.7989</v>
      </c>
      <c r="J562" s="1" t="n">
        <v>9.8019</v>
      </c>
      <c r="K562" s="1" t="n">
        <v>4.4136</v>
      </c>
      <c r="L562" s="1" t="n">
        <v>0.0346</v>
      </c>
      <c r="M562" s="1" t="n">
        <v>0.0012</v>
      </c>
      <c r="N562" s="1" t="n">
        <v>4.9341</v>
      </c>
      <c r="O562" s="1" t="n">
        <v>0.9947</v>
      </c>
      <c r="P562" s="1" t="n">
        <v>1.1388</v>
      </c>
      <c r="Q562" s="1" t="n">
        <v>1.0812</v>
      </c>
      <c r="R562" s="1" t="n">
        <v>2.7656</v>
      </c>
      <c r="S562" s="3" t="n">
        <v>1E-012</v>
      </c>
      <c r="T562" s="3" t="n">
        <v>0</v>
      </c>
      <c r="U562" s="1" t="n">
        <v>0.0053</v>
      </c>
      <c r="V562" s="1" t="n">
        <v>0.5578</v>
      </c>
      <c r="W562" s="1" t="n">
        <v>86.9843</v>
      </c>
      <c r="X562" s="1" t="n">
        <v>7.802</v>
      </c>
      <c r="Y562" s="1" t="n">
        <v>33.25299</v>
      </c>
      <c r="Z562" s="1" t="n">
        <v>-118.2511</v>
      </c>
      <c r="AA562" s="1" t="n">
        <v>199.971</v>
      </c>
      <c r="AB562" s="1" t="n">
        <v>34.1529</v>
      </c>
      <c r="AC562" s="1" t="n">
        <v>34.1546</v>
      </c>
      <c r="AD562" s="1" t="n">
        <v>1.7501</v>
      </c>
      <c r="AE562" s="1" t="n">
        <v>27.4434</v>
      </c>
      <c r="AF562" s="1" t="n">
        <v>76.153</v>
      </c>
      <c r="AG562" s="1" t="n">
        <v>1.7529</v>
      </c>
      <c r="AH562" s="1" t="n">
        <v>76.276</v>
      </c>
      <c r="AI562" s="1" t="n">
        <v>27.4898</v>
      </c>
      <c r="AJ562" s="1" t="n">
        <v>26.3282</v>
      </c>
      <c r="AK562" s="1" t="n">
        <v>26.329</v>
      </c>
      <c r="AL562" s="1" t="n">
        <v>9.7761</v>
      </c>
      <c r="AM562" s="1" t="n">
        <v>9.779</v>
      </c>
      <c r="AN562" s="1" t="n">
        <v>0.7201</v>
      </c>
      <c r="AO562" s="1" t="n">
        <v>172.92</v>
      </c>
      <c r="AP562" s="1" t="n">
        <v>200</v>
      </c>
      <c r="AQ562" s="1" t="n">
        <v>9.8</v>
      </c>
      <c r="BA562" s="1" t="n">
        <v>77.89</v>
      </c>
    </row>
    <row r="563" customFormat="false" ht="15" hidden="false" customHeight="false" outlineLevel="0" collapsed="false">
      <c r="A563" s="1" t="n">
        <v>28</v>
      </c>
      <c r="B563" s="1" t="n">
        <v>22385</v>
      </c>
      <c r="C563" s="1" t="n">
        <v>22481</v>
      </c>
      <c r="D563" s="1" t="n">
        <v>12</v>
      </c>
      <c r="E563" s="1" t="s">
        <v>53</v>
      </c>
      <c r="F563" s="1" t="n">
        <v>2014</v>
      </c>
      <c r="G563" s="2" t="n">
        <v>0.555324074074074</v>
      </c>
      <c r="H563" s="1" t="n">
        <v>170.9504</v>
      </c>
      <c r="I563" s="1" t="n">
        <v>9.7198</v>
      </c>
      <c r="J563" s="1" t="n">
        <v>9.7167</v>
      </c>
      <c r="K563" s="1" t="n">
        <v>4.4186</v>
      </c>
      <c r="L563" s="1" t="n">
        <v>0.0343</v>
      </c>
      <c r="M563" s="1" t="n">
        <v>0.0012</v>
      </c>
      <c r="N563" s="1" t="n">
        <v>3.5717</v>
      </c>
      <c r="O563" s="1" t="n">
        <v>1.0557</v>
      </c>
      <c r="P563" s="1" t="n">
        <v>1.218</v>
      </c>
      <c r="Q563" s="1" t="n">
        <v>1.0642</v>
      </c>
      <c r="R563" s="1" t="n">
        <v>2.7645</v>
      </c>
      <c r="S563" s="3" t="n">
        <v>1E-012</v>
      </c>
      <c r="T563" s="3" t="n">
        <v>0</v>
      </c>
      <c r="U563" s="1" t="n">
        <v>0.0062</v>
      </c>
      <c r="V563" s="1" t="n">
        <v>0.5532</v>
      </c>
      <c r="W563" s="1" t="n">
        <v>87.0839</v>
      </c>
      <c r="X563" s="1" t="n">
        <v>7.7989</v>
      </c>
      <c r="Y563" s="1" t="n">
        <v>33.25301</v>
      </c>
      <c r="Z563" s="1" t="n">
        <v>-118.2513</v>
      </c>
      <c r="AA563" s="1" t="n">
        <v>169.671</v>
      </c>
      <c r="AB563" s="1" t="n">
        <v>34.0923</v>
      </c>
      <c r="AC563" s="1" t="n">
        <v>34.0916</v>
      </c>
      <c r="AD563" s="1" t="n">
        <v>1.9561</v>
      </c>
      <c r="AE563" s="1" t="n">
        <v>30.6094</v>
      </c>
      <c r="AF563" s="1" t="n">
        <v>85.121</v>
      </c>
      <c r="AG563" s="1" t="n">
        <v>1.9618</v>
      </c>
      <c r="AH563" s="1" t="n">
        <v>85.3695</v>
      </c>
      <c r="AI563" s="1" t="n">
        <v>30.6965</v>
      </c>
      <c r="AJ563" s="1" t="n">
        <v>26.2934</v>
      </c>
      <c r="AK563" s="1" t="n">
        <v>26.2934</v>
      </c>
      <c r="AL563" s="1" t="n">
        <v>9.7006</v>
      </c>
      <c r="AM563" s="1" t="n">
        <v>9.6975</v>
      </c>
      <c r="AN563" s="1" t="n">
        <v>0.7266</v>
      </c>
      <c r="AO563" s="1" t="n">
        <v>175.52</v>
      </c>
      <c r="AP563" s="1" t="n">
        <v>170</v>
      </c>
      <c r="AQ563" s="1" t="n">
        <v>9.688</v>
      </c>
      <c r="AR563" s="1" t="n">
        <v>34.0936</v>
      </c>
      <c r="AS563" s="1" t="n">
        <v>1.995</v>
      </c>
      <c r="AT563" s="1" t="n">
        <v>0.004</v>
      </c>
      <c r="AU563" s="1" t="n">
        <v>0.024</v>
      </c>
      <c r="AV563" s="1" t="n">
        <v>26</v>
      </c>
      <c r="AW563" s="1" t="n">
        <v>0.007</v>
      </c>
      <c r="AX563" s="1" t="n">
        <v>0.03</v>
      </c>
      <c r="AY563" s="1" t="n">
        <v>2.18</v>
      </c>
      <c r="AZ563" s="1" t="n">
        <v>31.62</v>
      </c>
      <c r="BA563" s="1" t="n">
        <v>87.05</v>
      </c>
    </row>
    <row r="564" customFormat="false" ht="15" hidden="false" customHeight="false" outlineLevel="0" collapsed="false">
      <c r="A564" s="1" t="n">
        <v>28</v>
      </c>
      <c r="B564" s="1" t="n">
        <v>25170</v>
      </c>
      <c r="C564" s="1" t="n">
        <v>25266</v>
      </c>
      <c r="D564" s="1" t="n">
        <v>12</v>
      </c>
      <c r="E564" s="1" t="s">
        <v>53</v>
      </c>
      <c r="F564" s="1" t="n">
        <v>2014</v>
      </c>
      <c r="G564" s="2" t="n">
        <v>0.556666666666667</v>
      </c>
      <c r="H564" s="1" t="n">
        <v>141.1982</v>
      </c>
      <c r="I564" s="1" t="n">
        <v>10.0505</v>
      </c>
      <c r="J564" s="1" t="n">
        <v>10.0515</v>
      </c>
      <c r="K564" s="1" t="n">
        <v>4.4204</v>
      </c>
      <c r="L564" s="1" t="n">
        <v>0.0357</v>
      </c>
      <c r="M564" s="1" t="n">
        <v>0.0012</v>
      </c>
      <c r="N564" s="1" t="n">
        <v>4.9332</v>
      </c>
      <c r="O564" s="1" t="n">
        <v>1.2918</v>
      </c>
      <c r="P564" s="1" t="n">
        <v>1.5119</v>
      </c>
      <c r="Q564" s="1" t="n">
        <v>0.9373</v>
      </c>
      <c r="R564" s="1" t="n">
        <v>2.7778</v>
      </c>
      <c r="S564" s="3" t="n">
        <v>1E-012</v>
      </c>
      <c r="T564" s="3" t="n">
        <v>0</v>
      </c>
      <c r="U564" s="1" t="n">
        <v>0.0135</v>
      </c>
      <c r="V564" s="1" t="n">
        <v>0.5515</v>
      </c>
      <c r="W564" s="1" t="n">
        <v>87.1214</v>
      </c>
      <c r="X564" s="1" t="n">
        <v>7.849</v>
      </c>
      <c r="Y564" s="1" t="n">
        <v>33.25301</v>
      </c>
      <c r="Z564" s="1" t="n">
        <v>-118.2513</v>
      </c>
      <c r="AA564" s="1" t="n">
        <v>140.152</v>
      </c>
      <c r="AB564" s="1" t="n">
        <v>33.8394</v>
      </c>
      <c r="AC564" s="1" t="n">
        <v>33.8377</v>
      </c>
      <c r="AD564" s="1" t="n">
        <v>2.7421</v>
      </c>
      <c r="AE564" s="1" t="n">
        <v>43.1493</v>
      </c>
      <c r="AF564" s="1" t="n">
        <v>119.355</v>
      </c>
      <c r="AG564" s="1" t="n">
        <v>2.7418</v>
      </c>
      <c r="AH564" s="1" t="n">
        <v>119.3424</v>
      </c>
      <c r="AI564" s="1" t="n">
        <v>43.1451</v>
      </c>
      <c r="AJ564" s="1" t="n">
        <v>26.0399</v>
      </c>
      <c r="AK564" s="1" t="n">
        <v>26.0384</v>
      </c>
      <c r="AL564" s="1" t="n">
        <v>10.0344</v>
      </c>
      <c r="AM564" s="1" t="n">
        <v>10.0353</v>
      </c>
      <c r="AN564" s="1" t="n">
        <v>0.7351</v>
      </c>
      <c r="AO564" s="1" t="n">
        <v>198.99</v>
      </c>
      <c r="AP564" s="1" t="n">
        <v>140</v>
      </c>
      <c r="AQ564" s="1" t="n">
        <v>10.048</v>
      </c>
      <c r="AR564" s="1" t="n">
        <v>33.8378</v>
      </c>
      <c r="AS564" s="1" t="n">
        <v>2.809</v>
      </c>
      <c r="AT564" s="1" t="n">
        <v>0.018</v>
      </c>
      <c r="AU564" s="1" t="n">
        <v>0.026</v>
      </c>
      <c r="AV564" s="1" t="n">
        <v>22.4</v>
      </c>
      <c r="AW564" s="1" t="n">
        <v>0.017</v>
      </c>
      <c r="AX564" s="1" t="n">
        <v>0.05</v>
      </c>
      <c r="AY564" s="1" t="n">
        <v>1.85</v>
      </c>
      <c r="AZ564" s="1" t="n">
        <v>24.32</v>
      </c>
      <c r="BA564" s="1" t="n">
        <v>122.61</v>
      </c>
    </row>
    <row r="565" customFormat="false" ht="15" hidden="false" customHeight="false" outlineLevel="0" collapsed="false">
      <c r="A565" s="1" t="n">
        <v>28</v>
      </c>
      <c r="B565" s="1" t="n">
        <v>27398</v>
      </c>
      <c r="C565" s="1" t="n">
        <v>27494</v>
      </c>
      <c r="D565" s="1" t="n">
        <v>12</v>
      </c>
      <c r="E565" s="1" t="s">
        <v>53</v>
      </c>
      <c r="F565" s="1" t="n">
        <v>2014</v>
      </c>
      <c r="G565" s="2" t="n">
        <v>0.557731481481481</v>
      </c>
      <c r="H565" s="1" t="n">
        <v>120.3916</v>
      </c>
      <c r="I565" s="1" t="n">
        <v>10.1515</v>
      </c>
      <c r="J565" s="1" t="n">
        <v>10.1584</v>
      </c>
      <c r="K565" s="1" t="n">
        <v>4.4189</v>
      </c>
      <c r="L565" s="1" t="n">
        <v>0.0377</v>
      </c>
      <c r="M565" s="1" t="n">
        <v>0.0012</v>
      </c>
      <c r="N565" s="1" t="n">
        <v>4.245</v>
      </c>
      <c r="O565" s="1" t="n">
        <v>1.4416</v>
      </c>
      <c r="P565" s="1" t="n">
        <v>1.7009</v>
      </c>
      <c r="Q565" s="1" t="n">
        <v>0.8896</v>
      </c>
      <c r="R565" s="1" t="n">
        <v>2.7875</v>
      </c>
      <c r="S565" s="3" t="n">
        <v>1E-012</v>
      </c>
      <c r="T565" s="3" t="n">
        <v>0</v>
      </c>
      <c r="U565" s="1" t="n">
        <v>0.0348</v>
      </c>
      <c r="V565" s="1" t="n">
        <v>0.5529</v>
      </c>
      <c r="W565" s="1" t="n">
        <v>87.0904</v>
      </c>
      <c r="X565" s="1" t="n">
        <v>7.8859</v>
      </c>
      <c r="Y565" s="1" t="n">
        <v>33.25299</v>
      </c>
      <c r="Z565" s="1" t="n">
        <v>-118.2513</v>
      </c>
      <c r="AA565" s="1" t="n">
        <v>119.506</v>
      </c>
      <c r="AB565" s="1" t="n">
        <v>33.7022</v>
      </c>
      <c r="AC565" s="1" t="n">
        <v>33.7004</v>
      </c>
      <c r="AD565" s="1" t="n">
        <v>3.2456</v>
      </c>
      <c r="AE565" s="1" t="n">
        <v>51.1398</v>
      </c>
      <c r="AF565" s="1" t="n">
        <v>141.289</v>
      </c>
      <c r="AG565" s="1" t="n">
        <v>3.2452</v>
      </c>
      <c r="AH565" s="1" t="n">
        <v>141.2709</v>
      </c>
      <c r="AI565" s="1" t="n">
        <v>51.1403</v>
      </c>
      <c r="AJ565" s="1" t="n">
        <v>25.9153</v>
      </c>
      <c r="AK565" s="1" t="n">
        <v>25.9127</v>
      </c>
      <c r="AL565" s="1" t="n">
        <v>10.1377</v>
      </c>
      <c r="AM565" s="1" t="n">
        <v>10.1446</v>
      </c>
      <c r="AN565" s="1" t="n">
        <v>0.7425</v>
      </c>
      <c r="AO565" s="1" t="n">
        <v>210.37</v>
      </c>
      <c r="AP565" s="1" t="n">
        <v>120</v>
      </c>
      <c r="AQ565" s="1" t="n">
        <v>10.152</v>
      </c>
      <c r="AR565" s="1" t="n">
        <v>33.7145</v>
      </c>
      <c r="AS565" s="1" t="n">
        <v>3.273</v>
      </c>
      <c r="AT565" s="1" t="n">
        <v>0.033</v>
      </c>
      <c r="AU565" s="1" t="n">
        <v>0.035</v>
      </c>
      <c r="AV565" s="1" t="n">
        <v>20.4</v>
      </c>
      <c r="AW565" s="1" t="n">
        <v>0.032</v>
      </c>
      <c r="AX565" s="1" t="n">
        <v>0.07</v>
      </c>
      <c r="AY565" s="1" t="n">
        <v>1.69</v>
      </c>
      <c r="AZ565" s="1" t="n">
        <v>21.18</v>
      </c>
      <c r="BA565" s="1" t="n">
        <v>142.86</v>
      </c>
    </row>
    <row r="566" customFormat="false" ht="15" hidden="false" customHeight="false" outlineLevel="0" collapsed="false">
      <c r="A566" s="1" t="n">
        <v>28</v>
      </c>
      <c r="B566" s="1" t="n">
        <v>29528</v>
      </c>
      <c r="C566" s="1" t="n">
        <v>29624</v>
      </c>
      <c r="D566" s="1" t="n">
        <v>12</v>
      </c>
      <c r="E566" s="1" t="s">
        <v>53</v>
      </c>
      <c r="F566" s="1" t="n">
        <v>2014</v>
      </c>
      <c r="G566" s="2" t="n">
        <v>0.558761574074074</v>
      </c>
      <c r="H566" s="1" t="n">
        <v>100.4147</v>
      </c>
      <c r="I566" s="1" t="n">
        <v>10.7352</v>
      </c>
      <c r="J566" s="1" t="n">
        <v>10.7423</v>
      </c>
      <c r="K566" s="1" t="n">
        <v>4.4138</v>
      </c>
      <c r="L566" s="1" t="n">
        <v>0.0474</v>
      </c>
      <c r="M566" s="1" t="n">
        <v>0.0016</v>
      </c>
      <c r="N566" s="1" t="n">
        <v>3.815</v>
      </c>
      <c r="O566" s="1" t="n">
        <v>1.5724</v>
      </c>
      <c r="P566" s="1" t="n">
        <v>1.8632</v>
      </c>
      <c r="Q566" s="1" t="n">
        <v>0.7771</v>
      </c>
      <c r="R566" s="1" t="n">
        <v>2.7973</v>
      </c>
      <c r="S566" s="3" t="n">
        <v>1E-012</v>
      </c>
      <c r="T566" s="3" t="n">
        <v>0</v>
      </c>
      <c r="U566" s="1" t="n">
        <v>0.1608</v>
      </c>
      <c r="V566" s="1" t="n">
        <v>0.5575</v>
      </c>
      <c r="W566" s="1" t="n">
        <v>86.9897</v>
      </c>
      <c r="X566" s="1" t="n">
        <v>7.921</v>
      </c>
      <c r="Y566" s="1" t="n">
        <v>33.25293</v>
      </c>
      <c r="Z566" s="1" t="n">
        <v>-118.2513</v>
      </c>
      <c r="AA566" s="1" t="n">
        <v>99.68</v>
      </c>
      <c r="AB566" s="1" t="n">
        <v>33.5774</v>
      </c>
      <c r="AC566" s="1" t="n">
        <v>33.5752</v>
      </c>
      <c r="AD566" s="1" t="n">
        <v>3.6296</v>
      </c>
      <c r="AE566" s="1" t="n">
        <v>57.8677</v>
      </c>
      <c r="AF566" s="1" t="n">
        <v>158.032</v>
      </c>
      <c r="AG566" s="1" t="n">
        <v>3.6342</v>
      </c>
      <c r="AH566" s="1" t="n">
        <v>158.2358</v>
      </c>
      <c r="AI566" s="1" t="n">
        <v>57.9501</v>
      </c>
      <c r="AJ566" s="1" t="n">
        <v>25.7167</v>
      </c>
      <c r="AK566" s="1" t="n">
        <v>25.7138</v>
      </c>
      <c r="AL566" s="1" t="n">
        <v>10.7233</v>
      </c>
      <c r="AM566" s="1" t="n">
        <v>10.7304</v>
      </c>
      <c r="AN566" s="1" t="n">
        <v>0.7509</v>
      </c>
      <c r="AO566" s="1" t="n">
        <v>228.9</v>
      </c>
      <c r="AP566" s="1" t="n">
        <v>100</v>
      </c>
      <c r="AQ566" s="1" t="n">
        <v>10.657</v>
      </c>
      <c r="AR566" s="1" t="n">
        <v>33.5671</v>
      </c>
      <c r="AS566" s="1" t="n">
        <v>3.758</v>
      </c>
      <c r="AT566" s="1" t="n">
        <v>0.108</v>
      </c>
      <c r="AU566" s="1" t="n">
        <v>0.055</v>
      </c>
      <c r="AV566" s="1" t="n">
        <v>16.7</v>
      </c>
      <c r="AW566" s="1" t="n">
        <v>0.057</v>
      </c>
      <c r="AX566" s="1" t="n">
        <v>0.06</v>
      </c>
      <c r="AY566" s="1" t="n">
        <v>1.44</v>
      </c>
      <c r="AZ566" s="1" t="n">
        <v>16.12</v>
      </c>
      <c r="BA566" s="1" t="n">
        <v>164.08</v>
      </c>
    </row>
    <row r="567" customFormat="false" ht="15" hidden="false" customHeight="false" outlineLevel="0" collapsed="false">
      <c r="A567" s="1" t="n">
        <v>28</v>
      </c>
      <c r="B567" s="1" t="n">
        <v>31436</v>
      </c>
      <c r="C567" s="1" t="n">
        <v>31532</v>
      </c>
      <c r="D567" s="1" t="n">
        <v>12</v>
      </c>
      <c r="E567" s="1" t="s">
        <v>53</v>
      </c>
      <c r="F567" s="1" t="n">
        <v>2014</v>
      </c>
      <c r="G567" s="2" t="n">
        <v>0.5596875</v>
      </c>
      <c r="H567" s="1" t="n">
        <v>85.3406</v>
      </c>
      <c r="I567" s="1" t="n">
        <v>11.3047</v>
      </c>
      <c r="J567" s="1" t="n">
        <v>11.3148</v>
      </c>
      <c r="K567" s="1" t="n">
        <v>4.4013</v>
      </c>
      <c r="L567" s="1" t="n">
        <v>0.0674</v>
      </c>
      <c r="M567" s="1" t="n">
        <v>0.365</v>
      </c>
      <c r="N567" s="1" t="n">
        <v>4.8813</v>
      </c>
      <c r="O567" s="1" t="n">
        <v>1.714</v>
      </c>
      <c r="P567" s="1" t="n">
        <v>2.0427</v>
      </c>
      <c r="Q567" s="1" t="n">
        <v>0.6448</v>
      </c>
      <c r="R567" s="1" t="n">
        <v>2.8095</v>
      </c>
      <c r="S567" s="3" t="n">
        <v>0.11292</v>
      </c>
      <c r="T567" s="3" t="n">
        <v>0</v>
      </c>
      <c r="U567" s="1" t="n">
        <v>0.4208</v>
      </c>
      <c r="V567" s="1" t="n">
        <v>0.5691</v>
      </c>
      <c r="W567" s="1" t="n">
        <v>86.7393</v>
      </c>
      <c r="X567" s="1" t="n">
        <v>7.966</v>
      </c>
      <c r="Y567" s="1" t="n">
        <v>33.25291</v>
      </c>
      <c r="Z567" s="1" t="n">
        <v>-118.2516</v>
      </c>
      <c r="AA567" s="1" t="n">
        <v>84.72</v>
      </c>
      <c r="AB567" s="1" t="n">
        <v>33.4764</v>
      </c>
      <c r="AC567" s="1" t="n">
        <v>33.4734</v>
      </c>
      <c r="AD567" s="1" t="n">
        <v>4.0531</v>
      </c>
      <c r="AE567" s="1" t="n">
        <v>65.3688</v>
      </c>
      <c r="AF567" s="1" t="n">
        <v>176.503</v>
      </c>
      <c r="AG567" s="1" t="n">
        <v>4.0598</v>
      </c>
      <c r="AH567" s="1" t="n">
        <v>176.7984</v>
      </c>
      <c r="AI567" s="1" t="n">
        <v>65.4908</v>
      </c>
      <c r="AJ567" s="1" t="n">
        <v>25.5363</v>
      </c>
      <c r="AK567" s="1" t="n">
        <v>25.5321</v>
      </c>
      <c r="AL567" s="1" t="n">
        <v>11.2942</v>
      </c>
      <c r="AM567" s="1" t="n">
        <v>11.3043</v>
      </c>
      <c r="AN567" s="1" t="n">
        <v>0.76</v>
      </c>
      <c r="AO567" s="1" t="n">
        <v>245.79</v>
      </c>
      <c r="AP567" s="1" t="n">
        <v>85</v>
      </c>
      <c r="AQ567" s="1" t="n">
        <v>11.268</v>
      </c>
      <c r="AR567" s="1" t="n">
        <v>33.4701</v>
      </c>
      <c r="AS567" s="1" t="n">
        <v>4.172</v>
      </c>
      <c r="AT567" s="1" t="n">
        <v>0.193</v>
      </c>
      <c r="AU567" s="1" t="n">
        <v>0.151</v>
      </c>
      <c r="AV567" s="1" t="n">
        <v>13.5</v>
      </c>
      <c r="AW567" s="1" t="n">
        <v>0.162</v>
      </c>
      <c r="AX567" s="1" t="n">
        <v>0.06</v>
      </c>
      <c r="AY567" s="1" t="n">
        <v>1.24</v>
      </c>
      <c r="AZ567" s="1" t="n">
        <v>12.53</v>
      </c>
      <c r="BA567" s="1" t="n">
        <v>182.17</v>
      </c>
    </row>
    <row r="568" customFormat="false" ht="15" hidden="false" customHeight="false" outlineLevel="0" collapsed="false">
      <c r="A568" s="1" t="n">
        <v>28</v>
      </c>
      <c r="B568" s="1" t="n">
        <v>33633</v>
      </c>
      <c r="C568" s="1" t="n">
        <v>33729</v>
      </c>
      <c r="D568" s="1" t="n">
        <v>12</v>
      </c>
      <c r="E568" s="1" t="s">
        <v>53</v>
      </c>
      <c r="F568" s="1" t="n">
        <v>2014</v>
      </c>
      <c r="G568" s="2" t="n">
        <v>0.560740740740741</v>
      </c>
      <c r="H568" s="1" t="n">
        <v>70.0024</v>
      </c>
      <c r="I568" s="1" t="n">
        <v>12.0599</v>
      </c>
      <c r="J568" s="1" t="n">
        <v>12.0663</v>
      </c>
      <c r="K568" s="1" t="n">
        <v>4.3779</v>
      </c>
      <c r="L568" s="1" t="n">
        <v>0.1146</v>
      </c>
      <c r="M568" s="1" t="n">
        <v>0.8014</v>
      </c>
      <c r="N568" s="1" t="n">
        <v>4.5125</v>
      </c>
      <c r="O568" s="1" t="n">
        <v>1.9527</v>
      </c>
      <c r="P568" s="1" t="n">
        <v>2.3359</v>
      </c>
      <c r="Q568" s="1" t="n">
        <v>0.4373</v>
      </c>
      <c r="R568" s="1" t="n">
        <v>2.8303</v>
      </c>
      <c r="S568" s="3" t="n">
        <v>0.46442</v>
      </c>
      <c r="T568" s="3" t="n">
        <v>0</v>
      </c>
      <c r="U568" s="1" t="n">
        <v>1.0343</v>
      </c>
      <c r="V568" s="1" t="n">
        <v>0.5907</v>
      </c>
      <c r="W568" s="1" t="n">
        <v>86.271</v>
      </c>
      <c r="X568" s="1" t="n">
        <v>8.043</v>
      </c>
      <c r="Y568" s="1" t="n">
        <v>33.25275</v>
      </c>
      <c r="Z568" s="1" t="n">
        <v>-118.2519</v>
      </c>
      <c r="AA568" s="1" t="n">
        <v>69.496</v>
      </c>
      <c r="AB568" s="1" t="n">
        <v>33.3774</v>
      </c>
      <c r="AC568" s="1" t="n">
        <v>33.3763</v>
      </c>
      <c r="AD568" s="1" t="n">
        <v>4.7498</v>
      </c>
      <c r="AE568" s="1" t="n">
        <v>77.7881</v>
      </c>
      <c r="AF568" s="1" t="n">
        <v>206.886</v>
      </c>
      <c r="AG568" s="1" t="n">
        <v>4.7474</v>
      </c>
      <c r="AH568" s="1" t="n">
        <v>206.784</v>
      </c>
      <c r="AI568" s="1" t="n">
        <v>77.7595</v>
      </c>
      <c r="AJ568" s="1" t="n">
        <v>25.3194</v>
      </c>
      <c r="AK568" s="1" t="n">
        <v>25.3173</v>
      </c>
      <c r="AL568" s="1" t="n">
        <v>12.0509</v>
      </c>
      <c r="AM568" s="1" t="n">
        <v>12.0573</v>
      </c>
      <c r="AN568" s="1" t="n">
        <v>0.7702</v>
      </c>
      <c r="AO568" s="1" t="n">
        <v>266.13</v>
      </c>
      <c r="AP568" s="1" t="n">
        <v>70</v>
      </c>
      <c r="AQ568" s="1" t="n">
        <v>11.817</v>
      </c>
      <c r="AR568" s="1" t="n">
        <v>33.375</v>
      </c>
      <c r="AS568" s="1" t="n">
        <v>4.9</v>
      </c>
      <c r="AT568" s="1" t="n">
        <v>0.548</v>
      </c>
      <c r="AU568" s="1" t="n">
        <v>0.236</v>
      </c>
      <c r="AV568" s="1" t="n">
        <v>8.2</v>
      </c>
      <c r="AW568" s="1" t="n">
        <v>0.292</v>
      </c>
      <c r="AX568" s="1" t="n">
        <v>0.12</v>
      </c>
      <c r="AY568" s="1" t="n">
        <v>0.92</v>
      </c>
      <c r="AZ568" s="1" t="n">
        <v>8.31</v>
      </c>
      <c r="BA568" s="1" t="n">
        <v>213.95</v>
      </c>
    </row>
    <row r="569" customFormat="false" ht="15" hidden="false" customHeight="false" outlineLevel="0" collapsed="false">
      <c r="A569" s="1" t="n">
        <v>28</v>
      </c>
      <c r="B569" s="1" t="n">
        <v>35630</v>
      </c>
      <c r="C569" s="1" t="n">
        <v>35726</v>
      </c>
      <c r="D569" s="1" t="n">
        <v>12</v>
      </c>
      <c r="E569" s="1" t="s">
        <v>53</v>
      </c>
      <c r="F569" s="1" t="n">
        <v>2014</v>
      </c>
      <c r="G569" s="2" t="n">
        <v>0.561701388888889</v>
      </c>
      <c r="H569" s="1" t="n">
        <v>59.9846</v>
      </c>
      <c r="I569" s="1" t="n">
        <v>12.5336</v>
      </c>
      <c r="J569" s="1" t="n">
        <v>12.534</v>
      </c>
      <c r="K569" s="1" t="n">
        <v>4.3523</v>
      </c>
      <c r="L569" s="1" t="n">
        <v>0.155</v>
      </c>
      <c r="M569" s="1" t="n">
        <v>1.1482</v>
      </c>
      <c r="N569" s="1" t="n">
        <v>4.2386</v>
      </c>
      <c r="O569" s="1" t="n">
        <v>2.1036</v>
      </c>
      <c r="P569" s="1" t="n">
        <v>2.5235</v>
      </c>
      <c r="Q569" s="1" t="n">
        <v>0.3405</v>
      </c>
      <c r="R569" s="1" t="n">
        <v>2.8413</v>
      </c>
      <c r="S569" s="3" t="n">
        <v>1.1422</v>
      </c>
      <c r="T569" s="3" t="n">
        <v>0</v>
      </c>
      <c r="U569" s="1" t="n">
        <v>1.5604</v>
      </c>
      <c r="V569" s="1" t="n">
        <v>0.6145</v>
      </c>
      <c r="W569" s="1" t="n">
        <v>85.7601</v>
      </c>
      <c r="X569" s="1" t="n">
        <v>8.083</v>
      </c>
      <c r="Y569" s="1" t="n">
        <v>33.25275</v>
      </c>
      <c r="Z569" s="1" t="n">
        <v>-118.2519</v>
      </c>
      <c r="AA569" s="1" t="n">
        <v>59.552</v>
      </c>
      <c r="AB569" s="1" t="n">
        <v>33.3036</v>
      </c>
      <c r="AC569" s="1" t="n">
        <v>33.3025</v>
      </c>
      <c r="AD569" s="1" t="n">
        <v>5.1792</v>
      </c>
      <c r="AE569" s="1" t="n">
        <v>85.626</v>
      </c>
      <c r="AF569" s="1" t="n">
        <v>225.626</v>
      </c>
      <c r="AG569" s="1" t="n">
        <v>5.1789</v>
      </c>
      <c r="AH569" s="1" t="n">
        <v>225.6125</v>
      </c>
      <c r="AI569" s="1" t="n">
        <v>85.621</v>
      </c>
      <c r="AJ569" s="1" t="n">
        <v>25.1715</v>
      </c>
      <c r="AK569" s="1" t="n">
        <v>25.1706</v>
      </c>
      <c r="AL569" s="1" t="n">
        <v>12.5257</v>
      </c>
      <c r="AM569" s="1" t="n">
        <v>12.5261</v>
      </c>
      <c r="AN569" s="1" t="n">
        <v>0.7779</v>
      </c>
      <c r="AO569" s="1" t="n">
        <v>280</v>
      </c>
      <c r="AP569" s="1" t="n">
        <v>60</v>
      </c>
      <c r="AQ569" s="1" t="n">
        <v>12.545</v>
      </c>
      <c r="AR569" s="1" t="n">
        <v>33.3092</v>
      </c>
      <c r="AS569" s="1" t="n">
        <v>5.327</v>
      </c>
      <c r="AT569" s="1" t="n">
        <v>0.558</v>
      </c>
      <c r="AU569" s="1" t="n">
        <v>0.313</v>
      </c>
      <c r="AV569" s="1" t="n">
        <v>5.8</v>
      </c>
      <c r="AW569" s="1" t="n">
        <v>0.321</v>
      </c>
      <c r="AX569" s="1" t="n">
        <v>0.17</v>
      </c>
      <c r="AY569" s="1" t="n">
        <v>0.77</v>
      </c>
      <c r="AZ569" s="1" t="n">
        <v>5.86</v>
      </c>
      <c r="BA569" s="1" t="n">
        <v>232.6</v>
      </c>
    </row>
    <row r="570" customFormat="false" ht="15" hidden="false" customHeight="false" outlineLevel="0" collapsed="false">
      <c r="A570" s="1" t="n">
        <v>28</v>
      </c>
      <c r="B570" s="1" t="n">
        <v>37618</v>
      </c>
      <c r="C570" s="1" t="n">
        <v>37714</v>
      </c>
      <c r="D570" s="1" t="n">
        <v>12</v>
      </c>
      <c r="E570" s="1" t="s">
        <v>53</v>
      </c>
      <c r="F570" s="1" t="n">
        <v>2014</v>
      </c>
      <c r="G570" s="2" t="n">
        <v>0.562662037037037</v>
      </c>
      <c r="H570" s="1" t="n">
        <v>49.835</v>
      </c>
      <c r="I570" s="1" t="n">
        <v>13.3273</v>
      </c>
      <c r="J570" s="1" t="n">
        <v>13.3336</v>
      </c>
      <c r="K570" s="1" t="n">
        <v>4.3241</v>
      </c>
      <c r="L570" s="1" t="n">
        <v>0.183</v>
      </c>
      <c r="M570" s="1" t="n">
        <v>1.5567</v>
      </c>
      <c r="N570" s="1" t="n">
        <v>4.442</v>
      </c>
      <c r="O570" s="1" t="n">
        <v>2.2574</v>
      </c>
      <c r="P570" s="1" t="n">
        <v>2.7139</v>
      </c>
      <c r="Q570" s="1" t="n">
        <v>0.2057</v>
      </c>
      <c r="R570" s="1" t="n">
        <v>2.8538</v>
      </c>
      <c r="S570" s="3" t="n">
        <v>3.0668</v>
      </c>
      <c r="T570" s="3" t="n">
        <v>0</v>
      </c>
      <c r="U570" s="1" t="n">
        <v>1.9237</v>
      </c>
      <c r="V570" s="1" t="n">
        <v>0.6408</v>
      </c>
      <c r="W570" s="1" t="n">
        <v>85.1979</v>
      </c>
      <c r="X570" s="1" t="n">
        <v>8.1274</v>
      </c>
      <c r="Y570" s="1" t="n">
        <v>33.25276</v>
      </c>
      <c r="Z570" s="1" t="n">
        <v>-118.2519</v>
      </c>
      <c r="AA570" s="1" t="n">
        <v>49.477</v>
      </c>
      <c r="AB570" s="1" t="n">
        <v>33.3001</v>
      </c>
      <c r="AC570" s="1" t="n">
        <v>33.2977</v>
      </c>
      <c r="AD570" s="1" t="n">
        <v>5.5591</v>
      </c>
      <c r="AE570" s="1" t="n">
        <v>93.4246</v>
      </c>
      <c r="AF570" s="1" t="n">
        <v>242.212</v>
      </c>
      <c r="AG570" s="1" t="n">
        <v>5.5616</v>
      </c>
      <c r="AH570" s="1" t="n">
        <v>242.3217</v>
      </c>
      <c r="AI570" s="1" t="n">
        <v>93.4773</v>
      </c>
      <c r="AJ570" s="1" t="n">
        <v>25.0123</v>
      </c>
      <c r="AK570" s="1" t="n">
        <v>25.0092</v>
      </c>
      <c r="AL570" s="1" t="n">
        <v>13.3205</v>
      </c>
      <c r="AM570" s="1" t="n">
        <v>13.3268</v>
      </c>
      <c r="AN570" s="1" t="n">
        <v>0.7865</v>
      </c>
      <c r="AO570" s="1" t="n">
        <v>294.96</v>
      </c>
      <c r="AP570" s="1" t="n">
        <v>50</v>
      </c>
      <c r="AQ570" s="1" t="n">
        <v>13.61</v>
      </c>
      <c r="AR570" s="1" t="n">
        <v>33.3113</v>
      </c>
      <c r="AS570" s="1" t="n">
        <v>5.787</v>
      </c>
      <c r="AT570" s="1" t="n">
        <v>0.673</v>
      </c>
      <c r="AU570" s="1" t="n">
        <v>0.25</v>
      </c>
      <c r="AV570" s="1" t="n">
        <v>2.5</v>
      </c>
      <c r="AW570" s="1" t="n">
        <v>0.168</v>
      </c>
      <c r="AX570" s="1" t="n">
        <v>0.07</v>
      </c>
      <c r="AY570" s="1" t="n">
        <v>0.54</v>
      </c>
      <c r="AZ570" s="1" t="n">
        <v>3.64</v>
      </c>
      <c r="BA570" s="1" t="n">
        <v>252.68</v>
      </c>
    </row>
    <row r="571" customFormat="false" ht="15" hidden="false" customHeight="false" outlineLevel="0" collapsed="false">
      <c r="A571" s="1" t="n">
        <v>28</v>
      </c>
      <c r="B571" s="1" t="n">
        <v>39592</v>
      </c>
      <c r="C571" s="1" t="n">
        <v>39688</v>
      </c>
      <c r="D571" s="1" t="n">
        <v>12</v>
      </c>
      <c r="E571" s="1" t="s">
        <v>53</v>
      </c>
      <c r="F571" s="1" t="n">
        <v>2014</v>
      </c>
      <c r="G571" s="2" t="n">
        <v>0.563622685185185</v>
      </c>
      <c r="H571" s="1" t="n">
        <v>40.3263</v>
      </c>
      <c r="I571" s="1" t="n">
        <v>14.6114</v>
      </c>
      <c r="J571" s="1" t="n">
        <v>14.6459</v>
      </c>
      <c r="K571" s="1" t="n">
        <v>4.3151</v>
      </c>
      <c r="L571" s="1" t="n">
        <v>0.1634</v>
      </c>
      <c r="M571" s="1" t="n">
        <v>1.9655</v>
      </c>
      <c r="N571" s="1" t="n">
        <v>4.7258</v>
      </c>
      <c r="O571" s="1" t="n">
        <v>2.3909</v>
      </c>
      <c r="P571" s="1" t="n">
        <v>2.8974</v>
      </c>
      <c r="Q571" s="1" t="n">
        <v>0.1469</v>
      </c>
      <c r="R571" s="1" t="n">
        <v>2.862</v>
      </c>
      <c r="S571" s="3" t="n">
        <v>8.0006</v>
      </c>
      <c r="T571" s="3" t="n">
        <v>0</v>
      </c>
      <c r="U571" s="1" t="n">
        <v>1.6692</v>
      </c>
      <c r="V571" s="1" t="n">
        <v>0.6493</v>
      </c>
      <c r="W571" s="1" t="n">
        <v>85.0171</v>
      </c>
      <c r="X571" s="1" t="n">
        <v>8.153</v>
      </c>
      <c r="Y571" s="1" t="n">
        <v>33.25287</v>
      </c>
      <c r="Z571" s="1" t="n">
        <v>-118.2519</v>
      </c>
      <c r="AA571" s="1" t="n">
        <v>40.037</v>
      </c>
      <c r="AB571" s="1" t="n">
        <v>33.3965</v>
      </c>
      <c r="AC571" s="1" t="n">
        <v>33.3994</v>
      </c>
      <c r="AD571" s="1" t="n">
        <v>5.8094</v>
      </c>
      <c r="AE571" s="1" t="n">
        <v>100.2688</v>
      </c>
      <c r="AF571" s="1" t="n">
        <v>253.163</v>
      </c>
      <c r="AG571" s="1" t="n">
        <v>5.8613</v>
      </c>
      <c r="AH571" s="1" t="n">
        <v>255.4279</v>
      </c>
      <c r="AI571" s="1" t="n">
        <v>101.2372</v>
      </c>
      <c r="AJ571" s="1" t="n">
        <v>24.8207</v>
      </c>
      <c r="AK571" s="1" t="n">
        <v>24.8156</v>
      </c>
      <c r="AL571" s="1" t="n">
        <v>14.6055</v>
      </c>
      <c r="AM571" s="1" t="n">
        <v>14.64</v>
      </c>
      <c r="AN571" s="1" t="n">
        <v>0.7993</v>
      </c>
      <c r="AO571" s="1" t="n">
        <v>313.03</v>
      </c>
      <c r="AP571" s="1" t="n">
        <v>40</v>
      </c>
      <c r="AQ571" s="1" t="n">
        <v>14.6</v>
      </c>
      <c r="AR571" s="1" t="n">
        <v>33.398</v>
      </c>
      <c r="AS571" s="1" t="n">
        <v>6.03</v>
      </c>
      <c r="AT571" s="1" t="n">
        <v>0.538</v>
      </c>
      <c r="AU571" s="1" t="n">
        <v>0.169</v>
      </c>
      <c r="AV571" s="1" t="n">
        <v>0.7</v>
      </c>
      <c r="AW571" s="1" t="n">
        <v>0.051</v>
      </c>
      <c r="AX571" s="1" t="n">
        <v>0.02</v>
      </c>
      <c r="AY571" s="1" t="n">
        <v>0.43</v>
      </c>
      <c r="AZ571" s="1" t="n">
        <v>2.53</v>
      </c>
      <c r="BA571" s="1" t="n">
        <v>263.26</v>
      </c>
    </row>
    <row r="572" customFormat="false" ht="15" hidden="false" customHeight="false" outlineLevel="0" collapsed="false">
      <c r="A572" s="1" t="n">
        <v>28</v>
      </c>
      <c r="B572" s="1" t="n">
        <v>41562</v>
      </c>
      <c r="C572" s="1" t="n">
        <v>41658</v>
      </c>
      <c r="D572" s="1" t="n">
        <v>12</v>
      </c>
      <c r="E572" s="1" t="s">
        <v>53</v>
      </c>
      <c r="F572" s="1" t="n">
        <v>2014</v>
      </c>
      <c r="G572" s="2" t="n">
        <v>0.564571759259259</v>
      </c>
      <c r="H572" s="1" t="n">
        <v>30.4042</v>
      </c>
      <c r="I572" s="1" t="n">
        <v>16.8373</v>
      </c>
      <c r="J572" s="1" t="n">
        <v>16.8573</v>
      </c>
      <c r="K572" s="1" t="n">
        <v>4.3635</v>
      </c>
      <c r="L572" s="1" t="n">
        <v>0.0491</v>
      </c>
      <c r="M572" s="1" t="n">
        <v>2.3086</v>
      </c>
      <c r="N572" s="1" t="n">
        <v>4.9341</v>
      </c>
      <c r="O572" s="1" t="n">
        <v>2.459</v>
      </c>
      <c r="P572" s="1" t="n">
        <v>2.9745</v>
      </c>
      <c r="Q572" s="1" t="n">
        <v>0.1323</v>
      </c>
      <c r="R572" s="1" t="n">
        <v>2.8669</v>
      </c>
      <c r="S572" s="3" t="n">
        <v>17.742</v>
      </c>
      <c r="T572" s="3" t="n">
        <v>0</v>
      </c>
      <c r="U572" s="1" t="n">
        <v>0.183</v>
      </c>
      <c r="V572" s="1" t="n">
        <v>0.604</v>
      </c>
      <c r="W572" s="1" t="n">
        <v>85.9845</v>
      </c>
      <c r="X572" s="1" t="n">
        <v>8.163</v>
      </c>
      <c r="Y572" s="1" t="n">
        <v>33.25287</v>
      </c>
      <c r="Z572" s="1" t="n">
        <v>-118.2519</v>
      </c>
      <c r="AA572" s="1" t="n">
        <v>30.187</v>
      </c>
      <c r="AB572" s="1" t="n">
        <v>33.4821</v>
      </c>
      <c r="AC572" s="1" t="n">
        <v>33.4816</v>
      </c>
      <c r="AD572" s="1" t="n">
        <v>5.7441</v>
      </c>
      <c r="AE572" s="1" t="n">
        <v>103.6412</v>
      </c>
      <c r="AF572" s="1" t="n">
        <v>250.424</v>
      </c>
      <c r="AG572" s="1" t="n">
        <v>5.791</v>
      </c>
      <c r="AH572" s="1" t="n">
        <v>252.4695</v>
      </c>
      <c r="AI572" s="1" t="n">
        <v>104.5274</v>
      </c>
      <c r="AJ572" s="1" t="n">
        <v>24.3888</v>
      </c>
      <c r="AK572" s="1" t="n">
        <v>24.3837</v>
      </c>
      <c r="AL572" s="1" t="n">
        <v>16.8324</v>
      </c>
      <c r="AM572" s="1" t="n">
        <v>16.8524</v>
      </c>
      <c r="AN572" s="1" t="n">
        <v>0.8155</v>
      </c>
      <c r="AO572" s="1" t="n">
        <v>353.99</v>
      </c>
      <c r="AP572" s="1" t="n">
        <v>30</v>
      </c>
      <c r="AQ572" s="1" t="n">
        <v>16.717</v>
      </c>
      <c r="AR572" s="1" t="n">
        <v>33.4822</v>
      </c>
      <c r="AS572" s="1" t="n">
        <v>5.934</v>
      </c>
      <c r="AT572" s="1" t="n">
        <v>0.215</v>
      </c>
      <c r="AU572" s="1" t="n">
        <v>0.016</v>
      </c>
      <c r="AV572" s="1" t="n">
        <v>0</v>
      </c>
      <c r="AW572" s="1" t="n">
        <v>0</v>
      </c>
      <c r="AX572" s="1" t="n">
        <v>0.04</v>
      </c>
      <c r="AY572" s="1" t="n">
        <v>0.33</v>
      </c>
      <c r="AZ572" s="1" t="n">
        <v>2.1</v>
      </c>
      <c r="BA572" s="1" t="n">
        <v>259.07</v>
      </c>
    </row>
    <row r="573" customFormat="false" ht="15" hidden="false" customHeight="false" outlineLevel="0" collapsed="false">
      <c r="A573" s="1" t="n">
        <v>28</v>
      </c>
      <c r="B573" s="1" t="n">
        <v>43620</v>
      </c>
      <c r="C573" s="1" t="n">
        <v>43716</v>
      </c>
      <c r="D573" s="1" t="n">
        <v>12</v>
      </c>
      <c r="E573" s="1" t="s">
        <v>53</v>
      </c>
      <c r="F573" s="1" t="n">
        <v>2014</v>
      </c>
      <c r="G573" s="2" t="n">
        <v>0.565555555555556</v>
      </c>
      <c r="H573" s="1" t="n">
        <v>19.8929</v>
      </c>
      <c r="I573" s="1" t="n">
        <v>18.0775</v>
      </c>
      <c r="J573" s="1" t="n">
        <v>18.082</v>
      </c>
      <c r="K573" s="1" t="n">
        <v>4.3692</v>
      </c>
      <c r="L573" s="1" t="n">
        <v>0.0411</v>
      </c>
      <c r="M573" s="1" t="n">
        <v>2.5778</v>
      </c>
      <c r="N573" s="1" t="n">
        <v>4.9351</v>
      </c>
      <c r="O573" s="1" t="n">
        <v>2.4527</v>
      </c>
      <c r="P573" s="1" t="n">
        <v>2.9783</v>
      </c>
      <c r="Q573" s="1" t="n">
        <v>0.1321</v>
      </c>
      <c r="R573" s="1" t="n">
        <v>2.8657</v>
      </c>
      <c r="S573" s="3" t="n">
        <v>33.074</v>
      </c>
      <c r="T573" s="3" t="n">
        <v>0</v>
      </c>
      <c r="U573" s="1" t="n">
        <v>0.0798</v>
      </c>
      <c r="V573" s="1" t="n">
        <v>0.5988</v>
      </c>
      <c r="W573" s="1" t="n">
        <v>86.0974</v>
      </c>
      <c r="X573" s="1" t="n">
        <v>8.153</v>
      </c>
      <c r="Y573" s="1" t="n">
        <v>33.25276</v>
      </c>
      <c r="Z573" s="1" t="n">
        <v>-118.252</v>
      </c>
      <c r="AA573" s="1" t="n">
        <v>19.751</v>
      </c>
      <c r="AB573" s="1" t="n">
        <v>33.5059</v>
      </c>
      <c r="AC573" s="1" t="n">
        <v>33.5066</v>
      </c>
      <c r="AD573" s="1" t="n">
        <v>5.5753</v>
      </c>
      <c r="AE573" s="1" t="n">
        <v>103.0266</v>
      </c>
      <c r="AF573" s="1" t="n">
        <v>243.13</v>
      </c>
      <c r="AG573" s="1" t="n">
        <v>5.6604</v>
      </c>
      <c r="AH573" s="1" t="n">
        <v>246.8417</v>
      </c>
      <c r="AI573" s="1" t="n">
        <v>104.6087</v>
      </c>
      <c r="AJ573" s="1" t="n">
        <v>24.1099</v>
      </c>
      <c r="AK573" s="1" t="n">
        <v>24.1094</v>
      </c>
      <c r="AL573" s="1" t="n">
        <v>18.0741</v>
      </c>
      <c r="AM573" s="1" t="n">
        <v>18.0786</v>
      </c>
      <c r="AN573" s="1" t="n">
        <v>0.8331</v>
      </c>
      <c r="AO573" s="1" t="n">
        <v>380.26</v>
      </c>
      <c r="AP573" s="1" t="n">
        <v>20</v>
      </c>
      <c r="AQ573" s="1" t="n">
        <v>18.004</v>
      </c>
      <c r="AR573" s="1" t="n">
        <v>33.5077</v>
      </c>
      <c r="AS573" s="1" t="n">
        <v>5.817</v>
      </c>
      <c r="AT573" s="1" t="n">
        <v>0.151</v>
      </c>
      <c r="AU573" s="1" t="n">
        <v>0.004</v>
      </c>
      <c r="AV573" s="1" t="n">
        <v>0</v>
      </c>
      <c r="AW573" s="1" t="n">
        <v>0</v>
      </c>
      <c r="AX573" s="1" t="n">
        <v>0.02</v>
      </c>
      <c r="AY573" s="1" t="n">
        <v>0.31</v>
      </c>
      <c r="AZ573" s="1" t="n">
        <v>2.13</v>
      </c>
      <c r="BA573" s="1" t="n">
        <v>253.95</v>
      </c>
    </row>
    <row r="574" customFormat="false" ht="15" hidden="false" customHeight="false" outlineLevel="0" collapsed="false">
      <c r="A574" s="1" t="n">
        <v>28</v>
      </c>
      <c r="B574" s="1" t="n">
        <v>45974</v>
      </c>
      <c r="C574" s="1" t="n">
        <v>46070</v>
      </c>
      <c r="D574" s="1" t="n">
        <v>12</v>
      </c>
      <c r="E574" s="1" t="s">
        <v>53</v>
      </c>
      <c r="F574" s="1" t="n">
        <v>2014</v>
      </c>
      <c r="G574" s="2" t="n">
        <v>0.566701388888889</v>
      </c>
      <c r="H574" s="1" t="n">
        <v>9.9079</v>
      </c>
      <c r="I574" s="1" t="n">
        <v>20.7176</v>
      </c>
      <c r="J574" s="1" t="n">
        <v>20.7207</v>
      </c>
      <c r="K574" s="1" t="n">
        <v>4.3689</v>
      </c>
      <c r="L574" s="1" t="n">
        <v>0.04</v>
      </c>
      <c r="M574" s="1" t="n">
        <v>2.8614</v>
      </c>
      <c r="N574" s="1" t="n">
        <v>4.4674</v>
      </c>
      <c r="O574" s="1" t="n">
        <v>2.4104</v>
      </c>
      <c r="P574" s="1" t="n">
        <v>2.9117</v>
      </c>
      <c r="Q574" s="1" t="n">
        <v>0.1379</v>
      </c>
      <c r="R574" s="1" t="n">
        <v>2.862</v>
      </c>
      <c r="S574" s="3" t="n">
        <v>63.891</v>
      </c>
      <c r="T574" s="3" t="n">
        <v>0</v>
      </c>
      <c r="U574" s="1" t="n">
        <v>0.0649</v>
      </c>
      <c r="V574" s="1" t="n">
        <v>0.599</v>
      </c>
      <c r="W574" s="1" t="n">
        <v>86.0916</v>
      </c>
      <c r="X574" s="1" t="n">
        <v>8.1291</v>
      </c>
      <c r="Y574" s="1" t="n">
        <v>33.25268</v>
      </c>
      <c r="Z574" s="1" t="n">
        <v>-118.252</v>
      </c>
      <c r="AA574" s="1" t="n">
        <v>9.838</v>
      </c>
      <c r="AB574" s="1" t="n">
        <v>33.6216</v>
      </c>
      <c r="AC574" s="1" t="n">
        <v>33.6247</v>
      </c>
      <c r="AD574" s="1" t="n">
        <v>5.1692</v>
      </c>
      <c r="AE574" s="1" t="n">
        <v>100.3875</v>
      </c>
      <c r="AF574" s="1" t="n">
        <v>225.553</v>
      </c>
      <c r="AG574" s="1" t="n">
        <v>5.2324</v>
      </c>
      <c r="AH574" s="1" t="n">
        <v>228.3075</v>
      </c>
      <c r="AI574" s="1" t="n">
        <v>101.6212</v>
      </c>
      <c r="AJ574" s="1" t="n">
        <v>23.5213</v>
      </c>
      <c r="AK574" s="1" t="n">
        <v>23.5228</v>
      </c>
      <c r="AL574" s="1" t="n">
        <v>20.7157</v>
      </c>
      <c r="AM574" s="1" t="n">
        <v>20.7188</v>
      </c>
      <c r="AN574" s="1" t="n">
        <v>0.8553</v>
      </c>
      <c r="AO574" s="1" t="n">
        <v>436.1</v>
      </c>
      <c r="AP574" s="1" t="n">
        <v>10</v>
      </c>
      <c r="AQ574" s="1" t="n">
        <v>20.79</v>
      </c>
      <c r="AR574" s="1" t="n">
        <v>33.6285</v>
      </c>
      <c r="AS574" s="1" t="n">
        <v>5.383</v>
      </c>
      <c r="AT574" s="1" t="n">
        <v>0.119</v>
      </c>
      <c r="AU574" s="1" t="n">
        <v>0.028</v>
      </c>
      <c r="AV574" s="1" t="n">
        <v>0.1</v>
      </c>
      <c r="AW574" s="1" t="n">
        <v>0</v>
      </c>
      <c r="AX574" s="1" t="n">
        <v>0.05</v>
      </c>
      <c r="AY574" s="1" t="n">
        <v>0.27</v>
      </c>
      <c r="AZ574" s="1" t="n">
        <v>1.88</v>
      </c>
      <c r="BA574" s="1" t="n">
        <v>235</v>
      </c>
    </row>
    <row r="575" customFormat="false" ht="15" hidden="false" customHeight="false" outlineLevel="0" collapsed="false">
      <c r="A575" s="1" t="n">
        <v>28</v>
      </c>
      <c r="B575" s="1" t="n">
        <v>46645</v>
      </c>
      <c r="C575" s="1" t="n">
        <v>46741</v>
      </c>
      <c r="D575" s="1" t="n">
        <v>12</v>
      </c>
      <c r="E575" s="1" t="s">
        <v>53</v>
      </c>
      <c r="F575" s="1" t="n">
        <v>2014</v>
      </c>
      <c r="G575" s="2" t="n">
        <v>0.567013888888889</v>
      </c>
      <c r="H575" s="1" t="n">
        <v>10.2062</v>
      </c>
      <c r="I575" s="1" t="n">
        <v>20.7699</v>
      </c>
      <c r="J575" s="1" t="n">
        <v>20.6167</v>
      </c>
      <c r="K575" s="1" t="n">
        <v>4.3664</v>
      </c>
      <c r="L575" s="1" t="n">
        <v>0.0399</v>
      </c>
      <c r="M575" s="1" t="n">
        <v>2.8644</v>
      </c>
      <c r="N575" s="1" t="n">
        <v>4.9199</v>
      </c>
      <c r="O575" s="1" t="n">
        <v>2.4079</v>
      </c>
      <c r="P575" s="1" t="n">
        <v>2.9219</v>
      </c>
      <c r="Q575" s="1" t="n">
        <v>0.1268</v>
      </c>
      <c r="R575" s="1" t="n">
        <v>2.8608</v>
      </c>
      <c r="S575" s="3" t="n">
        <v>64.277</v>
      </c>
      <c r="T575" s="3" t="n">
        <v>0</v>
      </c>
      <c r="U575" s="1" t="n">
        <v>0.0637</v>
      </c>
      <c r="V575" s="1" t="n">
        <v>0.6013</v>
      </c>
      <c r="W575" s="1" t="n">
        <v>86.0421</v>
      </c>
      <c r="X575" s="1" t="n">
        <v>8.1246</v>
      </c>
      <c r="Y575" s="1" t="n">
        <v>33.25263</v>
      </c>
      <c r="Z575" s="1" t="n">
        <v>-118.252</v>
      </c>
      <c r="AA575" s="1" t="n">
        <v>10.134</v>
      </c>
      <c r="AB575" s="1" t="n">
        <v>33.6271</v>
      </c>
      <c r="AC575" s="1" t="n">
        <v>33.6166</v>
      </c>
      <c r="AD575" s="1" t="n">
        <v>5.1567</v>
      </c>
      <c r="AE575" s="1" t="n">
        <v>100.2423</v>
      </c>
      <c r="AF575" s="1" t="n">
        <v>225.008</v>
      </c>
      <c r="AG575" s="1" t="n">
        <v>5.263</v>
      </c>
      <c r="AH575" s="1" t="n">
        <v>229.6394</v>
      </c>
      <c r="AI575" s="1" t="n">
        <v>102.0188</v>
      </c>
      <c r="AJ575" s="1" t="n">
        <v>23.5115</v>
      </c>
      <c r="AK575" s="1" t="n">
        <v>23.5443</v>
      </c>
      <c r="AL575" s="1" t="n">
        <v>20.768</v>
      </c>
      <c r="AM575" s="1" t="n">
        <v>20.6148</v>
      </c>
      <c r="AN575" s="1" t="n">
        <v>0.8656</v>
      </c>
      <c r="AO575" s="1" t="n">
        <v>437.05</v>
      </c>
      <c r="AP575" s="1" t="n">
        <v>10</v>
      </c>
      <c r="AQ575" s="1" t="n">
        <v>20.79</v>
      </c>
      <c r="AR575" s="1" t="n">
        <v>33.6529</v>
      </c>
      <c r="BA575" s="1" t="s">
        <v>54</v>
      </c>
    </row>
    <row r="576" customFormat="false" ht="15" hidden="false" customHeight="false" outlineLevel="0" collapsed="false">
      <c r="A576" s="1" t="n">
        <v>28</v>
      </c>
      <c r="B576" s="1" t="n">
        <v>48594</v>
      </c>
      <c r="C576" s="1" t="n">
        <v>48690</v>
      </c>
      <c r="D576" s="1" t="n">
        <v>12</v>
      </c>
      <c r="E576" s="1" t="s">
        <v>53</v>
      </c>
      <c r="F576" s="1" t="n">
        <v>2014</v>
      </c>
      <c r="G576" s="2" t="n">
        <v>0.567962962962963</v>
      </c>
      <c r="H576" s="1" t="n">
        <v>2.381</v>
      </c>
      <c r="I576" s="1" t="n">
        <v>21.5563</v>
      </c>
      <c r="J576" s="1" t="n">
        <v>21.5573</v>
      </c>
      <c r="K576" s="1" t="n">
        <v>4.3592</v>
      </c>
      <c r="L576" s="1" t="n">
        <v>0.0432</v>
      </c>
      <c r="M576" s="1" t="n">
        <v>3.3285</v>
      </c>
      <c r="N576" s="1" t="n">
        <v>4.9353</v>
      </c>
      <c r="O576" s="1" t="n">
        <v>2.3903</v>
      </c>
      <c r="P576" s="1" t="n">
        <v>2.8908</v>
      </c>
      <c r="Q576" s="1" t="n">
        <v>0.1329</v>
      </c>
      <c r="R576" s="1" t="n">
        <v>2.8596</v>
      </c>
      <c r="S576" s="3" t="n">
        <v>192.21</v>
      </c>
      <c r="T576" s="3" t="n">
        <v>0</v>
      </c>
      <c r="U576" s="1" t="n">
        <v>0.1066</v>
      </c>
      <c r="V576" s="1" t="n">
        <v>0.608</v>
      </c>
      <c r="W576" s="1" t="n">
        <v>85.8982</v>
      </c>
      <c r="X576" s="1" t="n">
        <v>8.117</v>
      </c>
      <c r="Y576" s="1" t="n">
        <v>33.25246</v>
      </c>
      <c r="Z576" s="1" t="n">
        <v>-118.2522</v>
      </c>
      <c r="AA576" s="1" t="n">
        <v>2.364</v>
      </c>
      <c r="AB576" s="1" t="n">
        <v>33.665</v>
      </c>
      <c r="AC576" s="1" t="n">
        <v>33.6658</v>
      </c>
      <c r="AD576" s="1" t="n">
        <v>5.0322</v>
      </c>
      <c r="AE576" s="1" t="n">
        <v>99.2432</v>
      </c>
      <c r="AF576" s="1" t="n">
        <v>219.617</v>
      </c>
      <c r="AG576" s="1" t="n">
        <v>5.1106</v>
      </c>
      <c r="AH576" s="1" t="n">
        <v>223.0379</v>
      </c>
      <c r="AI576" s="1" t="n">
        <v>100.7912</v>
      </c>
      <c r="AJ576" s="1" t="n">
        <v>23.3265</v>
      </c>
      <c r="AK576" s="1" t="n">
        <v>23.3269</v>
      </c>
      <c r="AL576" s="1" t="n">
        <v>21.5559</v>
      </c>
      <c r="AM576" s="1" t="n">
        <v>21.5568</v>
      </c>
      <c r="AN576" s="1" t="n">
        <v>0.9024</v>
      </c>
      <c r="AO576" s="1" t="n">
        <v>454.41</v>
      </c>
      <c r="AP576" s="1" t="n">
        <v>2</v>
      </c>
      <c r="AQ576" s="1" t="n">
        <v>21.553</v>
      </c>
      <c r="AR576" s="1" t="n">
        <v>33.6658</v>
      </c>
      <c r="AS576" s="1" t="n">
        <v>5.247</v>
      </c>
      <c r="AT576" s="1" t="n">
        <v>0.144</v>
      </c>
      <c r="AU576" s="1" t="n">
        <v>0.027</v>
      </c>
      <c r="AV576" s="1" t="n">
        <v>0.2</v>
      </c>
      <c r="AW576" s="1" t="n">
        <v>0</v>
      </c>
      <c r="AX576" s="1" t="n">
        <v>0.02</v>
      </c>
      <c r="AY576" s="1" t="n">
        <v>0.29</v>
      </c>
      <c r="AZ576" s="1" t="n">
        <v>1.83</v>
      </c>
      <c r="BA576" s="1" t="n">
        <v>229.07</v>
      </c>
    </row>
    <row r="577" customFormat="false" ht="15" hidden="false" customHeight="false" outlineLevel="0" collapsed="false">
      <c r="A577" s="1" t="n">
        <v>29</v>
      </c>
      <c r="B577" s="1" t="n">
        <v>16871</v>
      </c>
      <c r="C577" s="1" t="n">
        <v>16967</v>
      </c>
      <c r="D577" s="1" t="n">
        <v>12</v>
      </c>
      <c r="E577" s="1" t="s">
        <v>53</v>
      </c>
      <c r="F577" s="1" t="n">
        <v>2014</v>
      </c>
      <c r="G577" s="2" t="n">
        <v>0.737581018518518</v>
      </c>
      <c r="H577" s="1" t="n">
        <v>516.3641</v>
      </c>
      <c r="I577" s="1" t="n">
        <v>7.2271</v>
      </c>
      <c r="J577" s="1" t="n">
        <v>7.2275</v>
      </c>
      <c r="K577" s="1" t="n">
        <v>4.3946</v>
      </c>
      <c r="L577" s="1" t="n">
        <v>0.0355</v>
      </c>
      <c r="M577" s="1" t="n">
        <v>0.0012</v>
      </c>
      <c r="N577" s="1" t="n">
        <v>4.9341</v>
      </c>
      <c r="O577" s="1" t="n">
        <v>0.6105</v>
      </c>
      <c r="P577" s="1" t="n">
        <v>0.6593</v>
      </c>
      <c r="Q577" s="1" t="n">
        <v>1.4233</v>
      </c>
      <c r="R577" s="1" t="n">
        <v>2.7717</v>
      </c>
      <c r="S577" s="3" t="n">
        <v>1E-012</v>
      </c>
      <c r="T577" s="3" t="n">
        <v>0</v>
      </c>
      <c r="U577" s="1" t="n">
        <v>0.0096</v>
      </c>
      <c r="V577" s="1" t="n">
        <v>0.5753</v>
      </c>
      <c r="W577" s="1" t="n">
        <v>86.6041</v>
      </c>
      <c r="X577" s="1" t="n">
        <v>7.833</v>
      </c>
      <c r="Y577" s="1" t="n">
        <v>33.42334</v>
      </c>
      <c r="Z577" s="1" t="n">
        <v>-117.9033</v>
      </c>
      <c r="AA577" s="1" t="n">
        <v>512.066</v>
      </c>
      <c r="AB577" s="1" t="n">
        <v>34.2946</v>
      </c>
      <c r="AC577" s="1" t="n">
        <v>34.2935</v>
      </c>
      <c r="AD577" s="1" t="n">
        <v>0.4668</v>
      </c>
      <c r="AE577" s="1" t="n">
        <v>6.918</v>
      </c>
      <c r="AF577" s="1" t="n">
        <v>20.301</v>
      </c>
      <c r="AG577" s="1" t="n">
        <v>0.4713</v>
      </c>
      <c r="AH577" s="1" t="n">
        <v>20.4996</v>
      </c>
      <c r="AI577" s="1" t="n">
        <v>6.9854</v>
      </c>
      <c r="AJ577" s="1" t="n">
        <v>26.8385</v>
      </c>
      <c r="AK577" s="1" t="n">
        <v>26.8376</v>
      </c>
      <c r="AL577" s="1" t="n">
        <v>7.1773</v>
      </c>
      <c r="AM577" s="1" t="n">
        <v>7.1777</v>
      </c>
      <c r="AN577" s="1" t="n">
        <v>0.9792</v>
      </c>
      <c r="AO577" s="1" t="n">
        <v>128.72</v>
      </c>
      <c r="AP577" s="1" t="n">
        <v>512</v>
      </c>
      <c r="AQ577" s="1" t="n">
        <v>7.227</v>
      </c>
      <c r="AR577" s="1" t="n">
        <v>34.2934</v>
      </c>
      <c r="AS577" s="1" t="n">
        <v>0.459</v>
      </c>
      <c r="AV577" s="1" t="n">
        <v>34.9</v>
      </c>
      <c r="AW577" s="1" t="n">
        <v>0.018</v>
      </c>
      <c r="AX577" s="1" t="n">
        <v>0.1</v>
      </c>
      <c r="AY577" s="1" t="n">
        <v>2.96</v>
      </c>
      <c r="AZ577" s="1" t="n">
        <v>61.76</v>
      </c>
      <c r="BA577" s="1" t="n">
        <v>20.02</v>
      </c>
    </row>
    <row r="578" customFormat="false" ht="15" hidden="false" customHeight="false" outlineLevel="0" collapsed="false">
      <c r="A578" s="1" t="n">
        <v>29</v>
      </c>
      <c r="B578" s="1" t="n">
        <v>20323</v>
      </c>
      <c r="C578" s="1" t="n">
        <v>20419</v>
      </c>
      <c r="D578" s="1" t="n">
        <v>12</v>
      </c>
      <c r="E578" s="1" t="s">
        <v>53</v>
      </c>
      <c r="F578" s="1" t="n">
        <v>2014</v>
      </c>
      <c r="G578" s="2" t="n">
        <v>0.739247685185185</v>
      </c>
      <c r="H578" s="1" t="n">
        <v>443.0863</v>
      </c>
      <c r="I578" s="1" t="n">
        <v>7.9521</v>
      </c>
      <c r="J578" s="1" t="n">
        <v>7.9524</v>
      </c>
      <c r="K578" s="1" t="n">
        <v>4.382</v>
      </c>
      <c r="L578" s="1" t="n">
        <v>0.0354</v>
      </c>
      <c r="M578" s="1" t="n">
        <v>0.0012</v>
      </c>
      <c r="N578" s="1" t="n">
        <v>4.9341</v>
      </c>
      <c r="O578" s="1" t="n">
        <v>0.641</v>
      </c>
      <c r="P578" s="1" t="n">
        <v>0.6984</v>
      </c>
      <c r="Q578" s="1" t="n">
        <v>1.3714</v>
      </c>
      <c r="R578" s="1" t="n">
        <v>2.7582</v>
      </c>
      <c r="S578" s="3" t="n">
        <v>1E-012</v>
      </c>
      <c r="T578" s="3" t="n">
        <v>0</v>
      </c>
      <c r="U578" s="1" t="n">
        <v>0.0112</v>
      </c>
      <c r="V578" s="1" t="n">
        <v>0.5869</v>
      </c>
      <c r="W578" s="1" t="n">
        <v>86.3535</v>
      </c>
      <c r="X578" s="1" t="n">
        <v>7.779</v>
      </c>
      <c r="Y578" s="1" t="n">
        <v>33.42353</v>
      </c>
      <c r="Z578" s="1" t="n">
        <v>-117.9026</v>
      </c>
      <c r="AA578" s="1" t="n">
        <v>439.476</v>
      </c>
      <c r="AB578" s="1" t="n">
        <v>34.3055</v>
      </c>
      <c r="AC578" s="1" t="n">
        <v>34.3045</v>
      </c>
      <c r="AD578" s="1" t="n">
        <v>0.5685</v>
      </c>
      <c r="AE578" s="1" t="n">
        <v>8.5654</v>
      </c>
      <c r="AF578" s="1" t="n">
        <v>24.727</v>
      </c>
      <c r="AG578" s="1" t="n">
        <v>0.5753</v>
      </c>
      <c r="AH578" s="1" t="n">
        <v>25.0257</v>
      </c>
      <c r="AI578" s="1" t="n">
        <v>8.6691</v>
      </c>
      <c r="AJ578" s="1" t="n">
        <v>26.7422</v>
      </c>
      <c r="AK578" s="1" t="n">
        <v>26.7413</v>
      </c>
      <c r="AL578" s="1" t="n">
        <v>7.9072</v>
      </c>
      <c r="AM578" s="1" t="n">
        <v>7.9074</v>
      </c>
      <c r="AN578" s="1" t="n">
        <v>0.9874</v>
      </c>
      <c r="AO578" s="1" t="n">
        <v>137.32</v>
      </c>
      <c r="AP578" s="1" t="n">
        <v>440</v>
      </c>
      <c r="AQ578" s="1" t="n">
        <v>7.953</v>
      </c>
      <c r="AR578" s="1" t="n">
        <v>34.3042</v>
      </c>
      <c r="AS578" s="1" t="n">
        <v>0.57</v>
      </c>
      <c r="AV578" s="1" t="n">
        <v>32.8</v>
      </c>
      <c r="AW578" s="1" t="n">
        <v>0.022</v>
      </c>
      <c r="AX578" s="1" t="n">
        <v>0.02</v>
      </c>
      <c r="AY578" s="1" t="n">
        <v>2.86</v>
      </c>
      <c r="AZ578" s="1" t="n">
        <v>54.22</v>
      </c>
      <c r="BA578" s="1" t="n">
        <v>24.85</v>
      </c>
    </row>
    <row r="579" customFormat="false" ht="15" hidden="false" customHeight="false" outlineLevel="0" collapsed="false">
      <c r="A579" s="1" t="n">
        <v>29</v>
      </c>
      <c r="B579" s="1" t="n">
        <v>23720</v>
      </c>
      <c r="C579" s="1" t="n">
        <v>23816</v>
      </c>
      <c r="D579" s="1" t="n">
        <v>12</v>
      </c>
      <c r="E579" s="1" t="s">
        <v>53</v>
      </c>
      <c r="F579" s="1" t="n">
        <v>2014</v>
      </c>
      <c r="G579" s="2" t="n">
        <v>0.74087962962963</v>
      </c>
      <c r="H579" s="1" t="n">
        <v>387.2904</v>
      </c>
      <c r="I579" s="1" t="n">
        <v>8.3769</v>
      </c>
      <c r="J579" s="1" t="n">
        <v>8.3787</v>
      </c>
      <c r="K579" s="1" t="n">
        <v>4.4138</v>
      </c>
      <c r="L579" s="1" t="n">
        <v>0.0354</v>
      </c>
      <c r="M579" s="1" t="n">
        <v>0.0012</v>
      </c>
      <c r="N579" s="1" t="n">
        <v>4.9255</v>
      </c>
      <c r="O579" s="1" t="n">
        <v>0.7153</v>
      </c>
      <c r="P579" s="1" t="n">
        <v>0.7912</v>
      </c>
      <c r="Q579" s="1" t="n">
        <v>1.2963</v>
      </c>
      <c r="R579" s="1" t="n">
        <v>2.7508</v>
      </c>
      <c r="S579" s="3" t="n">
        <v>1E-012</v>
      </c>
      <c r="T579" s="3" t="n">
        <v>0</v>
      </c>
      <c r="U579" s="1" t="n">
        <v>0.0096</v>
      </c>
      <c r="V579" s="1" t="n">
        <v>0.5576</v>
      </c>
      <c r="W579" s="1" t="n">
        <v>86.9889</v>
      </c>
      <c r="X579" s="1" t="n">
        <v>7.7494</v>
      </c>
      <c r="Y579" s="1" t="n">
        <v>33.42323</v>
      </c>
      <c r="Z579" s="1" t="n">
        <v>-117.9023</v>
      </c>
      <c r="AA579" s="1" t="n">
        <v>384.186</v>
      </c>
      <c r="AB579" s="1" t="n">
        <v>34.283</v>
      </c>
      <c r="AC579" s="1" t="n">
        <v>34.2821</v>
      </c>
      <c r="AD579" s="1" t="n">
        <v>0.8332</v>
      </c>
      <c r="AE579" s="1" t="n">
        <v>12.6729</v>
      </c>
      <c r="AF579" s="1" t="n">
        <v>36.245</v>
      </c>
      <c r="AG579" s="1" t="n">
        <v>0.8364</v>
      </c>
      <c r="AH579" s="1" t="n">
        <v>36.3829</v>
      </c>
      <c r="AI579" s="1" t="n">
        <v>12.7216</v>
      </c>
      <c r="AJ579" s="1" t="n">
        <v>26.6601</v>
      </c>
      <c r="AK579" s="1" t="n">
        <v>26.6591</v>
      </c>
      <c r="AL579" s="1" t="n">
        <v>8.3365</v>
      </c>
      <c r="AM579" s="1" t="n">
        <v>8.3384</v>
      </c>
      <c r="AN579" s="1" t="n">
        <v>1.0015</v>
      </c>
      <c r="AO579" s="1" t="n">
        <v>144.43</v>
      </c>
      <c r="AP579" s="1" t="n">
        <v>384</v>
      </c>
      <c r="AQ579" s="1" t="n">
        <v>8.356</v>
      </c>
      <c r="AR579" s="1" t="n">
        <v>34.2819</v>
      </c>
      <c r="AS579" s="1" t="n">
        <v>0.839</v>
      </c>
      <c r="AV579" s="1" t="n">
        <v>31.1</v>
      </c>
      <c r="AW579" s="1" t="n">
        <v>0.005</v>
      </c>
      <c r="AX579" s="1" t="n">
        <v>0.03</v>
      </c>
      <c r="AY579" s="1" t="n">
        <v>2.72</v>
      </c>
      <c r="AZ579" s="1" t="n">
        <v>48.05</v>
      </c>
      <c r="BA579" s="1" t="n">
        <v>36.63</v>
      </c>
    </row>
    <row r="580" customFormat="false" ht="15" hidden="false" customHeight="false" outlineLevel="0" collapsed="false">
      <c r="A580" s="1" t="n">
        <v>29</v>
      </c>
      <c r="B580" s="1" t="n">
        <v>27472</v>
      </c>
      <c r="C580" s="1" t="n">
        <v>27568</v>
      </c>
      <c r="D580" s="1" t="n">
        <v>12</v>
      </c>
      <c r="E580" s="1" t="s">
        <v>53</v>
      </c>
      <c r="F580" s="1" t="n">
        <v>2014</v>
      </c>
      <c r="G580" s="2" t="n">
        <v>0.742696759259259</v>
      </c>
      <c r="H580" s="1" t="n">
        <v>323.6248</v>
      </c>
      <c r="I580" s="1" t="n">
        <v>9.283</v>
      </c>
      <c r="J580" s="1" t="n">
        <v>9.2836</v>
      </c>
      <c r="K580" s="1" t="n">
        <v>4.3979</v>
      </c>
      <c r="L580" s="1" t="n">
        <v>0.0354</v>
      </c>
      <c r="M580" s="1" t="n">
        <v>0.0012</v>
      </c>
      <c r="N580" s="1" t="n">
        <v>4.8091</v>
      </c>
      <c r="O580" s="1" t="n">
        <v>0.6856</v>
      </c>
      <c r="P580" s="1" t="n">
        <v>0.7546</v>
      </c>
      <c r="Q580" s="1" t="n">
        <v>1.2078</v>
      </c>
      <c r="R580" s="1" t="n">
        <v>2.7424</v>
      </c>
      <c r="S580" s="3" t="n">
        <v>1E-012</v>
      </c>
      <c r="T580" s="3" t="n">
        <v>0</v>
      </c>
      <c r="U580" s="1" t="n">
        <v>0.0092</v>
      </c>
      <c r="V580" s="1" t="n">
        <v>0.5722</v>
      </c>
      <c r="W580" s="1" t="n">
        <v>86.6717</v>
      </c>
      <c r="X580" s="1" t="n">
        <v>7.715</v>
      </c>
      <c r="Y580" s="1" t="n">
        <v>33.42287</v>
      </c>
      <c r="Z580" s="1" t="n">
        <v>-117.9024</v>
      </c>
      <c r="AA580" s="1" t="n">
        <v>321.08</v>
      </c>
      <c r="AB580" s="1" t="n">
        <v>34.3535</v>
      </c>
      <c r="AC580" s="1" t="n">
        <v>34.3524</v>
      </c>
      <c r="AD580" s="1" t="n">
        <v>0.7011</v>
      </c>
      <c r="AE580" s="1" t="n">
        <v>10.8845</v>
      </c>
      <c r="AF580" s="1" t="n">
        <v>30.5</v>
      </c>
      <c r="AG580" s="1" t="n">
        <v>0.7091</v>
      </c>
      <c r="AH580" s="1" t="n">
        <v>30.8503</v>
      </c>
      <c r="AI580" s="1" t="n">
        <v>11.01</v>
      </c>
      <c r="AJ580" s="1" t="n">
        <v>26.5721</v>
      </c>
      <c r="AK580" s="1" t="n">
        <v>26.5711</v>
      </c>
      <c r="AL580" s="1" t="n">
        <v>9.2472</v>
      </c>
      <c r="AM580" s="1" t="n">
        <v>9.2478</v>
      </c>
      <c r="AN580" s="1" t="n">
        <v>1.0122</v>
      </c>
      <c r="AO580" s="1" t="n">
        <v>152.19</v>
      </c>
      <c r="AP580" s="1" t="n">
        <v>321</v>
      </c>
      <c r="AQ580" s="1" t="n">
        <v>9.281</v>
      </c>
      <c r="AR580" s="1" t="n">
        <v>34.3509</v>
      </c>
      <c r="AS580" s="1" t="n">
        <v>0.712</v>
      </c>
      <c r="AV580" s="1" t="n">
        <v>29</v>
      </c>
      <c r="AW580" s="1" t="n">
        <v>0.007</v>
      </c>
      <c r="AX580" s="1" t="n">
        <v>0.06</v>
      </c>
      <c r="AY580" s="1" t="n">
        <v>2.7</v>
      </c>
      <c r="AZ580" s="1" t="n">
        <v>42.92</v>
      </c>
      <c r="BA580" s="1" t="n">
        <v>31.06</v>
      </c>
    </row>
    <row r="581" customFormat="false" ht="15" hidden="false" customHeight="false" outlineLevel="0" collapsed="false">
      <c r="A581" s="1" t="n">
        <v>29</v>
      </c>
      <c r="B581" s="1" t="n">
        <v>31174</v>
      </c>
      <c r="C581" s="1" t="n">
        <v>31270</v>
      </c>
      <c r="D581" s="1" t="n">
        <v>12</v>
      </c>
      <c r="E581" s="1" t="s">
        <v>53</v>
      </c>
      <c r="F581" s="1" t="n">
        <v>2014</v>
      </c>
      <c r="G581" s="2" t="n">
        <v>0.744479166666667</v>
      </c>
      <c r="H581" s="1" t="n">
        <v>272.3496</v>
      </c>
      <c r="I581" s="1" t="n">
        <v>9.431</v>
      </c>
      <c r="J581" s="1" t="n">
        <v>9.4315</v>
      </c>
      <c r="K581" s="1" t="n">
        <v>4.4066</v>
      </c>
      <c r="L581" s="1" t="n">
        <v>0.0347</v>
      </c>
      <c r="M581" s="1" t="n">
        <v>0.0012</v>
      </c>
      <c r="N581" s="1" t="n">
        <v>4.8063</v>
      </c>
      <c r="O581" s="1" t="n">
        <v>0.7763</v>
      </c>
      <c r="P581" s="1" t="n">
        <v>0.8658</v>
      </c>
      <c r="Q581" s="1" t="n">
        <v>1.211</v>
      </c>
      <c r="R581" s="1" t="n">
        <v>2.7437</v>
      </c>
      <c r="S581" s="3" t="n">
        <v>1E-012</v>
      </c>
      <c r="T581" s="3" t="n">
        <v>0</v>
      </c>
      <c r="U581" s="1" t="n">
        <v>0.008</v>
      </c>
      <c r="V581" s="1" t="n">
        <v>0.5642</v>
      </c>
      <c r="W581" s="1" t="n">
        <v>86.8447</v>
      </c>
      <c r="X581" s="1" t="n">
        <v>7.7196</v>
      </c>
      <c r="Y581" s="1" t="n">
        <v>33.42284</v>
      </c>
      <c r="Z581" s="1" t="n">
        <v>-117.9024</v>
      </c>
      <c r="AA581" s="1" t="n">
        <v>270.242</v>
      </c>
      <c r="AB581" s="1" t="n">
        <v>34.307</v>
      </c>
      <c r="AC581" s="1" t="n">
        <v>34.306</v>
      </c>
      <c r="AD581" s="1" t="n">
        <v>1.0139</v>
      </c>
      <c r="AE581" s="1" t="n">
        <v>15.787</v>
      </c>
      <c r="AF581" s="1" t="n">
        <v>44.11</v>
      </c>
      <c r="AG581" s="1" t="n">
        <v>1.0139</v>
      </c>
      <c r="AH581" s="1" t="n">
        <v>44.1104</v>
      </c>
      <c r="AI581" s="1" t="n">
        <v>15.7873</v>
      </c>
      <c r="AJ581" s="1" t="n">
        <v>26.5107</v>
      </c>
      <c r="AK581" s="1" t="n">
        <v>26.5098</v>
      </c>
      <c r="AL581" s="1" t="n">
        <v>9.4007</v>
      </c>
      <c r="AM581" s="1" t="n">
        <v>9.4012</v>
      </c>
      <c r="AN581" s="1" t="n">
        <v>1.0243</v>
      </c>
      <c r="AO581" s="1" t="n">
        <v>157</v>
      </c>
      <c r="AP581" s="1" t="n">
        <v>270</v>
      </c>
      <c r="AQ581" s="1" t="n">
        <v>9.474</v>
      </c>
      <c r="BA581" s="1" t="n">
        <v>41.72</v>
      </c>
    </row>
    <row r="582" customFormat="false" ht="15" hidden="false" customHeight="false" outlineLevel="0" collapsed="false">
      <c r="A582" s="1" t="n">
        <v>29</v>
      </c>
      <c r="B582" s="1" t="n">
        <v>33798</v>
      </c>
      <c r="C582" s="1" t="n">
        <v>33894</v>
      </c>
      <c r="D582" s="1" t="n">
        <v>12</v>
      </c>
      <c r="E582" s="1" t="s">
        <v>53</v>
      </c>
      <c r="F582" s="1" t="n">
        <v>2014</v>
      </c>
      <c r="G582" s="2" t="n">
        <v>0.745740740740741</v>
      </c>
      <c r="H582" s="1" t="n">
        <v>231.6698</v>
      </c>
      <c r="I582" s="1" t="n">
        <v>9.3621</v>
      </c>
      <c r="J582" s="1" t="n">
        <v>9.3622</v>
      </c>
      <c r="K582" s="1" t="n">
        <v>4.4157</v>
      </c>
      <c r="L582" s="1" t="n">
        <v>0.0346</v>
      </c>
      <c r="M582" s="1" t="n">
        <v>0</v>
      </c>
      <c r="N582" s="1" t="n">
        <v>4.9339</v>
      </c>
      <c r="O582" s="1" t="n">
        <v>0.9686</v>
      </c>
      <c r="P582" s="1" t="n">
        <v>1.108</v>
      </c>
      <c r="Q582" s="1" t="n">
        <v>1.1383</v>
      </c>
      <c r="R582" s="1" t="n">
        <v>2.7539</v>
      </c>
      <c r="S582" s="3" t="n">
        <v>1E-012</v>
      </c>
      <c r="T582" s="3" t="n">
        <v>0</v>
      </c>
      <c r="U582" s="1" t="n">
        <v>0.0053</v>
      </c>
      <c r="V582" s="1" t="n">
        <v>0.5558</v>
      </c>
      <c r="W582" s="1" t="n">
        <v>87.0258</v>
      </c>
      <c r="X582" s="1" t="n">
        <v>7.7588</v>
      </c>
      <c r="Y582" s="1" t="n">
        <v>33.42279</v>
      </c>
      <c r="Z582" s="1" t="n">
        <v>-117.9024</v>
      </c>
      <c r="AA582" s="1" t="n">
        <v>229.899</v>
      </c>
      <c r="AB582" s="1" t="n">
        <v>34.1587</v>
      </c>
      <c r="AC582" s="1" t="n">
        <v>34.1575</v>
      </c>
      <c r="AD582" s="1" t="n">
        <v>1.6843</v>
      </c>
      <c r="AE582" s="1" t="n">
        <v>26.1618</v>
      </c>
      <c r="AF582" s="1" t="n">
        <v>73.286</v>
      </c>
      <c r="AG582" s="1" t="n">
        <v>1.6895</v>
      </c>
      <c r="AH582" s="1" t="n">
        <v>73.5125</v>
      </c>
      <c r="AI582" s="1" t="n">
        <v>26.2425</v>
      </c>
      <c r="AJ582" s="1" t="n">
        <v>26.4052</v>
      </c>
      <c r="AK582" s="1" t="n">
        <v>26.4043</v>
      </c>
      <c r="AL582" s="1" t="n">
        <v>9.3365</v>
      </c>
      <c r="AM582" s="1" t="n">
        <v>9.3366</v>
      </c>
      <c r="AN582" s="1" t="n">
        <v>1.0313</v>
      </c>
      <c r="AO582" s="1" t="n">
        <v>166.07</v>
      </c>
      <c r="AP582" s="1" t="n">
        <v>230</v>
      </c>
      <c r="AQ582" s="1" t="n">
        <v>9.369</v>
      </c>
      <c r="AR582" s="1" t="n">
        <v>34.1615</v>
      </c>
      <c r="AS582" s="1" t="n">
        <v>1.722</v>
      </c>
      <c r="AV582" s="1" t="n">
        <v>27</v>
      </c>
      <c r="AW582" s="1" t="n">
        <v>0.011</v>
      </c>
      <c r="AX582" s="1" t="n">
        <v>0.03</v>
      </c>
      <c r="AY582" s="1" t="n">
        <v>2.35</v>
      </c>
      <c r="AZ582" s="1" t="n">
        <v>35.13</v>
      </c>
      <c r="BA582" s="1" t="n">
        <v>75.14</v>
      </c>
    </row>
    <row r="583" customFormat="false" ht="15" hidden="false" customHeight="false" outlineLevel="0" collapsed="false">
      <c r="A583" s="1" t="n">
        <v>29</v>
      </c>
      <c r="B583" s="1" t="n">
        <v>35806</v>
      </c>
      <c r="C583" s="1" t="n">
        <v>35902</v>
      </c>
      <c r="D583" s="1" t="n">
        <v>12</v>
      </c>
      <c r="E583" s="1" t="s">
        <v>53</v>
      </c>
      <c r="F583" s="1" t="n">
        <v>2014</v>
      </c>
      <c r="G583" s="2" t="n">
        <v>0.746712962962963</v>
      </c>
      <c r="H583" s="1" t="n">
        <v>201.1924</v>
      </c>
      <c r="I583" s="1" t="n">
        <v>10.2455</v>
      </c>
      <c r="J583" s="1" t="n">
        <v>10.2462</v>
      </c>
      <c r="K583" s="1" t="n">
        <v>4.4136</v>
      </c>
      <c r="L583" s="1" t="n">
        <v>0.0342</v>
      </c>
      <c r="M583" s="1" t="n">
        <v>0</v>
      </c>
      <c r="N583" s="1" t="n">
        <v>4.9338</v>
      </c>
      <c r="O583" s="1" t="n">
        <v>0.9016</v>
      </c>
      <c r="P583" s="1" t="n">
        <v>1.0248</v>
      </c>
      <c r="Q583" s="1" t="n">
        <v>1.0893</v>
      </c>
      <c r="R583" s="1" t="n">
        <v>2.752</v>
      </c>
      <c r="S583" s="3" t="n">
        <v>1E-012</v>
      </c>
      <c r="T583" s="3" t="n">
        <v>0</v>
      </c>
      <c r="U583" s="1" t="n">
        <v>0.0053</v>
      </c>
      <c r="V583" s="1" t="n">
        <v>0.5578</v>
      </c>
      <c r="W583" s="1" t="n">
        <v>86.9841</v>
      </c>
      <c r="X583" s="1" t="n">
        <v>7.7494</v>
      </c>
      <c r="Y583" s="1" t="n">
        <v>33.42262</v>
      </c>
      <c r="Z583" s="1" t="n">
        <v>-117.9026</v>
      </c>
      <c r="AA583" s="1" t="n">
        <v>199.669</v>
      </c>
      <c r="AB583" s="1" t="n">
        <v>34.2368</v>
      </c>
      <c r="AC583" s="1" t="n">
        <v>34.2356</v>
      </c>
      <c r="AD583" s="1" t="n">
        <v>1.4156</v>
      </c>
      <c r="AE583" s="1" t="n">
        <v>22.427</v>
      </c>
      <c r="AF583" s="1" t="n">
        <v>61.6</v>
      </c>
      <c r="AG583" s="1" t="n">
        <v>1.4218</v>
      </c>
      <c r="AH583" s="1" t="n">
        <v>61.8677</v>
      </c>
      <c r="AI583" s="1" t="n">
        <v>22.5246</v>
      </c>
      <c r="AJ583" s="1" t="n">
        <v>26.3181</v>
      </c>
      <c r="AK583" s="1" t="n">
        <v>26.317</v>
      </c>
      <c r="AL583" s="1" t="n">
        <v>10.222</v>
      </c>
      <c r="AM583" s="1" t="n">
        <v>10.2227</v>
      </c>
      <c r="AN583" s="1" t="n">
        <v>1.036</v>
      </c>
      <c r="AO583" s="1" t="n">
        <v>174.07</v>
      </c>
      <c r="AP583" s="1" t="n">
        <v>200</v>
      </c>
      <c r="AQ583" s="1" t="n">
        <v>10.225</v>
      </c>
      <c r="AR583" s="1" t="n">
        <v>34.2344</v>
      </c>
      <c r="AS583" s="1" t="n">
        <v>1.45</v>
      </c>
      <c r="AT583" s="1" t="n">
        <v>0.006</v>
      </c>
      <c r="AU583" s="1" t="n">
        <v>0.035</v>
      </c>
      <c r="AV583" s="1" t="n">
        <v>25.5</v>
      </c>
      <c r="AW583" s="1" t="n">
        <v>0.006</v>
      </c>
      <c r="AX583" s="1" t="n">
        <v>0.12</v>
      </c>
      <c r="AY583" s="1" t="n">
        <v>2.35</v>
      </c>
      <c r="AZ583" s="1" t="n">
        <v>32.6</v>
      </c>
      <c r="BA583" s="1" t="n">
        <v>63.3</v>
      </c>
    </row>
    <row r="584" customFormat="false" ht="15" hidden="false" customHeight="false" outlineLevel="0" collapsed="false">
      <c r="A584" s="1" t="n">
        <v>29</v>
      </c>
      <c r="B584" s="1" t="n">
        <v>37931</v>
      </c>
      <c r="C584" s="1" t="n">
        <v>38027</v>
      </c>
      <c r="D584" s="1" t="n">
        <v>12</v>
      </c>
      <c r="E584" s="1" t="s">
        <v>53</v>
      </c>
      <c r="F584" s="1" t="n">
        <v>2014</v>
      </c>
      <c r="G584" s="2" t="n">
        <v>0.747731481481481</v>
      </c>
      <c r="H584" s="1" t="n">
        <v>170.8918</v>
      </c>
      <c r="I584" s="1" t="n">
        <v>10.1862</v>
      </c>
      <c r="J584" s="1" t="n">
        <v>10.1861</v>
      </c>
      <c r="K584" s="1" t="n">
        <v>4.4109</v>
      </c>
      <c r="L584" s="1" t="n">
        <v>0.0342</v>
      </c>
      <c r="M584" s="1" t="n">
        <v>0.0012</v>
      </c>
      <c r="N584" s="1" t="n">
        <v>4.934</v>
      </c>
      <c r="O584" s="1" t="n">
        <v>1.04</v>
      </c>
      <c r="P584" s="1" t="n">
        <v>1.196</v>
      </c>
      <c r="Q584" s="1" t="n">
        <v>1.0551</v>
      </c>
      <c r="R584" s="1" t="n">
        <v>2.7582</v>
      </c>
      <c r="S584" s="3" t="n">
        <v>1E-012</v>
      </c>
      <c r="T584" s="3" t="n">
        <v>0</v>
      </c>
      <c r="U584" s="1" t="n">
        <v>0.0053</v>
      </c>
      <c r="V584" s="1" t="n">
        <v>0.5602</v>
      </c>
      <c r="W584" s="1" t="n">
        <v>86.9305</v>
      </c>
      <c r="X584" s="1" t="n">
        <v>7.773</v>
      </c>
      <c r="Y584" s="1" t="n">
        <v>33.4226</v>
      </c>
      <c r="Z584" s="1" t="n">
        <v>-117.9026</v>
      </c>
      <c r="AA584" s="1" t="n">
        <v>169.611</v>
      </c>
      <c r="AB584" s="1" t="n">
        <v>34.0953</v>
      </c>
      <c r="AC584" s="1" t="n">
        <v>34.0947</v>
      </c>
      <c r="AD584" s="1" t="n">
        <v>1.8854</v>
      </c>
      <c r="AE584" s="1" t="n">
        <v>29.8049</v>
      </c>
      <c r="AF584" s="1" t="n">
        <v>82.052</v>
      </c>
      <c r="AG584" s="1" t="n">
        <v>1.8827</v>
      </c>
      <c r="AH584" s="1" t="n">
        <v>81.9316</v>
      </c>
      <c r="AI584" s="1" t="n">
        <v>29.7609</v>
      </c>
      <c r="AJ584" s="1" t="n">
        <v>26.2172</v>
      </c>
      <c r="AK584" s="1" t="n">
        <v>26.2167</v>
      </c>
      <c r="AL584" s="1" t="n">
        <v>10.1664</v>
      </c>
      <c r="AM584" s="1" t="n">
        <v>10.1663</v>
      </c>
      <c r="AN584" s="1" t="n">
        <v>1.0436</v>
      </c>
      <c r="AO584" s="1" t="n">
        <v>182.91</v>
      </c>
      <c r="AP584" s="1" t="n">
        <v>170</v>
      </c>
      <c r="AQ584" s="1" t="n">
        <v>10.184</v>
      </c>
      <c r="AR584" s="1" t="n">
        <v>34.094</v>
      </c>
      <c r="AS584" s="1" t="n">
        <v>1.925</v>
      </c>
      <c r="AT584" s="1" t="n">
        <v>0.004</v>
      </c>
      <c r="AU584" s="1" t="n">
        <v>0.048</v>
      </c>
      <c r="AV584" s="1" t="n">
        <v>24.4</v>
      </c>
      <c r="AW584" s="1" t="n">
        <v>0.014</v>
      </c>
      <c r="AX584" s="1" t="n">
        <v>0.04</v>
      </c>
      <c r="AY584" s="1" t="n">
        <v>2.2</v>
      </c>
      <c r="AZ584" s="1" t="n">
        <v>29.87</v>
      </c>
      <c r="BA584" s="1" t="n">
        <v>84.03</v>
      </c>
    </row>
    <row r="585" customFormat="false" ht="15" hidden="false" customHeight="false" outlineLevel="0" collapsed="false">
      <c r="A585" s="1" t="n">
        <v>29</v>
      </c>
      <c r="B585" s="1" t="n">
        <v>40348</v>
      </c>
      <c r="C585" s="1" t="n">
        <v>40444</v>
      </c>
      <c r="D585" s="1" t="n">
        <v>12</v>
      </c>
      <c r="E585" s="1" t="s">
        <v>53</v>
      </c>
      <c r="F585" s="1" t="n">
        <v>2014</v>
      </c>
      <c r="G585" s="2" t="n">
        <v>0.748900462962963</v>
      </c>
      <c r="H585" s="1" t="n">
        <v>140.6</v>
      </c>
      <c r="I585" s="1" t="n">
        <v>10.537</v>
      </c>
      <c r="J585" s="1" t="n">
        <v>10.5378</v>
      </c>
      <c r="K585" s="1" t="n">
        <v>4.3847</v>
      </c>
      <c r="L585" s="1" t="n">
        <v>0.0359</v>
      </c>
      <c r="M585" s="1" t="n">
        <v>0.3844</v>
      </c>
      <c r="N585" s="1" t="n">
        <v>4.9339</v>
      </c>
      <c r="O585" s="1" t="n">
        <v>1.0794</v>
      </c>
      <c r="P585" s="1" t="n">
        <v>1.2466</v>
      </c>
      <c r="Q585" s="1" t="n">
        <v>1.0061</v>
      </c>
      <c r="R585" s="1" t="n">
        <v>2.7607</v>
      </c>
      <c r="S585" s="3" t="n">
        <v>0.1222</v>
      </c>
      <c r="T585" s="3" t="n">
        <v>0</v>
      </c>
      <c r="U585" s="1" t="n">
        <v>0.019</v>
      </c>
      <c r="V585" s="1" t="n">
        <v>0.5844</v>
      </c>
      <c r="W585" s="1" t="n">
        <v>86.4086</v>
      </c>
      <c r="X585" s="1" t="n">
        <v>7.782</v>
      </c>
      <c r="Y585" s="1" t="n">
        <v>33.42259</v>
      </c>
      <c r="Z585" s="1" t="n">
        <v>-117.9024</v>
      </c>
      <c r="AA585" s="1" t="n">
        <v>139.556</v>
      </c>
      <c r="AB585" s="1" t="n">
        <v>33.984</v>
      </c>
      <c r="AC585" s="1" t="n">
        <v>33.9833</v>
      </c>
      <c r="AD585" s="1" t="n">
        <v>1.9947</v>
      </c>
      <c r="AE585" s="1" t="n">
        <v>31.7487</v>
      </c>
      <c r="AF585" s="1" t="n">
        <v>86.818</v>
      </c>
      <c r="AG585" s="1" t="n">
        <v>2.0002</v>
      </c>
      <c r="AH585" s="1" t="n">
        <v>87.0591</v>
      </c>
      <c r="AI585" s="1" t="n">
        <v>31.837</v>
      </c>
      <c r="AJ585" s="1" t="n">
        <v>26.0692</v>
      </c>
      <c r="AK585" s="1" t="n">
        <v>26.0685</v>
      </c>
      <c r="AL585" s="1" t="n">
        <v>10.5204</v>
      </c>
      <c r="AM585" s="1" t="n">
        <v>10.5212</v>
      </c>
      <c r="AN585" s="1" t="n">
        <v>1.0528</v>
      </c>
      <c r="AO585" s="1" t="n">
        <v>196.36</v>
      </c>
      <c r="AP585" s="1" t="n">
        <v>140</v>
      </c>
      <c r="AQ585" s="1" t="n">
        <v>10.539</v>
      </c>
      <c r="AR585" s="1" t="n">
        <v>33.9829</v>
      </c>
      <c r="AS585" s="1" t="n">
        <v>2.034</v>
      </c>
      <c r="AT585" s="1" t="n">
        <v>0.017</v>
      </c>
      <c r="AU585" s="1" t="n">
        <v>0.089</v>
      </c>
      <c r="AV585" s="1" t="n">
        <v>23</v>
      </c>
      <c r="AW585" s="1" t="n">
        <v>0.012</v>
      </c>
      <c r="AX585" s="1" t="n">
        <v>0.09</v>
      </c>
      <c r="AY585" s="1" t="n">
        <v>2.11</v>
      </c>
      <c r="AZ585" s="1" t="n">
        <v>27.62</v>
      </c>
      <c r="BA585" s="1" t="n">
        <v>88.8</v>
      </c>
    </row>
    <row r="586" customFormat="false" ht="15" hidden="false" customHeight="false" outlineLevel="0" collapsed="false">
      <c r="A586" s="1" t="n">
        <v>29</v>
      </c>
      <c r="B586" s="1" t="n">
        <v>42500</v>
      </c>
      <c r="C586" s="1" t="n">
        <v>42596</v>
      </c>
      <c r="D586" s="1" t="n">
        <v>12</v>
      </c>
      <c r="E586" s="1" t="s">
        <v>53</v>
      </c>
      <c r="F586" s="1" t="n">
        <v>2014</v>
      </c>
      <c r="G586" s="2" t="n">
        <v>0.74994212962963</v>
      </c>
      <c r="H586" s="1" t="n">
        <v>121.0512</v>
      </c>
      <c r="I586" s="1" t="n">
        <v>10.5352</v>
      </c>
      <c r="J586" s="1" t="n">
        <v>10.5356</v>
      </c>
      <c r="K586" s="1" t="n">
        <v>4.3946</v>
      </c>
      <c r="L586" s="1" t="n">
        <v>0.0386</v>
      </c>
      <c r="M586" s="1" t="n">
        <v>0.8431</v>
      </c>
      <c r="N586" s="1" t="n">
        <v>4.6304</v>
      </c>
      <c r="O586" s="1" t="n">
        <v>1.224</v>
      </c>
      <c r="P586" s="1" t="n">
        <v>1.429</v>
      </c>
      <c r="Q586" s="1" t="n">
        <v>0.954</v>
      </c>
      <c r="R586" s="1" t="n">
        <v>2.7692</v>
      </c>
      <c r="S586" s="3" t="n">
        <v>0.5204</v>
      </c>
      <c r="T586" s="3" t="n">
        <v>0</v>
      </c>
      <c r="U586" s="1" t="n">
        <v>0.0464</v>
      </c>
      <c r="V586" s="1" t="n">
        <v>0.5753</v>
      </c>
      <c r="W586" s="1" t="n">
        <v>86.604</v>
      </c>
      <c r="X586" s="1" t="n">
        <v>7.8142</v>
      </c>
      <c r="Y586" s="1" t="n">
        <v>33.42255</v>
      </c>
      <c r="Z586" s="1" t="n">
        <v>-117.9024</v>
      </c>
      <c r="AA586" s="1" t="n">
        <v>120.158</v>
      </c>
      <c r="AB586" s="1" t="n">
        <v>33.858</v>
      </c>
      <c r="AC586" s="1" t="n">
        <v>33.8567</v>
      </c>
      <c r="AD586" s="1" t="n">
        <v>2.4816</v>
      </c>
      <c r="AE586" s="1" t="n">
        <v>39.4667</v>
      </c>
      <c r="AF586" s="1" t="n">
        <v>108.025</v>
      </c>
      <c r="AG586" s="1" t="n">
        <v>2.4887</v>
      </c>
      <c r="AH586" s="1" t="n">
        <v>108.3336</v>
      </c>
      <c r="AI586" s="1" t="n">
        <v>39.5795</v>
      </c>
      <c r="AJ586" s="1" t="n">
        <v>25.9709</v>
      </c>
      <c r="AK586" s="1" t="n">
        <v>25.9698</v>
      </c>
      <c r="AL586" s="1" t="n">
        <v>10.521</v>
      </c>
      <c r="AM586" s="1" t="n">
        <v>10.5213</v>
      </c>
      <c r="AN586" s="1" t="n">
        <v>1.0615</v>
      </c>
      <c r="AO586" s="1" t="n">
        <v>205.22</v>
      </c>
      <c r="AP586" s="1" t="n">
        <v>120</v>
      </c>
      <c r="AQ586" s="1" t="n">
        <v>10.54</v>
      </c>
      <c r="AR586" s="1" t="n">
        <v>33.8531</v>
      </c>
      <c r="AS586" s="1" t="n">
        <v>2.57</v>
      </c>
      <c r="AT586" s="1" t="n">
        <v>0.028</v>
      </c>
      <c r="AU586" s="1" t="n">
        <v>0.083</v>
      </c>
      <c r="AV586" s="1" t="n">
        <v>21.3</v>
      </c>
      <c r="AW586" s="1" t="n">
        <v>0.025</v>
      </c>
      <c r="AX586" s="1" t="n">
        <v>0.02</v>
      </c>
      <c r="AY586" s="1" t="n">
        <v>1.92</v>
      </c>
      <c r="AZ586" s="1" t="n">
        <v>24.23</v>
      </c>
      <c r="BA586" s="1" t="n">
        <v>112.21</v>
      </c>
    </row>
    <row r="587" customFormat="false" ht="15" hidden="false" customHeight="false" outlineLevel="0" collapsed="false">
      <c r="A587" s="1" t="n">
        <v>29</v>
      </c>
      <c r="B587" s="1" t="n">
        <v>44221</v>
      </c>
      <c r="C587" s="1" t="n">
        <v>44317</v>
      </c>
      <c r="D587" s="1" t="n">
        <v>12</v>
      </c>
      <c r="E587" s="1" t="s">
        <v>53</v>
      </c>
      <c r="F587" s="1" t="n">
        <v>2014</v>
      </c>
      <c r="G587" s="2" t="n">
        <v>0.750763888888889</v>
      </c>
      <c r="H587" s="1" t="n">
        <v>104.0378</v>
      </c>
      <c r="I587" s="1" t="n">
        <v>10.307</v>
      </c>
      <c r="J587" s="1" t="n">
        <v>10.2983</v>
      </c>
      <c r="K587" s="1" t="n">
        <v>4.413</v>
      </c>
      <c r="L587" s="1" t="n">
        <v>0.043</v>
      </c>
      <c r="M587" s="1" t="n">
        <v>1.2129</v>
      </c>
      <c r="N587" s="1" t="n">
        <v>4.6182</v>
      </c>
      <c r="O587" s="1" t="n">
        <v>1.4886</v>
      </c>
      <c r="P587" s="1" t="n">
        <v>1.7637</v>
      </c>
      <c r="Q587" s="1" t="n">
        <v>0.8572</v>
      </c>
      <c r="R587" s="1" t="n">
        <v>2.7873</v>
      </c>
      <c r="S587" s="3" t="n">
        <v>1.3401</v>
      </c>
      <c r="T587" s="3" t="n">
        <v>0</v>
      </c>
      <c r="U587" s="1" t="n">
        <v>0.1035</v>
      </c>
      <c r="V587" s="1" t="n">
        <v>0.5583</v>
      </c>
      <c r="W587" s="1" t="n">
        <v>86.9724</v>
      </c>
      <c r="X587" s="1" t="n">
        <v>7.8844</v>
      </c>
      <c r="Y587" s="1" t="n">
        <v>33.42238</v>
      </c>
      <c r="Z587" s="1" t="n">
        <v>-117.9024</v>
      </c>
      <c r="AA587" s="1" t="n">
        <v>103.275</v>
      </c>
      <c r="AB587" s="1" t="n">
        <v>33.6474</v>
      </c>
      <c r="AC587" s="1" t="n">
        <v>33.6453</v>
      </c>
      <c r="AD587" s="1" t="n">
        <v>3.3899</v>
      </c>
      <c r="AE587" s="1" t="n">
        <v>53.5746</v>
      </c>
      <c r="AF587" s="1" t="n">
        <v>147.58</v>
      </c>
      <c r="AG587" s="1" t="n">
        <v>3.4008</v>
      </c>
      <c r="AH587" s="1" t="n">
        <v>148.0544</v>
      </c>
      <c r="AI587" s="1" t="n">
        <v>53.736</v>
      </c>
      <c r="AJ587" s="1" t="n">
        <v>25.8457</v>
      </c>
      <c r="AK587" s="1" t="n">
        <v>25.8455</v>
      </c>
      <c r="AL587" s="1" t="n">
        <v>10.2949</v>
      </c>
      <c r="AM587" s="1" t="n">
        <v>10.2862</v>
      </c>
      <c r="AN587" s="1" t="n">
        <v>1.0684</v>
      </c>
      <c r="AO587" s="1" t="n">
        <v>216.65</v>
      </c>
      <c r="AP587" s="1" t="n">
        <v>103</v>
      </c>
      <c r="AQ587" s="1" t="n">
        <v>10.279</v>
      </c>
      <c r="AR587" s="1" t="n">
        <v>33.6455</v>
      </c>
      <c r="AS587" s="1" t="n">
        <v>3.476</v>
      </c>
      <c r="AT587" s="1" t="n">
        <v>0.046</v>
      </c>
      <c r="AU587" s="1" t="n">
        <v>0.059</v>
      </c>
      <c r="AV587" s="1" t="n">
        <v>18.6</v>
      </c>
      <c r="AW587" s="1" t="n">
        <v>0.042</v>
      </c>
      <c r="AX587" s="1" t="n">
        <v>0.02</v>
      </c>
      <c r="AY587" s="1" t="n">
        <v>1.62</v>
      </c>
      <c r="AZ587" s="1" t="n">
        <v>19.1</v>
      </c>
      <c r="BA587" s="1" t="n">
        <v>151.78</v>
      </c>
    </row>
    <row r="588" customFormat="false" ht="15" hidden="false" customHeight="false" outlineLevel="0" collapsed="false">
      <c r="A588" s="1" t="n">
        <v>29</v>
      </c>
      <c r="B588" s="1" t="n">
        <v>46238</v>
      </c>
      <c r="C588" s="1" t="n">
        <v>46334</v>
      </c>
      <c r="D588" s="1" t="n">
        <v>12</v>
      </c>
      <c r="E588" s="1" t="s">
        <v>53</v>
      </c>
      <c r="F588" s="1" t="n">
        <v>2014</v>
      </c>
      <c r="G588" s="2" t="n">
        <v>0.751747685185185</v>
      </c>
      <c r="H588" s="1" t="n">
        <v>88.9211</v>
      </c>
      <c r="I588" s="1" t="n">
        <v>10.8976</v>
      </c>
      <c r="J588" s="1" t="n">
        <v>10.898</v>
      </c>
      <c r="K588" s="1" t="n">
        <v>4.4107</v>
      </c>
      <c r="L588" s="1" t="n">
        <v>0.0521</v>
      </c>
      <c r="M588" s="1" t="n">
        <v>1.5356</v>
      </c>
      <c r="N588" s="1" t="n">
        <v>4.7487</v>
      </c>
      <c r="O588" s="1" t="n">
        <v>1.5505</v>
      </c>
      <c r="P588" s="1" t="n">
        <v>1.8345</v>
      </c>
      <c r="Q588" s="1" t="n">
        <v>0.7815</v>
      </c>
      <c r="R588" s="1" t="n">
        <v>2.7949</v>
      </c>
      <c r="S588" s="3" t="n">
        <v>2.9166</v>
      </c>
      <c r="T588" s="3" t="n">
        <v>0</v>
      </c>
      <c r="U588" s="1" t="n">
        <v>0.2226</v>
      </c>
      <c r="V588" s="1" t="n">
        <v>0.5604</v>
      </c>
      <c r="W588" s="1" t="n">
        <v>86.9262</v>
      </c>
      <c r="X588" s="1" t="n">
        <v>7.911</v>
      </c>
      <c r="Y588" s="1" t="n">
        <v>33.42236</v>
      </c>
      <c r="Z588" s="1" t="n">
        <v>-117.9024</v>
      </c>
      <c r="AA588" s="1" t="n">
        <v>88.272</v>
      </c>
      <c r="AB588" s="1" t="n">
        <v>33.5941</v>
      </c>
      <c r="AC588" s="1" t="n">
        <v>33.5935</v>
      </c>
      <c r="AD588" s="1" t="n">
        <v>3.5394</v>
      </c>
      <c r="AE588" s="1" t="n">
        <v>56.6333</v>
      </c>
      <c r="AF588" s="1" t="n">
        <v>154.11</v>
      </c>
      <c r="AG588" s="1" t="n">
        <v>3.5396</v>
      </c>
      <c r="AH588" s="1" t="n">
        <v>154.1169</v>
      </c>
      <c r="AI588" s="1" t="n">
        <v>56.6361</v>
      </c>
      <c r="AJ588" s="1" t="n">
        <v>25.7009</v>
      </c>
      <c r="AK588" s="1" t="n">
        <v>25.7003</v>
      </c>
      <c r="AL588" s="1" t="n">
        <v>10.8869</v>
      </c>
      <c r="AM588" s="1" t="n">
        <v>10.8873</v>
      </c>
      <c r="AN588" s="1" t="n">
        <v>1.075</v>
      </c>
      <c r="AO588" s="1" t="n">
        <v>230.17</v>
      </c>
      <c r="AP588" s="1" t="n">
        <v>88</v>
      </c>
      <c r="AQ588" s="1" t="n">
        <v>10.891</v>
      </c>
      <c r="AR588" s="1" t="n">
        <v>33.5943</v>
      </c>
      <c r="AS588" s="1" t="n">
        <v>3.625</v>
      </c>
      <c r="AT588" s="1" t="n">
        <v>0.088</v>
      </c>
      <c r="AU588" s="1" t="n">
        <v>0.095</v>
      </c>
      <c r="AV588" s="1" t="n">
        <v>16.3</v>
      </c>
      <c r="AW588" s="1" t="n">
        <v>0.05</v>
      </c>
      <c r="AX588" s="1" t="n">
        <v>0.05</v>
      </c>
      <c r="AY588" s="1" t="n">
        <v>1.5</v>
      </c>
      <c r="AZ588" s="1" t="n">
        <v>16.29</v>
      </c>
      <c r="BA588" s="1" t="n">
        <v>158.29</v>
      </c>
    </row>
    <row r="589" customFormat="false" ht="15" hidden="false" customHeight="false" outlineLevel="0" collapsed="false">
      <c r="A589" s="1" t="n">
        <v>29</v>
      </c>
      <c r="B589" s="1" t="n">
        <v>48306</v>
      </c>
      <c r="C589" s="1" t="n">
        <v>48402</v>
      </c>
      <c r="D589" s="1" t="n">
        <v>12</v>
      </c>
      <c r="E589" s="1" t="s">
        <v>53</v>
      </c>
      <c r="F589" s="1" t="n">
        <v>2014</v>
      </c>
      <c r="G589" s="2" t="n">
        <v>0.752743055555556</v>
      </c>
      <c r="H589" s="1" t="n">
        <v>72.4222</v>
      </c>
      <c r="I589" s="1" t="n">
        <v>11.3681</v>
      </c>
      <c r="J589" s="1" t="n">
        <v>11.3695</v>
      </c>
      <c r="K589" s="1" t="n">
        <v>4.3974</v>
      </c>
      <c r="L589" s="1" t="n">
        <v>0.0773</v>
      </c>
      <c r="M589" s="1" t="n">
        <v>1.901</v>
      </c>
      <c r="N589" s="1" t="n">
        <v>4.9007</v>
      </c>
      <c r="O589" s="1" t="n">
        <v>1.7689</v>
      </c>
      <c r="P589" s="1" t="n">
        <v>2.1039</v>
      </c>
      <c r="Q589" s="1" t="n">
        <v>0.623</v>
      </c>
      <c r="R589" s="1" t="n">
        <v>2.8129</v>
      </c>
      <c r="S589" s="3" t="n">
        <v>6.8838</v>
      </c>
      <c r="T589" s="3" t="n">
        <v>0</v>
      </c>
      <c r="U589" s="1" t="n">
        <v>0.5504</v>
      </c>
      <c r="V589" s="1" t="n">
        <v>0.5726</v>
      </c>
      <c r="W589" s="1" t="n">
        <v>86.6619</v>
      </c>
      <c r="X589" s="1" t="n">
        <v>7.9789</v>
      </c>
      <c r="Y589" s="1" t="n">
        <v>33.42231</v>
      </c>
      <c r="Z589" s="1" t="n">
        <v>-117.9024</v>
      </c>
      <c r="AA589" s="1" t="n">
        <v>71.896</v>
      </c>
      <c r="AB589" s="1" t="n">
        <v>33.4485</v>
      </c>
      <c r="AC589" s="1" t="n">
        <v>33.4477</v>
      </c>
      <c r="AD589" s="1" t="n">
        <v>4.2126</v>
      </c>
      <c r="AE589" s="1" t="n">
        <v>68.0217</v>
      </c>
      <c r="AF589" s="1" t="n">
        <v>183.458</v>
      </c>
      <c r="AG589" s="1" t="n">
        <v>4.2061</v>
      </c>
      <c r="AH589" s="1" t="n">
        <v>183.1739</v>
      </c>
      <c r="AI589" s="1" t="n">
        <v>67.9183</v>
      </c>
      <c r="AJ589" s="1" t="n">
        <v>25.5028</v>
      </c>
      <c r="AK589" s="1" t="n">
        <v>25.5019</v>
      </c>
      <c r="AL589" s="1" t="n">
        <v>11.3592</v>
      </c>
      <c r="AM589" s="1" t="n">
        <v>11.3606</v>
      </c>
      <c r="AN589" s="1" t="n">
        <v>1.0823</v>
      </c>
      <c r="AO589" s="1" t="n">
        <v>248.68</v>
      </c>
      <c r="AP589" s="1" t="n">
        <v>72</v>
      </c>
      <c r="AQ589" s="1" t="n">
        <v>11.364</v>
      </c>
      <c r="AR589" s="1" t="n">
        <v>33.4479</v>
      </c>
      <c r="AS589" s="1" t="n">
        <v>4.304</v>
      </c>
      <c r="AT589" s="1" t="n">
        <v>0.198</v>
      </c>
      <c r="AU589" s="1" t="n">
        <v>0.189</v>
      </c>
      <c r="AV589" s="1" t="n">
        <v>12.3</v>
      </c>
      <c r="AW589" s="1" t="n">
        <v>0.132</v>
      </c>
      <c r="AX589" s="1" t="n">
        <v>0.03</v>
      </c>
      <c r="AY589" s="1" t="n">
        <v>1.2</v>
      </c>
      <c r="AZ589" s="1" t="n">
        <v>11.74</v>
      </c>
      <c r="BA589" s="1" t="n">
        <v>187.98</v>
      </c>
    </row>
    <row r="590" customFormat="false" ht="15" hidden="false" customHeight="false" outlineLevel="0" collapsed="false">
      <c r="A590" s="1" t="n">
        <v>29</v>
      </c>
      <c r="B590" s="1" t="n">
        <v>50469</v>
      </c>
      <c r="C590" s="1" t="n">
        <v>50565</v>
      </c>
      <c r="D590" s="1" t="n">
        <v>12</v>
      </c>
      <c r="E590" s="1" t="s">
        <v>53</v>
      </c>
      <c r="F590" s="1" t="n">
        <v>2014</v>
      </c>
      <c r="G590" s="2" t="n">
        <v>0.753784722222222</v>
      </c>
      <c r="H590" s="1" t="n">
        <v>58.146</v>
      </c>
      <c r="I590" s="1" t="n">
        <v>12.3468</v>
      </c>
      <c r="J590" s="1" t="n">
        <v>12.3387</v>
      </c>
      <c r="K590" s="1" t="n">
        <v>4.3596</v>
      </c>
      <c r="L590" s="1" t="n">
        <v>0.1355</v>
      </c>
      <c r="M590" s="1" t="n">
        <v>2.272</v>
      </c>
      <c r="N590" s="1" t="n">
        <v>4.935</v>
      </c>
      <c r="O590" s="1" t="n">
        <v>2.0502</v>
      </c>
      <c r="P590" s="1" t="n">
        <v>2.4481</v>
      </c>
      <c r="Q590" s="1" t="n">
        <v>0.433</v>
      </c>
      <c r="R590" s="1" t="n">
        <v>2.8352</v>
      </c>
      <c r="S590" s="3" t="n">
        <v>16.298</v>
      </c>
      <c r="T590" s="3" t="n">
        <v>0</v>
      </c>
      <c r="U590" s="1" t="n">
        <v>1.3059</v>
      </c>
      <c r="V590" s="1" t="n">
        <v>0.6077</v>
      </c>
      <c r="W590" s="1" t="n">
        <v>85.9062</v>
      </c>
      <c r="X590" s="1" t="n">
        <v>8.06</v>
      </c>
      <c r="Y590" s="1" t="n">
        <v>33.42214</v>
      </c>
      <c r="Z590" s="1" t="n">
        <v>-117.9024</v>
      </c>
      <c r="AA590" s="1" t="n">
        <v>57.726</v>
      </c>
      <c r="AB590" s="1" t="n">
        <v>33.3486</v>
      </c>
      <c r="AC590" s="1" t="n">
        <v>33.3495</v>
      </c>
      <c r="AD590" s="1" t="n">
        <v>5.0219</v>
      </c>
      <c r="AE590" s="1" t="n">
        <v>82.7255</v>
      </c>
      <c r="AF590" s="1" t="n">
        <v>218.757</v>
      </c>
      <c r="AG590" s="1" t="n">
        <v>5.0061</v>
      </c>
      <c r="AH590" s="1" t="n">
        <v>218.0682</v>
      </c>
      <c r="AI590" s="1" t="n">
        <v>82.452</v>
      </c>
      <c r="AJ590" s="1" t="n">
        <v>25.2423</v>
      </c>
      <c r="AK590" s="1" t="n">
        <v>25.2446</v>
      </c>
      <c r="AL590" s="1" t="n">
        <v>12.3392</v>
      </c>
      <c r="AM590" s="1" t="n">
        <v>12.3312</v>
      </c>
      <c r="AN590" s="1" t="n">
        <v>1.092</v>
      </c>
      <c r="AO590" s="1" t="n">
        <v>273.2</v>
      </c>
      <c r="AP590" s="1" t="n">
        <v>58</v>
      </c>
      <c r="AQ590" s="1" t="n">
        <v>12.309</v>
      </c>
      <c r="AR590" s="1" t="n">
        <v>33.3486</v>
      </c>
      <c r="AS590" s="1" t="n">
        <v>5.117</v>
      </c>
      <c r="AT590" s="1" t="n">
        <v>0.476</v>
      </c>
      <c r="AU590" s="1" t="n">
        <v>0.286</v>
      </c>
      <c r="AV590" s="1" t="n">
        <v>7.2</v>
      </c>
      <c r="AW590" s="1" t="n">
        <v>0.318</v>
      </c>
      <c r="AX590" s="1" t="n">
        <v>0.07</v>
      </c>
      <c r="AY590" s="1" t="n">
        <v>0.89</v>
      </c>
      <c r="AZ590" s="1" t="n">
        <v>6.95</v>
      </c>
      <c r="BA590" s="1" t="n">
        <v>223.49</v>
      </c>
    </row>
    <row r="591" customFormat="false" ht="15" hidden="false" customHeight="false" outlineLevel="0" collapsed="false">
      <c r="A591" s="1" t="n">
        <v>29</v>
      </c>
      <c r="B591" s="1" t="n">
        <v>53436</v>
      </c>
      <c r="C591" s="1" t="n">
        <v>53532</v>
      </c>
      <c r="D591" s="1" t="n">
        <v>12</v>
      </c>
      <c r="E591" s="1" t="s">
        <v>53</v>
      </c>
      <c r="F591" s="1" t="n">
        <v>2014</v>
      </c>
      <c r="G591" s="2" t="n">
        <v>0.755208333333333</v>
      </c>
      <c r="H591" s="1" t="n">
        <v>43.2324</v>
      </c>
      <c r="I591" s="1" t="n">
        <v>13.3547</v>
      </c>
      <c r="J591" s="1" t="n">
        <v>13.3568</v>
      </c>
      <c r="K591" s="1" t="n">
        <v>4.3118</v>
      </c>
      <c r="L591" s="1" t="n">
        <v>0.162</v>
      </c>
      <c r="M591" s="1" t="n">
        <v>2.6999</v>
      </c>
      <c r="N591" s="1" t="n">
        <v>4.6692</v>
      </c>
      <c r="O591" s="1" t="n">
        <v>2.0473</v>
      </c>
      <c r="P591" s="1" t="n">
        <v>2.7184</v>
      </c>
      <c r="Q591" s="1" t="n">
        <v>0.2364</v>
      </c>
      <c r="R591" s="1" t="n">
        <v>2.8523</v>
      </c>
      <c r="S591" s="3" t="n">
        <v>43.81</v>
      </c>
      <c r="T591" s="3" t="n">
        <v>0</v>
      </c>
      <c r="U591" s="1" t="n">
        <v>1.6509</v>
      </c>
      <c r="V591" s="1" t="n">
        <v>0.6523</v>
      </c>
      <c r="W591" s="1" t="n">
        <v>84.9519</v>
      </c>
      <c r="X591" s="1" t="n">
        <v>8.121</v>
      </c>
      <c r="Y591" s="1" t="n">
        <v>33.42204</v>
      </c>
      <c r="Z591" s="1" t="n">
        <v>-117.9024</v>
      </c>
      <c r="AA591" s="1" t="n">
        <v>42.922</v>
      </c>
      <c r="AB591" s="1" t="n">
        <v>33.3384</v>
      </c>
      <c r="AC591" s="1" t="n">
        <v>33.3347</v>
      </c>
      <c r="AE591" s="1" t="n">
        <v>82.4265</v>
      </c>
      <c r="AF591" s="1" t="n">
        <v>213.522</v>
      </c>
      <c r="AG591" s="1" t="n">
        <v>5.5738</v>
      </c>
      <c r="AH591" s="1" t="n">
        <v>242.8448</v>
      </c>
      <c r="AI591" s="1" t="n">
        <v>93.7474</v>
      </c>
      <c r="AJ591" s="1" t="n">
        <v>25.0363</v>
      </c>
      <c r="AK591" s="1" t="n">
        <v>25.033</v>
      </c>
      <c r="AL591" s="1" t="n">
        <v>13.3488</v>
      </c>
      <c r="AM591" s="1" t="n">
        <v>13.3508</v>
      </c>
      <c r="AN591" s="1" t="n">
        <v>1.1091</v>
      </c>
      <c r="AO591" s="1" t="n">
        <v>292.5</v>
      </c>
      <c r="AP591" s="1" t="n">
        <v>43</v>
      </c>
      <c r="AQ591" s="1" t="n">
        <v>13.295</v>
      </c>
      <c r="AR591" s="1" t="n">
        <v>33.3342</v>
      </c>
      <c r="AS591" s="1" t="n">
        <v>5.711</v>
      </c>
      <c r="AT591" s="1" t="n">
        <v>0.569</v>
      </c>
      <c r="AU591" s="1" t="n">
        <v>0.299</v>
      </c>
      <c r="AV591" s="1" t="n">
        <v>2.5</v>
      </c>
      <c r="AW591" s="1" t="n">
        <v>0.151</v>
      </c>
      <c r="AX591" s="1" t="n">
        <v>0.07</v>
      </c>
      <c r="AY591" s="1" t="n">
        <v>0.6</v>
      </c>
      <c r="AZ591" s="1" t="n">
        <v>4.04</v>
      </c>
      <c r="BA591" s="1" t="n">
        <v>249.43</v>
      </c>
      <c r="BB591" s="1" t="n">
        <v>4.9008</v>
      </c>
    </row>
    <row r="592" customFormat="false" ht="15" hidden="false" customHeight="false" outlineLevel="0" collapsed="false">
      <c r="A592" s="1" t="n">
        <v>29</v>
      </c>
      <c r="B592" s="1" t="n">
        <v>53589</v>
      </c>
      <c r="C592" s="1" t="n">
        <v>53685</v>
      </c>
      <c r="D592" s="1" t="n">
        <v>12</v>
      </c>
      <c r="E592" s="1" t="s">
        <v>53</v>
      </c>
      <c r="F592" s="1" t="n">
        <v>2014</v>
      </c>
      <c r="G592" s="2" t="n">
        <v>0.755289351851852</v>
      </c>
      <c r="H592" s="1" t="n">
        <v>43.0573</v>
      </c>
      <c r="I592" s="1" t="n">
        <v>13.367</v>
      </c>
      <c r="J592" s="1" t="n">
        <v>13.3579</v>
      </c>
      <c r="K592" s="1" t="n">
        <v>4.312</v>
      </c>
      <c r="L592" s="1" t="n">
        <v>0.1623</v>
      </c>
      <c r="M592" s="1" t="n">
        <v>2.6993</v>
      </c>
      <c r="N592" s="1" t="n">
        <v>4.6865</v>
      </c>
      <c r="O592" s="1" t="n">
        <v>2.0477</v>
      </c>
      <c r="P592" s="1" t="n">
        <v>2.7193</v>
      </c>
      <c r="Q592" s="1" t="n">
        <v>0.241</v>
      </c>
      <c r="R592" s="1" t="n">
        <v>2.8523</v>
      </c>
      <c r="S592" s="3" t="n">
        <v>43.747</v>
      </c>
      <c r="T592" s="3" t="n">
        <v>0</v>
      </c>
      <c r="U592" s="1" t="n">
        <v>1.6542</v>
      </c>
      <c r="V592" s="1" t="n">
        <v>0.6522</v>
      </c>
      <c r="W592" s="1" t="n">
        <v>84.9555</v>
      </c>
      <c r="X592" s="1" t="n">
        <v>8.121</v>
      </c>
      <c r="Y592" s="1" t="n">
        <v>33.42204</v>
      </c>
      <c r="Z592" s="1" t="n">
        <v>-117.9024</v>
      </c>
      <c r="AA592" s="1" t="n">
        <v>42.748</v>
      </c>
      <c r="AB592" s="1" t="n">
        <v>33.3334</v>
      </c>
      <c r="AC592" s="1" t="n">
        <v>33.335</v>
      </c>
      <c r="AE592" s="1" t="n">
        <v>82.3707</v>
      </c>
      <c r="AF592" s="1" t="n">
        <v>213.332</v>
      </c>
      <c r="AG592" s="1" t="n">
        <v>5.5726</v>
      </c>
      <c r="AH592" s="1" t="n">
        <v>242.7943</v>
      </c>
      <c r="AI592" s="1" t="n">
        <v>93.7302</v>
      </c>
      <c r="AJ592" s="1" t="n">
        <v>25.0299</v>
      </c>
      <c r="AK592" s="1" t="n">
        <v>25.033</v>
      </c>
      <c r="AL592" s="1" t="n">
        <v>13.3611</v>
      </c>
      <c r="AM592" s="1" t="n">
        <v>13.352</v>
      </c>
      <c r="AN592" s="1" t="n">
        <v>1.1109</v>
      </c>
      <c r="AO592" s="1" t="n">
        <v>293.11</v>
      </c>
      <c r="AP592" s="1" t="n">
        <v>43</v>
      </c>
      <c r="AQ592" s="1" t="n">
        <v>13.295</v>
      </c>
      <c r="AR592" s="1" t="n">
        <v>33.3353</v>
      </c>
      <c r="BA592" s="1" t="s">
        <v>54</v>
      </c>
      <c r="BB592" s="1" t="n">
        <v>4.8964</v>
      </c>
    </row>
    <row r="593" customFormat="false" ht="15" hidden="false" customHeight="false" outlineLevel="0" collapsed="false">
      <c r="A593" s="1" t="n">
        <v>29</v>
      </c>
      <c r="B593" s="1" t="n">
        <v>55757</v>
      </c>
      <c r="C593" s="1" t="n">
        <v>55853</v>
      </c>
      <c r="D593" s="1" t="n">
        <v>12</v>
      </c>
      <c r="E593" s="1" t="s">
        <v>53</v>
      </c>
      <c r="F593" s="1" t="n">
        <v>2014</v>
      </c>
      <c r="G593" s="2" t="n">
        <v>0.756331018518519</v>
      </c>
      <c r="H593" s="1" t="n">
        <v>33.4749</v>
      </c>
      <c r="I593" s="1" t="n">
        <v>14.9351</v>
      </c>
      <c r="J593" s="1" t="n">
        <v>14.9154</v>
      </c>
      <c r="K593" s="1" t="n">
        <v>4.354</v>
      </c>
      <c r="L593" s="1" t="n">
        <v>0.062</v>
      </c>
      <c r="M593" s="1" t="n">
        <v>2.8552</v>
      </c>
      <c r="N593" s="1" t="n">
        <v>4.935</v>
      </c>
      <c r="O593" s="1" t="n">
        <v>2.4903</v>
      </c>
      <c r="P593" s="1" t="n">
        <v>2.9923</v>
      </c>
      <c r="Q593" s="1" t="n">
        <v>0.1467</v>
      </c>
      <c r="R593" s="1" t="n">
        <v>2.8657</v>
      </c>
      <c r="S593" s="3" t="n">
        <v>62.687</v>
      </c>
      <c r="T593" s="3" t="n">
        <v>0</v>
      </c>
      <c r="U593" s="1" t="n">
        <v>0.3511</v>
      </c>
      <c r="V593" s="1" t="n">
        <v>0.6129</v>
      </c>
      <c r="W593" s="1" t="n">
        <v>85.7941</v>
      </c>
      <c r="X593" s="1" t="n">
        <v>8.166</v>
      </c>
      <c r="Y593" s="1" t="n">
        <v>33.42193</v>
      </c>
      <c r="Z593" s="1" t="n">
        <v>-117.9024</v>
      </c>
      <c r="AA593" s="1" t="n">
        <v>33.235</v>
      </c>
      <c r="AB593" s="1" t="n">
        <v>33.3976</v>
      </c>
      <c r="AC593" s="1" t="n">
        <v>33.3972</v>
      </c>
      <c r="AD593" s="1" t="n">
        <v>6.0663</v>
      </c>
      <c r="AE593" s="1" t="n">
        <v>105.3842</v>
      </c>
      <c r="AF593" s="1" t="n">
        <v>264.376</v>
      </c>
      <c r="AG593" s="1" t="n">
        <v>6.0604</v>
      </c>
      <c r="AH593" s="1" t="n">
        <v>264.119</v>
      </c>
      <c r="AI593" s="1" t="n">
        <v>105.2405</v>
      </c>
      <c r="AJ593" s="1" t="n">
        <v>24.7519</v>
      </c>
      <c r="AK593" s="1" t="n">
        <v>24.7558</v>
      </c>
      <c r="AL593" s="1" t="n">
        <v>14.9301</v>
      </c>
      <c r="AM593" s="1" t="n">
        <v>14.9104</v>
      </c>
      <c r="AN593" s="1" t="n">
        <v>1.1274</v>
      </c>
      <c r="AO593" s="1" t="n">
        <v>319.4</v>
      </c>
      <c r="AP593" s="1" t="n">
        <v>33</v>
      </c>
      <c r="AQ593" s="1" t="n">
        <v>14.865</v>
      </c>
      <c r="AR593" s="1" t="n">
        <v>33.3986</v>
      </c>
      <c r="AS593" s="1" t="n">
        <v>6.205</v>
      </c>
      <c r="AT593" s="1" t="n">
        <v>0.237</v>
      </c>
      <c r="AU593" s="1" t="n">
        <v>0.098</v>
      </c>
      <c r="AV593" s="1" t="n">
        <v>0</v>
      </c>
      <c r="AW593" s="1" t="n">
        <v>0</v>
      </c>
      <c r="AX593" s="1" t="n">
        <v>0.05</v>
      </c>
      <c r="AY593" s="1" t="n">
        <v>0.38</v>
      </c>
      <c r="AZ593" s="1" t="n">
        <v>2.92</v>
      </c>
      <c r="BA593" s="1" t="n">
        <v>271.03</v>
      </c>
    </row>
    <row r="594" customFormat="false" ht="15" hidden="false" customHeight="false" outlineLevel="0" collapsed="false">
      <c r="A594" s="1" t="n">
        <v>29</v>
      </c>
      <c r="B594" s="1" t="n">
        <v>57627</v>
      </c>
      <c r="C594" s="1" t="n">
        <v>57723</v>
      </c>
      <c r="D594" s="1" t="n">
        <v>12</v>
      </c>
      <c r="E594" s="1" t="s">
        <v>53</v>
      </c>
      <c r="F594" s="1" t="n">
        <v>2014</v>
      </c>
      <c r="G594" s="2" t="n">
        <v>0.757233796296296</v>
      </c>
      <c r="H594" s="1" t="n">
        <v>23.1626</v>
      </c>
      <c r="I594" s="1" t="n">
        <v>17.5635</v>
      </c>
      <c r="J594" s="1" t="n">
        <v>17.54</v>
      </c>
      <c r="K594" s="1" t="n">
        <v>4.3685</v>
      </c>
      <c r="L594" s="1" t="n">
        <v>0.0404</v>
      </c>
      <c r="M594" s="1" t="n">
        <v>2.9756</v>
      </c>
      <c r="N594" s="1" t="n">
        <v>4.9352</v>
      </c>
      <c r="O594" s="1" t="n">
        <v>2.5071</v>
      </c>
      <c r="P594" s="1" t="n">
        <v>3.0073</v>
      </c>
      <c r="Q594" s="1" t="n">
        <v>0.1408</v>
      </c>
      <c r="R594" s="1" t="n">
        <v>2.8669</v>
      </c>
      <c r="S594" s="3" t="n">
        <v>82.723</v>
      </c>
      <c r="T594" s="3" t="n">
        <v>0</v>
      </c>
      <c r="U594" s="1" t="n">
        <v>0.0699</v>
      </c>
      <c r="V594" s="1" t="n">
        <v>0.5994</v>
      </c>
      <c r="W594" s="1" t="n">
        <v>86.0848</v>
      </c>
      <c r="X594" s="1" t="n">
        <v>8.16</v>
      </c>
      <c r="Y594" s="1" t="n">
        <v>33.42186</v>
      </c>
      <c r="Z594" s="1" t="n">
        <v>-117.9024</v>
      </c>
      <c r="AA594" s="1" t="n">
        <v>22.997</v>
      </c>
      <c r="AB594" s="1" t="n">
        <v>33.4857</v>
      </c>
      <c r="AC594" s="1" t="n">
        <v>33.4868</v>
      </c>
      <c r="AD594" s="1" t="n">
        <v>5.787</v>
      </c>
      <c r="AE594" s="1" t="n">
        <v>105.8852</v>
      </c>
      <c r="AF594" s="1" t="n">
        <v>252.336</v>
      </c>
      <c r="AG594" s="1" t="n">
        <v>5.7889</v>
      </c>
      <c r="AH594" s="1" t="n">
        <v>252.4171</v>
      </c>
      <c r="AI594" s="1" t="n">
        <v>105.873</v>
      </c>
      <c r="AJ594" s="1" t="n">
        <v>24.2192</v>
      </c>
      <c r="AK594" s="1" t="n">
        <v>24.2257</v>
      </c>
      <c r="AL594" s="1" t="n">
        <v>17.5597</v>
      </c>
      <c r="AM594" s="1" t="n">
        <v>17.5361</v>
      </c>
      <c r="AN594" s="1" t="n">
        <v>1.1402</v>
      </c>
      <c r="AO594" s="1" t="n">
        <v>369.94</v>
      </c>
      <c r="AP594" s="1" t="n">
        <v>23</v>
      </c>
      <c r="AQ594" s="1" t="n">
        <v>17.261</v>
      </c>
      <c r="AR594" s="1" t="n">
        <v>33.4965</v>
      </c>
      <c r="AS594" s="1" t="n">
        <v>5.999</v>
      </c>
      <c r="AT594" s="1" t="n">
        <v>0.133</v>
      </c>
      <c r="AU594" s="1" t="n">
        <v>0.033</v>
      </c>
      <c r="AV594" s="1" t="n">
        <v>0</v>
      </c>
      <c r="AW594" s="1" t="n">
        <v>0</v>
      </c>
      <c r="AX594" s="1" t="n">
        <v>0.06</v>
      </c>
      <c r="AY594" s="1" t="n">
        <v>0.34</v>
      </c>
      <c r="AZ594" s="1" t="n">
        <v>1.98</v>
      </c>
      <c r="BA594" s="1" t="n">
        <v>261.97</v>
      </c>
    </row>
    <row r="595" customFormat="false" ht="15" hidden="false" customHeight="false" outlineLevel="0" collapsed="false">
      <c r="A595" s="1" t="n">
        <v>29</v>
      </c>
      <c r="B595" s="1" t="n">
        <v>59471</v>
      </c>
      <c r="C595" s="1" t="n">
        <v>59567</v>
      </c>
      <c r="D595" s="1" t="n">
        <v>12</v>
      </c>
      <c r="E595" s="1" t="s">
        <v>53</v>
      </c>
      <c r="F595" s="1" t="n">
        <v>2014</v>
      </c>
      <c r="G595" s="2" t="n">
        <v>0.758125</v>
      </c>
      <c r="H595" s="1" t="n">
        <v>16.8408</v>
      </c>
      <c r="I595" s="1" t="n">
        <v>19.7714</v>
      </c>
      <c r="J595" s="1" t="n">
        <v>19.8184</v>
      </c>
      <c r="K595" s="1" t="n">
        <v>4.3588</v>
      </c>
      <c r="L595" s="1" t="n">
        <v>0.0391</v>
      </c>
      <c r="M595" s="1" t="n">
        <v>3.0335</v>
      </c>
      <c r="N595" s="1" t="n">
        <v>4.935</v>
      </c>
      <c r="O595" s="1" t="n">
        <v>2.4751</v>
      </c>
      <c r="P595" s="1" t="n">
        <v>2.9613</v>
      </c>
      <c r="Q595" s="1" t="n">
        <v>0.1335</v>
      </c>
      <c r="R595" s="1" t="n">
        <v>2.8645</v>
      </c>
      <c r="S595" s="3" t="n">
        <v>94.54</v>
      </c>
      <c r="T595" s="3" t="n">
        <v>0</v>
      </c>
      <c r="U595" s="1" t="n">
        <v>0.0533</v>
      </c>
      <c r="V595" s="1" t="n">
        <v>0.6084</v>
      </c>
      <c r="W595" s="1" t="n">
        <v>85.8903</v>
      </c>
      <c r="X595" s="1" t="n">
        <v>8.142</v>
      </c>
      <c r="Y595" s="1" t="n">
        <v>33.42171</v>
      </c>
      <c r="Z595" s="1" t="n">
        <v>-117.9024</v>
      </c>
      <c r="AA595" s="1" t="n">
        <v>16.721</v>
      </c>
      <c r="AB595" s="1" t="n">
        <v>33.5765</v>
      </c>
      <c r="AC595" s="1" t="n">
        <v>33.577</v>
      </c>
      <c r="AD595" s="1" t="n">
        <v>5.4488</v>
      </c>
      <c r="AE595" s="1" t="n">
        <v>103.9729</v>
      </c>
      <c r="AF595" s="1" t="n">
        <v>237.703</v>
      </c>
      <c r="AG595" s="1" t="n">
        <v>5.4392</v>
      </c>
      <c r="AH595" s="1" t="n">
        <v>237.2832</v>
      </c>
      <c r="AI595" s="1" t="n">
        <v>103.8784</v>
      </c>
      <c r="AJ595" s="1" t="n">
        <v>23.7366</v>
      </c>
      <c r="AK595" s="1" t="n">
        <v>23.7248</v>
      </c>
      <c r="AL595" s="1" t="n">
        <v>19.7683</v>
      </c>
      <c r="AM595" s="1" t="n">
        <v>19.8153</v>
      </c>
      <c r="AN595" s="1" t="n">
        <v>1.1531</v>
      </c>
      <c r="AO595" s="1" t="n">
        <v>415.8</v>
      </c>
      <c r="AP595" s="1" t="n">
        <v>17</v>
      </c>
      <c r="AQ595" s="1" t="n">
        <v>19.105</v>
      </c>
      <c r="AR595" s="1" t="n">
        <v>33.5884</v>
      </c>
      <c r="AS595" s="1" t="n">
        <v>5.554</v>
      </c>
      <c r="AT595" s="1" t="n">
        <v>0.128</v>
      </c>
      <c r="AU595" s="1" t="n">
        <v>0.033</v>
      </c>
      <c r="AV595" s="1" t="n">
        <v>0</v>
      </c>
      <c r="AW595" s="1" t="n">
        <v>0.006</v>
      </c>
      <c r="AX595" s="1" t="n">
        <v>0.06</v>
      </c>
      <c r="AY595" s="1" t="n">
        <v>0.3</v>
      </c>
      <c r="AZ595" s="1" t="n">
        <v>1.8</v>
      </c>
      <c r="BA595" s="1" t="n">
        <v>242.54</v>
      </c>
    </row>
    <row r="596" customFormat="false" ht="15" hidden="false" customHeight="false" outlineLevel="0" collapsed="false">
      <c r="A596" s="1" t="n">
        <v>29</v>
      </c>
      <c r="B596" s="1" t="n">
        <v>61270</v>
      </c>
      <c r="C596" s="1" t="n">
        <v>61366</v>
      </c>
      <c r="D596" s="1" t="n">
        <v>12</v>
      </c>
      <c r="E596" s="1" t="s">
        <v>53</v>
      </c>
      <c r="F596" s="1" t="n">
        <v>2014</v>
      </c>
      <c r="G596" s="2" t="n">
        <v>0.758993055555556</v>
      </c>
      <c r="H596" s="1" t="n">
        <v>9.5446</v>
      </c>
      <c r="I596" s="1" t="n">
        <v>21.3348</v>
      </c>
      <c r="J596" s="1" t="n">
        <v>21.3251</v>
      </c>
      <c r="K596" s="1" t="n">
        <v>4.3464</v>
      </c>
      <c r="L596" s="1" t="n">
        <v>0.0384</v>
      </c>
      <c r="M596" s="1" t="n">
        <v>3.2476</v>
      </c>
      <c r="N596" s="1" t="n">
        <v>4.935</v>
      </c>
      <c r="O596" s="1" t="n">
        <v>2.4545</v>
      </c>
      <c r="P596" s="1" t="n">
        <v>2.9424</v>
      </c>
      <c r="Q596" s="1" t="n">
        <v>0.1447</v>
      </c>
      <c r="R596" s="1" t="n">
        <v>2.8641</v>
      </c>
      <c r="S596" s="3" t="n">
        <v>155.04</v>
      </c>
      <c r="T596" s="3" t="n">
        <v>0</v>
      </c>
      <c r="U596" s="1" t="n">
        <v>0.0443</v>
      </c>
      <c r="V596" s="1" t="n">
        <v>0.62</v>
      </c>
      <c r="W596" s="1" t="n">
        <v>85.6419</v>
      </c>
      <c r="X596" s="1" t="n">
        <v>8.1346</v>
      </c>
      <c r="Y596" s="1" t="n">
        <v>33.42169</v>
      </c>
      <c r="Z596" s="1" t="n">
        <v>-117.9024</v>
      </c>
      <c r="AA596" s="1" t="n">
        <v>9.477</v>
      </c>
      <c r="AB596" s="1" t="n">
        <v>33.6406</v>
      </c>
      <c r="AC596" s="1" t="n">
        <v>33.6417</v>
      </c>
      <c r="AD596" s="1" t="n">
        <v>5.2272</v>
      </c>
      <c r="AE596" s="1" t="n">
        <v>102.6631</v>
      </c>
      <c r="AF596" s="1" t="n">
        <v>228.115</v>
      </c>
      <c r="AG596" s="1" t="n">
        <v>5.2397</v>
      </c>
      <c r="AH596" s="1" t="n">
        <v>228.6622</v>
      </c>
      <c r="AI596" s="1" t="n">
        <v>102.8928</v>
      </c>
      <c r="AJ596" s="1" t="n">
        <v>23.3691</v>
      </c>
      <c r="AK596" s="1" t="n">
        <v>23.3725</v>
      </c>
      <c r="AL596" s="1" t="n">
        <v>21.3329</v>
      </c>
      <c r="AM596" s="1" t="n">
        <v>21.3233</v>
      </c>
      <c r="AN596" s="1" t="n">
        <v>1.1664</v>
      </c>
      <c r="AO596" s="1" t="n">
        <v>450.63</v>
      </c>
      <c r="AP596" s="1" t="n">
        <v>10</v>
      </c>
      <c r="AQ596" s="1" t="n">
        <v>21.23</v>
      </c>
      <c r="AR596" s="1" t="n">
        <v>33.6406</v>
      </c>
      <c r="AS596" s="1" t="n">
        <v>5.386</v>
      </c>
      <c r="AT596" s="1" t="n">
        <v>0.132</v>
      </c>
      <c r="AU596" s="1" t="n">
        <v>0.027</v>
      </c>
      <c r="AV596" s="1" t="n">
        <v>0</v>
      </c>
      <c r="AW596" s="1" t="n">
        <v>0.008</v>
      </c>
      <c r="AX596" s="1" t="n">
        <v>0.09</v>
      </c>
      <c r="AY596" s="1" t="n">
        <v>0.28</v>
      </c>
      <c r="AZ596" s="1" t="n">
        <v>1.63</v>
      </c>
      <c r="BA596" s="1" t="n">
        <v>235.2</v>
      </c>
    </row>
    <row r="597" customFormat="false" ht="15" hidden="false" customHeight="false" outlineLevel="0" collapsed="false">
      <c r="A597" s="1" t="n">
        <v>29</v>
      </c>
      <c r="B597" s="1" t="n">
        <v>61383</v>
      </c>
      <c r="C597" s="1" t="n">
        <v>61479</v>
      </c>
      <c r="D597" s="1" t="n">
        <v>12</v>
      </c>
      <c r="E597" s="1" t="s">
        <v>53</v>
      </c>
      <c r="F597" s="1" t="n">
        <v>2014</v>
      </c>
      <c r="G597" s="2" t="n">
        <v>0.759050925925926</v>
      </c>
      <c r="H597" s="1" t="n">
        <v>9.4872</v>
      </c>
      <c r="I597" s="1" t="n">
        <v>21.3349</v>
      </c>
      <c r="J597" s="1" t="n">
        <v>21.3181</v>
      </c>
      <c r="K597" s="1" t="n">
        <v>4.3499</v>
      </c>
      <c r="L597" s="1" t="n">
        <v>0.0386</v>
      </c>
      <c r="M597" s="1" t="n">
        <v>3.2678</v>
      </c>
      <c r="N597" s="1" t="n">
        <v>4.9347</v>
      </c>
      <c r="O597" s="1" t="n">
        <v>2.4568</v>
      </c>
      <c r="P597" s="1" t="n">
        <v>2.9435</v>
      </c>
      <c r="Q597" s="1" t="n">
        <v>0.1416</v>
      </c>
      <c r="R597" s="1" t="n">
        <v>2.8634</v>
      </c>
      <c r="S597" s="3" t="n">
        <v>162.31</v>
      </c>
      <c r="T597" s="3" t="n">
        <v>0</v>
      </c>
      <c r="U597" s="1" t="n">
        <v>0.0464</v>
      </c>
      <c r="V597" s="1" t="n">
        <v>0.6167</v>
      </c>
      <c r="W597" s="1" t="n">
        <v>85.7126</v>
      </c>
      <c r="X597" s="1" t="n">
        <v>8.1321</v>
      </c>
      <c r="Y597" s="1" t="n">
        <v>33.42169</v>
      </c>
      <c r="Z597" s="1" t="n">
        <v>-117.9024</v>
      </c>
      <c r="AA597" s="1" t="n">
        <v>9.42</v>
      </c>
      <c r="AB597" s="1" t="n">
        <v>33.639</v>
      </c>
      <c r="AC597" s="1" t="n">
        <v>33.6401</v>
      </c>
      <c r="AD597" s="1" t="n">
        <v>5.2372</v>
      </c>
      <c r="AE597" s="1" t="n">
        <v>102.859</v>
      </c>
      <c r="AF597" s="1" t="n">
        <v>228.551</v>
      </c>
      <c r="AG597" s="1" t="n">
        <v>5.2528</v>
      </c>
      <c r="AH597" s="1" t="n">
        <v>229.23</v>
      </c>
      <c r="AI597" s="1" t="n">
        <v>103.1344</v>
      </c>
      <c r="AJ597" s="1" t="n">
        <v>23.3678</v>
      </c>
      <c r="AK597" s="1" t="n">
        <v>23.3732</v>
      </c>
      <c r="AL597" s="1" t="n">
        <v>21.3331</v>
      </c>
      <c r="AM597" s="1" t="n">
        <v>21.3163</v>
      </c>
      <c r="AN597" s="1" t="n">
        <v>1.1676</v>
      </c>
      <c r="AO597" s="1" t="n">
        <v>450.75</v>
      </c>
      <c r="AP597" s="1" t="n">
        <v>10</v>
      </c>
      <c r="AQ597" s="1" t="n">
        <v>21.23</v>
      </c>
      <c r="AR597" s="1" t="n">
        <v>33.6394</v>
      </c>
      <c r="BA597" s="1" t="s">
        <v>54</v>
      </c>
    </row>
    <row r="598" customFormat="false" ht="15" hidden="false" customHeight="false" outlineLevel="0" collapsed="false">
      <c r="A598" s="1" t="n">
        <v>29</v>
      </c>
      <c r="B598" s="1" t="n">
        <v>63350</v>
      </c>
      <c r="C598" s="1" t="n">
        <v>63446</v>
      </c>
      <c r="D598" s="1" t="n">
        <v>12</v>
      </c>
      <c r="E598" s="1" t="s">
        <v>53</v>
      </c>
      <c r="F598" s="1" t="n">
        <v>2014</v>
      </c>
      <c r="G598" s="2" t="n">
        <v>0.759988425925926</v>
      </c>
      <c r="H598" s="1" t="n">
        <v>2.3746</v>
      </c>
      <c r="I598" s="1" t="n">
        <v>21.6525</v>
      </c>
      <c r="J598" s="1" t="n">
        <v>21.6428</v>
      </c>
      <c r="K598" s="1" t="n">
        <v>4.3428</v>
      </c>
      <c r="L598" s="1" t="n">
        <v>0.0365</v>
      </c>
      <c r="M598" s="1" t="n">
        <v>4.051</v>
      </c>
      <c r="N598" s="1" t="n">
        <v>4.9346</v>
      </c>
      <c r="O598" s="1" t="n">
        <v>2.4539</v>
      </c>
      <c r="P598" s="1" t="n">
        <v>2.9428</v>
      </c>
      <c r="Q598" s="1" t="n">
        <v>0.139</v>
      </c>
      <c r="R598" s="1" t="n">
        <v>2.862</v>
      </c>
      <c r="S598" s="3" t="n">
        <v>999.16</v>
      </c>
      <c r="T598" s="3" t="n">
        <v>0</v>
      </c>
      <c r="U598" s="1" t="n">
        <v>0.0196</v>
      </c>
      <c r="V598" s="1" t="n">
        <v>0.6232</v>
      </c>
      <c r="W598" s="1" t="n">
        <v>85.5721</v>
      </c>
      <c r="X598" s="1" t="n">
        <v>8.126</v>
      </c>
      <c r="Y598" s="1" t="n">
        <v>33.42163</v>
      </c>
      <c r="Z598" s="1" t="n">
        <v>-117.9024</v>
      </c>
      <c r="AA598" s="1" t="n">
        <v>2.358</v>
      </c>
      <c r="AB598" s="1" t="n">
        <v>33.6499</v>
      </c>
      <c r="AC598" s="1" t="n">
        <v>33.6504</v>
      </c>
      <c r="AD598" s="1" t="n">
        <v>5.1874</v>
      </c>
      <c r="AE598" s="1" t="n">
        <v>102.4704</v>
      </c>
      <c r="AF598" s="1" t="n">
        <v>226.396</v>
      </c>
      <c r="AG598" s="1" t="n">
        <v>5.213</v>
      </c>
      <c r="AH598" s="1" t="n">
        <v>227.5146</v>
      </c>
      <c r="AI598" s="1" t="n">
        <v>102.9591</v>
      </c>
      <c r="AJ598" s="1" t="n">
        <v>23.2887</v>
      </c>
      <c r="AK598" s="1" t="n">
        <v>23.2917</v>
      </c>
      <c r="AL598" s="1" t="n">
        <v>21.6521</v>
      </c>
      <c r="AM598" s="1" t="n">
        <v>21.6423</v>
      </c>
      <c r="AN598" s="1" t="n">
        <v>1.1867</v>
      </c>
      <c r="AO598" s="1" t="n">
        <v>458.03</v>
      </c>
      <c r="AP598" s="1" t="n">
        <v>2</v>
      </c>
      <c r="AQ598" s="1" t="n">
        <v>21.685</v>
      </c>
      <c r="AR598" s="1" t="n">
        <v>33.6496</v>
      </c>
      <c r="AS598" s="1" t="n">
        <v>5.354</v>
      </c>
      <c r="AT598" s="1" t="n">
        <v>0.12</v>
      </c>
      <c r="AU598" s="1" t="n">
        <v>0.022</v>
      </c>
      <c r="AV598" s="1" t="n">
        <v>0.1</v>
      </c>
      <c r="AW598" s="1" t="n">
        <v>0.012</v>
      </c>
      <c r="AX598" s="1" t="n">
        <v>0.04</v>
      </c>
      <c r="AY598" s="1" t="n">
        <v>0.29</v>
      </c>
      <c r="AZ598" s="1" t="n">
        <v>1.61</v>
      </c>
      <c r="BA598" s="1" t="n">
        <v>233.78</v>
      </c>
    </row>
    <row r="599" customFormat="false" ht="15" hidden="false" customHeight="false" outlineLevel="0" collapsed="false">
      <c r="A599" s="1" t="n">
        <v>29</v>
      </c>
      <c r="B599" s="1" t="n">
        <v>63535</v>
      </c>
      <c r="C599" s="1" t="n">
        <v>63631</v>
      </c>
      <c r="D599" s="1" t="n">
        <v>12</v>
      </c>
      <c r="E599" s="1" t="s">
        <v>53</v>
      </c>
      <c r="F599" s="1" t="n">
        <v>2014</v>
      </c>
      <c r="G599" s="2" t="n">
        <v>0.760081018518519</v>
      </c>
      <c r="H599" s="1" t="n">
        <v>2.3224</v>
      </c>
      <c r="I599" s="1" t="n">
        <v>21.6732</v>
      </c>
      <c r="J599" s="1" t="n">
        <v>21.6667</v>
      </c>
      <c r="K599" s="1" t="n">
        <v>4.3433</v>
      </c>
      <c r="L599" s="1" t="n">
        <v>0.0357</v>
      </c>
      <c r="M599" s="1" t="n">
        <v>3.9891</v>
      </c>
      <c r="N599" s="1" t="n">
        <v>4.3916</v>
      </c>
      <c r="O599" s="1" t="n">
        <v>2.4557</v>
      </c>
      <c r="P599" s="1" t="n">
        <v>2.9465</v>
      </c>
      <c r="Q599" s="1" t="n">
        <v>0.1443</v>
      </c>
      <c r="R599" s="1" t="n">
        <v>2.862</v>
      </c>
      <c r="S599" s="3" t="n">
        <v>860.27</v>
      </c>
      <c r="T599" s="3" t="n">
        <v>0</v>
      </c>
      <c r="U599" s="1" t="n">
        <v>0.0134</v>
      </c>
      <c r="V599" s="1" t="n">
        <v>0.6229</v>
      </c>
      <c r="W599" s="1" t="n">
        <v>85.5806</v>
      </c>
      <c r="X599" s="1" t="n">
        <v>8.126</v>
      </c>
      <c r="Y599" s="1" t="n">
        <v>33.42163</v>
      </c>
      <c r="Z599" s="1" t="n">
        <v>-117.9024</v>
      </c>
      <c r="AA599" s="1" t="n">
        <v>2.306</v>
      </c>
      <c r="AB599" s="1" t="n">
        <v>33.6484</v>
      </c>
      <c r="AC599" s="1" t="n">
        <v>33.6497</v>
      </c>
      <c r="AD599" s="1" t="n">
        <v>5.189</v>
      </c>
      <c r="AE599" s="1" t="n">
        <v>102.5387</v>
      </c>
      <c r="AF599" s="1" t="n">
        <v>226.467</v>
      </c>
      <c r="AG599" s="1" t="n">
        <v>5.2133</v>
      </c>
      <c r="AH599" s="1" t="n">
        <v>227.5302</v>
      </c>
      <c r="AI599" s="1" t="n">
        <v>103.0091</v>
      </c>
      <c r="AJ599" s="1" t="n">
        <v>23.2818</v>
      </c>
      <c r="AK599" s="1" t="n">
        <v>23.2846</v>
      </c>
      <c r="AL599" s="1" t="n">
        <v>21.6727</v>
      </c>
      <c r="AM599" s="1" t="n">
        <v>21.6662</v>
      </c>
      <c r="AN599" s="1" t="n">
        <v>1.1882</v>
      </c>
      <c r="AO599" s="1" t="n">
        <v>458.68</v>
      </c>
      <c r="AP599" s="1" t="n">
        <v>2</v>
      </c>
      <c r="AQ599" s="1" t="n">
        <v>21.685</v>
      </c>
      <c r="BA599" s="1" t="s">
        <v>54</v>
      </c>
    </row>
    <row r="600" customFormat="false" ht="15" hidden="false" customHeight="false" outlineLevel="0" collapsed="false">
      <c r="A600" s="1" t="n">
        <v>30</v>
      </c>
      <c r="B600" s="1" t="n">
        <v>9472</v>
      </c>
      <c r="C600" s="1" t="n">
        <v>9568</v>
      </c>
      <c r="D600" s="1" t="n">
        <v>12</v>
      </c>
      <c r="E600" s="1" t="s">
        <v>53</v>
      </c>
      <c r="F600" s="1" t="n">
        <v>2014</v>
      </c>
      <c r="G600" s="2" t="n">
        <v>0.871597222222222</v>
      </c>
      <c r="H600" s="1" t="n">
        <v>54.176</v>
      </c>
      <c r="I600" s="1" t="n">
        <v>11.3419</v>
      </c>
      <c r="J600" s="1" t="n">
        <v>11.3421</v>
      </c>
      <c r="K600" s="1" t="n">
        <v>4.071</v>
      </c>
      <c r="L600" s="1" t="n">
        <v>0.0853</v>
      </c>
      <c r="M600" s="1" t="n">
        <v>1.7461</v>
      </c>
      <c r="N600" s="1" t="n">
        <v>0.4536</v>
      </c>
      <c r="O600" s="1" t="n">
        <v>1.6995</v>
      </c>
      <c r="P600" s="1" t="n">
        <v>2.0141</v>
      </c>
      <c r="Q600" s="1" t="n">
        <v>0.5952</v>
      </c>
      <c r="R600" s="1" t="n">
        <v>2.8469</v>
      </c>
      <c r="S600" s="3" t="n">
        <v>4.7922</v>
      </c>
      <c r="T600" s="3" t="n">
        <v>0</v>
      </c>
      <c r="U600" s="1" t="n">
        <v>0.6537</v>
      </c>
      <c r="V600" s="1" t="n">
        <v>0.8854</v>
      </c>
      <c r="W600" s="1" t="n">
        <v>80.1444</v>
      </c>
      <c r="X600" s="1" t="n">
        <v>8.1087</v>
      </c>
      <c r="Y600" s="1" t="n">
        <v>33.48464</v>
      </c>
      <c r="Z600" s="1" t="n">
        <v>-117.7675</v>
      </c>
      <c r="AA600" s="1" t="n">
        <v>53.785</v>
      </c>
      <c r="AB600" s="1" t="n">
        <v>33.4706</v>
      </c>
      <c r="AC600" s="1" t="n">
        <v>33.4699</v>
      </c>
      <c r="AD600" s="1" t="n">
        <v>3.9765</v>
      </c>
      <c r="AE600" s="1" t="n">
        <v>64.1816</v>
      </c>
      <c r="AF600" s="1" t="n">
        <v>173.169</v>
      </c>
      <c r="AG600" s="1" t="n">
        <v>3.9629</v>
      </c>
      <c r="AH600" s="1" t="n">
        <v>172.5791</v>
      </c>
      <c r="AI600" s="1" t="n">
        <v>63.963</v>
      </c>
      <c r="AJ600" s="1" t="n">
        <v>25.5243</v>
      </c>
      <c r="AK600" s="1" t="n">
        <v>25.5237</v>
      </c>
      <c r="AL600" s="1" t="n">
        <v>11.3352</v>
      </c>
      <c r="AM600" s="1" t="n">
        <v>11.3355</v>
      </c>
      <c r="AN600" s="1" t="n">
        <v>0.2161</v>
      </c>
      <c r="AO600" s="1" t="n">
        <v>246.19</v>
      </c>
      <c r="AP600" s="1" t="n">
        <v>54</v>
      </c>
      <c r="AQ600" s="1" t="n">
        <v>11.359</v>
      </c>
      <c r="AR600" s="1" t="n">
        <v>33.4707</v>
      </c>
      <c r="AS600" s="1" t="n">
        <v>4.042</v>
      </c>
      <c r="AT600" s="1" t="n">
        <v>0.274</v>
      </c>
      <c r="AU600" s="1" t="n">
        <v>0.324</v>
      </c>
      <c r="AV600" s="1" t="n">
        <v>13.8</v>
      </c>
      <c r="AW600" s="1" t="n">
        <v>0.452</v>
      </c>
      <c r="AX600" s="1" t="n">
        <v>0.37</v>
      </c>
      <c r="AY600" s="1" t="n">
        <v>1.34</v>
      </c>
      <c r="AZ600" s="1" t="n">
        <v>13.82</v>
      </c>
      <c r="BA600" s="1" t="n">
        <v>176.51</v>
      </c>
    </row>
    <row r="601" customFormat="false" ht="15" hidden="false" customHeight="false" outlineLevel="0" collapsed="false">
      <c r="A601" s="1" t="n">
        <v>30</v>
      </c>
      <c r="B601" s="1" t="n">
        <v>12348</v>
      </c>
      <c r="C601" s="1" t="n">
        <v>12444</v>
      </c>
      <c r="D601" s="1" t="n">
        <v>12</v>
      </c>
      <c r="E601" s="1" t="s">
        <v>53</v>
      </c>
      <c r="F601" s="1" t="n">
        <v>2014</v>
      </c>
      <c r="G601" s="2" t="n">
        <v>0.872974537037037</v>
      </c>
      <c r="H601" s="1" t="n">
        <v>40.362</v>
      </c>
      <c r="I601" s="1" t="n">
        <v>12.1654</v>
      </c>
      <c r="J601" s="1" t="n">
        <v>12.1652</v>
      </c>
      <c r="K601" s="1" t="n">
        <v>4.2302</v>
      </c>
      <c r="L601" s="1" t="n">
        <v>0.159</v>
      </c>
      <c r="M601" s="1" t="n">
        <v>2.2927</v>
      </c>
      <c r="N601" s="1" t="n">
        <v>1.1797</v>
      </c>
      <c r="O601" s="1" t="n">
        <v>2.0115</v>
      </c>
      <c r="P601" s="1" t="n">
        <v>2.3962</v>
      </c>
      <c r="Q601" s="1" t="n">
        <v>0.3838</v>
      </c>
      <c r="R601" s="1" t="n">
        <v>2.8571</v>
      </c>
      <c r="S601" s="3" t="n">
        <v>17.097</v>
      </c>
      <c r="T601" s="3" t="n">
        <v>0</v>
      </c>
      <c r="U601" s="1" t="n">
        <v>1.6113</v>
      </c>
      <c r="V601" s="1" t="n">
        <v>0.7298</v>
      </c>
      <c r="W601" s="1" t="n">
        <v>83.3218</v>
      </c>
      <c r="X601" s="1" t="n">
        <v>8.145</v>
      </c>
      <c r="Y601" s="1" t="n">
        <v>33.48485</v>
      </c>
      <c r="Z601" s="1" t="n">
        <v>-117.7677</v>
      </c>
      <c r="AA601" s="1" t="n">
        <v>40.072</v>
      </c>
      <c r="AB601" s="1" t="n">
        <v>33.3713</v>
      </c>
      <c r="AC601" s="1" t="n">
        <v>33.3694</v>
      </c>
      <c r="AD601" s="1" t="n">
        <v>4.8972</v>
      </c>
      <c r="AE601" s="1" t="n">
        <v>80.3773</v>
      </c>
      <c r="AF601" s="1" t="n">
        <v>213.314</v>
      </c>
      <c r="AG601" s="1" t="n">
        <v>4.8621</v>
      </c>
      <c r="AH601" s="1" t="n">
        <v>211.7826</v>
      </c>
      <c r="AI601" s="1" t="n">
        <v>79.799</v>
      </c>
      <c r="AJ601" s="1" t="n">
        <v>25.294</v>
      </c>
      <c r="AK601" s="1" t="n">
        <v>25.2926</v>
      </c>
      <c r="AL601" s="1" t="n">
        <v>12.1602</v>
      </c>
      <c r="AM601" s="1" t="n">
        <v>12.16</v>
      </c>
      <c r="AN601" s="1" t="n">
        <v>0.2285</v>
      </c>
      <c r="AO601" s="1" t="n">
        <v>267.82</v>
      </c>
      <c r="AP601" s="1" t="n">
        <v>40</v>
      </c>
      <c r="AQ601" s="1" t="n">
        <v>12.095</v>
      </c>
      <c r="AR601" s="1" t="n">
        <v>33.3721</v>
      </c>
      <c r="AS601" s="1" t="n">
        <v>4.973</v>
      </c>
      <c r="AT601" s="1" t="n">
        <v>0.727</v>
      </c>
      <c r="AU601" s="1" t="n">
        <v>0.359</v>
      </c>
      <c r="AV601" s="1" t="n">
        <v>8</v>
      </c>
      <c r="AW601" s="1" t="n">
        <v>0.342</v>
      </c>
      <c r="AX601" s="1" t="n">
        <v>0.51</v>
      </c>
      <c r="AY601" s="1" t="n">
        <v>0.96</v>
      </c>
      <c r="AZ601" s="1" t="n">
        <v>8.43</v>
      </c>
      <c r="BA601" s="1" t="n">
        <v>217.22</v>
      </c>
    </row>
    <row r="602" customFormat="false" ht="15" hidden="false" customHeight="false" outlineLevel="0" collapsed="false">
      <c r="A602" s="1" t="n">
        <v>30</v>
      </c>
      <c r="B602" s="1" t="n">
        <v>14416</v>
      </c>
      <c r="C602" s="1" t="n">
        <v>14512</v>
      </c>
      <c r="D602" s="1" t="n">
        <v>12</v>
      </c>
      <c r="E602" s="1" t="s">
        <v>53</v>
      </c>
      <c r="F602" s="1" t="n">
        <v>2014</v>
      </c>
      <c r="G602" s="2" t="n">
        <v>0.873981481481482</v>
      </c>
      <c r="H602" s="1" t="n">
        <v>30.6927</v>
      </c>
      <c r="I602" s="1" t="n">
        <v>13.6913</v>
      </c>
      <c r="J602" s="1" t="n">
        <v>13.6972</v>
      </c>
      <c r="K602" s="1" t="n">
        <v>4.2129</v>
      </c>
      <c r="L602" s="1" t="n">
        <v>0.1908</v>
      </c>
      <c r="M602" s="1" t="n">
        <v>2.6661</v>
      </c>
      <c r="N602" s="1" t="n">
        <v>1.6752</v>
      </c>
      <c r="O602" s="1" t="n">
        <v>2.4453</v>
      </c>
      <c r="P602" s="1" t="n">
        <v>2.9344</v>
      </c>
      <c r="Q602" s="1" t="n">
        <v>0.1348</v>
      </c>
      <c r="R602" s="1" t="n">
        <v>2.8779</v>
      </c>
      <c r="S602" s="3" t="n">
        <v>40.516</v>
      </c>
      <c r="T602" s="3" t="n">
        <v>0</v>
      </c>
      <c r="U602" s="1" t="n">
        <v>2.0254</v>
      </c>
      <c r="V602" s="1" t="n">
        <v>0.7464</v>
      </c>
      <c r="W602" s="1" t="n">
        <v>82.9775</v>
      </c>
      <c r="X602" s="1" t="n">
        <v>8.217</v>
      </c>
      <c r="Y602" s="1" t="n">
        <v>33.48488</v>
      </c>
      <c r="Z602" s="1" t="n">
        <v>-117.7682</v>
      </c>
      <c r="AA602" s="1" t="n">
        <v>30.473</v>
      </c>
      <c r="AB602" s="1" t="n">
        <v>33.359</v>
      </c>
      <c r="AC602" s="1" t="n">
        <v>33.358</v>
      </c>
      <c r="AD602" s="1" t="n">
        <v>6.0875</v>
      </c>
      <c r="AE602" s="1" t="n">
        <v>103.1074</v>
      </c>
      <c r="AF602" s="1" t="n">
        <v>265.242</v>
      </c>
      <c r="AG602" s="1" t="n">
        <v>6.0647</v>
      </c>
      <c r="AH602" s="1" t="n">
        <v>264.2469</v>
      </c>
      <c r="AI602" s="1" t="n">
        <v>102.732</v>
      </c>
      <c r="AJ602" s="1" t="n">
        <v>24.9836</v>
      </c>
      <c r="AK602" s="1" t="n">
        <v>24.9816</v>
      </c>
      <c r="AL602" s="1" t="n">
        <v>13.687</v>
      </c>
      <c r="AM602" s="1" t="n">
        <v>13.6929</v>
      </c>
      <c r="AN602" s="1" t="n">
        <v>0.2372</v>
      </c>
      <c r="AO602" s="1" t="n">
        <v>297.19</v>
      </c>
      <c r="AP602" s="1" t="n">
        <v>30</v>
      </c>
      <c r="AQ602" s="1" t="n">
        <v>13.779</v>
      </c>
      <c r="AR602" s="1" t="n">
        <v>33.3601</v>
      </c>
      <c r="AS602" s="1" t="n">
        <v>6.234</v>
      </c>
      <c r="AT602" s="1" t="n">
        <v>1.172</v>
      </c>
      <c r="AU602" s="1" t="n">
        <v>0.297</v>
      </c>
      <c r="AV602" s="1" t="n">
        <v>0.4</v>
      </c>
      <c r="AW602" s="1" t="n">
        <v>0.037</v>
      </c>
      <c r="AX602" s="1" t="n">
        <v>0.04</v>
      </c>
      <c r="AY602" s="1" t="n">
        <v>0.46</v>
      </c>
      <c r="AZ602" s="1" t="n">
        <v>4.13</v>
      </c>
      <c r="BA602" s="1" t="n">
        <v>272.27</v>
      </c>
    </row>
    <row r="603" customFormat="false" ht="15" hidden="false" customHeight="false" outlineLevel="0" collapsed="false">
      <c r="A603" s="1" t="n">
        <v>30</v>
      </c>
      <c r="B603" s="1" t="n">
        <v>16713</v>
      </c>
      <c r="C603" s="1" t="n">
        <v>16809</v>
      </c>
      <c r="D603" s="1" t="n">
        <v>12</v>
      </c>
      <c r="E603" s="1" t="s">
        <v>53</v>
      </c>
      <c r="F603" s="1" t="n">
        <v>2014</v>
      </c>
      <c r="G603" s="2" t="n">
        <v>0.875081018518519</v>
      </c>
      <c r="H603" s="1" t="n">
        <v>20.5035</v>
      </c>
      <c r="I603" s="1" t="n">
        <v>14.9901</v>
      </c>
      <c r="J603" s="1" t="n">
        <v>14.9904</v>
      </c>
      <c r="K603" s="1" t="n">
        <v>4.3427</v>
      </c>
      <c r="L603" s="1" t="n">
        <v>0.0556</v>
      </c>
      <c r="M603" s="1" t="n">
        <v>2.9156</v>
      </c>
      <c r="N603" s="1" t="n">
        <v>2.2031</v>
      </c>
      <c r="O603" s="1" t="n">
        <v>2.4613</v>
      </c>
      <c r="P603" s="1" t="n">
        <v>2.9455</v>
      </c>
      <c r="Q603" s="1" t="n">
        <v>0.1246</v>
      </c>
      <c r="R603" s="1" t="n">
        <v>2.8779</v>
      </c>
      <c r="S603" s="3" t="n">
        <v>72.035</v>
      </c>
      <c r="T603" s="3" t="n">
        <v>0</v>
      </c>
      <c r="U603" s="1" t="n">
        <v>0.268</v>
      </c>
      <c r="V603" s="1" t="n">
        <v>0.6234</v>
      </c>
      <c r="W603" s="1" t="n">
        <v>85.5685</v>
      </c>
      <c r="X603" s="1" t="n">
        <v>8.212</v>
      </c>
      <c r="Y603" s="1" t="n">
        <v>33.48509</v>
      </c>
      <c r="Z603" s="1" t="n">
        <v>-117.7685</v>
      </c>
      <c r="AA603" s="1" t="n">
        <v>20.357</v>
      </c>
      <c r="AB603" s="1" t="n">
        <v>33.3823</v>
      </c>
      <c r="AC603" s="1" t="n">
        <v>33.3821</v>
      </c>
      <c r="AD603" s="1" t="n">
        <v>5.9645</v>
      </c>
      <c r="AE603" s="1" t="n">
        <v>103.7199</v>
      </c>
      <c r="AF603" s="1" t="n">
        <v>259.945</v>
      </c>
      <c r="AG603" s="1" t="n">
        <v>5.9241</v>
      </c>
      <c r="AH603" s="1" t="n">
        <v>258.1856</v>
      </c>
      <c r="AI603" s="1" t="n">
        <v>103.0181</v>
      </c>
      <c r="AJ603" s="1" t="n">
        <v>24.7277</v>
      </c>
      <c r="AK603" s="1" t="n">
        <v>24.7275</v>
      </c>
      <c r="AL603" s="1" t="n">
        <v>14.987</v>
      </c>
      <c r="AM603" s="1" t="n">
        <v>14.9873</v>
      </c>
      <c r="AN603" s="1" t="n">
        <v>0.2478</v>
      </c>
      <c r="AO603" s="1" t="n">
        <v>321.31</v>
      </c>
      <c r="AP603" s="1" t="n">
        <v>20</v>
      </c>
      <c r="AQ603" s="1" t="n">
        <v>15.01</v>
      </c>
      <c r="AR603" s="1" t="n">
        <v>33.3853</v>
      </c>
      <c r="AS603" s="1" t="n">
        <v>6.093</v>
      </c>
      <c r="AT603" s="1" t="n">
        <v>0.263</v>
      </c>
      <c r="AU603" s="1" t="n">
        <v>0.064</v>
      </c>
      <c r="AV603" s="1" t="n">
        <v>0</v>
      </c>
      <c r="AW603" s="1" t="n">
        <v>0.009</v>
      </c>
      <c r="AX603" s="1" t="n">
        <v>0.04</v>
      </c>
      <c r="AY603" s="1" t="n">
        <v>0.39</v>
      </c>
      <c r="AZ603" s="1" t="n">
        <v>2.73</v>
      </c>
      <c r="BA603" s="1" t="n">
        <v>266.13</v>
      </c>
    </row>
    <row r="604" customFormat="false" ht="15" hidden="false" customHeight="false" outlineLevel="0" collapsed="false">
      <c r="A604" s="1" t="n">
        <v>30</v>
      </c>
      <c r="B604" s="1" t="n">
        <v>19334</v>
      </c>
      <c r="C604" s="1" t="n">
        <v>19430</v>
      </c>
      <c r="D604" s="1" t="n">
        <v>12</v>
      </c>
      <c r="E604" s="1" t="s">
        <v>53</v>
      </c>
      <c r="F604" s="1" t="n">
        <v>2014</v>
      </c>
      <c r="G604" s="2" t="n">
        <v>0.876342592592593</v>
      </c>
      <c r="H604" s="1" t="n">
        <v>10.0791</v>
      </c>
      <c r="I604" s="1" t="n">
        <v>20.1664</v>
      </c>
      <c r="J604" s="1" t="n">
        <v>20.0936</v>
      </c>
      <c r="K604" s="1" t="n">
        <v>4.1408</v>
      </c>
      <c r="L604" s="1" t="n">
        <v>0.0615</v>
      </c>
      <c r="M604" s="1" t="n">
        <v>3.1091</v>
      </c>
      <c r="N604" s="1" t="n">
        <v>2.7279</v>
      </c>
      <c r="O604" s="1" t="n">
        <v>2.6943</v>
      </c>
      <c r="P604" s="1" t="n">
        <v>3.2297</v>
      </c>
      <c r="Q604" s="1" t="n">
        <v>0.123</v>
      </c>
      <c r="R604" s="1" t="n">
        <v>2.888</v>
      </c>
      <c r="S604" s="3" t="n">
        <v>112.53</v>
      </c>
      <c r="T604" s="3" t="n">
        <v>0</v>
      </c>
      <c r="U604" s="1" t="n">
        <v>0.3447</v>
      </c>
      <c r="V604" s="1" t="n">
        <v>0.8164</v>
      </c>
      <c r="W604" s="1" t="n">
        <v>81.5379</v>
      </c>
      <c r="X604" s="1" t="n">
        <v>8.2274</v>
      </c>
      <c r="Y604" s="1" t="n">
        <v>33.48517</v>
      </c>
      <c r="Z604" s="1" t="n">
        <v>-117.7686</v>
      </c>
      <c r="AA604" s="1" t="n">
        <v>10.007</v>
      </c>
      <c r="AB604" s="1" t="n">
        <v>33.5557</v>
      </c>
      <c r="AC604" s="1" t="n">
        <v>33.5565</v>
      </c>
      <c r="AD604" s="1" t="n">
        <v>6.0037</v>
      </c>
      <c r="AE604" s="1" t="n">
        <v>115.3809</v>
      </c>
      <c r="AF604" s="1" t="n">
        <v>261.939</v>
      </c>
      <c r="AG604" s="1" t="n">
        <v>6.0092</v>
      </c>
      <c r="AH604" s="1" t="n">
        <v>262.176</v>
      </c>
      <c r="AI604" s="1" t="n">
        <v>115.3343</v>
      </c>
      <c r="AJ604" s="1" t="n">
        <v>23.6173</v>
      </c>
      <c r="AK604" s="1" t="n">
        <v>23.637</v>
      </c>
      <c r="AL604" s="1" t="n">
        <v>20.1645</v>
      </c>
      <c r="AM604" s="1" t="n">
        <v>20.0918</v>
      </c>
      <c r="AN604" s="1" t="n">
        <v>0.2663</v>
      </c>
      <c r="AO604" s="1" t="n">
        <v>426.94</v>
      </c>
      <c r="AP604" s="1" t="n">
        <v>10</v>
      </c>
      <c r="AQ604" s="1" t="n">
        <v>20.201</v>
      </c>
      <c r="AR604" s="1" t="n">
        <v>33.5602</v>
      </c>
      <c r="AS604" s="1" t="n">
        <v>6.16</v>
      </c>
      <c r="AT604" s="1" t="n">
        <v>0.369</v>
      </c>
      <c r="AU604" s="1" t="n">
        <v>0.068</v>
      </c>
      <c r="AV604" s="1" t="n">
        <v>0</v>
      </c>
      <c r="AW604" s="1" t="n">
        <v>0.005</v>
      </c>
      <c r="AX604" s="1" t="n">
        <v>0.05</v>
      </c>
      <c r="AY604" s="1" t="n">
        <v>0.21</v>
      </c>
      <c r="AZ604" s="1" t="n">
        <v>1.86</v>
      </c>
      <c r="BA604" s="1" t="n">
        <v>269.02</v>
      </c>
    </row>
    <row r="605" customFormat="false" ht="15" hidden="false" customHeight="false" outlineLevel="0" collapsed="false">
      <c r="A605" s="1" t="n">
        <v>30</v>
      </c>
      <c r="B605" s="1" t="n">
        <v>21365</v>
      </c>
      <c r="C605" s="1" t="n">
        <v>21461</v>
      </c>
      <c r="D605" s="1" t="n">
        <v>12</v>
      </c>
      <c r="E605" s="1" t="s">
        <v>53</v>
      </c>
      <c r="F605" s="1" t="n">
        <v>2014</v>
      </c>
      <c r="G605" s="2" t="n">
        <v>0.877326388888889</v>
      </c>
      <c r="H605" s="1" t="n">
        <v>4.8779</v>
      </c>
      <c r="I605" s="1" t="n">
        <v>21.1048</v>
      </c>
      <c r="J605" s="1" t="n">
        <v>21.1044</v>
      </c>
      <c r="K605" s="1" t="n">
        <v>4.1321</v>
      </c>
      <c r="L605" s="1" t="n">
        <v>0.0506</v>
      </c>
      <c r="M605" s="1" t="n">
        <v>3.8219</v>
      </c>
      <c r="N605" s="1" t="n">
        <v>2.9836</v>
      </c>
      <c r="O605" s="1" t="n">
        <v>2.7244</v>
      </c>
      <c r="P605" s="1" t="n">
        <v>3.2518</v>
      </c>
      <c r="Q605" s="1" t="n">
        <v>0.1334</v>
      </c>
      <c r="R605" s="1" t="n">
        <v>2.8889</v>
      </c>
      <c r="S605" s="3" t="n">
        <v>583.68</v>
      </c>
      <c r="T605" s="3" t="n">
        <v>0</v>
      </c>
      <c r="U605" s="1" t="n">
        <v>0.2031</v>
      </c>
      <c r="V605" s="1" t="n">
        <v>0.825</v>
      </c>
      <c r="W605" s="1" t="n">
        <v>81.3627</v>
      </c>
      <c r="X605" s="1" t="n">
        <v>8.227</v>
      </c>
      <c r="Y605" s="1" t="n">
        <v>33.48529</v>
      </c>
      <c r="Z605" s="1" t="n">
        <v>-117.7686</v>
      </c>
      <c r="AA605" s="1" t="n">
        <v>4.843</v>
      </c>
      <c r="AB605" s="1" t="n">
        <v>33.597</v>
      </c>
      <c r="AC605" s="1" t="n">
        <v>33.5984</v>
      </c>
      <c r="AD605" s="1" t="n">
        <v>5.9701</v>
      </c>
      <c r="AE605" s="1" t="n">
        <v>116.7397</v>
      </c>
      <c r="AF605" s="1" t="n">
        <v>260.529</v>
      </c>
      <c r="AG605" s="1" t="n">
        <v>5.9327</v>
      </c>
      <c r="AH605" s="1" t="n">
        <v>258.8984</v>
      </c>
      <c r="AI605" s="1" t="n">
        <v>116.0093</v>
      </c>
      <c r="AJ605" s="1" t="n">
        <v>23.3981</v>
      </c>
      <c r="AK605" s="1" t="n">
        <v>23.3993</v>
      </c>
      <c r="AL605" s="1" t="n">
        <v>21.1039</v>
      </c>
      <c r="AM605" s="1" t="n">
        <v>21.1035</v>
      </c>
      <c r="AN605" s="1" t="n">
        <v>0.2772</v>
      </c>
      <c r="AO605" s="1" t="n">
        <v>447.67</v>
      </c>
      <c r="AP605" s="1" t="n">
        <v>5</v>
      </c>
      <c r="AQ605" s="1" t="n">
        <v>21.066</v>
      </c>
      <c r="AR605" s="1" t="n">
        <v>33.6019</v>
      </c>
      <c r="AS605" s="1" t="n">
        <v>6.106</v>
      </c>
      <c r="AT605" s="1" t="n">
        <v>0.371</v>
      </c>
      <c r="AU605" s="1" t="n">
        <v>0.07</v>
      </c>
      <c r="AV605" s="1" t="n">
        <v>0</v>
      </c>
      <c r="AW605" s="1" t="n">
        <v>0.018</v>
      </c>
      <c r="AX605" s="1" t="n">
        <v>0.1</v>
      </c>
      <c r="AY605" s="1" t="n">
        <v>0.17</v>
      </c>
      <c r="AZ605" s="1" t="n">
        <v>1.4</v>
      </c>
      <c r="BA605" s="1" t="n">
        <v>266.64</v>
      </c>
    </row>
    <row r="606" customFormat="false" ht="15" hidden="false" customHeight="false" outlineLevel="0" collapsed="false">
      <c r="A606" s="1" t="n">
        <v>30</v>
      </c>
      <c r="B606" s="1" t="n">
        <v>22796</v>
      </c>
      <c r="C606" s="1" t="n">
        <v>22892</v>
      </c>
      <c r="D606" s="1" t="n">
        <v>12</v>
      </c>
      <c r="E606" s="1" t="s">
        <v>53</v>
      </c>
      <c r="F606" s="1" t="n">
        <v>2014</v>
      </c>
      <c r="G606" s="2" t="n">
        <v>0.878020833333333</v>
      </c>
      <c r="H606" s="1" t="n">
        <v>2.1978</v>
      </c>
      <c r="I606" s="1" t="n">
        <v>21.7161</v>
      </c>
      <c r="J606" s="1" t="n">
        <v>21.7109</v>
      </c>
      <c r="K606" s="1" t="n">
        <v>4.125</v>
      </c>
      <c r="L606" s="1" t="n">
        <v>0.0504</v>
      </c>
      <c r="M606" s="1" t="n">
        <v>4.0512</v>
      </c>
      <c r="N606" s="1" t="n">
        <v>3.111</v>
      </c>
      <c r="O606" s="1" t="n">
        <v>2.7387</v>
      </c>
      <c r="P606" s="1" t="n">
        <v>3.2669</v>
      </c>
      <c r="Q606" s="1" t="n">
        <v>0.1243</v>
      </c>
      <c r="R606" s="1" t="n">
        <v>2.8877</v>
      </c>
      <c r="S606" s="3" t="n">
        <v>991.83</v>
      </c>
      <c r="T606" s="3" t="n">
        <v>0</v>
      </c>
      <c r="U606" s="1" t="n">
        <v>0.2002</v>
      </c>
      <c r="V606" s="1" t="n">
        <v>0.8319</v>
      </c>
      <c r="W606" s="1" t="n">
        <v>81.2227</v>
      </c>
      <c r="X606" s="1" t="n">
        <v>8.22</v>
      </c>
      <c r="Y606" s="1" t="n">
        <v>33.48535</v>
      </c>
      <c r="Z606" s="1" t="n">
        <v>-117.7686</v>
      </c>
      <c r="AA606" s="1" t="n">
        <v>2.182</v>
      </c>
      <c r="AB606" s="1" t="n">
        <v>33.6086</v>
      </c>
      <c r="AC606" s="1" t="n">
        <v>33.6099</v>
      </c>
      <c r="AD606" s="1" t="n">
        <v>5.9414</v>
      </c>
      <c r="AE606" s="1" t="n">
        <v>117.4695</v>
      </c>
      <c r="AF606" s="1" t="n">
        <v>259.315</v>
      </c>
      <c r="AG606" s="1" t="n">
        <v>5.8956</v>
      </c>
      <c r="AH606" s="1" t="n">
        <v>257.3151</v>
      </c>
      <c r="AI606" s="1" t="n">
        <v>116.5538</v>
      </c>
      <c r="AJ606" s="1" t="n">
        <v>23.2398</v>
      </c>
      <c r="AK606" s="1" t="n">
        <v>23.2421</v>
      </c>
      <c r="AL606" s="1" t="n">
        <v>21.7157</v>
      </c>
      <c r="AM606" s="1" t="n">
        <v>21.7105</v>
      </c>
      <c r="AN606" s="1" t="n">
        <v>0.2882</v>
      </c>
      <c r="AO606" s="1" t="n">
        <v>462.69</v>
      </c>
      <c r="AP606" s="1" t="n">
        <v>2</v>
      </c>
      <c r="AQ606" s="1" t="n">
        <v>21.917</v>
      </c>
      <c r="AR606" s="1" t="n">
        <v>33.6142</v>
      </c>
      <c r="AS606" s="1" t="n">
        <v>6.208</v>
      </c>
      <c r="AT606" s="1" t="n">
        <v>0.386</v>
      </c>
      <c r="AU606" s="1" t="n">
        <v>0.066</v>
      </c>
      <c r="AV606" s="1" t="n">
        <v>0</v>
      </c>
      <c r="AW606" s="1" t="n">
        <v>0.017</v>
      </c>
      <c r="AX606" s="1" t="n">
        <v>0.09</v>
      </c>
      <c r="AY606" s="1" t="n">
        <v>0.22</v>
      </c>
      <c r="AZ606" s="1" t="n">
        <v>1.28</v>
      </c>
      <c r="BA606" s="1" t="n">
        <v>271.08</v>
      </c>
    </row>
    <row r="607" customFormat="false" ht="15" hidden="false" customHeight="false" outlineLevel="0" collapsed="false">
      <c r="A607" s="1" t="n">
        <v>31</v>
      </c>
      <c r="B607" s="1" t="n">
        <v>5049</v>
      </c>
      <c r="C607" s="1" t="n">
        <v>5145</v>
      </c>
      <c r="D607" s="1" t="n">
        <v>12</v>
      </c>
      <c r="E607" s="1" t="s">
        <v>53</v>
      </c>
      <c r="F607" s="1" t="n">
        <v>2014</v>
      </c>
      <c r="G607" s="2" t="n">
        <v>0.938865740740741</v>
      </c>
      <c r="H607" s="1" t="n">
        <v>14.7978</v>
      </c>
      <c r="I607" s="1" t="n">
        <v>18.4595</v>
      </c>
      <c r="J607" s="1" t="n">
        <v>18.35</v>
      </c>
      <c r="K607" s="1" t="n">
        <v>3.9168</v>
      </c>
      <c r="L607" s="1" t="n">
        <v>0.1577</v>
      </c>
      <c r="M607" s="1" t="n">
        <v>3.1863</v>
      </c>
      <c r="N607" s="1" t="n">
        <v>0.56</v>
      </c>
      <c r="O607" s="1" t="n">
        <v>2.5848</v>
      </c>
      <c r="P607" s="1" t="n">
        <v>3.11</v>
      </c>
      <c r="Q607" s="1" t="n">
        <v>0.1221</v>
      </c>
      <c r="R607" s="1" t="n">
        <v>2.867</v>
      </c>
      <c r="S607" s="3" t="n">
        <v>134.44</v>
      </c>
      <c r="T607" s="3" t="n">
        <v>0</v>
      </c>
      <c r="U607" s="1" t="n">
        <v>1.5956</v>
      </c>
      <c r="V607" s="1" t="n">
        <v>1.0421</v>
      </c>
      <c r="W607" s="1" t="n">
        <v>77.0648</v>
      </c>
      <c r="X607" s="1" t="n">
        <v>8.1566</v>
      </c>
      <c r="Y607" s="1" t="n">
        <v>33.49301</v>
      </c>
      <c r="Z607" s="1" t="n">
        <v>-117.7483</v>
      </c>
      <c r="AA607" s="1" t="n">
        <v>14.692</v>
      </c>
      <c r="AB607" s="1" t="n">
        <v>33.5032</v>
      </c>
      <c r="AC607" s="1" t="n">
        <v>33.4971</v>
      </c>
      <c r="AD607" s="1" t="n">
        <v>5.8988</v>
      </c>
      <c r="AE607" s="1" t="n">
        <v>109.7929</v>
      </c>
      <c r="AF607" s="1" t="n">
        <v>257.264</v>
      </c>
      <c r="AG607" s="1" t="n">
        <v>5.9194</v>
      </c>
      <c r="AH607" s="1" t="n">
        <v>258.1544</v>
      </c>
      <c r="AI607" s="1" t="n">
        <v>109.9441</v>
      </c>
      <c r="AJ607" s="1" t="n">
        <v>24.0135</v>
      </c>
      <c r="AK607" s="1" t="n">
        <v>24.0359</v>
      </c>
      <c r="AL607" s="1" t="n">
        <v>18.4569</v>
      </c>
      <c r="AM607" s="1" t="n">
        <v>18.3475</v>
      </c>
      <c r="AN607" s="1" t="n">
        <v>0.0878</v>
      </c>
      <c r="AO607" s="1" t="n">
        <v>389.28</v>
      </c>
      <c r="AP607" s="1" t="n">
        <v>15</v>
      </c>
      <c r="AQ607" s="1" t="n">
        <v>18.303</v>
      </c>
      <c r="AR607" s="1" t="n">
        <v>33.5166</v>
      </c>
      <c r="AS607" s="1" t="n">
        <v>5.994</v>
      </c>
      <c r="AT607" s="1" t="n">
        <v>1.108</v>
      </c>
      <c r="AU607" s="1" t="n">
        <v>0.348</v>
      </c>
      <c r="AV607" s="1" t="n">
        <v>0</v>
      </c>
      <c r="AW607" s="1" t="n">
        <v>0.023</v>
      </c>
      <c r="AX607" s="1" t="n">
        <v>0.04</v>
      </c>
      <c r="AY607" s="1" t="n">
        <v>0.27</v>
      </c>
      <c r="AZ607" s="1" t="n">
        <v>2.43</v>
      </c>
      <c r="BA607" s="1" t="n">
        <v>261.79</v>
      </c>
    </row>
    <row r="608" customFormat="false" ht="15" hidden="false" customHeight="false" outlineLevel="0" collapsed="false">
      <c r="A608" s="1" t="n">
        <v>31</v>
      </c>
      <c r="B608" s="1" t="n">
        <v>7313</v>
      </c>
      <c r="C608" s="1" t="n">
        <v>7409</v>
      </c>
      <c r="D608" s="1" t="n">
        <v>12</v>
      </c>
      <c r="E608" s="1" t="s">
        <v>53</v>
      </c>
      <c r="F608" s="1" t="n">
        <v>2014</v>
      </c>
      <c r="G608" s="2" t="n">
        <v>0.939965277777778</v>
      </c>
      <c r="H608" s="1" t="n">
        <v>10.5353</v>
      </c>
      <c r="I608" s="1" t="n">
        <v>20.8058</v>
      </c>
      <c r="J608" s="1" t="n">
        <v>20.8038</v>
      </c>
      <c r="K608" s="1" t="n">
        <v>3.8588</v>
      </c>
      <c r="L608" s="1" t="n">
        <v>0.1106</v>
      </c>
      <c r="M608" s="1" t="n">
        <v>3.4487</v>
      </c>
      <c r="N608" s="1" t="n">
        <v>0.7907</v>
      </c>
      <c r="O608" s="1" t="n">
        <v>2.6253</v>
      </c>
      <c r="P608" s="1" t="n">
        <v>3.1446</v>
      </c>
      <c r="Q608" s="1" t="n">
        <v>0.1224</v>
      </c>
      <c r="R608" s="1" t="n">
        <v>2.8721</v>
      </c>
      <c r="S608" s="3" t="n">
        <v>246.31</v>
      </c>
      <c r="T608" s="3" t="n">
        <v>0</v>
      </c>
      <c r="U608" s="1" t="n">
        <v>0.9832</v>
      </c>
      <c r="V608" s="1" t="n">
        <v>1.1027</v>
      </c>
      <c r="W608" s="1" t="n">
        <v>75.9069</v>
      </c>
      <c r="X608" s="1" t="n">
        <v>8.1661</v>
      </c>
      <c r="Y608" s="1" t="n">
        <v>33.4929</v>
      </c>
      <c r="Z608" s="1" t="n">
        <v>-117.7483</v>
      </c>
      <c r="AA608" s="1" t="n">
        <v>10.46</v>
      </c>
      <c r="AB608" s="1" t="n">
        <v>33.554</v>
      </c>
      <c r="AC608" s="1" t="n">
        <v>33.5524</v>
      </c>
      <c r="AD608" s="1" t="n">
        <v>5.7435</v>
      </c>
      <c r="AE608" s="1" t="n">
        <v>111.6734</v>
      </c>
      <c r="AF608" s="1" t="n">
        <v>250.627</v>
      </c>
      <c r="AG608" s="1" t="n">
        <v>5.7318</v>
      </c>
      <c r="AH608" s="1" t="n">
        <v>250.118</v>
      </c>
      <c r="AI608" s="1" t="n">
        <v>111.4414</v>
      </c>
      <c r="AJ608" s="1" t="n">
        <v>23.4463</v>
      </c>
      <c r="AK608" s="1" t="n">
        <v>23.4456</v>
      </c>
      <c r="AL608" s="1" t="n">
        <v>20.8038</v>
      </c>
      <c r="AM608" s="1" t="n">
        <v>20.8018</v>
      </c>
      <c r="AN608" s="1" t="n">
        <v>0.0971</v>
      </c>
      <c r="AO608" s="1" t="n">
        <v>443.29</v>
      </c>
      <c r="AP608" s="1" t="n">
        <v>10</v>
      </c>
      <c r="AQ608" s="1" t="n">
        <v>20.66</v>
      </c>
      <c r="AR608" s="1" t="n">
        <v>33.5559</v>
      </c>
      <c r="AS608" s="1" t="n">
        <v>5.942</v>
      </c>
      <c r="AT608" s="1" t="n">
        <v>0.763</v>
      </c>
      <c r="AU608" s="1" t="n">
        <v>0.163</v>
      </c>
      <c r="AV608" s="1" t="n">
        <v>0</v>
      </c>
      <c r="AW608" s="1" t="n">
        <v>0.028</v>
      </c>
      <c r="AX608" s="1" t="n">
        <v>0.11</v>
      </c>
      <c r="AY608" s="1" t="n">
        <v>0.27</v>
      </c>
      <c r="AZ608" s="1" t="n">
        <v>2.49</v>
      </c>
      <c r="BA608" s="1" t="n">
        <v>259.5</v>
      </c>
    </row>
    <row r="609" customFormat="false" ht="15" hidden="false" customHeight="false" outlineLevel="0" collapsed="false">
      <c r="A609" s="1" t="n">
        <v>31</v>
      </c>
      <c r="B609" s="1" t="n">
        <v>9555</v>
      </c>
      <c r="C609" s="1" t="n">
        <v>9651</v>
      </c>
      <c r="D609" s="1" t="n">
        <v>12</v>
      </c>
      <c r="E609" s="1" t="s">
        <v>53</v>
      </c>
      <c r="F609" s="1" t="n">
        <v>2014</v>
      </c>
      <c r="G609" s="2" t="n">
        <v>0.941041666666667</v>
      </c>
      <c r="H609" s="1" t="n">
        <v>5.2025</v>
      </c>
      <c r="I609" s="1" t="n">
        <v>21.3937</v>
      </c>
      <c r="J609" s="1" t="n">
        <v>21.3906</v>
      </c>
      <c r="K609" s="1" t="n">
        <v>3.984</v>
      </c>
      <c r="L609" s="1" t="n">
        <v>0.0686</v>
      </c>
      <c r="M609" s="1" t="n">
        <v>3.8526</v>
      </c>
      <c r="N609" s="1" t="n">
        <v>1.0745</v>
      </c>
      <c r="O609" s="1" t="n">
        <v>2.6508</v>
      </c>
      <c r="P609" s="1" t="n">
        <v>3.167</v>
      </c>
      <c r="Q609" s="1" t="n">
        <v>0.1221</v>
      </c>
      <c r="R609" s="1" t="n">
        <v>2.873</v>
      </c>
      <c r="S609" s="3" t="n">
        <v>626.38</v>
      </c>
      <c r="T609" s="3" t="n">
        <v>0</v>
      </c>
      <c r="U609" s="1" t="n">
        <v>0.4372</v>
      </c>
      <c r="V609" s="1" t="n">
        <v>0.9731</v>
      </c>
      <c r="W609" s="1" t="n">
        <v>78.4061</v>
      </c>
      <c r="X609" s="1" t="n">
        <v>8.167</v>
      </c>
      <c r="Y609" s="1" t="n">
        <v>33.49268</v>
      </c>
      <c r="Z609" s="1" t="n">
        <v>-117.7484</v>
      </c>
      <c r="AA609" s="1" t="n">
        <v>5.166</v>
      </c>
      <c r="AB609" s="1" t="n">
        <v>33.5738</v>
      </c>
      <c r="AC609" s="1" t="n">
        <v>33.5731</v>
      </c>
      <c r="AD609" s="1" t="n">
        <v>5.7385</v>
      </c>
      <c r="AE609" s="1" t="n">
        <v>112.7808</v>
      </c>
      <c r="AF609" s="1" t="n">
        <v>250.444</v>
      </c>
      <c r="AG609" s="1" t="n">
        <v>5.724</v>
      </c>
      <c r="AH609" s="1" t="n">
        <v>249.8129</v>
      </c>
      <c r="AI609" s="1" t="n">
        <v>112.4898</v>
      </c>
      <c r="AJ609" s="1" t="n">
        <v>23.3019</v>
      </c>
      <c r="AK609" s="1" t="n">
        <v>23.3022</v>
      </c>
      <c r="AL609" s="1" t="n">
        <v>21.3927</v>
      </c>
      <c r="AM609" s="1" t="n">
        <v>21.3897</v>
      </c>
      <c r="AN609" s="1" t="n">
        <v>0.1091</v>
      </c>
      <c r="AO609" s="1" t="n">
        <v>456.87</v>
      </c>
      <c r="AP609" s="1" t="n">
        <v>5</v>
      </c>
      <c r="AQ609" s="1" t="n">
        <v>21.391</v>
      </c>
      <c r="AR609" s="1" t="n">
        <v>33.5737</v>
      </c>
      <c r="AS609" s="1" t="n">
        <v>5.892</v>
      </c>
      <c r="AT609" s="1" t="n">
        <v>0.523</v>
      </c>
      <c r="AU609" s="1" t="n">
        <v>0.096</v>
      </c>
      <c r="AV609" s="1" t="n">
        <v>0</v>
      </c>
      <c r="AW609" s="1" t="n">
        <v>0.03</v>
      </c>
      <c r="AX609" s="1" t="n">
        <v>0.08</v>
      </c>
      <c r="AY609" s="1" t="n">
        <v>0.29</v>
      </c>
      <c r="AZ609" s="1" t="n">
        <v>2.23</v>
      </c>
      <c r="BA609" s="1" t="n">
        <v>257.34</v>
      </c>
    </row>
    <row r="610" customFormat="false" ht="15" hidden="false" customHeight="false" outlineLevel="0" collapsed="false">
      <c r="A610" s="1" t="n">
        <v>31</v>
      </c>
      <c r="B610" s="1" t="n">
        <v>10799</v>
      </c>
      <c r="C610" s="1" t="n">
        <v>10895</v>
      </c>
      <c r="D610" s="1" t="n">
        <v>12</v>
      </c>
      <c r="E610" s="1" t="s">
        <v>53</v>
      </c>
      <c r="F610" s="1" t="n">
        <v>2014</v>
      </c>
      <c r="G610" s="2" t="n">
        <v>0.941643518518519</v>
      </c>
      <c r="H610" s="1" t="n">
        <v>1.985</v>
      </c>
      <c r="I610" s="1" t="n">
        <v>21.6577</v>
      </c>
      <c r="J610" s="1" t="n">
        <v>21.6481</v>
      </c>
      <c r="K610" s="1" t="n">
        <v>4.043</v>
      </c>
      <c r="L610" s="1" t="n">
        <v>0.0549</v>
      </c>
      <c r="M610" s="1" t="n">
        <v>4.1018</v>
      </c>
      <c r="N610" s="1" t="n">
        <v>1.2478</v>
      </c>
      <c r="O610" s="1" t="n">
        <v>2.6751</v>
      </c>
      <c r="P610" s="1" t="n">
        <v>3.1903</v>
      </c>
      <c r="Q610" s="1" t="n">
        <v>0.1221</v>
      </c>
      <c r="R610" s="1" t="n">
        <v>2.8742</v>
      </c>
      <c r="S610" s="3" t="n">
        <v>1130.6</v>
      </c>
      <c r="T610" s="3" t="n">
        <v>0</v>
      </c>
      <c r="U610" s="1" t="n">
        <v>0.2588</v>
      </c>
      <c r="V610" s="1" t="n">
        <v>0.9134</v>
      </c>
      <c r="W610" s="1" t="n">
        <v>79.5839</v>
      </c>
      <c r="X610" s="1" t="n">
        <v>8.171</v>
      </c>
      <c r="Y610" s="1" t="n">
        <v>33.4926</v>
      </c>
      <c r="Z610" s="1" t="n">
        <v>-117.7484</v>
      </c>
      <c r="AA610" s="1" t="n">
        <v>1.971</v>
      </c>
      <c r="AB610" s="1" t="n">
        <v>33.5854</v>
      </c>
      <c r="AC610" s="1" t="n">
        <v>33.585</v>
      </c>
      <c r="AD610" s="1" t="n">
        <v>5.7779</v>
      </c>
      <c r="AE610" s="1" t="n">
        <v>114.102</v>
      </c>
      <c r="AF610" s="1" t="n">
        <v>252.179</v>
      </c>
      <c r="AG610" s="1" t="n">
        <v>5.7357</v>
      </c>
      <c r="AH610" s="1" t="n">
        <v>250.3368</v>
      </c>
      <c r="AI610" s="1" t="n">
        <v>113.249</v>
      </c>
      <c r="AJ610" s="1" t="n">
        <v>23.2382</v>
      </c>
      <c r="AK610" s="1" t="n">
        <v>23.2405</v>
      </c>
      <c r="AL610" s="1" t="n">
        <v>21.6573</v>
      </c>
      <c r="AM610" s="1" t="n">
        <v>21.6477</v>
      </c>
      <c r="AN610" s="1" t="n">
        <v>0.1178</v>
      </c>
      <c r="AO610" s="1" t="n">
        <v>462.83</v>
      </c>
      <c r="AP610" s="1" t="n">
        <v>2</v>
      </c>
      <c r="AQ610" s="1" t="n">
        <v>21.611</v>
      </c>
      <c r="AR610" s="1" t="n">
        <v>33.589</v>
      </c>
      <c r="AS610" s="1" t="n">
        <v>5.921</v>
      </c>
      <c r="AT610" s="1" t="n">
        <v>0.436</v>
      </c>
      <c r="AU610" s="1" t="n">
        <v>0.072</v>
      </c>
      <c r="AV610" s="1" t="n">
        <v>0.1</v>
      </c>
      <c r="AW610" s="1" t="n">
        <v>0.016</v>
      </c>
      <c r="AX610" s="1" t="n">
        <v>0.18</v>
      </c>
      <c r="AY610" s="1" t="n">
        <v>0.28</v>
      </c>
      <c r="AZ610" s="1" t="n">
        <v>1.89</v>
      </c>
      <c r="BA610" s="1" t="n">
        <v>258.56</v>
      </c>
    </row>
    <row r="611" customFormat="false" ht="15" hidden="false" customHeight="false" outlineLevel="0" collapsed="false">
      <c r="A611" s="1" t="n">
        <v>31</v>
      </c>
      <c r="B611" s="1" t="n">
        <v>10972</v>
      </c>
      <c r="C611" s="1" t="n">
        <v>11068</v>
      </c>
      <c r="D611" s="1" t="n">
        <v>12</v>
      </c>
      <c r="E611" s="1" t="s">
        <v>53</v>
      </c>
      <c r="F611" s="1" t="n">
        <v>2014</v>
      </c>
      <c r="G611" s="2" t="n">
        <v>0.941724537037037</v>
      </c>
      <c r="H611" s="1" t="n">
        <v>1.8977</v>
      </c>
      <c r="I611" s="1" t="n">
        <v>21.6705</v>
      </c>
      <c r="J611" s="1" t="n">
        <v>21.6832</v>
      </c>
      <c r="K611" s="1" t="n">
        <v>4.042</v>
      </c>
      <c r="L611" s="1" t="n">
        <v>0.0553</v>
      </c>
      <c r="M611" s="1" t="n">
        <v>4.0664</v>
      </c>
      <c r="N611" s="1" t="n">
        <v>1.2457</v>
      </c>
      <c r="O611" s="1" t="n">
        <v>2.6727</v>
      </c>
      <c r="P611" s="1" t="n">
        <v>3.1822</v>
      </c>
      <c r="Q611" s="1" t="n">
        <v>0.1221</v>
      </c>
      <c r="R611" s="1" t="n">
        <v>2.8742</v>
      </c>
      <c r="S611" s="3" t="n">
        <v>1060</v>
      </c>
      <c r="T611" s="3" t="n">
        <v>0</v>
      </c>
      <c r="U611" s="1" t="n">
        <v>0.2645</v>
      </c>
      <c r="V611" s="1" t="n">
        <v>0.9144</v>
      </c>
      <c r="W611" s="1" t="n">
        <v>79.5646</v>
      </c>
      <c r="X611" s="1" t="n">
        <v>8.171</v>
      </c>
      <c r="Y611" s="1" t="n">
        <v>33.4926</v>
      </c>
      <c r="Z611" s="1" t="n">
        <v>-117.7487</v>
      </c>
      <c r="AA611" s="1" t="n">
        <v>1.884</v>
      </c>
      <c r="AB611" s="1" t="n">
        <v>33.5863</v>
      </c>
      <c r="AC611" s="1" t="n">
        <v>33.5872</v>
      </c>
      <c r="AD611" s="1" t="n">
        <v>5.7612</v>
      </c>
      <c r="AE611" s="1" t="n">
        <v>113.7992</v>
      </c>
      <c r="AF611" s="1" t="n">
        <v>251.451</v>
      </c>
      <c r="AG611" s="1" t="n">
        <v>5.7244</v>
      </c>
      <c r="AH611" s="1" t="n">
        <v>249.8455</v>
      </c>
      <c r="AI611" s="1" t="n">
        <v>113.0984</v>
      </c>
      <c r="AJ611" s="1" t="n">
        <v>23.2353</v>
      </c>
      <c r="AK611" s="1" t="n">
        <v>23.2325</v>
      </c>
      <c r="AL611" s="1" t="n">
        <v>21.6702</v>
      </c>
      <c r="AM611" s="1" t="n">
        <v>21.6828</v>
      </c>
      <c r="AN611" s="1" t="n">
        <v>0.1203</v>
      </c>
      <c r="AO611" s="1" t="n">
        <v>463.11</v>
      </c>
      <c r="AP611" s="1" t="n">
        <v>2</v>
      </c>
      <c r="AQ611" s="1" t="n">
        <v>21.611</v>
      </c>
      <c r="AR611" s="1" t="n">
        <v>33.5884</v>
      </c>
      <c r="AS611" s="1" t="n">
        <v>5.943</v>
      </c>
      <c r="AV611" s="1" t="n">
        <v>0</v>
      </c>
      <c r="AW611" s="1" t="n">
        <v>0.026</v>
      </c>
      <c r="AX611" s="1" t="n">
        <v>0.1</v>
      </c>
      <c r="AY611" s="1" t="n">
        <v>0.21</v>
      </c>
      <c r="AZ611" s="1" t="n">
        <v>1.87</v>
      </c>
      <c r="BA611" s="1" t="n">
        <v>259.54</v>
      </c>
    </row>
    <row r="612" customFormat="false" ht="15" hidden="false" customHeight="false" outlineLevel="0" collapsed="false">
      <c r="A612" s="1" t="n">
        <v>32</v>
      </c>
      <c r="B612" s="1" t="n">
        <v>4491</v>
      </c>
      <c r="C612" s="1" t="n">
        <v>4587</v>
      </c>
      <c r="D612" s="1" t="n">
        <v>13</v>
      </c>
      <c r="E612" s="1" t="s">
        <v>53</v>
      </c>
      <c r="F612" s="1" t="n">
        <v>2014</v>
      </c>
      <c r="G612" s="2" t="n">
        <v>0.0590625</v>
      </c>
      <c r="H612" s="1" t="n">
        <v>15.8994</v>
      </c>
      <c r="I612" s="1" t="n">
        <v>15.8841</v>
      </c>
      <c r="J612" s="1" t="n">
        <v>15.8799</v>
      </c>
      <c r="K612" s="1" t="n">
        <v>3.3324</v>
      </c>
      <c r="L612" s="1" t="n">
        <v>0.3791</v>
      </c>
      <c r="M612" s="1" t="n">
        <v>2.3387</v>
      </c>
      <c r="N612" s="1" t="n">
        <v>0.2765</v>
      </c>
      <c r="O612" s="1" t="n">
        <v>2.486</v>
      </c>
      <c r="P612" s="1" t="n">
        <v>2.9715</v>
      </c>
      <c r="Q612" s="1" t="n">
        <v>0.1399</v>
      </c>
      <c r="R612" s="1" t="n">
        <v>2.8852</v>
      </c>
      <c r="S612" s="3" t="n">
        <v>19.019</v>
      </c>
      <c r="T612" s="3" t="n">
        <v>0</v>
      </c>
      <c r="U612" s="1" t="n">
        <v>4.4732</v>
      </c>
      <c r="V612" s="1" t="n">
        <v>1.6988</v>
      </c>
      <c r="W612" s="1" t="n">
        <v>65.3959</v>
      </c>
      <c r="X612" s="1" t="n">
        <v>8.2353</v>
      </c>
      <c r="Y612" s="1" t="n">
        <v>33.67286</v>
      </c>
      <c r="Z612" s="1" t="n">
        <v>-118.0938</v>
      </c>
      <c r="AA612" s="1" t="n">
        <v>15.786</v>
      </c>
      <c r="AB612" s="1" t="n">
        <v>33.4352</v>
      </c>
      <c r="AC612" s="1" t="n">
        <v>33.4335</v>
      </c>
      <c r="AD612" s="1" t="n">
        <v>5.9182</v>
      </c>
      <c r="AE612" s="1" t="n">
        <v>104.7871</v>
      </c>
      <c r="AF612" s="1" t="n">
        <v>257.968</v>
      </c>
      <c r="AG612" s="1" t="n">
        <v>5.882</v>
      </c>
      <c r="AH612" s="1" t="n">
        <v>256.3905</v>
      </c>
      <c r="AI612" s="1" t="n">
        <v>104.1365</v>
      </c>
      <c r="AJ612" s="1" t="n">
        <v>24.5708</v>
      </c>
      <c r="AK612" s="1" t="n">
        <v>24.5705</v>
      </c>
      <c r="AL612" s="1" t="n">
        <v>15.8817</v>
      </c>
      <c r="AM612" s="1" t="n">
        <v>15.8774</v>
      </c>
      <c r="AN612" s="1" t="n">
        <v>0.0733</v>
      </c>
      <c r="AO612" s="1" t="n">
        <v>336.14</v>
      </c>
      <c r="AP612" s="1" t="n">
        <v>16</v>
      </c>
      <c r="AQ612" s="1" t="n">
        <v>15.825</v>
      </c>
      <c r="AR612" s="1" t="n">
        <v>33.4336</v>
      </c>
      <c r="AS612" s="1" t="n">
        <v>6.021</v>
      </c>
      <c r="AT612" s="1" t="n">
        <v>2.29</v>
      </c>
      <c r="AU612" s="1" t="n">
        <v>0.912</v>
      </c>
      <c r="AV612" s="1" t="n">
        <v>0.1</v>
      </c>
      <c r="AW612" s="1" t="n">
        <v>0.086</v>
      </c>
      <c r="AX612" s="1" t="n">
        <v>0.08</v>
      </c>
      <c r="AY612" s="1" t="n">
        <v>0.52</v>
      </c>
      <c r="AZ612" s="1" t="n">
        <v>7.01</v>
      </c>
      <c r="BA612" s="1" t="n">
        <v>262.95</v>
      </c>
    </row>
    <row r="613" customFormat="false" ht="15" hidden="false" customHeight="false" outlineLevel="0" collapsed="false">
      <c r="A613" s="1" t="n">
        <v>32</v>
      </c>
      <c r="B613" s="1" t="n">
        <v>6899</v>
      </c>
      <c r="C613" s="1" t="n">
        <v>6995</v>
      </c>
      <c r="D613" s="1" t="n">
        <v>13</v>
      </c>
      <c r="E613" s="1" t="s">
        <v>53</v>
      </c>
      <c r="F613" s="1" t="n">
        <v>2014</v>
      </c>
      <c r="G613" s="2" t="n">
        <v>0.0602199074074074</v>
      </c>
      <c r="H613" s="1" t="n">
        <v>10.088</v>
      </c>
      <c r="I613" s="1" t="n">
        <v>18.137</v>
      </c>
      <c r="J613" s="1" t="n">
        <v>18.137</v>
      </c>
      <c r="K613" s="1" t="n">
        <v>4.0447</v>
      </c>
      <c r="L613" s="1" t="n">
        <v>0.0892</v>
      </c>
      <c r="M613" s="1" t="n">
        <v>2.7655</v>
      </c>
      <c r="N613" s="1" t="n">
        <v>0.5625</v>
      </c>
      <c r="O613" s="1" t="n">
        <v>2.5168</v>
      </c>
      <c r="P613" s="1" t="n">
        <v>2.9997</v>
      </c>
      <c r="Q613" s="1" t="n">
        <v>0.1431</v>
      </c>
      <c r="R613" s="1" t="n">
        <v>2.8877</v>
      </c>
      <c r="S613" s="3" t="n">
        <v>50.964</v>
      </c>
      <c r="T613" s="3" t="n">
        <v>0</v>
      </c>
      <c r="U613" s="1" t="n">
        <v>0.7042</v>
      </c>
      <c r="V613" s="1" t="n">
        <v>0.9117</v>
      </c>
      <c r="W613" s="1" t="n">
        <v>79.6178</v>
      </c>
      <c r="X613" s="1" t="n">
        <v>8.235</v>
      </c>
      <c r="Y613" s="1" t="n">
        <v>33.67309</v>
      </c>
      <c r="Z613" s="1" t="n">
        <v>-118.0938</v>
      </c>
      <c r="AA613" s="1" t="n">
        <v>10.016</v>
      </c>
      <c r="AB613" s="1" t="n">
        <v>33.4871</v>
      </c>
      <c r="AC613" s="1" t="n">
        <v>33.488</v>
      </c>
      <c r="AD613" s="1" t="n">
        <v>5.7398</v>
      </c>
      <c r="AE613" s="1" t="n">
        <v>106.174</v>
      </c>
      <c r="AF613" s="1" t="n">
        <v>250.311</v>
      </c>
      <c r="AG613" s="1" t="n">
        <v>5.694</v>
      </c>
      <c r="AH613" s="1" t="n">
        <v>248.3162</v>
      </c>
      <c r="AI613" s="1" t="n">
        <v>105.3286</v>
      </c>
      <c r="AJ613" s="1" t="n">
        <v>24.0805</v>
      </c>
      <c r="AK613" s="1" t="n">
        <v>24.0813</v>
      </c>
      <c r="AL613" s="1" t="n">
        <v>18.1353</v>
      </c>
      <c r="AM613" s="1" t="n">
        <v>18.1353</v>
      </c>
      <c r="AN613" s="1" t="n">
        <v>0.0812</v>
      </c>
      <c r="AO613" s="1" t="n">
        <v>382.72</v>
      </c>
      <c r="AP613" s="1" t="n">
        <v>10</v>
      </c>
      <c r="AQ613" s="1" t="n">
        <v>18.128</v>
      </c>
      <c r="AR613" s="1" t="n">
        <v>33.4856</v>
      </c>
      <c r="AS613" s="1" t="n">
        <v>5.894</v>
      </c>
      <c r="AT613" s="1" t="n">
        <v>0.516</v>
      </c>
      <c r="AU613" s="1" t="n">
        <v>0.216</v>
      </c>
      <c r="AV613" s="1" t="n">
        <v>0</v>
      </c>
      <c r="AW613" s="1" t="n">
        <v>0.01</v>
      </c>
      <c r="AX613" s="1" t="n">
        <v>0.09</v>
      </c>
      <c r="AY613" s="1" t="n">
        <v>0.37</v>
      </c>
      <c r="AZ613" s="1" t="n">
        <v>3.12</v>
      </c>
      <c r="BA613" s="1" t="n">
        <v>257.39</v>
      </c>
    </row>
    <row r="614" customFormat="false" ht="15" hidden="false" customHeight="false" outlineLevel="0" collapsed="false">
      <c r="A614" s="1" t="n">
        <v>32</v>
      </c>
      <c r="B614" s="1" t="n">
        <v>8673</v>
      </c>
      <c r="C614" s="1" t="n">
        <v>8769</v>
      </c>
      <c r="D614" s="1" t="n">
        <v>13</v>
      </c>
      <c r="E614" s="1" t="s">
        <v>53</v>
      </c>
      <c r="F614" s="1" t="n">
        <v>2014</v>
      </c>
      <c r="G614" s="2" t="n">
        <v>0.0610763888888889</v>
      </c>
      <c r="H614" s="1" t="n">
        <v>4.9718</v>
      </c>
      <c r="I614" s="1" t="n">
        <v>18.9646</v>
      </c>
      <c r="J614" s="1" t="n">
        <v>19.0041</v>
      </c>
      <c r="K614" s="1" t="n">
        <v>4.0713</v>
      </c>
      <c r="L614" s="1" t="n">
        <v>0.0778</v>
      </c>
      <c r="M614" s="1" t="n">
        <v>3.2494</v>
      </c>
      <c r="N614" s="1" t="n">
        <v>0.803</v>
      </c>
      <c r="O614" s="1" t="n">
        <v>2.5286</v>
      </c>
      <c r="P614" s="1" t="n">
        <v>3.0114</v>
      </c>
      <c r="Q614" s="1" t="n">
        <v>0.1323</v>
      </c>
      <c r="R614" s="1" t="n">
        <v>2.8865</v>
      </c>
      <c r="S614" s="3" t="n">
        <v>155.57</v>
      </c>
      <c r="T614" s="3" t="n">
        <v>0</v>
      </c>
      <c r="U614" s="1" t="n">
        <v>0.5568</v>
      </c>
      <c r="V614" s="1" t="n">
        <v>0.8851</v>
      </c>
      <c r="W614" s="1" t="n">
        <v>80.1499</v>
      </c>
      <c r="X614" s="1" t="n">
        <v>8.2273</v>
      </c>
      <c r="Y614" s="1" t="n">
        <v>33.67327</v>
      </c>
      <c r="Z614" s="1" t="n">
        <v>-118.0938</v>
      </c>
      <c r="AA614" s="1" t="n">
        <v>4.936</v>
      </c>
      <c r="AB614" s="1" t="n">
        <v>33.4973</v>
      </c>
      <c r="AC614" s="1" t="n">
        <v>33.4962</v>
      </c>
      <c r="AD614" s="1" t="n">
        <v>5.6737</v>
      </c>
      <c r="AE614" s="1" t="n">
        <v>106.605</v>
      </c>
      <c r="AF614" s="1" t="n">
        <v>247.479</v>
      </c>
      <c r="AG614" s="1" t="n">
        <v>5.6303</v>
      </c>
      <c r="AH614" s="1" t="n">
        <v>245.5848</v>
      </c>
      <c r="AI614" s="1" t="n">
        <v>105.8653</v>
      </c>
      <c r="AJ614" s="1" t="n">
        <v>23.8822</v>
      </c>
      <c r="AK614" s="1" t="n">
        <v>23.8713</v>
      </c>
      <c r="AL614" s="1" t="n">
        <v>18.9637</v>
      </c>
      <c r="AM614" s="1" t="n">
        <v>19.0032</v>
      </c>
      <c r="AN614" s="1" t="n">
        <v>0.0885</v>
      </c>
      <c r="AO614" s="1" t="n">
        <v>401.46</v>
      </c>
      <c r="AP614" s="1" t="n">
        <v>5</v>
      </c>
      <c r="AQ614" s="1" t="n">
        <v>18.924</v>
      </c>
      <c r="AR614" s="1" t="n">
        <v>33.4961</v>
      </c>
      <c r="AS614" s="1" t="n">
        <v>5.898</v>
      </c>
      <c r="AT614" s="1" t="n">
        <v>0.414</v>
      </c>
      <c r="AU614" s="1" t="n">
        <v>0.135</v>
      </c>
      <c r="AV614" s="1" t="n">
        <v>0</v>
      </c>
      <c r="AW614" s="1" t="n">
        <v>0.026</v>
      </c>
      <c r="AX614" s="1" t="n">
        <v>0.04</v>
      </c>
      <c r="AY614" s="1" t="n">
        <v>0.37</v>
      </c>
      <c r="AZ614" s="1" t="n">
        <v>2.8</v>
      </c>
      <c r="BA614" s="1" t="n">
        <v>257.56</v>
      </c>
    </row>
    <row r="615" customFormat="false" ht="15" hidden="false" customHeight="false" outlineLevel="0" collapsed="false">
      <c r="A615" s="1" t="n">
        <v>32</v>
      </c>
      <c r="B615" s="1" t="n">
        <v>10510</v>
      </c>
      <c r="C615" s="1" t="n">
        <v>10606</v>
      </c>
      <c r="D615" s="1" t="n">
        <v>13</v>
      </c>
      <c r="E615" s="1" t="s">
        <v>53</v>
      </c>
      <c r="F615" s="1" t="n">
        <v>2014</v>
      </c>
      <c r="G615" s="2" t="n">
        <v>0.0619675925925926</v>
      </c>
      <c r="H615" s="1" t="n">
        <v>1.8516</v>
      </c>
      <c r="I615" s="1" t="n">
        <v>19.0889</v>
      </c>
      <c r="J615" s="1" t="n">
        <v>19.0894</v>
      </c>
      <c r="K615" s="1" t="n">
        <v>4.072</v>
      </c>
      <c r="L615" s="1" t="n">
        <v>0.0774</v>
      </c>
      <c r="M615" s="1" t="n">
        <v>3.5327</v>
      </c>
      <c r="N615" s="1" t="n">
        <v>0.9485</v>
      </c>
      <c r="O615" s="1" t="n">
        <v>2.533</v>
      </c>
      <c r="P615" s="1" t="n">
        <v>3.0147</v>
      </c>
      <c r="Q615" s="1" t="n">
        <v>0.1278</v>
      </c>
      <c r="R615" s="1" t="n">
        <v>2.8864</v>
      </c>
      <c r="S615" s="3" t="n">
        <v>304.05</v>
      </c>
      <c r="T615" s="3" t="n">
        <v>0</v>
      </c>
      <c r="U615" s="1" t="n">
        <v>0.5515</v>
      </c>
      <c r="V615" s="1" t="n">
        <v>0.8844</v>
      </c>
      <c r="W615" s="1" t="n">
        <v>80.163</v>
      </c>
      <c r="X615" s="1" t="n">
        <v>8.226</v>
      </c>
      <c r="Y615" s="1" t="n">
        <v>33.67336</v>
      </c>
      <c r="Z615" s="1" t="n">
        <v>-118.0937</v>
      </c>
      <c r="AA615" s="1" t="n">
        <v>1.838</v>
      </c>
      <c r="AB615" s="1" t="n">
        <v>33.4946</v>
      </c>
      <c r="AC615" s="1" t="n">
        <v>33.4946</v>
      </c>
      <c r="AD615" s="1" t="n">
        <v>5.6732</v>
      </c>
      <c r="AE615" s="1" t="n">
        <v>106.8398</v>
      </c>
      <c r="AF615" s="1" t="n">
        <v>247.461</v>
      </c>
      <c r="AG615" s="1" t="n">
        <v>5.6152</v>
      </c>
      <c r="AH615" s="1" t="n">
        <v>244.9352</v>
      </c>
      <c r="AI615" s="1" t="n">
        <v>105.75</v>
      </c>
      <c r="AJ615" s="1" t="n">
        <v>23.8485</v>
      </c>
      <c r="AK615" s="1" t="n">
        <v>23.8484</v>
      </c>
      <c r="AL615" s="1" t="n">
        <v>19.0886</v>
      </c>
      <c r="AM615" s="1" t="n">
        <v>19.0891</v>
      </c>
      <c r="AN615" s="1" t="n">
        <v>0.0986</v>
      </c>
      <c r="AO615" s="1" t="n">
        <v>404.56</v>
      </c>
      <c r="AP615" s="1" t="n">
        <v>2</v>
      </c>
      <c r="AQ615" s="1" t="n">
        <v>19.085</v>
      </c>
      <c r="AR615" s="1" t="n">
        <v>33.4951</v>
      </c>
      <c r="AS615" s="1" t="n">
        <v>5.837</v>
      </c>
      <c r="AT615" s="1" t="n">
        <v>0.427</v>
      </c>
      <c r="AU615" s="1" t="n">
        <v>0.137</v>
      </c>
      <c r="AV615" s="1" t="n">
        <v>0.1</v>
      </c>
      <c r="AW615" s="1" t="n">
        <v>0.018</v>
      </c>
      <c r="AX615" s="1" t="n">
        <v>0.06</v>
      </c>
      <c r="AY615" s="1" t="n">
        <v>0.43</v>
      </c>
      <c r="AZ615" s="1" t="n">
        <v>2.76</v>
      </c>
      <c r="BA615" s="1" t="n">
        <v>254.93</v>
      </c>
    </row>
    <row r="616" customFormat="false" ht="15" hidden="false" customHeight="false" outlineLevel="0" collapsed="false">
      <c r="A616" s="1" t="n">
        <v>33</v>
      </c>
      <c r="B616" s="1" t="n">
        <v>3396</v>
      </c>
      <c r="C616" s="1" t="n">
        <v>3492</v>
      </c>
      <c r="D616" s="1" t="n">
        <v>13</v>
      </c>
      <c r="E616" s="1" t="s">
        <v>53</v>
      </c>
      <c r="F616" s="1" t="n">
        <v>2014</v>
      </c>
      <c r="G616" s="2" t="n">
        <v>0.219155092592593</v>
      </c>
      <c r="H616" s="1" t="n">
        <v>20.5956</v>
      </c>
      <c r="I616" s="1" t="n">
        <v>14.3521</v>
      </c>
      <c r="J616" s="1" t="n">
        <v>14.3523</v>
      </c>
      <c r="K616" s="1" t="n">
        <v>3.8753</v>
      </c>
      <c r="L616" s="1" t="n">
        <v>0.2883</v>
      </c>
      <c r="M616" s="1" t="n">
        <v>0.0012</v>
      </c>
      <c r="N616" s="1" t="n">
        <v>0.378</v>
      </c>
      <c r="O616" s="1" t="n">
        <v>2.2273</v>
      </c>
      <c r="P616" s="1" t="n">
        <v>2.6717</v>
      </c>
      <c r="Q616" s="1" t="n">
        <v>0.2193</v>
      </c>
      <c r="R616" s="1" t="n">
        <v>2.8645</v>
      </c>
      <c r="S616" s="3" t="n">
        <v>1E-012</v>
      </c>
      <c r="T616" s="3" t="n">
        <v>0</v>
      </c>
      <c r="U616" s="1" t="n">
        <v>3.2933</v>
      </c>
      <c r="V616" s="1" t="n">
        <v>1.0853</v>
      </c>
      <c r="W616" s="1" t="n">
        <v>76.2367</v>
      </c>
      <c r="X616" s="1" t="n">
        <v>8.164</v>
      </c>
      <c r="Y616" s="1" t="n">
        <v>33.88722</v>
      </c>
      <c r="Z616" s="1" t="n">
        <v>-118.4447</v>
      </c>
      <c r="AA616" s="1" t="n">
        <v>20.448</v>
      </c>
      <c r="AB616" s="1" t="n">
        <v>33.3967</v>
      </c>
      <c r="AC616" s="1" t="n">
        <v>33.3958</v>
      </c>
      <c r="AD616" s="1" t="n">
        <v>5.3269</v>
      </c>
      <c r="AE616" s="1" t="n">
        <v>91.4624</v>
      </c>
      <c r="AF616" s="1" t="n">
        <v>232.123</v>
      </c>
      <c r="AG616" s="1" t="n">
        <v>5.3286</v>
      </c>
      <c r="AH616" s="1" t="n">
        <v>232.2016</v>
      </c>
      <c r="AI616" s="1" t="n">
        <v>91.4929</v>
      </c>
      <c r="AJ616" s="1" t="n">
        <v>24.8752</v>
      </c>
      <c r="AK616" s="1" t="n">
        <v>24.8745</v>
      </c>
      <c r="AL616" s="1" t="n">
        <v>14.3491</v>
      </c>
      <c r="AM616" s="1" t="n">
        <v>14.3493</v>
      </c>
      <c r="AN616" s="1" t="n">
        <v>0.08</v>
      </c>
      <c r="AO616" s="1" t="n">
        <v>307.25</v>
      </c>
      <c r="AP616" s="1" t="n">
        <v>20</v>
      </c>
      <c r="AQ616" s="1" t="n">
        <v>14.356</v>
      </c>
      <c r="AR616" s="1" t="n">
        <v>33.3967</v>
      </c>
      <c r="AT616" s="1" t="n">
        <v>1.542</v>
      </c>
      <c r="AU616" s="1" t="n">
        <v>0.482</v>
      </c>
      <c r="AV616" s="1" t="n">
        <v>2.5</v>
      </c>
      <c r="AW616" s="1" t="n">
        <v>0.292</v>
      </c>
      <c r="AX616" s="1" t="n">
        <v>1.66</v>
      </c>
      <c r="AY616" s="1" t="n">
        <v>0.69</v>
      </c>
      <c r="AZ616" s="1" t="n">
        <v>8.28</v>
      </c>
      <c r="BA616" s="1" t="n">
        <v>223.02</v>
      </c>
      <c r="BB616" s="1" t="n">
        <v>5.106</v>
      </c>
    </row>
    <row r="617" customFormat="false" ht="15" hidden="false" customHeight="false" outlineLevel="0" collapsed="false">
      <c r="A617" s="1" t="n">
        <v>33</v>
      </c>
      <c r="B617" s="1" t="n">
        <v>5909</v>
      </c>
      <c r="C617" s="1" t="n">
        <v>6005</v>
      </c>
      <c r="D617" s="1" t="n">
        <v>13</v>
      </c>
      <c r="E617" s="1" t="s">
        <v>53</v>
      </c>
      <c r="F617" s="1" t="n">
        <v>2014</v>
      </c>
      <c r="G617" s="2" t="n">
        <v>0.22037037037037</v>
      </c>
      <c r="H617" s="1" t="n">
        <v>15.2967</v>
      </c>
      <c r="I617" s="1" t="n">
        <v>15.4924</v>
      </c>
      <c r="J617" s="1" t="n">
        <v>15.4912</v>
      </c>
      <c r="K617" s="1" t="n">
        <v>4.2428</v>
      </c>
      <c r="L617" s="1" t="n">
        <v>0.0886</v>
      </c>
      <c r="M617" s="1" t="n">
        <v>0.0012</v>
      </c>
      <c r="N617" s="1" t="n">
        <v>0.6407</v>
      </c>
      <c r="O617" s="1" t="n">
        <v>2.5386</v>
      </c>
      <c r="P617" s="1" t="n">
        <v>3.0579</v>
      </c>
      <c r="Q617" s="1" t="n">
        <v>0.1235</v>
      </c>
      <c r="R617" s="1" t="n">
        <v>2.8816</v>
      </c>
      <c r="S617" s="3" t="n">
        <v>1E-012</v>
      </c>
      <c r="T617" s="3" t="n">
        <v>0</v>
      </c>
      <c r="U617" s="1" t="n">
        <v>0.6972</v>
      </c>
      <c r="V617" s="1" t="n">
        <v>0.7177</v>
      </c>
      <c r="W617" s="1" t="n">
        <v>83.5738</v>
      </c>
      <c r="X617" s="1" t="n">
        <v>8.223</v>
      </c>
      <c r="Y617" s="1" t="n">
        <v>33.88715</v>
      </c>
      <c r="Z617" s="1" t="n">
        <v>-118.445</v>
      </c>
      <c r="AA617" s="1" t="n">
        <v>15.187</v>
      </c>
      <c r="AB617" s="1" t="n">
        <v>33.4126</v>
      </c>
      <c r="AC617" s="1" t="n">
        <v>33.4117</v>
      </c>
      <c r="AD617" s="1" t="n">
        <v>6.1206</v>
      </c>
      <c r="AE617" s="1" t="n">
        <v>107.523</v>
      </c>
      <c r="AF617" s="1" t="n">
        <v>266.775</v>
      </c>
      <c r="AG617" s="1" t="n">
        <v>6.1323</v>
      </c>
      <c r="AH617" s="1" t="n">
        <v>267.2837</v>
      </c>
      <c r="AI617" s="1" t="n">
        <v>107.7249</v>
      </c>
      <c r="AJ617" s="1" t="n">
        <v>24.6409</v>
      </c>
      <c r="AK617" s="1" t="n">
        <v>24.6405</v>
      </c>
      <c r="AL617" s="1" t="n">
        <v>15.4901</v>
      </c>
      <c r="AM617" s="1" t="n">
        <v>15.4889</v>
      </c>
      <c r="AN617" s="1" t="n">
        <v>0.09</v>
      </c>
      <c r="AO617" s="1" t="n">
        <v>329.44</v>
      </c>
      <c r="AP617" s="1" t="n">
        <v>15</v>
      </c>
      <c r="AQ617" s="1" t="n">
        <v>15.479</v>
      </c>
      <c r="AR617" s="1" t="n">
        <v>33.4123</v>
      </c>
      <c r="AT617" s="1" t="n">
        <v>0.363</v>
      </c>
      <c r="AU617" s="1" t="n">
        <v>0.104</v>
      </c>
      <c r="AV617" s="1" t="n">
        <v>0.1</v>
      </c>
      <c r="AW617" s="1" t="n">
        <v>0.017</v>
      </c>
      <c r="AX617" s="1" t="n">
        <v>0.07</v>
      </c>
      <c r="AY617" s="1" t="n">
        <v>0.37</v>
      </c>
      <c r="AZ617" s="1" t="n">
        <v>3.22</v>
      </c>
      <c r="BA617" s="1" t="n">
        <v>274.77</v>
      </c>
    </row>
    <row r="618" customFormat="false" ht="15" hidden="false" customHeight="false" outlineLevel="0" collapsed="false">
      <c r="A618" s="1" t="n">
        <v>33</v>
      </c>
      <c r="B618" s="1" t="n">
        <v>8067</v>
      </c>
      <c r="C618" s="1" t="n">
        <v>8163</v>
      </c>
      <c r="D618" s="1" t="n">
        <v>13</v>
      </c>
      <c r="E618" s="1" t="s">
        <v>53</v>
      </c>
      <c r="F618" s="1" t="n">
        <v>2014</v>
      </c>
      <c r="G618" s="2" t="n">
        <v>0.221412037037037</v>
      </c>
      <c r="H618" s="1" t="n">
        <v>9.8616</v>
      </c>
      <c r="I618" s="1" t="n">
        <v>17.7428</v>
      </c>
      <c r="J618" s="1" t="n">
        <v>17.7624</v>
      </c>
      <c r="K618" s="1" t="n">
        <v>4.1845</v>
      </c>
      <c r="L618" s="1" t="n">
        <v>0.1008</v>
      </c>
      <c r="M618" s="1" t="n">
        <v>0.0012</v>
      </c>
      <c r="N618" s="1" t="n">
        <v>0.9143</v>
      </c>
      <c r="O618" s="1" t="n">
        <v>2.5188</v>
      </c>
      <c r="P618" s="1" t="n">
        <v>3.0211</v>
      </c>
      <c r="Q618" s="1" t="n">
        <v>0.1249</v>
      </c>
      <c r="R618" s="1" t="n">
        <v>2.8828</v>
      </c>
      <c r="S618" s="3" t="n">
        <v>1E-012</v>
      </c>
      <c r="T618" s="3" t="n">
        <v>0</v>
      </c>
      <c r="U618" s="1" t="n">
        <v>0.8559</v>
      </c>
      <c r="V618" s="1" t="n">
        <v>0.7739</v>
      </c>
      <c r="W618" s="1" t="n">
        <v>82.4096</v>
      </c>
      <c r="X618" s="1" t="n">
        <v>8.2183</v>
      </c>
      <c r="Y618" s="1" t="n">
        <v>33.88702</v>
      </c>
      <c r="Z618" s="1" t="n">
        <v>-118.445</v>
      </c>
      <c r="AA618" s="1" t="n">
        <v>9.791</v>
      </c>
      <c r="AB618" s="1" t="n">
        <v>33.4788</v>
      </c>
      <c r="AC618" s="1" t="n">
        <v>33.4819</v>
      </c>
      <c r="AD618" s="1" t="n">
        <v>5.788</v>
      </c>
      <c r="AE618" s="1" t="n">
        <v>106.2632</v>
      </c>
      <c r="AF618" s="1" t="n">
        <v>252.394</v>
      </c>
      <c r="AG618" s="1" t="n">
        <v>5.7822</v>
      </c>
      <c r="AH618" s="1" t="n">
        <v>252.1374</v>
      </c>
      <c r="AI618" s="1" t="n">
        <v>106.1964</v>
      </c>
      <c r="AJ618" s="1" t="n">
        <v>24.1702</v>
      </c>
      <c r="AK618" s="1" t="n">
        <v>24.1678</v>
      </c>
      <c r="AL618" s="1" t="n">
        <v>17.7412</v>
      </c>
      <c r="AM618" s="1" t="n">
        <v>17.7607</v>
      </c>
      <c r="AN618" s="1" t="n">
        <v>0.0973</v>
      </c>
      <c r="AO618" s="1" t="n">
        <v>374.16</v>
      </c>
      <c r="AP618" s="1" t="n">
        <v>10</v>
      </c>
      <c r="AQ618" s="1" t="n">
        <v>17.646</v>
      </c>
      <c r="AR618" s="1" t="n">
        <v>33.4783</v>
      </c>
      <c r="AT618" s="1" t="n">
        <v>0.444</v>
      </c>
      <c r="AU618" s="1" t="n">
        <v>0.097</v>
      </c>
      <c r="AV618" s="1" t="n">
        <v>0.1</v>
      </c>
      <c r="AW618" s="1" t="n">
        <v>0.022</v>
      </c>
      <c r="AX618" s="1" t="n">
        <v>0.08</v>
      </c>
      <c r="AY618" s="1" t="n">
        <v>0.35</v>
      </c>
      <c r="AZ618" s="1" t="n">
        <v>2.55</v>
      </c>
      <c r="BA618" s="1" t="n">
        <v>261.72</v>
      </c>
      <c r="BB618" s="1" t="n">
        <v>5.993</v>
      </c>
    </row>
    <row r="619" customFormat="false" ht="15" hidden="false" customHeight="false" outlineLevel="0" collapsed="false">
      <c r="A619" s="1" t="n">
        <v>33</v>
      </c>
      <c r="B619" s="1" t="n">
        <v>10003</v>
      </c>
      <c r="C619" s="1" t="n">
        <v>10099</v>
      </c>
      <c r="D619" s="1" t="n">
        <v>13</v>
      </c>
      <c r="E619" s="1" t="s">
        <v>53</v>
      </c>
      <c r="F619" s="1" t="n">
        <v>2014</v>
      </c>
      <c r="G619" s="2" t="n">
        <v>0.222349537037037</v>
      </c>
      <c r="H619" s="1" t="n">
        <v>5.006</v>
      </c>
      <c r="I619" s="1" t="n">
        <v>19.1745</v>
      </c>
      <c r="J619" s="1" t="n">
        <v>19.1451</v>
      </c>
      <c r="K619" s="1" t="n">
        <v>4.1381</v>
      </c>
      <c r="L619" s="1" t="n">
        <v>0.0907</v>
      </c>
      <c r="M619" s="1" t="n">
        <v>0.5347</v>
      </c>
      <c r="N619" s="1" t="n">
        <v>1.1477</v>
      </c>
      <c r="O619" s="1" t="n">
        <v>2.5474</v>
      </c>
      <c r="P619" s="1" t="n">
        <v>3.0242</v>
      </c>
      <c r="Q619" s="1" t="n">
        <v>0.1484</v>
      </c>
      <c r="R619" s="1" t="n">
        <v>2.8816</v>
      </c>
      <c r="S619" s="3" t="n">
        <v>0.2117</v>
      </c>
      <c r="T619" s="3" t="n">
        <v>0</v>
      </c>
      <c r="U619" s="1" t="n">
        <v>0.7247</v>
      </c>
      <c r="V619" s="1" t="n">
        <v>0.8191</v>
      </c>
      <c r="W619" s="1" t="n">
        <v>81.4836</v>
      </c>
      <c r="X619" s="1" t="n">
        <v>8.208</v>
      </c>
      <c r="Y619" s="1" t="n">
        <v>33.88696</v>
      </c>
      <c r="Z619" s="1" t="n">
        <v>-118.4447</v>
      </c>
      <c r="AA619" s="1" t="n">
        <v>4.97</v>
      </c>
      <c r="AB619" s="1" t="n">
        <v>33.5171</v>
      </c>
      <c r="AC619" s="1" t="n">
        <v>33.5177</v>
      </c>
      <c r="AD619" s="1" t="n">
        <v>5.7035</v>
      </c>
      <c r="AE619" s="1" t="n">
        <v>107.5976</v>
      </c>
      <c r="AF619" s="1" t="n">
        <v>248.787</v>
      </c>
      <c r="AG619" s="1" t="n">
        <v>5.6369</v>
      </c>
      <c r="AH619" s="1" t="n">
        <v>245.8782</v>
      </c>
      <c r="AI619" s="1" t="n">
        <v>106.2824</v>
      </c>
      <c r="AJ619" s="1" t="n">
        <v>23.8441</v>
      </c>
      <c r="AK619" s="1" t="n">
        <v>23.852</v>
      </c>
      <c r="AL619" s="1" t="n">
        <v>19.1736</v>
      </c>
      <c r="AM619" s="1" t="n">
        <v>19.1442</v>
      </c>
      <c r="AN619" s="1" t="n">
        <v>0.1116</v>
      </c>
      <c r="AO619" s="1" t="n">
        <v>405.1</v>
      </c>
      <c r="AP619" s="1" t="n">
        <v>5</v>
      </c>
      <c r="AQ619" s="1" t="n">
        <v>19.149</v>
      </c>
      <c r="AR619" s="1" t="n">
        <v>33.5127</v>
      </c>
      <c r="AT619" s="1" t="n">
        <v>0.435</v>
      </c>
      <c r="AU619" s="1" t="n">
        <v>0.099</v>
      </c>
      <c r="AV619" s="1" t="n">
        <v>0</v>
      </c>
      <c r="AW619" s="1" t="n">
        <v>0.018</v>
      </c>
      <c r="AX619" s="1" t="n">
        <v>0.07</v>
      </c>
      <c r="AY619" s="1" t="n">
        <v>0.32</v>
      </c>
      <c r="AZ619" s="1" t="n">
        <v>2.18</v>
      </c>
      <c r="BA619" s="1" t="n">
        <v>272.44</v>
      </c>
      <c r="BB619" s="1" t="n">
        <v>6.238</v>
      </c>
    </row>
    <row r="620" customFormat="false" ht="15" hidden="false" customHeight="false" outlineLevel="0" collapsed="false">
      <c r="A620" s="1" t="n">
        <v>33</v>
      </c>
      <c r="B620" s="1" t="n">
        <v>12336</v>
      </c>
      <c r="C620" s="1" t="n">
        <v>12432</v>
      </c>
      <c r="D620" s="1" t="n">
        <v>13</v>
      </c>
      <c r="E620" s="1" t="s">
        <v>53</v>
      </c>
      <c r="F620" s="1" t="n">
        <v>2014</v>
      </c>
      <c r="G620" s="2" t="n">
        <v>0.223472222222222</v>
      </c>
      <c r="H620" s="1" t="n">
        <v>2.3839</v>
      </c>
      <c r="I620" s="1" t="n">
        <v>19.6021</v>
      </c>
      <c r="J620" s="1" t="n">
        <v>19.5798</v>
      </c>
      <c r="K620" s="1" t="n">
        <v>4.043</v>
      </c>
      <c r="L620" s="1" t="n">
        <v>0.1038</v>
      </c>
      <c r="M620" s="1" t="n">
        <v>0.9645</v>
      </c>
      <c r="N620" s="1" t="n">
        <v>1.2847</v>
      </c>
      <c r="O620" s="1" t="n">
        <v>2.56</v>
      </c>
      <c r="P620" s="1" t="n">
        <v>3.0297</v>
      </c>
      <c r="Q620" s="1" t="n">
        <v>0.1293</v>
      </c>
      <c r="R620" s="1" t="n">
        <v>2.8816</v>
      </c>
      <c r="S620" s="3" t="n">
        <v>0.72069</v>
      </c>
      <c r="T620" s="3" t="n">
        <v>0</v>
      </c>
      <c r="U620" s="1" t="n">
        <v>0.8939</v>
      </c>
      <c r="V620" s="1" t="n">
        <v>0.9134</v>
      </c>
      <c r="W620" s="1" t="n">
        <v>79.5844</v>
      </c>
      <c r="X620" s="1" t="n">
        <v>8.206</v>
      </c>
      <c r="Y620" s="1" t="n">
        <v>33.88672</v>
      </c>
      <c r="Z620" s="1" t="n">
        <v>-118.4447</v>
      </c>
      <c r="AA620" s="1" t="n">
        <v>2.367</v>
      </c>
      <c r="AB620" s="1" t="n">
        <v>33.5285</v>
      </c>
      <c r="AC620" s="1" t="n">
        <v>33.5294</v>
      </c>
      <c r="AD620" s="1" t="n">
        <v>5.6866</v>
      </c>
      <c r="AE620" s="1" t="n">
        <v>108.1399</v>
      </c>
      <c r="AF620" s="1" t="n">
        <v>248.073</v>
      </c>
      <c r="AG620" s="1" t="n">
        <v>5.6066</v>
      </c>
      <c r="AH620" s="1" t="n">
        <v>244.5839</v>
      </c>
      <c r="AI620" s="1" t="n">
        <v>106.5763</v>
      </c>
      <c r="AJ620" s="1" t="n">
        <v>23.7432</v>
      </c>
      <c r="AK620" s="1" t="n">
        <v>23.7496</v>
      </c>
      <c r="AL620" s="1" t="n">
        <v>19.6016</v>
      </c>
      <c r="AM620" s="1" t="n">
        <v>19.5794</v>
      </c>
      <c r="AN620" s="1" t="n">
        <v>0.1348</v>
      </c>
      <c r="AO620" s="1" t="n">
        <v>414.63</v>
      </c>
      <c r="AP620" s="1" t="n">
        <v>2</v>
      </c>
      <c r="AQ620" s="1" t="n">
        <v>19.579</v>
      </c>
      <c r="AR620" s="1" t="n">
        <v>33.5229</v>
      </c>
      <c r="AT620" s="1" t="n">
        <v>0.499</v>
      </c>
      <c r="AU620" s="1" t="n">
        <v>0.069</v>
      </c>
      <c r="AV620" s="1" t="n">
        <v>0</v>
      </c>
      <c r="AW620" s="1" t="n">
        <v>0.006</v>
      </c>
      <c r="AX620" s="1" t="n">
        <v>0.05</v>
      </c>
      <c r="AY620" s="1" t="n">
        <v>0.28</v>
      </c>
      <c r="AZ620" s="1" t="n">
        <v>2.13</v>
      </c>
      <c r="BA620" s="1" t="n">
        <v>253.33</v>
      </c>
      <c r="BB620" s="1" t="n">
        <v>5.801</v>
      </c>
    </row>
    <row r="621" customFormat="false" ht="15" hidden="false" customHeight="false" outlineLevel="0" collapsed="false">
      <c r="A621" s="1" t="n">
        <v>34</v>
      </c>
      <c r="B621" s="1" t="n">
        <v>5672</v>
      </c>
      <c r="C621" s="1" t="n">
        <v>5768</v>
      </c>
      <c r="D621" s="1" t="n">
        <v>13</v>
      </c>
      <c r="E621" s="1" t="s">
        <v>53</v>
      </c>
      <c r="F621" s="1" t="n">
        <v>2014</v>
      </c>
      <c r="G621" s="2" t="n">
        <v>0.255983796296296</v>
      </c>
      <c r="H621" s="1" t="n">
        <v>50.9477</v>
      </c>
      <c r="I621" s="1" t="n">
        <v>10.8828</v>
      </c>
      <c r="J621" s="1" t="n">
        <v>10.8862</v>
      </c>
      <c r="K621" s="1" t="n">
        <v>4.2417</v>
      </c>
      <c r="L621" s="1" t="n">
        <v>0.0617</v>
      </c>
      <c r="M621" s="1" t="n">
        <v>0.0012</v>
      </c>
      <c r="N621" s="1" t="n">
        <v>0.3602</v>
      </c>
      <c r="O621" s="1" t="n">
        <v>1.5766</v>
      </c>
      <c r="P621" s="1" t="n">
        <v>1.8709</v>
      </c>
      <c r="Q621" s="1" t="n">
        <v>0.7039</v>
      </c>
      <c r="R621" s="1" t="n">
        <v>2.8071</v>
      </c>
      <c r="S621" s="3" t="n">
        <v>1E-012</v>
      </c>
      <c r="T621" s="3" t="n">
        <v>0</v>
      </c>
      <c r="U621" s="1" t="n">
        <v>0.3475</v>
      </c>
      <c r="V621" s="1" t="n">
        <v>0.7188</v>
      </c>
      <c r="W621" s="1" t="n">
        <v>83.5515</v>
      </c>
      <c r="X621" s="1" t="n">
        <v>7.958</v>
      </c>
      <c r="Y621" s="1" t="n">
        <v>33.88957</v>
      </c>
      <c r="Z621" s="1" t="n">
        <v>-118.4906</v>
      </c>
      <c r="AA621" s="1" t="n">
        <v>50.578</v>
      </c>
      <c r="AB621" s="1" t="n">
        <v>33.5383</v>
      </c>
      <c r="AC621" s="1" t="n">
        <v>33.5373</v>
      </c>
      <c r="AD621" s="1" t="n">
        <v>3.6082</v>
      </c>
      <c r="AE621" s="1" t="n">
        <v>57.6952</v>
      </c>
      <c r="AF621" s="1" t="n">
        <v>157.111</v>
      </c>
      <c r="AG621" s="1" t="n">
        <v>3.6189</v>
      </c>
      <c r="AH621" s="1" t="n">
        <v>157.5782</v>
      </c>
      <c r="AI621" s="1" t="n">
        <v>57.8704</v>
      </c>
      <c r="AJ621" s="1" t="n">
        <v>25.6592</v>
      </c>
      <c r="AK621" s="1" t="n">
        <v>25.6579</v>
      </c>
      <c r="AL621" s="1" t="n">
        <v>10.8767</v>
      </c>
      <c r="AM621" s="1" t="n">
        <v>10.8801</v>
      </c>
      <c r="AN621" s="1" t="n">
        <v>0.1763</v>
      </c>
      <c r="AO621" s="1" t="n">
        <v>233.25</v>
      </c>
      <c r="AP621" s="1" t="n">
        <v>51</v>
      </c>
      <c r="AQ621" s="1" t="n">
        <v>10.896</v>
      </c>
      <c r="AR621" s="1" t="n">
        <v>33.5337</v>
      </c>
      <c r="AS621" s="1" t="n">
        <v>3.686</v>
      </c>
      <c r="AT621" s="1" t="n">
        <v>0.148</v>
      </c>
      <c r="AU621" s="1" t="n">
        <v>0.21</v>
      </c>
      <c r="AV621" s="1" t="n">
        <v>17</v>
      </c>
      <c r="AW621" s="1" t="n">
        <v>0.317</v>
      </c>
      <c r="AX621" s="1" t="n">
        <v>0.09</v>
      </c>
      <c r="AY621" s="1" t="n">
        <v>1.53</v>
      </c>
      <c r="AZ621" s="1" t="n">
        <v>16.72</v>
      </c>
      <c r="BA621" s="1" t="n">
        <v>160.89</v>
      </c>
    </row>
    <row r="622" customFormat="false" ht="15" hidden="false" customHeight="false" outlineLevel="0" collapsed="false">
      <c r="A622" s="1" t="n">
        <v>34</v>
      </c>
      <c r="B622" s="1" t="n">
        <v>7722</v>
      </c>
      <c r="C622" s="1" t="n">
        <v>7818</v>
      </c>
      <c r="D622" s="1" t="n">
        <v>13</v>
      </c>
      <c r="E622" s="1" t="s">
        <v>53</v>
      </c>
      <c r="F622" s="1" t="n">
        <v>2014</v>
      </c>
      <c r="G622" s="2" t="n">
        <v>0.256979166666667</v>
      </c>
      <c r="H622" s="1" t="n">
        <v>39.7583</v>
      </c>
      <c r="I622" s="1" t="n">
        <v>11.5394</v>
      </c>
      <c r="J622" s="1" t="n">
        <v>11.547</v>
      </c>
      <c r="K622" s="1" t="n">
        <v>4.1724</v>
      </c>
      <c r="L622" s="1" t="n">
        <v>0.0696</v>
      </c>
      <c r="M622" s="1" t="n">
        <v>0.0012</v>
      </c>
      <c r="N622" s="1" t="n">
        <v>0.9243</v>
      </c>
      <c r="O622" s="1" t="n">
        <v>1.6836</v>
      </c>
      <c r="P622" s="1" t="n">
        <v>2.0051</v>
      </c>
      <c r="Q622" s="1" t="n">
        <v>0.5823</v>
      </c>
      <c r="R622" s="1" t="n">
        <v>2.812</v>
      </c>
      <c r="S622" s="3" t="n">
        <v>1E-012</v>
      </c>
      <c r="T622" s="3" t="n">
        <v>0</v>
      </c>
      <c r="U622" s="1" t="n">
        <v>0.4502</v>
      </c>
      <c r="V622" s="1" t="n">
        <v>0.7856</v>
      </c>
      <c r="W622" s="1" t="n">
        <v>82.1678</v>
      </c>
      <c r="X622" s="1" t="n">
        <v>7.975</v>
      </c>
      <c r="Y622" s="1" t="n">
        <v>33.88942</v>
      </c>
      <c r="Z622" s="1" t="n">
        <v>-118.4906</v>
      </c>
      <c r="AA622" s="1" t="n">
        <v>39.471</v>
      </c>
      <c r="AB622" s="1" t="n">
        <v>33.4355</v>
      </c>
      <c r="AC622" s="1" t="n">
        <v>33.4348</v>
      </c>
      <c r="AD622" s="1" t="n">
        <v>3.9041</v>
      </c>
      <c r="AE622" s="1" t="n">
        <v>63.2637</v>
      </c>
      <c r="AF622" s="1" t="n">
        <v>170.027</v>
      </c>
      <c r="AG622" s="1" t="n">
        <v>3.9167</v>
      </c>
      <c r="AH622" s="1" t="n">
        <v>170.5791</v>
      </c>
      <c r="AI622" s="1" t="n">
        <v>63.4789</v>
      </c>
      <c r="AJ622" s="1" t="n">
        <v>25.4606</v>
      </c>
      <c r="AK622" s="1" t="n">
        <v>25.4587</v>
      </c>
      <c r="AL622" s="1" t="n">
        <v>11.5345</v>
      </c>
      <c r="AM622" s="1" t="n">
        <v>11.5421</v>
      </c>
      <c r="AN622" s="1" t="n">
        <v>0.1897</v>
      </c>
      <c r="AO622" s="1" t="n">
        <v>251.91</v>
      </c>
      <c r="AP622" s="1" t="n">
        <v>40</v>
      </c>
      <c r="AQ622" s="1" t="n">
        <v>11.386</v>
      </c>
      <c r="AR622" s="1" t="n">
        <v>33.4418</v>
      </c>
      <c r="AS622" s="1" t="n">
        <v>3.984</v>
      </c>
      <c r="AT622" s="1" t="n">
        <v>0.183</v>
      </c>
      <c r="AU622" s="1" t="n">
        <v>0.297</v>
      </c>
      <c r="AV622" s="1" t="n">
        <v>13.5</v>
      </c>
      <c r="AW622" s="1" t="n">
        <v>0.618</v>
      </c>
      <c r="AX622" s="1" t="n">
        <v>1.23</v>
      </c>
      <c r="AY622" s="1" t="n">
        <v>1.34</v>
      </c>
      <c r="AZ622" s="1" t="n">
        <v>14.72</v>
      </c>
      <c r="BA622" s="1" t="n">
        <v>173.9</v>
      </c>
    </row>
    <row r="623" customFormat="false" ht="15" hidden="false" customHeight="false" outlineLevel="0" collapsed="false">
      <c r="A623" s="1" t="n">
        <v>34</v>
      </c>
      <c r="B623" s="1" t="n">
        <v>9757</v>
      </c>
      <c r="C623" s="1" t="n">
        <v>9853</v>
      </c>
      <c r="D623" s="1" t="n">
        <v>13</v>
      </c>
      <c r="E623" s="1" t="s">
        <v>53</v>
      </c>
      <c r="F623" s="1" t="n">
        <v>2014</v>
      </c>
      <c r="G623" s="2" t="n">
        <v>0.257951388888889</v>
      </c>
      <c r="H623" s="1" t="n">
        <v>30.1458</v>
      </c>
      <c r="I623" s="1" t="n">
        <v>12.2941</v>
      </c>
      <c r="J623" s="1" t="n">
        <v>12.2847</v>
      </c>
      <c r="K623" s="1" t="n">
        <v>4.2504</v>
      </c>
      <c r="L623" s="1" t="n">
        <v>0.1931</v>
      </c>
      <c r="M623" s="1" t="n">
        <v>0.0012</v>
      </c>
      <c r="N623" s="1" t="n">
        <v>1.3964</v>
      </c>
      <c r="O623" s="1" t="n">
        <v>2.0354</v>
      </c>
      <c r="P623" s="1" t="n">
        <v>2.4264</v>
      </c>
      <c r="Q623" s="1" t="n">
        <v>0.4035</v>
      </c>
      <c r="R623" s="1" t="n">
        <v>2.8339</v>
      </c>
      <c r="S623" s="3" t="n">
        <v>1E-012</v>
      </c>
      <c r="T623" s="3" t="n">
        <v>0</v>
      </c>
      <c r="U623" s="1" t="n">
        <v>2.0547</v>
      </c>
      <c r="V623" s="1" t="n">
        <v>0.7105</v>
      </c>
      <c r="W623" s="1" t="n">
        <v>83.7257</v>
      </c>
      <c r="X623" s="1" t="n">
        <v>8.056</v>
      </c>
      <c r="Y623" s="1" t="n">
        <v>33.88935</v>
      </c>
      <c r="Z623" s="1" t="n">
        <v>-118.4906</v>
      </c>
      <c r="AA623" s="1" t="n">
        <v>29.929</v>
      </c>
      <c r="AB623" s="1" t="n">
        <v>33.3872</v>
      </c>
      <c r="AC623" s="1" t="n">
        <v>33.384</v>
      </c>
      <c r="AD623" s="1" t="n">
        <v>4.9903</v>
      </c>
      <c r="AE623" s="1" t="n">
        <v>82.1345</v>
      </c>
      <c r="AF623" s="1" t="n">
        <v>217.372</v>
      </c>
      <c r="AG623" s="1" t="n">
        <v>4.9572</v>
      </c>
      <c r="AH623" s="1" t="n">
        <v>215.9308</v>
      </c>
      <c r="AI623" s="1" t="n">
        <v>81.5723</v>
      </c>
      <c r="AJ623" s="1" t="n">
        <v>25.2816</v>
      </c>
      <c r="AK623" s="1" t="n">
        <v>25.281</v>
      </c>
      <c r="AL623" s="1" t="n">
        <v>12.2902</v>
      </c>
      <c r="AM623" s="1" t="n">
        <v>12.2808</v>
      </c>
      <c r="AN623" s="1" t="n">
        <v>0.2009</v>
      </c>
      <c r="AO623" s="1" t="n">
        <v>268.75</v>
      </c>
      <c r="AP623" s="1" t="n">
        <v>30</v>
      </c>
      <c r="AQ623" s="1" t="n">
        <v>12.271</v>
      </c>
      <c r="AR623" s="1" t="n">
        <v>33.3846</v>
      </c>
      <c r="AS623" s="1" t="n">
        <v>5.177</v>
      </c>
      <c r="AT623" s="1" t="n">
        <v>0.886</v>
      </c>
      <c r="AU623" s="1" t="n">
        <v>0.391</v>
      </c>
      <c r="AV623" s="1" t="n">
        <v>7.1</v>
      </c>
      <c r="AW623" s="1" t="n">
        <v>0.318</v>
      </c>
      <c r="AX623" s="1" t="n">
        <v>0.4</v>
      </c>
      <c r="AY623" s="1" t="n">
        <v>0.85</v>
      </c>
      <c r="AZ623" s="1" t="n">
        <v>8.02</v>
      </c>
      <c r="BA623" s="1" t="n">
        <v>225.99</v>
      </c>
    </row>
    <row r="624" customFormat="false" ht="15" hidden="false" customHeight="false" outlineLevel="0" collapsed="false">
      <c r="A624" s="1" t="n">
        <v>34</v>
      </c>
      <c r="B624" s="1" t="n">
        <v>12564</v>
      </c>
      <c r="C624" s="1" t="n">
        <v>12660</v>
      </c>
      <c r="D624" s="1" t="n">
        <v>13</v>
      </c>
      <c r="E624" s="1" t="s">
        <v>53</v>
      </c>
      <c r="F624" s="1" t="n">
        <v>2014</v>
      </c>
      <c r="G624" s="2" t="n">
        <v>0.259305555555556</v>
      </c>
      <c r="H624" s="1" t="n">
        <v>20.5295</v>
      </c>
      <c r="I624" s="1" t="n">
        <v>13.4637</v>
      </c>
      <c r="J624" s="1" t="n">
        <v>13.3798</v>
      </c>
      <c r="K624" s="1" t="n">
        <v>4.1119</v>
      </c>
      <c r="L624" s="1" t="n">
        <v>0.3218</v>
      </c>
      <c r="M624" s="1" t="n">
        <v>0.0012</v>
      </c>
      <c r="N624" s="1" t="n">
        <v>1.878</v>
      </c>
      <c r="O624" s="1" t="n">
        <v>2.4033</v>
      </c>
      <c r="P624" s="1" t="n">
        <v>2.8816</v>
      </c>
      <c r="Q624" s="1" t="n">
        <v>0.1376</v>
      </c>
      <c r="R624" s="1" t="n">
        <v>2.8669</v>
      </c>
      <c r="S624" s="3" t="n">
        <v>1E-012</v>
      </c>
      <c r="T624" s="3" t="n">
        <v>0</v>
      </c>
      <c r="U624" s="1" t="n">
        <v>3.728</v>
      </c>
      <c r="V624" s="1" t="n">
        <v>0.8449</v>
      </c>
      <c r="W624" s="1" t="n">
        <v>80.9596</v>
      </c>
      <c r="X624" s="1" t="n">
        <v>8.1765</v>
      </c>
      <c r="Y624" s="1" t="n">
        <v>33.88923</v>
      </c>
      <c r="Z624" s="1" t="n">
        <v>-118.4906</v>
      </c>
      <c r="AA624" s="1" t="n">
        <v>20.382</v>
      </c>
      <c r="AB624" s="1" t="n">
        <v>33.3719</v>
      </c>
      <c r="AC624" s="1" t="n">
        <v>33.3711</v>
      </c>
      <c r="AD624" s="1" t="n">
        <v>5.9822</v>
      </c>
      <c r="AE624" s="1" t="n">
        <v>100.8615</v>
      </c>
      <c r="AF624" s="1" t="n">
        <v>260.639</v>
      </c>
      <c r="AG624" s="1" t="n">
        <v>5.9624</v>
      </c>
      <c r="AH624" s="1" t="n">
        <v>259.7735</v>
      </c>
      <c r="AI624" s="1" t="n">
        <v>100.355</v>
      </c>
      <c r="AJ624" s="1" t="n">
        <v>25.0396</v>
      </c>
      <c r="AK624" s="1" t="n">
        <v>25.0558</v>
      </c>
      <c r="AL624" s="1" t="n">
        <v>13.4609</v>
      </c>
      <c r="AM624" s="1" t="n">
        <v>13.377</v>
      </c>
      <c r="AN624" s="1" t="n">
        <v>0.2213</v>
      </c>
      <c r="AO624" s="1" t="n">
        <v>291.57</v>
      </c>
      <c r="AP624" s="1" t="n">
        <v>20</v>
      </c>
      <c r="AQ624" s="1" t="n">
        <v>13.418</v>
      </c>
      <c r="AR624" s="1" t="n">
        <v>33.3681</v>
      </c>
      <c r="AS624" s="1" t="n">
        <v>6.081</v>
      </c>
      <c r="AT624" s="1" t="n">
        <v>1.263</v>
      </c>
      <c r="AU624" s="1" t="n">
        <v>0.442</v>
      </c>
      <c r="AV624" s="1" t="n">
        <v>0.9</v>
      </c>
      <c r="AW624" s="1" t="n">
        <v>0.039</v>
      </c>
      <c r="AX624" s="1" t="n">
        <v>0.09</v>
      </c>
      <c r="AY624" s="1" t="n">
        <v>0.47</v>
      </c>
      <c r="AZ624" s="1" t="n">
        <v>4.46</v>
      </c>
      <c r="BA624" s="1" t="n">
        <v>265.47</v>
      </c>
    </row>
    <row r="625" customFormat="false" ht="15" hidden="false" customHeight="false" outlineLevel="0" collapsed="false">
      <c r="A625" s="1" t="n">
        <v>34</v>
      </c>
      <c r="B625" s="1" t="n">
        <v>16230</v>
      </c>
      <c r="C625" s="1" t="n">
        <v>16326</v>
      </c>
      <c r="D625" s="1" t="n">
        <v>13</v>
      </c>
      <c r="E625" s="1" t="s">
        <v>53</v>
      </c>
      <c r="F625" s="1" t="n">
        <v>2014</v>
      </c>
      <c r="G625" s="2" t="n">
        <v>0.261076388888889</v>
      </c>
      <c r="H625" s="1" t="n">
        <v>9.8275</v>
      </c>
      <c r="I625" s="1" t="n">
        <v>18.4921</v>
      </c>
      <c r="J625" s="1" t="n">
        <v>18.4257</v>
      </c>
      <c r="K625" s="1" t="n">
        <v>4.2281</v>
      </c>
      <c r="L625" s="1" t="n">
        <v>0.0718</v>
      </c>
      <c r="M625" s="1" t="n">
        <v>0.034</v>
      </c>
      <c r="N625" s="1" t="n">
        <v>2.4042</v>
      </c>
      <c r="O625" s="1" t="n">
        <v>2.5465</v>
      </c>
      <c r="P625" s="1" t="n">
        <v>3.0298</v>
      </c>
      <c r="Q625" s="1" t="n">
        <v>0.1357</v>
      </c>
      <c r="R625" s="1" t="n">
        <v>2.873</v>
      </c>
      <c r="S625" s="3" t="n">
        <v>0.0056746</v>
      </c>
      <c r="T625" s="3" t="n">
        <v>0</v>
      </c>
      <c r="U625" s="1" t="n">
        <v>0.4784</v>
      </c>
      <c r="V625" s="1" t="n">
        <v>0.7318</v>
      </c>
      <c r="W625" s="1" t="n">
        <v>83.2808</v>
      </c>
      <c r="X625" s="1" t="n">
        <v>8.179</v>
      </c>
      <c r="Y625" s="1" t="n">
        <v>33.88916</v>
      </c>
      <c r="Z625" s="1" t="n">
        <v>-118.4906</v>
      </c>
      <c r="AA625" s="1" t="n">
        <v>9.757</v>
      </c>
      <c r="AB625" s="1" t="n">
        <v>33.4983</v>
      </c>
      <c r="AC625" s="1" t="n">
        <v>33.4964</v>
      </c>
      <c r="AD625" s="1" t="n">
        <v>5.7843</v>
      </c>
      <c r="AE625" s="1" t="n">
        <v>107.7248</v>
      </c>
      <c r="AF625" s="1" t="n">
        <v>252.273</v>
      </c>
      <c r="AG625" s="1" t="n">
        <v>5.731</v>
      </c>
      <c r="AH625" s="1" t="n">
        <v>249.944</v>
      </c>
      <c r="AI625" s="1" t="n">
        <v>106.5972</v>
      </c>
      <c r="AJ625" s="1" t="n">
        <v>24.0015</v>
      </c>
      <c r="AK625" s="1" t="n">
        <v>24.0165</v>
      </c>
      <c r="AL625" s="1" t="n">
        <v>18.4904</v>
      </c>
      <c r="AM625" s="1" t="n">
        <v>18.424</v>
      </c>
      <c r="AN625" s="1" t="n">
        <v>0.2622</v>
      </c>
      <c r="AO625" s="1" t="n">
        <v>390.25</v>
      </c>
      <c r="AP625" s="1" t="n">
        <v>10</v>
      </c>
      <c r="AQ625" s="1" t="n">
        <v>18.272</v>
      </c>
      <c r="AR625" s="1" t="n">
        <v>33.4965</v>
      </c>
      <c r="AS625" s="1" t="n">
        <v>6.058</v>
      </c>
      <c r="AT625" s="1" t="n">
        <v>0.244</v>
      </c>
      <c r="AU625" s="1" t="n">
        <v>0.043</v>
      </c>
      <c r="AV625" s="1" t="n">
        <v>0</v>
      </c>
      <c r="AW625" s="1" t="n">
        <v>0.002</v>
      </c>
      <c r="AX625" s="1" t="n">
        <v>0.04</v>
      </c>
      <c r="AY625" s="1" t="n">
        <v>0.3</v>
      </c>
      <c r="AZ625" s="1" t="n">
        <v>2.14</v>
      </c>
      <c r="BA625" s="1" t="n">
        <v>264.43</v>
      </c>
    </row>
    <row r="626" customFormat="false" ht="15" hidden="false" customHeight="false" outlineLevel="0" collapsed="false">
      <c r="A626" s="1" t="n">
        <v>34</v>
      </c>
      <c r="B626" s="1" t="n">
        <v>16322</v>
      </c>
      <c r="C626" s="1" t="n">
        <v>16418</v>
      </c>
      <c r="D626" s="1" t="n">
        <v>13</v>
      </c>
      <c r="E626" s="1" t="s">
        <v>53</v>
      </c>
      <c r="F626" s="1" t="n">
        <v>2014</v>
      </c>
      <c r="G626" s="2" t="n">
        <v>0.261122685185185</v>
      </c>
      <c r="H626" s="1" t="n">
        <v>9.6541</v>
      </c>
      <c r="I626" s="1" t="n">
        <v>18.4401</v>
      </c>
      <c r="J626" s="1" t="n">
        <v>18.4139</v>
      </c>
      <c r="K626" s="1" t="n">
        <v>4.2248</v>
      </c>
      <c r="L626" s="1" t="n">
        <v>0.0692</v>
      </c>
      <c r="M626" s="1" t="n">
        <v>0.0062</v>
      </c>
      <c r="N626" s="1" t="n">
        <v>2.3946</v>
      </c>
      <c r="O626" s="1" t="n">
        <v>2.5482</v>
      </c>
      <c r="P626" s="1" t="n">
        <v>3.0282</v>
      </c>
      <c r="Q626" s="1" t="n">
        <v>0.1338</v>
      </c>
      <c r="R626" s="1" t="n">
        <v>2.873</v>
      </c>
      <c r="S626" s="3" t="n">
        <v>0.00024588</v>
      </c>
      <c r="T626" s="3" t="n">
        <v>0</v>
      </c>
      <c r="U626" s="1" t="n">
        <v>0.4441</v>
      </c>
      <c r="V626" s="1" t="n">
        <v>0.735</v>
      </c>
      <c r="W626" s="1" t="n">
        <v>83.2143</v>
      </c>
      <c r="X626" s="1" t="n">
        <v>8.179</v>
      </c>
      <c r="Y626" s="1" t="n">
        <v>33.88916</v>
      </c>
      <c r="Z626" s="1" t="n">
        <v>-118.4906</v>
      </c>
      <c r="AA626" s="1" t="n">
        <v>9.585</v>
      </c>
      <c r="AB626" s="1" t="n">
        <v>33.4959</v>
      </c>
      <c r="AC626" s="1" t="n">
        <v>33.4958</v>
      </c>
      <c r="AD626" s="1" t="n">
        <v>5.7912</v>
      </c>
      <c r="AE626" s="1" t="n">
        <v>107.7457</v>
      </c>
      <c r="AF626" s="1" t="n">
        <v>252.57</v>
      </c>
      <c r="AG626" s="1" t="n">
        <v>5.7281</v>
      </c>
      <c r="AH626" s="1" t="n">
        <v>249.8154</v>
      </c>
      <c r="AI626" s="1" t="n">
        <v>106.5187</v>
      </c>
      <c r="AJ626" s="1" t="n">
        <v>24.0125</v>
      </c>
      <c r="AK626" s="1" t="n">
        <v>24.0189</v>
      </c>
      <c r="AL626" s="1" t="n">
        <v>18.4384</v>
      </c>
      <c r="AM626" s="1" t="n">
        <v>18.4122</v>
      </c>
      <c r="AN626" s="1" t="n">
        <v>0.2623</v>
      </c>
      <c r="AO626" s="1" t="n">
        <v>389.19</v>
      </c>
      <c r="AP626" s="1" t="n">
        <v>10</v>
      </c>
      <c r="AQ626" s="1" t="n">
        <v>18.272</v>
      </c>
      <c r="AR626" s="1" t="n">
        <v>33.4975</v>
      </c>
      <c r="AV626" s="1" t="n">
        <v>0</v>
      </c>
      <c r="AW626" s="1" t="n">
        <v>0.011</v>
      </c>
      <c r="AX626" s="1" t="n">
        <v>0.1</v>
      </c>
      <c r="AY626" s="1" t="n">
        <v>0.31</v>
      </c>
      <c r="AZ626" s="1" t="n">
        <v>2.02</v>
      </c>
      <c r="BA626" s="1" t="s">
        <v>54</v>
      </c>
    </row>
    <row r="627" customFormat="false" ht="15" hidden="false" customHeight="false" outlineLevel="0" collapsed="false">
      <c r="A627" s="1" t="n">
        <v>34</v>
      </c>
      <c r="B627" s="1" t="n">
        <v>18842</v>
      </c>
      <c r="C627" s="1" t="n">
        <v>18938</v>
      </c>
      <c r="D627" s="1" t="n">
        <v>13</v>
      </c>
      <c r="E627" s="1" t="s">
        <v>53</v>
      </c>
      <c r="F627" s="1" t="n">
        <v>2014</v>
      </c>
      <c r="G627" s="2" t="n">
        <v>0.262337962962963</v>
      </c>
      <c r="H627" s="1" t="n">
        <v>4.9993</v>
      </c>
      <c r="I627" s="1" t="n">
        <v>18.8747</v>
      </c>
      <c r="J627" s="1" t="n">
        <v>18.8685</v>
      </c>
      <c r="K627" s="1" t="n">
        <v>4.2232</v>
      </c>
      <c r="L627" s="1" t="n">
        <v>0.0729</v>
      </c>
      <c r="M627" s="1" t="n">
        <v>0.5773</v>
      </c>
      <c r="N627" s="1" t="n">
        <v>2.6411</v>
      </c>
      <c r="O627" s="1" t="n">
        <v>2.5253</v>
      </c>
      <c r="P627" s="1" t="n">
        <v>3.0244</v>
      </c>
      <c r="Q627" s="1" t="n">
        <v>0.1267</v>
      </c>
      <c r="R627" s="1" t="n">
        <v>2.873</v>
      </c>
      <c r="S627" s="3" t="n">
        <v>0.2423</v>
      </c>
      <c r="T627" s="3" t="n">
        <v>0</v>
      </c>
      <c r="U627" s="1" t="n">
        <v>0.4923</v>
      </c>
      <c r="V627" s="1" t="n">
        <v>0.7365</v>
      </c>
      <c r="W627" s="1" t="n">
        <v>83.1822</v>
      </c>
      <c r="X627" s="1" t="n">
        <v>8.177</v>
      </c>
      <c r="Y627" s="1" t="n">
        <v>33.88908</v>
      </c>
      <c r="Z627" s="1" t="n">
        <v>-118.4906</v>
      </c>
      <c r="AA627" s="1" t="n">
        <v>4.964</v>
      </c>
      <c r="AB627" s="1" t="n">
        <v>33.5137</v>
      </c>
      <c r="AC627" s="1" t="n">
        <v>33.5135</v>
      </c>
      <c r="AD627" s="1" t="n">
        <v>5.6775</v>
      </c>
      <c r="AE627" s="1" t="n">
        <v>106.5068</v>
      </c>
      <c r="AF627" s="1" t="n">
        <v>247.634</v>
      </c>
      <c r="AG627" s="1" t="n">
        <v>5.6647</v>
      </c>
      <c r="AH627" s="1" t="n">
        <v>247.0771</v>
      </c>
      <c r="AI627" s="1" t="n">
        <v>106.2549</v>
      </c>
      <c r="AJ627" s="1" t="n">
        <v>23.9173</v>
      </c>
      <c r="AK627" s="1" t="n">
        <v>23.9188</v>
      </c>
      <c r="AL627" s="1" t="n">
        <v>18.8739</v>
      </c>
      <c r="AM627" s="1" t="n">
        <v>18.8676</v>
      </c>
      <c r="AN627" s="1" t="n">
        <v>0.2857</v>
      </c>
      <c r="AO627" s="1" t="n">
        <v>398.11</v>
      </c>
      <c r="AP627" s="1" t="n">
        <v>5</v>
      </c>
      <c r="AQ627" s="1" t="n">
        <v>18.826</v>
      </c>
      <c r="AR627" s="1" t="n">
        <v>33.5135</v>
      </c>
      <c r="AS627" s="1" t="n">
        <v>5.857</v>
      </c>
      <c r="AT627" s="1" t="n">
        <v>0.245</v>
      </c>
      <c r="AU627" s="1" t="n">
        <v>0.051</v>
      </c>
      <c r="AV627" s="1" t="n">
        <v>0</v>
      </c>
      <c r="AW627" s="1" t="n">
        <v>0.019</v>
      </c>
      <c r="AX627" s="1" t="n">
        <v>0.04</v>
      </c>
      <c r="AY627" s="1" t="n">
        <v>0.28</v>
      </c>
      <c r="AZ627" s="1" t="n">
        <v>1.95</v>
      </c>
      <c r="BA627" s="1" t="n">
        <v>255.66</v>
      </c>
    </row>
    <row r="628" customFormat="false" ht="15" hidden="false" customHeight="false" outlineLevel="0" collapsed="false">
      <c r="A628" s="1" t="n">
        <v>34</v>
      </c>
      <c r="B628" s="1" t="n">
        <v>20756</v>
      </c>
      <c r="C628" s="1" t="n">
        <v>20852</v>
      </c>
      <c r="D628" s="1" t="n">
        <v>13</v>
      </c>
      <c r="E628" s="1" t="s">
        <v>53</v>
      </c>
      <c r="F628" s="1" t="n">
        <v>2014</v>
      </c>
      <c r="G628" s="2" t="n">
        <v>0.263263888888889</v>
      </c>
      <c r="H628" s="1" t="n">
        <v>2.4325</v>
      </c>
      <c r="I628" s="1" t="n">
        <v>18.9427</v>
      </c>
      <c r="J628" s="1" t="n">
        <v>18.9436</v>
      </c>
      <c r="K628" s="1" t="n">
        <v>4.2231</v>
      </c>
      <c r="L628" s="1" t="n">
        <v>0.0728</v>
      </c>
      <c r="M628" s="1" t="n">
        <v>0.981</v>
      </c>
      <c r="N628" s="1" t="n">
        <v>2.7709</v>
      </c>
      <c r="O628" s="1" t="n">
        <v>2.5298</v>
      </c>
      <c r="P628" s="1" t="n">
        <v>3.0129</v>
      </c>
      <c r="Q628" s="1" t="n">
        <v>0.1234</v>
      </c>
      <c r="R628" s="1" t="n">
        <v>2.872</v>
      </c>
      <c r="S628" s="3" t="n">
        <v>0.75097</v>
      </c>
      <c r="T628" s="3" t="n">
        <v>0</v>
      </c>
      <c r="U628" s="1" t="n">
        <v>0.4915</v>
      </c>
      <c r="V628" s="1" t="n">
        <v>0.7366</v>
      </c>
      <c r="W628" s="1" t="n">
        <v>83.181</v>
      </c>
      <c r="X628" s="1" t="n">
        <v>8.1737</v>
      </c>
      <c r="Y628" s="1" t="n">
        <v>33.88892</v>
      </c>
      <c r="Z628" s="1" t="n">
        <v>-118.4906</v>
      </c>
      <c r="AA628" s="1" t="n">
        <v>2.415</v>
      </c>
      <c r="AB628" s="1" t="n">
        <v>33.5183</v>
      </c>
      <c r="AC628" s="1" t="n">
        <v>33.5183</v>
      </c>
      <c r="AD628" s="1" t="n">
        <v>5.679</v>
      </c>
      <c r="AE628" s="1" t="n">
        <v>106.6743</v>
      </c>
      <c r="AF628" s="1" t="n">
        <v>247.705</v>
      </c>
      <c r="AG628" s="1" t="n">
        <v>5.63</v>
      </c>
      <c r="AH628" s="1" t="n">
        <v>245.5659</v>
      </c>
      <c r="AI628" s="1" t="n">
        <v>105.7549</v>
      </c>
      <c r="AJ628" s="1" t="n">
        <v>23.9036</v>
      </c>
      <c r="AK628" s="1" t="n">
        <v>23.9034</v>
      </c>
      <c r="AL628" s="1" t="n">
        <v>18.9423</v>
      </c>
      <c r="AM628" s="1" t="n">
        <v>18.9431</v>
      </c>
      <c r="AN628" s="1" t="n">
        <v>0.3071</v>
      </c>
      <c r="AO628" s="1" t="n">
        <v>399.33</v>
      </c>
      <c r="AP628" s="1" t="n">
        <v>2</v>
      </c>
      <c r="AQ628" s="1" t="n">
        <v>18.949</v>
      </c>
      <c r="AR628" s="1" t="n">
        <v>33.5198</v>
      </c>
      <c r="AS628" s="1" t="n">
        <v>5.839</v>
      </c>
      <c r="AT628" s="1" t="n">
        <v>0.234</v>
      </c>
      <c r="AU628" s="1" t="n">
        <v>0.048</v>
      </c>
      <c r="BA628" s="1" t="n">
        <v>254.87</v>
      </c>
    </row>
    <row r="629" customFormat="false" ht="15" hidden="false" customHeight="false" outlineLevel="0" collapsed="false">
      <c r="A629" s="1" t="n">
        <v>35</v>
      </c>
      <c r="B629" s="1" t="n">
        <v>18947</v>
      </c>
      <c r="C629" s="1" t="n">
        <v>19043</v>
      </c>
      <c r="D629" s="1" t="n">
        <v>13</v>
      </c>
      <c r="E629" s="1" t="s">
        <v>53</v>
      </c>
      <c r="F629" s="1" t="n">
        <v>2014</v>
      </c>
      <c r="G629" s="2" t="n">
        <v>0.352418981481482</v>
      </c>
      <c r="H629" s="1" t="n">
        <v>518.381</v>
      </c>
      <c r="I629" s="1" t="n">
        <v>7.2592</v>
      </c>
      <c r="J629" s="1" t="n">
        <v>7.2589</v>
      </c>
      <c r="K629" s="1" t="n">
        <v>4.3938</v>
      </c>
      <c r="L629" s="1" t="n">
        <v>0.0355</v>
      </c>
      <c r="M629" s="1" t="n">
        <v>0.0012</v>
      </c>
      <c r="N629" s="1" t="n">
        <v>4.2314</v>
      </c>
      <c r="O629" s="1" t="n">
        <v>0.6167</v>
      </c>
      <c r="P629" s="1" t="n">
        <v>0.6691</v>
      </c>
      <c r="Q629" s="1" t="n">
        <v>1.4188</v>
      </c>
      <c r="R629" s="1" t="n">
        <v>2.7299</v>
      </c>
      <c r="S629" s="3" t="n">
        <v>1E-012</v>
      </c>
      <c r="T629" s="3" t="n">
        <v>0</v>
      </c>
      <c r="U629" s="1" t="n">
        <v>0.0135</v>
      </c>
      <c r="V629" s="1" t="n">
        <v>0.576</v>
      </c>
      <c r="W629" s="1" t="n">
        <v>86.588</v>
      </c>
      <c r="X629" s="1" t="n">
        <v>7.671</v>
      </c>
      <c r="Y629" s="1" t="n">
        <v>33.82251</v>
      </c>
      <c r="Z629" s="1" t="n">
        <v>-118.628</v>
      </c>
      <c r="AA629" s="1" t="n">
        <v>514.046</v>
      </c>
      <c r="AB629" s="1" t="n">
        <v>34.2914</v>
      </c>
      <c r="AC629" s="1" t="n">
        <v>34.2902</v>
      </c>
      <c r="AD629" s="1" t="n">
        <v>0.4906</v>
      </c>
      <c r="AE629" s="1" t="n">
        <v>7.2757</v>
      </c>
      <c r="AF629" s="1" t="n">
        <v>21.336</v>
      </c>
      <c r="AG629" s="1" t="n">
        <v>0.501</v>
      </c>
      <c r="AH629" s="1" t="n">
        <v>21.7884</v>
      </c>
      <c r="AI629" s="1" t="n">
        <v>7.4299</v>
      </c>
      <c r="AJ629" s="1" t="n">
        <v>26.8315</v>
      </c>
      <c r="AK629" s="1" t="n">
        <v>26.8306</v>
      </c>
      <c r="AL629" s="1" t="n">
        <v>7.2091</v>
      </c>
      <c r="AM629" s="1" t="n">
        <v>7.2088</v>
      </c>
      <c r="AN629" s="1" t="n">
        <v>1.0223</v>
      </c>
      <c r="AO629" s="1" t="n">
        <v>129.45</v>
      </c>
      <c r="AP629" s="1" t="n">
        <v>514</v>
      </c>
      <c r="AQ629" s="1" t="n">
        <v>7.261</v>
      </c>
      <c r="AR629" s="1" t="n">
        <v>34.2895</v>
      </c>
      <c r="AS629" s="1" t="n">
        <v>0.483</v>
      </c>
      <c r="AV629" s="1" t="n">
        <v>36.3</v>
      </c>
      <c r="AW629" s="1" t="n">
        <v>0.015</v>
      </c>
      <c r="AX629" s="1" t="n">
        <v>0.04</v>
      </c>
      <c r="AY629" s="1" t="n">
        <v>2.98</v>
      </c>
      <c r="AZ629" s="1" t="n">
        <v>61.51</v>
      </c>
      <c r="BA629" s="1" t="n">
        <v>21.06</v>
      </c>
    </row>
    <row r="630" customFormat="false" ht="15" hidden="false" customHeight="false" outlineLevel="0" collapsed="false">
      <c r="A630" s="1" t="n">
        <v>35</v>
      </c>
      <c r="B630" s="1" t="n">
        <v>23304</v>
      </c>
      <c r="C630" s="1" t="n">
        <v>23400</v>
      </c>
      <c r="D630" s="1" t="n">
        <v>13</v>
      </c>
      <c r="E630" s="1" t="s">
        <v>53</v>
      </c>
      <c r="F630" s="1" t="n">
        <v>2014</v>
      </c>
      <c r="G630" s="2" t="n">
        <v>0.354525462962963</v>
      </c>
      <c r="H630" s="1" t="n">
        <v>443.1518</v>
      </c>
      <c r="I630" s="1" t="n">
        <v>7.9511</v>
      </c>
      <c r="J630" s="1" t="n">
        <v>7.9659</v>
      </c>
      <c r="K630" s="1" t="n">
        <v>4.405</v>
      </c>
      <c r="L630" s="1" t="n">
        <v>0.0358</v>
      </c>
      <c r="M630" s="1" t="n">
        <v>0.0012</v>
      </c>
      <c r="N630" s="1" t="n">
        <v>4.7626</v>
      </c>
      <c r="O630" s="1" t="n">
        <v>0.6593</v>
      </c>
      <c r="P630" s="1" t="n">
        <v>0.7228</v>
      </c>
      <c r="Q630" s="1" t="n">
        <v>1.3463</v>
      </c>
      <c r="R630" s="1" t="n">
        <v>2.7337</v>
      </c>
      <c r="S630" s="3" t="n">
        <v>1E-012</v>
      </c>
      <c r="T630" s="3" t="n">
        <v>0</v>
      </c>
      <c r="U630" s="1" t="n">
        <v>0.0157</v>
      </c>
      <c r="V630" s="1" t="n">
        <v>0.5657</v>
      </c>
      <c r="W630" s="1" t="n">
        <v>86.812</v>
      </c>
      <c r="X630" s="1" t="n">
        <v>7.6845</v>
      </c>
      <c r="Y630" s="1" t="n">
        <v>33.82292</v>
      </c>
      <c r="Z630" s="1" t="n">
        <v>-118.6286</v>
      </c>
      <c r="AA630" s="1" t="n">
        <v>439.525</v>
      </c>
      <c r="AB630" s="1" t="n">
        <v>34.2921</v>
      </c>
      <c r="AC630" s="1" t="n">
        <v>34.2922</v>
      </c>
      <c r="AD630" s="1" t="n">
        <v>0.6369</v>
      </c>
      <c r="AE630" s="1" t="n">
        <v>9.595</v>
      </c>
      <c r="AF630" s="1" t="n">
        <v>27.703</v>
      </c>
      <c r="AG630" s="1" t="n">
        <v>0.648</v>
      </c>
      <c r="AH630" s="1" t="n">
        <v>28.1866</v>
      </c>
      <c r="AI630" s="1" t="n">
        <v>9.7658</v>
      </c>
      <c r="AJ630" s="1" t="n">
        <v>26.7317</v>
      </c>
      <c r="AK630" s="1" t="n">
        <v>26.7297</v>
      </c>
      <c r="AL630" s="1" t="n">
        <v>7.9062</v>
      </c>
      <c r="AM630" s="1" t="n">
        <v>7.921</v>
      </c>
      <c r="AN630" s="1" t="n">
        <v>1.0347</v>
      </c>
      <c r="AO630" s="1" t="n">
        <v>138.31</v>
      </c>
      <c r="AP630" s="1" t="n">
        <v>440</v>
      </c>
      <c r="AQ630" s="1" t="n">
        <v>8.003</v>
      </c>
      <c r="AR630" s="1" t="n">
        <v>34.2925</v>
      </c>
      <c r="AS630" s="1" t="n">
        <v>0.641</v>
      </c>
      <c r="AV630" s="1" t="n">
        <v>33.8</v>
      </c>
      <c r="AW630" s="1" t="n">
        <v>0.007</v>
      </c>
      <c r="AX630" s="1" t="n">
        <v>0.08</v>
      </c>
      <c r="AY630" s="1" t="n">
        <v>2.84</v>
      </c>
      <c r="AZ630" s="1" t="n">
        <v>53.25</v>
      </c>
      <c r="BA630" s="1" t="n">
        <v>27.95</v>
      </c>
    </row>
    <row r="631" customFormat="false" ht="15" hidden="false" customHeight="false" outlineLevel="0" collapsed="false">
      <c r="A631" s="1" t="n">
        <v>35</v>
      </c>
      <c r="B631" s="1" t="n">
        <v>27020</v>
      </c>
      <c r="C631" s="1" t="n">
        <v>27116</v>
      </c>
      <c r="D631" s="1" t="n">
        <v>13</v>
      </c>
      <c r="E631" s="1" t="s">
        <v>53</v>
      </c>
      <c r="F631" s="1" t="n">
        <v>2014</v>
      </c>
      <c r="G631" s="2" t="n">
        <v>0.356319444444444</v>
      </c>
      <c r="H631" s="1" t="n">
        <v>382.9151</v>
      </c>
      <c r="I631" s="1" t="n">
        <v>8.5257</v>
      </c>
      <c r="J631" s="1" t="n">
        <v>8.5278</v>
      </c>
      <c r="K631" s="1" t="n">
        <v>4.4121</v>
      </c>
      <c r="L631" s="1" t="n">
        <v>0.0353</v>
      </c>
      <c r="M631" s="1" t="n">
        <v>0.0012</v>
      </c>
      <c r="N631" s="1" t="n">
        <v>4.9338</v>
      </c>
      <c r="O631" s="1" t="n">
        <v>0.7542</v>
      </c>
      <c r="P631" s="1" t="n">
        <v>0.8394</v>
      </c>
      <c r="Q631" s="1" t="n">
        <v>1.3015</v>
      </c>
      <c r="R631" s="1" t="n">
        <v>2.7394</v>
      </c>
      <c r="S631" s="3" t="n">
        <v>1E-012</v>
      </c>
      <c r="T631" s="3" t="n">
        <v>0</v>
      </c>
      <c r="U631" s="1" t="n">
        <v>0.0113</v>
      </c>
      <c r="V631" s="1" t="n">
        <v>0.5592</v>
      </c>
      <c r="W631" s="1" t="n">
        <v>86.9541</v>
      </c>
      <c r="X631" s="1" t="n">
        <v>7.7048</v>
      </c>
      <c r="Y631" s="1" t="n">
        <v>33.82307</v>
      </c>
      <c r="Z631" s="1" t="n">
        <v>-118.6288</v>
      </c>
      <c r="AA631" s="1" t="n">
        <v>379.837</v>
      </c>
      <c r="AB631" s="1" t="n">
        <v>34.2663</v>
      </c>
      <c r="AC631" s="1" t="n">
        <v>34.266</v>
      </c>
      <c r="AD631" s="1" t="n">
        <v>0.9696</v>
      </c>
      <c r="AE631" s="1" t="n">
        <v>14.795</v>
      </c>
      <c r="AF631" s="1" t="n">
        <v>42.181</v>
      </c>
      <c r="AG631" s="1" t="n">
        <v>0.9751</v>
      </c>
      <c r="AH631" s="1" t="n">
        <v>42.4193</v>
      </c>
      <c r="AI631" s="1" t="n">
        <v>14.8794</v>
      </c>
      <c r="AJ631" s="1" t="n">
        <v>26.6242</v>
      </c>
      <c r="AK631" s="1" t="n">
        <v>26.6236</v>
      </c>
      <c r="AL631" s="1" t="n">
        <v>8.4854</v>
      </c>
      <c r="AM631" s="1" t="n">
        <v>8.4875</v>
      </c>
      <c r="AN631" s="1" t="n">
        <v>1.0455</v>
      </c>
      <c r="AO631" s="1" t="n">
        <v>147.86</v>
      </c>
      <c r="AP631" s="1" t="n">
        <v>380</v>
      </c>
      <c r="AQ631" s="1" t="n">
        <v>8.543</v>
      </c>
      <c r="AR631" s="1" t="n">
        <v>34.2713</v>
      </c>
      <c r="AS631" s="1" t="n">
        <v>0.954</v>
      </c>
      <c r="AV631" s="1" t="n">
        <v>31.5</v>
      </c>
      <c r="AW631" s="1" t="n">
        <v>0.002</v>
      </c>
      <c r="AX631" s="1" t="n">
        <v>0.03</v>
      </c>
      <c r="AY631" s="1" t="n">
        <v>2.64</v>
      </c>
      <c r="AZ631" s="1" t="n">
        <v>46.03</v>
      </c>
      <c r="BA631" s="1" t="n">
        <v>41.62</v>
      </c>
    </row>
    <row r="632" customFormat="false" ht="15" hidden="false" customHeight="false" outlineLevel="0" collapsed="false">
      <c r="A632" s="1" t="n">
        <v>35</v>
      </c>
      <c r="B632" s="1" t="n">
        <v>30472</v>
      </c>
      <c r="C632" s="1" t="n">
        <v>30568</v>
      </c>
      <c r="D632" s="1" t="n">
        <v>13</v>
      </c>
      <c r="E632" s="1" t="s">
        <v>53</v>
      </c>
      <c r="F632" s="1" t="n">
        <v>2014</v>
      </c>
      <c r="G632" s="2" t="n">
        <v>0.357986111111111</v>
      </c>
      <c r="H632" s="1" t="n">
        <v>322.0269</v>
      </c>
      <c r="I632" s="1" t="n">
        <v>9.5724</v>
      </c>
      <c r="J632" s="1" t="n">
        <v>9.5746</v>
      </c>
      <c r="K632" s="1" t="n">
        <v>4.3991</v>
      </c>
      <c r="L632" s="1" t="n">
        <v>0.0351</v>
      </c>
      <c r="M632" s="1" t="n">
        <v>0.0012</v>
      </c>
      <c r="N632" s="1" t="n">
        <v>4.4024</v>
      </c>
      <c r="O632" s="1" t="n">
        <v>0.7249</v>
      </c>
      <c r="P632" s="1" t="n">
        <v>0.8028</v>
      </c>
      <c r="Q632" s="1" t="n">
        <v>1.1719</v>
      </c>
      <c r="R632" s="1" t="n">
        <v>2.7399</v>
      </c>
      <c r="S632" s="3" t="n">
        <v>1E-012</v>
      </c>
      <c r="T632" s="3" t="n">
        <v>0</v>
      </c>
      <c r="U632" s="1" t="n">
        <v>0.0131</v>
      </c>
      <c r="V632" s="1" t="n">
        <v>0.5711</v>
      </c>
      <c r="W632" s="1" t="n">
        <v>86.6943</v>
      </c>
      <c r="X632" s="1" t="n">
        <v>7.704</v>
      </c>
      <c r="Y632" s="1" t="n">
        <v>33.82324</v>
      </c>
      <c r="Z632" s="1" t="n">
        <v>-118.6289</v>
      </c>
      <c r="AA632" s="1" t="n">
        <v>319.485</v>
      </c>
      <c r="AB632" s="1" t="n">
        <v>34.3357</v>
      </c>
      <c r="AC632" s="1" t="n">
        <v>34.3349</v>
      </c>
      <c r="AD632" s="1" t="n">
        <v>0.8337</v>
      </c>
      <c r="AE632" s="1" t="n">
        <v>13.0237</v>
      </c>
      <c r="AF632" s="1" t="n">
        <v>36.269</v>
      </c>
      <c r="AG632" s="1" t="n">
        <v>0.8403</v>
      </c>
      <c r="AH632" s="1" t="n">
        <v>36.5585</v>
      </c>
      <c r="AI632" s="1" t="n">
        <v>13.128</v>
      </c>
      <c r="AJ632" s="1" t="n">
        <v>26.5109</v>
      </c>
      <c r="AK632" s="1" t="n">
        <v>26.5099</v>
      </c>
      <c r="AL632" s="1" t="n">
        <v>9.5362</v>
      </c>
      <c r="AM632" s="1" t="n">
        <v>9.5383</v>
      </c>
      <c r="AN632" s="1" t="n">
        <v>1.0555</v>
      </c>
      <c r="AO632" s="1" t="n">
        <v>158.13</v>
      </c>
      <c r="AP632" s="1" t="n">
        <v>319</v>
      </c>
      <c r="AQ632" s="1" t="n">
        <v>9.564</v>
      </c>
      <c r="AR632" s="1" t="n">
        <v>34.3327</v>
      </c>
      <c r="AS632" s="1" t="n">
        <v>0.851</v>
      </c>
      <c r="AV632" s="1" t="n">
        <v>29.4</v>
      </c>
      <c r="AW632" s="1" t="n">
        <v>0.002</v>
      </c>
      <c r="AX632" s="1" t="n">
        <v>0.08</v>
      </c>
      <c r="AY632" s="1" t="n">
        <v>2.6</v>
      </c>
      <c r="AZ632" s="1" t="n">
        <v>39.93</v>
      </c>
      <c r="BA632" s="1" t="n">
        <v>37.14</v>
      </c>
    </row>
    <row r="633" customFormat="false" ht="15" hidden="false" customHeight="false" outlineLevel="0" collapsed="false">
      <c r="A633" s="1" t="n">
        <v>35</v>
      </c>
      <c r="B633" s="1" t="n">
        <v>34430</v>
      </c>
      <c r="C633" s="1" t="n">
        <v>34526</v>
      </c>
      <c r="D633" s="1" t="n">
        <v>13</v>
      </c>
      <c r="E633" s="1" t="s">
        <v>53</v>
      </c>
      <c r="F633" s="1" t="n">
        <v>2014</v>
      </c>
      <c r="G633" s="2" t="n">
        <v>0.359884259259259</v>
      </c>
      <c r="H633" s="1" t="n">
        <v>271.5615</v>
      </c>
      <c r="I633" s="1" t="n">
        <v>9.6584</v>
      </c>
      <c r="J633" s="1" t="n">
        <v>9.657</v>
      </c>
      <c r="K633" s="1" t="n">
        <v>4.3972</v>
      </c>
      <c r="L633" s="1" t="n">
        <v>0.0346</v>
      </c>
      <c r="M633" s="1" t="n">
        <v>0.0012</v>
      </c>
      <c r="N633" s="1" t="n">
        <v>4.932</v>
      </c>
      <c r="O633" s="1" t="n">
        <v>0.8107</v>
      </c>
      <c r="P633" s="1" t="n">
        <v>0.9109</v>
      </c>
      <c r="Q633" s="1" t="n">
        <v>1.151</v>
      </c>
      <c r="R633" s="1" t="n">
        <v>2.7448</v>
      </c>
      <c r="S633" s="3" t="n">
        <v>1E-012</v>
      </c>
      <c r="T633" s="3" t="n">
        <v>0</v>
      </c>
      <c r="U633" s="1" t="n">
        <v>0.0058</v>
      </c>
      <c r="V633" s="1" t="n">
        <v>0.5728</v>
      </c>
      <c r="W633" s="1" t="n">
        <v>86.6576</v>
      </c>
      <c r="X633" s="1" t="n">
        <v>7.723</v>
      </c>
      <c r="Y633" s="1" t="n">
        <v>33.82341</v>
      </c>
      <c r="Z633" s="1" t="n">
        <v>-118.629</v>
      </c>
      <c r="AA633" s="1" t="n">
        <v>269.451</v>
      </c>
      <c r="AB633" s="1" t="n">
        <v>34.2596</v>
      </c>
      <c r="AC633" s="1" t="n">
        <v>34.2582</v>
      </c>
      <c r="AD633" s="1" t="n">
        <v>1.1288</v>
      </c>
      <c r="AE633" s="1" t="n">
        <v>17.6591</v>
      </c>
      <c r="AF633" s="1" t="n">
        <v>49.114</v>
      </c>
      <c r="AG633" s="1" t="n">
        <v>1.135</v>
      </c>
      <c r="AH633" s="1" t="n">
        <v>49.3852</v>
      </c>
      <c r="AI633" s="1" t="n">
        <v>17.7558</v>
      </c>
      <c r="AJ633" s="1" t="n">
        <v>26.4362</v>
      </c>
      <c r="AK633" s="1" t="n">
        <v>26.4354</v>
      </c>
      <c r="AL633" s="1" t="n">
        <v>9.6277</v>
      </c>
      <c r="AM633" s="1" t="n">
        <v>9.6263</v>
      </c>
      <c r="AN633" s="1" t="n">
        <v>1.0722</v>
      </c>
      <c r="AO633" s="1" t="n">
        <v>164.15</v>
      </c>
      <c r="AP633" s="1" t="n">
        <v>270</v>
      </c>
      <c r="AQ633" s="1" t="n">
        <v>9.636</v>
      </c>
      <c r="AR633" s="1" t="n">
        <v>34.2574</v>
      </c>
      <c r="AS633" s="1" t="n">
        <v>1.148</v>
      </c>
      <c r="AV633" s="1" t="n">
        <v>28.8</v>
      </c>
      <c r="AW633" s="1" t="n">
        <v>0.017</v>
      </c>
      <c r="AX633" s="1" t="n">
        <v>0.04</v>
      </c>
      <c r="AY633" s="1" t="n">
        <v>2.49</v>
      </c>
      <c r="AZ633" s="1" t="n">
        <v>37.2</v>
      </c>
      <c r="BA633" s="1" t="n">
        <v>50.09</v>
      </c>
    </row>
    <row r="634" customFormat="false" ht="15" hidden="false" customHeight="false" outlineLevel="0" collapsed="false">
      <c r="A634" s="1" t="n">
        <v>35</v>
      </c>
      <c r="B634" s="1" t="n">
        <v>37339</v>
      </c>
      <c r="C634" s="1" t="n">
        <v>37435</v>
      </c>
      <c r="D634" s="1" t="n">
        <v>13</v>
      </c>
      <c r="E634" s="1" t="s">
        <v>53</v>
      </c>
      <c r="F634" s="1" t="n">
        <v>2014</v>
      </c>
      <c r="G634" s="2" t="n">
        <v>0.361296296296296</v>
      </c>
      <c r="H634" s="1" t="n">
        <v>231.8369</v>
      </c>
      <c r="I634" s="1" t="n">
        <v>9.9101</v>
      </c>
      <c r="J634" s="1" t="n">
        <v>9.9105</v>
      </c>
      <c r="K634" s="1" t="n">
        <v>4.3988</v>
      </c>
      <c r="L634" s="1" t="n">
        <v>0.0348</v>
      </c>
      <c r="M634" s="1" t="n">
        <v>0.0012</v>
      </c>
      <c r="N634" s="1" t="n">
        <v>4.9263</v>
      </c>
      <c r="O634" s="1" t="n">
        <v>0.8562</v>
      </c>
      <c r="P634" s="1" t="n">
        <v>0.9661</v>
      </c>
      <c r="Q634" s="1" t="n">
        <v>1.119</v>
      </c>
      <c r="R634" s="1" t="n">
        <v>2.7475</v>
      </c>
      <c r="S634" s="3" t="n">
        <v>1E-012</v>
      </c>
      <c r="T634" s="3" t="n">
        <v>0</v>
      </c>
      <c r="U634" s="1" t="n">
        <v>0.0083</v>
      </c>
      <c r="V634" s="1" t="n">
        <v>0.5713</v>
      </c>
      <c r="W634" s="1" t="n">
        <v>86.6895</v>
      </c>
      <c r="X634" s="1" t="n">
        <v>7.7328</v>
      </c>
      <c r="Y634" s="1" t="n">
        <v>33.82348</v>
      </c>
      <c r="Z634" s="1" t="n">
        <v>-118.6292</v>
      </c>
      <c r="AA634" s="1" t="n">
        <v>230.057</v>
      </c>
      <c r="AB634" s="1" t="n">
        <v>34.2222</v>
      </c>
      <c r="AC634" s="1" t="n">
        <v>34.2211</v>
      </c>
      <c r="AD634" s="1" t="n">
        <v>1.2768</v>
      </c>
      <c r="AE634" s="1" t="n">
        <v>20.0795</v>
      </c>
      <c r="AF634" s="1" t="n">
        <v>55.557</v>
      </c>
      <c r="AG634" s="1" t="n">
        <v>1.2772</v>
      </c>
      <c r="AH634" s="1" t="n">
        <v>55.5756</v>
      </c>
      <c r="AI634" s="1" t="n">
        <v>20.0861</v>
      </c>
      <c r="AJ634" s="1" t="n">
        <v>26.3643</v>
      </c>
      <c r="AK634" s="1" t="n">
        <v>26.3633</v>
      </c>
      <c r="AL634" s="1" t="n">
        <v>9.8836</v>
      </c>
      <c r="AM634" s="1" t="n">
        <v>9.884</v>
      </c>
      <c r="AN634" s="1" t="n">
        <v>1.081</v>
      </c>
      <c r="AO634" s="1" t="n">
        <v>170.23</v>
      </c>
      <c r="AP634" s="1" t="n">
        <v>230</v>
      </c>
      <c r="AQ634" s="1" t="n">
        <v>9.908</v>
      </c>
      <c r="AR634" s="1" t="n">
        <v>34.2203</v>
      </c>
      <c r="AS634" s="1" t="n">
        <v>1.301</v>
      </c>
      <c r="AV634" s="1" t="n">
        <v>27.9</v>
      </c>
      <c r="AW634" s="1" t="n">
        <v>0.007</v>
      </c>
      <c r="AX634" s="1" t="n">
        <v>0.03</v>
      </c>
      <c r="AY634" s="1" t="n">
        <v>2.42</v>
      </c>
      <c r="AZ634" s="1" t="n">
        <v>34.86</v>
      </c>
      <c r="BA634" s="1" t="n">
        <v>56.75</v>
      </c>
    </row>
    <row r="635" customFormat="false" ht="15" hidden="false" customHeight="false" outlineLevel="0" collapsed="false">
      <c r="A635" s="1" t="n">
        <v>35</v>
      </c>
      <c r="B635" s="1" t="n">
        <v>39975</v>
      </c>
      <c r="C635" s="1" t="n">
        <v>40071</v>
      </c>
      <c r="D635" s="1" t="n">
        <v>13</v>
      </c>
      <c r="E635" s="1" t="s">
        <v>53</v>
      </c>
      <c r="F635" s="1" t="n">
        <v>2014</v>
      </c>
      <c r="G635" s="2" t="n">
        <v>0.362569444444444</v>
      </c>
      <c r="H635" s="1" t="n">
        <v>201.5037</v>
      </c>
      <c r="I635" s="1" t="n">
        <v>9.9325</v>
      </c>
      <c r="J635" s="1" t="n">
        <v>9.9332</v>
      </c>
      <c r="K635" s="1" t="n">
        <v>4.3928</v>
      </c>
      <c r="L635" s="1" t="n">
        <v>0.0343</v>
      </c>
      <c r="M635" s="1" t="n">
        <v>0</v>
      </c>
      <c r="N635" s="1" t="n">
        <v>4.9336</v>
      </c>
      <c r="O635" s="1" t="n">
        <v>0.9596</v>
      </c>
      <c r="P635" s="1" t="n">
        <v>1.0952</v>
      </c>
      <c r="Q635" s="1" t="n">
        <v>1.1012</v>
      </c>
      <c r="R635" s="1" t="n">
        <v>2.7546</v>
      </c>
      <c r="S635" s="3" t="n">
        <v>1E-012</v>
      </c>
      <c r="T635" s="3" t="n">
        <v>0</v>
      </c>
      <c r="U635" s="1" t="n">
        <v>0.0053</v>
      </c>
      <c r="V635" s="1" t="n">
        <v>0.5769</v>
      </c>
      <c r="W635" s="1" t="n">
        <v>86.5692</v>
      </c>
      <c r="X635" s="1" t="n">
        <v>7.76</v>
      </c>
      <c r="Y635" s="1" t="n">
        <v>33.82348</v>
      </c>
      <c r="Z635" s="1" t="n">
        <v>-118.6292</v>
      </c>
      <c r="AA635" s="1" t="n">
        <v>199.971</v>
      </c>
      <c r="AB635" s="1" t="n">
        <v>34.1358</v>
      </c>
      <c r="AC635" s="1" t="n">
        <v>34.1349</v>
      </c>
      <c r="AD635" s="1" t="n">
        <v>1.625</v>
      </c>
      <c r="AE635" s="1" t="n">
        <v>25.5531</v>
      </c>
      <c r="AF635" s="1" t="n">
        <v>70.712</v>
      </c>
      <c r="AG635" s="1" t="n">
        <v>1.6253</v>
      </c>
      <c r="AH635" s="1" t="n">
        <v>70.7283</v>
      </c>
      <c r="AI635" s="1" t="n">
        <v>25.5593</v>
      </c>
      <c r="AJ635" s="1" t="n">
        <v>26.2925</v>
      </c>
      <c r="AK635" s="1" t="n">
        <v>26.2916</v>
      </c>
      <c r="AL635" s="1" t="n">
        <v>9.9094</v>
      </c>
      <c r="AM635" s="1" t="n">
        <v>9.9102</v>
      </c>
      <c r="AN635" s="1" t="n">
        <v>1.0945</v>
      </c>
      <c r="AO635" s="1" t="n">
        <v>176.36</v>
      </c>
      <c r="AP635" s="1" t="n">
        <v>200</v>
      </c>
      <c r="AQ635" s="1" t="n">
        <v>9.932</v>
      </c>
      <c r="AR635" s="1" t="n">
        <v>34.1334</v>
      </c>
      <c r="AS635" s="1" t="n">
        <v>1.665</v>
      </c>
      <c r="AT635" s="1" t="n">
        <v>0.005</v>
      </c>
      <c r="AU635" s="1" t="n">
        <v>0.05</v>
      </c>
      <c r="AV635" s="1" t="n">
        <v>27</v>
      </c>
      <c r="AW635" s="1" t="n">
        <v>0.007</v>
      </c>
      <c r="AX635" s="1" t="n">
        <v>0.05</v>
      </c>
      <c r="AY635" s="1" t="n">
        <v>2.29</v>
      </c>
      <c r="AZ635" s="1" t="n">
        <v>32.38</v>
      </c>
      <c r="BA635" s="1" t="n">
        <v>72.66</v>
      </c>
    </row>
    <row r="636" customFormat="false" ht="15" hidden="false" customHeight="false" outlineLevel="0" collapsed="false">
      <c r="A636" s="1" t="n">
        <v>35</v>
      </c>
      <c r="B636" s="1" t="n">
        <v>42608</v>
      </c>
      <c r="C636" s="1" t="n">
        <v>42704</v>
      </c>
      <c r="D636" s="1" t="n">
        <v>13</v>
      </c>
      <c r="E636" s="1" t="s">
        <v>53</v>
      </c>
      <c r="F636" s="1" t="n">
        <v>2014</v>
      </c>
      <c r="G636" s="2" t="n">
        <v>0.363831018518519</v>
      </c>
      <c r="H636" s="1" t="n">
        <v>170.3364</v>
      </c>
      <c r="I636" s="1" t="n">
        <v>10.0656</v>
      </c>
      <c r="J636" s="1" t="n">
        <v>10.0655</v>
      </c>
      <c r="K636" s="1" t="n">
        <v>4.3939</v>
      </c>
      <c r="L636" s="1" t="n">
        <v>0.0345</v>
      </c>
      <c r="M636" s="1" t="n">
        <v>0.0012</v>
      </c>
      <c r="N636" s="1" t="n">
        <v>4.7334</v>
      </c>
      <c r="O636" s="1" t="n">
        <v>1.0358</v>
      </c>
      <c r="P636" s="1" t="n">
        <v>1.1917</v>
      </c>
      <c r="Q636" s="1" t="n">
        <v>1.0805</v>
      </c>
      <c r="R636" s="1" t="n">
        <v>2.7595</v>
      </c>
      <c r="S636" s="3" t="n">
        <v>1E-012</v>
      </c>
      <c r="T636" s="3" t="n">
        <v>0</v>
      </c>
      <c r="U636" s="1" t="n">
        <v>0.0053</v>
      </c>
      <c r="V636" s="1" t="n">
        <v>0.5759</v>
      </c>
      <c r="W636" s="1" t="n">
        <v>86.59</v>
      </c>
      <c r="X636" s="1" t="n">
        <v>7.7779</v>
      </c>
      <c r="Y636" s="1" t="n">
        <v>33.82348</v>
      </c>
      <c r="Z636" s="1" t="n">
        <v>-118.6292</v>
      </c>
      <c r="AA636" s="1" t="n">
        <v>169.054</v>
      </c>
      <c r="AB636" s="1" t="n">
        <v>34.0371</v>
      </c>
      <c r="AC636" s="1" t="n">
        <v>34.0357</v>
      </c>
      <c r="AD636" s="1" t="n">
        <v>1.8777</v>
      </c>
      <c r="AE636" s="1" t="n">
        <v>29.5937</v>
      </c>
      <c r="AF636" s="1" t="n">
        <v>81.717</v>
      </c>
      <c r="AG636" s="1" t="n">
        <v>1.8784</v>
      </c>
      <c r="AH636" s="1" t="n">
        <v>81.7494</v>
      </c>
      <c r="AI636" s="1" t="n">
        <v>29.6054</v>
      </c>
      <c r="AJ636" s="1" t="n">
        <v>26.1922</v>
      </c>
      <c r="AK636" s="1" t="n">
        <v>26.1912</v>
      </c>
      <c r="AL636" s="1" t="n">
        <v>10.0461</v>
      </c>
      <c r="AM636" s="1" t="n">
        <v>10.0459</v>
      </c>
      <c r="AN636" s="1" t="n">
        <v>1.1079</v>
      </c>
      <c r="AO636" s="1" t="n">
        <v>185.22</v>
      </c>
      <c r="AP636" s="1" t="n">
        <v>169</v>
      </c>
      <c r="AQ636" s="1" t="n">
        <v>10.079</v>
      </c>
      <c r="AR636" s="1" t="n">
        <v>34.0335</v>
      </c>
      <c r="AS636" s="1" t="n">
        <v>1.927</v>
      </c>
      <c r="AT636" s="1" t="n">
        <v>0.009</v>
      </c>
      <c r="AU636" s="1" t="n">
        <v>0.057</v>
      </c>
      <c r="AV636" s="1" t="n">
        <v>26</v>
      </c>
      <c r="AW636" s="1" t="n">
        <v>0.002</v>
      </c>
      <c r="AX636" s="1" t="n">
        <v>0.08</v>
      </c>
      <c r="AY636" s="1" t="n">
        <v>2.19</v>
      </c>
      <c r="AZ636" s="1" t="n">
        <v>29.87</v>
      </c>
      <c r="BA636" s="1" t="n">
        <v>84.09</v>
      </c>
    </row>
    <row r="637" customFormat="false" ht="15" hidden="false" customHeight="false" outlineLevel="0" collapsed="false">
      <c r="A637" s="1" t="n">
        <v>35</v>
      </c>
      <c r="B637" s="1" t="n">
        <v>45073</v>
      </c>
      <c r="C637" s="1" t="n">
        <v>45169</v>
      </c>
      <c r="D637" s="1" t="n">
        <v>13</v>
      </c>
      <c r="E637" s="1" t="s">
        <v>53</v>
      </c>
      <c r="F637" s="1" t="n">
        <v>2014</v>
      </c>
      <c r="G637" s="2" t="n">
        <v>0.365023148148148</v>
      </c>
      <c r="H637" s="1" t="n">
        <v>140.2498</v>
      </c>
      <c r="I637" s="1" t="n">
        <v>10.1889</v>
      </c>
      <c r="J637" s="1" t="n">
        <v>10.1894</v>
      </c>
      <c r="K637" s="1" t="n">
        <v>4.3932</v>
      </c>
      <c r="L637" s="1" t="n">
        <v>0.0367</v>
      </c>
      <c r="M637" s="1" t="n">
        <v>0</v>
      </c>
      <c r="N637" s="1" t="n">
        <v>4.9339</v>
      </c>
      <c r="O637" s="1" t="n">
        <v>1.1864</v>
      </c>
      <c r="P637" s="1" t="n">
        <v>1.3771</v>
      </c>
      <c r="Q637" s="1" t="n">
        <v>1.0143</v>
      </c>
      <c r="R637" s="1" t="n">
        <v>2.7692</v>
      </c>
      <c r="S637" s="3" t="n">
        <v>1E-012</v>
      </c>
      <c r="T637" s="3" t="n">
        <v>0</v>
      </c>
      <c r="U637" s="1" t="n">
        <v>0.0227</v>
      </c>
      <c r="V637" s="1" t="n">
        <v>0.5766</v>
      </c>
      <c r="W637" s="1" t="n">
        <v>86.5767</v>
      </c>
      <c r="X637" s="1" t="n">
        <v>7.815</v>
      </c>
      <c r="Y637" s="1" t="n">
        <v>33.82349</v>
      </c>
      <c r="Z637" s="1" t="n">
        <v>-118.6295</v>
      </c>
      <c r="AA637" s="1" t="n">
        <v>139.204</v>
      </c>
      <c r="AB637" s="1" t="n">
        <v>33.8918</v>
      </c>
      <c r="AC637" s="1" t="n">
        <v>33.891</v>
      </c>
      <c r="AD637" s="1" t="n">
        <v>2.3797</v>
      </c>
      <c r="AE637" s="1" t="n">
        <v>37.5711</v>
      </c>
      <c r="AF637" s="1" t="n">
        <v>103.577</v>
      </c>
      <c r="AG637" s="1" t="n">
        <v>2.3734</v>
      </c>
      <c r="AH637" s="1" t="n">
        <v>103.3038</v>
      </c>
      <c r="AI637" s="1" t="n">
        <v>37.4721</v>
      </c>
      <c r="AJ637" s="1" t="n">
        <v>26.0573</v>
      </c>
      <c r="AK637" s="1" t="n">
        <v>26.0566</v>
      </c>
      <c r="AL637" s="1" t="n">
        <v>10.1727</v>
      </c>
      <c r="AM637" s="1" t="n">
        <v>10.1732</v>
      </c>
      <c r="AN637" s="1" t="n">
        <v>1.1218</v>
      </c>
      <c r="AO637" s="1" t="n">
        <v>197.37</v>
      </c>
      <c r="AP637" s="1" t="n">
        <v>139</v>
      </c>
      <c r="AQ637" s="1" t="n">
        <v>10.186</v>
      </c>
      <c r="AR637" s="1" t="n">
        <v>33.8913</v>
      </c>
      <c r="AS637" s="1" t="n">
        <v>2.431</v>
      </c>
      <c r="AT637" s="1" t="n">
        <v>0.027</v>
      </c>
      <c r="AU637" s="1" t="n">
        <v>0.074</v>
      </c>
      <c r="AV637" s="1" t="n">
        <v>24</v>
      </c>
      <c r="AW637" s="1" t="n">
        <v>0.016</v>
      </c>
      <c r="AX637" s="1" t="n">
        <v>0.04</v>
      </c>
      <c r="AY637" s="1" t="n">
        <v>1.99</v>
      </c>
      <c r="AZ637" s="1" t="n">
        <v>26.01</v>
      </c>
      <c r="BA637" s="1" t="n">
        <v>106.1</v>
      </c>
    </row>
    <row r="638" customFormat="false" ht="15" hidden="false" customHeight="false" outlineLevel="0" collapsed="false">
      <c r="A638" s="1" t="n">
        <v>35</v>
      </c>
      <c r="B638" s="1" t="n">
        <v>47510</v>
      </c>
      <c r="C638" s="1" t="n">
        <v>47606</v>
      </c>
      <c r="D638" s="1" t="n">
        <v>13</v>
      </c>
      <c r="E638" s="1" t="s">
        <v>53</v>
      </c>
      <c r="F638" s="1" t="n">
        <v>2014</v>
      </c>
      <c r="G638" s="2" t="n">
        <v>0.366203703703704</v>
      </c>
      <c r="H638" s="1" t="n">
        <v>120.3331</v>
      </c>
      <c r="I638" s="1" t="n">
        <v>10.2734</v>
      </c>
      <c r="J638" s="1" t="n">
        <v>10.274</v>
      </c>
      <c r="K638" s="1" t="n">
        <v>4.3892</v>
      </c>
      <c r="L638" s="1" t="n">
        <v>0.0427</v>
      </c>
      <c r="M638" s="1" t="n">
        <v>0.0012</v>
      </c>
      <c r="N638" s="1" t="n">
        <v>4.4326</v>
      </c>
      <c r="O638" s="1" t="n">
        <v>1.2693</v>
      </c>
      <c r="P638" s="1" t="n">
        <v>1.4814</v>
      </c>
      <c r="Q638" s="1" t="n">
        <v>0.9437</v>
      </c>
      <c r="R638" s="1" t="n">
        <v>2.7753</v>
      </c>
      <c r="S638" s="3" t="n">
        <v>1E-012</v>
      </c>
      <c r="T638" s="3" t="n">
        <v>0</v>
      </c>
      <c r="U638" s="1" t="n">
        <v>0.0997</v>
      </c>
      <c r="V638" s="1" t="n">
        <v>0.5802</v>
      </c>
      <c r="W638" s="1" t="n">
        <v>86.4981</v>
      </c>
      <c r="X638" s="1" t="n">
        <v>7.839</v>
      </c>
      <c r="Y638" s="1" t="n">
        <v>33.82354</v>
      </c>
      <c r="Z638" s="1" t="n">
        <v>-118.6296</v>
      </c>
      <c r="AA638" s="1" t="n">
        <v>119.441</v>
      </c>
      <c r="AB638" s="1" t="n">
        <v>33.8112</v>
      </c>
      <c r="AC638" s="1" t="n">
        <v>33.8103</v>
      </c>
      <c r="AD638" s="1" t="n">
        <v>2.6497</v>
      </c>
      <c r="AE638" s="1" t="n">
        <v>41.8891</v>
      </c>
      <c r="AF638" s="1" t="n">
        <v>115.338</v>
      </c>
      <c r="AG638" s="1" t="n">
        <v>2.6449</v>
      </c>
      <c r="AH638" s="1" t="n">
        <v>115.1313</v>
      </c>
      <c r="AI638" s="1" t="n">
        <v>41.8142</v>
      </c>
      <c r="AJ638" s="1" t="n">
        <v>25.9796</v>
      </c>
      <c r="AK638" s="1" t="n">
        <v>25.9788</v>
      </c>
      <c r="AL638" s="1" t="n">
        <v>10.2595</v>
      </c>
      <c r="AM638" s="1" t="n">
        <v>10.2601</v>
      </c>
      <c r="AN638" s="1" t="n">
        <v>1.1428</v>
      </c>
      <c r="AO638" s="1" t="n">
        <v>204.32</v>
      </c>
      <c r="AP638" s="1" t="n">
        <v>120</v>
      </c>
      <c r="AQ638" s="1" t="n">
        <v>10.266</v>
      </c>
      <c r="AR638" s="1" t="n">
        <v>33.8114</v>
      </c>
      <c r="AS638" s="1" t="n">
        <v>2.725</v>
      </c>
      <c r="AT638" s="1" t="n">
        <v>0.048</v>
      </c>
      <c r="AU638" s="1" t="n">
        <v>0.087</v>
      </c>
      <c r="AV638" s="1" t="n">
        <v>22.7</v>
      </c>
      <c r="AW638" s="1" t="n">
        <v>0.012</v>
      </c>
      <c r="AX638" s="1" t="n">
        <v>0.05</v>
      </c>
      <c r="AY638" s="1" t="n">
        <v>1.88</v>
      </c>
      <c r="AZ638" s="1" t="n">
        <v>23.87</v>
      </c>
      <c r="BA638" s="1" t="n">
        <v>118.94</v>
      </c>
    </row>
    <row r="639" customFormat="false" ht="15" hidden="false" customHeight="false" outlineLevel="0" collapsed="false">
      <c r="A639" s="1" t="n">
        <v>35</v>
      </c>
      <c r="B639" s="1" t="n">
        <v>49718</v>
      </c>
      <c r="C639" s="1" t="n">
        <v>49814</v>
      </c>
      <c r="D639" s="1" t="n">
        <v>13</v>
      </c>
      <c r="E639" s="1" t="s">
        <v>53</v>
      </c>
      <c r="F639" s="1" t="n">
        <v>2014</v>
      </c>
      <c r="G639" s="2" t="n">
        <v>0.367268518518519</v>
      </c>
      <c r="H639" s="1" t="n">
        <v>100.7169</v>
      </c>
      <c r="I639" s="1" t="n">
        <v>10.4018</v>
      </c>
      <c r="J639" s="1" t="n">
        <v>10.405</v>
      </c>
      <c r="K639" s="1" t="n">
        <v>4.3929</v>
      </c>
      <c r="L639" s="1" t="n">
        <v>0.0447</v>
      </c>
      <c r="M639" s="1" t="n">
        <v>0</v>
      </c>
      <c r="N639" s="1" t="n">
        <v>4.9336</v>
      </c>
      <c r="O639" s="1" t="n">
        <v>1.3706</v>
      </c>
      <c r="P639" s="1" t="n">
        <v>1.6097</v>
      </c>
      <c r="Q639" s="1" t="n">
        <v>0.8751</v>
      </c>
      <c r="R639" s="1" t="n">
        <v>2.7827</v>
      </c>
      <c r="S639" s="3" t="n">
        <v>1E-012</v>
      </c>
      <c r="T639" s="3" t="n">
        <v>0</v>
      </c>
      <c r="U639" s="1" t="n">
        <v>0.1266</v>
      </c>
      <c r="V639" s="1" t="n">
        <v>0.5768</v>
      </c>
      <c r="W639" s="1" t="n">
        <v>86.5712</v>
      </c>
      <c r="X639" s="1" t="n">
        <v>7.866</v>
      </c>
      <c r="Y639" s="1" t="n">
        <v>33.82356</v>
      </c>
      <c r="Z639" s="1" t="n">
        <v>-118.6298</v>
      </c>
      <c r="AA639" s="1" t="n">
        <v>99.975</v>
      </c>
      <c r="AB639" s="1" t="n">
        <v>33.7305</v>
      </c>
      <c r="AC639" s="1" t="n">
        <v>33.7284</v>
      </c>
      <c r="AD639" s="1" t="n">
        <v>2.9789</v>
      </c>
      <c r="AE639" s="1" t="n">
        <v>47.1996</v>
      </c>
      <c r="AF639" s="1" t="n">
        <v>129.678</v>
      </c>
      <c r="AG639" s="1" t="n">
        <v>2.9756</v>
      </c>
      <c r="AH639" s="1" t="n">
        <v>129.5369</v>
      </c>
      <c r="AI639" s="1" t="n">
        <v>47.1509</v>
      </c>
      <c r="AJ639" s="1" t="n">
        <v>25.8942</v>
      </c>
      <c r="AK639" s="1" t="n">
        <v>25.892</v>
      </c>
      <c r="AL639" s="1" t="n">
        <v>10.39</v>
      </c>
      <c r="AM639" s="1" t="n">
        <v>10.3933</v>
      </c>
      <c r="AN639" s="1" t="n">
        <v>1.1569</v>
      </c>
      <c r="AO639" s="1" t="n">
        <v>212</v>
      </c>
      <c r="AP639" s="1" t="n">
        <v>100</v>
      </c>
      <c r="AQ639" s="1" t="n">
        <v>10.378</v>
      </c>
      <c r="AR639" s="1" t="n">
        <v>33.7271</v>
      </c>
      <c r="AS639" s="1" t="n">
        <v>3.065</v>
      </c>
      <c r="AT639" s="1" t="n">
        <v>0.075</v>
      </c>
      <c r="AU639" s="1" t="n">
        <v>0.105</v>
      </c>
      <c r="AV639" s="1" t="n">
        <v>21</v>
      </c>
      <c r="AW639" s="1" t="n">
        <v>0.029</v>
      </c>
      <c r="AX639" s="1" t="n">
        <v>0.05</v>
      </c>
      <c r="AY639" s="1" t="n">
        <v>1.74</v>
      </c>
      <c r="AZ639" s="1" t="n">
        <v>21.2</v>
      </c>
      <c r="BA639" s="1" t="n">
        <v>133.78</v>
      </c>
    </row>
    <row r="640" customFormat="false" ht="15" hidden="false" customHeight="false" outlineLevel="0" collapsed="false">
      <c r="A640" s="1" t="n">
        <v>35</v>
      </c>
      <c r="B640" s="1" t="n">
        <v>51832</v>
      </c>
      <c r="C640" s="1" t="n">
        <v>51928</v>
      </c>
      <c r="D640" s="1" t="n">
        <v>13</v>
      </c>
      <c r="E640" s="1" t="s">
        <v>53</v>
      </c>
      <c r="F640" s="1" t="n">
        <v>2014</v>
      </c>
      <c r="G640" s="2" t="n">
        <v>0.368287037037037</v>
      </c>
      <c r="H640" s="1" t="n">
        <v>85.4722</v>
      </c>
      <c r="I640" s="1" t="n">
        <v>10.6075</v>
      </c>
      <c r="J640" s="1" t="n">
        <v>10.6061</v>
      </c>
      <c r="K640" s="1" t="n">
        <v>4.3906</v>
      </c>
      <c r="L640" s="1" t="n">
        <v>0.0589</v>
      </c>
      <c r="M640" s="1" t="n">
        <v>0.0011</v>
      </c>
      <c r="N640" s="1" t="n">
        <v>4.9338</v>
      </c>
      <c r="O640" s="1" t="n">
        <v>1.4829</v>
      </c>
      <c r="P640" s="1" t="n">
        <v>1.7481</v>
      </c>
      <c r="Q640" s="1" t="n">
        <v>0.8145</v>
      </c>
      <c r="R640" s="1" t="n">
        <v>2.79</v>
      </c>
      <c r="S640" s="3" t="n">
        <v>1E-012</v>
      </c>
      <c r="T640" s="3" t="n">
        <v>0</v>
      </c>
      <c r="U640" s="1" t="n">
        <v>0.3113</v>
      </c>
      <c r="V640" s="1" t="n">
        <v>0.5789</v>
      </c>
      <c r="W640" s="1" t="n">
        <v>86.5255</v>
      </c>
      <c r="X640" s="1" t="n">
        <v>7.894</v>
      </c>
      <c r="Y640" s="1" t="n">
        <v>33.82375</v>
      </c>
      <c r="Z640" s="1" t="n">
        <v>-118.6298</v>
      </c>
      <c r="AA640" s="1" t="n">
        <v>84.846</v>
      </c>
      <c r="AB640" s="1" t="n">
        <v>33.6167</v>
      </c>
      <c r="AC640" s="1" t="n">
        <v>33.6158</v>
      </c>
      <c r="AD640" s="1" t="n">
        <v>3.3381</v>
      </c>
      <c r="AE640" s="1" t="n">
        <v>53.0881</v>
      </c>
      <c r="AF640" s="1" t="n">
        <v>145.334</v>
      </c>
      <c r="AG640" s="1" t="n">
        <v>3.339</v>
      </c>
      <c r="AH640" s="1" t="n">
        <v>145.3748</v>
      </c>
      <c r="AI640" s="1" t="n">
        <v>53.101</v>
      </c>
      <c r="AJ640" s="1" t="n">
        <v>25.7694</v>
      </c>
      <c r="AK640" s="1" t="n">
        <v>25.769</v>
      </c>
      <c r="AL640" s="1" t="n">
        <v>10.5974</v>
      </c>
      <c r="AM640" s="1" t="n">
        <v>10.596</v>
      </c>
      <c r="AN640" s="1" t="n">
        <v>1.1702</v>
      </c>
      <c r="AO640" s="1" t="n">
        <v>223.54</v>
      </c>
      <c r="AP640" s="1" t="n">
        <v>85</v>
      </c>
      <c r="AQ640" s="1" t="n">
        <v>10.594</v>
      </c>
      <c r="AR640" s="1" t="n">
        <v>33.6126</v>
      </c>
      <c r="AS640" s="1" t="n">
        <v>3.447</v>
      </c>
      <c r="AT640" s="1" t="n">
        <v>0.151</v>
      </c>
      <c r="AU640" s="1" t="n">
        <v>0.184</v>
      </c>
      <c r="AV640" s="1" t="n">
        <v>19.1</v>
      </c>
      <c r="AW640" s="1" t="n">
        <v>0.046</v>
      </c>
      <c r="AX640" s="1" t="n">
        <v>0.02</v>
      </c>
      <c r="AY640" s="1" t="n">
        <v>1.59</v>
      </c>
      <c r="AZ640" s="1" t="n">
        <v>18.26</v>
      </c>
      <c r="BA640" s="1" t="n">
        <v>150.44</v>
      </c>
    </row>
    <row r="641" customFormat="false" ht="15" hidden="false" customHeight="false" outlineLevel="0" collapsed="false">
      <c r="A641" s="1" t="n">
        <v>35</v>
      </c>
      <c r="B641" s="1" t="n">
        <v>54307</v>
      </c>
      <c r="C641" s="1" t="n">
        <v>54403</v>
      </c>
      <c r="D641" s="1" t="n">
        <v>13</v>
      </c>
      <c r="E641" s="1" t="s">
        <v>53</v>
      </c>
      <c r="F641" s="1" t="n">
        <v>2014</v>
      </c>
      <c r="G641" s="2" t="n">
        <v>0.369479166666667</v>
      </c>
      <c r="H641" s="1" t="n">
        <v>71.0539</v>
      </c>
      <c r="I641" s="1" t="n">
        <v>11.3464</v>
      </c>
      <c r="J641" s="1" t="n">
        <v>11.353</v>
      </c>
      <c r="K641" s="1" t="n">
        <v>4.3771</v>
      </c>
      <c r="L641" s="1" t="n">
        <v>0.0862</v>
      </c>
      <c r="M641" s="1" t="n">
        <v>0.0012</v>
      </c>
      <c r="N641" s="1" t="n">
        <v>4.9338</v>
      </c>
      <c r="O641" s="1" t="n">
        <v>1.7582</v>
      </c>
      <c r="P641" s="1" t="n">
        <v>2.0856</v>
      </c>
      <c r="Q641" s="1" t="n">
        <v>0.6324</v>
      </c>
      <c r="R641" s="1" t="n">
        <v>2.8141</v>
      </c>
      <c r="S641" s="3" t="n">
        <v>1E-012</v>
      </c>
      <c r="T641" s="3" t="n">
        <v>0</v>
      </c>
      <c r="U641" s="1" t="n">
        <v>0.6659</v>
      </c>
      <c r="V641" s="1" t="n">
        <v>0.5914</v>
      </c>
      <c r="W641" s="1" t="n">
        <v>86.2562</v>
      </c>
      <c r="X641" s="1" t="n">
        <v>7.9839</v>
      </c>
      <c r="Y641" s="1" t="n">
        <v>33.82365</v>
      </c>
      <c r="Z641" s="1" t="n">
        <v>-118.6298</v>
      </c>
      <c r="AA641" s="1" t="n">
        <v>70.536</v>
      </c>
      <c r="AB641" s="1" t="n">
        <v>33.4688</v>
      </c>
      <c r="AC641" s="1" t="n">
        <v>33.4675</v>
      </c>
      <c r="AD641" s="1" t="n">
        <v>4.1966</v>
      </c>
      <c r="AE641" s="1" t="n">
        <v>67.7399</v>
      </c>
      <c r="AF641" s="1" t="n">
        <v>182.754</v>
      </c>
      <c r="AG641" s="1" t="n">
        <v>4.1684</v>
      </c>
      <c r="AH641" s="1" t="n">
        <v>181.5281</v>
      </c>
      <c r="AI641" s="1" t="n">
        <v>67.2941</v>
      </c>
      <c r="AJ641" s="1" t="n">
        <v>25.5225</v>
      </c>
      <c r="AK641" s="1" t="n">
        <v>25.5202</v>
      </c>
      <c r="AL641" s="1" t="n">
        <v>11.3377</v>
      </c>
      <c r="AM641" s="1" t="n">
        <v>11.3443</v>
      </c>
      <c r="AN641" s="1" t="n">
        <v>1.1814</v>
      </c>
      <c r="AO641" s="1" t="n">
        <v>246.77</v>
      </c>
      <c r="AP641" s="1" t="n">
        <v>70</v>
      </c>
      <c r="AQ641" s="1" t="n">
        <v>11.413</v>
      </c>
      <c r="AR641" s="1" t="n">
        <v>33.4641</v>
      </c>
      <c r="AS641" s="1" t="n">
        <v>4.317</v>
      </c>
      <c r="AT641" s="1" t="n">
        <v>0.34</v>
      </c>
      <c r="AU641" s="1" t="n">
        <v>0.221</v>
      </c>
      <c r="AV641" s="1" t="n">
        <v>13.2</v>
      </c>
      <c r="AW641" s="1" t="n">
        <v>0.339</v>
      </c>
      <c r="AX641" s="1" t="n">
        <v>0.11</v>
      </c>
      <c r="AY641" s="1" t="n">
        <v>1.22</v>
      </c>
      <c r="AZ641" s="1" t="n">
        <v>12.24</v>
      </c>
      <c r="BA641" s="1" t="n">
        <v>188.47</v>
      </c>
    </row>
    <row r="642" customFormat="false" ht="15" hidden="false" customHeight="false" outlineLevel="0" collapsed="false">
      <c r="A642" s="1" t="n">
        <v>35</v>
      </c>
      <c r="B642" s="1" t="n">
        <v>56103</v>
      </c>
      <c r="C642" s="1" t="n">
        <v>56199</v>
      </c>
      <c r="D642" s="1" t="n">
        <v>13</v>
      </c>
      <c r="E642" s="1" t="s">
        <v>53</v>
      </c>
      <c r="F642" s="1" t="n">
        <v>2014</v>
      </c>
      <c r="G642" s="2" t="n">
        <v>0.370347222222222</v>
      </c>
      <c r="H642" s="1" t="n">
        <v>60.6088</v>
      </c>
      <c r="I642" s="1" t="n">
        <v>11.708</v>
      </c>
      <c r="J642" s="1" t="n">
        <v>11.7081</v>
      </c>
      <c r="K642" s="1" t="n">
        <v>4.3541</v>
      </c>
      <c r="L642" s="1" t="n">
        <v>0.1128</v>
      </c>
      <c r="M642" s="1" t="n">
        <v>0.0012</v>
      </c>
      <c r="N642" s="1" t="n">
        <v>4.9337</v>
      </c>
      <c r="O642" s="1" t="n">
        <v>1.8914</v>
      </c>
      <c r="P642" s="1" t="n">
        <v>2.2512</v>
      </c>
      <c r="Q642" s="1" t="n">
        <v>0.5392</v>
      </c>
      <c r="R642" s="1" t="n">
        <v>2.8254</v>
      </c>
      <c r="S642" s="3" t="n">
        <v>1E-012</v>
      </c>
      <c r="T642" s="3" t="n">
        <v>0</v>
      </c>
      <c r="U642" s="1" t="n">
        <v>1.0117</v>
      </c>
      <c r="V642" s="1" t="n">
        <v>0.6128</v>
      </c>
      <c r="W642" s="1" t="n">
        <v>85.7964</v>
      </c>
      <c r="X642" s="1" t="n">
        <v>8.025</v>
      </c>
      <c r="Y642" s="1" t="n">
        <v>33.82344</v>
      </c>
      <c r="Z642" s="1" t="n">
        <v>-118.6298</v>
      </c>
      <c r="AA642" s="1" t="n">
        <v>60.168</v>
      </c>
      <c r="AB642" s="1" t="n">
        <v>33.4066</v>
      </c>
      <c r="AC642" s="1" t="n">
        <v>33.4057</v>
      </c>
      <c r="AD642" s="1" t="n">
        <v>4.5773</v>
      </c>
      <c r="AE642" s="1" t="n">
        <v>74.4248</v>
      </c>
      <c r="AF642" s="1" t="n">
        <v>199.359</v>
      </c>
      <c r="AG642" s="1" t="n">
        <v>4.5604</v>
      </c>
      <c r="AH642" s="1" t="n">
        <v>198.6222</v>
      </c>
      <c r="AI642" s="1" t="n">
        <v>74.1495</v>
      </c>
      <c r="AJ642" s="1" t="n">
        <v>25.4076</v>
      </c>
      <c r="AK642" s="1" t="n">
        <v>25.4068</v>
      </c>
      <c r="AL642" s="1" t="n">
        <v>11.7004</v>
      </c>
      <c r="AM642" s="1" t="n">
        <v>11.7005</v>
      </c>
      <c r="AN642" s="1" t="n">
        <v>1.1868</v>
      </c>
      <c r="AO642" s="1" t="n">
        <v>257.48</v>
      </c>
      <c r="AP642" s="1" t="n">
        <v>60</v>
      </c>
      <c r="AQ642" s="1" t="n">
        <v>11.703</v>
      </c>
      <c r="AR642" s="1" t="n">
        <v>33.408</v>
      </c>
      <c r="AS642" s="1" t="n">
        <v>4.672</v>
      </c>
      <c r="AT642" s="1" t="n">
        <v>0.463</v>
      </c>
      <c r="AU642" s="1" t="n">
        <v>0.313</v>
      </c>
      <c r="AV642" s="1" t="n">
        <v>10.7</v>
      </c>
      <c r="AW642" s="1" t="n">
        <v>0.345</v>
      </c>
      <c r="AX642" s="1" t="n">
        <v>0.28</v>
      </c>
      <c r="AY642" s="1" t="n">
        <v>1.08</v>
      </c>
      <c r="AZ642" s="1" t="n">
        <v>10.1</v>
      </c>
      <c r="BA642" s="1" t="n">
        <v>203.95</v>
      </c>
    </row>
    <row r="643" customFormat="false" ht="15" hidden="false" customHeight="false" outlineLevel="0" collapsed="false">
      <c r="A643" s="1" t="n">
        <v>35</v>
      </c>
      <c r="B643" s="1" t="n">
        <v>57954</v>
      </c>
      <c r="C643" s="1" t="n">
        <v>58050</v>
      </c>
      <c r="D643" s="1" t="n">
        <v>13</v>
      </c>
      <c r="E643" s="1" t="s">
        <v>53</v>
      </c>
      <c r="F643" s="1" t="n">
        <v>2014</v>
      </c>
      <c r="G643" s="2" t="n">
        <v>0.371238425925926</v>
      </c>
      <c r="H643" s="1" t="n">
        <v>50.7689</v>
      </c>
      <c r="I643" s="1" t="n">
        <v>12.052</v>
      </c>
      <c r="J643" s="1" t="n">
        <v>12.0438</v>
      </c>
      <c r="K643" s="1" t="n">
        <v>4.3192</v>
      </c>
      <c r="L643" s="1" t="n">
        <v>0.1337</v>
      </c>
      <c r="M643" s="1" t="n">
        <v>0.0012</v>
      </c>
      <c r="N643" s="1" t="n">
        <v>4.9337</v>
      </c>
      <c r="O643" s="1" t="n">
        <v>1.9896</v>
      </c>
      <c r="P643" s="1" t="n">
        <v>2.3678</v>
      </c>
      <c r="Q643" s="1" t="n">
        <v>0.4744</v>
      </c>
      <c r="R643" s="1" t="n">
        <v>2.8327</v>
      </c>
      <c r="S643" s="3" t="n">
        <v>1E-012</v>
      </c>
      <c r="T643" s="3" t="n">
        <v>0</v>
      </c>
      <c r="U643" s="1" t="n">
        <v>1.2837</v>
      </c>
      <c r="V643" s="1" t="n">
        <v>0.6453</v>
      </c>
      <c r="W643" s="1" t="n">
        <v>85.1003</v>
      </c>
      <c r="X643" s="1" t="n">
        <v>8.052</v>
      </c>
      <c r="Y643" s="1" t="n">
        <v>33.82326</v>
      </c>
      <c r="Z643" s="1" t="n">
        <v>-118.6296</v>
      </c>
      <c r="AA643" s="1" t="n">
        <v>50.401</v>
      </c>
      <c r="AB643" s="1" t="n">
        <v>33.376</v>
      </c>
      <c r="AC643" s="1" t="n">
        <v>33.3757</v>
      </c>
      <c r="AD643" s="1" t="n">
        <v>4.8529</v>
      </c>
      <c r="AE643" s="1" t="n">
        <v>79.4628</v>
      </c>
      <c r="AF643" s="1" t="n">
        <v>211.377</v>
      </c>
      <c r="AG643" s="1" t="n">
        <v>4.8237</v>
      </c>
      <c r="AH643" s="1" t="n">
        <v>210.1071</v>
      </c>
      <c r="AI643" s="1" t="n">
        <v>78.9717</v>
      </c>
      <c r="AJ643" s="1" t="n">
        <v>25.3194</v>
      </c>
      <c r="AK643" s="1" t="n">
        <v>25.3206</v>
      </c>
      <c r="AL643" s="1" t="n">
        <v>12.0455</v>
      </c>
      <c r="AM643" s="1" t="n">
        <v>12.0372</v>
      </c>
      <c r="AN643" s="1" t="n">
        <v>1.1955</v>
      </c>
      <c r="AO643" s="1" t="n">
        <v>265.66</v>
      </c>
      <c r="AP643" s="1" t="n">
        <v>50</v>
      </c>
      <c r="AQ643" s="1" t="n">
        <v>12.068</v>
      </c>
      <c r="AR643" s="1" t="n">
        <v>33.375</v>
      </c>
      <c r="AS643" s="1" t="n">
        <v>4.977</v>
      </c>
      <c r="AT643" s="1" t="n">
        <v>0.613</v>
      </c>
      <c r="AU643" s="1" t="n">
        <v>0.414</v>
      </c>
      <c r="AV643" s="1" t="n">
        <v>9.2</v>
      </c>
      <c r="AW643" s="1" t="n">
        <v>0.306</v>
      </c>
      <c r="AX643" s="1" t="n">
        <v>0.49</v>
      </c>
      <c r="AY643" s="1" t="n">
        <v>0.96</v>
      </c>
      <c r="AZ643" s="1" t="n">
        <v>8.82</v>
      </c>
      <c r="BA643" s="1" t="n">
        <v>217.3</v>
      </c>
    </row>
    <row r="644" customFormat="false" ht="15" hidden="false" customHeight="false" outlineLevel="0" collapsed="false">
      <c r="A644" s="1" t="n">
        <v>35</v>
      </c>
      <c r="B644" s="1" t="n">
        <v>60978</v>
      </c>
      <c r="C644" s="1" t="n">
        <v>61074</v>
      </c>
      <c r="D644" s="1" t="n">
        <v>13</v>
      </c>
      <c r="E644" s="1" t="s">
        <v>53</v>
      </c>
      <c r="F644" s="1" t="n">
        <v>2014</v>
      </c>
      <c r="G644" s="2" t="n">
        <v>0.372696759259259</v>
      </c>
      <c r="H644" s="1" t="n">
        <v>39.8311</v>
      </c>
      <c r="I644" s="1" t="n">
        <v>13.4398</v>
      </c>
      <c r="J644" s="1" t="n">
        <v>13.4404</v>
      </c>
      <c r="K644" s="1" t="n">
        <v>4.0834</v>
      </c>
      <c r="L644" s="1" t="n">
        <v>0.2817</v>
      </c>
      <c r="M644" s="1" t="n">
        <v>0.0012</v>
      </c>
      <c r="N644" s="1" t="n">
        <v>4.934</v>
      </c>
      <c r="O644" s="1" t="n">
        <v>2.2821</v>
      </c>
      <c r="P644" s="1" t="n">
        <v>2.7251</v>
      </c>
      <c r="Q644" s="1" t="n">
        <v>0.2841</v>
      </c>
      <c r="R644" s="1" t="n">
        <v>2.8523</v>
      </c>
      <c r="S644" s="3" t="n">
        <v>1E-012</v>
      </c>
      <c r="T644" s="3" t="n">
        <v>0</v>
      </c>
      <c r="U644" s="1" t="n">
        <v>3.2073</v>
      </c>
      <c r="V644" s="1" t="n">
        <v>0.873</v>
      </c>
      <c r="W644" s="1" t="n">
        <v>80.3921</v>
      </c>
      <c r="X644" s="1" t="n">
        <v>8.121</v>
      </c>
      <c r="Y644" s="1" t="n">
        <v>33.82307</v>
      </c>
      <c r="Z644" s="1" t="n">
        <v>-118.629</v>
      </c>
      <c r="AA644" s="1" t="n">
        <v>39.544</v>
      </c>
      <c r="AB644" s="1" t="n">
        <v>33.2975</v>
      </c>
      <c r="AC644" s="1" t="n">
        <v>33.2972</v>
      </c>
      <c r="AD644" s="1" t="n">
        <v>5.6235</v>
      </c>
      <c r="AE644" s="1" t="n">
        <v>94.7227</v>
      </c>
      <c r="AF644" s="1" t="n">
        <v>245.021</v>
      </c>
      <c r="AG644" s="1" t="n">
        <v>5.577</v>
      </c>
      <c r="AH644" s="1" t="n">
        <v>242.9969</v>
      </c>
      <c r="AI644" s="1" t="n">
        <v>93.941</v>
      </c>
      <c r="AJ644" s="1" t="n">
        <v>24.9873</v>
      </c>
      <c r="AK644" s="1" t="n">
        <v>24.987</v>
      </c>
      <c r="AL644" s="1" t="n">
        <v>13.4343</v>
      </c>
      <c r="AM644" s="1" t="n">
        <v>13.4349</v>
      </c>
      <c r="AN644" s="1" t="n">
        <v>1.2097</v>
      </c>
      <c r="AO644" s="1" t="n">
        <v>297.07</v>
      </c>
      <c r="AP644" s="1" t="n">
        <v>40</v>
      </c>
      <c r="AQ644" s="1" t="n">
        <v>13.454</v>
      </c>
      <c r="AR644" s="1" t="n">
        <v>33.2971</v>
      </c>
      <c r="AS644" s="1" t="n">
        <v>5.75</v>
      </c>
      <c r="AT644" s="1" t="n">
        <v>1.341</v>
      </c>
      <c r="AU644" s="1" t="n">
        <v>0.604</v>
      </c>
      <c r="AV644" s="1" t="n">
        <v>3.6</v>
      </c>
      <c r="AW644" s="1" t="n">
        <v>0.407</v>
      </c>
      <c r="AX644" s="1" t="n">
        <v>8.47</v>
      </c>
      <c r="AY644" s="1" t="n">
        <v>0.8</v>
      </c>
      <c r="AZ644" s="1" t="n">
        <v>7.56</v>
      </c>
      <c r="BA644" s="1" t="n">
        <v>251.03</v>
      </c>
    </row>
    <row r="645" customFormat="false" ht="15" hidden="false" customHeight="false" outlineLevel="0" collapsed="false">
      <c r="A645" s="1" t="n">
        <v>35</v>
      </c>
      <c r="B645" s="1" t="n">
        <v>62773</v>
      </c>
      <c r="C645" s="1" t="n">
        <v>62869</v>
      </c>
      <c r="D645" s="1" t="n">
        <v>13</v>
      </c>
      <c r="E645" s="1" t="s">
        <v>53</v>
      </c>
      <c r="F645" s="1" t="n">
        <v>2014</v>
      </c>
      <c r="G645" s="2" t="n">
        <v>0.373553240740741</v>
      </c>
      <c r="H645" s="1" t="n">
        <v>29.9964</v>
      </c>
      <c r="I645" s="1" t="n">
        <v>15.3137</v>
      </c>
      <c r="J645" s="1" t="n">
        <v>15.3115</v>
      </c>
      <c r="K645" s="1" t="n">
        <v>4.3158</v>
      </c>
      <c r="L645" s="1" t="n">
        <v>0.0644</v>
      </c>
      <c r="M645" s="1" t="n">
        <v>0.0012</v>
      </c>
      <c r="N645" s="1" t="n">
        <v>4.9337</v>
      </c>
      <c r="O645" s="1" t="n">
        <v>2.5119</v>
      </c>
      <c r="P645" s="1" t="n">
        <v>3.0016</v>
      </c>
      <c r="Q645" s="1" t="n">
        <v>0.1507</v>
      </c>
      <c r="R645" s="1" t="n">
        <v>2.8694</v>
      </c>
      <c r="S645" s="3" t="n">
        <v>1E-012</v>
      </c>
      <c r="T645" s="3" t="n">
        <v>0</v>
      </c>
      <c r="U645" s="1" t="n">
        <v>0.382</v>
      </c>
      <c r="V645" s="1" t="n">
        <v>0.6485</v>
      </c>
      <c r="W645" s="1" t="n">
        <v>85.033</v>
      </c>
      <c r="X645" s="1" t="n">
        <v>8.178</v>
      </c>
      <c r="Y645" s="1" t="n">
        <v>33.82298</v>
      </c>
      <c r="Z645" s="1" t="n">
        <v>-118.6288</v>
      </c>
      <c r="AA645" s="1" t="n">
        <v>29.781</v>
      </c>
      <c r="AB645" s="1" t="n">
        <v>33.4052</v>
      </c>
      <c r="AC645" s="1" t="n">
        <v>33.4054</v>
      </c>
      <c r="AD645" s="1" t="n">
        <v>6.0769</v>
      </c>
      <c r="AE645" s="1" t="n">
        <v>106.372</v>
      </c>
      <c r="AF645" s="1" t="n">
        <v>264.857</v>
      </c>
      <c r="AG645" s="1" t="n">
        <v>6.0253</v>
      </c>
      <c r="AH645" s="1" t="n">
        <v>262.6115</v>
      </c>
      <c r="AI645" s="1" t="n">
        <v>105.4656</v>
      </c>
      <c r="AJ645" s="1" t="n">
        <v>24.6751</v>
      </c>
      <c r="AK645" s="1" t="n">
        <v>24.6758</v>
      </c>
      <c r="AL645" s="1" t="n">
        <v>15.3092</v>
      </c>
      <c r="AM645" s="1" t="n">
        <v>15.307</v>
      </c>
      <c r="AN645" s="1" t="n">
        <v>1.2215</v>
      </c>
      <c r="AO645" s="1" t="n">
        <v>326.62</v>
      </c>
      <c r="AP645" s="1" t="n">
        <v>30</v>
      </c>
      <c r="AQ645" s="1" t="n">
        <v>15.318</v>
      </c>
      <c r="AR645" s="1" t="n">
        <v>33.4068</v>
      </c>
      <c r="AS645" s="1" t="n">
        <v>6.24</v>
      </c>
      <c r="AT645" s="1" t="n">
        <v>0.215</v>
      </c>
      <c r="AU645" s="1" t="n">
        <v>0.069</v>
      </c>
      <c r="AV645" s="1" t="n">
        <v>0</v>
      </c>
      <c r="AW645" s="1" t="n">
        <v>0</v>
      </c>
      <c r="AX645" s="1" t="n">
        <v>0.02</v>
      </c>
      <c r="AY645" s="1" t="n">
        <v>0.38</v>
      </c>
      <c r="AZ645" s="1" t="n">
        <v>2.94</v>
      </c>
      <c r="BA645" s="1" t="n">
        <v>272.41</v>
      </c>
    </row>
    <row r="646" customFormat="false" ht="15" hidden="false" customHeight="false" outlineLevel="0" collapsed="false">
      <c r="A646" s="1" t="n">
        <v>35</v>
      </c>
      <c r="B646" s="1" t="n">
        <v>64887</v>
      </c>
      <c r="C646" s="1" t="n">
        <v>64983</v>
      </c>
      <c r="D646" s="1" t="n">
        <v>13</v>
      </c>
      <c r="E646" s="1" t="s">
        <v>53</v>
      </c>
      <c r="F646" s="1" t="n">
        <v>2014</v>
      </c>
      <c r="G646" s="2" t="n">
        <v>0.374583333333333</v>
      </c>
      <c r="H646" s="1" t="n">
        <v>20.5501</v>
      </c>
      <c r="I646" s="1" t="n">
        <v>17.0586</v>
      </c>
      <c r="J646" s="1" t="n">
        <v>17.0695</v>
      </c>
      <c r="K646" s="1" t="n">
        <v>4.3131</v>
      </c>
      <c r="L646" s="1" t="n">
        <v>0.0575</v>
      </c>
      <c r="M646" s="1" t="n">
        <v>0.0012</v>
      </c>
      <c r="N646" s="1" t="n">
        <v>4.9302</v>
      </c>
      <c r="O646" s="1" t="n">
        <v>2.5644</v>
      </c>
      <c r="P646" s="1" t="n">
        <v>3.0634</v>
      </c>
      <c r="Q646" s="1" t="n">
        <v>0.1439</v>
      </c>
      <c r="R646" s="1" t="n">
        <v>2.8718</v>
      </c>
      <c r="S646" s="3" t="n">
        <v>1E-012</v>
      </c>
      <c r="T646" s="3" t="n">
        <v>0</v>
      </c>
      <c r="U646" s="1" t="n">
        <v>0.2925</v>
      </c>
      <c r="V646" s="1" t="n">
        <v>0.6511</v>
      </c>
      <c r="W646" s="1" t="n">
        <v>84.9784</v>
      </c>
      <c r="X646" s="1" t="n">
        <v>8.18</v>
      </c>
      <c r="Y646" s="1" t="n">
        <v>33.82274</v>
      </c>
      <c r="Z646" s="1" t="n">
        <v>-118.6283</v>
      </c>
      <c r="AA646" s="1" t="n">
        <v>20.403</v>
      </c>
      <c r="AB646" s="1" t="n">
        <v>33.4682</v>
      </c>
      <c r="AC646" s="1" t="n">
        <v>33.4684</v>
      </c>
      <c r="AD646" s="1" t="n">
        <v>6.0081</v>
      </c>
      <c r="AE646" s="1" t="n">
        <v>108.8598</v>
      </c>
      <c r="AF646" s="1" t="n">
        <v>261.95</v>
      </c>
      <c r="AG646" s="1" t="n">
        <v>5.9649</v>
      </c>
      <c r="AH646" s="1" t="n">
        <v>260.0689</v>
      </c>
      <c r="AI646" s="1" t="n">
        <v>108.1004</v>
      </c>
      <c r="AJ646" s="1" t="n">
        <v>24.3259</v>
      </c>
      <c r="AK646" s="1" t="n">
        <v>24.3234</v>
      </c>
      <c r="AL646" s="1" t="n">
        <v>17.0552</v>
      </c>
      <c r="AM646" s="1" t="n">
        <v>17.0661</v>
      </c>
      <c r="AN646" s="1" t="n">
        <v>1.2345</v>
      </c>
      <c r="AO646" s="1" t="n">
        <v>359.67</v>
      </c>
      <c r="AP646" s="1" t="n">
        <v>20</v>
      </c>
      <c r="AQ646" s="1" t="n">
        <v>17.143</v>
      </c>
      <c r="AR646" s="1" t="n">
        <v>33.4803</v>
      </c>
      <c r="AS646" s="1" t="n">
        <v>6.143</v>
      </c>
      <c r="AT646" s="1" t="n">
        <v>0.216</v>
      </c>
      <c r="AU646" s="1" t="n">
        <v>0.054</v>
      </c>
      <c r="AV646" s="1" t="n">
        <v>0</v>
      </c>
      <c r="AW646" s="1" t="n">
        <v>0.009</v>
      </c>
      <c r="AX646" s="1" t="n">
        <v>0.05</v>
      </c>
      <c r="AY646" s="1" t="n">
        <v>0.32</v>
      </c>
      <c r="AZ646" s="1" t="n">
        <v>2.64</v>
      </c>
      <c r="BA646" s="1" t="n">
        <v>268.16</v>
      </c>
    </row>
    <row r="647" customFormat="false" ht="15" hidden="false" customHeight="false" outlineLevel="0" collapsed="false">
      <c r="A647" s="1" t="n">
        <v>35</v>
      </c>
      <c r="B647" s="1" t="n">
        <v>66664</v>
      </c>
      <c r="C647" s="1" t="n">
        <v>66760</v>
      </c>
      <c r="D647" s="1" t="n">
        <v>13</v>
      </c>
      <c r="E647" s="1" t="s">
        <v>53</v>
      </c>
      <c r="F647" s="1" t="n">
        <v>2014</v>
      </c>
      <c r="G647" s="2" t="n">
        <v>0.375439814814815</v>
      </c>
      <c r="H647" s="1" t="n">
        <v>9.9494</v>
      </c>
      <c r="I647" s="1" t="n">
        <v>19.2314</v>
      </c>
      <c r="J647" s="1" t="n">
        <v>19.2269</v>
      </c>
      <c r="K647" s="1" t="n">
        <v>4.3069</v>
      </c>
      <c r="L647" s="1" t="n">
        <v>0.0538</v>
      </c>
      <c r="M647" s="1" t="n">
        <v>0.0206</v>
      </c>
      <c r="N647" s="1" t="n">
        <v>4.9279</v>
      </c>
      <c r="O647" s="1" t="n">
        <v>2.4766</v>
      </c>
      <c r="P647" s="1" t="n">
        <v>2.9722</v>
      </c>
      <c r="Q647" s="1" t="n">
        <v>0.1431</v>
      </c>
      <c r="R647" s="1" t="n">
        <v>2.8706</v>
      </c>
      <c r="S647" s="3" t="n">
        <v>0.0040154</v>
      </c>
      <c r="T647" s="3" t="n">
        <v>0</v>
      </c>
      <c r="U647" s="1" t="n">
        <v>0.2449</v>
      </c>
      <c r="V647" s="1" t="n">
        <v>0.6569</v>
      </c>
      <c r="W647" s="1" t="n">
        <v>84.8545</v>
      </c>
      <c r="X647" s="1" t="n">
        <v>8.167</v>
      </c>
      <c r="Y647" s="1" t="n">
        <v>33.82253</v>
      </c>
      <c r="Z647" s="1" t="n">
        <v>-118.628</v>
      </c>
      <c r="AA647" s="1" t="n">
        <v>9.878</v>
      </c>
      <c r="AB647" s="1" t="n">
        <v>33.5554</v>
      </c>
      <c r="AC647" s="1" t="n">
        <v>33.5552</v>
      </c>
      <c r="AD647" s="1" t="n">
        <v>5.506</v>
      </c>
      <c r="AE647" s="1" t="n">
        <v>104.0051</v>
      </c>
      <c r="AF647" s="1" t="n">
        <v>240.168</v>
      </c>
      <c r="AG647" s="1" t="n">
        <v>5.5189</v>
      </c>
      <c r="AH647" s="1" t="n">
        <v>240.7307</v>
      </c>
      <c r="AI647" s="1" t="n">
        <v>104.2402</v>
      </c>
      <c r="AJ647" s="1" t="n">
        <v>23.8591</v>
      </c>
      <c r="AK647" s="1" t="n">
        <v>23.86</v>
      </c>
      <c r="AL647" s="1" t="n">
        <v>19.2296</v>
      </c>
      <c r="AM647" s="1" t="n">
        <v>19.2252</v>
      </c>
      <c r="AN647" s="1" t="n">
        <v>1.2467</v>
      </c>
      <c r="AO647" s="1" t="n">
        <v>403.85</v>
      </c>
      <c r="AP647" s="1" t="n">
        <v>10</v>
      </c>
      <c r="AQ647" s="1" t="n">
        <v>19.191</v>
      </c>
      <c r="AR647" s="1" t="n">
        <v>33.5772</v>
      </c>
      <c r="AS647" s="1" t="n">
        <v>5.696</v>
      </c>
      <c r="AT647" s="1" t="n">
        <v>0.207</v>
      </c>
      <c r="AU647" s="1" t="n">
        <v>0.032</v>
      </c>
      <c r="AV647" s="1" t="n">
        <v>0.1</v>
      </c>
      <c r="AW647" s="1" t="n">
        <v>0.004</v>
      </c>
      <c r="AX647" s="1" t="n">
        <v>0.02</v>
      </c>
      <c r="AY647" s="1" t="n">
        <v>0.31</v>
      </c>
      <c r="AZ647" s="1" t="n">
        <v>1.9</v>
      </c>
      <c r="BA647" s="1" t="n">
        <v>248.65</v>
      </c>
    </row>
    <row r="648" customFormat="false" ht="15" hidden="false" customHeight="false" outlineLevel="0" collapsed="false">
      <c r="A648" s="1" t="n">
        <v>35</v>
      </c>
      <c r="B648" s="1" t="n">
        <v>67355</v>
      </c>
      <c r="C648" s="1" t="n">
        <v>67451</v>
      </c>
      <c r="D648" s="1" t="n">
        <v>13</v>
      </c>
      <c r="E648" s="1" t="s">
        <v>53</v>
      </c>
      <c r="F648" s="1" t="n">
        <v>2014</v>
      </c>
      <c r="G648" s="2" t="n">
        <v>0.375763888888889</v>
      </c>
      <c r="H648" s="1" t="n">
        <v>10.2321</v>
      </c>
      <c r="I648" s="1" t="n">
        <v>19.2656</v>
      </c>
      <c r="J648" s="1" t="n">
        <v>19.263</v>
      </c>
      <c r="K648" s="1" t="n">
        <v>4.3037</v>
      </c>
      <c r="L648" s="1" t="n">
        <v>0.0526</v>
      </c>
      <c r="M648" s="1" t="n">
        <v>0.0384</v>
      </c>
      <c r="N648" s="1" t="n">
        <v>4.9339</v>
      </c>
      <c r="O648" s="1" t="n">
        <v>2.4808</v>
      </c>
      <c r="P648" s="1" t="n">
        <v>2.9723</v>
      </c>
      <c r="Q648" s="1" t="n">
        <v>0.1564</v>
      </c>
      <c r="R648" s="1" t="n">
        <v>2.8694</v>
      </c>
      <c r="S648" s="3" t="n">
        <v>0.0074873</v>
      </c>
      <c r="T648" s="3" t="n">
        <v>0</v>
      </c>
      <c r="U648" s="1" t="n">
        <v>0.2285</v>
      </c>
      <c r="V648" s="1" t="n">
        <v>0.66</v>
      </c>
      <c r="W648" s="1" t="n">
        <v>84.7901</v>
      </c>
      <c r="X648" s="1" t="n">
        <v>8.162</v>
      </c>
      <c r="Y648" s="1" t="n">
        <v>33.82251</v>
      </c>
      <c r="Z648" s="1" t="n">
        <v>-118.628</v>
      </c>
      <c r="AA648" s="1" t="n">
        <v>10.159</v>
      </c>
      <c r="AB648" s="1" t="n">
        <v>33.5561</v>
      </c>
      <c r="AC648" s="1" t="n">
        <v>33.5565</v>
      </c>
      <c r="AD648" s="1" t="n">
        <v>5.5101</v>
      </c>
      <c r="AE648" s="1" t="n">
        <v>104.1493</v>
      </c>
      <c r="AF648" s="1" t="n">
        <v>240.349</v>
      </c>
      <c r="AG648" s="1" t="n">
        <v>5.5171</v>
      </c>
      <c r="AH648" s="1" t="n">
        <v>240.655</v>
      </c>
      <c r="AI648" s="1" t="n">
        <v>104.2773</v>
      </c>
      <c r="AJ648" s="1" t="n">
        <v>23.8509</v>
      </c>
      <c r="AK648" s="1" t="n">
        <v>23.8519</v>
      </c>
      <c r="AL648" s="1" t="n">
        <v>19.2638</v>
      </c>
      <c r="AM648" s="1" t="n">
        <v>19.2612</v>
      </c>
      <c r="AN648" s="1" t="n">
        <v>1.2528</v>
      </c>
      <c r="AO648" s="1" t="n">
        <v>404.64</v>
      </c>
      <c r="AP648" s="1" t="n">
        <v>10</v>
      </c>
      <c r="AQ648" s="1" t="n">
        <v>19.191</v>
      </c>
      <c r="AR648" s="1" t="n">
        <v>33.5591</v>
      </c>
      <c r="BA648" s="1" t="s">
        <v>54</v>
      </c>
    </row>
    <row r="649" customFormat="false" ht="15" hidden="false" customHeight="false" outlineLevel="0" collapsed="false">
      <c r="A649" s="1" t="n">
        <v>35</v>
      </c>
      <c r="B649" s="1" t="n">
        <v>69236</v>
      </c>
      <c r="C649" s="1" t="n">
        <v>69332</v>
      </c>
      <c r="D649" s="1" t="n">
        <v>13</v>
      </c>
      <c r="E649" s="1" t="s">
        <v>53</v>
      </c>
      <c r="F649" s="1" t="n">
        <v>2014</v>
      </c>
      <c r="G649" s="2" t="n">
        <v>0.376678240740741</v>
      </c>
      <c r="H649" s="1" t="n">
        <v>1.8909</v>
      </c>
      <c r="I649" s="1" t="n">
        <v>19.4273</v>
      </c>
      <c r="J649" s="1" t="n">
        <v>19.4277</v>
      </c>
      <c r="K649" s="1" t="n">
        <v>4.3041</v>
      </c>
      <c r="L649" s="1" t="n">
        <v>0.051</v>
      </c>
      <c r="M649" s="1" t="n">
        <v>1.0174</v>
      </c>
      <c r="N649" s="1" t="n">
        <v>4.9341</v>
      </c>
      <c r="O649" s="1" t="n">
        <v>2.4878</v>
      </c>
      <c r="P649" s="1" t="n">
        <v>2.9707</v>
      </c>
      <c r="Q649" s="1" t="n">
        <v>0.1394</v>
      </c>
      <c r="R649" s="1" t="n">
        <v>2.8681</v>
      </c>
      <c r="S649" s="3" t="n">
        <v>0.84076</v>
      </c>
      <c r="T649" s="3" t="n">
        <v>0</v>
      </c>
      <c r="U649" s="1" t="n">
        <v>0.2079</v>
      </c>
      <c r="V649" s="1" t="n">
        <v>0.6597</v>
      </c>
      <c r="W649" s="1" t="n">
        <v>84.7971</v>
      </c>
      <c r="X649" s="1" t="n">
        <v>8.157</v>
      </c>
      <c r="Y649" s="1" t="n">
        <v>33.82228</v>
      </c>
      <c r="Z649" s="1" t="n">
        <v>-118.6277</v>
      </c>
      <c r="AA649" s="1" t="n">
        <v>1.877</v>
      </c>
      <c r="AB649" s="1" t="n">
        <v>33.5639</v>
      </c>
      <c r="AC649" s="1" t="n">
        <v>33.5643</v>
      </c>
      <c r="AD649" s="1" t="n">
        <v>5.5162</v>
      </c>
      <c r="AE649" s="1" t="n">
        <v>104.5833</v>
      </c>
      <c r="AF649" s="1" t="n">
        <v>240.624</v>
      </c>
      <c r="AG649" s="1" t="n">
        <v>5.48</v>
      </c>
      <c r="AH649" s="1" t="n">
        <v>239.0435</v>
      </c>
      <c r="AI649" s="1" t="n">
        <v>103.8973</v>
      </c>
      <c r="AJ649" s="1" t="n">
        <v>23.8151</v>
      </c>
      <c r="AK649" s="1" t="n">
        <v>23.8153</v>
      </c>
      <c r="AL649" s="1" t="n">
        <v>19.427</v>
      </c>
      <c r="AM649" s="1" t="n">
        <v>19.4273</v>
      </c>
      <c r="AN649" s="1" t="n">
        <v>1.2775</v>
      </c>
      <c r="AO649" s="1" t="n">
        <v>407.75</v>
      </c>
      <c r="AP649" s="1" t="n">
        <v>2</v>
      </c>
      <c r="AQ649" s="1" t="n">
        <v>19.439</v>
      </c>
      <c r="AR649" s="1" t="n">
        <v>33.5694</v>
      </c>
      <c r="AS649" s="1" t="n">
        <v>5.659</v>
      </c>
      <c r="AT649" s="1" t="n">
        <v>0.199</v>
      </c>
      <c r="AU649" s="1" t="n">
        <v>0.033</v>
      </c>
      <c r="AV649" s="1" t="n">
        <v>0.1</v>
      </c>
      <c r="AW649" s="1" t="n">
        <v>0.014</v>
      </c>
      <c r="AX649" s="1" t="n">
        <v>0.06</v>
      </c>
      <c r="AY649" s="1" t="n">
        <v>0.3</v>
      </c>
      <c r="AZ649" s="1" t="n">
        <v>1.8</v>
      </c>
      <c r="BA649" s="1" t="n">
        <v>247.01</v>
      </c>
    </row>
    <row r="650" customFormat="false" ht="15" hidden="false" customHeight="false" outlineLevel="0" collapsed="false">
      <c r="A650" s="1" t="n">
        <v>36</v>
      </c>
      <c r="B650" s="1" t="n">
        <v>25402</v>
      </c>
      <c r="C650" s="1" t="n">
        <v>25498</v>
      </c>
      <c r="D650" s="1" t="n">
        <v>13</v>
      </c>
      <c r="E650" s="1" t="s">
        <v>53</v>
      </c>
      <c r="F650" s="1" t="n">
        <v>2014</v>
      </c>
      <c r="G650" s="2" t="n">
        <v>0.537037037037037</v>
      </c>
      <c r="H650" s="1" t="n">
        <v>776.1279</v>
      </c>
      <c r="I650" s="1" t="n">
        <v>5.3135</v>
      </c>
      <c r="J650" s="1" t="n">
        <v>5.3141</v>
      </c>
      <c r="K650" s="1" t="n">
        <v>4.395</v>
      </c>
      <c r="L650" s="1" t="n">
        <v>0.0367</v>
      </c>
      <c r="M650" s="1" t="n">
        <v>0.0012</v>
      </c>
      <c r="N650" s="1" t="n">
        <v>0.2609</v>
      </c>
      <c r="O650" s="1" t="n">
        <v>0.5003</v>
      </c>
      <c r="P650" s="1" t="n">
        <v>0.5214</v>
      </c>
      <c r="Q650" s="1" t="n">
        <v>1.319</v>
      </c>
      <c r="R650" s="1" t="n">
        <v>2.7204</v>
      </c>
      <c r="S650" s="3" t="n">
        <v>1E-012</v>
      </c>
      <c r="T650" s="3" t="n">
        <v>0</v>
      </c>
      <c r="U650" s="1" t="n">
        <v>0.0244</v>
      </c>
      <c r="V650" s="1" t="n">
        <v>0.5749</v>
      </c>
      <c r="W650" s="1" t="n">
        <v>86.6125</v>
      </c>
      <c r="X650" s="1" t="n">
        <v>7.639</v>
      </c>
      <c r="Y650" s="1" t="n">
        <v>33.65804</v>
      </c>
      <c r="Z650" s="1" t="n">
        <v>-118.9749</v>
      </c>
      <c r="AA650" s="1" t="n">
        <v>769.172</v>
      </c>
      <c r="AB650" s="1" t="n">
        <v>34.3932</v>
      </c>
      <c r="AC650" s="1" t="n">
        <v>34.3916</v>
      </c>
      <c r="AD650" s="1" t="n">
        <v>0.0474</v>
      </c>
      <c r="AE650" s="1" t="n">
        <v>0.6729</v>
      </c>
      <c r="AF650" s="1" t="n">
        <v>2.062</v>
      </c>
      <c r="AG650" s="1" t="n">
        <v>0.0562</v>
      </c>
      <c r="AH650" s="1" t="n">
        <v>2.4444</v>
      </c>
      <c r="AI650" s="1" t="n">
        <v>0.7975</v>
      </c>
      <c r="AJ650" s="1" t="n">
        <v>27.1652</v>
      </c>
      <c r="AK650" s="1" t="n">
        <v>27.1639</v>
      </c>
      <c r="AL650" s="1" t="n">
        <v>5.2484</v>
      </c>
      <c r="AM650" s="1" t="n">
        <v>5.249</v>
      </c>
      <c r="AN650" s="1" t="n">
        <v>1.2637</v>
      </c>
      <c r="AO650" s="1" t="n">
        <v>98.88</v>
      </c>
      <c r="AP650" s="1" t="n">
        <v>769</v>
      </c>
      <c r="AQ650" s="1" t="n">
        <v>5.314</v>
      </c>
      <c r="AR650" s="1" t="n">
        <v>34.3912</v>
      </c>
      <c r="AS650" s="1" t="n">
        <v>0.032</v>
      </c>
      <c r="AV650" s="1" t="n">
        <v>33.2</v>
      </c>
      <c r="AW650" s="1" t="n">
        <v>0.035</v>
      </c>
      <c r="AX650" s="1" t="n">
        <v>0.04</v>
      </c>
      <c r="AY650" s="1" t="n">
        <v>3.54</v>
      </c>
      <c r="AZ650" s="1" t="n">
        <v>108.85</v>
      </c>
      <c r="BA650" s="1" t="n">
        <v>1.4</v>
      </c>
    </row>
    <row r="651" customFormat="false" ht="15" hidden="false" customHeight="false" outlineLevel="0" collapsed="false">
      <c r="A651" s="1" t="n">
        <v>36</v>
      </c>
      <c r="B651" s="1" t="n">
        <v>27982</v>
      </c>
      <c r="C651" s="1" t="n">
        <v>28078</v>
      </c>
      <c r="D651" s="1" t="n">
        <v>13</v>
      </c>
      <c r="E651" s="1" t="s">
        <v>53</v>
      </c>
      <c r="F651" s="1" t="n">
        <v>2014</v>
      </c>
      <c r="G651" s="2" t="n">
        <v>0.538287037037037</v>
      </c>
      <c r="H651" s="1" t="n">
        <v>771.9119</v>
      </c>
      <c r="I651" s="1" t="n">
        <v>5.3187</v>
      </c>
      <c r="J651" s="1" t="n">
        <v>5.3193</v>
      </c>
      <c r="K651" s="1" t="n">
        <v>4.3974</v>
      </c>
      <c r="L651" s="1" t="n">
        <v>0.0372</v>
      </c>
      <c r="M651" s="1" t="n">
        <v>0.0012</v>
      </c>
      <c r="N651" s="1" t="n">
        <v>0.2726</v>
      </c>
      <c r="O651" s="1" t="n">
        <v>0.5</v>
      </c>
      <c r="P651" s="1" t="n">
        <v>0.5214</v>
      </c>
      <c r="Q651" s="1" t="n">
        <v>1.3308</v>
      </c>
      <c r="R651" s="1" t="n">
        <v>2.7155</v>
      </c>
      <c r="S651" s="3" t="n">
        <v>1E-012</v>
      </c>
      <c r="T651" s="3" t="n">
        <v>0</v>
      </c>
      <c r="U651" s="1" t="n">
        <v>0.0289</v>
      </c>
      <c r="V651" s="1" t="n">
        <v>0.5727</v>
      </c>
      <c r="W651" s="1" t="n">
        <v>86.6616</v>
      </c>
      <c r="X651" s="1" t="n">
        <v>7.62</v>
      </c>
      <c r="Y651" s="1" t="n">
        <v>33.65796</v>
      </c>
      <c r="Z651" s="1" t="n">
        <v>-118.9749</v>
      </c>
      <c r="AA651" s="1" t="n">
        <v>765.002</v>
      </c>
      <c r="AB651" s="1" t="n">
        <v>34.3927</v>
      </c>
      <c r="AC651" s="1" t="n">
        <v>34.3911</v>
      </c>
      <c r="AD651" s="1" t="n">
        <v>0.0476</v>
      </c>
      <c r="AE651" s="1" t="n">
        <v>0.6751</v>
      </c>
      <c r="AF651" s="1" t="n">
        <v>2.069</v>
      </c>
      <c r="AG651" s="1" t="n">
        <v>0.0565</v>
      </c>
      <c r="AH651" s="1" t="n">
        <v>2.4551</v>
      </c>
      <c r="AI651" s="1" t="n">
        <v>0.801</v>
      </c>
      <c r="AJ651" s="1" t="n">
        <v>27.1641</v>
      </c>
      <c r="AK651" s="1" t="n">
        <v>27.1628</v>
      </c>
      <c r="AL651" s="1" t="n">
        <v>5.254</v>
      </c>
      <c r="AM651" s="1" t="n">
        <v>5.2545</v>
      </c>
      <c r="AN651" s="1" t="n">
        <v>1.2747</v>
      </c>
      <c r="AO651" s="1" t="n">
        <v>98.94</v>
      </c>
      <c r="AP651" s="1" t="n">
        <v>765</v>
      </c>
      <c r="AQ651" s="1" t="n">
        <v>5.314</v>
      </c>
      <c r="AR651" s="1" t="n">
        <v>34.3908</v>
      </c>
      <c r="AS651" s="1" t="n">
        <v>0.049</v>
      </c>
      <c r="AV651" s="1" t="n">
        <v>33.5</v>
      </c>
      <c r="AW651" s="1" t="n">
        <v>0.034</v>
      </c>
      <c r="AX651" s="1" t="n">
        <v>0.01</v>
      </c>
      <c r="AY651" s="1" t="n">
        <v>3.52</v>
      </c>
      <c r="AZ651" s="1" t="n">
        <v>108.49</v>
      </c>
      <c r="BA651" s="1" t="n">
        <v>2.15</v>
      </c>
    </row>
    <row r="652" customFormat="false" ht="15" hidden="false" customHeight="false" outlineLevel="0" collapsed="false">
      <c r="A652" s="1" t="n">
        <v>36</v>
      </c>
      <c r="B652" s="1" t="n">
        <v>32491</v>
      </c>
      <c r="C652" s="1" t="n">
        <v>32587</v>
      </c>
      <c r="D652" s="1" t="n">
        <v>13</v>
      </c>
      <c r="E652" s="1" t="s">
        <v>53</v>
      </c>
      <c r="F652" s="1" t="n">
        <v>2014</v>
      </c>
      <c r="G652" s="2" t="n">
        <v>0.540462962962963</v>
      </c>
      <c r="H652" s="1" t="n">
        <v>695.5359</v>
      </c>
      <c r="I652" s="1" t="n">
        <v>5.7785</v>
      </c>
      <c r="J652" s="1" t="n">
        <v>5.7801</v>
      </c>
      <c r="K652" s="1" t="n">
        <v>4.3996</v>
      </c>
      <c r="L652" s="1" t="n">
        <v>0.0369</v>
      </c>
      <c r="M652" s="1" t="n">
        <v>0.0012</v>
      </c>
      <c r="N652" s="1" t="n">
        <v>4.9338</v>
      </c>
      <c r="O652" s="1" t="n">
        <v>0.521</v>
      </c>
      <c r="P652" s="1" t="n">
        <v>0.547</v>
      </c>
      <c r="Q652" s="1" t="n">
        <v>1.5483</v>
      </c>
      <c r="R652" s="1" t="n">
        <v>2.7155</v>
      </c>
      <c r="S652" s="3" t="n">
        <v>1E-012</v>
      </c>
      <c r="T652" s="3" t="n">
        <v>0</v>
      </c>
      <c r="U652" s="1" t="n">
        <v>0.025</v>
      </c>
      <c r="V652" s="1" t="n">
        <v>0.5706</v>
      </c>
      <c r="W652" s="1" t="n">
        <v>86.7041</v>
      </c>
      <c r="X652" s="1" t="n">
        <v>7.619</v>
      </c>
      <c r="Y652" s="1" t="n">
        <v>33.65822</v>
      </c>
      <c r="Z652" s="1" t="n">
        <v>-118.9749</v>
      </c>
      <c r="AA652" s="1" t="n">
        <v>689.435</v>
      </c>
      <c r="AB652" s="1" t="n">
        <v>34.3595</v>
      </c>
      <c r="AC652" s="1" t="n">
        <v>34.3577</v>
      </c>
      <c r="AD652" s="1" t="n">
        <v>0.1339</v>
      </c>
      <c r="AE652" s="1" t="n">
        <v>1.92</v>
      </c>
      <c r="AF652" s="1" t="n">
        <v>5.822</v>
      </c>
      <c r="AG652" s="1" t="n">
        <v>0.1389</v>
      </c>
      <c r="AH652" s="1" t="n">
        <v>6.038</v>
      </c>
      <c r="AI652" s="1" t="n">
        <v>1.991</v>
      </c>
      <c r="AJ652" s="1" t="n">
        <v>27.0818</v>
      </c>
      <c r="AK652" s="1" t="n">
        <v>27.0802</v>
      </c>
      <c r="AL652" s="1" t="n">
        <v>5.718</v>
      </c>
      <c r="AM652" s="1" t="n">
        <v>5.7197</v>
      </c>
      <c r="AN652" s="1" t="n">
        <v>1.2832</v>
      </c>
      <c r="AO652" s="1" t="n">
        <v>106.48</v>
      </c>
      <c r="AP652" s="1" t="n">
        <v>690</v>
      </c>
      <c r="AQ652" s="1" t="n">
        <v>5.786</v>
      </c>
      <c r="AR652" s="1" t="n">
        <v>34.3562</v>
      </c>
      <c r="AS652" s="1" t="n">
        <v>0.125</v>
      </c>
      <c r="AV652" s="1" t="n">
        <v>38.9</v>
      </c>
      <c r="AW652" s="1" t="n">
        <v>0.011</v>
      </c>
      <c r="AX652" s="1" t="n">
        <v>0.01</v>
      </c>
      <c r="AY652" s="1" t="n">
        <v>3.33</v>
      </c>
      <c r="AZ652" s="1" t="n">
        <v>90.39</v>
      </c>
      <c r="BA652" s="1" t="n">
        <v>5.44</v>
      </c>
    </row>
    <row r="653" customFormat="false" ht="15" hidden="false" customHeight="false" outlineLevel="0" collapsed="false">
      <c r="A653" s="1" t="n">
        <v>36</v>
      </c>
      <c r="B653" s="1" t="n">
        <v>36737</v>
      </c>
      <c r="C653" s="1" t="n">
        <v>36833</v>
      </c>
      <c r="D653" s="1" t="n">
        <v>13</v>
      </c>
      <c r="E653" s="1" t="s">
        <v>53</v>
      </c>
      <c r="F653" s="1" t="n">
        <v>2014</v>
      </c>
      <c r="G653" s="2" t="n">
        <v>0.542511574074074</v>
      </c>
      <c r="H653" s="1" t="n">
        <v>604.9561</v>
      </c>
      <c r="I653" s="1" t="n">
        <v>6.1929</v>
      </c>
      <c r="J653" s="1" t="n">
        <v>6.1936</v>
      </c>
      <c r="K653" s="1" t="n">
        <v>4.3976</v>
      </c>
      <c r="L653" s="1" t="n">
        <v>0.0361</v>
      </c>
      <c r="M653" s="1" t="n">
        <v>0.0012</v>
      </c>
      <c r="N653" s="1" t="n">
        <v>4.9339</v>
      </c>
      <c r="O653" s="1" t="n">
        <v>0.5446</v>
      </c>
      <c r="P653" s="1" t="n">
        <v>0.5763</v>
      </c>
      <c r="Q653" s="1" t="n">
        <v>1.5436</v>
      </c>
      <c r="R653" s="1" t="n">
        <v>2.7155</v>
      </c>
      <c r="S653" s="3" t="n">
        <v>1E-012</v>
      </c>
      <c r="T653" s="3" t="n">
        <v>0</v>
      </c>
      <c r="U653" s="1" t="n">
        <v>0.0164</v>
      </c>
      <c r="V653" s="1" t="n">
        <v>0.5725</v>
      </c>
      <c r="W653" s="1" t="n">
        <v>86.6659</v>
      </c>
      <c r="X653" s="1" t="n">
        <v>7.6181</v>
      </c>
      <c r="Y653" s="1" t="n">
        <v>33.65828</v>
      </c>
      <c r="Z653" s="1" t="n">
        <v>-118.9749</v>
      </c>
      <c r="AA653" s="1" t="n">
        <v>599.78</v>
      </c>
      <c r="AB653" s="1" t="n">
        <v>34.3298</v>
      </c>
      <c r="AC653" s="1" t="n">
        <v>34.3281</v>
      </c>
      <c r="AD653" s="1" t="n">
        <v>0.2247</v>
      </c>
      <c r="AE653" s="1" t="n">
        <v>3.252</v>
      </c>
      <c r="AF653" s="1" t="n">
        <v>9.769</v>
      </c>
      <c r="AG653" s="1" t="n">
        <v>0.229</v>
      </c>
      <c r="AH653" s="1" t="n">
        <v>9.9562</v>
      </c>
      <c r="AI653" s="1" t="n">
        <v>3.314</v>
      </c>
      <c r="AJ653" s="1" t="n">
        <v>27.0054</v>
      </c>
      <c r="AK653" s="1" t="n">
        <v>27.004</v>
      </c>
      <c r="AL653" s="1" t="n">
        <v>6.1389</v>
      </c>
      <c r="AM653" s="1" t="n">
        <v>6.1396</v>
      </c>
      <c r="AN653" s="1" t="n">
        <v>1.2927</v>
      </c>
      <c r="AO653" s="1" t="n">
        <v>113.04</v>
      </c>
      <c r="AP653" s="1" t="n">
        <v>600</v>
      </c>
      <c r="AQ653" s="1" t="n">
        <v>6.169</v>
      </c>
      <c r="AR653" s="1" t="n">
        <v>34.3268</v>
      </c>
      <c r="AS653" s="1" t="n">
        <v>0.221</v>
      </c>
      <c r="AV653" s="1" t="n">
        <v>39</v>
      </c>
      <c r="AW653" s="1" t="n">
        <v>0.024</v>
      </c>
      <c r="AX653" s="1" t="n">
        <v>0.01</v>
      </c>
      <c r="AY653" s="1" t="n">
        <v>3.22</v>
      </c>
      <c r="AZ653" s="1" t="n">
        <v>80.06</v>
      </c>
      <c r="BA653" s="1" t="n">
        <v>9.64</v>
      </c>
    </row>
    <row r="654" customFormat="false" ht="15" hidden="false" customHeight="false" outlineLevel="0" collapsed="false">
      <c r="A654" s="1" t="n">
        <v>36</v>
      </c>
      <c r="B654" s="1" t="n">
        <v>40889</v>
      </c>
      <c r="C654" s="1" t="n">
        <v>40985</v>
      </c>
      <c r="D654" s="1" t="n">
        <v>13</v>
      </c>
      <c r="E654" s="1" t="s">
        <v>53</v>
      </c>
      <c r="F654" s="1" t="n">
        <v>2014</v>
      </c>
      <c r="G654" s="2" t="n">
        <v>0.544513888888889</v>
      </c>
      <c r="H654" s="1" t="n">
        <v>519.5552</v>
      </c>
      <c r="I654" s="1" t="n">
        <v>6.8084</v>
      </c>
      <c r="J654" s="1" t="n">
        <v>6.8088</v>
      </c>
      <c r="K654" s="1" t="n">
        <v>4.4065</v>
      </c>
      <c r="L654" s="1" t="n">
        <v>0.0356</v>
      </c>
      <c r="M654" s="1" t="n">
        <v>0.0012</v>
      </c>
      <c r="N654" s="1" t="n">
        <v>4.2827</v>
      </c>
      <c r="O654" s="1" t="n">
        <v>0.5824</v>
      </c>
      <c r="P654" s="1" t="n">
        <v>0.6239</v>
      </c>
      <c r="Q654" s="1" t="n">
        <v>1.5046</v>
      </c>
      <c r="R654" s="1" t="n">
        <v>2.7179</v>
      </c>
      <c r="S654" s="3" t="n">
        <v>1E-012</v>
      </c>
      <c r="T654" s="3" t="n">
        <v>0</v>
      </c>
      <c r="U654" s="1" t="n">
        <v>0.0081</v>
      </c>
      <c r="V654" s="1" t="n">
        <v>0.5643</v>
      </c>
      <c r="W654" s="1" t="n">
        <v>86.8422</v>
      </c>
      <c r="X654" s="1" t="n">
        <v>7.626</v>
      </c>
      <c r="Y654" s="1" t="n">
        <v>33.6582</v>
      </c>
      <c r="Z654" s="1" t="n">
        <v>-118.9752</v>
      </c>
      <c r="AA654" s="1" t="n">
        <v>515.216</v>
      </c>
      <c r="AB654" s="1" t="n">
        <v>34.3041</v>
      </c>
      <c r="AC654" s="1" t="n">
        <v>34.3026</v>
      </c>
      <c r="AD654" s="1" t="n">
        <v>0.3664</v>
      </c>
      <c r="AE654" s="1" t="n">
        <v>5.3782</v>
      </c>
      <c r="AF654" s="1" t="n">
        <v>15.933</v>
      </c>
      <c r="AG654" s="1" t="n">
        <v>0.3702</v>
      </c>
      <c r="AH654" s="1" t="n">
        <v>16.1007</v>
      </c>
      <c r="AI654" s="1" t="n">
        <v>5.4347</v>
      </c>
      <c r="AJ654" s="1" t="n">
        <v>26.9033</v>
      </c>
      <c r="AK654" s="1" t="n">
        <v>26.9021</v>
      </c>
      <c r="AL654" s="1" t="n">
        <v>6.7599</v>
      </c>
      <c r="AM654" s="1" t="n">
        <v>6.7603</v>
      </c>
      <c r="AN654" s="1" t="n">
        <v>1.3065</v>
      </c>
      <c r="AO654" s="1" t="n">
        <v>122.17</v>
      </c>
      <c r="AP654" s="1" t="n">
        <v>515</v>
      </c>
      <c r="AQ654" s="1" t="n">
        <v>6.798</v>
      </c>
      <c r="AR654" s="1" t="n">
        <v>34.3015</v>
      </c>
      <c r="AS654" s="1" t="n">
        <v>0.368</v>
      </c>
      <c r="AV654" s="1" t="n">
        <v>37.7</v>
      </c>
      <c r="AW654" s="1" t="n">
        <v>0.016</v>
      </c>
      <c r="AX654" s="1" t="n">
        <v>0.01</v>
      </c>
      <c r="AY654" s="1" t="n">
        <v>3.07</v>
      </c>
      <c r="AZ654" s="1" t="n">
        <v>68.2</v>
      </c>
      <c r="BA654" s="1" t="n">
        <v>16.06</v>
      </c>
    </row>
    <row r="655" customFormat="false" ht="15" hidden="false" customHeight="false" outlineLevel="0" collapsed="false">
      <c r="A655" s="1" t="n">
        <v>36</v>
      </c>
      <c r="B655" s="1" t="n">
        <v>44924</v>
      </c>
      <c r="C655" s="1" t="n">
        <v>45020</v>
      </c>
      <c r="D655" s="1" t="n">
        <v>13</v>
      </c>
      <c r="E655" s="1" t="s">
        <v>53</v>
      </c>
      <c r="F655" s="1" t="n">
        <v>2014</v>
      </c>
      <c r="G655" s="2" t="n">
        <v>0.546458333333333</v>
      </c>
      <c r="H655" s="1" t="n">
        <v>442.3233</v>
      </c>
      <c r="I655" s="1" t="n">
        <v>7.3563</v>
      </c>
      <c r="J655" s="1" t="n">
        <v>7.3567</v>
      </c>
      <c r="K655" s="1" t="n">
        <v>4.4097</v>
      </c>
      <c r="L655" s="1" t="n">
        <v>0.036</v>
      </c>
      <c r="M655" s="1" t="n">
        <v>0.0012</v>
      </c>
      <c r="N655" s="1" t="n">
        <v>4.9337</v>
      </c>
      <c r="O655" s="1" t="n">
        <v>0.6166</v>
      </c>
      <c r="P655" s="1" t="n">
        <v>0.6667</v>
      </c>
      <c r="Q655" s="1" t="n">
        <v>1.4479</v>
      </c>
      <c r="R655" s="1" t="n">
        <v>2.7216</v>
      </c>
      <c r="S655" s="3" t="n">
        <v>1E-012</v>
      </c>
      <c r="T655" s="3" t="n">
        <v>0</v>
      </c>
      <c r="U655" s="1" t="n">
        <v>0.017</v>
      </c>
      <c r="V655" s="1" t="n">
        <v>0.5613</v>
      </c>
      <c r="W655" s="1" t="n">
        <v>86.9073</v>
      </c>
      <c r="X655" s="1" t="n">
        <v>7.639</v>
      </c>
      <c r="Y655" s="1" t="n">
        <v>33.65846</v>
      </c>
      <c r="Z655" s="1" t="n">
        <v>-118.9752</v>
      </c>
      <c r="AA655" s="1" t="n">
        <v>438.71</v>
      </c>
      <c r="AB655" s="1" t="n">
        <v>34.2963</v>
      </c>
      <c r="AC655" s="1" t="n">
        <v>34.2949</v>
      </c>
      <c r="AD655" s="1" t="n">
        <v>0.487</v>
      </c>
      <c r="AE655" s="1" t="n">
        <v>7.2383</v>
      </c>
      <c r="AF655" s="1" t="n">
        <v>21.18</v>
      </c>
      <c r="AG655" s="1" t="n">
        <v>0.4903</v>
      </c>
      <c r="AH655" s="1" t="n">
        <v>21.3247</v>
      </c>
      <c r="AI655" s="1" t="n">
        <v>7.288</v>
      </c>
      <c r="AJ655" s="1" t="n">
        <v>26.8207</v>
      </c>
      <c r="AK655" s="1" t="n">
        <v>26.8196</v>
      </c>
      <c r="AL655" s="1" t="n">
        <v>7.3134</v>
      </c>
      <c r="AM655" s="1" t="n">
        <v>7.3138</v>
      </c>
      <c r="AN655" s="1" t="n">
        <v>1.317</v>
      </c>
      <c r="AO655" s="1" t="n">
        <v>129.3</v>
      </c>
      <c r="AP655" s="1" t="n">
        <v>439</v>
      </c>
      <c r="AQ655" s="1" t="n">
        <v>7.35</v>
      </c>
      <c r="AR655" s="1" t="n">
        <v>34.2934</v>
      </c>
      <c r="AS655" s="1" t="n">
        <v>0.494</v>
      </c>
      <c r="AV655" s="1" t="n">
        <v>36.1</v>
      </c>
      <c r="AW655" s="1" t="n">
        <v>0.009</v>
      </c>
      <c r="AX655" s="1" t="n">
        <v>0.02</v>
      </c>
      <c r="AY655" s="1" t="n">
        <v>2.96</v>
      </c>
      <c r="AZ655" s="1" t="n">
        <v>60.29</v>
      </c>
      <c r="BA655" s="1" t="n">
        <v>21.55</v>
      </c>
    </row>
    <row r="656" customFormat="false" ht="15" hidden="false" customHeight="false" outlineLevel="0" collapsed="false">
      <c r="A656" s="1" t="n">
        <v>36</v>
      </c>
      <c r="B656" s="1" t="n">
        <v>48141</v>
      </c>
      <c r="C656" s="1" t="n">
        <v>48237</v>
      </c>
      <c r="D656" s="1" t="n">
        <v>13</v>
      </c>
      <c r="E656" s="1" t="s">
        <v>53</v>
      </c>
      <c r="F656" s="1" t="n">
        <v>2014</v>
      </c>
      <c r="G656" s="2" t="n">
        <v>0.548009259259259</v>
      </c>
      <c r="H656" s="1" t="n">
        <v>382.7915</v>
      </c>
      <c r="I656" s="1" t="n">
        <v>7.7461</v>
      </c>
      <c r="J656" s="1" t="n">
        <v>7.7517</v>
      </c>
      <c r="K656" s="1" t="n">
        <v>4.4163</v>
      </c>
      <c r="L656" s="1" t="n">
        <v>0.0354</v>
      </c>
      <c r="M656" s="1" t="n">
        <v>0.0012</v>
      </c>
      <c r="N656" s="1" t="n">
        <v>4.9337</v>
      </c>
      <c r="O656" s="1" t="n">
        <v>0.6813</v>
      </c>
      <c r="P656" s="1" t="n">
        <v>0.7471</v>
      </c>
      <c r="Q656" s="1" t="n">
        <v>1.3758</v>
      </c>
      <c r="R656" s="1" t="n">
        <v>2.7253</v>
      </c>
      <c r="S656" s="3" t="n">
        <v>1E-012</v>
      </c>
      <c r="T656" s="3" t="n">
        <v>0</v>
      </c>
      <c r="U656" s="1" t="n">
        <v>0.0114</v>
      </c>
      <c r="V656" s="1" t="n">
        <v>0.5553</v>
      </c>
      <c r="W656" s="1" t="n">
        <v>87.0384</v>
      </c>
      <c r="X656" s="1" t="n">
        <v>7.652</v>
      </c>
      <c r="Y656" s="1" t="n">
        <v>33.65837</v>
      </c>
      <c r="Z656" s="1" t="n">
        <v>-118.9753</v>
      </c>
      <c r="AA656" s="1" t="n">
        <v>379.719</v>
      </c>
      <c r="AB656" s="1" t="n">
        <v>34.2617</v>
      </c>
      <c r="AC656" s="1" t="n">
        <v>34.2608</v>
      </c>
      <c r="AD656" s="1" t="n">
        <v>0.7193</v>
      </c>
      <c r="AE656" s="1" t="n">
        <v>10.784</v>
      </c>
      <c r="AF656" s="1" t="n">
        <v>31.285</v>
      </c>
      <c r="AG656" s="1" t="n">
        <v>0.7203</v>
      </c>
      <c r="AH656" s="1" t="n">
        <v>31.3323</v>
      </c>
      <c r="AI656" s="1" t="n">
        <v>10.8014</v>
      </c>
      <c r="AJ656" s="1" t="n">
        <v>26.7369</v>
      </c>
      <c r="AK656" s="1" t="n">
        <v>26.7354</v>
      </c>
      <c r="AL656" s="1" t="n">
        <v>7.7081</v>
      </c>
      <c r="AM656" s="1" t="n">
        <v>7.7136</v>
      </c>
      <c r="AN656" s="1" t="n">
        <v>1.3264</v>
      </c>
      <c r="AO656" s="1" t="n">
        <v>136.55</v>
      </c>
      <c r="AP656" s="1" t="n">
        <v>380</v>
      </c>
      <c r="AQ656" s="1" t="n">
        <v>7.742</v>
      </c>
      <c r="AR656" s="1" t="n">
        <v>34.2626</v>
      </c>
      <c r="AS656" s="1" t="n">
        <v>0.735</v>
      </c>
      <c r="AV656" s="1" t="n">
        <v>34.2</v>
      </c>
      <c r="AW656" s="1" t="n">
        <v>0.013</v>
      </c>
      <c r="AX656" s="1" t="n">
        <v>0.02</v>
      </c>
      <c r="AY656" s="1" t="n">
        <v>2.82</v>
      </c>
      <c r="AZ656" s="1" t="n">
        <v>53.7</v>
      </c>
      <c r="BA656" s="1" t="n">
        <v>32.05</v>
      </c>
    </row>
    <row r="657" customFormat="false" ht="15" hidden="false" customHeight="false" outlineLevel="0" collapsed="false">
      <c r="A657" s="1" t="n">
        <v>36</v>
      </c>
      <c r="B657" s="1" t="n">
        <v>52262</v>
      </c>
      <c r="C657" s="1" t="n">
        <v>52358</v>
      </c>
      <c r="D657" s="1" t="n">
        <v>13</v>
      </c>
      <c r="E657" s="1" t="s">
        <v>53</v>
      </c>
      <c r="F657" s="1" t="n">
        <v>2014</v>
      </c>
      <c r="G657" s="2" t="n">
        <v>0.549988425925926</v>
      </c>
      <c r="H657" s="1" t="n">
        <v>321.2267</v>
      </c>
      <c r="I657" s="1" t="n">
        <v>8.6534</v>
      </c>
      <c r="J657" s="1" t="n">
        <v>8.6536</v>
      </c>
      <c r="K657" s="1" t="n">
        <v>4.4152</v>
      </c>
      <c r="L657" s="1" t="n">
        <v>0.0355</v>
      </c>
      <c r="M657" s="1" t="n">
        <v>0.0012</v>
      </c>
      <c r="N657" s="1" t="n">
        <v>4.9339</v>
      </c>
      <c r="O657" s="1" t="n">
        <v>0.6996</v>
      </c>
      <c r="P657" s="1" t="n">
        <v>0.7708</v>
      </c>
      <c r="Q657" s="1" t="n">
        <v>1.2837</v>
      </c>
      <c r="R657" s="1" t="n">
        <v>2.7302</v>
      </c>
      <c r="S657" s="3" t="n">
        <v>1E-012</v>
      </c>
      <c r="T657" s="3" t="n">
        <v>0</v>
      </c>
      <c r="U657" s="1" t="n">
        <v>0.0097</v>
      </c>
      <c r="V657" s="1" t="n">
        <v>0.5562</v>
      </c>
      <c r="W657" s="1" t="n">
        <v>87.0168</v>
      </c>
      <c r="X657" s="1" t="n">
        <v>7.669</v>
      </c>
      <c r="Y657" s="1" t="n">
        <v>33.65803</v>
      </c>
      <c r="Z657" s="1" t="n">
        <v>-118.9756</v>
      </c>
      <c r="AA657" s="1" t="n">
        <v>318.696</v>
      </c>
      <c r="AB657" s="1" t="n">
        <v>34.3141</v>
      </c>
      <c r="AC657" s="1" t="n">
        <v>34.3128</v>
      </c>
      <c r="AD657" s="1" t="n">
        <v>0.764</v>
      </c>
      <c r="AE657" s="1" t="n">
        <v>11.6943</v>
      </c>
      <c r="AF657" s="1" t="n">
        <v>33.235</v>
      </c>
      <c r="AG657" s="1" t="n">
        <v>0.7652</v>
      </c>
      <c r="AH657" s="1" t="n">
        <v>33.2886</v>
      </c>
      <c r="AI657" s="1" t="n">
        <v>11.7132</v>
      </c>
      <c r="AJ657" s="1" t="n">
        <v>26.6409</v>
      </c>
      <c r="AK657" s="1" t="n">
        <v>26.6399</v>
      </c>
      <c r="AL657" s="1" t="n">
        <v>8.6194</v>
      </c>
      <c r="AM657" s="1" t="n">
        <v>8.6196</v>
      </c>
      <c r="AN657" s="1" t="n">
        <v>1.3382</v>
      </c>
      <c r="AO657" s="1" t="n">
        <v>145.18</v>
      </c>
      <c r="AP657" s="1" t="n">
        <v>319</v>
      </c>
      <c r="AQ657" s="1" t="n">
        <v>8.633</v>
      </c>
      <c r="AR657" s="1" t="n">
        <v>34.318</v>
      </c>
      <c r="AS657" s="1" t="n">
        <v>0.783</v>
      </c>
      <c r="AV657" s="1" t="n">
        <v>31.6</v>
      </c>
      <c r="AW657" s="1" t="n">
        <v>0.008</v>
      </c>
      <c r="AX657" s="1" t="n">
        <v>0.09</v>
      </c>
      <c r="AY657" s="1" t="n">
        <v>2.72</v>
      </c>
      <c r="AZ657" s="1" t="n">
        <v>46.35</v>
      </c>
      <c r="BA657" s="1" t="n">
        <v>34.18</v>
      </c>
    </row>
    <row r="658" customFormat="false" ht="15" hidden="false" customHeight="false" outlineLevel="0" collapsed="false">
      <c r="A658" s="1" t="n">
        <v>36</v>
      </c>
      <c r="B658" s="1" t="n">
        <v>55741</v>
      </c>
      <c r="C658" s="1" t="n">
        <v>55837</v>
      </c>
      <c r="D658" s="1" t="n">
        <v>13</v>
      </c>
      <c r="E658" s="1" t="s">
        <v>53</v>
      </c>
      <c r="F658" s="1" t="n">
        <v>2014</v>
      </c>
      <c r="G658" s="2" t="n">
        <v>0.551666666666667</v>
      </c>
      <c r="H658" s="1" t="n">
        <v>273.028</v>
      </c>
      <c r="I658" s="1" t="n">
        <v>8.4289</v>
      </c>
      <c r="J658" s="1" t="n">
        <v>8.4228</v>
      </c>
      <c r="K658" s="1" t="n">
        <v>4.4153</v>
      </c>
      <c r="L658" s="1" t="n">
        <v>0.0344</v>
      </c>
      <c r="M658" s="1" t="n">
        <v>0.0012</v>
      </c>
      <c r="N658" s="1" t="n">
        <v>4.934</v>
      </c>
      <c r="O658" s="1" t="n">
        <v>0.9007</v>
      </c>
      <c r="P658" s="1" t="n">
        <v>1.0255</v>
      </c>
      <c r="Q658" s="1" t="n">
        <v>1.2877</v>
      </c>
      <c r="R658" s="1" t="n">
        <v>2.7424</v>
      </c>
      <c r="S658" s="3" t="n">
        <v>1E-012</v>
      </c>
      <c r="T658" s="3" t="n">
        <v>0</v>
      </c>
      <c r="U658" s="1" t="n">
        <v>0.0053</v>
      </c>
      <c r="V658" s="1" t="n">
        <v>0.5561</v>
      </c>
      <c r="W658" s="1" t="n">
        <v>87.019</v>
      </c>
      <c r="X658" s="1" t="n">
        <v>7.717</v>
      </c>
      <c r="Y658" s="1" t="n">
        <v>33.65796</v>
      </c>
      <c r="Z658" s="1" t="n">
        <v>-118.9757</v>
      </c>
      <c r="AA658" s="1" t="n">
        <v>270.909</v>
      </c>
      <c r="AB658" s="1" t="n">
        <v>34.1665</v>
      </c>
      <c r="AC658" s="1" t="n">
        <v>34.1646</v>
      </c>
      <c r="AD658" s="1" t="n">
        <v>1.4975</v>
      </c>
      <c r="AE658" s="1" t="n">
        <v>22.7857</v>
      </c>
      <c r="AF658" s="1" t="n">
        <v>65.149</v>
      </c>
      <c r="AG658" s="1" t="n">
        <v>1.4997</v>
      </c>
      <c r="AH658" s="1" t="n">
        <v>65.2446</v>
      </c>
      <c r="AI658" s="1" t="n">
        <v>22.8159</v>
      </c>
      <c r="AJ658" s="1" t="n">
        <v>26.5589</v>
      </c>
      <c r="AK658" s="1" t="n">
        <v>26.5583</v>
      </c>
      <c r="AL658" s="1" t="n">
        <v>8.4006</v>
      </c>
      <c r="AM658" s="1" t="n">
        <v>8.3945</v>
      </c>
      <c r="AN658" s="1" t="n">
        <v>1.3599</v>
      </c>
      <c r="AO658" s="1" t="n">
        <v>151.84</v>
      </c>
      <c r="AP658" s="1" t="n">
        <v>271</v>
      </c>
      <c r="AQ658" s="1" t="n">
        <v>8.456</v>
      </c>
      <c r="AR658" s="1" t="n">
        <v>34.1679</v>
      </c>
      <c r="AS658" s="1" t="n">
        <v>1.53</v>
      </c>
      <c r="AV658" s="1" t="n">
        <v>30.7</v>
      </c>
      <c r="AW658" s="1" t="n">
        <v>0.002</v>
      </c>
      <c r="AX658" s="1" t="n">
        <v>0.04</v>
      </c>
      <c r="AY658" s="1" t="n">
        <v>2.51</v>
      </c>
      <c r="AZ658" s="1" t="n">
        <v>42.38</v>
      </c>
      <c r="BA658" s="1" t="n">
        <v>66.75</v>
      </c>
    </row>
    <row r="659" customFormat="false" ht="15" hidden="false" customHeight="false" outlineLevel="0" collapsed="false">
      <c r="A659" s="1" t="n">
        <v>36</v>
      </c>
      <c r="B659" s="1" t="n">
        <v>58715</v>
      </c>
      <c r="C659" s="1" t="n">
        <v>58811</v>
      </c>
      <c r="D659" s="1" t="n">
        <v>13</v>
      </c>
      <c r="E659" s="1" t="s">
        <v>53</v>
      </c>
      <c r="F659" s="1" t="n">
        <v>2014</v>
      </c>
      <c r="G659" s="2" t="n">
        <v>0.553101851851852</v>
      </c>
      <c r="H659" s="1" t="n">
        <v>231.1964</v>
      </c>
      <c r="I659" s="1" t="n">
        <v>9.3509</v>
      </c>
      <c r="J659" s="1" t="n">
        <v>9.3558</v>
      </c>
      <c r="K659" s="1" t="n">
        <v>4.4111</v>
      </c>
      <c r="L659" s="1" t="n">
        <v>0.0358</v>
      </c>
      <c r="M659" s="1" t="n">
        <v>0.0012</v>
      </c>
      <c r="N659" s="1" t="n">
        <v>4.4867</v>
      </c>
      <c r="O659" s="1" t="n">
        <v>0.8066</v>
      </c>
      <c r="P659" s="1" t="n">
        <v>0.9059</v>
      </c>
      <c r="Q659" s="1" t="n">
        <v>1.2317</v>
      </c>
      <c r="R659" s="1" t="n">
        <v>2.7399</v>
      </c>
      <c r="S659" s="3" t="n">
        <v>1E-012</v>
      </c>
      <c r="T659" s="3" t="n">
        <v>0</v>
      </c>
      <c r="U659" s="1" t="n">
        <v>0.016</v>
      </c>
      <c r="V659" s="1" t="n">
        <v>0.56</v>
      </c>
      <c r="W659" s="1" t="n">
        <v>86.935</v>
      </c>
      <c r="X659" s="1" t="n">
        <v>7.705</v>
      </c>
      <c r="Y659" s="1" t="n">
        <v>33.6582</v>
      </c>
      <c r="Z659" s="1" t="n">
        <v>-118.9757</v>
      </c>
      <c r="AA659" s="1" t="n">
        <v>229.425</v>
      </c>
      <c r="AB659" s="1" t="n">
        <v>34.2818</v>
      </c>
      <c r="AC659" s="1" t="n">
        <v>34.2816</v>
      </c>
      <c r="AD659" s="1" t="n">
        <v>1.1148</v>
      </c>
      <c r="AE659" s="1" t="n">
        <v>17.3251</v>
      </c>
      <c r="AF659" s="1" t="n">
        <v>48.501</v>
      </c>
      <c r="AG659" s="1" t="n">
        <v>1.1223</v>
      </c>
      <c r="AH659" s="1" t="n">
        <v>48.8262</v>
      </c>
      <c r="AI659" s="1" t="n">
        <v>17.4433</v>
      </c>
      <c r="AJ659" s="1" t="n">
        <v>26.5033</v>
      </c>
      <c r="AK659" s="1" t="n">
        <v>26.5023</v>
      </c>
      <c r="AL659" s="1" t="n">
        <v>9.3254</v>
      </c>
      <c r="AM659" s="1" t="n">
        <v>9.3303</v>
      </c>
      <c r="AN659" s="1" t="n">
        <v>1.3706</v>
      </c>
      <c r="AO659" s="1" t="n">
        <v>156.78</v>
      </c>
      <c r="AP659" s="1" t="n">
        <v>230</v>
      </c>
      <c r="AQ659" s="1" t="n">
        <v>9.228</v>
      </c>
      <c r="AR659" s="1" t="n">
        <v>34.2815</v>
      </c>
      <c r="AS659" s="1" t="n">
        <v>1.149</v>
      </c>
      <c r="AV659" s="1" t="n">
        <v>29.1</v>
      </c>
      <c r="AW659" s="1" t="n">
        <v>0.011</v>
      </c>
      <c r="AX659" s="1" t="n">
        <v>0.01</v>
      </c>
      <c r="AY659" s="1" t="n">
        <v>2.51</v>
      </c>
      <c r="AZ659" s="1" t="n">
        <v>39.21</v>
      </c>
      <c r="BA659" s="1" t="n">
        <v>50.12</v>
      </c>
    </row>
    <row r="660" customFormat="false" ht="15" hidden="false" customHeight="false" outlineLevel="0" collapsed="false">
      <c r="A660" s="1" t="n">
        <v>36</v>
      </c>
      <c r="B660" s="1" t="n">
        <v>61550</v>
      </c>
      <c r="C660" s="1" t="n">
        <v>61646</v>
      </c>
      <c r="D660" s="1" t="n">
        <v>13</v>
      </c>
      <c r="E660" s="1" t="s">
        <v>53</v>
      </c>
      <c r="F660" s="1" t="n">
        <v>2014</v>
      </c>
      <c r="G660" s="2" t="n">
        <v>0.554467592592593</v>
      </c>
      <c r="H660" s="1" t="n">
        <v>200.8191</v>
      </c>
      <c r="I660" s="1" t="n">
        <v>9.8059</v>
      </c>
      <c r="J660" s="1" t="n">
        <v>9.8094</v>
      </c>
      <c r="K660" s="1" t="n">
        <v>4.4041</v>
      </c>
      <c r="L660" s="1" t="n">
        <v>0.0348</v>
      </c>
      <c r="M660" s="1" t="n">
        <v>0.0012</v>
      </c>
      <c r="N660" s="1" t="n">
        <v>4.934</v>
      </c>
      <c r="O660" s="1" t="n">
        <v>0.844</v>
      </c>
      <c r="P660" s="1" t="n">
        <v>0.9536</v>
      </c>
      <c r="Q660" s="1" t="n">
        <v>1.1684</v>
      </c>
      <c r="R660" s="1" t="n">
        <v>2.7424</v>
      </c>
      <c r="S660" s="3" t="n">
        <v>1E-012</v>
      </c>
      <c r="T660" s="3" t="n">
        <v>0</v>
      </c>
      <c r="U660" s="1" t="n">
        <v>0.0077</v>
      </c>
      <c r="V660" s="1" t="n">
        <v>0.5665</v>
      </c>
      <c r="W660" s="1" t="n">
        <v>86.7936</v>
      </c>
      <c r="X660" s="1" t="n">
        <v>7.713</v>
      </c>
      <c r="Y660" s="1" t="n">
        <v>33.65813</v>
      </c>
      <c r="Z660" s="1" t="n">
        <v>-118.9758</v>
      </c>
      <c r="AA660" s="1" t="n">
        <v>199.295</v>
      </c>
      <c r="AB660" s="1" t="n">
        <v>34.2486</v>
      </c>
      <c r="AC660" s="1" t="n">
        <v>34.2478</v>
      </c>
      <c r="AD660" s="1" t="n">
        <v>1.2423</v>
      </c>
      <c r="AE660" s="1" t="n">
        <v>19.4961</v>
      </c>
      <c r="AF660" s="1" t="n">
        <v>54.054</v>
      </c>
      <c r="AG660" s="1" t="n">
        <v>1.2525</v>
      </c>
      <c r="AH660" s="1" t="n">
        <v>54.4965</v>
      </c>
      <c r="AI660" s="1" t="n">
        <v>19.6569</v>
      </c>
      <c r="AJ660" s="1" t="n">
        <v>26.4017</v>
      </c>
      <c r="AK660" s="1" t="n">
        <v>26.4005</v>
      </c>
      <c r="AL660" s="1" t="n">
        <v>9.7831</v>
      </c>
      <c r="AM660" s="1" t="n">
        <v>9.7866</v>
      </c>
      <c r="AN660" s="1" t="n">
        <v>1.3826</v>
      </c>
      <c r="AO660" s="1" t="n">
        <v>165.96</v>
      </c>
      <c r="AP660" s="1" t="n">
        <v>200</v>
      </c>
      <c r="AQ660" s="1" t="n">
        <v>9.783</v>
      </c>
      <c r="AR660" s="1" t="n">
        <v>34.247</v>
      </c>
      <c r="AS660" s="1" t="n">
        <v>1.266</v>
      </c>
      <c r="AT660" s="1" t="n">
        <v>0.007</v>
      </c>
      <c r="AU660" s="1" t="n">
        <v>0.052</v>
      </c>
      <c r="AV660" s="1" t="n">
        <v>28</v>
      </c>
      <c r="AW660" s="1" t="n">
        <v>0.006</v>
      </c>
      <c r="AX660" s="1" t="n">
        <v>0.03</v>
      </c>
      <c r="AY660" s="1" t="n">
        <v>2.41</v>
      </c>
      <c r="AZ660" s="1" t="n">
        <v>35.65</v>
      </c>
      <c r="BA660" s="1" t="n">
        <v>55.23</v>
      </c>
    </row>
    <row r="661" customFormat="false" ht="15" hidden="false" customHeight="false" outlineLevel="0" collapsed="false">
      <c r="A661" s="1" t="n">
        <v>36</v>
      </c>
      <c r="B661" s="1" t="n">
        <v>64363</v>
      </c>
      <c r="C661" s="1" t="n">
        <v>64459</v>
      </c>
      <c r="D661" s="1" t="n">
        <v>13</v>
      </c>
      <c r="E661" s="1" t="s">
        <v>53</v>
      </c>
      <c r="F661" s="1" t="n">
        <v>2014</v>
      </c>
      <c r="G661" s="2" t="n">
        <v>0.555833333333333</v>
      </c>
      <c r="H661" s="1" t="n">
        <v>170.2593</v>
      </c>
      <c r="I661" s="1" t="n">
        <v>9.6832</v>
      </c>
      <c r="J661" s="1" t="n">
        <v>9.6874</v>
      </c>
      <c r="K661" s="1" t="n">
        <v>4.4077</v>
      </c>
      <c r="L661" s="1" t="n">
        <v>0.0349</v>
      </c>
      <c r="M661" s="1" t="n">
        <v>0.0012</v>
      </c>
      <c r="N661" s="1" t="n">
        <v>4.9338</v>
      </c>
      <c r="O661" s="1" t="n">
        <v>1.0459</v>
      </c>
      <c r="P661" s="1" t="n">
        <v>1.2034</v>
      </c>
      <c r="Q661" s="1" t="n">
        <v>1.1291</v>
      </c>
      <c r="R661" s="1" t="n">
        <v>2.7547</v>
      </c>
      <c r="S661" s="3" t="n">
        <v>1E-012</v>
      </c>
      <c r="T661" s="3" t="n">
        <v>0</v>
      </c>
      <c r="U661" s="1" t="n">
        <v>0.0086</v>
      </c>
      <c r="V661" s="1" t="n">
        <v>0.5632</v>
      </c>
      <c r="W661" s="1" t="n">
        <v>86.8678</v>
      </c>
      <c r="X661" s="1" t="n">
        <v>7.7609</v>
      </c>
      <c r="Y661" s="1" t="n">
        <v>33.65814</v>
      </c>
      <c r="Z661" s="1" t="n">
        <v>-118.9759</v>
      </c>
      <c r="AA661" s="1" t="n">
        <v>168.98</v>
      </c>
      <c r="AB661" s="1" t="n">
        <v>34.0872</v>
      </c>
      <c r="AC661" s="1" t="n">
        <v>34.087</v>
      </c>
      <c r="AD661" s="1" t="n">
        <v>1.9245</v>
      </c>
      <c r="AE661" s="1" t="n">
        <v>30.0896</v>
      </c>
      <c r="AF661" s="1" t="n">
        <v>83.745</v>
      </c>
      <c r="AG661" s="1" t="n">
        <v>1.9254</v>
      </c>
      <c r="AH661" s="1" t="n">
        <v>83.7832</v>
      </c>
      <c r="AI661" s="1" t="n">
        <v>30.1061</v>
      </c>
      <c r="AJ661" s="1" t="n">
        <v>26.2955</v>
      </c>
      <c r="AK661" s="1" t="n">
        <v>26.2946</v>
      </c>
      <c r="AL661" s="1" t="n">
        <v>9.6641</v>
      </c>
      <c r="AM661" s="1" t="n">
        <v>9.6683</v>
      </c>
      <c r="AN661" s="1" t="n">
        <v>1.4004</v>
      </c>
      <c r="AO661" s="1" t="n">
        <v>175.29</v>
      </c>
      <c r="AP661" s="1" t="n">
        <v>169</v>
      </c>
      <c r="AQ661" s="1" t="n">
        <v>9.528</v>
      </c>
      <c r="AR661" s="1" t="n">
        <v>34.0787</v>
      </c>
      <c r="AS661" s="1" t="n">
        <v>2.015</v>
      </c>
      <c r="AT661" s="1" t="n">
        <v>0.01</v>
      </c>
      <c r="AU661" s="1" t="n">
        <v>0.042</v>
      </c>
      <c r="AV661" s="1" t="n">
        <v>26.6</v>
      </c>
      <c r="AW661" s="1" t="n">
        <v>0.022</v>
      </c>
      <c r="AX661" s="1" t="n">
        <v>0.01</v>
      </c>
      <c r="AY661" s="1" t="n">
        <v>2.19</v>
      </c>
      <c r="AZ661" s="1" t="n">
        <v>31.5</v>
      </c>
      <c r="BA661" s="1" t="n">
        <v>87.93</v>
      </c>
    </row>
    <row r="662" customFormat="false" ht="15" hidden="false" customHeight="false" outlineLevel="0" collapsed="false">
      <c r="A662" s="1" t="n">
        <v>36</v>
      </c>
      <c r="B662" s="1" t="n">
        <v>66498</v>
      </c>
      <c r="C662" s="1" t="n">
        <v>66594</v>
      </c>
      <c r="D662" s="1" t="n">
        <v>13</v>
      </c>
      <c r="E662" s="1" t="s">
        <v>53</v>
      </c>
      <c r="F662" s="1" t="n">
        <v>2014</v>
      </c>
      <c r="G662" s="2" t="n">
        <v>0.556863425925926</v>
      </c>
      <c r="H662" s="1" t="n">
        <v>140.9729</v>
      </c>
      <c r="I662" s="1" t="n">
        <v>9.4805</v>
      </c>
      <c r="J662" s="1" t="n">
        <v>9.4775</v>
      </c>
      <c r="K662" s="1" t="n">
        <v>4.4173</v>
      </c>
      <c r="L662" s="1" t="n">
        <v>0.034</v>
      </c>
      <c r="M662" s="1" t="n">
        <v>0.0012</v>
      </c>
      <c r="N662" s="1" t="n">
        <v>4.7984</v>
      </c>
      <c r="O662" s="1" t="n">
        <v>1.3272</v>
      </c>
      <c r="P662" s="1" t="n">
        <v>1.5671</v>
      </c>
      <c r="Q662" s="1" t="n">
        <v>1.0379</v>
      </c>
      <c r="R662" s="1" t="n">
        <v>2.7739</v>
      </c>
      <c r="S662" s="3" t="n">
        <v>1E-012</v>
      </c>
      <c r="T662" s="3" t="n">
        <v>0</v>
      </c>
      <c r="U662" s="1" t="n">
        <v>0.0053</v>
      </c>
      <c r="V662" s="1" t="n">
        <v>0.5544</v>
      </c>
      <c r="W662" s="1" t="n">
        <v>87.057</v>
      </c>
      <c r="X662" s="1" t="n">
        <v>7.8351</v>
      </c>
      <c r="Y662" s="1" t="n">
        <v>33.658</v>
      </c>
      <c r="Z662" s="1" t="n">
        <v>-118.9759</v>
      </c>
      <c r="AA662" s="1" t="n">
        <v>139.923</v>
      </c>
      <c r="AB662" s="1" t="n">
        <v>33.8705</v>
      </c>
      <c r="AC662" s="1" t="n">
        <v>33.8659</v>
      </c>
      <c r="AD662" s="1" t="n">
        <v>2.9397</v>
      </c>
      <c r="AE662" s="1" t="n">
        <v>45.6948</v>
      </c>
      <c r="AF662" s="1" t="n">
        <v>127.938</v>
      </c>
      <c r="AG662" s="1" t="n">
        <v>2.9513</v>
      </c>
      <c r="AH662" s="1" t="n">
        <v>128.4464</v>
      </c>
      <c r="AI662" s="1" t="n">
        <v>45.8719</v>
      </c>
      <c r="AJ662" s="1" t="n">
        <v>26.1589</v>
      </c>
      <c r="AK662" s="1" t="n">
        <v>26.1557</v>
      </c>
      <c r="AL662" s="1" t="n">
        <v>9.465</v>
      </c>
      <c r="AM662" s="1" t="n">
        <v>9.462</v>
      </c>
      <c r="AN662" s="1" t="n">
        <v>1.4082</v>
      </c>
      <c r="AO662" s="1" t="n">
        <v>187.54</v>
      </c>
      <c r="AP662" s="1" t="n">
        <v>140</v>
      </c>
      <c r="AQ662" s="1" t="n">
        <v>9.487</v>
      </c>
      <c r="AR662" s="1" t="n">
        <v>33.8594</v>
      </c>
      <c r="AS662" s="1" t="n">
        <v>3.048</v>
      </c>
      <c r="AT662" s="1" t="n">
        <v>0.008</v>
      </c>
      <c r="AU662" s="1" t="n">
        <v>0.036</v>
      </c>
      <c r="AV662" s="1" t="n">
        <v>23.8</v>
      </c>
      <c r="AW662" s="1" t="n">
        <v>0.019</v>
      </c>
      <c r="AX662" s="1" t="n">
        <v>0.01</v>
      </c>
      <c r="AY662" s="1" t="n">
        <v>1.85</v>
      </c>
      <c r="AZ662" s="1" t="n">
        <v>25.77</v>
      </c>
      <c r="BA662" s="1" t="n">
        <v>133.03</v>
      </c>
    </row>
    <row r="663" customFormat="false" ht="15" hidden="false" customHeight="false" outlineLevel="0" collapsed="false">
      <c r="A663" s="1" t="n">
        <v>36</v>
      </c>
      <c r="B663" s="1" t="n">
        <v>68328</v>
      </c>
      <c r="C663" s="1" t="n">
        <v>68424</v>
      </c>
      <c r="D663" s="1" t="n">
        <v>13</v>
      </c>
      <c r="E663" s="1" t="s">
        <v>53</v>
      </c>
      <c r="F663" s="1" t="n">
        <v>2014</v>
      </c>
      <c r="G663" s="2" t="n">
        <v>0.557743055555556</v>
      </c>
      <c r="H663" s="1" t="n">
        <v>121.4048</v>
      </c>
      <c r="I663" s="1" t="n">
        <v>10.0664</v>
      </c>
      <c r="J663" s="1" t="n">
        <v>10.0801</v>
      </c>
      <c r="K663" s="1" t="n">
        <v>4.3904</v>
      </c>
      <c r="L663" s="1" t="n">
        <v>0.043</v>
      </c>
      <c r="M663" s="1" t="n">
        <v>0.0012</v>
      </c>
      <c r="N663" s="1" t="n">
        <v>4.9338</v>
      </c>
      <c r="O663" s="1" t="n">
        <v>1.3993</v>
      </c>
      <c r="P663" s="1" t="n">
        <v>1.65</v>
      </c>
      <c r="Q663" s="1" t="n">
        <v>0.9592</v>
      </c>
      <c r="R663" s="1" t="n">
        <v>2.7802</v>
      </c>
      <c r="S663" s="3" t="n">
        <v>1E-012</v>
      </c>
      <c r="T663" s="3" t="n">
        <v>0</v>
      </c>
      <c r="U663" s="1" t="n">
        <v>0.1038</v>
      </c>
      <c r="V663" s="1" t="n">
        <v>0.5791</v>
      </c>
      <c r="W663" s="1" t="n">
        <v>86.5207</v>
      </c>
      <c r="X663" s="1" t="n">
        <v>7.858</v>
      </c>
      <c r="Y663" s="1" t="n">
        <v>33.65794</v>
      </c>
      <c r="Z663" s="1" t="n">
        <v>-118.9759</v>
      </c>
      <c r="AA663" s="1" t="n">
        <v>120.507</v>
      </c>
      <c r="AB663" s="1" t="n">
        <v>33.7147</v>
      </c>
      <c r="AC663" s="1" t="n">
        <v>33.7103</v>
      </c>
      <c r="AD663" s="1" t="n">
        <v>3.1065</v>
      </c>
      <c r="AE663" s="1" t="n">
        <v>48.8612</v>
      </c>
      <c r="AF663" s="1" t="n">
        <v>135.229</v>
      </c>
      <c r="AG663" s="1" t="n">
        <v>3.1171</v>
      </c>
      <c r="AH663" s="1" t="n">
        <v>135.6931</v>
      </c>
      <c r="AI663" s="1" t="n">
        <v>49.0417</v>
      </c>
      <c r="AJ663" s="1" t="n">
        <v>25.9395</v>
      </c>
      <c r="AK663" s="1" t="n">
        <v>25.9337</v>
      </c>
      <c r="AL663" s="1" t="n">
        <v>10.0525</v>
      </c>
      <c r="AM663" s="1" t="n">
        <v>10.0662</v>
      </c>
      <c r="AN663" s="1" t="n">
        <v>1.4184</v>
      </c>
      <c r="AO663" s="1" t="n">
        <v>208.09</v>
      </c>
      <c r="AP663" s="1" t="n">
        <v>121</v>
      </c>
      <c r="AQ663" s="1" t="n">
        <v>10.072</v>
      </c>
      <c r="AR663" s="1" t="n">
        <v>33.7087</v>
      </c>
      <c r="AS663" s="1" t="n">
        <v>3.206</v>
      </c>
      <c r="AT663" s="1" t="n">
        <v>0.051</v>
      </c>
      <c r="AU663" s="1" t="n">
        <v>0.078</v>
      </c>
      <c r="AV663" s="1" t="n">
        <v>21.4</v>
      </c>
      <c r="AW663" s="1" t="n">
        <v>0.045</v>
      </c>
      <c r="AX663" s="1" t="n">
        <v>0.03</v>
      </c>
      <c r="AY663" s="1" t="n">
        <v>1.72</v>
      </c>
      <c r="AZ663" s="1" t="n">
        <v>21.58</v>
      </c>
      <c r="BA663" s="1" t="n">
        <v>139.94</v>
      </c>
    </row>
    <row r="664" customFormat="false" ht="15" hidden="false" customHeight="false" outlineLevel="0" collapsed="false">
      <c r="A664" s="1" t="n">
        <v>36</v>
      </c>
      <c r="B664" s="1" t="n">
        <v>70190</v>
      </c>
      <c r="C664" s="1" t="n">
        <v>70286</v>
      </c>
      <c r="D664" s="1" t="n">
        <v>13</v>
      </c>
      <c r="E664" s="1" t="s">
        <v>53</v>
      </c>
      <c r="F664" s="1" t="n">
        <v>2014</v>
      </c>
      <c r="G664" s="2" t="n">
        <v>0.558634259259259</v>
      </c>
      <c r="H664" s="1" t="n">
        <v>101.371</v>
      </c>
      <c r="I664" s="1" t="n">
        <v>10.4624</v>
      </c>
      <c r="J664" s="1" t="n">
        <v>10.4856</v>
      </c>
      <c r="K664" s="1" t="n">
        <v>4.413</v>
      </c>
      <c r="L664" s="1" t="n">
        <v>0.0475</v>
      </c>
      <c r="M664" s="1" t="n">
        <v>0.0012</v>
      </c>
      <c r="N664" s="1" t="n">
        <v>4.8082</v>
      </c>
      <c r="O664" s="1" t="n">
        <v>1.5457</v>
      </c>
      <c r="P664" s="1" t="n">
        <v>1.8365</v>
      </c>
      <c r="Q664" s="1" t="n">
        <v>0.789</v>
      </c>
      <c r="R664" s="1" t="n">
        <v>2.7937</v>
      </c>
      <c r="S664" s="3" t="n">
        <v>1E-012</v>
      </c>
      <c r="T664" s="3" t="n">
        <v>0</v>
      </c>
      <c r="U664" s="1" t="n">
        <v>0.1629</v>
      </c>
      <c r="V664" s="1" t="n">
        <v>0.5583</v>
      </c>
      <c r="W664" s="1" t="n">
        <v>86.9727</v>
      </c>
      <c r="X664" s="1" t="n">
        <v>7.908</v>
      </c>
      <c r="Y664" s="1" t="n">
        <v>33.65789</v>
      </c>
      <c r="Z664" s="1" t="n">
        <v>-118.9762</v>
      </c>
      <c r="AA664" s="1" t="n">
        <v>100.626</v>
      </c>
      <c r="AB664" s="1" t="n">
        <v>33.5978</v>
      </c>
      <c r="AC664" s="1" t="n">
        <v>33.5907</v>
      </c>
      <c r="AD664" s="1" t="n">
        <v>3.5793</v>
      </c>
      <c r="AE664" s="1" t="n">
        <v>56.7398</v>
      </c>
      <c r="AF664" s="1" t="n">
        <v>155.835</v>
      </c>
      <c r="AG664" s="1" t="n">
        <v>3.5983</v>
      </c>
      <c r="AH664" s="1" t="n">
        <v>156.6639</v>
      </c>
      <c r="AI664" s="1" t="n">
        <v>57.0666</v>
      </c>
      <c r="AJ664" s="1" t="n">
        <v>25.7802</v>
      </c>
      <c r="AK664" s="1" t="n">
        <v>25.7706</v>
      </c>
      <c r="AL664" s="1" t="n">
        <v>10.4505</v>
      </c>
      <c r="AM664" s="1" t="n">
        <v>10.4737</v>
      </c>
      <c r="AN664" s="1" t="n">
        <v>1.4266</v>
      </c>
      <c r="AO664" s="1" t="n">
        <v>222.84</v>
      </c>
      <c r="AP664" s="1" t="n">
        <v>101</v>
      </c>
      <c r="AQ664" s="1" t="n">
        <v>10.456</v>
      </c>
      <c r="AR664" s="1" t="n">
        <v>33.569</v>
      </c>
      <c r="AS664" s="1" t="n">
        <v>3.836</v>
      </c>
      <c r="AT664" s="1" t="n">
        <v>0.084</v>
      </c>
      <c r="AU664" s="1" t="n">
        <v>0.064</v>
      </c>
      <c r="AV664" s="1" t="n">
        <v>17.7</v>
      </c>
      <c r="AW664" s="1" t="n">
        <v>0.06</v>
      </c>
      <c r="AX664" s="1" t="n">
        <v>0.03</v>
      </c>
      <c r="AY664" s="1" t="n">
        <v>1.47</v>
      </c>
      <c r="AZ664" s="1" t="n">
        <v>16.61</v>
      </c>
      <c r="BA664" s="1" t="n">
        <v>167.47</v>
      </c>
    </row>
    <row r="665" customFormat="false" ht="15" hidden="false" customHeight="false" outlineLevel="0" collapsed="false">
      <c r="A665" s="1" t="n">
        <v>36</v>
      </c>
      <c r="B665" s="1" t="n">
        <v>72209</v>
      </c>
      <c r="C665" s="1" t="n">
        <v>72305</v>
      </c>
      <c r="D665" s="1" t="n">
        <v>13</v>
      </c>
      <c r="E665" s="1" t="s">
        <v>53</v>
      </c>
      <c r="F665" s="1" t="n">
        <v>2014</v>
      </c>
      <c r="G665" s="2" t="n">
        <v>0.559618055555556</v>
      </c>
      <c r="H665" s="1" t="n">
        <v>85.2358</v>
      </c>
      <c r="I665" s="1" t="n">
        <v>11.1845</v>
      </c>
      <c r="J665" s="1" t="n">
        <v>11.1845</v>
      </c>
      <c r="K665" s="1" t="n">
        <v>4.3894</v>
      </c>
      <c r="L665" s="1" t="n">
        <v>0.0791</v>
      </c>
      <c r="M665" s="1" t="n">
        <v>0.3196</v>
      </c>
      <c r="N665" s="1" t="n">
        <v>4.927</v>
      </c>
      <c r="O665" s="1" t="n">
        <v>1.7544</v>
      </c>
      <c r="P665" s="1" t="n">
        <v>2.0926</v>
      </c>
      <c r="Q665" s="1" t="n">
        <v>0.6623</v>
      </c>
      <c r="R665" s="1" t="n">
        <v>2.8095</v>
      </c>
      <c r="S665" s="3" t="n">
        <v>0.092766</v>
      </c>
      <c r="T665" s="3" t="n">
        <v>0</v>
      </c>
      <c r="U665" s="1" t="n">
        <v>0.5728</v>
      </c>
      <c r="V665" s="1" t="n">
        <v>0.58</v>
      </c>
      <c r="W665" s="1" t="n">
        <v>86.5026</v>
      </c>
      <c r="X665" s="1" t="n">
        <v>7.967</v>
      </c>
      <c r="Y665" s="1" t="n">
        <v>33.65796</v>
      </c>
      <c r="Z665" s="1" t="n">
        <v>-118.9762</v>
      </c>
      <c r="AA665" s="1" t="n">
        <v>84.613</v>
      </c>
      <c r="AB665" s="1" t="n">
        <v>33.4468</v>
      </c>
      <c r="AC665" s="1" t="n">
        <v>33.4465</v>
      </c>
      <c r="AD665" s="1" t="n">
        <v>4.1939</v>
      </c>
      <c r="AE665" s="1" t="n">
        <v>67.4544</v>
      </c>
      <c r="AF665" s="1" t="n">
        <v>182.635</v>
      </c>
      <c r="AG665" s="1" t="n">
        <v>4.2078</v>
      </c>
      <c r="AH665" s="1" t="n">
        <v>183.2417</v>
      </c>
      <c r="AI665" s="1" t="n">
        <v>67.6782</v>
      </c>
      <c r="AJ665" s="1" t="n">
        <v>25.5349</v>
      </c>
      <c r="AK665" s="1" t="n">
        <v>25.5347</v>
      </c>
      <c r="AL665" s="1" t="n">
        <v>11.1741</v>
      </c>
      <c r="AM665" s="1" t="n">
        <v>11.1741</v>
      </c>
      <c r="AN665" s="1" t="n">
        <v>1.4424</v>
      </c>
      <c r="AO665" s="1" t="n">
        <v>245.89</v>
      </c>
      <c r="AP665" s="1" t="n">
        <v>85</v>
      </c>
      <c r="AQ665" s="1" t="n">
        <v>11.144</v>
      </c>
      <c r="AR665" s="1" t="n">
        <v>33.441</v>
      </c>
      <c r="AS665" s="1" t="n">
        <v>4.357</v>
      </c>
      <c r="AT665" s="1" t="n">
        <v>0.291</v>
      </c>
      <c r="AU665" s="1" t="n">
        <v>0.165</v>
      </c>
      <c r="AV665" s="1" t="n">
        <v>13.5</v>
      </c>
      <c r="AW665" s="1" t="n">
        <v>0.227</v>
      </c>
      <c r="AX665" s="1" t="n">
        <v>0.02</v>
      </c>
      <c r="AY665" s="1" t="n">
        <v>1.21</v>
      </c>
      <c r="AZ665" s="1" t="n">
        <v>12.19</v>
      </c>
      <c r="BA665" s="1" t="n">
        <v>190.23</v>
      </c>
    </row>
    <row r="666" customFormat="false" ht="15" hidden="false" customHeight="false" outlineLevel="0" collapsed="false">
      <c r="A666" s="1" t="n">
        <v>36</v>
      </c>
      <c r="B666" s="1" t="n">
        <v>74030</v>
      </c>
      <c r="C666" s="1" t="n">
        <v>74126</v>
      </c>
      <c r="D666" s="1" t="n">
        <v>13</v>
      </c>
      <c r="E666" s="1" t="s">
        <v>53</v>
      </c>
      <c r="F666" s="1" t="n">
        <v>2014</v>
      </c>
      <c r="G666" s="2" t="n">
        <v>0.560497685185185</v>
      </c>
      <c r="H666" s="1" t="n">
        <v>71.1434</v>
      </c>
      <c r="I666" s="1" t="n">
        <v>11.62</v>
      </c>
      <c r="J666" s="1" t="n">
        <v>11.6211</v>
      </c>
      <c r="K666" s="1" t="n">
        <v>4.374</v>
      </c>
      <c r="L666" s="1" t="n">
        <v>0.1054</v>
      </c>
      <c r="M666" s="1" t="n">
        <v>0.7463</v>
      </c>
      <c r="N666" s="1" t="n">
        <v>4.9339</v>
      </c>
      <c r="O666" s="1" t="n">
        <v>1.8781</v>
      </c>
      <c r="P666" s="1" t="n">
        <v>2.2464</v>
      </c>
      <c r="Q666" s="1" t="n">
        <v>0.5509</v>
      </c>
      <c r="R666" s="1" t="n">
        <v>2.8205</v>
      </c>
      <c r="S666" s="3" t="n">
        <v>0.39836</v>
      </c>
      <c r="T666" s="3" t="n">
        <v>0</v>
      </c>
      <c r="U666" s="1" t="n">
        <v>0.9155</v>
      </c>
      <c r="V666" s="1" t="n">
        <v>0.5942</v>
      </c>
      <c r="W666" s="1" t="n">
        <v>86.1948</v>
      </c>
      <c r="X666" s="1" t="n">
        <v>8.007</v>
      </c>
      <c r="Y666" s="1" t="n">
        <v>33.65798</v>
      </c>
      <c r="Z666" s="1" t="n">
        <v>-118.9763</v>
      </c>
      <c r="AA666" s="1" t="n">
        <v>70.626</v>
      </c>
      <c r="AB666" s="1" t="n">
        <v>33.4002</v>
      </c>
      <c r="AC666" s="1" t="n">
        <v>33.3999</v>
      </c>
      <c r="AD666" s="1" t="n">
        <v>4.548</v>
      </c>
      <c r="AE666" s="1" t="n">
        <v>73.8081</v>
      </c>
      <c r="AF666" s="1" t="n">
        <v>198.08</v>
      </c>
      <c r="AG666" s="1" t="n">
        <v>4.5588</v>
      </c>
      <c r="AH666" s="1" t="n">
        <v>198.5497</v>
      </c>
      <c r="AI666" s="1" t="n">
        <v>73.9845</v>
      </c>
      <c r="AJ666" s="1" t="n">
        <v>25.4191</v>
      </c>
      <c r="AK666" s="1" t="n">
        <v>25.4187</v>
      </c>
      <c r="AL666" s="1" t="n">
        <v>11.6111</v>
      </c>
      <c r="AM666" s="1" t="n">
        <v>11.6122</v>
      </c>
      <c r="AN666" s="1" t="n">
        <v>1.4533</v>
      </c>
      <c r="AO666" s="1" t="n">
        <v>256.63</v>
      </c>
      <c r="AP666" s="1" t="n">
        <v>70</v>
      </c>
      <c r="AQ666" s="1" t="n">
        <v>11.603</v>
      </c>
      <c r="AR666" s="1" t="n">
        <v>33.4002</v>
      </c>
      <c r="AS666" s="1" t="n">
        <v>4.682</v>
      </c>
      <c r="AT666" s="1" t="n">
        <v>0.512</v>
      </c>
      <c r="AU666" s="1" t="n">
        <v>0.173</v>
      </c>
      <c r="AV666" s="1" t="n">
        <v>11.1</v>
      </c>
      <c r="AW666" s="1" t="n">
        <v>0.228</v>
      </c>
      <c r="AX666" s="1" t="n">
        <v>0.09</v>
      </c>
      <c r="AY666" s="1" t="n">
        <v>1.06</v>
      </c>
      <c r="AZ666" s="1" t="n">
        <v>10.06</v>
      </c>
      <c r="BA666" s="1" t="n">
        <v>204.4</v>
      </c>
    </row>
    <row r="667" customFormat="false" ht="15" hidden="false" customHeight="false" outlineLevel="0" collapsed="false">
      <c r="A667" s="1" t="n">
        <v>36</v>
      </c>
      <c r="B667" s="1" t="n">
        <v>75788</v>
      </c>
      <c r="C667" s="1" t="n">
        <v>75884</v>
      </c>
      <c r="D667" s="1" t="n">
        <v>13</v>
      </c>
      <c r="E667" s="1" t="s">
        <v>53</v>
      </c>
      <c r="F667" s="1" t="n">
        <v>2014</v>
      </c>
      <c r="G667" s="2" t="n">
        <v>0.561342592592593</v>
      </c>
      <c r="H667" s="1" t="n">
        <v>60.3149</v>
      </c>
      <c r="I667" s="1" t="n">
        <v>11.9377</v>
      </c>
      <c r="J667" s="1" t="n">
        <v>11.9473</v>
      </c>
      <c r="K667" s="1" t="n">
        <v>4.364</v>
      </c>
      <c r="L667" s="1" t="n">
        <v>0.14</v>
      </c>
      <c r="M667" s="1" t="n">
        <v>1.1083</v>
      </c>
      <c r="N667" s="1" t="n">
        <v>4.8508</v>
      </c>
      <c r="O667" s="1" t="n">
        <v>1.973</v>
      </c>
      <c r="P667" s="1" t="n">
        <v>2.3717</v>
      </c>
      <c r="Q667" s="1" t="n">
        <v>0.4945</v>
      </c>
      <c r="R667" s="1" t="n">
        <v>2.8289</v>
      </c>
      <c r="S667" s="3" t="n">
        <v>1.0341</v>
      </c>
      <c r="T667" s="3" t="n">
        <v>0</v>
      </c>
      <c r="U667" s="1" t="n">
        <v>1.3648</v>
      </c>
      <c r="V667" s="1" t="n">
        <v>0.6036</v>
      </c>
      <c r="W667" s="1" t="n">
        <v>85.9941</v>
      </c>
      <c r="X667" s="1" t="n">
        <v>8.0374</v>
      </c>
      <c r="Y667" s="1" t="n">
        <v>33.65797</v>
      </c>
      <c r="Z667" s="1" t="n">
        <v>-118.9763</v>
      </c>
      <c r="AA667" s="1" t="n">
        <v>59.877</v>
      </c>
      <c r="AB667" s="1" t="n">
        <v>33.3763</v>
      </c>
      <c r="AC667" s="1" t="n">
        <v>33.3757</v>
      </c>
      <c r="AD667" s="1" t="n">
        <v>4.8259</v>
      </c>
      <c r="AE667" s="1" t="n">
        <v>78.8324</v>
      </c>
      <c r="AF667" s="1" t="n">
        <v>210.199</v>
      </c>
      <c r="AG667" s="1" t="n">
        <v>4.8573</v>
      </c>
      <c r="AH667" s="1" t="n">
        <v>211.5682</v>
      </c>
      <c r="AI667" s="1" t="n">
        <v>79.3613</v>
      </c>
      <c r="AJ667" s="1" t="n">
        <v>25.3413</v>
      </c>
      <c r="AK667" s="1" t="n">
        <v>25.3391</v>
      </c>
      <c r="AL667" s="1" t="n">
        <v>11.9301</v>
      </c>
      <c r="AM667" s="1" t="n">
        <v>11.9396</v>
      </c>
      <c r="AN667" s="1" t="n">
        <v>1.4678</v>
      </c>
      <c r="AO667" s="1" t="n">
        <v>263.8</v>
      </c>
      <c r="AP667" s="1" t="n">
        <v>60</v>
      </c>
      <c r="AQ667" s="1" t="n">
        <v>11.993</v>
      </c>
      <c r="AR667" s="1" t="n">
        <v>33.3728</v>
      </c>
      <c r="AS667" s="1" t="n">
        <v>4.985</v>
      </c>
      <c r="AT667" s="1" t="n">
        <v>0.676</v>
      </c>
      <c r="AU667" s="1" t="n">
        <v>0.223</v>
      </c>
      <c r="AV667" s="1" t="n">
        <v>8.9</v>
      </c>
      <c r="AW667" s="1" t="n">
        <v>0.164</v>
      </c>
      <c r="AX667" s="1" t="n">
        <v>0.14</v>
      </c>
      <c r="AY667" s="1" t="n">
        <v>0.94</v>
      </c>
      <c r="AZ667" s="1" t="n">
        <v>8.39</v>
      </c>
      <c r="BA667" s="1" t="n">
        <v>217.66</v>
      </c>
    </row>
    <row r="668" customFormat="false" ht="15" hidden="false" customHeight="false" outlineLevel="0" collapsed="false">
      <c r="A668" s="1" t="n">
        <v>36</v>
      </c>
      <c r="B668" s="1" t="n">
        <v>77844</v>
      </c>
      <c r="C668" s="1" t="n">
        <v>77940</v>
      </c>
      <c r="D668" s="1" t="n">
        <v>13</v>
      </c>
      <c r="E668" s="1" t="s">
        <v>53</v>
      </c>
      <c r="F668" s="1" t="n">
        <v>2014</v>
      </c>
      <c r="G668" s="2" t="n">
        <v>0.562326388888889</v>
      </c>
      <c r="H668" s="1" t="n">
        <v>49.5852</v>
      </c>
      <c r="I668" s="1" t="n">
        <v>13.0557</v>
      </c>
      <c r="J668" s="1" t="n">
        <v>13.0523</v>
      </c>
      <c r="K668" s="1" t="n">
        <v>4.3281</v>
      </c>
      <c r="L668" s="1" t="n">
        <v>0.2063</v>
      </c>
      <c r="M668" s="1" t="n">
        <v>1.5307</v>
      </c>
      <c r="N668" s="1" t="n">
        <v>4.9341</v>
      </c>
      <c r="O668" s="1" t="n">
        <v>2.235</v>
      </c>
      <c r="P668" s="1" t="n">
        <v>2.6909</v>
      </c>
      <c r="Q668" s="1" t="n">
        <v>0.2536</v>
      </c>
      <c r="R668" s="1" t="n">
        <v>2.851</v>
      </c>
      <c r="S668" s="3" t="n">
        <v>2.8851</v>
      </c>
      <c r="T668" s="3" t="n">
        <v>0</v>
      </c>
      <c r="U668" s="1" t="n">
        <v>2.2266</v>
      </c>
      <c r="V668" s="1" t="n">
        <v>0.637</v>
      </c>
      <c r="W668" s="1" t="n">
        <v>85.2779</v>
      </c>
      <c r="X668" s="1" t="n">
        <v>8.1178</v>
      </c>
      <c r="Y668" s="1" t="n">
        <v>33.65803</v>
      </c>
      <c r="Z668" s="1" t="n">
        <v>-118.9763</v>
      </c>
      <c r="AA668" s="1" t="n">
        <v>49.227</v>
      </c>
      <c r="AB668" s="1" t="n">
        <v>33.3593</v>
      </c>
      <c r="AC668" s="1" t="n">
        <v>33.3572</v>
      </c>
      <c r="AD668" s="1" t="n">
        <v>5.5331</v>
      </c>
      <c r="AE668" s="1" t="n">
        <v>92.5031</v>
      </c>
      <c r="AF668" s="1" t="n">
        <v>241.055</v>
      </c>
      <c r="AG668" s="1" t="n">
        <v>5.5463</v>
      </c>
      <c r="AH668" s="1" t="n">
        <v>241.6313</v>
      </c>
      <c r="AI668" s="1" t="n">
        <v>92.7167</v>
      </c>
      <c r="AJ668" s="1" t="n">
        <v>25.1123</v>
      </c>
      <c r="AK668" s="1" t="n">
        <v>25.1114</v>
      </c>
      <c r="AL668" s="1" t="n">
        <v>13.049</v>
      </c>
      <c r="AM668" s="1" t="n">
        <v>13.0456</v>
      </c>
      <c r="AN668" s="1" t="n">
        <v>1.4853</v>
      </c>
      <c r="AO668" s="1" t="n">
        <v>285.42</v>
      </c>
      <c r="AP668" s="1" t="n">
        <v>49</v>
      </c>
      <c r="AQ668" s="1" t="n">
        <v>13.035</v>
      </c>
      <c r="AR668" s="1" t="n">
        <v>33.356</v>
      </c>
      <c r="AS668" s="1" t="n">
        <v>5.755</v>
      </c>
      <c r="AT668" s="1" t="n">
        <v>0.784</v>
      </c>
      <c r="AU668" s="1" t="n">
        <v>0.17</v>
      </c>
      <c r="AV668" s="1" t="n">
        <v>2.9</v>
      </c>
      <c r="AW668" s="1" t="n">
        <v>0.083</v>
      </c>
      <c r="AX668" s="1" t="n">
        <v>0.12</v>
      </c>
      <c r="AY668" s="1" t="n">
        <v>0.58</v>
      </c>
      <c r="AZ668" s="1" t="n">
        <v>4.88</v>
      </c>
      <c r="BA668" s="1" t="n">
        <v>251.26</v>
      </c>
    </row>
    <row r="669" customFormat="false" ht="15" hidden="false" customHeight="false" outlineLevel="0" collapsed="false">
      <c r="A669" s="1" t="n">
        <v>36</v>
      </c>
      <c r="B669" s="1" t="n">
        <v>79862</v>
      </c>
      <c r="C669" s="1" t="n">
        <v>79958</v>
      </c>
      <c r="D669" s="1" t="n">
        <v>13</v>
      </c>
      <c r="E669" s="1" t="s">
        <v>53</v>
      </c>
      <c r="F669" s="1" t="n">
        <v>2014</v>
      </c>
      <c r="G669" s="2" t="n">
        <v>0.563298611111111</v>
      </c>
      <c r="H669" s="1" t="n">
        <v>39.6964</v>
      </c>
      <c r="I669" s="1" t="n">
        <v>14.0838</v>
      </c>
      <c r="J669" s="1" t="n">
        <v>14.0767</v>
      </c>
      <c r="K669" s="1" t="n">
        <v>4.3046</v>
      </c>
      <c r="L669" s="1" t="n">
        <v>0.1788</v>
      </c>
      <c r="M669" s="1" t="n">
        <v>1.9602</v>
      </c>
      <c r="N669" s="1" t="n">
        <v>4.9347</v>
      </c>
      <c r="O669" s="1" t="n">
        <v>2.4079</v>
      </c>
      <c r="P669" s="1" t="n">
        <v>2.905</v>
      </c>
      <c r="Q669" s="1" t="n">
        <v>0.1482</v>
      </c>
      <c r="R669" s="1" t="n">
        <v>2.8608</v>
      </c>
      <c r="S669" s="3" t="n">
        <v>7.9036</v>
      </c>
      <c r="T669" s="3" t="n">
        <v>0</v>
      </c>
      <c r="U669" s="1" t="n">
        <v>1.869</v>
      </c>
      <c r="V669" s="1" t="n">
        <v>0.6592</v>
      </c>
      <c r="W669" s="1" t="n">
        <v>84.8074</v>
      </c>
      <c r="X669" s="1" t="n">
        <v>8.151</v>
      </c>
      <c r="Y669" s="1" t="n">
        <v>33.65798</v>
      </c>
      <c r="Z669" s="1" t="n">
        <v>-118.9765</v>
      </c>
      <c r="AA669" s="1" t="n">
        <v>39.411</v>
      </c>
      <c r="AB669" s="1" t="n">
        <v>33.3654</v>
      </c>
      <c r="AC669" s="1" t="n">
        <v>33.365</v>
      </c>
      <c r="AD669" s="1" t="n">
        <v>5.9338</v>
      </c>
      <c r="AE669" s="1" t="n">
        <v>101.3132</v>
      </c>
      <c r="AF669" s="1" t="n">
        <v>258.564</v>
      </c>
      <c r="AG669" s="1" t="n">
        <v>5.9539</v>
      </c>
      <c r="AH669" s="1" t="n">
        <v>259.4382</v>
      </c>
      <c r="AI669" s="1" t="n">
        <v>101.641</v>
      </c>
      <c r="AJ669" s="1" t="n">
        <v>24.9078</v>
      </c>
      <c r="AK669" s="1" t="n">
        <v>24.909</v>
      </c>
      <c r="AL669" s="1" t="n">
        <v>14.0782</v>
      </c>
      <c r="AM669" s="1" t="n">
        <v>14.0711</v>
      </c>
      <c r="AN669" s="1" t="n">
        <v>1.5029</v>
      </c>
      <c r="AO669" s="1" t="n">
        <v>304.68</v>
      </c>
      <c r="AP669" s="1" t="n">
        <v>39</v>
      </c>
      <c r="AQ669" s="1" t="n">
        <v>14.075</v>
      </c>
      <c r="AR669" s="1" t="n">
        <v>33.3662</v>
      </c>
      <c r="AS669" s="1" t="n">
        <v>6.133</v>
      </c>
      <c r="AT669" s="1" t="n">
        <v>0.694</v>
      </c>
      <c r="AU669" s="1" t="n">
        <v>0.024</v>
      </c>
      <c r="AV669" s="1" t="n">
        <v>0.2</v>
      </c>
      <c r="AW669" s="1" t="n">
        <v>0.031</v>
      </c>
      <c r="AX669" s="1" t="n">
        <v>0.08</v>
      </c>
      <c r="AY669" s="1" t="n">
        <v>0.42</v>
      </c>
      <c r="AZ669" s="1" t="n">
        <v>3.63</v>
      </c>
      <c r="BA669" s="1" t="n">
        <v>267.77</v>
      </c>
    </row>
    <row r="670" customFormat="false" ht="15" hidden="false" customHeight="false" outlineLevel="0" collapsed="false">
      <c r="A670" s="1" t="n">
        <v>36</v>
      </c>
      <c r="B670" s="1" t="n">
        <v>81883</v>
      </c>
      <c r="C670" s="1" t="n">
        <v>81979</v>
      </c>
      <c r="D670" s="1" t="n">
        <v>13</v>
      </c>
      <c r="E670" s="1" t="s">
        <v>53</v>
      </c>
      <c r="F670" s="1" t="n">
        <v>2014</v>
      </c>
      <c r="G670" s="2" t="n">
        <v>0.564282407407407</v>
      </c>
      <c r="H670" s="1" t="n">
        <v>29.5013</v>
      </c>
      <c r="I670" s="1" t="n">
        <v>15.2885</v>
      </c>
      <c r="J670" s="1" t="n">
        <v>15.3327</v>
      </c>
      <c r="K670" s="1" t="n">
        <v>4.3643</v>
      </c>
      <c r="L670" s="1" t="n">
        <v>0.0517</v>
      </c>
      <c r="M670" s="1" t="n">
        <v>2.301</v>
      </c>
      <c r="N670" s="1" t="n">
        <v>4.935</v>
      </c>
      <c r="O670" s="1" t="n">
        <v>2.4549</v>
      </c>
      <c r="P670" s="1" t="n">
        <v>2.9616</v>
      </c>
      <c r="Q670" s="1" t="n">
        <v>0.1507</v>
      </c>
      <c r="R670" s="1" t="n">
        <v>2.8632</v>
      </c>
      <c r="S670" s="3" t="n">
        <v>17.432</v>
      </c>
      <c r="T670" s="3" t="n">
        <v>0</v>
      </c>
      <c r="U670" s="1" t="n">
        <v>0.2168</v>
      </c>
      <c r="V670" s="1" t="n">
        <v>0.6034</v>
      </c>
      <c r="W670" s="1" t="n">
        <v>85.9991</v>
      </c>
      <c r="X670" s="1" t="n">
        <v>8.1554</v>
      </c>
      <c r="Y670" s="1" t="n">
        <v>33.65803</v>
      </c>
      <c r="Z670" s="1" t="n">
        <v>-118.9765</v>
      </c>
      <c r="AA670" s="1" t="n">
        <v>29.29</v>
      </c>
      <c r="AB670" s="1" t="n">
        <v>33.4024</v>
      </c>
      <c r="AC670" s="1" t="n">
        <v>33.404</v>
      </c>
      <c r="AD670" s="1" t="n">
        <v>5.8982</v>
      </c>
      <c r="AE670" s="1" t="n">
        <v>103.1904</v>
      </c>
      <c r="AF670" s="1" t="n">
        <v>257.071</v>
      </c>
      <c r="AG670" s="1" t="n">
        <v>5.9308</v>
      </c>
      <c r="AH670" s="1" t="n">
        <v>258.4947</v>
      </c>
      <c r="AI670" s="1" t="n">
        <v>103.854</v>
      </c>
      <c r="AJ670" s="1" t="n">
        <v>24.6784</v>
      </c>
      <c r="AK670" s="1" t="n">
        <v>24.67</v>
      </c>
      <c r="AL670" s="1" t="n">
        <v>15.284</v>
      </c>
      <c r="AM670" s="1" t="n">
        <v>15.3283</v>
      </c>
      <c r="AN670" s="1" t="n">
        <v>1.522</v>
      </c>
      <c r="AO670" s="1" t="n">
        <v>326.29</v>
      </c>
      <c r="AP670" s="1" t="n">
        <v>29</v>
      </c>
      <c r="AQ670" s="1" t="n">
        <v>15.24</v>
      </c>
      <c r="AR670" s="1" t="n">
        <v>33.4105</v>
      </c>
      <c r="AS670" s="1" t="n">
        <v>6.083</v>
      </c>
      <c r="AT670" s="1" t="n">
        <v>0.19</v>
      </c>
      <c r="AU670" s="1" t="n">
        <v>0.003</v>
      </c>
      <c r="AV670" s="1" t="n">
        <v>0</v>
      </c>
      <c r="AW670" s="1" t="n">
        <v>0.007</v>
      </c>
      <c r="AX670" s="1" t="n">
        <v>0</v>
      </c>
      <c r="AY670" s="1" t="n">
        <v>0.36</v>
      </c>
      <c r="AZ670" s="1" t="n">
        <v>2.67</v>
      </c>
      <c r="BA670" s="1" t="n">
        <v>265.55</v>
      </c>
    </row>
    <row r="671" customFormat="false" ht="15" hidden="false" customHeight="false" outlineLevel="0" collapsed="false">
      <c r="A671" s="1" t="n">
        <v>36</v>
      </c>
      <c r="B671" s="1" t="n">
        <v>83749</v>
      </c>
      <c r="C671" s="1" t="n">
        <v>83845</v>
      </c>
      <c r="D671" s="1" t="n">
        <v>13</v>
      </c>
      <c r="E671" s="1" t="s">
        <v>53</v>
      </c>
      <c r="F671" s="1" t="n">
        <v>2014</v>
      </c>
      <c r="G671" s="2" t="n">
        <v>0.565173611111111</v>
      </c>
      <c r="H671" s="1" t="n">
        <v>19.5103</v>
      </c>
      <c r="I671" s="1" t="n">
        <v>18.0478</v>
      </c>
      <c r="J671" s="1" t="n">
        <v>18.0469</v>
      </c>
      <c r="K671" s="1" t="n">
        <v>4.3683</v>
      </c>
      <c r="L671" s="1" t="n">
        <v>0.0401</v>
      </c>
      <c r="M671" s="1" t="n">
        <v>2.5865</v>
      </c>
      <c r="N671" s="1" t="n">
        <v>4.9349</v>
      </c>
      <c r="O671" s="1" t="n">
        <v>2.44</v>
      </c>
      <c r="P671" s="1" t="n">
        <v>2.9396</v>
      </c>
      <c r="Q671" s="1" t="n">
        <v>0.1415</v>
      </c>
      <c r="R671" s="1" t="n">
        <v>2.8632</v>
      </c>
      <c r="S671" s="3" t="n">
        <v>33.813</v>
      </c>
      <c r="T671" s="3" t="n">
        <v>0</v>
      </c>
      <c r="U671" s="1" t="n">
        <v>0.066</v>
      </c>
      <c r="V671" s="1" t="n">
        <v>0.5996</v>
      </c>
      <c r="W671" s="1" t="n">
        <v>86.0801</v>
      </c>
      <c r="X671" s="1" t="n">
        <v>8.144</v>
      </c>
      <c r="Y671" s="1" t="n">
        <v>33.65821</v>
      </c>
      <c r="Z671" s="1" t="n">
        <v>-118.9765</v>
      </c>
      <c r="AA671" s="1" t="n">
        <v>19.371</v>
      </c>
      <c r="AB671" s="1" t="n">
        <v>33.5152</v>
      </c>
      <c r="AC671" s="1" t="n">
        <v>33.5159</v>
      </c>
      <c r="AD671" s="1" t="n">
        <v>5.5469</v>
      </c>
      <c r="AE671" s="1" t="n">
        <v>102.4505</v>
      </c>
      <c r="AF671" s="1" t="n">
        <v>241.89</v>
      </c>
      <c r="AG671" s="1" t="n">
        <v>5.5749</v>
      </c>
      <c r="AH671" s="1" t="n">
        <v>243.1119</v>
      </c>
      <c r="AI671" s="1" t="n">
        <v>102.9668</v>
      </c>
      <c r="AJ671" s="1" t="n">
        <v>24.1243</v>
      </c>
      <c r="AK671" s="1" t="n">
        <v>24.1251</v>
      </c>
      <c r="AL671" s="1" t="n">
        <v>18.0445</v>
      </c>
      <c r="AM671" s="1" t="n">
        <v>18.0435</v>
      </c>
      <c r="AN671" s="1" t="n">
        <v>1.5436</v>
      </c>
      <c r="AO671" s="1" t="n">
        <v>378.88</v>
      </c>
      <c r="AP671" s="1" t="n">
        <v>20</v>
      </c>
      <c r="AQ671" s="1" t="n">
        <v>17.969</v>
      </c>
      <c r="AR671" s="1" t="n">
        <v>33.5163</v>
      </c>
      <c r="AS671" s="1" t="n">
        <v>5.761</v>
      </c>
      <c r="AT671" s="1" t="n">
        <v>0.125</v>
      </c>
      <c r="AU671" s="1" t="n">
        <v>0.021</v>
      </c>
      <c r="AV671" s="1" t="n">
        <v>0</v>
      </c>
      <c r="AW671" s="1" t="n">
        <v>0</v>
      </c>
      <c r="AX671" s="1" t="n">
        <v>0.05</v>
      </c>
      <c r="AY671" s="1" t="n">
        <v>0.3</v>
      </c>
      <c r="AZ671" s="1" t="n">
        <v>2.21</v>
      </c>
      <c r="BA671" s="1" t="n">
        <v>251.51</v>
      </c>
    </row>
    <row r="672" customFormat="false" ht="15" hidden="false" customHeight="false" outlineLevel="0" collapsed="false">
      <c r="A672" s="1" t="n">
        <v>36</v>
      </c>
      <c r="B672" s="1" t="n">
        <v>85701</v>
      </c>
      <c r="C672" s="1" t="n">
        <v>85797</v>
      </c>
      <c r="D672" s="1" t="n">
        <v>13</v>
      </c>
      <c r="E672" s="1" t="s">
        <v>53</v>
      </c>
      <c r="F672" s="1" t="n">
        <v>2014</v>
      </c>
      <c r="G672" s="2" t="n">
        <v>0.566122685185185</v>
      </c>
      <c r="H672" s="1" t="n">
        <v>9.5477</v>
      </c>
      <c r="I672" s="1" t="n">
        <v>20.8844</v>
      </c>
      <c r="J672" s="1" t="n">
        <v>20.8928</v>
      </c>
      <c r="K672" s="1" t="n">
        <v>4.3503</v>
      </c>
      <c r="L672" s="1" t="n">
        <v>0.043</v>
      </c>
      <c r="M672" s="1" t="n">
        <v>2.8939</v>
      </c>
      <c r="N672" s="1" t="n">
        <v>4.1987</v>
      </c>
      <c r="O672" s="1" t="n">
        <v>2.432</v>
      </c>
      <c r="P672" s="1" t="n">
        <v>2.9015</v>
      </c>
      <c r="Q672" s="1" t="n">
        <v>0.1578</v>
      </c>
      <c r="R672" s="1" t="n">
        <v>2.8596</v>
      </c>
      <c r="S672" s="3" t="n">
        <v>68.62</v>
      </c>
      <c r="T672" s="3" t="n">
        <v>0</v>
      </c>
      <c r="U672" s="1" t="n">
        <v>0.1035</v>
      </c>
      <c r="V672" s="1" t="n">
        <v>0.6163</v>
      </c>
      <c r="W672" s="1" t="n">
        <v>85.7211</v>
      </c>
      <c r="X672" s="1" t="n">
        <v>8.1199</v>
      </c>
      <c r="Y672" s="1" t="n">
        <v>33.65845</v>
      </c>
      <c r="Z672" s="1" t="n">
        <v>-118.9765</v>
      </c>
      <c r="AA672" s="1" t="n">
        <v>9.48</v>
      </c>
      <c r="AB672" s="1" t="n">
        <v>33.6263</v>
      </c>
      <c r="AC672" s="1" t="n">
        <v>33.6296</v>
      </c>
      <c r="AD672" s="1" t="n">
        <v>5.2124</v>
      </c>
      <c r="AE672" s="1" t="n">
        <v>101.5359</v>
      </c>
      <c r="AF672" s="1" t="n">
        <v>227.447</v>
      </c>
      <c r="AG672" s="1" t="n">
        <v>5.1998</v>
      </c>
      <c r="AH672" s="1" t="n">
        <v>226.8942</v>
      </c>
      <c r="AI672" s="1" t="n">
        <v>101.3065</v>
      </c>
      <c r="AJ672" s="1" t="n">
        <v>23.4801</v>
      </c>
      <c r="AK672" s="1" t="n">
        <v>23.4804</v>
      </c>
      <c r="AL672" s="1" t="n">
        <v>20.8826</v>
      </c>
      <c r="AM672" s="1" t="n">
        <v>20.891</v>
      </c>
      <c r="AN672" s="1" t="n">
        <v>1.5695</v>
      </c>
      <c r="AO672" s="1" t="n">
        <v>440.03</v>
      </c>
      <c r="AP672" s="1" t="n">
        <v>9</v>
      </c>
      <c r="AQ672" s="1" t="n">
        <v>21.035</v>
      </c>
      <c r="AR672" s="1" t="n">
        <v>33.6291</v>
      </c>
      <c r="AS672" s="1" t="n">
        <v>5.356</v>
      </c>
      <c r="AT672" s="1" t="n">
        <v>0.168</v>
      </c>
      <c r="AU672" s="1" t="n">
        <v>0.021</v>
      </c>
      <c r="AV672" s="1" t="n">
        <v>0</v>
      </c>
      <c r="AW672" s="1" t="n">
        <v>0.001</v>
      </c>
      <c r="AX672" s="1" t="n">
        <v>0.05</v>
      </c>
      <c r="AY672" s="1" t="n">
        <v>0.28</v>
      </c>
      <c r="AZ672" s="1" t="n">
        <v>1.94</v>
      </c>
      <c r="BA672" s="1" t="n">
        <v>233.82</v>
      </c>
    </row>
    <row r="673" customFormat="false" ht="15" hidden="false" customHeight="false" outlineLevel="0" collapsed="false">
      <c r="A673" s="1" t="n">
        <v>36</v>
      </c>
      <c r="B673" s="1" t="n">
        <v>87233</v>
      </c>
      <c r="C673" s="1" t="n">
        <v>87329</v>
      </c>
      <c r="D673" s="1" t="n">
        <v>13</v>
      </c>
      <c r="E673" s="1" t="s">
        <v>53</v>
      </c>
      <c r="F673" s="1" t="n">
        <v>2014</v>
      </c>
      <c r="G673" s="2" t="n">
        <v>0.566863425925926</v>
      </c>
      <c r="H673" s="1" t="n">
        <v>1.5322</v>
      </c>
      <c r="I673" s="1" t="n">
        <v>21.5347</v>
      </c>
      <c r="J673" s="1" t="n">
        <v>21.5334</v>
      </c>
      <c r="K673" s="1" t="n">
        <v>4.3334</v>
      </c>
      <c r="L673" s="1" t="n">
        <v>0.0416</v>
      </c>
      <c r="M673" s="1" t="n">
        <v>3.3591</v>
      </c>
      <c r="N673" s="1" t="n">
        <v>4.9352</v>
      </c>
      <c r="O673" s="1" t="n">
        <v>2.4004</v>
      </c>
      <c r="P673" s="1" t="n">
        <v>2.8671</v>
      </c>
      <c r="Q673" s="1" t="n">
        <v>0.1624</v>
      </c>
      <c r="R673" s="1" t="n">
        <v>2.8547</v>
      </c>
      <c r="S673" s="3" t="n">
        <v>202.07</v>
      </c>
      <c r="T673" s="3" t="n">
        <v>0</v>
      </c>
      <c r="U673" s="1" t="n">
        <v>0.0853</v>
      </c>
      <c r="V673" s="1" t="n">
        <v>0.6323</v>
      </c>
      <c r="W673" s="1" t="n">
        <v>85.3844</v>
      </c>
      <c r="X673" s="1" t="n">
        <v>8.099</v>
      </c>
      <c r="Y673" s="1" t="n">
        <v>33.65869</v>
      </c>
      <c r="Z673" s="1" t="n">
        <v>-118.9765</v>
      </c>
      <c r="AA673" s="1" t="n">
        <v>1.521</v>
      </c>
      <c r="AB673" s="1" t="n">
        <v>33.6627</v>
      </c>
      <c r="AC673" s="1" t="n">
        <v>33.6634</v>
      </c>
      <c r="AD673" s="1" t="n">
        <v>5.0624</v>
      </c>
      <c r="AE673" s="1" t="n">
        <v>99.7979</v>
      </c>
      <c r="AF673" s="1" t="n">
        <v>220.932</v>
      </c>
      <c r="AG673" s="1" t="n">
        <v>5.0604</v>
      </c>
      <c r="AH673" s="1" t="n">
        <v>220.8428</v>
      </c>
      <c r="AI673" s="1" t="n">
        <v>99.7555</v>
      </c>
      <c r="AJ673" s="1" t="n">
        <v>23.3307</v>
      </c>
      <c r="AK673" s="1" t="n">
        <v>23.3316</v>
      </c>
      <c r="AL673" s="1" t="n">
        <v>21.5344</v>
      </c>
      <c r="AM673" s="1" t="n">
        <v>21.533</v>
      </c>
      <c r="AN673" s="1" t="n">
        <v>1.5944</v>
      </c>
      <c r="AO673" s="1" t="n">
        <v>453.98</v>
      </c>
      <c r="AP673" s="1" t="n">
        <v>2</v>
      </c>
      <c r="AQ673" s="1" t="n">
        <v>21.556</v>
      </c>
      <c r="AR673" s="1" t="n">
        <v>33.6645</v>
      </c>
      <c r="AS673" s="1" t="n">
        <v>5.232</v>
      </c>
      <c r="AT673" s="1" t="n">
        <v>0.148</v>
      </c>
      <c r="AU673" s="1" t="n">
        <v>0.002</v>
      </c>
      <c r="AV673" s="1" t="n">
        <v>0.2</v>
      </c>
      <c r="AW673" s="1" t="n">
        <v>0.003</v>
      </c>
      <c r="AX673" s="1" t="n">
        <v>0.08</v>
      </c>
      <c r="AY673" s="1" t="n">
        <v>0.29</v>
      </c>
      <c r="AZ673" s="1" t="n">
        <v>2.12</v>
      </c>
      <c r="BA673" s="1" t="n">
        <v>228.37</v>
      </c>
    </row>
    <row r="674" customFormat="false" ht="15" hidden="false" customHeight="false" outlineLevel="0" collapsed="false">
      <c r="A674" s="1" t="n">
        <v>37</v>
      </c>
      <c r="B674" s="1" t="n">
        <v>17057</v>
      </c>
      <c r="C674" s="1" t="n">
        <v>17153</v>
      </c>
      <c r="D674" s="1" t="n">
        <v>13</v>
      </c>
      <c r="E674" s="1" t="s">
        <v>53</v>
      </c>
      <c r="F674" s="1" t="n">
        <v>2014</v>
      </c>
      <c r="G674" s="2" t="n">
        <v>0.732696759259259</v>
      </c>
      <c r="H674" s="1" t="n">
        <v>519.0048</v>
      </c>
      <c r="I674" s="1" t="n">
        <v>6.7116</v>
      </c>
      <c r="J674" s="1" t="n">
        <v>6.7116</v>
      </c>
      <c r="K674" s="1" t="n">
        <v>4.4052</v>
      </c>
      <c r="L674" s="1" t="n">
        <v>0.036</v>
      </c>
      <c r="M674" s="1" t="n">
        <v>0.0012</v>
      </c>
      <c r="N674" s="1" t="n">
        <v>4.9339</v>
      </c>
      <c r="O674" s="1" t="n">
        <v>0.58</v>
      </c>
      <c r="P674" s="1" t="n">
        <v>0.6228</v>
      </c>
      <c r="Q674" s="1" t="n">
        <v>1.4504</v>
      </c>
      <c r="R674" s="1" t="n">
        <v>2.7424</v>
      </c>
      <c r="S674" s="3" t="n">
        <v>1E-012</v>
      </c>
      <c r="T674" s="3" t="n">
        <v>0</v>
      </c>
      <c r="U674" s="1" t="n">
        <v>0.0151</v>
      </c>
      <c r="V674" s="1" t="n">
        <v>0.5655</v>
      </c>
      <c r="W674" s="1" t="n">
        <v>86.816</v>
      </c>
      <c r="X674" s="1" t="n">
        <v>7.721</v>
      </c>
      <c r="Y674" s="1" t="n">
        <v>33.49608</v>
      </c>
      <c r="Z674" s="1" t="n">
        <v>-119.324</v>
      </c>
      <c r="AA674" s="1" t="n">
        <v>514.679</v>
      </c>
      <c r="AB674" s="1" t="n">
        <v>34.2969</v>
      </c>
      <c r="AC674" s="1" t="n">
        <v>34.2957</v>
      </c>
      <c r="AD674" s="1" t="n">
        <v>0.3543</v>
      </c>
      <c r="AE674" s="1" t="n">
        <v>5.189</v>
      </c>
      <c r="AF674" s="1" t="n">
        <v>15.408</v>
      </c>
      <c r="AG674" s="1" t="n">
        <v>0.3639</v>
      </c>
      <c r="AH674" s="1" t="n">
        <v>15.8283</v>
      </c>
      <c r="AI674" s="1" t="n">
        <v>5.3308</v>
      </c>
      <c r="AJ674" s="1" t="n">
        <v>26.9106</v>
      </c>
      <c r="AK674" s="1" t="n">
        <v>26.9097</v>
      </c>
      <c r="AL674" s="1" t="n">
        <v>6.6636</v>
      </c>
      <c r="AM674" s="1" t="n">
        <v>6.6636</v>
      </c>
      <c r="AN674" s="1" t="n">
        <v>0.9637</v>
      </c>
      <c r="AO674" s="1" t="n">
        <v>121.35</v>
      </c>
      <c r="AP674" s="1" t="n">
        <v>515</v>
      </c>
      <c r="AQ674" s="1" t="n">
        <v>6.708</v>
      </c>
      <c r="AR674" s="1" t="n">
        <v>34.2956</v>
      </c>
      <c r="AS674" s="1" t="n">
        <v>0.344</v>
      </c>
      <c r="AV674" s="1" t="n">
        <v>38.1</v>
      </c>
      <c r="AW674" s="1" t="n">
        <v>0.014</v>
      </c>
      <c r="AX674" s="1" t="n">
        <v>0.02</v>
      </c>
      <c r="AY674" s="1" t="n">
        <v>3.1</v>
      </c>
      <c r="AZ674" s="1" t="n">
        <v>70.14</v>
      </c>
      <c r="BA674" s="1" t="n">
        <v>15.01</v>
      </c>
    </row>
    <row r="675" customFormat="false" ht="15" hidden="false" customHeight="false" outlineLevel="0" collapsed="false">
      <c r="A675" s="1" t="n">
        <v>37</v>
      </c>
      <c r="B675" s="1" t="n">
        <v>20698</v>
      </c>
      <c r="C675" s="1" t="n">
        <v>20794</v>
      </c>
      <c r="D675" s="1" t="n">
        <v>13</v>
      </c>
      <c r="E675" s="1" t="s">
        <v>53</v>
      </c>
      <c r="F675" s="1" t="n">
        <v>2014</v>
      </c>
      <c r="G675" s="2" t="n">
        <v>0.734444444444444</v>
      </c>
      <c r="H675" s="1" t="n">
        <v>443.7164</v>
      </c>
      <c r="I675" s="1" t="n">
        <v>7.263</v>
      </c>
      <c r="J675" s="1" t="n">
        <v>7.263</v>
      </c>
      <c r="K675" s="1" t="n">
        <v>4.4059</v>
      </c>
      <c r="L675" s="1" t="n">
        <v>0.0363</v>
      </c>
      <c r="M675" s="1" t="n">
        <v>0.0012</v>
      </c>
      <c r="N675" s="1" t="n">
        <v>4.934</v>
      </c>
      <c r="O675" s="1" t="n">
        <v>0.6215</v>
      </c>
      <c r="P675" s="1" t="n">
        <v>0.675</v>
      </c>
      <c r="Q675" s="1" t="n">
        <v>1.414</v>
      </c>
      <c r="R675" s="1" t="n">
        <v>2.735</v>
      </c>
      <c r="S675" s="3" t="n">
        <v>1E-012</v>
      </c>
      <c r="T675" s="3" t="n">
        <v>0</v>
      </c>
      <c r="U675" s="1" t="n">
        <v>0.0173</v>
      </c>
      <c r="V675" s="1" t="n">
        <v>0.5649</v>
      </c>
      <c r="W675" s="1" t="n">
        <v>86.8299</v>
      </c>
      <c r="X675" s="1" t="n">
        <v>7.691</v>
      </c>
      <c r="Y675" s="1" t="n">
        <v>33.4966</v>
      </c>
      <c r="Z675" s="1" t="n">
        <v>-119.3243</v>
      </c>
      <c r="AA675" s="1" t="n">
        <v>440.098</v>
      </c>
      <c r="AB675" s="1" t="n">
        <v>34.2754</v>
      </c>
      <c r="AC675" s="1" t="n">
        <v>34.2742</v>
      </c>
      <c r="AD675" s="1" t="n">
        <v>0.5042</v>
      </c>
      <c r="AE675" s="1" t="n">
        <v>7.4784</v>
      </c>
      <c r="AF675" s="1" t="n">
        <v>21.932</v>
      </c>
      <c r="AG675" s="1" t="n">
        <v>0.5134</v>
      </c>
      <c r="AH675" s="1" t="n">
        <v>22.3315</v>
      </c>
      <c r="AI675" s="1" t="n">
        <v>7.6148</v>
      </c>
      <c r="AJ675" s="1" t="n">
        <v>26.8174</v>
      </c>
      <c r="AK675" s="1" t="n">
        <v>26.8164</v>
      </c>
      <c r="AL675" s="1" t="n">
        <v>7.2203</v>
      </c>
      <c r="AM675" s="1" t="n">
        <v>7.2203</v>
      </c>
      <c r="AN675" s="1" t="n">
        <v>0.969</v>
      </c>
      <c r="AO675" s="1" t="n">
        <v>129.54</v>
      </c>
      <c r="AP675" s="1" t="n">
        <v>440</v>
      </c>
      <c r="AQ675" s="1" t="n">
        <v>7.259</v>
      </c>
      <c r="AR675" s="1" t="n">
        <v>34.2748</v>
      </c>
      <c r="AS675" s="1" t="n">
        <v>0.501</v>
      </c>
      <c r="AV675" s="1" t="n">
        <v>36.4</v>
      </c>
      <c r="AW675" s="1" t="n">
        <v>0.011</v>
      </c>
      <c r="AX675" s="1" t="n">
        <v>0.09</v>
      </c>
      <c r="AY675" s="1" t="n">
        <v>2.98</v>
      </c>
      <c r="AZ675" s="1" t="n">
        <v>61.53</v>
      </c>
      <c r="BA675" s="1" t="n">
        <v>21.86</v>
      </c>
    </row>
    <row r="676" customFormat="false" ht="15" hidden="false" customHeight="false" outlineLevel="0" collapsed="false">
      <c r="A676" s="1" t="n">
        <v>37</v>
      </c>
      <c r="B676" s="1" t="n">
        <v>24238</v>
      </c>
      <c r="C676" s="1" t="n">
        <v>24334</v>
      </c>
      <c r="D676" s="1" t="n">
        <v>13</v>
      </c>
      <c r="E676" s="1" t="s">
        <v>53</v>
      </c>
      <c r="F676" s="1" t="n">
        <v>2014</v>
      </c>
      <c r="G676" s="2" t="n">
        <v>0.736157407407407</v>
      </c>
      <c r="H676" s="1" t="n">
        <v>384.6302</v>
      </c>
      <c r="I676" s="1" t="n">
        <v>7.5633</v>
      </c>
      <c r="J676" s="1" t="n">
        <v>7.5633</v>
      </c>
      <c r="K676" s="1" t="n">
        <v>4.4052</v>
      </c>
      <c r="L676" s="1" t="n">
        <v>0.0363</v>
      </c>
      <c r="M676" s="1" t="n">
        <v>0.0012</v>
      </c>
      <c r="N676" s="1" t="n">
        <v>4.934</v>
      </c>
      <c r="O676" s="1" t="n">
        <v>0.6496</v>
      </c>
      <c r="P676" s="1" t="n">
        <v>0.7094</v>
      </c>
      <c r="Q676" s="1" t="n">
        <v>1.394</v>
      </c>
      <c r="R676" s="1" t="n">
        <v>2.7302</v>
      </c>
      <c r="S676" s="3" t="n">
        <v>1E-012</v>
      </c>
      <c r="T676" s="3" t="n">
        <v>0</v>
      </c>
      <c r="U676" s="1" t="n">
        <v>0.0199</v>
      </c>
      <c r="V676" s="1" t="n">
        <v>0.5655</v>
      </c>
      <c r="W676" s="1" t="n">
        <v>86.8155</v>
      </c>
      <c r="X676" s="1" t="n">
        <v>7.672</v>
      </c>
      <c r="Y676" s="1" t="n">
        <v>33.49724</v>
      </c>
      <c r="Z676" s="1" t="n">
        <v>-119.3251</v>
      </c>
      <c r="AA676" s="1" t="n">
        <v>381.548</v>
      </c>
      <c r="AB676" s="1" t="n">
        <v>34.2686</v>
      </c>
      <c r="AC676" s="1" t="n">
        <v>34.2674</v>
      </c>
      <c r="AD676" s="1" t="n">
        <v>0.6018</v>
      </c>
      <c r="AE676" s="1" t="n">
        <v>8.9865</v>
      </c>
      <c r="AF676" s="1" t="n">
        <v>26.177</v>
      </c>
      <c r="AG676" s="1" t="n">
        <v>0.609</v>
      </c>
      <c r="AH676" s="1" t="n">
        <v>26.4876</v>
      </c>
      <c r="AI676" s="1" t="n">
        <v>9.0931</v>
      </c>
      <c r="AJ676" s="1" t="n">
        <v>26.7687</v>
      </c>
      <c r="AK676" s="1" t="n">
        <v>26.7677</v>
      </c>
      <c r="AL676" s="1" t="n">
        <v>7.5256</v>
      </c>
      <c r="AM676" s="1" t="n">
        <v>7.5256</v>
      </c>
      <c r="AN676" s="1" t="n">
        <v>0.9777</v>
      </c>
      <c r="AO676" s="1" t="n">
        <v>133.41</v>
      </c>
      <c r="AP676" s="1" t="n">
        <v>382</v>
      </c>
      <c r="AQ676" s="1" t="n">
        <v>7.567</v>
      </c>
      <c r="AR676" s="1" t="n">
        <v>34.2673</v>
      </c>
      <c r="AS676" s="1" t="n">
        <v>0.6</v>
      </c>
      <c r="AV676" s="1" t="n">
        <v>35.4</v>
      </c>
      <c r="AW676" s="1" t="n">
        <v>0.021</v>
      </c>
      <c r="AX676" s="1" t="n">
        <v>0.11</v>
      </c>
      <c r="AY676" s="1" t="n">
        <v>2.9</v>
      </c>
      <c r="AZ676" s="1" t="n">
        <v>57.19</v>
      </c>
      <c r="BA676" s="1" t="n">
        <v>26.18</v>
      </c>
    </row>
    <row r="677" customFormat="false" ht="15" hidden="false" customHeight="false" outlineLevel="0" collapsed="false">
      <c r="A677" s="1" t="n">
        <v>37</v>
      </c>
      <c r="B677" s="1" t="n">
        <v>27232</v>
      </c>
      <c r="C677" s="1" t="n">
        <v>27328</v>
      </c>
      <c r="D677" s="1" t="n">
        <v>13</v>
      </c>
      <c r="E677" s="1" t="s">
        <v>53</v>
      </c>
      <c r="F677" s="1" t="n">
        <v>2014</v>
      </c>
      <c r="G677" s="2" t="n">
        <v>0.737604166666667</v>
      </c>
      <c r="H677" s="1" t="n">
        <v>324.183</v>
      </c>
      <c r="I677" s="1" t="n">
        <v>8.0806</v>
      </c>
      <c r="J677" s="1" t="n">
        <v>8.0816</v>
      </c>
      <c r="K677" s="1" t="n">
        <v>4.4025</v>
      </c>
      <c r="L677" s="1" t="n">
        <v>0.0361</v>
      </c>
      <c r="M677" s="1" t="n">
        <v>0.0012</v>
      </c>
      <c r="N677" s="1" t="n">
        <v>4.9338</v>
      </c>
      <c r="O677" s="1" t="n">
        <v>0.7226</v>
      </c>
      <c r="P677" s="1" t="n">
        <v>0.8007</v>
      </c>
      <c r="Q677" s="1" t="n">
        <v>1.3149</v>
      </c>
      <c r="R677" s="1" t="n">
        <v>2.7326</v>
      </c>
      <c r="S677" s="3" t="n">
        <v>1E-012</v>
      </c>
      <c r="T677" s="3" t="n">
        <v>0</v>
      </c>
      <c r="U677" s="1" t="n">
        <v>0.0148</v>
      </c>
      <c r="V677" s="1" t="n">
        <v>0.568</v>
      </c>
      <c r="W677" s="1" t="n">
        <v>86.7629</v>
      </c>
      <c r="X677" s="1" t="n">
        <v>7.68</v>
      </c>
      <c r="Y677" s="1" t="n">
        <v>33.49799</v>
      </c>
      <c r="Z677" s="1" t="n">
        <v>-119.3253</v>
      </c>
      <c r="AA677" s="1" t="n">
        <v>321.632</v>
      </c>
      <c r="AB677" s="1" t="n">
        <v>34.2383</v>
      </c>
      <c r="AC677" s="1" t="n">
        <v>34.2371</v>
      </c>
      <c r="AD677" s="1" t="n">
        <v>0.8572</v>
      </c>
      <c r="AE677" s="1" t="n">
        <v>12.9476</v>
      </c>
      <c r="AF677" s="1" t="n">
        <v>37.289</v>
      </c>
      <c r="AG677" s="1" t="n">
        <v>0.8631</v>
      </c>
      <c r="AH677" s="1" t="n">
        <v>37.5427</v>
      </c>
      <c r="AI677" s="1" t="n">
        <v>13.0361</v>
      </c>
      <c r="AJ677" s="1" t="n">
        <v>26.6686</v>
      </c>
      <c r="AK677" s="1" t="n">
        <v>26.6674</v>
      </c>
      <c r="AL677" s="1" t="n">
        <v>8.0477</v>
      </c>
      <c r="AM677" s="1" t="n">
        <v>8.0487</v>
      </c>
      <c r="AN677" s="1" t="n">
        <v>0.9901</v>
      </c>
      <c r="AO677" s="1" t="n">
        <v>142.21</v>
      </c>
      <c r="AP677" s="1" t="n">
        <v>321</v>
      </c>
      <c r="AQ677" s="1" t="n">
        <v>8.076</v>
      </c>
      <c r="AR677" s="1" t="n">
        <v>34.2371</v>
      </c>
      <c r="AS677" s="1" t="n">
        <v>0.866</v>
      </c>
      <c r="AV677" s="1" t="n">
        <v>33.4</v>
      </c>
      <c r="AW677" s="1" t="n">
        <v>0.013</v>
      </c>
      <c r="AX677" s="1" t="n">
        <v>0.06</v>
      </c>
      <c r="AY677" s="1" t="n">
        <v>2.73</v>
      </c>
      <c r="AZ677" s="1" t="n">
        <v>49.82</v>
      </c>
      <c r="BA677" s="1" t="n">
        <v>37.77</v>
      </c>
    </row>
    <row r="678" customFormat="false" ht="15" hidden="false" customHeight="false" outlineLevel="0" collapsed="false">
      <c r="A678" s="1" t="n">
        <v>37</v>
      </c>
      <c r="B678" s="1" t="n">
        <v>30118</v>
      </c>
      <c r="C678" s="1" t="n">
        <v>30214</v>
      </c>
      <c r="D678" s="1" t="n">
        <v>13</v>
      </c>
      <c r="E678" s="1" t="s">
        <v>53</v>
      </c>
      <c r="F678" s="1" t="n">
        <v>2014</v>
      </c>
      <c r="G678" s="2" t="n">
        <v>0.738993055555556</v>
      </c>
      <c r="H678" s="1" t="n">
        <v>274.2572</v>
      </c>
      <c r="I678" s="1" t="n">
        <v>8.5158</v>
      </c>
      <c r="J678" s="1" t="n">
        <v>8.5087</v>
      </c>
      <c r="K678" s="1" t="n">
        <v>4.4034</v>
      </c>
      <c r="L678" s="1" t="n">
        <v>0.0363</v>
      </c>
      <c r="M678" s="1" t="n">
        <v>0.0012</v>
      </c>
      <c r="N678" s="1" t="n">
        <v>4.555</v>
      </c>
      <c r="O678" s="1" t="n">
        <v>0.8294</v>
      </c>
      <c r="P678" s="1" t="n">
        <v>0.9337</v>
      </c>
      <c r="Q678" s="1" t="n">
        <v>1.2703</v>
      </c>
      <c r="R678" s="1" t="n">
        <v>2.7387</v>
      </c>
      <c r="S678" s="3" t="n">
        <v>1E-012</v>
      </c>
      <c r="T678" s="3" t="n">
        <v>0</v>
      </c>
      <c r="U678" s="1" t="n">
        <v>0.0166</v>
      </c>
      <c r="V678" s="1" t="n">
        <v>0.5671</v>
      </c>
      <c r="W678" s="1" t="n">
        <v>86.7816</v>
      </c>
      <c r="X678" s="1" t="n">
        <v>7.702</v>
      </c>
      <c r="Y678" s="1" t="n">
        <v>33.49828</v>
      </c>
      <c r="Z678" s="1" t="n">
        <v>-119.3253</v>
      </c>
      <c r="AA678" s="1" t="n">
        <v>272.132</v>
      </c>
      <c r="AB678" s="1" t="n">
        <v>34.1912</v>
      </c>
      <c r="AC678" s="1" t="n">
        <v>34.19</v>
      </c>
      <c r="AD678" s="1" t="n">
        <v>1.2248</v>
      </c>
      <c r="AE678" s="1" t="n">
        <v>18.6758</v>
      </c>
      <c r="AF678" s="1" t="n">
        <v>53.285</v>
      </c>
      <c r="AG678" s="1" t="n">
        <v>1.228</v>
      </c>
      <c r="AH678" s="1" t="n">
        <v>53.4253</v>
      </c>
      <c r="AI678" s="1" t="n">
        <v>18.7217</v>
      </c>
      <c r="AJ678" s="1" t="n">
        <v>26.565</v>
      </c>
      <c r="AK678" s="1" t="n">
        <v>26.5651</v>
      </c>
      <c r="AL678" s="1" t="n">
        <v>8.4872</v>
      </c>
      <c r="AM678" s="1" t="n">
        <v>8.4801</v>
      </c>
      <c r="AN678" s="1" t="n">
        <v>1.002</v>
      </c>
      <c r="AO678" s="1" t="n">
        <v>151.34</v>
      </c>
      <c r="AP678" s="1" t="n">
        <v>273</v>
      </c>
      <c r="AQ678" s="1" t="n">
        <v>8.476</v>
      </c>
      <c r="AR678" s="1" t="n">
        <v>34.1901</v>
      </c>
      <c r="AS678" s="1" t="n">
        <v>1.243</v>
      </c>
      <c r="AV678" s="1" t="n">
        <v>31.6</v>
      </c>
      <c r="AW678" s="1" t="n">
        <v>0.013</v>
      </c>
      <c r="AX678" s="1" t="n">
        <v>0.01</v>
      </c>
      <c r="AY678" s="1" t="n">
        <v>2.55</v>
      </c>
      <c r="AZ678" s="1" t="n">
        <v>43.7</v>
      </c>
      <c r="BA678" s="1" t="n">
        <v>54.24</v>
      </c>
    </row>
    <row r="679" customFormat="false" ht="15" hidden="false" customHeight="false" outlineLevel="0" collapsed="false">
      <c r="A679" s="1" t="n">
        <v>37</v>
      </c>
      <c r="B679" s="1" t="n">
        <v>32794</v>
      </c>
      <c r="C679" s="1" t="n">
        <v>32890</v>
      </c>
      <c r="D679" s="1" t="n">
        <v>13</v>
      </c>
      <c r="E679" s="1" t="s">
        <v>53</v>
      </c>
      <c r="F679" s="1" t="n">
        <v>2014</v>
      </c>
      <c r="G679" s="2" t="n">
        <v>0.740277777777778</v>
      </c>
      <c r="H679" s="1" t="n">
        <v>231.05</v>
      </c>
      <c r="I679" s="1" t="n">
        <v>8.8816</v>
      </c>
      <c r="J679" s="1" t="n">
        <v>8.8812</v>
      </c>
      <c r="K679" s="1" t="n">
        <v>4.4047</v>
      </c>
      <c r="L679" s="1" t="n">
        <v>0.0365</v>
      </c>
      <c r="M679" s="1" t="n">
        <v>0.0012</v>
      </c>
      <c r="N679" s="1" t="n">
        <v>4.9339</v>
      </c>
      <c r="O679" s="1" t="n">
        <v>0.9742</v>
      </c>
      <c r="P679" s="1" t="n">
        <v>1.1148</v>
      </c>
      <c r="Q679" s="1" t="n">
        <v>1.1903</v>
      </c>
      <c r="R679" s="1" t="n">
        <v>2.7486</v>
      </c>
      <c r="S679" s="3" t="n">
        <v>1E-012</v>
      </c>
      <c r="T679" s="3" t="n">
        <v>0</v>
      </c>
      <c r="U679" s="1" t="n">
        <v>0.0222</v>
      </c>
      <c r="V679" s="1" t="n">
        <v>0.5659</v>
      </c>
      <c r="W679" s="1" t="n">
        <v>86.8062</v>
      </c>
      <c r="X679" s="1" t="n">
        <v>7.7396</v>
      </c>
      <c r="Y679" s="1" t="n">
        <v>33.49812</v>
      </c>
      <c r="Z679" s="1" t="n">
        <v>-119.3251</v>
      </c>
      <c r="AA679" s="1" t="n">
        <v>229.283</v>
      </c>
      <c r="AB679" s="1" t="n">
        <v>34.1088</v>
      </c>
      <c r="AC679" s="1" t="n">
        <v>34.1081</v>
      </c>
      <c r="AD679" s="1" t="n">
        <v>1.7239</v>
      </c>
      <c r="AE679" s="1" t="n">
        <v>26.4863</v>
      </c>
      <c r="AF679" s="1" t="n">
        <v>75.007</v>
      </c>
      <c r="AG679" s="1" t="n">
        <v>1.7256</v>
      </c>
      <c r="AH679" s="1" t="n">
        <v>75.0804</v>
      </c>
      <c r="AI679" s="1" t="n">
        <v>26.5116</v>
      </c>
      <c r="AJ679" s="1" t="n">
        <v>26.4429</v>
      </c>
      <c r="AK679" s="1" t="n">
        <v>26.4424</v>
      </c>
      <c r="AL679" s="1" t="n">
        <v>8.8569</v>
      </c>
      <c r="AM679" s="1" t="n">
        <v>8.8565</v>
      </c>
      <c r="AN679" s="1" t="n">
        <v>1.0106</v>
      </c>
      <c r="AO679" s="1" t="n">
        <v>162.24</v>
      </c>
      <c r="AP679" s="1" t="n">
        <v>229</v>
      </c>
      <c r="AQ679" s="1" t="n">
        <v>8.882</v>
      </c>
      <c r="AR679" s="1" t="n">
        <v>34.1077</v>
      </c>
      <c r="AS679" s="1" t="n">
        <v>1.762</v>
      </c>
      <c r="AV679" s="1" t="n">
        <v>29.4</v>
      </c>
      <c r="AW679" s="1" t="n">
        <v>0.022</v>
      </c>
      <c r="AX679" s="1" t="n">
        <v>0.07</v>
      </c>
      <c r="AY679" s="1" t="n">
        <v>2.34</v>
      </c>
      <c r="AZ679" s="1" t="n">
        <v>37.37</v>
      </c>
      <c r="BA679" s="1" t="n">
        <v>76.89</v>
      </c>
    </row>
    <row r="680" customFormat="false" ht="15" hidden="false" customHeight="false" outlineLevel="0" collapsed="false">
      <c r="A680" s="1" t="n">
        <v>37</v>
      </c>
      <c r="B680" s="1" t="n">
        <v>34824</v>
      </c>
      <c r="C680" s="1" t="n">
        <v>34920</v>
      </c>
      <c r="D680" s="1" t="n">
        <v>13</v>
      </c>
      <c r="E680" s="1" t="s">
        <v>53</v>
      </c>
      <c r="F680" s="1" t="n">
        <v>2014</v>
      </c>
      <c r="G680" s="2" t="n">
        <v>0.741261574074074</v>
      </c>
      <c r="H680" s="1" t="n">
        <v>200.9301</v>
      </c>
      <c r="I680" s="1" t="n">
        <v>9.0975</v>
      </c>
      <c r="J680" s="1" t="n">
        <v>9.0978</v>
      </c>
      <c r="K680" s="1" t="n">
        <v>4.4042</v>
      </c>
      <c r="L680" s="1" t="n">
        <v>0.0368</v>
      </c>
      <c r="M680" s="1" t="n">
        <v>0.0012</v>
      </c>
      <c r="N680" s="1" t="n">
        <v>4.9338</v>
      </c>
      <c r="O680" s="1" t="n">
        <v>1.0843</v>
      </c>
      <c r="P680" s="1" t="n">
        <v>1.254</v>
      </c>
      <c r="Q680" s="1" t="n">
        <v>1.1382</v>
      </c>
      <c r="R680" s="1" t="n">
        <v>2.757</v>
      </c>
      <c r="S680" s="3" t="n">
        <v>1E-012</v>
      </c>
      <c r="T680" s="3" t="n">
        <v>0</v>
      </c>
      <c r="U680" s="1" t="n">
        <v>0.0235</v>
      </c>
      <c r="V680" s="1" t="n">
        <v>0.5664</v>
      </c>
      <c r="W680" s="1" t="n">
        <v>86.7957</v>
      </c>
      <c r="X680" s="1" t="n">
        <v>7.771</v>
      </c>
      <c r="Y680" s="1" t="n">
        <v>33.49827</v>
      </c>
      <c r="Z680" s="1" t="n">
        <v>-119.3249</v>
      </c>
      <c r="AA680" s="1" t="n">
        <v>199.408</v>
      </c>
      <c r="AB680" s="1" t="n">
        <v>34.0278</v>
      </c>
      <c r="AC680" s="1" t="n">
        <v>34.0269</v>
      </c>
      <c r="AD680" s="1" t="n">
        <v>2.0982</v>
      </c>
      <c r="AE680" s="1" t="n">
        <v>32.374</v>
      </c>
      <c r="AF680" s="1" t="n">
        <v>91.3</v>
      </c>
      <c r="AG680" s="1" t="n">
        <v>2.1014</v>
      </c>
      <c r="AH680" s="1" t="n">
        <v>91.4418</v>
      </c>
      <c r="AI680" s="1" t="n">
        <v>32.4244</v>
      </c>
      <c r="AJ680" s="1" t="n">
        <v>26.3448</v>
      </c>
      <c r="AK680" s="1" t="n">
        <v>26.344</v>
      </c>
      <c r="AL680" s="1" t="n">
        <v>9.0758</v>
      </c>
      <c r="AM680" s="1" t="n">
        <v>9.0761</v>
      </c>
      <c r="AN680" s="1" t="n">
        <v>1.0172</v>
      </c>
      <c r="AO680" s="1" t="n">
        <v>171.02</v>
      </c>
      <c r="AP680" s="1" t="n">
        <v>200</v>
      </c>
      <c r="AQ680" s="1" t="n">
        <v>9.075</v>
      </c>
      <c r="AR680" s="1" t="n">
        <v>34.026</v>
      </c>
      <c r="AS680" s="1" t="n">
        <v>2.157</v>
      </c>
      <c r="AT680" s="1" t="n">
        <v>0.032</v>
      </c>
      <c r="AU680" s="1" t="n">
        <v>0.116</v>
      </c>
      <c r="AV680" s="1" t="n">
        <v>27.8</v>
      </c>
      <c r="AW680" s="1" t="n">
        <v>0.027</v>
      </c>
      <c r="AX680" s="1" t="n">
        <v>0.06</v>
      </c>
      <c r="AY680" s="1" t="n">
        <v>2.2</v>
      </c>
      <c r="AZ680" s="1" t="n">
        <v>33.38</v>
      </c>
      <c r="BA680" s="1" t="n">
        <v>94.13</v>
      </c>
    </row>
    <row r="681" customFormat="false" ht="15" hidden="false" customHeight="false" outlineLevel="0" collapsed="false">
      <c r="A681" s="1" t="n">
        <v>37</v>
      </c>
      <c r="B681" s="1" t="n">
        <v>37257</v>
      </c>
      <c r="C681" s="1" t="n">
        <v>37353</v>
      </c>
      <c r="D681" s="1" t="n">
        <v>13</v>
      </c>
      <c r="E681" s="1" t="s">
        <v>53</v>
      </c>
      <c r="F681" s="1" t="n">
        <v>2014</v>
      </c>
      <c r="G681" s="2" t="n">
        <v>0.742430555555556</v>
      </c>
      <c r="H681" s="1" t="n">
        <v>172.205</v>
      </c>
      <c r="I681" s="1" t="n">
        <v>9.3348</v>
      </c>
      <c r="J681" s="1" t="n">
        <v>9.3341</v>
      </c>
      <c r="K681" s="1" t="n">
        <v>4.4042</v>
      </c>
      <c r="L681" s="1" t="n">
        <v>0.0373</v>
      </c>
      <c r="M681" s="1" t="n">
        <v>0.0012</v>
      </c>
      <c r="N681" s="1" t="n">
        <v>4.2714</v>
      </c>
      <c r="O681" s="1" t="n">
        <v>1.1666</v>
      </c>
      <c r="P681" s="1" t="n">
        <v>1.3552</v>
      </c>
      <c r="Q681" s="1" t="n">
        <v>1.0812</v>
      </c>
      <c r="R681" s="1" t="n">
        <v>2.7628</v>
      </c>
      <c r="S681" s="3" t="n">
        <v>1E-012</v>
      </c>
      <c r="T681" s="3" t="n">
        <v>0</v>
      </c>
      <c r="U681" s="1" t="n">
        <v>0.0302</v>
      </c>
      <c r="V681" s="1" t="n">
        <v>0.5664</v>
      </c>
      <c r="W681" s="1" t="n">
        <v>86.7969</v>
      </c>
      <c r="X681" s="1" t="n">
        <v>7.7928</v>
      </c>
      <c r="Y681" s="1" t="n">
        <v>33.49829</v>
      </c>
      <c r="Z681" s="1" t="n">
        <v>-119.3243</v>
      </c>
      <c r="AA681" s="1" t="n">
        <v>170.912</v>
      </c>
      <c r="AB681" s="1" t="n">
        <v>33.9424</v>
      </c>
      <c r="AC681" s="1" t="n">
        <v>33.9418</v>
      </c>
      <c r="AD681" s="1" t="n">
        <v>2.3612</v>
      </c>
      <c r="AE681" s="1" t="n">
        <v>36.6035</v>
      </c>
      <c r="AF681" s="1" t="n">
        <v>102.757</v>
      </c>
      <c r="AG681" s="1" t="n">
        <v>2.3606</v>
      </c>
      <c r="AH681" s="1" t="n">
        <v>102.7278</v>
      </c>
      <c r="AI681" s="1" t="n">
        <v>36.5924</v>
      </c>
      <c r="AJ681" s="1" t="n">
        <v>26.2393</v>
      </c>
      <c r="AK681" s="1" t="n">
        <v>26.239</v>
      </c>
      <c r="AL681" s="1" t="n">
        <v>9.3159</v>
      </c>
      <c r="AM681" s="1" t="n">
        <v>9.3153</v>
      </c>
      <c r="AN681" s="1" t="n">
        <v>1.0335</v>
      </c>
      <c r="AO681" s="1" t="n">
        <v>180.51</v>
      </c>
      <c r="AP681" s="1" t="n">
        <v>171</v>
      </c>
      <c r="AQ681" s="1" t="n">
        <v>9.311</v>
      </c>
      <c r="AR681" s="1" t="n">
        <v>33.9414</v>
      </c>
      <c r="AS681" s="1" t="n">
        <v>2.425</v>
      </c>
      <c r="AT681" s="1" t="n">
        <v>0.036</v>
      </c>
      <c r="AU681" s="1" t="n">
        <v>0.091</v>
      </c>
      <c r="AV681" s="1" t="n">
        <v>26.4</v>
      </c>
      <c r="AW681" s="1" t="n">
        <v>0.037</v>
      </c>
      <c r="AX681" s="1" t="n">
        <v>0.05</v>
      </c>
      <c r="AY681" s="1" t="n">
        <v>2.08</v>
      </c>
      <c r="AZ681" s="1" t="n">
        <v>30.21</v>
      </c>
      <c r="BA681" s="1" t="n">
        <v>105.83</v>
      </c>
    </row>
    <row r="682" customFormat="false" ht="15" hidden="false" customHeight="false" outlineLevel="0" collapsed="false">
      <c r="A682" s="1" t="n">
        <v>37</v>
      </c>
      <c r="B682" s="1" t="n">
        <v>40144</v>
      </c>
      <c r="C682" s="1" t="n">
        <v>40240</v>
      </c>
      <c r="D682" s="1" t="n">
        <v>13</v>
      </c>
      <c r="E682" s="1" t="s">
        <v>53</v>
      </c>
      <c r="F682" s="1" t="n">
        <v>2014</v>
      </c>
      <c r="G682" s="2" t="n">
        <v>0.743831018518519</v>
      </c>
      <c r="H682" s="1" t="n">
        <v>141.5758</v>
      </c>
      <c r="I682" s="1" t="n">
        <v>9.5309</v>
      </c>
      <c r="J682" s="1" t="n">
        <v>9.5307</v>
      </c>
      <c r="K682" s="1" t="n">
        <v>4.4027</v>
      </c>
      <c r="L682" s="1" t="n">
        <v>0.0391</v>
      </c>
      <c r="M682" s="1" t="n">
        <v>0.2364</v>
      </c>
      <c r="N682" s="1" t="n">
        <v>4.9339</v>
      </c>
      <c r="O682" s="1" t="n">
        <v>1.2774</v>
      </c>
      <c r="P682" s="1" t="n">
        <v>1.4968</v>
      </c>
      <c r="Q682" s="1" t="n">
        <v>1.0093</v>
      </c>
      <c r="R682" s="1" t="n">
        <v>2.7705</v>
      </c>
      <c r="S682" s="3" t="n">
        <v>0.060989</v>
      </c>
      <c r="T682" s="3" t="n">
        <v>0</v>
      </c>
      <c r="U682" s="1" t="n">
        <v>0.0533</v>
      </c>
      <c r="V682" s="1" t="n">
        <v>0.5678</v>
      </c>
      <c r="W682" s="1" t="n">
        <v>86.7662</v>
      </c>
      <c r="X682" s="1" t="n">
        <v>7.822</v>
      </c>
      <c r="Y682" s="1" t="n">
        <v>33.49829</v>
      </c>
      <c r="Z682" s="1" t="n">
        <v>-119.3242</v>
      </c>
      <c r="AA682" s="1" t="n">
        <v>140.524</v>
      </c>
      <c r="AB682" s="1" t="n">
        <v>33.8468</v>
      </c>
      <c r="AC682" s="1" t="n">
        <v>33.846</v>
      </c>
      <c r="AD682" s="1" t="n">
        <v>2.7236</v>
      </c>
      <c r="AE682" s="1" t="n">
        <v>42.3759</v>
      </c>
      <c r="AF682" s="1" t="n">
        <v>118.536</v>
      </c>
      <c r="AG682" s="1" t="n">
        <v>2.7313</v>
      </c>
      <c r="AH682" s="1" t="n">
        <v>118.8748</v>
      </c>
      <c r="AI682" s="1" t="n">
        <v>42.4966</v>
      </c>
      <c r="AJ682" s="1" t="n">
        <v>26.1321</v>
      </c>
      <c r="AK682" s="1" t="n">
        <v>26.1315</v>
      </c>
      <c r="AL682" s="1" t="n">
        <v>9.5152</v>
      </c>
      <c r="AM682" s="1" t="n">
        <v>9.515</v>
      </c>
      <c r="AN682" s="1" t="n">
        <v>1.0507</v>
      </c>
      <c r="AO682" s="1" t="n">
        <v>190.1</v>
      </c>
      <c r="AP682" s="1" t="n">
        <v>141</v>
      </c>
      <c r="AQ682" s="1" t="n">
        <v>9.534</v>
      </c>
      <c r="AR682" s="1" t="n">
        <v>33.8458</v>
      </c>
      <c r="AS682" s="1" t="n">
        <v>2.807</v>
      </c>
      <c r="AT682" s="1" t="n">
        <v>0.062</v>
      </c>
      <c r="AU682" s="1" t="n">
        <v>0.116</v>
      </c>
      <c r="AV682" s="1" t="n">
        <v>24.6</v>
      </c>
      <c r="AW682" s="1" t="n">
        <v>0.039</v>
      </c>
      <c r="AX682" s="1" t="n">
        <v>0.03</v>
      </c>
      <c r="AY682" s="1" t="n">
        <v>1.92</v>
      </c>
      <c r="AZ682" s="1" t="n">
        <v>26.4</v>
      </c>
      <c r="BA682" s="1" t="n">
        <v>122.51</v>
      </c>
    </row>
    <row r="683" customFormat="false" ht="15" hidden="false" customHeight="false" outlineLevel="0" collapsed="false">
      <c r="A683" s="1" t="n">
        <v>37</v>
      </c>
      <c r="B683" s="1" t="n">
        <v>42844</v>
      </c>
      <c r="C683" s="1" t="n">
        <v>42940</v>
      </c>
      <c r="D683" s="1" t="n">
        <v>13</v>
      </c>
      <c r="E683" s="1" t="s">
        <v>53</v>
      </c>
      <c r="F683" s="1" t="n">
        <v>2014</v>
      </c>
      <c r="G683" s="2" t="n">
        <v>0.745127314814815</v>
      </c>
      <c r="H683" s="1" t="n">
        <v>120.2595</v>
      </c>
      <c r="I683" s="1" t="n">
        <v>9.8919</v>
      </c>
      <c r="J683" s="1" t="n">
        <v>9.8922</v>
      </c>
      <c r="K683" s="1" t="n">
        <v>4.3989</v>
      </c>
      <c r="L683" s="1" t="n">
        <v>0.0479</v>
      </c>
      <c r="M683" s="1" t="n">
        <v>0.6927</v>
      </c>
      <c r="N683" s="1" t="n">
        <v>4.934</v>
      </c>
      <c r="O683" s="1" t="n">
        <v>1.3616</v>
      </c>
      <c r="P683" s="1" t="n">
        <v>1.5995</v>
      </c>
      <c r="Q683" s="1" t="n">
        <v>0.9627</v>
      </c>
      <c r="R683" s="1" t="n">
        <v>2.7766</v>
      </c>
      <c r="S683" s="3" t="n">
        <v>0.3417</v>
      </c>
      <c r="T683" s="3" t="n">
        <v>0</v>
      </c>
      <c r="U683" s="1" t="n">
        <v>0.1671</v>
      </c>
      <c r="V683" s="1" t="n">
        <v>0.5713</v>
      </c>
      <c r="W683" s="1" t="n">
        <v>86.6905</v>
      </c>
      <c r="X683" s="1" t="n">
        <v>7.844</v>
      </c>
      <c r="Y683" s="1" t="n">
        <v>33.49812</v>
      </c>
      <c r="Z683" s="1" t="n">
        <v>-119.3239</v>
      </c>
      <c r="AA683" s="1" t="n">
        <v>119.372</v>
      </c>
      <c r="AB683" s="1" t="n">
        <v>33.7464</v>
      </c>
      <c r="AC683" s="1" t="n">
        <v>33.7455</v>
      </c>
      <c r="AD683" s="1" t="n">
        <v>2.9926</v>
      </c>
      <c r="AE683" s="1" t="n">
        <v>46.9011</v>
      </c>
      <c r="AF683" s="1" t="n">
        <v>130.265</v>
      </c>
      <c r="AG683" s="1" t="n">
        <v>2.988</v>
      </c>
      <c r="AH683" s="1" t="n">
        <v>130.0637</v>
      </c>
      <c r="AI683" s="1" t="n">
        <v>46.8287</v>
      </c>
      <c r="AJ683" s="1" t="n">
        <v>25.9936</v>
      </c>
      <c r="AK683" s="1" t="n">
        <v>25.9927</v>
      </c>
      <c r="AL683" s="1" t="n">
        <v>9.8783</v>
      </c>
      <c r="AM683" s="1" t="n">
        <v>9.8787</v>
      </c>
      <c r="AN683" s="1" t="n">
        <v>1.0677</v>
      </c>
      <c r="AO683" s="1" t="n">
        <v>202.88</v>
      </c>
      <c r="AP683" s="1" t="n">
        <v>119</v>
      </c>
      <c r="AQ683" s="1" t="n">
        <v>9.889</v>
      </c>
      <c r="AR683" s="1" t="n">
        <v>33.7454</v>
      </c>
      <c r="AS683" s="1" t="n">
        <v>3.068</v>
      </c>
      <c r="AT683" s="1" t="n">
        <v>0.105</v>
      </c>
      <c r="AU683" s="1" t="n">
        <v>0.101</v>
      </c>
      <c r="AV683" s="1" t="n">
        <v>22.6</v>
      </c>
      <c r="AW683" s="1" t="n">
        <v>0.067</v>
      </c>
      <c r="AX683" s="1" t="n">
        <v>0.04</v>
      </c>
      <c r="AY683" s="1" t="n">
        <v>1.8</v>
      </c>
      <c r="AZ683" s="1" t="n">
        <v>23.36</v>
      </c>
      <c r="BA683" s="1" t="n">
        <v>133.88</v>
      </c>
    </row>
    <row r="684" customFormat="false" ht="15" hidden="false" customHeight="false" outlineLevel="0" collapsed="false">
      <c r="A684" s="1" t="n">
        <v>37</v>
      </c>
      <c r="B684" s="1" t="n">
        <v>45299</v>
      </c>
      <c r="C684" s="1" t="n">
        <v>45395</v>
      </c>
      <c r="D684" s="1" t="n">
        <v>13</v>
      </c>
      <c r="E684" s="1" t="s">
        <v>53</v>
      </c>
      <c r="F684" s="1" t="n">
        <v>2014</v>
      </c>
      <c r="G684" s="2" t="n">
        <v>0.74630787037037</v>
      </c>
      <c r="H684" s="1" t="n">
        <v>106.201</v>
      </c>
      <c r="I684" s="1" t="n">
        <v>10.2356</v>
      </c>
      <c r="J684" s="1" t="n">
        <v>10.2358</v>
      </c>
      <c r="K684" s="1" t="n">
        <v>4.4031</v>
      </c>
      <c r="L684" s="1" t="n">
        <v>0.0487</v>
      </c>
      <c r="M684" s="1" t="n">
        <v>1.0084</v>
      </c>
      <c r="N684" s="1" t="n">
        <v>4.9341</v>
      </c>
      <c r="O684" s="1" t="n">
        <v>1.523</v>
      </c>
      <c r="P684" s="1" t="n">
        <v>1.8022</v>
      </c>
      <c r="Q684" s="1" t="n">
        <v>0.8328</v>
      </c>
      <c r="R684" s="1" t="n">
        <v>2.79</v>
      </c>
      <c r="S684" s="3" t="n">
        <v>0.80322</v>
      </c>
      <c r="T684" s="3" t="n">
        <v>0</v>
      </c>
      <c r="U684" s="1" t="n">
        <v>0.1786</v>
      </c>
      <c r="V684" s="1" t="n">
        <v>0.5674</v>
      </c>
      <c r="W684" s="1" t="n">
        <v>86.7743</v>
      </c>
      <c r="X684" s="1" t="n">
        <v>7.895</v>
      </c>
      <c r="Y684" s="1" t="n">
        <v>33.49805</v>
      </c>
      <c r="Z684" s="1" t="n">
        <v>-119.3233</v>
      </c>
      <c r="AA684" s="1" t="n">
        <v>105.421</v>
      </c>
      <c r="AB684" s="1" t="n">
        <v>33.6157</v>
      </c>
      <c r="AC684" s="1" t="n">
        <v>33.6151</v>
      </c>
      <c r="AD684" s="1" t="n">
        <v>3.5057</v>
      </c>
      <c r="AE684" s="1" t="n">
        <v>55.3079</v>
      </c>
      <c r="AF684" s="1" t="n">
        <v>152.623</v>
      </c>
      <c r="AG684" s="1" t="n">
        <v>3.5106</v>
      </c>
      <c r="AH684" s="1" t="n">
        <v>152.8371</v>
      </c>
      <c r="AI684" s="1" t="n">
        <v>55.3855</v>
      </c>
      <c r="AJ684" s="1" t="n">
        <v>25.8332</v>
      </c>
      <c r="AK684" s="1" t="n">
        <v>25.8328</v>
      </c>
      <c r="AL684" s="1" t="n">
        <v>10.2234</v>
      </c>
      <c r="AM684" s="1" t="n">
        <v>10.2236</v>
      </c>
      <c r="AN684" s="1" t="n">
        <v>1.0921</v>
      </c>
      <c r="AO684" s="1" t="n">
        <v>217.87</v>
      </c>
      <c r="AP684" s="1" t="n">
        <v>106</v>
      </c>
      <c r="AQ684" s="1" t="n">
        <v>10.232</v>
      </c>
      <c r="AR684" s="1" t="n">
        <v>33.6177</v>
      </c>
      <c r="AS684" s="1" t="n">
        <v>3.6</v>
      </c>
      <c r="AT684" s="1" t="n">
        <v>0.092</v>
      </c>
      <c r="AU684" s="1" t="n">
        <v>0.111</v>
      </c>
      <c r="AV684" s="1" t="n">
        <v>19.5</v>
      </c>
      <c r="AW684" s="1" t="n">
        <v>0.05</v>
      </c>
      <c r="AX684" s="1" t="n">
        <v>0.03</v>
      </c>
      <c r="AY684" s="1" t="n">
        <v>1.59</v>
      </c>
      <c r="AZ684" s="1" t="n">
        <v>18.95</v>
      </c>
      <c r="BA684" s="1" t="n">
        <v>157.12</v>
      </c>
    </row>
    <row r="685" customFormat="false" ht="15" hidden="false" customHeight="false" outlineLevel="0" collapsed="false">
      <c r="A685" s="1" t="n">
        <v>37</v>
      </c>
      <c r="B685" s="1" t="n">
        <v>47755</v>
      </c>
      <c r="C685" s="1" t="n">
        <v>47851</v>
      </c>
      <c r="D685" s="1" t="n">
        <v>13</v>
      </c>
      <c r="E685" s="1" t="s">
        <v>53</v>
      </c>
      <c r="F685" s="1" t="n">
        <v>2014</v>
      </c>
      <c r="G685" s="2" t="n">
        <v>0.7475</v>
      </c>
      <c r="H685" s="1" t="n">
        <v>94.5044</v>
      </c>
      <c r="I685" s="1" t="n">
        <v>10.715</v>
      </c>
      <c r="J685" s="1" t="n">
        <v>10.7151</v>
      </c>
      <c r="K685" s="1" t="n">
        <v>4.3915</v>
      </c>
      <c r="L685" s="1" t="n">
        <v>0.067</v>
      </c>
      <c r="M685" s="1" t="n">
        <v>1.2721</v>
      </c>
      <c r="N685" s="1" t="n">
        <v>4.9341</v>
      </c>
      <c r="O685" s="1" t="n">
        <v>1.6717</v>
      </c>
      <c r="P685" s="1" t="n">
        <v>1.9914</v>
      </c>
      <c r="Q685" s="1" t="n">
        <v>0.7576</v>
      </c>
      <c r="R685" s="1" t="n">
        <v>2.803</v>
      </c>
      <c r="S685" s="3" t="n">
        <v>1.549</v>
      </c>
      <c r="T685" s="3" t="n">
        <v>0</v>
      </c>
      <c r="U685" s="1" t="n">
        <v>0.4161</v>
      </c>
      <c r="V685" s="1" t="n">
        <v>0.5781</v>
      </c>
      <c r="W685" s="1" t="n">
        <v>86.5436</v>
      </c>
      <c r="X685" s="1" t="n">
        <v>7.9432</v>
      </c>
      <c r="Y685" s="1" t="n">
        <v>33.49788</v>
      </c>
      <c r="Z685" s="1" t="n">
        <v>-119.3232</v>
      </c>
      <c r="AA685" s="1" t="n">
        <v>93.813</v>
      </c>
      <c r="AB685" s="1" t="n">
        <v>33.5097</v>
      </c>
      <c r="AC685" s="1" t="n">
        <v>33.509</v>
      </c>
      <c r="AD685" s="1" t="n">
        <v>3.9609</v>
      </c>
      <c r="AE685" s="1" t="n">
        <v>63.0964</v>
      </c>
      <c r="AF685" s="1" t="n">
        <v>172.469</v>
      </c>
      <c r="AG685" s="1" t="n">
        <v>3.9792</v>
      </c>
      <c r="AH685" s="1" t="n">
        <v>173.2631</v>
      </c>
      <c r="AI685" s="1" t="n">
        <v>63.3867</v>
      </c>
      <c r="AJ685" s="1" t="n">
        <v>25.6675</v>
      </c>
      <c r="AK685" s="1" t="n">
        <v>25.6669</v>
      </c>
      <c r="AL685" s="1" t="n">
        <v>10.7038</v>
      </c>
      <c r="AM685" s="1" t="n">
        <v>10.7039</v>
      </c>
      <c r="AN685" s="1" t="n">
        <v>1.1159</v>
      </c>
      <c r="AO685" s="1" t="n">
        <v>233.43</v>
      </c>
      <c r="AP685" s="1" t="n">
        <v>94</v>
      </c>
      <c r="AQ685" s="1" t="n">
        <v>10.705</v>
      </c>
      <c r="AR685" s="1" t="n">
        <v>33.508</v>
      </c>
      <c r="AS685" s="1" t="n">
        <v>4.082</v>
      </c>
      <c r="AT685" s="1" t="n">
        <v>0.206</v>
      </c>
      <c r="AU685" s="1" t="n">
        <v>0.164</v>
      </c>
      <c r="AV685" s="1" t="n">
        <v>16.5</v>
      </c>
      <c r="AW685" s="1" t="n">
        <v>0.088</v>
      </c>
      <c r="AX685" s="1" t="n">
        <v>0.04</v>
      </c>
      <c r="AY685" s="1" t="n">
        <v>1.41</v>
      </c>
      <c r="AZ685" s="1" t="n">
        <v>15.29</v>
      </c>
      <c r="BA685" s="1" t="n">
        <v>178.18</v>
      </c>
    </row>
    <row r="686" customFormat="false" ht="15" hidden="false" customHeight="false" outlineLevel="0" collapsed="false">
      <c r="A686" s="1" t="n">
        <v>37</v>
      </c>
      <c r="B686" s="1" t="n">
        <v>50279</v>
      </c>
      <c r="C686" s="1" t="n">
        <v>50375</v>
      </c>
      <c r="D686" s="1" t="n">
        <v>13</v>
      </c>
      <c r="E686" s="1" t="s">
        <v>53</v>
      </c>
      <c r="F686" s="1" t="n">
        <v>2014</v>
      </c>
      <c r="G686" s="2" t="n">
        <v>0.748715277777778</v>
      </c>
      <c r="H686" s="1" t="n">
        <v>81.4117</v>
      </c>
      <c r="I686" s="1" t="n">
        <v>10.8572</v>
      </c>
      <c r="J686" s="1" t="n">
        <v>10.8571</v>
      </c>
      <c r="K686" s="1" t="n">
        <v>4.3905</v>
      </c>
      <c r="L686" s="1" t="n">
        <v>0.0746</v>
      </c>
      <c r="M686" s="1" t="n">
        <v>1.5988</v>
      </c>
      <c r="N686" s="1" t="n">
        <v>4.9341</v>
      </c>
      <c r="O686" s="1" t="n">
        <v>1.7775</v>
      </c>
      <c r="P686" s="1" t="n">
        <v>2.1201</v>
      </c>
      <c r="Q686" s="1" t="n">
        <v>0.663</v>
      </c>
      <c r="R686" s="1" t="n">
        <v>2.8114</v>
      </c>
      <c r="S686" s="3" t="n">
        <v>3.3876</v>
      </c>
      <c r="T686" s="3" t="n">
        <v>0</v>
      </c>
      <c r="U686" s="1" t="n">
        <v>0.5151</v>
      </c>
      <c r="V686" s="1" t="n">
        <v>0.579</v>
      </c>
      <c r="W686" s="1" t="n">
        <v>86.5232</v>
      </c>
      <c r="X686" s="1" t="n">
        <v>7.9747</v>
      </c>
      <c r="Y686" s="1" t="n">
        <v>33.49782</v>
      </c>
      <c r="Z686" s="1" t="n">
        <v>-119.3226</v>
      </c>
      <c r="AA686" s="1" t="n">
        <v>80.818</v>
      </c>
      <c r="AB686" s="1" t="n">
        <v>33.4314</v>
      </c>
      <c r="AC686" s="1" t="n">
        <v>33.4311</v>
      </c>
      <c r="AD686" s="1" t="n">
        <v>4.3024</v>
      </c>
      <c r="AE686" s="1" t="n">
        <v>68.7104</v>
      </c>
      <c r="AF686" s="1" t="n">
        <v>187.352</v>
      </c>
      <c r="AG686" s="1" t="n">
        <v>4.3107</v>
      </c>
      <c r="AH686" s="1" t="n">
        <v>187.7128</v>
      </c>
      <c r="AI686" s="1" t="n">
        <v>68.8426</v>
      </c>
      <c r="AJ686" s="1" t="n">
        <v>25.5812</v>
      </c>
      <c r="AK686" s="1" t="n">
        <v>25.581</v>
      </c>
      <c r="AL686" s="1" t="n">
        <v>10.8475</v>
      </c>
      <c r="AM686" s="1" t="n">
        <v>10.8474</v>
      </c>
      <c r="AN686" s="1" t="n">
        <v>1.1344</v>
      </c>
      <c r="AO686" s="1" t="n">
        <v>241.36</v>
      </c>
      <c r="AP686" s="1" t="n">
        <v>81</v>
      </c>
      <c r="AQ686" s="1" t="n">
        <v>10.838</v>
      </c>
      <c r="AR686" s="1" t="n">
        <v>33.4275</v>
      </c>
      <c r="AS686" s="1" t="n">
        <v>4.428</v>
      </c>
      <c r="AT686" s="1" t="n">
        <v>0.232</v>
      </c>
      <c r="AU686" s="1" t="n">
        <v>0.187</v>
      </c>
      <c r="AV686" s="1" t="n">
        <v>14.5</v>
      </c>
      <c r="AW686" s="1" t="n">
        <v>0.096</v>
      </c>
      <c r="AX686" s="1" t="n">
        <v>0.05</v>
      </c>
      <c r="AY686" s="1" t="n">
        <v>1.27</v>
      </c>
      <c r="AZ686" s="1" t="n">
        <v>12.88</v>
      </c>
      <c r="BA686" s="1" t="n">
        <v>193.3</v>
      </c>
    </row>
    <row r="687" customFormat="false" ht="15" hidden="false" customHeight="false" outlineLevel="0" collapsed="false">
      <c r="A687" s="1" t="n">
        <v>37</v>
      </c>
      <c r="B687" s="1" t="n">
        <v>52428</v>
      </c>
      <c r="C687" s="1" t="n">
        <v>52524</v>
      </c>
      <c r="D687" s="1" t="n">
        <v>13</v>
      </c>
      <c r="E687" s="1" t="s">
        <v>53</v>
      </c>
      <c r="F687" s="1" t="n">
        <v>2014</v>
      </c>
      <c r="G687" s="2" t="n">
        <v>0.74974537037037</v>
      </c>
      <c r="H687" s="1" t="n">
        <v>67.8683</v>
      </c>
      <c r="I687" s="1" t="n">
        <v>11.9841</v>
      </c>
      <c r="J687" s="1" t="n">
        <v>11.9964</v>
      </c>
      <c r="K687" s="1" t="n">
        <v>4.36</v>
      </c>
      <c r="L687" s="1" t="n">
        <v>0.1101</v>
      </c>
      <c r="M687" s="1" t="n">
        <v>1.9377</v>
      </c>
      <c r="N687" s="1" t="n">
        <v>4.8291</v>
      </c>
      <c r="O687" s="1" t="n">
        <v>1.8953</v>
      </c>
      <c r="P687" s="1" t="n">
        <v>2.2683</v>
      </c>
      <c r="Q687" s="1" t="n">
        <v>0.5737</v>
      </c>
      <c r="R687" s="1" t="n">
        <v>2.8217</v>
      </c>
      <c r="S687" s="3" t="n">
        <v>7.5001</v>
      </c>
      <c r="T687" s="3" t="n">
        <v>0</v>
      </c>
      <c r="U687" s="1" t="n">
        <v>0.977</v>
      </c>
      <c r="V687" s="1" t="n">
        <v>0.6072</v>
      </c>
      <c r="W687" s="1" t="n">
        <v>85.9153</v>
      </c>
      <c r="X687" s="1" t="n">
        <v>8.01</v>
      </c>
      <c r="Y687" s="1" t="n">
        <v>33.4978</v>
      </c>
      <c r="Z687" s="1" t="n">
        <v>-119.3223</v>
      </c>
      <c r="AA687" s="1" t="n">
        <v>67.376</v>
      </c>
      <c r="AB687" s="1" t="n">
        <v>33.4484</v>
      </c>
      <c r="AC687" s="1" t="n">
        <v>33.4471</v>
      </c>
      <c r="AD687" s="1" t="n">
        <v>4.5694</v>
      </c>
      <c r="AE687" s="1" t="n">
        <v>74.7488</v>
      </c>
      <c r="AF687" s="1" t="n">
        <v>199.017</v>
      </c>
      <c r="AG687" s="1" t="n">
        <v>4.5802</v>
      </c>
      <c r="AH687" s="1" t="n">
        <v>199.4895</v>
      </c>
      <c r="AI687" s="1" t="n">
        <v>74.9449</v>
      </c>
      <c r="AJ687" s="1" t="n">
        <v>25.3887</v>
      </c>
      <c r="AK687" s="1" t="n">
        <v>25.3854</v>
      </c>
      <c r="AL687" s="1" t="n">
        <v>11.9755</v>
      </c>
      <c r="AM687" s="1" t="n">
        <v>11.9878</v>
      </c>
      <c r="AN687" s="1" t="n">
        <v>1.1501</v>
      </c>
      <c r="AO687" s="1" t="n">
        <v>259.49</v>
      </c>
      <c r="AP687" s="1" t="n">
        <v>67</v>
      </c>
      <c r="AQ687" s="1" t="n">
        <v>11.911</v>
      </c>
      <c r="AR687" s="1" t="n">
        <v>33.4493</v>
      </c>
      <c r="AS687" s="1" t="n">
        <v>4.705</v>
      </c>
      <c r="AT687" s="1" t="n">
        <v>0.46</v>
      </c>
      <c r="AU687" s="1" t="n">
        <v>0.278</v>
      </c>
      <c r="AV687" s="1" t="n">
        <v>11.4</v>
      </c>
      <c r="AW687" s="1" t="n">
        <v>0.272</v>
      </c>
      <c r="AX687" s="1" t="n">
        <v>0.09</v>
      </c>
      <c r="AY687" s="1" t="n">
        <v>1.1</v>
      </c>
      <c r="AZ687" s="1" t="n">
        <v>10.04</v>
      </c>
      <c r="BA687" s="1" t="n">
        <v>205.38</v>
      </c>
    </row>
    <row r="688" customFormat="false" ht="15" hidden="false" customHeight="false" outlineLevel="0" collapsed="false">
      <c r="A688" s="1" t="n">
        <v>37</v>
      </c>
      <c r="B688" s="1" t="n">
        <v>55040</v>
      </c>
      <c r="C688" s="1" t="n">
        <v>55136</v>
      </c>
      <c r="D688" s="1" t="n">
        <v>13</v>
      </c>
      <c r="E688" s="1" t="s">
        <v>53</v>
      </c>
      <c r="F688" s="1" t="n">
        <v>2014</v>
      </c>
      <c r="G688" s="2" t="n">
        <v>0.751006944444444</v>
      </c>
      <c r="H688" s="1" t="n">
        <v>53.5415</v>
      </c>
      <c r="I688" s="1" t="n">
        <v>13.2754</v>
      </c>
      <c r="J688" s="1" t="n">
        <v>13.2773</v>
      </c>
      <c r="K688" s="1" t="n">
        <v>4.3125</v>
      </c>
      <c r="L688" s="1" t="n">
        <v>0.161</v>
      </c>
      <c r="M688" s="1" t="n">
        <v>2.3421</v>
      </c>
      <c r="N688" s="1" t="n">
        <v>4.935</v>
      </c>
      <c r="O688" s="1" t="n">
        <v>2.2203</v>
      </c>
      <c r="P688" s="1" t="n">
        <v>2.6703</v>
      </c>
      <c r="Q688" s="1" t="n">
        <v>0.2913</v>
      </c>
      <c r="R688" s="1" t="n">
        <v>2.8495</v>
      </c>
      <c r="S688" s="3" t="n">
        <v>19.193</v>
      </c>
      <c r="T688" s="3" t="n">
        <v>0</v>
      </c>
      <c r="U688" s="1" t="n">
        <v>1.6381</v>
      </c>
      <c r="V688" s="1" t="n">
        <v>0.6517</v>
      </c>
      <c r="W688" s="1" t="n">
        <v>84.9648</v>
      </c>
      <c r="X688" s="1" t="n">
        <v>8.111</v>
      </c>
      <c r="Y688" s="1" t="n">
        <v>33.4978</v>
      </c>
      <c r="Z688" s="1" t="n">
        <v>-119.3223</v>
      </c>
      <c r="AA688" s="1" t="n">
        <v>53.155</v>
      </c>
      <c r="AB688" s="1" t="n">
        <v>33.3669</v>
      </c>
      <c r="AC688" s="1" t="n">
        <v>33.367</v>
      </c>
      <c r="AD688" s="1" t="n">
        <v>5.4669</v>
      </c>
      <c r="AE688" s="1" t="n">
        <v>91.8153</v>
      </c>
      <c r="AF688" s="1" t="n">
        <v>238.18</v>
      </c>
      <c r="AG688" s="1" t="n">
        <v>5.4752</v>
      </c>
      <c r="AH688" s="1" t="n">
        <v>238.5415</v>
      </c>
      <c r="AI688" s="1" t="n">
        <v>91.9582</v>
      </c>
      <c r="AJ688" s="1" t="n">
        <v>25.0745</v>
      </c>
      <c r="AK688" s="1" t="n">
        <v>25.0742</v>
      </c>
      <c r="AL688" s="1" t="n">
        <v>13.2681</v>
      </c>
      <c r="AM688" s="1" t="n">
        <v>13.27</v>
      </c>
      <c r="AN688" s="1" t="n">
        <v>1.1743</v>
      </c>
      <c r="AO688" s="1" t="n">
        <v>289.14</v>
      </c>
      <c r="AP688" s="1" t="n">
        <v>53</v>
      </c>
      <c r="AQ688" s="1" t="n">
        <v>13.265</v>
      </c>
      <c r="AR688" s="1" t="n">
        <v>33.3692</v>
      </c>
      <c r="AS688" s="1" t="n">
        <v>5.657</v>
      </c>
      <c r="AT688" s="1" t="n">
        <v>0.581</v>
      </c>
      <c r="AU688" s="1" t="n">
        <v>0.303</v>
      </c>
      <c r="AV688" s="1" t="n">
        <v>3.7</v>
      </c>
      <c r="AW688" s="1" t="n">
        <v>0.129</v>
      </c>
      <c r="AX688" s="1" t="n">
        <v>0.13</v>
      </c>
      <c r="AY688" s="1" t="n">
        <v>0.64</v>
      </c>
      <c r="AZ688" s="1" t="n">
        <v>4.84</v>
      </c>
      <c r="BA688" s="1" t="n">
        <v>246.98</v>
      </c>
    </row>
    <row r="689" customFormat="false" ht="15" hidden="false" customHeight="false" outlineLevel="0" collapsed="false">
      <c r="A689" s="1" t="n">
        <v>37</v>
      </c>
      <c r="B689" s="1" t="n">
        <v>55263</v>
      </c>
      <c r="C689" s="1" t="n">
        <v>55359</v>
      </c>
      <c r="D689" s="1" t="n">
        <v>13</v>
      </c>
      <c r="E689" s="1" t="s">
        <v>53</v>
      </c>
      <c r="F689" s="1" t="n">
        <v>2014</v>
      </c>
      <c r="G689" s="2" t="n">
        <v>0.751122685185185</v>
      </c>
      <c r="H689" s="1" t="n">
        <v>53.404</v>
      </c>
      <c r="I689" s="1" t="n">
        <v>13.301</v>
      </c>
      <c r="J689" s="1" t="n">
        <v>13.3036</v>
      </c>
      <c r="K689" s="1" t="n">
        <v>4.3147</v>
      </c>
      <c r="L689" s="1" t="n">
        <v>0.1574</v>
      </c>
      <c r="M689" s="1" t="n">
        <v>2.3551</v>
      </c>
      <c r="N689" s="1" t="n">
        <v>4.7978</v>
      </c>
      <c r="O689" s="1" t="n">
        <v>2.2238</v>
      </c>
      <c r="P689" s="1" t="n">
        <v>2.6724</v>
      </c>
      <c r="Q689" s="1" t="n">
        <v>0.2987</v>
      </c>
      <c r="R689" s="1" t="n">
        <v>2.849</v>
      </c>
      <c r="S689" s="3" t="n">
        <v>19.753</v>
      </c>
      <c r="T689" s="3" t="n">
        <v>0</v>
      </c>
      <c r="U689" s="1" t="n">
        <v>1.5916</v>
      </c>
      <c r="V689" s="1" t="n">
        <v>0.6496</v>
      </c>
      <c r="W689" s="1" t="n">
        <v>85.0098</v>
      </c>
      <c r="X689" s="1" t="n">
        <v>8.1092</v>
      </c>
      <c r="Y689" s="1" t="n">
        <v>33.4978</v>
      </c>
      <c r="Z689" s="1" t="n">
        <v>-119.3223</v>
      </c>
      <c r="AA689" s="1" t="n">
        <v>53.018</v>
      </c>
      <c r="AB689" s="1" t="n">
        <v>33.3677</v>
      </c>
      <c r="AC689" s="1" t="n">
        <v>33.3677</v>
      </c>
      <c r="AD689" s="1" t="n">
        <v>5.4703</v>
      </c>
      <c r="AE689" s="1" t="n">
        <v>91.9203</v>
      </c>
      <c r="AF689" s="1" t="n">
        <v>238.327</v>
      </c>
      <c r="AG689" s="1" t="n">
        <v>5.4711</v>
      </c>
      <c r="AH689" s="1" t="n">
        <v>238.3635</v>
      </c>
      <c r="AI689" s="1" t="n">
        <v>91.9393</v>
      </c>
      <c r="AJ689" s="1" t="n">
        <v>25.07</v>
      </c>
      <c r="AK689" s="1" t="n">
        <v>25.0694</v>
      </c>
      <c r="AL689" s="1" t="n">
        <v>13.2937</v>
      </c>
      <c r="AM689" s="1" t="n">
        <v>13.2963</v>
      </c>
      <c r="AN689" s="1" t="n">
        <v>1.1786</v>
      </c>
      <c r="AO689" s="1" t="n">
        <v>289.57</v>
      </c>
      <c r="AP689" s="1" t="n">
        <v>53</v>
      </c>
      <c r="AQ689" s="1" t="n">
        <v>13.265</v>
      </c>
      <c r="AR689" s="1" t="n">
        <v>33.3684</v>
      </c>
      <c r="BA689" s="1" t="s">
        <v>54</v>
      </c>
    </row>
    <row r="690" customFormat="false" ht="15" hidden="false" customHeight="false" outlineLevel="0" collapsed="false">
      <c r="A690" s="1" t="n">
        <v>37</v>
      </c>
      <c r="B690" s="1" t="n">
        <v>58528</v>
      </c>
      <c r="C690" s="1" t="n">
        <v>58624</v>
      </c>
      <c r="D690" s="1" t="n">
        <v>13</v>
      </c>
      <c r="E690" s="1" t="s">
        <v>53</v>
      </c>
      <c r="F690" s="1" t="n">
        <v>2014</v>
      </c>
      <c r="G690" s="2" t="n">
        <v>0.752696759259259</v>
      </c>
      <c r="H690" s="1" t="n">
        <v>39.463</v>
      </c>
      <c r="I690" s="1" t="n">
        <v>14.4608</v>
      </c>
      <c r="J690" s="1" t="n">
        <v>14.4592</v>
      </c>
      <c r="K690" s="1" t="n">
        <v>4.3138</v>
      </c>
      <c r="L690" s="1" t="n">
        <v>0.1275</v>
      </c>
      <c r="M690" s="1" t="n">
        <v>2.8688</v>
      </c>
      <c r="N690" s="1" t="n">
        <v>4.935</v>
      </c>
      <c r="O690" s="1" t="n">
        <v>2.3661</v>
      </c>
      <c r="P690" s="1" t="n">
        <v>2.8373</v>
      </c>
      <c r="Q690" s="1" t="n">
        <v>0.1909</v>
      </c>
      <c r="R690" s="1" t="n">
        <v>2.8584</v>
      </c>
      <c r="S690" s="3" t="n">
        <v>64.693</v>
      </c>
      <c r="T690" s="3" t="n">
        <v>0</v>
      </c>
      <c r="U690" s="1" t="n">
        <v>1.203</v>
      </c>
      <c r="V690" s="1" t="n">
        <v>0.6504</v>
      </c>
      <c r="W690" s="1" t="n">
        <v>84.9927</v>
      </c>
      <c r="X690" s="1" t="n">
        <v>8.14</v>
      </c>
      <c r="Y690" s="1" t="n">
        <v>33.4978</v>
      </c>
      <c r="Z690" s="1" t="n">
        <v>-119.3219</v>
      </c>
      <c r="AA690" s="1" t="n">
        <v>39.179</v>
      </c>
      <c r="AB690" s="1" t="n">
        <v>33.3989</v>
      </c>
      <c r="AC690" s="1" t="n">
        <v>33.3986</v>
      </c>
      <c r="AD690" s="1" t="n">
        <v>5.7526</v>
      </c>
      <c r="AE690" s="1" t="n">
        <v>98.9907</v>
      </c>
      <c r="AF690" s="1" t="n">
        <v>250.682</v>
      </c>
      <c r="AG690" s="1" t="n">
        <v>5.7439</v>
      </c>
      <c r="AH690" s="1" t="n">
        <v>250.3012</v>
      </c>
      <c r="AI690" s="1" t="n">
        <v>98.837</v>
      </c>
      <c r="AJ690" s="1" t="n">
        <v>24.8546</v>
      </c>
      <c r="AK690" s="1" t="n">
        <v>24.8546</v>
      </c>
      <c r="AL690" s="1" t="n">
        <v>14.4551</v>
      </c>
      <c r="AM690" s="1" t="n">
        <v>14.4535</v>
      </c>
      <c r="AN690" s="1" t="n">
        <v>1.219</v>
      </c>
      <c r="AO690" s="1" t="n">
        <v>309.77</v>
      </c>
      <c r="AP690" s="1" t="n">
        <v>39</v>
      </c>
      <c r="AQ690" s="1" t="n">
        <v>14.365</v>
      </c>
      <c r="AR690" s="1" t="n">
        <v>33.4048</v>
      </c>
      <c r="AS690" s="1" t="n">
        <v>5.935</v>
      </c>
      <c r="AT690" s="1" t="n">
        <v>0.473</v>
      </c>
      <c r="AU690" s="1" t="n">
        <v>0.218</v>
      </c>
      <c r="AV690" s="1" t="n">
        <v>1</v>
      </c>
      <c r="AW690" s="1" t="n">
        <v>0.045</v>
      </c>
      <c r="AX690" s="1" t="n">
        <v>0.1</v>
      </c>
      <c r="AY690" s="1" t="n">
        <v>0.46</v>
      </c>
      <c r="AZ690" s="1" t="n">
        <v>3.48</v>
      </c>
      <c r="BA690" s="1" t="n">
        <v>259.09</v>
      </c>
    </row>
    <row r="691" customFormat="false" ht="15" hidden="false" customHeight="false" outlineLevel="0" collapsed="false">
      <c r="A691" s="1" t="n">
        <v>37</v>
      </c>
      <c r="B691" s="1" t="n">
        <v>61124</v>
      </c>
      <c r="C691" s="1" t="n">
        <v>61220</v>
      </c>
      <c r="D691" s="1" t="n">
        <v>13</v>
      </c>
      <c r="E691" s="1" t="s">
        <v>53</v>
      </c>
      <c r="F691" s="1" t="n">
        <v>2014</v>
      </c>
      <c r="G691" s="2" t="n">
        <v>0.753946759259259</v>
      </c>
      <c r="H691" s="1" t="n">
        <v>29.7631</v>
      </c>
      <c r="I691" s="1" t="n">
        <v>17.19</v>
      </c>
      <c r="J691" s="1" t="n">
        <v>17.1855</v>
      </c>
      <c r="K691" s="1" t="n">
        <v>4.3612</v>
      </c>
      <c r="L691" s="1" t="n">
        <v>0.0448</v>
      </c>
      <c r="M691" s="1" t="n">
        <v>3.0345</v>
      </c>
      <c r="N691" s="1" t="n">
        <v>4.9351</v>
      </c>
      <c r="O691" s="1" t="n">
        <v>2.454</v>
      </c>
      <c r="P691" s="1" t="n">
        <v>2.9494</v>
      </c>
      <c r="Q691" s="1" t="n">
        <v>0.1509</v>
      </c>
      <c r="R691" s="1" t="n">
        <v>2.8632</v>
      </c>
      <c r="S691" s="3" t="n">
        <v>94.81</v>
      </c>
      <c r="T691" s="3" t="n">
        <v>0</v>
      </c>
      <c r="U691" s="1" t="n">
        <v>0.1271</v>
      </c>
      <c r="V691" s="1" t="n">
        <v>0.6061</v>
      </c>
      <c r="W691" s="1" t="n">
        <v>85.939</v>
      </c>
      <c r="X691" s="1" t="n">
        <v>8.1477</v>
      </c>
      <c r="Y691" s="1" t="n">
        <v>33.4978</v>
      </c>
      <c r="Z691" s="1" t="n">
        <v>-119.3216</v>
      </c>
      <c r="AA691" s="1" t="n">
        <v>29.55</v>
      </c>
      <c r="AB691" s="1" t="n">
        <v>33.5009</v>
      </c>
      <c r="AC691" s="1" t="n">
        <v>33.5017</v>
      </c>
      <c r="AD691" s="1" t="n">
        <v>5.6788</v>
      </c>
      <c r="AE691" s="1" t="n">
        <v>103.1733</v>
      </c>
      <c r="AF691" s="1" t="n">
        <v>247.592</v>
      </c>
      <c r="AG691" s="1" t="n">
        <v>5.6916</v>
      </c>
      <c r="AH691" s="1" t="n">
        <v>248.1516</v>
      </c>
      <c r="AI691" s="1" t="n">
        <v>103.3979</v>
      </c>
      <c r="AJ691" s="1" t="n">
        <v>24.3202</v>
      </c>
      <c r="AK691" s="1" t="n">
        <v>24.3219</v>
      </c>
      <c r="AL691" s="1" t="n">
        <v>17.1851</v>
      </c>
      <c r="AM691" s="1" t="n">
        <v>17.1806</v>
      </c>
      <c r="AN691" s="1" t="n">
        <v>1.2448</v>
      </c>
      <c r="AO691" s="1" t="n">
        <v>360.52</v>
      </c>
      <c r="AP691" s="1" t="n">
        <v>30</v>
      </c>
      <c r="AQ691" s="1" t="n">
        <v>17.04</v>
      </c>
      <c r="AR691" s="1" t="n">
        <v>33.5126</v>
      </c>
      <c r="AS691" s="1" t="n">
        <v>5.879</v>
      </c>
      <c r="AT691" s="1" t="n">
        <v>0.14</v>
      </c>
      <c r="AU691" s="1" t="n">
        <v>0.049</v>
      </c>
      <c r="AV691" s="1" t="n">
        <v>0</v>
      </c>
      <c r="AW691" s="1" t="n">
        <v>0.008</v>
      </c>
      <c r="AX691" s="1" t="n">
        <v>0.02</v>
      </c>
      <c r="AY691" s="1" t="n">
        <v>0.34</v>
      </c>
      <c r="AZ691" s="1" t="n">
        <v>2.33</v>
      </c>
      <c r="BA691" s="1" t="n">
        <v>256.64</v>
      </c>
    </row>
    <row r="692" customFormat="false" ht="15" hidden="false" customHeight="false" outlineLevel="0" collapsed="false">
      <c r="A692" s="1" t="n">
        <v>37</v>
      </c>
      <c r="B692" s="1" t="n">
        <v>63016</v>
      </c>
      <c r="C692" s="1" t="n">
        <v>63112</v>
      </c>
      <c r="D692" s="1" t="n">
        <v>13</v>
      </c>
      <c r="E692" s="1" t="s">
        <v>53</v>
      </c>
      <c r="F692" s="1" t="n">
        <v>2014</v>
      </c>
      <c r="G692" s="2" t="n">
        <v>0.754861111111111</v>
      </c>
      <c r="H692" s="1" t="n">
        <v>20.3986</v>
      </c>
      <c r="I692" s="1" t="n">
        <v>18.8659</v>
      </c>
      <c r="J692" s="1" t="n">
        <v>18.8669</v>
      </c>
      <c r="K692" s="1" t="n">
        <v>4.3586</v>
      </c>
      <c r="L692" s="1" t="n">
        <v>0.039</v>
      </c>
      <c r="M692" s="1" t="n">
        <v>3.1573</v>
      </c>
      <c r="N692" s="1" t="n">
        <v>4.5192</v>
      </c>
      <c r="O692" s="1" t="n">
        <v>2.4269</v>
      </c>
      <c r="P692" s="1" t="n">
        <v>2.9014</v>
      </c>
      <c r="Q692" s="1" t="n">
        <v>0.141</v>
      </c>
      <c r="R692" s="1" t="n">
        <v>2.8615</v>
      </c>
      <c r="S692" s="3" t="n">
        <v>126.18</v>
      </c>
      <c r="T692" s="3" t="n">
        <v>0</v>
      </c>
      <c r="U692" s="1" t="n">
        <v>0.0516</v>
      </c>
      <c r="V692" s="1" t="n">
        <v>0.6086</v>
      </c>
      <c r="W692" s="1" t="n">
        <v>85.8856</v>
      </c>
      <c r="X692" s="1" t="n">
        <v>8.1345</v>
      </c>
      <c r="Y692" s="1" t="n">
        <v>33.49782</v>
      </c>
      <c r="Z692" s="1" t="n">
        <v>-119.3215</v>
      </c>
      <c r="AA692" s="1" t="n">
        <v>20.253</v>
      </c>
      <c r="AB692" s="1" t="n">
        <v>33.5619</v>
      </c>
      <c r="AC692" s="1" t="n">
        <v>33.5628</v>
      </c>
      <c r="AD692" s="1" t="n">
        <v>5.4125</v>
      </c>
      <c r="AE692" s="1" t="n">
        <v>101.5479</v>
      </c>
      <c r="AF692" s="1" t="n">
        <v>236.066</v>
      </c>
      <c r="AG692" s="1" t="n">
        <v>5.4042</v>
      </c>
      <c r="AH692" s="1" t="n">
        <v>235.7038</v>
      </c>
      <c r="AI692" s="1" t="n">
        <v>101.3946</v>
      </c>
      <c r="AJ692" s="1" t="n">
        <v>23.9571</v>
      </c>
      <c r="AK692" s="1" t="n">
        <v>23.9575</v>
      </c>
      <c r="AL692" s="1" t="n">
        <v>18.8623</v>
      </c>
      <c r="AM692" s="1" t="n">
        <v>18.8634</v>
      </c>
      <c r="AN692" s="1" t="n">
        <v>1.286</v>
      </c>
      <c r="AO692" s="1" t="n">
        <v>394.88</v>
      </c>
      <c r="AP692" s="1" t="n">
        <v>20</v>
      </c>
      <c r="AQ692" s="1" t="n">
        <v>18.804</v>
      </c>
      <c r="AR692" s="1" t="n">
        <v>33.5809</v>
      </c>
      <c r="AS692" s="1" t="n">
        <v>5.605</v>
      </c>
      <c r="AT692" s="1" t="n">
        <v>0.117</v>
      </c>
      <c r="AU692" s="1" t="n">
        <v>0.027</v>
      </c>
      <c r="AV692" s="1" t="n">
        <v>0</v>
      </c>
      <c r="AW692" s="1" t="n">
        <v>0.004</v>
      </c>
      <c r="AX692" s="1" t="n">
        <v>0.04</v>
      </c>
      <c r="AY692" s="1" t="n">
        <v>0.3</v>
      </c>
      <c r="AZ692" s="1" t="n">
        <v>2.14</v>
      </c>
      <c r="BA692" s="1" t="n">
        <v>244.63</v>
      </c>
    </row>
    <row r="693" customFormat="false" ht="15" hidden="false" customHeight="false" outlineLevel="0" collapsed="false">
      <c r="A693" s="1" t="n">
        <v>37</v>
      </c>
      <c r="B693" s="1" t="n">
        <v>64848</v>
      </c>
      <c r="C693" s="1" t="n">
        <v>64944</v>
      </c>
      <c r="D693" s="1" t="n">
        <v>13</v>
      </c>
      <c r="E693" s="1" t="s">
        <v>53</v>
      </c>
      <c r="F693" s="1" t="n">
        <v>2014</v>
      </c>
      <c r="G693" s="2" t="n">
        <v>0.755740740740741</v>
      </c>
      <c r="H693" s="1" t="n">
        <v>15.8904</v>
      </c>
      <c r="I693" s="1" t="n">
        <v>19.6377</v>
      </c>
      <c r="J693" s="1" t="n">
        <v>19.6383</v>
      </c>
      <c r="K693" s="1" t="n">
        <v>4.3423</v>
      </c>
      <c r="L693" s="1" t="n">
        <v>0.0376</v>
      </c>
      <c r="M693" s="1" t="n">
        <v>3.4722</v>
      </c>
      <c r="N693" s="1" t="n">
        <v>4.6302</v>
      </c>
      <c r="O693" s="1" t="n">
        <v>2.4135</v>
      </c>
      <c r="P693" s="1" t="n">
        <v>2.8858</v>
      </c>
      <c r="Q693" s="1" t="n">
        <v>0.1367</v>
      </c>
      <c r="R693" s="1" t="n">
        <v>2.8584</v>
      </c>
      <c r="S693" s="3" t="n">
        <v>261.71</v>
      </c>
      <c r="T693" s="3" t="n">
        <v>0</v>
      </c>
      <c r="U693" s="1" t="n">
        <v>0.0335</v>
      </c>
      <c r="V693" s="1" t="n">
        <v>0.6238</v>
      </c>
      <c r="W693" s="1" t="n">
        <v>85.5608</v>
      </c>
      <c r="X693" s="1" t="n">
        <v>8.12</v>
      </c>
      <c r="Y693" s="1" t="n">
        <v>33.49778</v>
      </c>
      <c r="Z693" s="1" t="n">
        <v>-119.3213</v>
      </c>
      <c r="AA693" s="1" t="n">
        <v>15.777</v>
      </c>
      <c r="AB693" s="1" t="n">
        <v>33.5962</v>
      </c>
      <c r="AC693" s="1" t="n">
        <v>33.5969</v>
      </c>
      <c r="AD693" s="1" t="n">
        <v>5.2917</v>
      </c>
      <c r="AE693" s="1" t="n">
        <v>100.7374</v>
      </c>
      <c r="AF693" s="1" t="n">
        <v>230.837</v>
      </c>
      <c r="AG693" s="1" t="n">
        <v>5.2858</v>
      </c>
      <c r="AH693" s="1" t="n">
        <v>230.5779</v>
      </c>
      <c r="AI693" s="1" t="n">
        <v>100.6259</v>
      </c>
      <c r="AJ693" s="1" t="n">
        <v>23.7862</v>
      </c>
      <c r="AK693" s="1" t="n">
        <v>23.7866</v>
      </c>
      <c r="AL693" s="1" t="n">
        <v>19.6349</v>
      </c>
      <c r="AM693" s="1" t="n">
        <v>19.6355</v>
      </c>
      <c r="AN693" s="1" t="n">
        <v>1.3263</v>
      </c>
      <c r="AO693" s="1" t="n">
        <v>411.03</v>
      </c>
      <c r="AP693" s="1" t="n">
        <v>16</v>
      </c>
      <c r="AQ693" s="1" t="n">
        <v>19.45</v>
      </c>
      <c r="AR693" s="1" t="n">
        <v>33.6053</v>
      </c>
      <c r="AS693" s="1" t="n">
        <v>5.49</v>
      </c>
      <c r="AT693" s="1" t="n">
        <v>0.123</v>
      </c>
      <c r="AU693" s="1" t="n">
        <v>0.031</v>
      </c>
      <c r="AV693" s="1" t="n">
        <v>0</v>
      </c>
      <c r="AW693" s="1" t="n">
        <v>0.002</v>
      </c>
      <c r="AX693" s="1" t="n">
        <v>0.05</v>
      </c>
      <c r="AY693" s="1" t="n">
        <v>0.31</v>
      </c>
      <c r="AZ693" s="1" t="n">
        <v>2.12</v>
      </c>
      <c r="BA693" s="1" t="n">
        <v>239.63</v>
      </c>
    </row>
    <row r="694" customFormat="false" ht="15" hidden="false" customHeight="false" outlineLevel="0" collapsed="false">
      <c r="A694" s="1" t="n">
        <v>37</v>
      </c>
      <c r="B694" s="1" t="n">
        <v>66547</v>
      </c>
      <c r="C694" s="1" t="n">
        <v>66643</v>
      </c>
      <c r="D694" s="1" t="n">
        <v>13</v>
      </c>
      <c r="E694" s="1" t="s">
        <v>53</v>
      </c>
      <c r="F694" s="1" t="n">
        <v>2014</v>
      </c>
      <c r="G694" s="2" t="n">
        <v>0.7565625</v>
      </c>
      <c r="H694" s="1" t="n">
        <v>9.9564</v>
      </c>
      <c r="I694" s="1" t="n">
        <v>20.2728</v>
      </c>
      <c r="J694" s="1" t="n">
        <v>20.2724</v>
      </c>
      <c r="K694" s="1" t="n">
        <v>4.3337</v>
      </c>
      <c r="L694" s="1" t="n">
        <v>0.036</v>
      </c>
      <c r="M694" s="1" t="n">
        <v>3.406</v>
      </c>
      <c r="N694" s="1" t="n">
        <v>4.9349</v>
      </c>
      <c r="O694" s="1" t="n">
        <v>2.3977</v>
      </c>
      <c r="P694" s="1" t="n">
        <v>2.8618</v>
      </c>
      <c r="Q694" s="1" t="n">
        <v>0.1281</v>
      </c>
      <c r="R694" s="1" t="n">
        <v>2.8571</v>
      </c>
      <c r="S694" s="3" t="n">
        <v>225.98</v>
      </c>
      <c r="T694" s="3" t="n">
        <v>0</v>
      </c>
      <c r="U694" s="1" t="n">
        <v>0.0153</v>
      </c>
      <c r="V694" s="1" t="n">
        <v>0.6318</v>
      </c>
      <c r="W694" s="1" t="n">
        <v>85.3884</v>
      </c>
      <c r="X694" s="1" t="n">
        <v>8.113</v>
      </c>
      <c r="Y694" s="1" t="n">
        <v>33.4978</v>
      </c>
      <c r="Z694" s="1" t="n">
        <v>-119.3212</v>
      </c>
      <c r="AA694" s="1" t="n">
        <v>9.886</v>
      </c>
      <c r="AB694" s="1" t="n">
        <v>33.6264</v>
      </c>
      <c r="AC694" s="1" t="n">
        <v>33.627</v>
      </c>
      <c r="AD694" s="1" t="n">
        <v>5.1785</v>
      </c>
      <c r="AE694" s="1" t="n">
        <v>99.7572</v>
      </c>
      <c r="AF694" s="1" t="n">
        <v>225.929</v>
      </c>
      <c r="AG694" s="1" t="n">
        <v>5.1779</v>
      </c>
      <c r="AH694" s="1" t="n">
        <v>225.9032</v>
      </c>
      <c r="AI694" s="1" t="n">
        <v>99.7457</v>
      </c>
      <c r="AJ694" s="1" t="n">
        <v>23.6431</v>
      </c>
      <c r="AK694" s="1" t="n">
        <v>23.6437</v>
      </c>
      <c r="AL694" s="1" t="n">
        <v>20.271</v>
      </c>
      <c r="AM694" s="1" t="n">
        <v>20.2706</v>
      </c>
      <c r="AN694" s="1" t="n">
        <v>1.3429</v>
      </c>
      <c r="AO694" s="1" t="n">
        <v>424.47</v>
      </c>
      <c r="AP694" s="1" t="n">
        <v>10</v>
      </c>
      <c r="AQ694" s="1" t="n">
        <v>20.195</v>
      </c>
      <c r="AR694" s="1" t="n">
        <v>33.6272</v>
      </c>
      <c r="AS694" s="1" t="n">
        <v>5.36</v>
      </c>
      <c r="AT694" s="1" t="n">
        <v>0.123</v>
      </c>
      <c r="AU694" s="1" t="n">
        <v>0.022</v>
      </c>
      <c r="AV694" s="1" t="n">
        <v>0</v>
      </c>
      <c r="AW694" s="1" t="n">
        <v>0</v>
      </c>
      <c r="AX694" s="1" t="n">
        <v>0.09</v>
      </c>
      <c r="AY694" s="1" t="n">
        <v>0.3</v>
      </c>
      <c r="AZ694" s="1" t="n">
        <v>2.1</v>
      </c>
      <c r="BA694" s="1" t="n">
        <v>233.94</v>
      </c>
    </row>
    <row r="695" customFormat="false" ht="15" hidden="false" customHeight="false" outlineLevel="0" collapsed="false">
      <c r="A695" s="1" t="n">
        <v>37</v>
      </c>
      <c r="B695" s="1" t="n">
        <v>66665</v>
      </c>
      <c r="C695" s="1" t="n">
        <v>66761</v>
      </c>
      <c r="D695" s="1" t="n">
        <v>13</v>
      </c>
      <c r="E695" s="1" t="s">
        <v>53</v>
      </c>
      <c r="F695" s="1" t="n">
        <v>2014</v>
      </c>
      <c r="G695" s="2" t="n">
        <v>0.75662037037037</v>
      </c>
      <c r="H695" s="1" t="n">
        <v>9.9945</v>
      </c>
      <c r="I695" s="1" t="n">
        <v>20.2734</v>
      </c>
      <c r="J695" s="1" t="n">
        <v>20.2738</v>
      </c>
      <c r="K695" s="1" t="n">
        <v>4.3327</v>
      </c>
      <c r="L695" s="1" t="n">
        <v>0.0359</v>
      </c>
      <c r="M695" s="1" t="n">
        <v>3.314</v>
      </c>
      <c r="N695" s="1" t="n">
        <v>4.6896</v>
      </c>
      <c r="O695" s="1" t="n">
        <v>2.3995</v>
      </c>
      <c r="P695" s="1" t="n">
        <v>2.8705</v>
      </c>
      <c r="Q695" s="1" t="n">
        <v>0.1261</v>
      </c>
      <c r="R695" s="1" t="n">
        <v>2.8571</v>
      </c>
      <c r="S695" s="3" t="n">
        <v>181.19</v>
      </c>
      <c r="T695" s="3" t="n">
        <v>0</v>
      </c>
      <c r="U695" s="1" t="n">
        <v>0.012</v>
      </c>
      <c r="V695" s="1" t="n">
        <v>0.6327</v>
      </c>
      <c r="W695" s="1" t="n">
        <v>85.37</v>
      </c>
      <c r="X695" s="1" t="n">
        <v>8.113</v>
      </c>
      <c r="Y695" s="1" t="n">
        <v>33.4978</v>
      </c>
      <c r="Z695" s="1" t="n">
        <v>-119.3212</v>
      </c>
      <c r="AA695" s="1" t="n">
        <v>9.923</v>
      </c>
      <c r="AB695" s="1" t="n">
        <v>33.6265</v>
      </c>
      <c r="AC695" s="1" t="n">
        <v>33.6271</v>
      </c>
      <c r="AD695" s="1" t="n">
        <v>5.1888</v>
      </c>
      <c r="AE695" s="1" t="n">
        <v>99.9569</v>
      </c>
      <c r="AF695" s="1" t="n">
        <v>226.378</v>
      </c>
      <c r="AG695" s="1" t="n">
        <v>5.1841</v>
      </c>
      <c r="AH695" s="1" t="n">
        <v>226.1727</v>
      </c>
      <c r="AI695" s="1" t="n">
        <v>99.8673</v>
      </c>
      <c r="AJ695" s="1" t="n">
        <v>23.643</v>
      </c>
      <c r="AK695" s="1" t="n">
        <v>23.6434</v>
      </c>
      <c r="AL695" s="1" t="n">
        <v>20.2716</v>
      </c>
      <c r="AM695" s="1" t="n">
        <v>20.272</v>
      </c>
      <c r="AN695" s="1" t="n">
        <v>1.3443</v>
      </c>
      <c r="AO695" s="1" t="n">
        <v>424.48</v>
      </c>
      <c r="AP695" s="1" t="n">
        <v>10</v>
      </c>
      <c r="AQ695" s="1" t="n">
        <v>20.195</v>
      </c>
      <c r="AR695" s="1" t="n">
        <v>33.6401</v>
      </c>
      <c r="BA695" s="1" t="s">
        <v>54</v>
      </c>
    </row>
    <row r="696" customFormat="false" ht="15" hidden="false" customHeight="false" outlineLevel="0" collapsed="false">
      <c r="A696" s="1" t="n">
        <v>37</v>
      </c>
      <c r="B696" s="1" t="n">
        <v>66770</v>
      </c>
      <c r="C696" s="1" t="n">
        <v>66866</v>
      </c>
      <c r="D696" s="1" t="n">
        <v>13</v>
      </c>
      <c r="E696" s="1" t="s">
        <v>53</v>
      </c>
      <c r="F696" s="1" t="n">
        <v>2014</v>
      </c>
      <c r="G696" s="2" t="n">
        <v>0.756666666666667</v>
      </c>
      <c r="H696" s="1" t="n">
        <v>9.9419</v>
      </c>
      <c r="I696" s="1" t="n">
        <v>20.2735</v>
      </c>
      <c r="J696" s="1" t="n">
        <v>20.2737</v>
      </c>
      <c r="K696" s="1" t="n">
        <v>4.3329</v>
      </c>
      <c r="L696" s="1" t="n">
        <v>0.036</v>
      </c>
      <c r="M696" s="1" t="n">
        <v>3.3287</v>
      </c>
      <c r="N696" s="1" t="n">
        <v>4.9326</v>
      </c>
      <c r="O696" s="1" t="n">
        <v>2.4</v>
      </c>
      <c r="P696" s="1" t="n">
        <v>2.8652</v>
      </c>
      <c r="Q696" s="1" t="n">
        <v>0.1275</v>
      </c>
      <c r="R696" s="1" t="n">
        <v>2.8571</v>
      </c>
      <c r="S696" s="3" t="n">
        <v>189.24</v>
      </c>
      <c r="T696" s="3" t="n">
        <v>0</v>
      </c>
      <c r="U696" s="1" t="n">
        <v>0.0149</v>
      </c>
      <c r="V696" s="1" t="n">
        <v>0.6325</v>
      </c>
      <c r="W696" s="1" t="n">
        <v>85.3735</v>
      </c>
      <c r="X696" s="1" t="n">
        <v>8.113</v>
      </c>
      <c r="Y696" s="1" t="n">
        <v>33.4978</v>
      </c>
      <c r="Z696" s="1" t="n">
        <v>-119.3212</v>
      </c>
      <c r="AA696" s="1" t="n">
        <v>9.871</v>
      </c>
      <c r="AB696" s="1" t="n">
        <v>33.6266</v>
      </c>
      <c r="AC696" s="1" t="n">
        <v>33.627</v>
      </c>
      <c r="AD696" s="1" t="n">
        <v>5.182</v>
      </c>
      <c r="AE696" s="1" t="n">
        <v>99.8268</v>
      </c>
      <c r="AF696" s="1" t="n">
        <v>226.083</v>
      </c>
      <c r="AG696" s="1" t="n">
        <v>5.1729</v>
      </c>
      <c r="AH696" s="1" t="n">
        <v>225.6848</v>
      </c>
      <c r="AI696" s="1" t="n">
        <v>99.6517</v>
      </c>
      <c r="AJ696" s="1" t="n">
        <v>23.6431</v>
      </c>
      <c r="AK696" s="1" t="n">
        <v>23.6434</v>
      </c>
      <c r="AL696" s="1" t="n">
        <v>20.2717</v>
      </c>
      <c r="AM696" s="1" t="n">
        <v>20.2719</v>
      </c>
      <c r="AN696" s="1" t="n">
        <v>1.3458</v>
      </c>
      <c r="AO696" s="1" t="n">
        <v>424.48</v>
      </c>
      <c r="AP696" s="1" t="n">
        <v>10</v>
      </c>
      <c r="AQ696" s="1" t="n">
        <v>20.195</v>
      </c>
      <c r="AR696" s="1" t="n">
        <v>33.6264</v>
      </c>
      <c r="BA696" s="1" t="s">
        <v>54</v>
      </c>
    </row>
    <row r="697" customFormat="false" ht="15" hidden="false" customHeight="false" outlineLevel="0" collapsed="false">
      <c r="A697" s="1" t="n">
        <v>37</v>
      </c>
      <c r="B697" s="1" t="n">
        <v>69099</v>
      </c>
      <c r="C697" s="1" t="n">
        <v>69195</v>
      </c>
      <c r="D697" s="1" t="n">
        <v>13</v>
      </c>
      <c r="E697" s="1" t="s">
        <v>53</v>
      </c>
      <c r="F697" s="1" t="n">
        <v>2014</v>
      </c>
      <c r="G697" s="2" t="n">
        <v>0.757789351851852</v>
      </c>
      <c r="H697" s="1" t="n">
        <v>2.9811</v>
      </c>
      <c r="I697" s="1" t="n">
        <v>20.4144</v>
      </c>
      <c r="J697" s="1" t="n">
        <v>20.4155</v>
      </c>
      <c r="K697" s="1" t="n">
        <v>4.3346</v>
      </c>
      <c r="L697" s="1" t="n">
        <v>0.0344</v>
      </c>
      <c r="M697" s="1" t="n">
        <v>3.9139</v>
      </c>
      <c r="N697" s="1" t="n">
        <v>4.9348</v>
      </c>
      <c r="O697" s="1" t="n">
        <v>2.4057</v>
      </c>
      <c r="P697" s="1" t="n">
        <v>2.8891</v>
      </c>
      <c r="Q697" s="1" t="n">
        <v>0.1361</v>
      </c>
      <c r="R697" s="1" t="n">
        <v>2.8557</v>
      </c>
      <c r="S697" s="3" t="n">
        <v>790.99</v>
      </c>
      <c r="T697" s="3" t="n">
        <v>0</v>
      </c>
      <c r="U697" s="1" t="n">
        <v>0.0053</v>
      </c>
      <c r="V697" s="1" t="n">
        <v>0.631</v>
      </c>
      <c r="W697" s="1" t="n">
        <v>85.4055</v>
      </c>
      <c r="X697" s="1" t="n">
        <v>8.1073</v>
      </c>
      <c r="Y697" s="1" t="n">
        <v>33.49775</v>
      </c>
      <c r="Z697" s="1" t="n">
        <v>-119.3207</v>
      </c>
      <c r="AA697" s="1" t="n">
        <v>2.96</v>
      </c>
      <c r="AB697" s="1" t="n">
        <v>33.6274</v>
      </c>
      <c r="AC697" s="1" t="n">
        <v>33.6278</v>
      </c>
      <c r="AD697" s="1" t="n">
        <v>5.1863</v>
      </c>
      <c r="AE697" s="1" t="n">
        <v>100.1678</v>
      </c>
      <c r="AF697" s="1" t="n">
        <v>226.279</v>
      </c>
      <c r="AG697" s="1" t="n">
        <v>5.2136</v>
      </c>
      <c r="AH697" s="1" t="n">
        <v>227.4697</v>
      </c>
      <c r="AI697" s="1" t="n">
        <v>100.6972</v>
      </c>
      <c r="AJ697" s="1" t="n">
        <v>23.6061</v>
      </c>
      <c r="AK697" s="1" t="n">
        <v>23.6062</v>
      </c>
      <c r="AL697" s="1" t="n">
        <v>20.4138</v>
      </c>
      <c r="AM697" s="1" t="n">
        <v>20.4149</v>
      </c>
      <c r="AN697" s="1" t="n">
        <v>1.3835</v>
      </c>
      <c r="AO697" s="1" t="n">
        <v>427.74</v>
      </c>
      <c r="AP697" s="1" t="n">
        <v>3</v>
      </c>
      <c r="AQ697" s="1" t="n">
        <v>20.387</v>
      </c>
      <c r="AR697" s="1" t="n">
        <v>33.6411</v>
      </c>
      <c r="AS697" s="1" t="n">
        <v>5.354</v>
      </c>
      <c r="AT697" s="1" t="n">
        <v>0.112</v>
      </c>
      <c r="AU697" s="1" t="n">
        <v>0.019</v>
      </c>
      <c r="AV697" s="1" t="n">
        <v>0</v>
      </c>
      <c r="AW697" s="1" t="n">
        <v>0.003</v>
      </c>
      <c r="AX697" s="1" t="n">
        <v>0.06</v>
      </c>
      <c r="AY697" s="1" t="n">
        <v>0.3</v>
      </c>
      <c r="AZ697" s="1" t="n">
        <v>2.12</v>
      </c>
      <c r="BA697" s="1" t="n">
        <v>233.68</v>
      </c>
    </row>
    <row r="698" customFormat="false" ht="15" hidden="false" customHeight="false" outlineLevel="0" collapsed="false">
      <c r="A698" s="1" t="n">
        <v>38</v>
      </c>
      <c r="B698" s="1" t="n">
        <v>6404</v>
      </c>
      <c r="C698" s="1" t="n">
        <v>6500</v>
      </c>
      <c r="D698" s="1" t="n">
        <v>13</v>
      </c>
      <c r="E698" s="1" t="s">
        <v>53</v>
      </c>
      <c r="F698" s="1" t="n">
        <v>2014</v>
      </c>
      <c r="G698" s="2" t="n">
        <v>0.909351851851852</v>
      </c>
      <c r="H698" s="1" t="n">
        <v>69.9051</v>
      </c>
      <c r="I698" s="1" t="n">
        <v>10.343</v>
      </c>
      <c r="J698" s="1" t="n">
        <v>10.3407</v>
      </c>
      <c r="K698" s="1" t="n">
        <v>4.3756</v>
      </c>
      <c r="L698" s="1" t="n">
        <v>0.0619</v>
      </c>
      <c r="M698" s="1" t="n">
        <v>1.1404</v>
      </c>
      <c r="N698" s="1" t="n">
        <v>0.4299</v>
      </c>
      <c r="O698" s="1" t="n">
        <v>1.502</v>
      </c>
      <c r="P698" s="1" t="n">
        <v>1.7681</v>
      </c>
      <c r="Q698" s="1" t="n">
        <v>0.8422</v>
      </c>
      <c r="R698" s="1" t="n">
        <v>2.84</v>
      </c>
      <c r="S698" s="3" t="n">
        <v>1.1205</v>
      </c>
      <c r="T698" s="3" t="n">
        <v>0</v>
      </c>
      <c r="U698" s="1" t="n">
        <v>0.3493</v>
      </c>
      <c r="V698" s="1" t="n">
        <v>0.5928</v>
      </c>
      <c r="W698" s="1" t="n">
        <v>86.2266</v>
      </c>
      <c r="X698" s="1" t="n">
        <v>8.086</v>
      </c>
      <c r="Y698" s="1" t="n">
        <v>33.32129</v>
      </c>
      <c r="Z698" s="1" t="n">
        <v>-119.6651</v>
      </c>
      <c r="AA698" s="1" t="n">
        <v>69.399</v>
      </c>
      <c r="AB698" s="1" t="n">
        <v>33.6507</v>
      </c>
      <c r="AC698" s="1" t="n">
        <v>33.6505</v>
      </c>
      <c r="AD698" s="1" t="n">
        <v>3.4062</v>
      </c>
      <c r="AE698" s="1" t="n">
        <v>53.8748</v>
      </c>
      <c r="AF698" s="1" t="n">
        <v>148.289</v>
      </c>
      <c r="AG698" s="1" t="n">
        <v>3.3917</v>
      </c>
      <c r="AH698" s="1" t="n">
        <v>147.6571</v>
      </c>
      <c r="AI698" s="1" t="n">
        <v>53.6426</v>
      </c>
      <c r="AJ698" s="1" t="n">
        <v>25.8414</v>
      </c>
      <c r="AK698" s="1" t="n">
        <v>25.8416</v>
      </c>
      <c r="AL698" s="1" t="n">
        <v>10.3349</v>
      </c>
      <c r="AM698" s="1" t="n">
        <v>10.3326</v>
      </c>
      <c r="AN698" s="1" t="n">
        <v>0.2362</v>
      </c>
      <c r="AO698" s="1" t="n">
        <v>216.31</v>
      </c>
      <c r="AP698" s="1" t="n">
        <v>70</v>
      </c>
      <c r="AQ698" s="1" t="n">
        <v>10.327</v>
      </c>
      <c r="AR698" s="1" t="n">
        <v>33.65</v>
      </c>
      <c r="AS698" s="1" t="n">
        <v>3.452</v>
      </c>
      <c r="AT698" s="1" t="n">
        <v>0.183</v>
      </c>
      <c r="AU698" s="1" t="n">
        <v>0.197</v>
      </c>
      <c r="AV698" s="1" t="n">
        <v>20.1</v>
      </c>
      <c r="AW698" s="1" t="n">
        <v>0.127</v>
      </c>
      <c r="AX698" s="1" t="n">
        <v>0.2</v>
      </c>
      <c r="AY698" s="1" t="n">
        <v>1.66</v>
      </c>
      <c r="AZ698" s="1" t="n">
        <v>20.33</v>
      </c>
      <c r="BA698" s="1" t="n">
        <v>150.67</v>
      </c>
    </row>
    <row r="699" customFormat="false" ht="15" hidden="false" customHeight="false" outlineLevel="0" collapsed="false">
      <c r="A699" s="1" t="n">
        <v>38</v>
      </c>
      <c r="B699" s="1" t="n">
        <v>9421</v>
      </c>
      <c r="C699" s="1" t="n">
        <v>9517</v>
      </c>
      <c r="D699" s="1" t="n">
        <v>13</v>
      </c>
      <c r="E699" s="1" t="s">
        <v>53</v>
      </c>
      <c r="F699" s="1" t="n">
        <v>2014</v>
      </c>
      <c r="G699" s="2" t="n">
        <v>0.910798611111111</v>
      </c>
      <c r="H699" s="1" t="n">
        <v>59.9942</v>
      </c>
      <c r="I699" s="1" t="n">
        <v>10.6508</v>
      </c>
      <c r="J699" s="1" t="n">
        <v>10.6507</v>
      </c>
      <c r="K699" s="1" t="n">
        <v>4.3648</v>
      </c>
      <c r="L699" s="1" t="n">
        <v>0.0793</v>
      </c>
      <c r="M699" s="1" t="n">
        <v>1.5465</v>
      </c>
      <c r="N699" s="1" t="n">
        <v>0.8972</v>
      </c>
      <c r="O699" s="1" t="n">
        <v>1.5914</v>
      </c>
      <c r="P699" s="1" t="n">
        <v>1.8771</v>
      </c>
      <c r="Q699" s="1" t="n">
        <v>0.7464</v>
      </c>
      <c r="R699" s="1" t="n">
        <v>2.8364</v>
      </c>
      <c r="S699" s="3" t="n">
        <v>2.994</v>
      </c>
      <c r="T699" s="3" t="n">
        <v>0</v>
      </c>
      <c r="U699" s="1" t="n">
        <v>0.5758</v>
      </c>
      <c r="V699" s="1" t="n">
        <v>0.6028</v>
      </c>
      <c r="W699" s="1" t="n">
        <v>86.0101</v>
      </c>
      <c r="X699" s="1" t="n">
        <v>8.071</v>
      </c>
      <c r="Y699" s="1" t="n">
        <v>33.32112</v>
      </c>
      <c r="Z699" s="1" t="n">
        <v>-119.6653</v>
      </c>
      <c r="AA699" s="1" t="n">
        <v>59.561</v>
      </c>
      <c r="AB699" s="1" t="n">
        <v>33.6036</v>
      </c>
      <c r="AC699" s="1" t="n">
        <v>33.603</v>
      </c>
      <c r="AD699" s="1" t="n">
        <v>3.6815</v>
      </c>
      <c r="AE699" s="1" t="n">
        <v>58.5994</v>
      </c>
      <c r="AF699" s="1" t="n">
        <v>160.289</v>
      </c>
      <c r="AG699" s="1" t="n">
        <v>3.6534</v>
      </c>
      <c r="AH699" s="1" t="n">
        <v>159.064</v>
      </c>
      <c r="AI699" s="1" t="n">
        <v>58.1511</v>
      </c>
      <c r="AJ699" s="1" t="n">
        <v>25.7512</v>
      </c>
      <c r="AK699" s="1" t="n">
        <v>25.7507</v>
      </c>
      <c r="AL699" s="1" t="n">
        <v>10.6437</v>
      </c>
      <c r="AM699" s="1" t="n">
        <v>10.6436</v>
      </c>
      <c r="AN699" s="1" t="n">
        <v>0.2766</v>
      </c>
      <c r="AO699" s="1" t="n">
        <v>224.7</v>
      </c>
      <c r="AP699" s="1" t="n">
        <v>60</v>
      </c>
      <c r="AQ699" s="1" t="n">
        <v>10.646</v>
      </c>
      <c r="AR699" s="1" t="n">
        <v>33.6023</v>
      </c>
      <c r="AS699" s="1" t="n">
        <v>3.717</v>
      </c>
      <c r="AT699" s="1" t="n">
        <v>0.332</v>
      </c>
      <c r="AU699" s="1" t="n">
        <v>0.235</v>
      </c>
      <c r="AV699" s="1" t="n">
        <v>18.2</v>
      </c>
      <c r="AW699" s="1" t="n">
        <v>0.128</v>
      </c>
      <c r="AX699" s="1" t="n">
        <v>0.31</v>
      </c>
      <c r="AY699" s="1" t="n">
        <v>1.54</v>
      </c>
      <c r="AZ699" s="1" t="n">
        <v>18</v>
      </c>
      <c r="BA699" s="1" t="n">
        <v>162.24</v>
      </c>
    </row>
    <row r="700" customFormat="false" ht="15" hidden="false" customHeight="false" outlineLevel="0" collapsed="false">
      <c r="A700" s="1" t="n">
        <v>38</v>
      </c>
      <c r="B700" s="1" t="n">
        <v>11759</v>
      </c>
      <c r="C700" s="1" t="n">
        <v>11855</v>
      </c>
      <c r="D700" s="1" t="n">
        <v>13</v>
      </c>
      <c r="E700" s="1" t="s">
        <v>53</v>
      </c>
      <c r="F700" s="1" t="n">
        <v>2014</v>
      </c>
      <c r="G700" s="2" t="n">
        <v>0.91193287037037</v>
      </c>
      <c r="H700" s="1" t="n">
        <v>50.6837</v>
      </c>
      <c r="I700" s="1" t="n">
        <v>10.7602</v>
      </c>
      <c r="J700" s="1" t="n">
        <v>10.7396</v>
      </c>
      <c r="K700" s="1" t="n">
        <v>4.3647</v>
      </c>
      <c r="L700" s="1" t="n">
        <v>0.0906</v>
      </c>
      <c r="M700" s="1" t="n">
        <v>1.7968</v>
      </c>
      <c r="N700" s="1" t="n">
        <v>1.3823</v>
      </c>
      <c r="O700" s="1" t="n">
        <v>1.6379</v>
      </c>
      <c r="P700" s="1" t="n">
        <v>1.9294</v>
      </c>
      <c r="Q700" s="1" t="n">
        <v>0.7033</v>
      </c>
      <c r="R700" s="1" t="n">
        <v>2.8352</v>
      </c>
      <c r="S700" s="3" t="n">
        <v>5.3968</v>
      </c>
      <c r="T700" s="3" t="n">
        <v>0</v>
      </c>
      <c r="U700" s="1" t="n">
        <v>0.7227</v>
      </c>
      <c r="V700" s="1" t="n">
        <v>0.6029</v>
      </c>
      <c r="W700" s="1" t="n">
        <v>86.0081</v>
      </c>
      <c r="X700" s="1" t="n">
        <v>8.066</v>
      </c>
      <c r="Y700" s="1" t="n">
        <v>33.32096</v>
      </c>
      <c r="Z700" s="1" t="n">
        <v>-119.6653</v>
      </c>
      <c r="AA700" s="1" t="n">
        <v>50.319</v>
      </c>
      <c r="AB700" s="1" t="n">
        <v>33.5728</v>
      </c>
      <c r="AC700" s="1" t="n">
        <v>33.5796</v>
      </c>
      <c r="AD700" s="1" t="n">
        <v>3.8092</v>
      </c>
      <c r="AE700" s="1" t="n">
        <v>60.7625</v>
      </c>
      <c r="AF700" s="1" t="n">
        <v>165.855</v>
      </c>
      <c r="AG700" s="1" t="n">
        <v>3.7855</v>
      </c>
      <c r="AH700" s="1" t="n">
        <v>164.8232</v>
      </c>
      <c r="AI700" s="1" t="n">
        <v>60.361</v>
      </c>
      <c r="AJ700" s="1" t="n">
        <v>25.7078</v>
      </c>
      <c r="AK700" s="1" t="n">
        <v>25.7167</v>
      </c>
      <c r="AL700" s="1" t="n">
        <v>10.7542</v>
      </c>
      <c r="AM700" s="1" t="n">
        <v>10.7336</v>
      </c>
      <c r="AN700" s="1" t="n">
        <v>0.303</v>
      </c>
      <c r="AO700" s="1" t="n">
        <v>228.61</v>
      </c>
      <c r="AP700" s="1" t="n">
        <v>50</v>
      </c>
      <c r="AQ700" s="1" t="n">
        <v>10.733</v>
      </c>
      <c r="AR700" s="1" t="n">
        <v>33.5837</v>
      </c>
      <c r="AS700" s="1" t="n">
        <v>3.836</v>
      </c>
      <c r="AT700" s="1" t="n">
        <v>0.349</v>
      </c>
      <c r="AU700" s="1" t="n">
        <v>0.264</v>
      </c>
      <c r="AV700" s="1" t="n">
        <v>17.4</v>
      </c>
      <c r="AW700" s="1" t="n">
        <v>0.137</v>
      </c>
      <c r="AX700" s="1" t="n">
        <v>0.2</v>
      </c>
      <c r="AY700" s="1" t="n">
        <v>1.48</v>
      </c>
      <c r="AZ700" s="1" t="n">
        <v>17.24</v>
      </c>
      <c r="BA700" s="1" t="n">
        <v>167.43</v>
      </c>
    </row>
    <row r="701" customFormat="false" ht="15" hidden="false" customHeight="false" outlineLevel="0" collapsed="false">
      <c r="A701" s="1" t="n">
        <v>38</v>
      </c>
      <c r="B701" s="1" t="n">
        <v>13537</v>
      </c>
      <c r="C701" s="1" t="n">
        <v>13633</v>
      </c>
      <c r="D701" s="1" t="n">
        <v>13</v>
      </c>
      <c r="E701" s="1" t="s">
        <v>53</v>
      </c>
      <c r="F701" s="1" t="n">
        <v>2014</v>
      </c>
      <c r="G701" s="2" t="n">
        <v>0.912789351851852</v>
      </c>
      <c r="H701" s="1" t="n">
        <v>40.2765</v>
      </c>
      <c r="I701" s="1" t="n">
        <v>11.5625</v>
      </c>
      <c r="J701" s="1" t="n">
        <v>11.5603</v>
      </c>
      <c r="K701" s="1" t="n">
        <v>4.3374</v>
      </c>
      <c r="L701" s="1" t="n">
        <v>0.126</v>
      </c>
      <c r="M701" s="1" t="n">
        <v>2.0051</v>
      </c>
      <c r="N701" s="1" t="n">
        <v>1.903</v>
      </c>
      <c r="O701" s="1" t="n">
        <v>1.854</v>
      </c>
      <c r="P701" s="1" t="n">
        <v>2.2005</v>
      </c>
      <c r="Q701" s="1" t="n">
        <v>0.5473</v>
      </c>
      <c r="R701" s="1" t="n">
        <v>2.8447</v>
      </c>
      <c r="S701" s="3" t="n">
        <v>8.8167</v>
      </c>
      <c r="T701" s="3" t="n">
        <v>0</v>
      </c>
      <c r="U701" s="1" t="n">
        <v>1.1829</v>
      </c>
      <c r="V701" s="1" t="n">
        <v>0.6283</v>
      </c>
      <c r="W701" s="1" t="n">
        <v>85.4637</v>
      </c>
      <c r="X701" s="1" t="n">
        <v>8.0996</v>
      </c>
      <c r="Y701" s="1" t="n">
        <v>33.32076</v>
      </c>
      <c r="Z701" s="1" t="n">
        <v>-119.6654</v>
      </c>
      <c r="AA701" s="1" t="n">
        <v>39.987</v>
      </c>
      <c r="AB701" s="1" t="n">
        <v>33.4547</v>
      </c>
      <c r="AC701" s="1" t="n">
        <v>33.4577</v>
      </c>
      <c r="AD701" s="1" t="n">
        <v>4.4398</v>
      </c>
      <c r="AE701" s="1" t="n">
        <v>71.9872</v>
      </c>
      <c r="AF701" s="1" t="n">
        <v>193.355</v>
      </c>
      <c r="AG701" s="1" t="n">
        <v>4.4207</v>
      </c>
      <c r="AH701" s="1" t="n">
        <v>192.5261</v>
      </c>
      <c r="AI701" s="1" t="n">
        <v>71.6765</v>
      </c>
      <c r="AJ701" s="1" t="n">
        <v>25.4713</v>
      </c>
      <c r="AK701" s="1" t="n">
        <v>25.4741</v>
      </c>
      <c r="AL701" s="1" t="n">
        <v>11.5575</v>
      </c>
      <c r="AM701" s="1" t="n">
        <v>11.5553</v>
      </c>
      <c r="AN701" s="1" t="n">
        <v>0.3117</v>
      </c>
      <c r="AO701" s="1" t="n">
        <v>250.92</v>
      </c>
      <c r="AP701" s="1" t="n">
        <v>40</v>
      </c>
      <c r="AQ701" s="1" t="n">
        <v>11.272</v>
      </c>
      <c r="AR701" s="1" t="n">
        <v>33.4549</v>
      </c>
      <c r="AS701" s="1" t="n">
        <v>4.594</v>
      </c>
      <c r="AT701" s="1" t="n">
        <v>0.614</v>
      </c>
      <c r="AU701" s="1" t="n">
        <v>0.34</v>
      </c>
      <c r="AV701" s="1" t="n">
        <v>11.9</v>
      </c>
      <c r="AW701" s="1" t="n">
        <v>0.213</v>
      </c>
      <c r="AX701" s="1" t="n">
        <v>0.22</v>
      </c>
      <c r="AY701" s="1" t="n">
        <v>1.14</v>
      </c>
      <c r="AZ701" s="1" t="n">
        <v>11.03</v>
      </c>
      <c r="BA701" s="1" t="n">
        <v>200.52</v>
      </c>
    </row>
    <row r="702" customFormat="false" ht="15" hidden="false" customHeight="false" outlineLevel="0" collapsed="false">
      <c r="A702" s="1" t="n">
        <v>38</v>
      </c>
      <c r="B702" s="1" t="n">
        <v>15723</v>
      </c>
      <c r="C702" s="1" t="n">
        <v>15819</v>
      </c>
      <c r="D702" s="1" t="n">
        <v>13</v>
      </c>
      <c r="E702" s="1" t="s">
        <v>53</v>
      </c>
      <c r="F702" s="1" t="n">
        <v>2014</v>
      </c>
      <c r="G702" s="2" t="n">
        <v>0.913842592592593</v>
      </c>
      <c r="H702" s="1" t="n">
        <v>29.3741</v>
      </c>
      <c r="I702" s="1" t="n">
        <v>13.9884</v>
      </c>
      <c r="J702" s="1" t="n">
        <v>13.9803</v>
      </c>
      <c r="K702" s="1" t="n">
        <v>4.2315</v>
      </c>
      <c r="L702" s="1" t="n">
        <v>0.1847</v>
      </c>
      <c r="M702" s="1" t="n">
        <v>2.6331</v>
      </c>
      <c r="N702" s="1" t="n">
        <v>2.4572</v>
      </c>
      <c r="O702" s="1" t="n">
        <v>2.15</v>
      </c>
      <c r="P702" s="1" t="n">
        <v>2.5629</v>
      </c>
      <c r="Q702" s="1" t="n">
        <v>0.3238</v>
      </c>
      <c r="R702" s="1" t="n">
        <v>2.8591</v>
      </c>
      <c r="S702" s="3" t="n">
        <v>37.791</v>
      </c>
      <c r="T702" s="3" t="n">
        <v>0</v>
      </c>
      <c r="U702" s="1" t="n">
        <v>1.9466</v>
      </c>
      <c r="V702" s="1" t="n">
        <v>0.7286</v>
      </c>
      <c r="W702" s="1" t="n">
        <v>83.3489</v>
      </c>
      <c r="X702" s="1" t="n">
        <v>8.1445</v>
      </c>
      <c r="Y702" s="1" t="n">
        <v>33.32051</v>
      </c>
      <c r="Z702" s="1" t="n">
        <v>-119.6653</v>
      </c>
      <c r="AA702" s="1" t="n">
        <v>29.164</v>
      </c>
      <c r="AB702" s="1" t="n">
        <v>33.5029</v>
      </c>
      <c r="AC702" s="1" t="n">
        <v>33.5044</v>
      </c>
      <c r="AD702" s="1" t="n">
        <v>5.1437</v>
      </c>
      <c r="AE702" s="1" t="n">
        <v>87.7271</v>
      </c>
      <c r="AF702" s="1" t="n">
        <v>224.106</v>
      </c>
      <c r="AG702" s="1" t="n">
        <v>5.1158</v>
      </c>
      <c r="AH702" s="1" t="n">
        <v>222.8896</v>
      </c>
      <c r="AI702" s="1" t="n">
        <v>87.2379</v>
      </c>
      <c r="AJ702" s="1" t="n">
        <v>25.0336</v>
      </c>
      <c r="AK702" s="1" t="n">
        <v>25.0364</v>
      </c>
      <c r="AL702" s="1" t="n">
        <v>13.9842</v>
      </c>
      <c r="AM702" s="1" t="n">
        <v>13.9761</v>
      </c>
      <c r="AN702" s="1" t="n">
        <v>0.3557</v>
      </c>
      <c r="AO702" s="1" t="n">
        <v>292.42</v>
      </c>
      <c r="AP702" s="1" t="n">
        <v>30</v>
      </c>
      <c r="AQ702" s="1" t="n">
        <v>11.854</v>
      </c>
      <c r="AR702" s="1" t="n">
        <v>33.5114</v>
      </c>
      <c r="AS702" s="1" t="n">
        <v>5.266</v>
      </c>
      <c r="AT702" s="1" t="n">
        <v>1.208</v>
      </c>
      <c r="AU702" s="1" t="n">
        <v>0.34</v>
      </c>
      <c r="AV702" s="1" t="n">
        <v>5.7</v>
      </c>
      <c r="AW702" s="1" t="n">
        <v>0.194</v>
      </c>
      <c r="AX702" s="1" t="n">
        <v>0.32</v>
      </c>
      <c r="AY702" s="1" t="n">
        <v>0.76</v>
      </c>
      <c r="AZ702" s="1" t="n">
        <v>5.85</v>
      </c>
      <c r="BA702" s="1" t="n">
        <v>229.84</v>
      </c>
    </row>
    <row r="703" customFormat="false" ht="15" hidden="false" customHeight="false" outlineLevel="0" collapsed="false">
      <c r="A703" s="1" t="n">
        <v>38</v>
      </c>
      <c r="B703" s="1" t="n">
        <v>17710</v>
      </c>
      <c r="C703" s="1" t="n">
        <v>17806</v>
      </c>
      <c r="D703" s="1" t="n">
        <v>13</v>
      </c>
      <c r="E703" s="1" t="s">
        <v>53</v>
      </c>
      <c r="F703" s="1" t="n">
        <v>2014</v>
      </c>
      <c r="G703" s="2" t="n">
        <v>0.914803240740741</v>
      </c>
      <c r="H703" s="1" t="n">
        <v>19.9286</v>
      </c>
      <c r="I703" s="1" t="n">
        <v>16.9759</v>
      </c>
      <c r="J703" s="1" t="n">
        <v>16.9535</v>
      </c>
      <c r="K703" s="1" t="n">
        <v>4.0795</v>
      </c>
      <c r="L703" s="1" t="n">
        <v>0.1789</v>
      </c>
      <c r="M703" s="1" t="n">
        <v>2.8631</v>
      </c>
      <c r="N703" s="1" t="n">
        <v>2.8766</v>
      </c>
      <c r="O703" s="1" t="n">
        <v>2.4101</v>
      </c>
      <c r="P703" s="1" t="n">
        <v>2.8827</v>
      </c>
      <c r="Q703" s="1" t="n">
        <v>0.1438</v>
      </c>
      <c r="R703" s="1" t="n">
        <v>2.8755</v>
      </c>
      <c r="S703" s="3" t="n">
        <v>64.034</v>
      </c>
      <c r="T703" s="3" t="n">
        <v>0</v>
      </c>
      <c r="U703" s="1" t="n">
        <v>1.8708</v>
      </c>
      <c r="V703" s="1" t="n">
        <v>0.8769</v>
      </c>
      <c r="W703" s="1" t="n">
        <v>80.3136</v>
      </c>
      <c r="X703" s="1" t="n">
        <v>8.194</v>
      </c>
      <c r="Y703" s="1" t="n">
        <v>33.32031</v>
      </c>
      <c r="Z703" s="1" t="n">
        <v>-119.6653</v>
      </c>
      <c r="AA703" s="1" t="n">
        <v>19.787</v>
      </c>
      <c r="AB703" s="1" t="n">
        <v>33.5794</v>
      </c>
      <c r="AC703" s="1" t="n">
        <v>33.5795</v>
      </c>
      <c r="AD703" s="1" t="n">
        <v>5.5633</v>
      </c>
      <c r="AE703" s="1" t="n">
        <v>100.7078</v>
      </c>
      <c r="AF703" s="1" t="n">
        <v>242.533</v>
      </c>
      <c r="AG703" s="1" t="n">
        <v>5.5498</v>
      </c>
      <c r="AH703" s="1" t="n">
        <v>241.9402</v>
      </c>
      <c r="AI703" s="1" t="n">
        <v>100.4191</v>
      </c>
      <c r="AJ703" s="1" t="n">
        <v>24.4306</v>
      </c>
      <c r="AK703" s="1" t="n">
        <v>24.4359</v>
      </c>
      <c r="AL703" s="1" t="n">
        <v>16.9726</v>
      </c>
      <c r="AM703" s="1" t="n">
        <v>16.9503</v>
      </c>
      <c r="AN703" s="1" t="n">
        <v>0.4031</v>
      </c>
      <c r="AO703" s="1" t="n">
        <v>349.67</v>
      </c>
      <c r="AP703" s="1" t="n">
        <v>20</v>
      </c>
      <c r="AQ703" s="1" t="n">
        <v>16.872</v>
      </c>
      <c r="AR703" s="1" t="n">
        <v>33.5857</v>
      </c>
      <c r="AS703" s="1" t="n">
        <v>5.741</v>
      </c>
      <c r="AT703" s="1" t="n">
        <v>1.76</v>
      </c>
      <c r="AU703" s="1" t="n">
        <v>0.301</v>
      </c>
      <c r="AV703" s="1" t="n">
        <v>0.9</v>
      </c>
      <c r="AW703" s="1" t="n">
        <v>0.063</v>
      </c>
      <c r="AX703" s="1" t="n">
        <v>0.12</v>
      </c>
      <c r="AY703" s="1" t="n">
        <v>0.41</v>
      </c>
      <c r="AZ703" s="1" t="n">
        <v>1.87</v>
      </c>
      <c r="BA703" s="1" t="n">
        <v>250.56</v>
      </c>
    </row>
    <row r="704" customFormat="false" ht="15" hidden="false" customHeight="false" outlineLevel="0" collapsed="false">
      <c r="A704" s="1" t="n">
        <v>38</v>
      </c>
      <c r="B704" s="1" t="n">
        <v>20241</v>
      </c>
      <c r="C704" s="1" t="n">
        <v>20337</v>
      </c>
      <c r="D704" s="1" t="n">
        <v>13</v>
      </c>
      <c r="E704" s="1" t="s">
        <v>53</v>
      </c>
      <c r="F704" s="1" t="n">
        <v>2014</v>
      </c>
      <c r="G704" s="2" t="n">
        <v>0.916018518518519</v>
      </c>
      <c r="H704" s="1" t="n">
        <v>9.9253</v>
      </c>
      <c r="I704" s="1" t="n">
        <v>18.266</v>
      </c>
      <c r="J704" s="1" t="n">
        <v>18.2686</v>
      </c>
      <c r="K704" s="1" t="n">
        <v>4.0849</v>
      </c>
      <c r="L704" s="1" t="n">
        <v>0.1004</v>
      </c>
      <c r="M704" s="1" t="n">
        <v>3.5236</v>
      </c>
      <c r="N704" s="1" t="n">
        <v>3.3383</v>
      </c>
      <c r="O704" s="1" t="n">
        <v>2.4844</v>
      </c>
      <c r="P704" s="1" t="n">
        <v>2.9614</v>
      </c>
      <c r="Q704" s="1" t="n">
        <v>0.1313</v>
      </c>
      <c r="R704" s="1" t="n">
        <v>2.8767</v>
      </c>
      <c r="S704" s="3" t="n">
        <v>294.24</v>
      </c>
      <c r="T704" s="3" t="n">
        <v>0</v>
      </c>
      <c r="U704" s="1" t="n">
        <v>0.851</v>
      </c>
      <c r="V704" s="1" t="n">
        <v>0.8715</v>
      </c>
      <c r="W704" s="1" t="n">
        <v>80.4217</v>
      </c>
      <c r="X704" s="1" t="n">
        <v>8.1937</v>
      </c>
      <c r="Y704" s="1" t="n">
        <v>33.32001</v>
      </c>
      <c r="Z704" s="1" t="n">
        <v>-119.6651</v>
      </c>
      <c r="AA704" s="1" t="n">
        <v>9.855</v>
      </c>
      <c r="AB704" s="1" t="n">
        <v>33.6092</v>
      </c>
      <c r="AC704" s="1" t="n">
        <v>33.6098</v>
      </c>
      <c r="AD704" s="1" t="n">
        <v>5.6319</v>
      </c>
      <c r="AE704" s="1" t="n">
        <v>104.5092</v>
      </c>
      <c r="AF704" s="1" t="n">
        <v>245.591</v>
      </c>
      <c r="AG704" s="1" t="n">
        <v>5.5871</v>
      </c>
      <c r="AH704" s="1" t="n">
        <v>243.6375</v>
      </c>
      <c r="AI704" s="1" t="n">
        <v>103.6832</v>
      </c>
      <c r="AJ704" s="1" t="n">
        <v>24.1423</v>
      </c>
      <c r="AK704" s="1" t="n">
        <v>24.1421</v>
      </c>
      <c r="AL704" s="1" t="n">
        <v>18.2643</v>
      </c>
      <c r="AM704" s="1" t="n">
        <v>18.2669</v>
      </c>
      <c r="AN704" s="1" t="n">
        <v>0.4378</v>
      </c>
      <c r="AO704" s="1" t="n">
        <v>376.83</v>
      </c>
      <c r="AP704" s="1" t="n">
        <v>10</v>
      </c>
      <c r="AQ704" s="1" t="n">
        <v>18.271</v>
      </c>
      <c r="AR704" s="1" t="n">
        <v>33.6101</v>
      </c>
      <c r="AS704" s="1" t="n">
        <v>5.786</v>
      </c>
      <c r="AT704" s="1" t="n">
        <v>1.253</v>
      </c>
      <c r="AU704" s="1" t="n">
        <v>0.191</v>
      </c>
      <c r="AV704" s="1" t="n">
        <v>0</v>
      </c>
      <c r="AW704" s="1" t="n">
        <v>0.026</v>
      </c>
      <c r="AX704" s="1" t="n">
        <v>0.09</v>
      </c>
      <c r="AY704" s="1" t="n">
        <v>0.31</v>
      </c>
      <c r="AZ704" s="1" t="n">
        <v>1.05</v>
      </c>
      <c r="BA704" s="1" t="n">
        <v>252.54</v>
      </c>
    </row>
    <row r="705" customFormat="false" ht="15" hidden="false" customHeight="false" outlineLevel="0" collapsed="false">
      <c r="A705" s="1" t="n">
        <v>38</v>
      </c>
      <c r="B705" s="1" t="n">
        <v>20427</v>
      </c>
      <c r="C705" s="1" t="n">
        <v>20523</v>
      </c>
      <c r="D705" s="1" t="n">
        <v>13</v>
      </c>
      <c r="E705" s="1" t="s">
        <v>53</v>
      </c>
      <c r="F705" s="1" t="n">
        <v>2014</v>
      </c>
      <c r="G705" s="2" t="n">
        <v>0.916111111111111</v>
      </c>
      <c r="H705" s="1" t="n">
        <v>9.7513</v>
      </c>
      <c r="I705" s="1" t="n">
        <v>18.2815</v>
      </c>
      <c r="J705" s="1" t="n">
        <v>18.2799</v>
      </c>
      <c r="K705" s="1" t="n">
        <v>4.0824</v>
      </c>
      <c r="L705" s="1" t="n">
        <v>0.1028</v>
      </c>
      <c r="M705" s="1" t="n">
        <v>3.5855</v>
      </c>
      <c r="N705" s="1" t="n">
        <v>1.1722</v>
      </c>
      <c r="O705" s="1" t="n">
        <v>2.4803</v>
      </c>
      <c r="P705" s="1" t="n">
        <v>2.9681</v>
      </c>
      <c r="Q705" s="1" t="n">
        <v>0.1292</v>
      </c>
      <c r="R705" s="1" t="n">
        <v>2.8767</v>
      </c>
      <c r="S705" s="3" t="n">
        <v>338.85</v>
      </c>
      <c r="T705" s="3" t="n">
        <v>0</v>
      </c>
      <c r="U705" s="1" t="n">
        <v>0.8819</v>
      </c>
      <c r="V705" s="1" t="n">
        <v>0.8741</v>
      </c>
      <c r="W705" s="1" t="n">
        <v>80.3701</v>
      </c>
      <c r="X705" s="1" t="n">
        <v>8.193</v>
      </c>
      <c r="Y705" s="1" t="n">
        <v>33.32001</v>
      </c>
      <c r="Z705" s="1" t="n">
        <v>-119.6651</v>
      </c>
      <c r="AA705" s="1" t="n">
        <v>9.682</v>
      </c>
      <c r="AB705" s="1" t="n">
        <v>33.6101</v>
      </c>
      <c r="AC705" s="1" t="n">
        <v>33.6101</v>
      </c>
      <c r="AD705" s="1" t="n">
        <v>5.6107</v>
      </c>
      <c r="AE705" s="1" t="n">
        <v>104.1472</v>
      </c>
      <c r="AF705" s="1" t="n">
        <v>244.668</v>
      </c>
      <c r="AG705" s="1" t="n">
        <v>5.602</v>
      </c>
      <c r="AH705" s="1" t="n">
        <v>244.2892</v>
      </c>
      <c r="AI705" s="1" t="n">
        <v>103.9827</v>
      </c>
      <c r="AJ705" s="1" t="n">
        <v>24.1391</v>
      </c>
      <c r="AK705" s="1" t="n">
        <v>24.1395</v>
      </c>
      <c r="AL705" s="1" t="n">
        <v>18.2799</v>
      </c>
      <c r="AM705" s="1" t="n">
        <v>18.2782</v>
      </c>
      <c r="AN705" s="1" t="n">
        <v>0.4395</v>
      </c>
      <c r="AO705" s="1" t="n">
        <v>377.12</v>
      </c>
      <c r="AP705" s="1" t="n">
        <v>10</v>
      </c>
      <c r="AQ705" s="1" t="n">
        <v>18.271</v>
      </c>
      <c r="AR705" s="1" t="n">
        <v>33.6101</v>
      </c>
      <c r="BA705" s="1" t="s">
        <v>54</v>
      </c>
    </row>
    <row r="706" customFormat="false" ht="15" hidden="false" customHeight="false" outlineLevel="0" collapsed="false">
      <c r="A706" s="1" t="n">
        <v>38</v>
      </c>
      <c r="B706" s="1" t="n">
        <v>22782</v>
      </c>
      <c r="C706" s="1" t="n">
        <v>22878</v>
      </c>
      <c r="D706" s="1" t="n">
        <v>13</v>
      </c>
      <c r="E706" s="1" t="s">
        <v>53</v>
      </c>
      <c r="F706" s="1" t="n">
        <v>2014</v>
      </c>
      <c r="G706" s="2" t="n">
        <v>0.91724537037037</v>
      </c>
      <c r="H706" s="1" t="n">
        <v>4.9597</v>
      </c>
      <c r="I706" s="1" t="n">
        <v>18.3455</v>
      </c>
      <c r="J706" s="1" t="n">
        <v>18.3445</v>
      </c>
      <c r="K706" s="1" t="n">
        <v>4.0829</v>
      </c>
      <c r="L706" s="1" t="n">
        <v>0.0956</v>
      </c>
      <c r="M706" s="1" t="n">
        <v>3.7544</v>
      </c>
      <c r="N706" s="1" t="n">
        <v>3.5601</v>
      </c>
      <c r="O706" s="1" t="n">
        <v>2.482</v>
      </c>
      <c r="P706" s="1" t="n">
        <v>2.9748</v>
      </c>
      <c r="Q706" s="1" t="n">
        <v>0.1331</v>
      </c>
      <c r="R706" s="1" t="n">
        <v>2.873</v>
      </c>
      <c r="S706" s="3" t="n">
        <v>500.3</v>
      </c>
      <c r="T706" s="3" t="n">
        <v>0</v>
      </c>
      <c r="U706" s="1" t="n">
        <v>0.7883</v>
      </c>
      <c r="V706" s="1" t="n">
        <v>0.8736</v>
      </c>
      <c r="W706" s="1" t="n">
        <v>80.381</v>
      </c>
      <c r="X706" s="1" t="n">
        <v>8.1798</v>
      </c>
      <c r="Y706" s="1" t="n">
        <v>33.3196</v>
      </c>
      <c r="Z706" s="1" t="n">
        <v>-119.665</v>
      </c>
      <c r="AA706" s="1" t="n">
        <v>4.925</v>
      </c>
      <c r="AB706" s="1" t="n">
        <v>33.6114</v>
      </c>
      <c r="AC706" s="1" t="n">
        <v>33.6112</v>
      </c>
      <c r="AD706" s="1" t="n">
        <v>5.6129</v>
      </c>
      <c r="AE706" s="1" t="n">
        <v>104.3141</v>
      </c>
      <c r="AF706" s="1" t="n">
        <v>244.766</v>
      </c>
      <c r="AG706" s="1" t="n">
        <v>5.6107</v>
      </c>
      <c r="AH706" s="1" t="n">
        <v>244.6723</v>
      </c>
      <c r="AI706" s="1" t="n">
        <v>104.2721</v>
      </c>
      <c r="AJ706" s="1" t="n">
        <v>24.1241</v>
      </c>
      <c r="AK706" s="1" t="n">
        <v>24.1242</v>
      </c>
      <c r="AL706" s="1" t="n">
        <v>18.3446</v>
      </c>
      <c r="AM706" s="1" t="n">
        <v>18.3437</v>
      </c>
      <c r="AN706" s="1" t="n">
        <v>0.4678</v>
      </c>
      <c r="AO706" s="1" t="n">
        <v>378.39</v>
      </c>
      <c r="AP706" s="1" t="n">
        <v>5</v>
      </c>
      <c r="AQ706" s="1" t="n">
        <v>18.299</v>
      </c>
      <c r="AR706" s="1" t="n">
        <v>33.6125</v>
      </c>
      <c r="AS706" s="1" t="n">
        <v>5.764</v>
      </c>
      <c r="AT706" s="1" t="n">
        <v>1.169</v>
      </c>
      <c r="AU706" s="1" t="n">
        <v>0.192</v>
      </c>
      <c r="AV706" s="1" t="n">
        <v>0</v>
      </c>
      <c r="AW706" s="1" t="n">
        <v>0.013</v>
      </c>
      <c r="AX706" s="1" t="n">
        <v>0.06</v>
      </c>
      <c r="AY706" s="1" t="n">
        <v>0.31</v>
      </c>
      <c r="AZ706" s="1" t="n">
        <v>1.04</v>
      </c>
      <c r="BA706" s="1" t="n">
        <v>251.57</v>
      </c>
    </row>
    <row r="707" customFormat="false" ht="15" hidden="false" customHeight="false" outlineLevel="0" collapsed="false">
      <c r="A707" s="1" t="n">
        <v>38</v>
      </c>
      <c r="B707" s="1" t="n">
        <v>26633</v>
      </c>
      <c r="C707" s="1" t="n">
        <v>26729</v>
      </c>
      <c r="D707" s="1" t="n">
        <v>13</v>
      </c>
      <c r="E707" s="1" t="s">
        <v>53</v>
      </c>
      <c r="F707" s="1" t="n">
        <v>2014</v>
      </c>
      <c r="G707" s="2" t="n">
        <v>0.919108796296296</v>
      </c>
      <c r="H707" s="1" t="n">
        <v>3.0919</v>
      </c>
      <c r="I707" s="1" t="n">
        <v>18.3855</v>
      </c>
      <c r="J707" s="1" t="n">
        <v>18.3857</v>
      </c>
      <c r="K707" s="1" t="n">
        <v>4.0657</v>
      </c>
      <c r="L707" s="1" t="n">
        <v>0.0886</v>
      </c>
      <c r="M707" s="1" t="n">
        <v>3.2983</v>
      </c>
      <c r="N707" s="1" t="n">
        <v>0.1333</v>
      </c>
      <c r="O707" s="1" t="n">
        <v>2.4839</v>
      </c>
      <c r="P707" s="1" t="n">
        <v>2.969</v>
      </c>
      <c r="Q707" s="1" t="n">
        <v>0.1287</v>
      </c>
      <c r="R707" s="1" t="n">
        <v>2.8706</v>
      </c>
      <c r="S707" s="3" t="n">
        <v>176.18</v>
      </c>
      <c r="T707" s="3" t="n">
        <v>0</v>
      </c>
      <c r="U707" s="1" t="n">
        <v>0.6967</v>
      </c>
      <c r="V707" s="1" t="n">
        <v>0.8907</v>
      </c>
      <c r="W707" s="1" t="n">
        <v>80.0369</v>
      </c>
      <c r="X707" s="1" t="n">
        <v>8.17</v>
      </c>
      <c r="Y707" s="1" t="n">
        <v>33.3191</v>
      </c>
      <c r="Z707" s="1" t="n">
        <v>-119.6648</v>
      </c>
      <c r="AA707" s="1" t="n">
        <v>3.07</v>
      </c>
      <c r="AB707" s="1" t="n">
        <v>33.6119</v>
      </c>
      <c r="AC707" s="1" t="n">
        <v>33.6121</v>
      </c>
      <c r="AD707" s="1" t="n">
        <v>5.6085</v>
      </c>
      <c r="AE707" s="1" t="n">
        <v>104.3126</v>
      </c>
      <c r="AF707" s="1" t="n">
        <v>244.58</v>
      </c>
      <c r="AG707" s="1" t="n">
        <v>5.5948</v>
      </c>
      <c r="AH707" s="1" t="n">
        <v>243.9819</v>
      </c>
      <c r="AI707" s="1" t="n">
        <v>104.0583</v>
      </c>
      <c r="AJ707" s="1" t="n">
        <v>24.1145</v>
      </c>
      <c r="AK707" s="1" t="n">
        <v>24.1146</v>
      </c>
      <c r="AL707" s="1" t="n">
        <v>18.3849</v>
      </c>
      <c r="AM707" s="1" t="n">
        <v>18.3852</v>
      </c>
      <c r="AN707" s="1" t="n">
        <v>0.5654</v>
      </c>
      <c r="AO707" s="1" t="n">
        <v>379.23</v>
      </c>
      <c r="AP707" s="1" t="n">
        <v>3</v>
      </c>
      <c r="AQ707" s="1" t="n">
        <v>18.395</v>
      </c>
      <c r="AR707" s="1" t="n">
        <v>33.6124</v>
      </c>
      <c r="AS707" s="1" t="n">
        <v>5.799</v>
      </c>
      <c r="AT707" s="1" t="n">
        <v>1.15</v>
      </c>
      <c r="AU707" s="1" t="n">
        <v>0.189</v>
      </c>
      <c r="AV707" s="1" t="n">
        <v>0</v>
      </c>
      <c r="AW707" s="1" t="n">
        <v>0.013</v>
      </c>
      <c r="AX707" s="1" t="n">
        <v>0.04</v>
      </c>
      <c r="AY707" s="1" t="n">
        <v>0.31</v>
      </c>
      <c r="AZ707" s="1" t="n">
        <v>1.06</v>
      </c>
      <c r="BA707" s="1" t="n">
        <v>253.08</v>
      </c>
    </row>
    <row r="708" customFormat="false" ht="15" hidden="false" customHeight="false" outlineLevel="0" collapsed="false">
      <c r="A708" s="1" t="n">
        <v>39</v>
      </c>
      <c r="B708" s="1" t="n">
        <v>19666</v>
      </c>
      <c r="C708" s="1" t="n">
        <v>19762</v>
      </c>
      <c r="D708" s="1" t="n">
        <v>14</v>
      </c>
      <c r="E708" s="1" t="s">
        <v>53</v>
      </c>
      <c r="F708" s="1" t="n">
        <v>2014</v>
      </c>
      <c r="G708" s="2" t="n">
        <v>0.16380787037037</v>
      </c>
      <c r="H708" s="1" t="n">
        <v>519.6024</v>
      </c>
      <c r="I708" s="1" t="n">
        <v>6.4457</v>
      </c>
      <c r="J708" s="1" t="n">
        <v>6.446</v>
      </c>
      <c r="K708" s="1" t="n">
        <v>4.4124</v>
      </c>
      <c r="L708" s="1" t="n">
        <v>0.0361</v>
      </c>
      <c r="M708" s="1" t="n">
        <v>0.0012</v>
      </c>
      <c r="N708" s="1" t="n">
        <v>4.9336</v>
      </c>
      <c r="O708" s="1" t="n">
        <v>0.5766</v>
      </c>
      <c r="P708" s="1" t="n">
        <v>0.6178</v>
      </c>
      <c r="Q708" s="1" t="n">
        <v>1.5567</v>
      </c>
      <c r="R708" s="1" t="n">
        <v>2.735</v>
      </c>
      <c r="S708" s="3" t="n">
        <v>1E-012</v>
      </c>
      <c r="T708" s="3" t="n">
        <v>0</v>
      </c>
      <c r="U708" s="1" t="n">
        <v>0.0171</v>
      </c>
      <c r="V708" s="1" t="n">
        <v>0.5589</v>
      </c>
      <c r="W708" s="1" t="n">
        <v>86.9599</v>
      </c>
      <c r="X708" s="1" t="n">
        <v>7.693</v>
      </c>
      <c r="Y708" s="1" t="n">
        <v>33.15332</v>
      </c>
      <c r="Z708" s="1" t="n">
        <v>-120.0116</v>
      </c>
      <c r="AA708" s="1" t="n">
        <v>515.285</v>
      </c>
      <c r="AB708" s="1" t="n">
        <v>34.2951</v>
      </c>
      <c r="AC708" s="1" t="n">
        <v>34.2935</v>
      </c>
      <c r="AD708" s="1" t="n">
        <v>0.3439</v>
      </c>
      <c r="AE708" s="1" t="n">
        <v>5.0063</v>
      </c>
      <c r="AF708" s="1" t="n">
        <v>14.956</v>
      </c>
      <c r="AG708" s="1" t="n">
        <v>0.3528</v>
      </c>
      <c r="AH708" s="1" t="n">
        <v>15.343</v>
      </c>
      <c r="AI708" s="1" t="n">
        <v>5.1358</v>
      </c>
      <c r="AJ708" s="1" t="n">
        <v>26.9443</v>
      </c>
      <c r="AK708" s="1" t="n">
        <v>26.943</v>
      </c>
      <c r="AL708" s="1" t="n">
        <v>6.3986</v>
      </c>
      <c r="AM708" s="1" t="n">
        <v>6.399</v>
      </c>
      <c r="AN708" s="1" t="n">
        <v>0.8987</v>
      </c>
      <c r="AO708" s="1" t="n">
        <v>117.87</v>
      </c>
      <c r="AP708" s="1" t="n">
        <v>516</v>
      </c>
      <c r="AQ708" s="1" t="n">
        <v>6.445</v>
      </c>
      <c r="AR708" s="1" t="n">
        <v>34.2958</v>
      </c>
      <c r="AS708" s="1" t="n">
        <v>0.332</v>
      </c>
      <c r="AV708" s="1" t="n">
        <v>38.5</v>
      </c>
      <c r="AW708" s="1" t="n">
        <v>0.013</v>
      </c>
      <c r="AX708" s="1" t="n">
        <v>0.14</v>
      </c>
      <c r="AY708" s="1" t="n">
        <v>3.15</v>
      </c>
      <c r="AZ708" s="1" t="n">
        <v>73.02</v>
      </c>
      <c r="BA708" s="1" t="n">
        <v>14.48</v>
      </c>
    </row>
    <row r="709" customFormat="false" ht="15" hidden="false" customHeight="false" outlineLevel="0" collapsed="false">
      <c r="A709" s="1" t="n">
        <v>39</v>
      </c>
      <c r="B709" s="1" t="n">
        <v>24518</v>
      </c>
      <c r="C709" s="1" t="n">
        <v>24614</v>
      </c>
      <c r="D709" s="1" t="n">
        <v>14</v>
      </c>
      <c r="E709" s="1" t="s">
        <v>53</v>
      </c>
      <c r="F709" s="1" t="n">
        <v>2014</v>
      </c>
      <c r="G709" s="2" t="n">
        <v>0.166157407407407</v>
      </c>
      <c r="H709" s="1" t="n">
        <v>441.62</v>
      </c>
      <c r="I709" s="1" t="n">
        <v>7.0819</v>
      </c>
      <c r="J709" s="1" t="n">
        <v>7.0829</v>
      </c>
      <c r="K709" s="1" t="n">
        <v>4.4067</v>
      </c>
      <c r="L709" s="1" t="n">
        <v>0.0362</v>
      </c>
      <c r="M709" s="1" t="n">
        <v>0.0012</v>
      </c>
      <c r="N709" s="1" t="n">
        <v>4.4741</v>
      </c>
      <c r="O709" s="1" t="n">
        <v>0.6068</v>
      </c>
      <c r="P709" s="1" t="n">
        <v>0.6545</v>
      </c>
      <c r="Q709" s="1" t="n">
        <v>1.494</v>
      </c>
      <c r="R709" s="1" t="n">
        <v>2.7301</v>
      </c>
      <c r="S709" s="3" t="n">
        <v>1E-012</v>
      </c>
      <c r="T709" s="3" t="n">
        <v>0</v>
      </c>
      <c r="U709" s="1" t="n">
        <v>0.0158</v>
      </c>
      <c r="V709" s="1" t="n">
        <v>0.5641</v>
      </c>
      <c r="W709" s="1" t="n">
        <v>86.8467</v>
      </c>
      <c r="X709" s="1" t="n">
        <v>7.6725</v>
      </c>
      <c r="Y709" s="1" t="n">
        <v>33.15276</v>
      </c>
      <c r="Z709" s="1" t="n">
        <v>-120.012</v>
      </c>
      <c r="AA709" s="1" t="n">
        <v>438.033</v>
      </c>
      <c r="AB709" s="1" t="n">
        <v>34.2889</v>
      </c>
      <c r="AC709" s="1" t="n">
        <v>34.2874</v>
      </c>
      <c r="AD709" s="1" t="n">
        <v>0.4519</v>
      </c>
      <c r="AE709" s="1" t="n">
        <v>6.6745</v>
      </c>
      <c r="AF709" s="1" t="n">
        <v>19.653</v>
      </c>
      <c r="AG709" s="1" t="n">
        <v>0.4551</v>
      </c>
      <c r="AH709" s="1" t="n">
        <v>19.7951</v>
      </c>
      <c r="AI709" s="1" t="n">
        <v>6.723</v>
      </c>
      <c r="AJ709" s="1" t="n">
        <v>26.8531</v>
      </c>
      <c r="AK709" s="1" t="n">
        <v>26.8517</v>
      </c>
      <c r="AL709" s="1" t="n">
        <v>7.04</v>
      </c>
      <c r="AM709" s="1" t="n">
        <v>7.041</v>
      </c>
      <c r="AN709" s="1" t="n">
        <v>0.929</v>
      </c>
      <c r="AO709" s="1" t="n">
        <v>125.96</v>
      </c>
      <c r="AP709" s="1" t="n">
        <v>438</v>
      </c>
      <c r="AQ709" s="1" t="n">
        <v>7.071</v>
      </c>
      <c r="AR709" s="1" t="n">
        <v>34.274</v>
      </c>
      <c r="AS709" s="1" t="n">
        <v>0.529</v>
      </c>
      <c r="AV709" s="1" t="n">
        <v>35.8</v>
      </c>
      <c r="AW709" s="1" t="n">
        <v>0.014</v>
      </c>
      <c r="AX709" s="1" t="n">
        <v>0.15</v>
      </c>
      <c r="AY709" s="1" t="n">
        <v>2.97</v>
      </c>
      <c r="AZ709" s="1" t="n">
        <v>59.62</v>
      </c>
      <c r="BA709" s="1" t="n">
        <v>23.09</v>
      </c>
    </row>
    <row r="710" customFormat="false" ht="15" hidden="false" customHeight="false" outlineLevel="0" collapsed="false">
      <c r="A710" s="1" t="n">
        <v>39</v>
      </c>
      <c r="B710" s="1" t="n">
        <v>29879</v>
      </c>
      <c r="C710" s="1" t="n">
        <v>29975</v>
      </c>
      <c r="D710" s="1" t="n">
        <v>14</v>
      </c>
      <c r="E710" s="1" t="s">
        <v>53</v>
      </c>
      <c r="F710" s="1" t="n">
        <v>2014</v>
      </c>
      <c r="G710" s="2" t="n">
        <v>0.168738425925926</v>
      </c>
      <c r="H710" s="1" t="n">
        <v>381.7064</v>
      </c>
      <c r="I710" s="1" t="n">
        <v>7.428</v>
      </c>
      <c r="J710" s="1" t="n">
        <v>7.4262</v>
      </c>
      <c r="K710" s="1" t="n">
        <v>4.41</v>
      </c>
      <c r="L710" s="1" t="n">
        <v>0.0356</v>
      </c>
      <c r="M710" s="1" t="n">
        <v>0.0012</v>
      </c>
      <c r="N710" s="1" t="n">
        <v>4.3066</v>
      </c>
      <c r="O710" s="1" t="n">
        <v>0.6395</v>
      </c>
      <c r="P710" s="1" t="n">
        <v>0.695</v>
      </c>
      <c r="Q710" s="1" t="n">
        <v>1.4144</v>
      </c>
      <c r="R710" s="1" t="n">
        <v>2.7277</v>
      </c>
      <c r="S710" s="3" t="n">
        <v>1E-012</v>
      </c>
      <c r="T710" s="3" t="n">
        <v>0</v>
      </c>
      <c r="U710" s="1" t="n">
        <v>0.0112</v>
      </c>
      <c r="V710" s="1" t="n">
        <v>0.561</v>
      </c>
      <c r="W710" s="1" t="n">
        <v>86.9128</v>
      </c>
      <c r="X710" s="1" t="n">
        <v>7.663</v>
      </c>
      <c r="Y710" s="1" t="n">
        <v>33.15258</v>
      </c>
      <c r="Z710" s="1" t="n">
        <v>-120.0126</v>
      </c>
      <c r="AA710" s="1" t="n">
        <v>378.661</v>
      </c>
      <c r="AB710" s="1" t="n">
        <v>34.2746</v>
      </c>
      <c r="AC710" s="1" t="n">
        <v>34.2732</v>
      </c>
      <c r="AD710" s="1" t="n">
        <v>0.5695</v>
      </c>
      <c r="AE710" s="1" t="n">
        <v>8.4782</v>
      </c>
      <c r="AF710" s="1" t="n">
        <v>24.771</v>
      </c>
      <c r="AG710" s="1" t="n">
        <v>0.5705</v>
      </c>
      <c r="AH710" s="1" t="n">
        <v>24.8132</v>
      </c>
      <c r="AI710" s="1" t="n">
        <v>8.4923</v>
      </c>
      <c r="AJ710" s="1" t="n">
        <v>26.7927</v>
      </c>
      <c r="AK710" s="1" t="n">
        <v>26.7918</v>
      </c>
      <c r="AL710" s="1" t="n">
        <v>7.391</v>
      </c>
      <c r="AM710" s="1" t="n">
        <v>7.3892</v>
      </c>
      <c r="AN710" s="1" t="n">
        <v>0.9737</v>
      </c>
      <c r="AO710" s="1" t="n">
        <v>130.99</v>
      </c>
      <c r="AP710" s="1" t="n">
        <v>379</v>
      </c>
      <c r="AQ710" s="1" t="n">
        <v>7.426</v>
      </c>
      <c r="AR710" s="1" t="n">
        <v>34.2724</v>
      </c>
      <c r="AS710" s="1" t="n">
        <v>0.57</v>
      </c>
      <c r="AV710" s="1" t="n">
        <v>35.3</v>
      </c>
      <c r="AW710" s="1" t="n">
        <v>0.029</v>
      </c>
      <c r="AX710" s="1" t="n">
        <v>0.05</v>
      </c>
      <c r="AY710" s="1" t="n">
        <v>2.91</v>
      </c>
      <c r="AZ710" s="1" t="n">
        <v>58.27</v>
      </c>
      <c r="BA710" s="1" t="n">
        <v>24.87</v>
      </c>
    </row>
    <row r="711" customFormat="false" ht="15" hidden="false" customHeight="false" outlineLevel="0" collapsed="false">
      <c r="A711" s="1" t="n">
        <v>39</v>
      </c>
      <c r="B711" s="1" t="n">
        <v>33472</v>
      </c>
      <c r="C711" s="1" t="n">
        <v>33568</v>
      </c>
      <c r="D711" s="1" t="n">
        <v>14</v>
      </c>
      <c r="E711" s="1" t="s">
        <v>53</v>
      </c>
      <c r="F711" s="1" t="n">
        <v>2014</v>
      </c>
      <c r="G711" s="2" t="n">
        <v>0.170474537037037</v>
      </c>
      <c r="H711" s="1" t="n">
        <v>323.5844</v>
      </c>
      <c r="I711" s="1" t="n">
        <v>7.705</v>
      </c>
      <c r="J711" s="1" t="n">
        <v>7.7058</v>
      </c>
      <c r="K711" s="1" t="n">
        <v>4.4029</v>
      </c>
      <c r="L711" s="1" t="n">
        <v>0.0354</v>
      </c>
      <c r="M711" s="1" t="n">
        <v>0.0012</v>
      </c>
      <c r="N711" s="1" t="n">
        <v>4.2242</v>
      </c>
      <c r="O711" s="1" t="n">
        <v>0.6753</v>
      </c>
      <c r="P711" s="1" t="n">
        <v>0.74</v>
      </c>
      <c r="Q711" s="1" t="n">
        <v>1.4196</v>
      </c>
      <c r="R711" s="1" t="n">
        <v>2.7302</v>
      </c>
      <c r="S711" s="3" t="n">
        <v>1E-012</v>
      </c>
      <c r="T711" s="3" t="n">
        <v>0</v>
      </c>
      <c r="U711" s="1" t="n">
        <v>0.0102</v>
      </c>
      <c r="V711" s="1" t="n">
        <v>0.5676</v>
      </c>
      <c r="W711" s="1" t="n">
        <v>86.771</v>
      </c>
      <c r="X711" s="1" t="n">
        <v>7.671</v>
      </c>
      <c r="Y711" s="1" t="n">
        <v>33.15253</v>
      </c>
      <c r="Z711" s="1" t="n">
        <v>-120.0127</v>
      </c>
      <c r="AA711" s="1" t="n">
        <v>321.048</v>
      </c>
      <c r="AB711" s="1" t="n">
        <v>34.2614</v>
      </c>
      <c r="AC711" s="1" t="n">
        <v>34.26</v>
      </c>
      <c r="AD711" s="1" t="n">
        <v>0.6916</v>
      </c>
      <c r="AE711" s="1" t="n">
        <v>10.3605</v>
      </c>
      <c r="AF711" s="1" t="n">
        <v>30.085</v>
      </c>
      <c r="AG711" s="1" t="n">
        <v>0.6935</v>
      </c>
      <c r="AH711" s="1" t="n">
        <v>30.163</v>
      </c>
      <c r="AI711" s="1" t="n">
        <v>10.3875</v>
      </c>
      <c r="AJ711" s="1" t="n">
        <v>26.7418</v>
      </c>
      <c r="AK711" s="1" t="n">
        <v>26.7406</v>
      </c>
      <c r="AL711" s="1" t="n">
        <v>7.6731</v>
      </c>
      <c r="AM711" s="1" t="n">
        <v>7.6738</v>
      </c>
      <c r="AN711" s="1" t="n">
        <v>0.9901</v>
      </c>
      <c r="AO711" s="1" t="n">
        <v>135.01</v>
      </c>
      <c r="AP711" s="1" t="n">
        <v>320</v>
      </c>
      <c r="AQ711" s="1" t="n">
        <v>7.701</v>
      </c>
      <c r="AR711" s="1" t="n">
        <v>34.2697</v>
      </c>
      <c r="AS711" s="1" t="n">
        <v>0.699</v>
      </c>
      <c r="AV711" s="1" t="n">
        <v>34.3</v>
      </c>
      <c r="AW711" s="1" t="n">
        <v>0.037</v>
      </c>
      <c r="AX711" s="1" t="n">
        <v>0.08</v>
      </c>
      <c r="AY711" s="1" t="n">
        <v>2.85</v>
      </c>
      <c r="AZ711" s="1" t="n">
        <v>54.34</v>
      </c>
      <c r="BA711" s="1" t="n">
        <v>30.5</v>
      </c>
    </row>
    <row r="712" customFormat="false" ht="15" hidden="false" customHeight="false" outlineLevel="0" collapsed="false">
      <c r="A712" s="1" t="n">
        <v>39</v>
      </c>
      <c r="B712" s="1" t="n">
        <v>37344</v>
      </c>
      <c r="C712" s="1" t="n">
        <v>37440</v>
      </c>
      <c r="D712" s="1" t="n">
        <v>14</v>
      </c>
      <c r="E712" s="1" t="s">
        <v>53</v>
      </c>
      <c r="F712" s="1" t="n">
        <v>2014</v>
      </c>
      <c r="G712" s="2" t="n">
        <v>0.172337962962963</v>
      </c>
      <c r="H712" s="1" t="n">
        <v>271.4579</v>
      </c>
      <c r="I712" s="1" t="n">
        <v>7.9119</v>
      </c>
      <c r="J712" s="1" t="n">
        <v>7.9126</v>
      </c>
      <c r="K712" s="1" t="n">
        <v>4.4057</v>
      </c>
      <c r="L712" s="1" t="n">
        <v>0.0356</v>
      </c>
      <c r="M712" s="1" t="n">
        <v>0.0012</v>
      </c>
      <c r="N712" s="1" t="n">
        <v>4.2538</v>
      </c>
      <c r="O712" s="1" t="n">
        <v>0.7143</v>
      </c>
      <c r="P712" s="1" t="n">
        <v>0.7888</v>
      </c>
      <c r="Q712" s="1" t="n">
        <v>1.3861</v>
      </c>
      <c r="R712" s="1" t="n">
        <v>2.7314</v>
      </c>
      <c r="S712" s="3" t="n">
        <v>1E-012</v>
      </c>
      <c r="T712" s="3" t="n">
        <v>0</v>
      </c>
      <c r="U712" s="1" t="n">
        <v>0.012</v>
      </c>
      <c r="V712" s="1" t="n">
        <v>0.565</v>
      </c>
      <c r="W712" s="1" t="n">
        <v>86.8276</v>
      </c>
      <c r="X712" s="1" t="n">
        <v>7.676</v>
      </c>
      <c r="Y712" s="1" t="n">
        <v>33.15234</v>
      </c>
      <c r="Z712" s="1" t="n">
        <v>-120.013</v>
      </c>
      <c r="AA712" s="1" t="n">
        <v>269.363</v>
      </c>
      <c r="AB712" s="1" t="n">
        <v>34.2437</v>
      </c>
      <c r="AC712" s="1" t="n">
        <v>34.2424</v>
      </c>
      <c r="AD712" s="1" t="n">
        <v>0.8261</v>
      </c>
      <c r="AE712" s="1" t="n">
        <v>12.4304</v>
      </c>
      <c r="AF712" s="1" t="n">
        <v>35.933</v>
      </c>
      <c r="AG712" s="1" t="n">
        <v>0.8275</v>
      </c>
      <c r="AH712" s="1" t="n">
        <v>35.9951</v>
      </c>
      <c r="AI712" s="1" t="n">
        <v>12.4521</v>
      </c>
      <c r="AJ712" s="1" t="n">
        <v>26.6969</v>
      </c>
      <c r="AK712" s="1" t="n">
        <v>26.6958</v>
      </c>
      <c r="AL712" s="1" t="n">
        <v>7.8848</v>
      </c>
      <c r="AM712" s="1" t="n">
        <v>7.8854</v>
      </c>
      <c r="AN712" s="1" t="n">
        <v>1.0099</v>
      </c>
      <c r="AO712" s="1" t="n">
        <v>138.46</v>
      </c>
      <c r="AP712" s="1" t="n">
        <v>269</v>
      </c>
      <c r="AQ712" s="1" t="n">
        <v>7.912</v>
      </c>
      <c r="AR712" s="1" t="n">
        <v>34.2432</v>
      </c>
      <c r="AS712" s="1" t="n">
        <v>0.836</v>
      </c>
      <c r="AV712" s="1" t="n">
        <v>33.7</v>
      </c>
      <c r="AW712" s="1" t="n">
        <v>0.044</v>
      </c>
      <c r="AX712" s="1" t="n">
        <v>0.04</v>
      </c>
      <c r="AY712" s="1" t="n">
        <v>2.78</v>
      </c>
      <c r="AZ712" s="1" t="n">
        <v>51.54</v>
      </c>
      <c r="BA712" s="1" t="n">
        <v>36.46</v>
      </c>
    </row>
    <row r="713" customFormat="false" ht="15" hidden="false" customHeight="false" outlineLevel="0" collapsed="false">
      <c r="A713" s="1" t="n">
        <v>39</v>
      </c>
      <c r="B713" s="1" t="n">
        <v>40207</v>
      </c>
      <c r="C713" s="1" t="n">
        <v>40303</v>
      </c>
      <c r="D713" s="1" t="n">
        <v>14</v>
      </c>
      <c r="E713" s="1" t="s">
        <v>53</v>
      </c>
      <c r="F713" s="1" t="n">
        <v>2014</v>
      </c>
      <c r="G713" s="2" t="n">
        <v>0.173715277777778</v>
      </c>
      <c r="H713" s="1" t="n">
        <v>232.1884</v>
      </c>
      <c r="I713" s="1" t="n">
        <v>8.2567</v>
      </c>
      <c r="J713" s="1" t="n">
        <v>8.2574</v>
      </c>
      <c r="K713" s="1" t="n">
        <v>4.4115</v>
      </c>
      <c r="L713" s="1" t="n">
        <v>0.0352</v>
      </c>
      <c r="M713" s="1" t="n">
        <v>0.0012</v>
      </c>
      <c r="N713" s="1" t="n">
        <v>4.8153</v>
      </c>
      <c r="O713" s="1" t="n">
        <v>0.8315</v>
      </c>
      <c r="P713" s="1" t="n">
        <v>0.936</v>
      </c>
      <c r="Q713" s="1" t="n">
        <v>1.3283</v>
      </c>
      <c r="R713" s="1" t="n">
        <v>2.7387</v>
      </c>
      <c r="S713" s="3" t="n">
        <v>1E-012</v>
      </c>
      <c r="T713" s="3" t="n">
        <v>0</v>
      </c>
      <c r="U713" s="1" t="n">
        <v>0.0095</v>
      </c>
      <c r="V713" s="1" t="n">
        <v>0.5597</v>
      </c>
      <c r="W713" s="1" t="n">
        <v>86.9433</v>
      </c>
      <c r="X713" s="1" t="n">
        <v>7.703</v>
      </c>
      <c r="Y713" s="1" t="n">
        <v>33.15236</v>
      </c>
      <c r="Z713" s="1" t="n">
        <v>-120.013</v>
      </c>
      <c r="AA713" s="1" t="n">
        <v>230.419</v>
      </c>
      <c r="AB713" s="1" t="n">
        <v>34.183</v>
      </c>
      <c r="AC713" s="1" t="n">
        <v>34.1818</v>
      </c>
      <c r="AD713" s="1" t="n">
        <v>1.2374</v>
      </c>
      <c r="AE713" s="1" t="n">
        <v>18.7577</v>
      </c>
      <c r="AF713" s="1" t="n">
        <v>53.831</v>
      </c>
      <c r="AG713" s="1" t="n">
        <v>1.2408</v>
      </c>
      <c r="AH713" s="1" t="n">
        <v>53.9796</v>
      </c>
      <c r="AI713" s="1" t="n">
        <v>18.8095</v>
      </c>
      <c r="AJ713" s="1" t="n">
        <v>26.5973</v>
      </c>
      <c r="AK713" s="1" t="n">
        <v>26.5963</v>
      </c>
      <c r="AL713" s="1" t="n">
        <v>8.233</v>
      </c>
      <c r="AM713" s="1" t="n">
        <v>8.2337</v>
      </c>
      <c r="AN713" s="1" t="n">
        <v>1.0297</v>
      </c>
      <c r="AO713" s="1" t="n">
        <v>147.34</v>
      </c>
      <c r="AP713" s="1" t="n">
        <v>230</v>
      </c>
      <c r="AQ713" s="1" t="n">
        <v>8.243</v>
      </c>
      <c r="AR713" s="1" t="n">
        <v>34.1793</v>
      </c>
      <c r="AS713" s="1" t="n">
        <v>1.271</v>
      </c>
      <c r="AV713" s="1" t="n">
        <v>31.9</v>
      </c>
      <c r="AW713" s="1" t="n">
        <v>0.026</v>
      </c>
      <c r="AX713" s="1" t="n">
        <v>0.13</v>
      </c>
      <c r="AY713" s="1" t="n">
        <v>2.58</v>
      </c>
      <c r="AZ713" s="1" t="n">
        <v>44.98</v>
      </c>
      <c r="BA713" s="1" t="n">
        <v>55.45</v>
      </c>
    </row>
    <row r="714" customFormat="false" ht="15" hidden="false" customHeight="false" outlineLevel="0" collapsed="false">
      <c r="A714" s="1" t="n">
        <v>39</v>
      </c>
      <c r="B714" s="1" t="n">
        <v>43817</v>
      </c>
      <c r="C714" s="1" t="n">
        <v>43913</v>
      </c>
      <c r="D714" s="1" t="n">
        <v>14</v>
      </c>
      <c r="E714" s="1" t="s">
        <v>53</v>
      </c>
      <c r="F714" s="1" t="n">
        <v>2014</v>
      </c>
      <c r="G714" s="2" t="n">
        <v>0.175462962962963</v>
      </c>
      <c r="H714" s="1" t="n">
        <v>200.7784</v>
      </c>
      <c r="I714" s="1" t="n">
        <v>8.4986</v>
      </c>
      <c r="J714" s="1" t="n">
        <v>8.4988</v>
      </c>
      <c r="K714" s="1" t="n">
        <v>4.4135</v>
      </c>
      <c r="L714" s="1" t="n">
        <v>0.035</v>
      </c>
      <c r="M714" s="1" t="n">
        <v>0.0012</v>
      </c>
      <c r="N714" s="1" t="n">
        <v>4.7928</v>
      </c>
      <c r="O714" s="1" t="n">
        <v>0.9457</v>
      </c>
      <c r="P714" s="1" t="n">
        <v>1.0794</v>
      </c>
      <c r="Q714" s="1" t="n">
        <v>1.257</v>
      </c>
      <c r="R714" s="1" t="n">
        <v>2.7473</v>
      </c>
      <c r="S714" s="3" t="n">
        <v>1E-012</v>
      </c>
      <c r="T714" s="3" t="n">
        <v>0</v>
      </c>
      <c r="U714" s="1" t="n">
        <v>0.0075</v>
      </c>
      <c r="V714" s="1" t="n">
        <v>0.5578</v>
      </c>
      <c r="W714" s="1" t="n">
        <v>86.9834</v>
      </c>
      <c r="X714" s="1" t="n">
        <v>7.735</v>
      </c>
      <c r="Y714" s="1" t="n">
        <v>33.15227</v>
      </c>
      <c r="Z714" s="1" t="n">
        <v>-120.0134</v>
      </c>
      <c r="AA714" s="1" t="n">
        <v>199.263</v>
      </c>
      <c r="AB714" s="1" t="n">
        <v>34.1229</v>
      </c>
      <c r="AC714" s="1" t="n">
        <v>34.1221</v>
      </c>
      <c r="AD714" s="1" t="n">
        <v>1.6311</v>
      </c>
      <c r="AE714" s="1" t="n">
        <v>24.8502</v>
      </c>
      <c r="AF714" s="1" t="n">
        <v>70.964</v>
      </c>
      <c r="AG714" s="1" t="n">
        <v>1.634</v>
      </c>
      <c r="AH714" s="1" t="n">
        <v>71.0888</v>
      </c>
      <c r="AI714" s="1" t="n">
        <v>24.8938</v>
      </c>
      <c r="AJ714" s="1" t="n">
        <v>26.5129</v>
      </c>
      <c r="AK714" s="1" t="n">
        <v>26.5122</v>
      </c>
      <c r="AL714" s="1" t="n">
        <v>8.4778</v>
      </c>
      <c r="AM714" s="1" t="n">
        <v>8.4779</v>
      </c>
      <c r="AN714" s="1" t="n">
        <v>1.0608</v>
      </c>
      <c r="AO714" s="1" t="n">
        <v>154.85</v>
      </c>
      <c r="AP714" s="1" t="n">
        <v>200</v>
      </c>
      <c r="AQ714" s="1" t="n">
        <v>8.485</v>
      </c>
      <c r="AR714" s="1" t="n">
        <v>34.1214</v>
      </c>
      <c r="AS714" s="1" t="n">
        <v>1.688</v>
      </c>
      <c r="AT714" s="1" t="n">
        <v>0.006</v>
      </c>
      <c r="AU714" s="1" t="n">
        <v>0.038</v>
      </c>
      <c r="AV714" s="1" t="n">
        <v>30.4</v>
      </c>
      <c r="AW714" s="1" t="n">
        <v>0.025</v>
      </c>
      <c r="AX714" s="1" t="n">
        <v>0.05</v>
      </c>
      <c r="AY714" s="1" t="n">
        <v>2.41</v>
      </c>
      <c r="AZ714" s="1" t="n">
        <v>39.94</v>
      </c>
      <c r="BA714" s="1" t="n">
        <v>73.64</v>
      </c>
    </row>
    <row r="715" customFormat="false" ht="15" hidden="false" customHeight="false" outlineLevel="0" collapsed="false">
      <c r="A715" s="1" t="n">
        <v>39</v>
      </c>
      <c r="B715" s="1" t="n">
        <v>45965</v>
      </c>
      <c r="C715" s="1" t="n">
        <v>46061</v>
      </c>
      <c r="D715" s="1" t="n">
        <v>14</v>
      </c>
      <c r="E715" s="1" t="s">
        <v>53</v>
      </c>
      <c r="F715" s="1" t="n">
        <v>2014</v>
      </c>
      <c r="G715" s="2" t="n">
        <v>0.176493055555556</v>
      </c>
      <c r="H715" s="1" t="n">
        <v>171.1173</v>
      </c>
      <c r="I715" s="1" t="n">
        <v>8.8555</v>
      </c>
      <c r="J715" s="1" t="n">
        <v>8.8547</v>
      </c>
      <c r="K715" s="1" t="n">
        <v>4.412</v>
      </c>
      <c r="L715" s="1" t="n">
        <v>0.0348</v>
      </c>
      <c r="M715" s="1" t="n">
        <v>0.0012</v>
      </c>
      <c r="N715" s="1" t="n">
        <v>4.9337</v>
      </c>
      <c r="O715" s="1" t="n">
        <v>1.0413</v>
      </c>
      <c r="P715" s="1" t="n">
        <v>1.1997</v>
      </c>
      <c r="Q715" s="1" t="n">
        <v>1.2484</v>
      </c>
      <c r="R715" s="1" t="n">
        <v>2.7546</v>
      </c>
      <c r="S715" s="3" t="n">
        <v>1E-012</v>
      </c>
      <c r="T715" s="3" t="n">
        <v>0</v>
      </c>
      <c r="U715" s="1" t="n">
        <v>0.0101</v>
      </c>
      <c r="V715" s="1" t="n">
        <v>0.5593</v>
      </c>
      <c r="W715" s="1" t="n">
        <v>86.9523</v>
      </c>
      <c r="X715" s="1" t="n">
        <v>7.763</v>
      </c>
      <c r="Y715" s="1" t="n">
        <v>33.1521</v>
      </c>
      <c r="Z715" s="1" t="n">
        <v>-120.0136</v>
      </c>
      <c r="AA715" s="1" t="n">
        <v>169.838</v>
      </c>
      <c r="AB715" s="1" t="n">
        <v>34.0668</v>
      </c>
      <c r="AC715" s="1" t="n">
        <v>34.0661</v>
      </c>
      <c r="AD715" s="1" t="n">
        <v>1.9549</v>
      </c>
      <c r="AE715" s="1" t="n">
        <v>30.0096</v>
      </c>
      <c r="AF715" s="1" t="n">
        <v>85.06</v>
      </c>
      <c r="AG715" s="1" t="n">
        <v>1.9553</v>
      </c>
      <c r="AH715" s="1" t="n">
        <v>85.0766</v>
      </c>
      <c r="AI715" s="1" t="n">
        <v>30.015</v>
      </c>
      <c r="AJ715" s="1" t="n">
        <v>26.4131</v>
      </c>
      <c r="AK715" s="1" t="n">
        <v>26.4126</v>
      </c>
      <c r="AL715" s="1" t="n">
        <v>8.8374</v>
      </c>
      <c r="AM715" s="1" t="n">
        <v>8.8366</v>
      </c>
      <c r="AN715" s="1" t="n">
        <v>1.0757</v>
      </c>
      <c r="AO715" s="1" t="n">
        <v>163.86</v>
      </c>
      <c r="AP715" s="1" t="n">
        <v>170</v>
      </c>
      <c r="AQ715" s="1" t="n">
        <v>8.846</v>
      </c>
      <c r="AR715" s="1" t="n">
        <v>34.0619</v>
      </c>
      <c r="AS715" s="1" t="n">
        <v>2.005</v>
      </c>
      <c r="AT715" s="1" t="n">
        <v>0.007</v>
      </c>
      <c r="AU715" s="1" t="n">
        <v>0.053</v>
      </c>
      <c r="AV715" s="1" t="n">
        <v>28.7</v>
      </c>
      <c r="AW715" s="1" t="n">
        <v>0.024</v>
      </c>
      <c r="AX715" s="1" t="n">
        <v>0.08</v>
      </c>
      <c r="AY715" s="1" t="n">
        <v>2.26</v>
      </c>
      <c r="AZ715" s="1" t="n">
        <v>35.27</v>
      </c>
      <c r="BA715" s="1" t="n">
        <v>87.46</v>
      </c>
    </row>
    <row r="716" customFormat="false" ht="15" hidden="false" customHeight="false" outlineLevel="0" collapsed="false">
      <c r="A716" s="1" t="n">
        <v>39</v>
      </c>
      <c r="B716" s="1" t="n">
        <v>49433</v>
      </c>
      <c r="C716" s="1" t="n">
        <v>49529</v>
      </c>
      <c r="D716" s="1" t="n">
        <v>14</v>
      </c>
      <c r="E716" s="1" t="s">
        <v>53</v>
      </c>
      <c r="F716" s="1" t="n">
        <v>2014</v>
      </c>
      <c r="G716" s="2" t="n">
        <v>0.178171296296296</v>
      </c>
      <c r="H716" s="1" t="n">
        <v>140.8329</v>
      </c>
      <c r="I716" s="1" t="n">
        <v>8.834</v>
      </c>
      <c r="J716" s="1" t="n">
        <v>8.835</v>
      </c>
      <c r="K716" s="1" t="n">
        <v>4.4099</v>
      </c>
      <c r="L716" s="1" t="n">
        <v>0.0343</v>
      </c>
      <c r="M716" s="1" t="n">
        <v>0.0012</v>
      </c>
      <c r="N716" s="1" t="n">
        <v>4.9338</v>
      </c>
      <c r="O716" s="1" t="n">
        <v>1.2226</v>
      </c>
      <c r="P716" s="1" t="n">
        <v>1.4251</v>
      </c>
      <c r="Q716" s="1" t="n">
        <v>1.1533</v>
      </c>
      <c r="R716" s="1" t="n">
        <v>2.7665</v>
      </c>
      <c r="S716" s="3" t="n">
        <v>1E-012</v>
      </c>
      <c r="T716" s="3" t="n">
        <v>0</v>
      </c>
      <c r="U716" s="1" t="n">
        <v>0.0186</v>
      </c>
      <c r="V716" s="1" t="n">
        <v>0.5612</v>
      </c>
      <c r="W716" s="1" t="n">
        <v>86.9096</v>
      </c>
      <c r="X716" s="1" t="n">
        <v>7.8086</v>
      </c>
      <c r="Y716" s="1" t="n">
        <v>33.15208</v>
      </c>
      <c r="Z716" s="1" t="n">
        <v>-120.0137</v>
      </c>
      <c r="AA716" s="1" t="n">
        <v>139.79</v>
      </c>
      <c r="AB716" s="1" t="n">
        <v>33.9373</v>
      </c>
      <c r="AC716" s="1" t="n">
        <v>33.937</v>
      </c>
      <c r="AD716" s="1" t="n">
        <v>2.5711</v>
      </c>
      <c r="AE716" s="1" t="n">
        <v>39.4174</v>
      </c>
      <c r="AF716" s="1" t="n">
        <v>111.883</v>
      </c>
      <c r="AG716" s="1" t="n">
        <v>2.5714</v>
      </c>
      <c r="AH716" s="1" t="n">
        <v>111.8926</v>
      </c>
      <c r="AI716" s="1" t="n">
        <v>39.4216</v>
      </c>
      <c r="AJ716" s="1" t="n">
        <v>26.3145</v>
      </c>
      <c r="AK716" s="1" t="n">
        <v>26.3141</v>
      </c>
      <c r="AL716" s="1" t="n">
        <v>8.8192</v>
      </c>
      <c r="AM716" s="1" t="n">
        <v>8.8201</v>
      </c>
      <c r="AN716" s="1" t="n">
        <v>1.107</v>
      </c>
      <c r="AO716" s="1" t="n">
        <v>172.59</v>
      </c>
      <c r="AP716" s="1" t="n">
        <v>140</v>
      </c>
      <c r="AQ716" s="1" t="n">
        <v>8.839</v>
      </c>
      <c r="AR716" s="1" t="n">
        <v>33.9373</v>
      </c>
      <c r="AS716" s="1" t="n">
        <v>2.654</v>
      </c>
      <c r="AT716" s="1" t="n">
        <v>0.013</v>
      </c>
      <c r="AU716" s="1" t="n">
        <v>0.052</v>
      </c>
      <c r="AV716" s="1" t="n">
        <v>26.8</v>
      </c>
      <c r="AW716" s="1" t="n">
        <v>0.022</v>
      </c>
      <c r="AX716" s="1" t="n">
        <v>0.07</v>
      </c>
      <c r="AY716" s="1" t="n">
        <v>2.05</v>
      </c>
      <c r="AZ716" s="1" t="n">
        <v>31.4</v>
      </c>
      <c r="BA716" s="1" t="n">
        <v>115.82</v>
      </c>
    </row>
    <row r="717" customFormat="false" ht="15" hidden="false" customHeight="false" outlineLevel="0" collapsed="false">
      <c r="A717" s="1" t="n">
        <v>39</v>
      </c>
      <c r="B717" s="1" t="n">
        <v>51398</v>
      </c>
      <c r="C717" s="1" t="n">
        <v>51494</v>
      </c>
      <c r="D717" s="1" t="n">
        <v>14</v>
      </c>
      <c r="E717" s="1" t="s">
        <v>53</v>
      </c>
      <c r="F717" s="1" t="n">
        <v>2014</v>
      </c>
      <c r="G717" s="2" t="n">
        <v>0.17912037037037</v>
      </c>
      <c r="H717" s="1" t="n">
        <v>120.8767</v>
      </c>
      <c r="I717" s="1" t="n">
        <v>9.0085</v>
      </c>
      <c r="J717" s="1" t="n">
        <v>9.0087</v>
      </c>
      <c r="K717" s="1" t="n">
        <v>4.409</v>
      </c>
      <c r="L717" s="1" t="n">
        <v>0.0356</v>
      </c>
      <c r="M717" s="1" t="n">
        <v>0.0012</v>
      </c>
      <c r="N717" s="1" t="n">
        <v>4.9336</v>
      </c>
      <c r="O717" s="1" t="n">
        <v>1.3109</v>
      </c>
      <c r="P717" s="1" t="n">
        <v>1.539</v>
      </c>
      <c r="Q717" s="1" t="n">
        <v>1.091</v>
      </c>
      <c r="R717" s="1" t="n">
        <v>2.7713</v>
      </c>
      <c r="S717" s="3" t="n">
        <v>1E-012</v>
      </c>
      <c r="T717" s="3" t="n">
        <v>0</v>
      </c>
      <c r="U717" s="1" t="n">
        <v>0.0103</v>
      </c>
      <c r="V717" s="1" t="n">
        <v>0.562</v>
      </c>
      <c r="W717" s="1" t="n">
        <v>86.8935</v>
      </c>
      <c r="X717" s="1" t="n">
        <v>7.8263</v>
      </c>
      <c r="Y717" s="1" t="n">
        <v>33.1521</v>
      </c>
      <c r="Z717" s="1" t="n">
        <v>-120.0138</v>
      </c>
      <c r="AA717" s="1" t="n">
        <v>119.988</v>
      </c>
      <c r="AB717" s="1" t="n">
        <v>33.8465</v>
      </c>
      <c r="AC717" s="1" t="n">
        <v>33.8458</v>
      </c>
      <c r="AD717" s="1" t="n">
        <v>2.8717</v>
      </c>
      <c r="AE717" s="1" t="n">
        <v>44.1706</v>
      </c>
      <c r="AF717" s="1" t="n">
        <v>124.976</v>
      </c>
      <c r="AG717" s="1" t="n">
        <v>2.8779</v>
      </c>
      <c r="AH717" s="1" t="n">
        <v>125.2442</v>
      </c>
      <c r="AI717" s="1" t="n">
        <v>44.2654</v>
      </c>
      <c r="AJ717" s="1" t="n">
        <v>26.2156</v>
      </c>
      <c r="AK717" s="1" t="n">
        <v>26.215</v>
      </c>
      <c r="AL717" s="1" t="n">
        <v>8.9956</v>
      </c>
      <c r="AM717" s="1" t="n">
        <v>8.9959</v>
      </c>
      <c r="AN717" s="1" t="n">
        <v>1.123</v>
      </c>
      <c r="AO717" s="1" t="n">
        <v>181.61</v>
      </c>
      <c r="AP717" s="1" t="n">
        <v>120</v>
      </c>
      <c r="AQ717" s="1" t="n">
        <v>8.969</v>
      </c>
      <c r="AR717" s="1" t="n">
        <v>33.8497</v>
      </c>
      <c r="AS717" s="1" t="n">
        <v>2.96</v>
      </c>
      <c r="AT717" s="1" t="n">
        <v>0.026</v>
      </c>
      <c r="AU717" s="1" t="n">
        <v>0.06</v>
      </c>
      <c r="AV717" s="1" t="n">
        <v>25.6</v>
      </c>
      <c r="AW717" s="1" t="n">
        <v>0.018</v>
      </c>
      <c r="AX717" s="1" t="n">
        <v>0.07</v>
      </c>
      <c r="AY717" s="1" t="n">
        <v>1.94</v>
      </c>
      <c r="AZ717" s="1" t="n">
        <v>28.04</v>
      </c>
      <c r="BA717" s="1" t="n">
        <v>129.14</v>
      </c>
    </row>
    <row r="718" customFormat="false" ht="15" hidden="false" customHeight="false" outlineLevel="0" collapsed="false">
      <c r="A718" s="1" t="n">
        <v>39</v>
      </c>
      <c r="B718" s="1" t="n">
        <v>53908</v>
      </c>
      <c r="C718" s="1" t="n">
        <v>54004</v>
      </c>
      <c r="D718" s="1" t="n">
        <v>14</v>
      </c>
      <c r="E718" s="1" t="s">
        <v>53</v>
      </c>
      <c r="F718" s="1" t="n">
        <v>2014</v>
      </c>
      <c r="G718" s="2" t="n">
        <v>0.180324074074074</v>
      </c>
      <c r="H718" s="1" t="n">
        <v>100.3605</v>
      </c>
      <c r="I718" s="1" t="n">
        <v>9.2233</v>
      </c>
      <c r="J718" s="1" t="n">
        <v>9.2236</v>
      </c>
      <c r="K718" s="1" t="n">
        <v>4.4073</v>
      </c>
      <c r="L718" s="1" t="n">
        <v>0.036</v>
      </c>
      <c r="M718" s="1" t="n">
        <v>0.0012</v>
      </c>
      <c r="N718" s="1" t="n">
        <v>4.3235</v>
      </c>
      <c r="O718" s="1" t="n">
        <v>1.3528</v>
      </c>
      <c r="P718" s="1" t="n">
        <v>1.5905</v>
      </c>
      <c r="Q718" s="1" t="n">
        <v>1.0767</v>
      </c>
      <c r="R718" s="1" t="n">
        <v>2.7717</v>
      </c>
      <c r="S718" s="3" t="n">
        <v>1E-012</v>
      </c>
      <c r="T718" s="3" t="n">
        <v>0</v>
      </c>
      <c r="U718" s="1" t="n">
        <v>0.0154</v>
      </c>
      <c r="V718" s="1" t="n">
        <v>0.5636</v>
      </c>
      <c r="W718" s="1" t="n">
        <v>86.8582</v>
      </c>
      <c r="X718" s="1" t="n">
        <v>7.828</v>
      </c>
      <c r="Y718" s="1" t="n">
        <v>33.15212</v>
      </c>
      <c r="Z718" s="1" t="n">
        <v>-120.014</v>
      </c>
      <c r="AA718" s="1" t="n">
        <v>99.627</v>
      </c>
      <c r="AB718" s="1" t="n">
        <v>33.7611</v>
      </c>
      <c r="AC718" s="1" t="n">
        <v>33.7604</v>
      </c>
      <c r="AD718" s="1" t="n">
        <v>2.9965</v>
      </c>
      <c r="AE718" s="1" t="n">
        <v>46.2831</v>
      </c>
      <c r="AF718" s="1" t="n">
        <v>130.418</v>
      </c>
      <c r="AG718" s="1" t="n">
        <v>3.0016</v>
      </c>
      <c r="AH718" s="1" t="n">
        <v>130.6395</v>
      </c>
      <c r="AI718" s="1" t="n">
        <v>46.3618</v>
      </c>
      <c r="AJ718" s="1" t="n">
        <v>26.1142</v>
      </c>
      <c r="AK718" s="1" t="n">
        <v>26.1136</v>
      </c>
      <c r="AL718" s="1" t="n">
        <v>9.2125</v>
      </c>
      <c r="AM718" s="1" t="n">
        <v>9.2127</v>
      </c>
      <c r="AN718" s="1" t="n">
        <v>1.1388</v>
      </c>
      <c r="AO718" s="1" t="n">
        <v>190.87</v>
      </c>
      <c r="AP718" s="1" t="n">
        <v>100</v>
      </c>
      <c r="AQ718" s="1" t="n">
        <v>9.174</v>
      </c>
      <c r="AR718" s="1" t="n">
        <v>33.7607</v>
      </c>
      <c r="AS718" s="1" t="n">
        <v>3.065</v>
      </c>
      <c r="AT718" s="1" t="n">
        <v>0.029</v>
      </c>
      <c r="AU718" s="1" t="n">
        <v>0.076</v>
      </c>
      <c r="AV718" s="1" t="n">
        <v>24.9</v>
      </c>
      <c r="AW718" s="1" t="n">
        <v>0.028</v>
      </c>
      <c r="AX718" s="1" t="n">
        <v>0.07</v>
      </c>
      <c r="AY718" s="1" t="n">
        <v>1.91</v>
      </c>
      <c r="AZ718" s="1" t="n">
        <v>26.08</v>
      </c>
      <c r="BA718" s="1" t="n">
        <v>133.77</v>
      </c>
    </row>
    <row r="719" customFormat="false" ht="15" hidden="false" customHeight="false" outlineLevel="0" collapsed="false">
      <c r="A719" s="1" t="n">
        <v>39</v>
      </c>
      <c r="B719" s="1" t="n">
        <v>56067</v>
      </c>
      <c r="C719" s="1" t="n">
        <v>56163</v>
      </c>
      <c r="D719" s="1" t="n">
        <v>14</v>
      </c>
      <c r="E719" s="1" t="s">
        <v>53</v>
      </c>
      <c r="F719" s="1" t="n">
        <v>2014</v>
      </c>
      <c r="G719" s="2" t="n">
        <v>0.181365740740741</v>
      </c>
      <c r="H719" s="1" t="n">
        <v>85.4088</v>
      </c>
      <c r="I719" s="1" t="n">
        <v>9.4426</v>
      </c>
      <c r="J719" s="1" t="n">
        <v>9.443</v>
      </c>
      <c r="K719" s="1" t="n">
        <v>4.4049</v>
      </c>
      <c r="L719" s="1" t="n">
        <v>0.0382</v>
      </c>
      <c r="M719" s="1" t="n">
        <v>0.0012</v>
      </c>
      <c r="N719" s="1" t="n">
        <v>4.5669</v>
      </c>
      <c r="O719" s="1" t="n">
        <v>1.4329</v>
      </c>
      <c r="P719" s="1" t="n">
        <v>1.6903</v>
      </c>
      <c r="Q719" s="1" t="n">
        <v>1.0311</v>
      </c>
      <c r="R719" s="1" t="n">
        <v>2.7766</v>
      </c>
      <c r="S719" s="3" t="n">
        <v>1E-012</v>
      </c>
      <c r="T719" s="3" t="n">
        <v>0</v>
      </c>
      <c r="U719" s="1" t="n">
        <v>0.0416</v>
      </c>
      <c r="V719" s="1" t="n">
        <v>0.5657</v>
      </c>
      <c r="W719" s="1" t="n">
        <v>86.8108</v>
      </c>
      <c r="X719" s="1" t="n">
        <v>7.846</v>
      </c>
      <c r="Y719" s="1" t="n">
        <v>33.1521</v>
      </c>
      <c r="Z719" s="1" t="n">
        <v>-120.0143</v>
      </c>
      <c r="AA719" s="1" t="n">
        <v>84.788</v>
      </c>
      <c r="AB719" s="1" t="n">
        <v>33.6502</v>
      </c>
      <c r="AC719" s="1" t="n">
        <v>33.6496</v>
      </c>
      <c r="AD719" s="1" t="n">
        <v>3.242</v>
      </c>
      <c r="AE719" s="1" t="n">
        <v>50.2812</v>
      </c>
      <c r="AF719" s="1" t="n">
        <v>141.119</v>
      </c>
      <c r="AG719" s="1" t="n">
        <v>3.2449</v>
      </c>
      <c r="AH719" s="1" t="n">
        <v>141.2475</v>
      </c>
      <c r="AI719" s="1" t="n">
        <v>50.327</v>
      </c>
      <c r="AJ719" s="1" t="n">
        <v>25.9918</v>
      </c>
      <c r="AK719" s="1" t="n">
        <v>25.9912</v>
      </c>
      <c r="AL719" s="1" t="n">
        <v>9.4332</v>
      </c>
      <c r="AM719" s="1" t="n">
        <v>9.4337</v>
      </c>
      <c r="AN719" s="1" t="n">
        <v>1.1548</v>
      </c>
      <c r="AO719" s="1" t="n">
        <v>202.22</v>
      </c>
      <c r="AP719" s="1" t="n">
        <v>85</v>
      </c>
      <c r="AQ719" s="1" t="n">
        <v>9.431</v>
      </c>
      <c r="AR719" s="1" t="n">
        <v>33.6515</v>
      </c>
      <c r="AS719" s="1" t="n">
        <v>3.327</v>
      </c>
      <c r="AT719" s="1" t="n">
        <v>0.034</v>
      </c>
      <c r="AU719" s="1" t="n">
        <v>0.065</v>
      </c>
      <c r="AV719" s="1" t="n">
        <v>23.6</v>
      </c>
      <c r="AW719" s="1" t="n">
        <v>0.022</v>
      </c>
      <c r="AX719" s="1" t="n">
        <v>0.17</v>
      </c>
      <c r="AY719" s="1" t="n">
        <v>1.85</v>
      </c>
      <c r="AZ719" s="1" t="n">
        <v>23.1</v>
      </c>
      <c r="BA719" s="1" t="n">
        <v>145.17</v>
      </c>
    </row>
    <row r="720" customFormat="false" ht="15" hidden="false" customHeight="false" outlineLevel="0" collapsed="false">
      <c r="A720" s="1" t="n">
        <v>39</v>
      </c>
      <c r="B720" s="1" t="n">
        <v>59007</v>
      </c>
      <c r="C720" s="1" t="n">
        <v>59103</v>
      </c>
      <c r="D720" s="1" t="n">
        <v>14</v>
      </c>
      <c r="E720" s="1" t="s">
        <v>53</v>
      </c>
      <c r="F720" s="1" t="n">
        <v>2014</v>
      </c>
      <c r="G720" s="2" t="n">
        <v>0.182789351851852</v>
      </c>
      <c r="H720" s="1" t="n">
        <v>69.7674</v>
      </c>
      <c r="I720" s="1" t="n">
        <v>9.7618</v>
      </c>
      <c r="J720" s="1" t="n">
        <v>9.7565</v>
      </c>
      <c r="K720" s="1" t="n">
        <v>4.4065</v>
      </c>
      <c r="L720" s="1" t="n">
        <v>0.0392</v>
      </c>
      <c r="M720" s="1" t="n">
        <v>0.0012</v>
      </c>
      <c r="N720" s="1" t="n">
        <v>4.1199</v>
      </c>
      <c r="O720" s="1" t="n">
        <v>1.4907</v>
      </c>
      <c r="P720" s="1" t="n">
        <v>1.765</v>
      </c>
      <c r="Q720" s="1" t="n">
        <v>0.9616</v>
      </c>
      <c r="R720" s="1" t="n">
        <v>2.7827</v>
      </c>
      <c r="S720" s="3" t="n">
        <v>1E-012</v>
      </c>
      <c r="T720" s="3" t="n">
        <v>0</v>
      </c>
      <c r="U720" s="1" t="n">
        <v>0.0546</v>
      </c>
      <c r="V720" s="1" t="n">
        <v>0.5642</v>
      </c>
      <c r="W720" s="1" t="n">
        <v>86.8437</v>
      </c>
      <c r="X720" s="1" t="n">
        <v>7.868</v>
      </c>
      <c r="Y720" s="1" t="n">
        <v>33.1521</v>
      </c>
      <c r="Z720" s="1" t="n">
        <v>-120.0146</v>
      </c>
      <c r="AA720" s="1" t="n">
        <v>69.263</v>
      </c>
      <c r="AB720" s="1" t="n">
        <v>33.589</v>
      </c>
      <c r="AC720" s="1" t="n">
        <v>33.5901</v>
      </c>
      <c r="AD720" s="1" t="n">
        <v>3.4255</v>
      </c>
      <c r="AE720" s="1" t="n">
        <v>53.4795</v>
      </c>
      <c r="AF720" s="1" t="n">
        <v>149.123</v>
      </c>
      <c r="AG720" s="1" t="n">
        <v>3.4337</v>
      </c>
      <c r="AH720" s="1" t="n">
        <v>149.48</v>
      </c>
      <c r="AI720" s="1" t="n">
        <v>53.6017</v>
      </c>
      <c r="AJ720" s="1" t="n">
        <v>25.8913</v>
      </c>
      <c r="AK720" s="1" t="n">
        <v>25.893</v>
      </c>
      <c r="AL720" s="1" t="n">
        <v>9.7541</v>
      </c>
      <c r="AM720" s="1" t="n">
        <v>9.7487</v>
      </c>
      <c r="AN720" s="1" t="n">
        <v>1.1838</v>
      </c>
      <c r="AO720" s="1" t="n">
        <v>211.48</v>
      </c>
      <c r="AP720" s="1" t="n">
        <v>70</v>
      </c>
      <c r="AQ720" s="1" t="n">
        <v>9.653</v>
      </c>
      <c r="AR720" s="1" t="n">
        <v>33.5926</v>
      </c>
      <c r="AS720" s="1" t="n">
        <v>3.496</v>
      </c>
      <c r="AT720" s="1" t="n">
        <v>0.043</v>
      </c>
      <c r="AU720" s="1" t="n">
        <v>0.078</v>
      </c>
      <c r="AV720" s="1" t="n">
        <v>21.9</v>
      </c>
      <c r="AW720" s="1" t="n">
        <v>0.044</v>
      </c>
      <c r="AX720" s="1" t="n">
        <v>0.09</v>
      </c>
      <c r="AY720" s="1" t="n">
        <v>1.73</v>
      </c>
      <c r="AZ720" s="1" t="n">
        <v>20.75</v>
      </c>
      <c r="BA720" s="1" t="n">
        <v>152.56</v>
      </c>
    </row>
    <row r="721" customFormat="false" ht="15" hidden="false" customHeight="false" outlineLevel="0" collapsed="false">
      <c r="A721" s="1" t="n">
        <v>39</v>
      </c>
      <c r="B721" s="1" t="n">
        <v>61337</v>
      </c>
      <c r="C721" s="1" t="n">
        <v>61433</v>
      </c>
      <c r="D721" s="1" t="n">
        <v>14</v>
      </c>
      <c r="E721" s="1" t="s">
        <v>53</v>
      </c>
      <c r="F721" s="1" t="n">
        <v>2014</v>
      </c>
      <c r="G721" s="2" t="n">
        <v>0.183912037037037</v>
      </c>
      <c r="H721" s="1" t="n">
        <v>60.6694</v>
      </c>
      <c r="I721" s="1" t="n">
        <v>10.8116</v>
      </c>
      <c r="J721" s="1" t="n">
        <v>10.8127</v>
      </c>
      <c r="K721" s="1" t="n">
        <v>4.3922</v>
      </c>
      <c r="L721" s="1" t="n">
        <v>0.0521</v>
      </c>
      <c r="M721" s="1" t="n">
        <v>0.0012</v>
      </c>
      <c r="N721" s="1" t="n">
        <v>4.4783</v>
      </c>
      <c r="O721" s="1" t="n">
        <v>1.5366</v>
      </c>
      <c r="P721" s="1" t="n">
        <v>1.8203</v>
      </c>
      <c r="Q721" s="1" t="n">
        <v>0.8494</v>
      </c>
      <c r="R721" s="1" t="n">
        <v>2.7912</v>
      </c>
      <c r="S721" s="3" t="n">
        <v>1E-012</v>
      </c>
      <c r="T721" s="3" t="n">
        <v>0</v>
      </c>
      <c r="U721" s="1" t="n">
        <v>0.2223</v>
      </c>
      <c r="V721" s="1" t="n">
        <v>0.5774</v>
      </c>
      <c r="W721" s="1" t="n">
        <v>86.5579</v>
      </c>
      <c r="X721" s="1" t="n">
        <v>7.898</v>
      </c>
      <c r="Y721" s="1" t="n">
        <v>33.15208</v>
      </c>
      <c r="Z721" s="1" t="n">
        <v>-120.0146</v>
      </c>
      <c r="AA721" s="1" t="n">
        <v>60.232</v>
      </c>
      <c r="AB721" s="1" t="n">
        <v>33.6084</v>
      </c>
      <c r="AC721" s="1" t="n">
        <v>33.6076</v>
      </c>
      <c r="AD721" s="1" t="n">
        <v>3.4854</v>
      </c>
      <c r="AE721" s="1" t="n">
        <v>55.6718</v>
      </c>
      <c r="AF721" s="1" t="n">
        <v>151.755</v>
      </c>
      <c r="AG721" s="1" t="n">
        <v>3.4946</v>
      </c>
      <c r="AH721" s="1" t="n">
        <v>152.1549</v>
      </c>
      <c r="AI721" s="1" t="n">
        <v>55.8194</v>
      </c>
      <c r="AJ721" s="1" t="n">
        <v>25.7266</v>
      </c>
      <c r="AK721" s="1" t="n">
        <v>25.7258</v>
      </c>
      <c r="AL721" s="1" t="n">
        <v>10.8044</v>
      </c>
      <c r="AM721" s="1" t="n">
        <v>10.8055</v>
      </c>
      <c r="AN721" s="1" t="n">
        <v>1.2257</v>
      </c>
      <c r="AO721" s="1" t="n">
        <v>227.06</v>
      </c>
      <c r="AP721" s="1" t="n">
        <v>60</v>
      </c>
      <c r="AQ721" s="1" t="n">
        <v>10.796</v>
      </c>
      <c r="AR721" s="1" t="n">
        <v>33.6049</v>
      </c>
      <c r="AS721" s="1" t="n">
        <v>3.592</v>
      </c>
      <c r="AT721" s="1" t="n">
        <v>0.136</v>
      </c>
      <c r="AU721" s="1" t="n">
        <v>0.153</v>
      </c>
      <c r="AV721" s="1" t="n">
        <v>18.6</v>
      </c>
      <c r="AW721" s="1" t="n">
        <v>0.239</v>
      </c>
      <c r="AX721" s="1" t="n">
        <v>0.23</v>
      </c>
      <c r="AY721" s="1" t="n">
        <v>1.58</v>
      </c>
      <c r="AZ721" s="1" t="n">
        <v>17.86</v>
      </c>
      <c r="BA721" s="1" t="n">
        <v>156.77</v>
      </c>
    </row>
    <row r="722" customFormat="false" ht="15" hidden="false" customHeight="false" outlineLevel="0" collapsed="false">
      <c r="A722" s="1" t="n">
        <v>39</v>
      </c>
      <c r="B722" s="1" t="n">
        <v>63817</v>
      </c>
      <c r="C722" s="1" t="n">
        <v>63913</v>
      </c>
      <c r="D722" s="1" t="n">
        <v>14</v>
      </c>
      <c r="E722" s="1" t="s">
        <v>53</v>
      </c>
      <c r="F722" s="1" t="n">
        <v>2014</v>
      </c>
      <c r="G722" s="2" t="n">
        <v>0.185104166666667</v>
      </c>
      <c r="H722" s="1" t="n">
        <v>49.842</v>
      </c>
      <c r="I722" s="1" t="n">
        <v>10.9051</v>
      </c>
      <c r="J722" s="1" t="n">
        <v>10.9064</v>
      </c>
      <c r="K722" s="1" t="n">
        <v>4.3953</v>
      </c>
      <c r="L722" s="1" t="n">
        <v>0.0543</v>
      </c>
      <c r="M722" s="1" t="n">
        <v>0.0012</v>
      </c>
      <c r="N722" s="1" t="n">
        <v>4.9338</v>
      </c>
      <c r="O722" s="1" t="n">
        <v>1.614</v>
      </c>
      <c r="P722" s="1" t="n">
        <v>1.9168</v>
      </c>
      <c r="Q722" s="1" t="n">
        <v>0.8026</v>
      </c>
      <c r="R722" s="1" t="n">
        <v>2.7973</v>
      </c>
      <c r="S722" s="3" t="n">
        <v>1E-012</v>
      </c>
      <c r="T722" s="3" t="n">
        <v>0</v>
      </c>
      <c r="U722" s="1" t="n">
        <v>0.2511</v>
      </c>
      <c r="V722" s="1" t="n">
        <v>0.5745</v>
      </c>
      <c r="W722" s="1" t="n">
        <v>86.6201</v>
      </c>
      <c r="X722" s="1" t="n">
        <v>7.921</v>
      </c>
      <c r="Y722" s="1" t="n">
        <v>33.1521</v>
      </c>
      <c r="Z722" s="1" t="n">
        <v>-120.0149</v>
      </c>
      <c r="AA722" s="1" t="n">
        <v>49.484</v>
      </c>
      <c r="AB722" s="1" t="n">
        <v>33.542</v>
      </c>
      <c r="AC722" s="1" t="n">
        <v>33.5416</v>
      </c>
      <c r="AD722" s="1" t="n">
        <v>3.7317</v>
      </c>
      <c r="AE722" s="1" t="n">
        <v>59.7004</v>
      </c>
      <c r="AF722" s="1" t="n">
        <v>162.49</v>
      </c>
      <c r="AG722" s="1" t="n">
        <v>3.7407</v>
      </c>
      <c r="AH722" s="1" t="n">
        <v>162.8784</v>
      </c>
      <c r="AI722" s="1" t="n">
        <v>59.8445</v>
      </c>
      <c r="AJ722" s="1" t="n">
        <v>25.6582</v>
      </c>
      <c r="AK722" s="1" t="n">
        <v>25.6577</v>
      </c>
      <c r="AL722" s="1" t="n">
        <v>10.8991</v>
      </c>
      <c r="AM722" s="1" t="n">
        <v>10.9004</v>
      </c>
      <c r="AN722" s="1" t="n">
        <v>1.2595</v>
      </c>
      <c r="AO722" s="1" t="n">
        <v>233.32</v>
      </c>
      <c r="AP722" s="1" t="n">
        <v>50</v>
      </c>
      <c r="AQ722" s="1" t="n">
        <v>10.925</v>
      </c>
      <c r="AR722" s="1" t="n">
        <v>33.5459</v>
      </c>
      <c r="AS722" s="1" t="n">
        <v>3.823</v>
      </c>
      <c r="AT722" s="1" t="n">
        <v>0.139</v>
      </c>
      <c r="AU722" s="1" t="n">
        <v>0.126</v>
      </c>
      <c r="AV722" s="1" t="n">
        <v>17.5</v>
      </c>
      <c r="AW722" s="1" t="n">
        <v>0.238</v>
      </c>
      <c r="AX722" s="1" t="n">
        <v>0.17</v>
      </c>
      <c r="AY722" s="1" t="n">
        <v>1.5</v>
      </c>
      <c r="AZ722" s="1" t="n">
        <v>16.24</v>
      </c>
      <c r="BA722" s="1" t="n">
        <v>166.84</v>
      </c>
    </row>
    <row r="723" customFormat="false" ht="15" hidden="false" customHeight="false" outlineLevel="0" collapsed="false">
      <c r="A723" s="1" t="n">
        <v>39</v>
      </c>
      <c r="B723" s="1" t="n">
        <v>65997</v>
      </c>
      <c r="C723" s="1" t="n">
        <v>66093</v>
      </c>
      <c r="D723" s="1" t="n">
        <v>14</v>
      </c>
      <c r="E723" s="1" t="s">
        <v>53</v>
      </c>
      <c r="F723" s="1" t="n">
        <v>2014</v>
      </c>
      <c r="G723" s="2" t="n">
        <v>0.186157407407407</v>
      </c>
      <c r="H723" s="1" t="n">
        <v>38.9449</v>
      </c>
      <c r="I723" s="1" t="n">
        <v>12.7035</v>
      </c>
      <c r="J723" s="1" t="n">
        <v>12.6689</v>
      </c>
      <c r="K723" s="1" t="n">
        <v>4.3196</v>
      </c>
      <c r="L723" s="1" t="n">
        <v>0.1195</v>
      </c>
      <c r="M723" s="1" t="n">
        <v>0.0012</v>
      </c>
      <c r="N723" s="1" t="n">
        <v>4.9338</v>
      </c>
      <c r="O723" s="1" t="n">
        <v>1.8121</v>
      </c>
      <c r="P723" s="1" t="n">
        <v>2.1648</v>
      </c>
      <c r="Q723" s="1" t="n">
        <v>0.5888</v>
      </c>
      <c r="R723" s="1" t="n">
        <v>2.8181</v>
      </c>
      <c r="S723" s="3" t="n">
        <v>1E-012</v>
      </c>
      <c r="T723" s="3" t="n">
        <v>0</v>
      </c>
      <c r="U723" s="1" t="n">
        <v>1.0983</v>
      </c>
      <c r="V723" s="1" t="n">
        <v>0.645</v>
      </c>
      <c r="W723" s="1" t="n">
        <v>85.1081</v>
      </c>
      <c r="X723" s="1" t="n">
        <v>7.994</v>
      </c>
      <c r="Y723" s="1" t="n">
        <v>33.15194</v>
      </c>
      <c r="Z723" s="1" t="n">
        <v>-120.015</v>
      </c>
      <c r="AA723" s="1" t="n">
        <v>38.666</v>
      </c>
      <c r="AB723" s="1" t="n">
        <v>33.5796</v>
      </c>
      <c r="AC723" s="1" t="n">
        <v>33.58</v>
      </c>
      <c r="AD723" s="1" t="n">
        <v>4.2054</v>
      </c>
      <c r="AE723" s="1" t="n">
        <v>69.8923</v>
      </c>
      <c r="AF723" s="1" t="n">
        <v>183.169</v>
      </c>
      <c r="AG723" s="1" t="n">
        <v>4.2347</v>
      </c>
      <c r="AH723" s="1" t="n">
        <v>184.4445</v>
      </c>
      <c r="AI723" s="1" t="n">
        <v>70.329</v>
      </c>
      <c r="AJ723" s="1" t="n">
        <v>25.3519</v>
      </c>
      <c r="AK723" s="1" t="n">
        <v>25.359</v>
      </c>
      <c r="AL723" s="1" t="n">
        <v>12.6984</v>
      </c>
      <c r="AM723" s="1" t="n">
        <v>12.6637</v>
      </c>
      <c r="AN723" s="1" t="n">
        <v>1.2958</v>
      </c>
      <c r="AO723" s="1" t="n">
        <v>262.32</v>
      </c>
      <c r="AP723" s="1" t="n">
        <v>39</v>
      </c>
      <c r="AQ723" s="1" t="n">
        <v>12.366</v>
      </c>
      <c r="AR723" s="1" t="n">
        <v>33.5785</v>
      </c>
      <c r="AS723" s="1" t="n">
        <v>4.342</v>
      </c>
      <c r="AT723" s="1" t="n">
        <v>0.577</v>
      </c>
      <c r="AU723" s="1" t="n">
        <v>0.353</v>
      </c>
      <c r="AV723" s="1" t="n">
        <v>11.3</v>
      </c>
      <c r="AW723" s="1" t="n">
        <v>0.315</v>
      </c>
      <c r="AX723" s="1" t="n">
        <v>0.92</v>
      </c>
      <c r="AY723" s="1" t="n">
        <v>1.18</v>
      </c>
      <c r="AZ723" s="1" t="n">
        <v>11.44</v>
      </c>
      <c r="BA723" s="1" t="n">
        <v>189.51</v>
      </c>
    </row>
    <row r="724" customFormat="false" ht="15" hidden="false" customHeight="false" outlineLevel="0" collapsed="false">
      <c r="A724" s="1" t="n">
        <v>39</v>
      </c>
      <c r="B724" s="1" t="n">
        <v>68875</v>
      </c>
      <c r="C724" s="1" t="n">
        <v>68971</v>
      </c>
      <c r="D724" s="1" t="n">
        <v>14</v>
      </c>
      <c r="E724" s="1" t="s">
        <v>53</v>
      </c>
      <c r="F724" s="1" t="n">
        <v>2014</v>
      </c>
      <c r="G724" s="2" t="n">
        <v>0.187546296296296</v>
      </c>
      <c r="H724" s="1" t="n">
        <v>29.8312</v>
      </c>
      <c r="I724" s="1" t="n">
        <v>14.1122</v>
      </c>
      <c r="J724" s="1" t="n">
        <v>14.113</v>
      </c>
      <c r="K724" s="1" t="n">
        <v>4.2685</v>
      </c>
      <c r="L724" s="1" t="n">
        <v>0.1767</v>
      </c>
      <c r="M724" s="1" t="n">
        <v>0.0012</v>
      </c>
      <c r="N724" s="1" t="n">
        <v>4.7892</v>
      </c>
      <c r="O724" s="1" t="n">
        <v>2.0537</v>
      </c>
      <c r="P724" s="1" t="n">
        <v>2.4669</v>
      </c>
      <c r="Q724" s="1" t="n">
        <v>0.4067</v>
      </c>
      <c r="R724" s="1" t="n">
        <v>2.8388</v>
      </c>
      <c r="S724" s="3" t="n">
        <v>1E-012</v>
      </c>
      <c r="T724" s="3" t="n">
        <v>0</v>
      </c>
      <c r="U724" s="1" t="n">
        <v>1.8415</v>
      </c>
      <c r="V724" s="1" t="n">
        <v>0.6932</v>
      </c>
      <c r="W724" s="1" t="n">
        <v>84.0884</v>
      </c>
      <c r="X724" s="1" t="n">
        <v>8.0674</v>
      </c>
      <c r="Y724" s="1" t="n">
        <v>33.15161</v>
      </c>
      <c r="Z724" s="1" t="n">
        <v>-120.0154</v>
      </c>
      <c r="AA724" s="1" t="n">
        <v>29.618</v>
      </c>
      <c r="AB724" s="1" t="n">
        <v>33.5696</v>
      </c>
      <c r="AC724" s="1" t="n">
        <v>33.5704</v>
      </c>
      <c r="AD724" s="1" t="n">
        <v>4.8037</v>
      </c>
      <c r="AE724" s="1" t="n">
        <v>82.1686</v>
      </c>
      <c r="AF724" s="1" t="n">
        <v>209.289</v>
      </c>
      <c r="AG724" s="1" t="n">
        <v>4.8353</v>
      </c>
      <c r="AH724" s="1" t="n">
        <v>210.6652</v>
      </c>
      <c r="AI724" s="1" t="n">
        <v>82.7108</v>
      </c>
      <c r="AJ724" s="1" t="n">
        <v>25.0593</v>
      </c>
      <c r="AK724" s="1" t="n">
        <v>25.0598</v>
      </c>
      <c r="AL724" s="1" t="n">
        <v>14.108</v>
      </c>
      <c r="AM724" s="1" t="n">
        <v>14.1087</v>
      </c>
      <c r="AN724" s="1" t="n">
        <v>1.3619</v>
      </c>
      <c r="AO724" s="1" t="n">
        <v>289.99</v>
      </c>
      <c r="AP724" s="1" t="n">
        <v>30</v>
      </c>
      <c r="AQ724" s="1" t="n">
        <v>14.046</v>
      </c>
      <c r="AR724" s="1" t="n">
        <v>33.5723</v>
      </c>
      <c r="AS724" s="1" t="n">
        <v>5</v>
      </c>
      <c r="AT724" s="1" t="n">
        <v>0.687</v>
      </c>
      <c r="AU724" s="1" t="n">
        <v>0.363</v>
      </c>
      <c r="AV724" s="1" t="n">
        <v>6</v>
      </c>
      <c r="AW724" s="1" t="n">
        <v>0.163</v>
      </c>
      <c r="AX724" s="1" t="n">
        <v>1.21</v>
      </c>
      <c r="AY724" s="1" t="n">
        <v>0.87</v>
      </c>
      <c r="AZ724" s="1" t="n">
        <v>5.58</v>
      </c>
      <c r="BA724" s="1" t="n">
        <v>218.22</v>
      </c>
    </row>
    <row r="725" customFormat="false" ht="15" hidden="false" customHeight="false" outlineLevel="0" collapsed="false">
      <c r="A725" s="1" t="n">
        <v>39</v>
      </c>
      <c r="B725" s="1" t="n">
        <v>71606</v>
      </c>
      <c r="C725" s="1" t="n">
        <v>71702</v>
      </c>
      <c r="D725" s="1" t="n">
        <v>14</v>
      </c>
      <c r="E725" s="1" t="s">
        <v>53</v>
      </c>
      <c r="F725" s="1" t="n">
        <v>2014</v>
      </c>
      <c r="G725" s="2" t="n">
        <v>0.188865740740741</v>
      </c>
      <c r="H725" s="1" t="n">
        <v>21.4563</v>
      </c>
      <c r="I725" s="1" t="n">
        <v>17.4291</v>
      </c>
      <c r="J725" s="1" t="n">
        <v>17.4148</v>
      </c>
      <c r="K725" s="1" t="n">
        <v>4.1994</v>
      </c>
      <c r="L725" s="1" t="n">
        <v>0.1939</v>
      </c>
      <c r="M725" s="1" t="n">
        <v>0.0012</v>
      </c>
      <c r="N725" s="1" t="n">
        <v>4.1985</v>
      </c>
      <c r="O725" s="1" t="n">
        <v>2.4085</v>
      </c>
      <c r="P725" s="1" t="n">
        <v>2.9018</v>
      </c>
      <c r="Q725" s="1" t="n">
        <v>0.1704</v>
      </c>
      <c r="R725" s="1" t="n">
        <v>2.8663</v>
      </c>
      <c r="S725" s="3" t="n">
        <v>1E-012</v>
      </c>
      <c r="T725" s="3" t="n">
        <v>0</v>
      </c>
      <c r="U725" s="1" t="n">
        <v>2.0656</v>
      </c>
      <c r="V725" s="1" t="n">
        <v>0.7595</v>
      </c>
      <c r="W725" s="1" t="n">
        <v>82.7066</v>
      </c>
      <c r="X725" s="1" t="n">
        <v>8.1583</v>
      </c>
      <c r="Y725" s="1" t="n">
        <v>33.15131</v>
      </c>
      <c r="Z725" s="1" t="n">
        <v>-120.0163</v>
      </c>
      <c r="AA725" s="1" t="n">
        <v>21.304</v>
      </c>
      <c r="AB725" s="1" t="n">
        <v>33.6104</v>
      </c>
      <c r="AC725" s="1" t="n">
        <v>33.6088</v>
      </c>
      <c r="AD725" s="1" t="n">
        <v>5.5173</v>
      </c>
      <c r="AE725" s="1" t="n">
        <v>100.7665</v>
      </c>
      <c r="AF725" s="1" t="n">
        <v>240.545</v>
      </c>
      <c r="AG725" s="1" t="n">
        <v>5.5473</v>
      </c>
      <c r="AH725" s="1" t="n">
        <v>241.8524</v>
      </c>
      <c r="AI725" s="1" t="n">
        <v>101.2858</v>
      </c>
      <c r="AJ725" s="1" t="n">
        <v>24.3469</v>
      </c>
      <c r="AK725" s="1" t="n">
        <v>24.3491</v>
      </c>
      <c r="AL725" s="1" t="n">
        <v>17.4255</v>
      </c>
      <c r="AM725" s="1" t="n">
        <v>17.4112</v>
      </c>
      <c r="AN725" s="1" t="n">
        <v>1.4178</v>
      </c>
      <c r="AO725" s="1" t="n">
        <v>357.71</v>
      </c>
      <c r="AP725" s="1" t="n">
        <v>21</v>
      </c>
      <c r="AQ725" s="1" t="n">
        <v>17.112</v>
      </c>
      <c r="AR725" s="1" t="n">
        <v>33.6239</v>
      </c>
      <c r="AS725" s="1" t="n">
        <v>5.693</v>
      </c>
      <c r="AT725" s="1" t="n">
        <v>0.546</v>
      </c>
      <c r="AU725" s="1" t="n">
        <v>0.143</v>
      </c>
      <c r="AV725" s="1" t="n">
        <v>0.1</v>
      </c>
      <c r="AW725" s="1" t="n">
        <v>0.026</v>
      </c>
      <c r="AX725" s="1" t="n">
        <v>0.15</v>
      </c>
      <c r="AY725" s="1" t="n">
        <v>0.34</v>
      </c>
      <c r="AZ725" s="1" t="n">
        <v>1.49</v>
      </c>
      <c r="BA725" s="1" t="n">
        <v>248.46</v>
      </c>
    </row>
    <row r="726" customFormat="false" ht="15" hidden="false" customHeight="false" outlineLevel="0" collapsed="false">
      <c r="A726" s="1" t="n">
        <v>39</v>
      </c>
      <c r="B726" s="1" t="n">
        <v>73501</v>
      </c>
      <c r="C726" s="1" t="n">
        <v>73597</v>
      </c>
      <c r="D726" s="1" t="n">
        <v>14</v>
      </c>
      <c r="E726" s="1" t="s">
        <v>53</v>
      </c>
      <c r="F726" s="1" t="n">
        <v>2014</v>
      </c>
      <c r="G726" s="2" t="n">
        <v>0.189768518518519</v>
      </c>
      <c r="H726" s="1" t="n">
        <v>9.6282</v>
      </c>
      <c r="I726" s="1" t="n">
        <v>17.8582</v>
      </c>
      <c r="J726" s="1" t="n">
        <v>17.8589</v>
      </c>
      <c r="K726" s="1" t="n">
        <v>4.1553</v>
      </c>
      <c r="L726" s="1" t="n">
        <v>0.1875</v>
      </c>
      <c r="M726" s="1" t="n">
        <v>0.0456</v>
      </c>
      <c r="N726" s="1" t="n">
        <v>4.3548</v>
      </c>
      <c r="O726" s="1" t="n">
        <v>2.4398</v>
      </c>
      <c r="P726" s="1" t="n">
        <v>2.9173</v>
      </c>
      <c r="Q726" s="1" t="n">
        <v>0.1705</v>
      </c>
      <c r="R726" s="1" t="n">
        <v>2.8657</v>
      </c>
      <c r="S726" s="3" t="n">
        <v>0.0081068</v>
      </c>
      <c r="T726" s="3" t="n">
        <v>0</v>
      </c>
      <c r="U726" s="1" t="n">
        <v>1.9818</v>
      </c>
      <c r="V726" s="1" t="n">
        <v>0.8022</v>
      </c>
      <c r="W726" s="1" t="n">
        <v>81.8275</v>
      </c>
      <c r="X726" s="1" t="n">
        <v>8.154</v>
      </c>
      <c r="Y726" s="1" t="n">
        <v>33.15106</v>
      </c>
      <c r="Z726" s="1" t="n">
        <v>-120.0165</v>
      </c>
      <c r="AA726" s="1" t="n">
        <v>9.56</v>
      </c>
      <c r="AB726" s="1" t="n">
        <v>33.6199</v>
      </c>
      <c r="AC726" s="1" t="n">
        <v>33.6201</v>
      </c>
      <c r="AD726" s="1" t="n">
        <v>5.5495</v>
      </c>
      <c r="AE726" s="1" t="n">
        <v>102.1943</v>
      </c>
      <c r="AF726" s="1" t="n">
        <v>241.973</v>
      </c>
      <c r="AG726" s="1" t="n">
        <v>5.5332</v>
      </c>
      <c r="AH726" s="1" t="n">
        <v>241.2628</v>
      </c>
      <c r="AI726" s="1" t="n">
        <v>101.8959</v>
      </c>
      <c r="AJ726" s="1" t="n">
        <v>24.2502</v>
      </c>
      <c r="AK726" s="1" t="n">
        <v>24.2503</v>
      </c>
      <c r="AL726" s="1" t="n">
        <v>17.8566</v>
      </c>
      <c r="AM726" s="1" t="n">
        <v>17.8573</v>
      </c>
      <c r="AN726" s="1" t="n">
        <v>1.4611</v>
      </c>
      <c r="AO726" s="1" t="n">
        <v>366.52</v>
      </c>
      <c r="AP726" s="1" t="n">
        <v>10</v>
      </c>
      <c r="AQ726" s="1" t="n">
        <v>17.859</v>
      </c>
      <c r="AR726" s="1" t="n">
        <v>33.62</v>
      </c>
      <c r="AS726" s="1" t="n">
        <v>5.687</v>
      </c>
      <c r="AT726" s="1" t="n">
        <v>0.507</v>
      </c>
      <c r="AU726" s="1" t="n">
        <v>0.103</v>
      </c>
      <c r="AV726" s="1" t="n">
        <v>0</v>
      </c>
      <c r="AW726" s="1" t="n">
        <v>0.015</v>
      </c>
      <c r="AX726" s="1" t="n">
        <v>0.09</v>
      </c>
      <c r="AY726" s="1" t="n">
        <v>0.33</v>
      </c>
      <c r="AZ726" s="1" t="n">
        <v>1.84</v>
      </c>
      <c r="BA726" s="1" t="n">
        <v>248.17</v>
      </c>
    </row>
    <row r="727" customFormat="false" ht="15" hidden="false" customHeight="false" outlineLevel="0" collapsed="false">
      <c r="A727" s="1" t="n">
        <v>39</v>
      </c>
      <c r="B727" s="1" t="n">
        <v>73936</v>
      </c>
      <c r="C727" s="1" t="n">
        <v>74032</v>
      </c>
      <c r="D727" s="1" t="n">
        <v>14</v>
      </c>
      <c r="E727" s="1" t="s">
        <v>53</v>
      </c>
      <c r="F727" s="1" t="n">
        <v>2014</v>
      </c>
      <c r="G727" s="2" t="n">
        <v>0.189988425925926</v>
      </c>
      <c r="H727" s="1" t="n">
        <v>10.1388</v>
      </c>
      <c r="I727" s="1" t="n">
        <v>17.8589</v>
      </c>
      <c r="J727" s="1" t="n">
        <v>17.8593</v>
      </c>
      <c r="K727" s="1" t="n">
        <v>4.1527</v>
      </c>
      <c r="L727" s="1" t="n">
        <v>0.185</v>
      </c>
      <c r="M727" s="1" t="n">
        <v>0.0536</v>
      </c>
      <c r="N727" s="1" t="n">
        <v>4.6522</v>
      </c>
      <c r="O727" s="1" t="n">
        <v>2.439</v>
      </c>
      <c r="P727" s="1" t="n">
        <v>2.9162</v>
      </c>
      <c r="Q727" s="1" t="n">
        <v>0.1675</v>
      </c>
      <c r="R727" s="1" t="n">
        <v>2.8651</v>
      </c>
      <c r="S727" s="3" t="n">
        <v>0.010926</v>
      </c>
      <c r="T727" s="3" t="n">
        <v>0</v>
      </c>
      <c r="U727" s="1" t="n">
        <v>1.9507</v>
      </c>
      <c r="V727" s="1" t="n">
        <v>0.8048</v>
      </c>
      <c r="W727" s="1" t="n">
        <v>81.776</v>
      </c>
      <c r="X727" s="1" t="n">
        <v>8.1519</v>
      </c>
      <c r="Y727" s="1" t="n">
        <v>33.15102</v>
      </c>
      <c r="Z727" s="1" t="n">
        <v>-120.0166</v>
      </c>
      <c r="AA727" s="1" t="n">
        <v>10.067</v>
      </c>
      <c r="AB727" s="1" t="n">
        <v>33.6199</v>
      </c>
      <c r="AC727" s="1" t="n">
        <v>33.6203</v>
      </c>
      <c r="AD727" s="1" t="n">
        <v>5.5471</v>
      </c>
      <c r="AE727" s="1" t="n">
        <v>102.1516</v>
      </c>
      <c r="AF727" s="1" t="n">
        <v>241.869</v>
      </c>
      <c r="AG727" s="1" t="n">
        <v>5.5345</v>
      </c>
      <c r="AH727" s="1" t="n">
        <v>241.3185</v>
      </c>
      <c r="AI727" s="1" t="n">
        <v>101.9204</v>
      </c>
      <c r="AJ727" s="1" t="n">
        <v>24.2501</v>
      </c>
      <c r="AK727" s="1" t="n">
        <v>24.2503</v>
      </c>
      <c r="AL727" s="1" t="n">
        <v>17.8572</v>
      </c>
      <c r="AM727" s="1" t="n">
        <v>17.8576</v>
      </c>
      <c r="AN727" s="1" t="n">
        <v>1.4738</v>
      </c>
      <c r="AO727" s="1" t="n">
        <v>366.55</v>
      </c>
      <c r="AP727" s="1" t="n">
        <v>10</v>
      </c>
      <c r="AQ727" s="1" t="n">
        <v>17.859</v>
      </c>
      <c r="AR727" s="1" t="n">
        <v>33.621</v>
      </c>
      <c r="BA727" s="1" t="s">
        <v>54</v>
      </c>
    </row>
    <row r="728" customFormat="false" ht="15" hidden="false" customHeight="false" outlineLevel="0" collapsed="false">
      <c r="A728" s="1" t="n">
        <v>39</v>
      </c>
      <c r="B728" s="1" t="n">
        <v>75968</v>
      </c>
      <c r="C728" s="1" t="n">
        <v>76064</v>
      </c>
      <c r="D728" s="1" t="n">
        <v>14</v>
      </c>
      <c r="E728" s="1" t="s">
        <v>53</v>
      </c>
      <c r="F728" s="1" t="n">
        <v>2014</v>
      </c>
      <c r="G728" s="2" t="n">
        <v>0.190960648148148</v>
      </c>
      <c r="H728" s="1" t="n">
        <v>2.969</v>
      </c>
      <c r="I728" s="1" t="n">
        <v>17.8563</v>
      </c>
      <c r="J728" s="1" t="n">
        <v>17.8567</v>
      </c>
      <c r="K728" s="1" t="n">
        <v>4.1524</v>
      </c>
      <c r="L728" s="1" t="n">
        <v>0.1884</v>
      </c>
      <c r="M728" s="1" t="n">
        <v>0.8722</v>
      </c>
      <c r="N728" s="1" t="n">
        <v>4.9341</v>
      </c>
      <c r="O728" s="1" t="n">
        <v>2.4408</v>
      </c>
      <c r="P728" s="1" t="n">
        <v>2.9215</v>
      </c>
      <c r="Q728" s="1" t="n">
        <v>0.1593</v>
      </c>
      <c r="R728" s="1" t="n">
        <v>2.8645</v>
      </c>
      <c r="S728" s="3" t="n">
        <v>0.57178</v>
      </c>
      <c r="T728" s="3" t="n">
        <v>0</v>
      </c>
      <c r="U728" s="1" t="n">
        <v>1.9937</v>
      </c>
      <c r="V728" s="1" t="n">
        <v>0.8052</v>
      </c>
      <c r="W728" s="1" t="n">
        <v>81.7679</v>
      </c>
      <c r="X728" s="1" t="n">
        <v>8.15</v>
      </c>
      <c r="Y728" s="1" t="n">
        <v>33.15086</v>
      </c>
      <c r="Z728" s="1" t="n">
        <v>-120.0169</v>
      </c>
      <c r="AA728" s="1" t="n">
        <v>2.948</v>
      </c>
      <c r="AB728" s="1" t="n">
        <v>33.6201</v>
      </c>
      <c r="AC728" s="1" t="n">
        <v>33.6203</v>
      </c>
      <c r="AD728" s="1" t="n">
        <v>5.5526</v>
      </c>
      <c r="AE728" s="1" t="n">
        <v>102.2481</v>
      </c>
      <c r="AF728" s="1" t="n">
        <v>242.108</v>
      </c>
      <c r="AG728" s="1" t="n">
        <v>5.5369</v>
      </c>
      <c r="AH728" s="1" t="n">
        <v>241.4213</v>
      </c>
      <c r="AI728" s="1" t="n">
        <v>101.9588</v>
      </c>
      <c r="AJ728" s="1" t="n">
        <v>24.2506</v>
      </c>
      <c r="AK728" s="1" t="n">
        <v>24.2507</v>
      </c>
      <c r="AL728" s="1" t="n">
        <v>17.8558</v>
      </c>
      <c r="AM728" s="1" t="n">
        <v>17.8562</v>
      </c>
      <c r="AN728" s="1" t="n">
        <v>1.5202</v>
      </c>
      <c r="AO728" s="1" t="n">
        <v>366.25</v>
      </c>
      <c r="AP728" s="1" t="n">
        <v>3</v>
      </c>
      <c r="AQ728" s="1" t="n">
        <v>17.857</v>
      </c>
      <c r="AR728" s="1" t="n">
        <v>33.6204</v>
      </c>
      <c r="AS728" s="1" t="n">
        <v>5.7</v>
      </c>
      <c r="AT728" s="1" t="n">
        <v>0.492</v>
      </c>
      <c r="AU728" s="1" t="n">
        <v>0.102</v>
      </c>
      <c r="AV728" s="1" t="n">
        <v>0</v>
      </c>
      <c r="AW728" s="1" t="n">
        <v>0.02</v>
      </c>
      <c r="AX728" s="1" t="n">
        <v>0.09</v>
      </c>
      <c r="AY728" s="1" t="n">
        <v>0.32</v>
      </c>
      <c r="AZ728" s="1" t="n">
        <v>1.83</v>
      </c>
      <c r="BA728" s="1" t="n">
        <v>248.76</v>
      </c>
    </row>
    <row r="729" customFormat="false" ht="15" hidden="false" customHeight="false" outlineLevel="0" collapsed="false">
      <c r="A729" s="1" t="n">
        <v>40</v>
      </c>
      <c r="B729" s="1" t="n">
        <v>26130</v>
      </c>
      <c r="C729" s="1" t="n">
        <v>26226</v>
      </c>
      <c r="D729" s="1" t="n">
        <v>14</v>
      </c>
      <c r="E729" s="1" t="s">
        <v>53</v>
      </c>
      <c r="F729" s="1" t="n">
        <v>2014</v>
      </c>
      <c r="G729" s="2" t="n">
        <v>0.356319444444444</v>
      </c>
      <c r="H729" s="1" t="n">
        <v>517.6691</v>
      </c>
      <c r="I729" s="1" t="n">
        <v>6.2965</v>
      </c>
      <c r="J729" s="1" t="n">
        <v>6.297</v>
      </c>
      <c r="K729" s="1" t="n">
        <v>4.4138</v>
      </c>
      <c r="L729" s="1" t="n">
        <v>0.0358</v>
      </c>
      <c r="M729" s="1" t="n">
        <v>0.0012</v>
      </c>
      <c r="N729" s="1" t="n">
        <v>4.9339</v>
      </c>
      <c r="O729" s="1" t="n">
        <v>0.5619</v>
      </c>
      <c r="P729" s="1" t="n">
        <v>0.5995</v>
      </c>
      <c r="Q729" s="1" t="n">
        <v>1.5804</v>
      </c>
      <c r="R729" s="1" t="n">
        <v>2.7204</v>
      </c>
      <c r="S729" s="3" t="n">
        <v>1E-012</v>
      </c>
      <c r="T729" s="3" t="n">
        <v>0</v>
      </c>
      <c r="U729" s="1" t="n">
        <v>0.0155</v>
      </c>
      <c r="V729" s="1" t="n">
        <v>0.5576</v>
      </c>
      <c r="W729" s="1" t="n">
        <v>86.9886</v>
      </c>
      <c r="X729" s="1" t="n">
        <v>7.637</v>
      </c>
      <c r="Y729" s="1" t="n">
        <v>32.9918</v>
      </c>
      <c r="Z729" s="1" t="n">
        <v>-120.3591</v>
      </c>
      <c r="AA729" s="1" t="n">
        <v>513.377</v>
      </c>
      <c r="AB729" s="1" t="n">
        <v>34.3128</v>
      </c>
      <c r="AC729" s="1" t="n">
        <v>34.3116</v>
      </c>
      <c r="AD729" s="1" t="n">
        <v>0.2878</v>
      </c>
      <c r="AE729" s="1" t="n">
        <v>4.1752</v>
      </c>
      <c r="AF729" s="1" t="n">
        <v>12.514</v>
      </c>
      <c r="AG729" s="1" t="n">
        <v>0.298</v>
      </c>
      <c r="AH729" s="1" t="n">
        <v>12.9589</v>
      </c>
      <c r="AI729" s="1" t="n">
        <v>4.3234</v>
      </c>
      <c r="AJ729" s="1" t="n">
        <v>26.9776</v>
      </c>
      <c r="AK729" s="1" t="n">
        <v>26.9766</v>
      </c>
      <c r="AL729" s="1" t="n">
        <v>6.2502</v>
      </c>
      <c r="AM729" s="1" t="n">
        <v>6.2507</v>
      </c>
      <c r="AN729" s="1" t="n">
        <v>0.9257</v>
      </c>
      <c r="AO729" s="1" t="n">
        <v>114.52</v>
      </c>
      <c r="AP729" s="1" t="n">
        <v>514</v>
      </c>
      <c r="AQ729" s="1" t="n">
        <v>6.298</v>
      </c>
      <c r="AR729" s="1" t="n">
        <v>34.3098</v>
      </c>
      <c r="AS729" s="1" t="n">
        <v>0.291</v>
      </c>
      <c r="AV729" s="1" t="n">
        <v>38.9</v>
      </c>
      <c r="AW729" s="1" t="n">
        <v>0.005</v>
      </c>
      <c r="AX729" s="1" t="n">
        <v>0.07</v>
      </c>
      <c r="AY729" s="1" t="n">
        <v>3.13</v>
      </c>
      <c r="AZ729" s="1" t="n">
        <v>75.23</v>
      </c>
      <c r="BA729" s="1" t="n">
        <v>12.68</v>
      </c>
    </row>
    <row r="730" customFormat="false" ht="15" hidden="false" customHeight="false" outlineLevel="0" collapsed="false">
      <c r="A730" s="1" t="n">
        <v>40</v>
      </c>
      <c r="B730" s="1" t="n">
        <v>31307</v>
      </c>
      <c r="C730" s="1" t="n">
        <v>31403</v>
      </c>
      <c r="D730" s="1" t="n">
        <v>14</v>
      </c>
      <c r="E730" s="1" t="s">
        <v>53</v>
      </c>
      <c r="F730" s="1" t="n">
        <v>2014</v>
      </c>
      <c r="G730" s="2" t="n">
        <v>0.35880787037037</v>
      </c>
      <c r="H730" s="1" t="n">
        <v>442.652</v>
      </c>
      <c r="I730" s="1" t="n">
        <v>6.7432</v>
      </c>
      <c r="J730" s="1" t="n">
        <v>6.7456</v>
      </c>
      <c r="K730" s="1" t="n">
        <v>4.413</v>
      </c>
      <c r="L730" s="1" t="n">
        <v>0.0358</v>
      </c>
      <c r="M730" s="1" t="n">
        <v>0.0012</v>
      </c>
      <c r="N730" s="1" t="n">
        <v>4.9338</v>
      </c>
      <c r="O730" s="1" t="n">
        <v>0.591</v>
      </c>
      <c r="P730" s="1" t="n">
        <v>0.6349</v>
      </c>
      <c r="Q730" s="1" t="n">
        <v>1.5286</v>
      </c>
      <c r="R730" s="1" t="n">
        <v>2.7204</v>
      </c>
      <c r="S730" s="3" t="n">
        <v>1E-012</v>
      </c>
      <c r="T730" s="3" t="n">
        <v>0</v>
      </c>
      <c r="U730" s="1" t="n">
        <v>0.012</v>
      </c>
      <c r="V730" s="1" t="n">
        <v>0.5583</v>
      </c>
      <c r="W730" s="1" t="n">
        <v>86.9731</v>
      </c>
      <c r="X730" s="1" t="n">
        <v>7.636</v>
      </c>
      <c r="Y730" s="1" t="n">
        <v>32.9908</v>
      </c>
      <c r="Z730" s="1" t="n">
        <v>-120.3587</v>
      </c>
      <c r="AA730" s="1" t="n">
        <v>439.062</v>
      </c>
      <c r="AB730" s="1" t="n">
        <v>34.2855</v>
      </c>
      <c r="AC730" s="1" t="n">
        <v>34.2844</v>
      </c>
      <c r="AD730" s="1" t="n">
        <v>0.3958</v>
      </c>
      <c r="AE730" s="1" t="n">
        <v>5.8003</v>
      </c>
      <c r="AF730" s="1" t="n">
        <v>17.211</v>
      </c>
      <c r="AG730" s="1" t="n">
        <v>0.4003</v>
      </c>
      <c r="AH730" s="1" t="n">
        <v>17.4098</v>
      </c>
      <c r="AI730" s="1" t="n">
        <v>5.8674</v>
      </c>
      <c r="AJ730" s="1" t="n">
        <v>26.8964</v>
      </c>
      <c r="AK730" s="1" t="n">
        <v>26.8953</v>
      </c>
      <c r="AL730" s="1" t="n">
        <v>6.7023</v>
      </c>
      <c r="AM730" s="1" t="n">
        <v>6.7048</v>
      </c>
      <c r="AN730" s="1" t="n">
        <v>0.9469</v>
      </c>
      <c r="AO730" s="1" t="n">
        <v>121.54</v>
      </c>
      <c r="AP730" s="1" t="n">
        <v>439</v>
      </c>
      <c r="AQ730" s="1" t="n">
        <v>6.741</v>
      </c>
      <c r="AR730" s="1" t="n">
        <v>34.2827</v>
      </c>
      <c r="AS730" s="1" t="n">
        <v>0.403</v>
      </c>
      <c r="AV730" s="1" t="n">
        <v>37.6</v>
      </c>
      <c r="AW730" s="1" t="n">
        <v>0.017</v>
      </c>
      <c r="AX730" s="1" t="n">
        <v>0.1</v>
      </c>
      <c r="AY730" s="1" t="n">
        <v>3.02</v>
      </c>
      <c r="AZ730" s="1" t="n">
        <v>67.68</v>
      </c>
      <c r="BA730" s="1" t="n">
        <v>17.59</v>
      </c>
    </row>
    <row r="731" customFormat="false" ht="15" hidden="false" customHeight="false" outlineLevel="0" collapsed="false">
      <c r="A731" s="1" t="n">
        <v>40</v>
      </c>
      <c r="B731" s="1" t="n">
        <v>36424</v>
      </c>
      <c r="C731" s="1" t="n">
        <v>36520</v>
      </c>
      <c r="D731" s="1" t="n">
        <v>14</v>
      </c>
      <c r="E731" s="1" t="s">
        <v>53</v>
      </c>
      <c r="F731" s="1" t="n">
        <v>2014</v>
      </c>
      <c r="G731" s="2" t="n">
        <v>0.361284722222222</v>
      </c>
      <c r="H731" s="1" t="n">
        <v>382.5222</v>
      </c>
      <c r="I731" s="1" t="n">
        <v>7.1616</v>
      </c>
      <c r="J731" s="1" t="n">
        <v>7.1618</v>
      </c>
      <c r="K731" s="1" t="n">
        <v>4.4119</v>
      </c>
      <c r="L731" s="1" t="n">
        <v>0.0357</v>
      </c>
      <c r="M731" s="1" t="n">
        <v>0.0012</v>
      </c>
      <c r="N731" s="1" t="n">
        <v>4.9339</v>
      </c>
      <c r="O731" s="1" t="n">
        <v>0.6276</v>
      </c>
      <c r="P731" s="1" t="n">
        <v>0.6802</v>
      </c>
      <c r="Q731" s="1" t="n">
        <v>1.4956</v>
      </c>
      <c r="R731" s="1" t="n">
        <v>2.7216</v>
      </c>
      <c r="S731" s="3" t="n">
        <v>1E-012</v>
      </c>
      <c r="T731" s="3" t="n">
        <v>0</v>
      </c>
      <c r="U731" s="1" t="n">
        <v>0.0096</v>
      </c>
      <c r="V731" s="1" t="n">
        <v>0.5593</v>
      </c>
      <c r="W731" s="1" t="n">
        <v>86.9503</v>
      </c>
      <c r="X731" s="1" t="n">
        <v>7.6392</v>
      </c>
      <c r="Y731" s="1" t="n">
        <v>32.98977</v>
      </c>
      <c r="Z731" s="1" t="n">
        <v>-120.3587</v>
      </c>
      <c r="AA731" s="1" t="n">
        <v>379.474</v>
      </c>
      <c r="AB731" s="1" t="n">
        <v>34.2639</v>
      </c>
      <c r="AC731" s="1" t="n">
        <v>34.2629</v>
      </c>
      <c r="AD731" s="1" t="n">
        <v>0.5269</v>
      </c>
      <c r="AE731" s="1" t="n">
        <v>7.7963</v>
      </c>
      <c r="AF731" s="1" t="n">
        <v>22.918</v>
      </c>
      <c r="AG731" s="1" t="n">
        <v>0.5286</v>
      </c>
      <c r="AH731" s="1" t="n">
        <v>22.9894</v>
      </c>
      <c r="AI731" s="1" t="n">
        <v>7.8204</v>
      </c>
      <c r="AJ731" s="1" t="n">
        <v>26.8216</v>
      </c>
      <c r="AK731" s="1" t="n">
        <v>26.8208</v>
      </c>
      <c r="AL731" s="1" t="n">
        <v>7.1252</v>
      </c>
      <c r="AM731" s="1" t="n">
        <v>7.1255</v>
      </c>
      <c r="AN731" s="1" t="n">
        <v>0.9727</v>
      </c>
      <c r="AO731" s="1" t="n">
        <v>128.04</v>
      </c>
      <c r="AP731" s="1" t="n">
        <v>380</v>
      </c>
      <c r="AQ731" s="1" t="n">
        <v>7.191</v>
      </c>
      <c r="AR731" s="1" t="n">
        <v>34.261</v>
      </c>
      <c r="AS731" s="1" t="n">
        <v>0.535</v>
      </c>
      <c r="AV731" s="1" t="n">
        <v>36.1</v>
      </c>
      <c r="AW731" s="1" t="n">
        <v>0.017</v>
      </c>
      <c r="AX731" s="1" t="n">
        <v>0.01</v>
      </c>
      <c r="AY731" s="1" t="n">
        <v>2.93</v>
      </c>
      <c r="AZ731" s="1" t="n">
        <v>61.26</v>
      </c>
      <c r="BA731" s="1" t="n">
        <v>23.35</v>
      </c>
    </row>
    <row r="732" customFormat="false" ht="15" hidden="false" customHeight="false" outlineLevel="0" collapsed="false">
      <c r="A732" s="1" t="n">
        <v>40</v>
      </c>
      <c r="B732" s="1" t="n">
        <v>40595</v>
      </c>
      <c r="C732" s="1" t="n">
        <v>40691</v>
      </c>
      <c r="D732" s="1" t="n">
        <v>14</v>
      </c>
      <c r="E732" s="1" t="s">
        <v>53</v>
      </c>
      <c r="F732" s="1" t="n">
        <v>2014</v>
      </c>
      <c r="G732" s="2" t="n">
        <v>0.363287037037037</v>
      </c>
      <c r="H732" s="1" t="n">
        <v>321.1896</v>
      </c>
      <c r="I732" s="1" t="n">
        <v>7.4788</v>
      </c>
      <c r="J732" s="1" t="n">
        <v>7.4795</v>
      </c>
      <c r="K732" s="1" t="n">
        <v>4.4096</v>
      </c>
      <c r="L732" s="1" t="n">
        <v>0.0355</v>
      </c>
      <c r="M732" s="1" t="n">
        <v>0.0012</v>
      </c>
      <c r="N732" s="1" t="n">
        <v>4.9339</v>
      </c>
      <c r="O732" s="1" t="n">
        <v>0.6654</v>
      </c>
      <c r="P732" s="1" t="n">
        <v>0.728</v>
      </c>
      <c r="Q732" s="1" t="n">
        <v>1.4278</v>
      </c>
      <c r="R732" s="1" t="n">
        <v>2.7241</v>
      </c>
      <c r="S732" s="3" t="n">
        <v>1E-012</v>
      </c>
      <c r="T732" s="3" t="n">
        <v>0</v>
      </c>
      <c r="U732" s="1" t="n">
        <v>0.0101</v>
      </c>
      <c r="V732" s="1" t="n">
        <v>0.5615</v>
      </c>
      <c r="W732" s="1" t="n">
        <v>86.9038</v>
      </c>
      <c r="X732" s="1" t="n">
        <v>7.648</v>
      </c>
      <c r="Y732" s="1" t="n">
        <v>32.98894</v>
      </c>
      <c r="Z732" s="1" t="n">
        <v>-120.3594</v>
      </c>
      <c r="AA732" s="1" t="n">
        <v>318.678</v>
      </c>
      <c r="AB732" s="1" t="n">
        <v>34.2417</v>
      </c>
      <c r="AC732" s="1" t="n">
        <v>34.2407</v>
      </c>
      <c r="AD732" s="1" t="n">
        <v>0.6593</v>
      </c>
      <c r="AE732" s="1" t="n">
        <v>9.8245</v>
      </c>
      <c r="AF732" s="1" t="n">
        <v>28.678</v>
      </c>
      <c r="AG732" s="1" t="n">
        <v>0.6626</v>
      </c>
      <c r="AH732" s="1" t="n">
        <v>28.8202</v>
      </c>
      <c r="AI732" s="1" t="n">
        <v>9.8732</v>
      </c>
      <c r="AJ732" s="1" t="n">
        <v>26.7587</v>
      </c>
      <c r="AK732" s="1" t="n">
        <v>26.7578</v>
      </c>
      <c r="AL732" s="1" t="n">
        <v>7.4476</v>
      </c>
      <c r="AM732" s="1" t="n">
        <v>7.4484</v>
      </c>
      <c r="AN732" s="1" t="n">
        <v>0.9925</v>
      </c>
      <c r="AO732" s="1" t="n">
        <v>133.2</v>
      </c>
      <c r="AP732" s="1" t="n">
        <v>319</v>
      </c>
      <c r="AQ732" s="1" t="n">
        <v>7.47</v>
      </c>
      <c r="AR732" s="1" t="n">
        <v>34.2394</v>
      </c>
      <c r="AS732" s="1" t="n">
        <v>0.668</v>
      </c>
      <c r="AV732" s="1" t="n">
        <v>35.2</v>
      </c>
      <c r="AW732" s="1" t="n">
        <v>0.025</v>
      </c>
      <c r="AX732" s="1" t="n">
        <v>0.06</v>
      </c>
      <c r="AY732" s="1" t="n">
        <v>2.85</v>
      </c>
      <c r="AZ732" s="1" t="n">
        <v>56.62</v>
      </c>
      <c r="BA732" s="1" t="n">
        <v>29.16</v>
      </c>
    </row>
    <row r="733" customFormat="false" ht="15" hidden="false" customHeight="false" outlineLevel="0" collapsed="false">
      <c r="A733" s="1" t="n">
        <v>40</v>
      </c>
      <c r="B733" s="1" t="n">
        <v>45046</v>
      </c>
      <c r="C733" s="1" t="n">
        <v>45142</v>
      </c>
      <c r="D733" s="1" t="n">
        <v>14</v>
      </c>
      <c r="E733" s="1" t="s">
        <v>53</v>
      </c>
      <c r="F733" s="1" t="n">
        <v>2014</v>
      </c>
      <c r="G733" s="2" t="n">
        <v>0.365439814814815</v>
      </c>
      <c r="H733" s="1" t="n">
        <v>272.8042</v>
      </c>
      <c r="I733" s="1" t="n">
        <v>7.8038</v>
      </c>
      <c r="J733" s="1" t="n">
        <v>7.8041</v>
      </c>
      <c r="K733" s="1" t="n">
        <v>4.4096</v>
      </c>
      <c r="L733" s="1" t="n">
        <v>0.0355</v>
      </c>
      <c r="M733" s="1" t="n">
        <v>0.0011</v>
      </c>
      <c r="N733" s="1" t="n">
        <v>4.4497</v>
      </c>
      <c r="O733" s="1" t="n">
        <v>0.7245</v>
      </c>
      <c r="P733" s="1" t="n">
        <v>0.8022</v>
      </c>
      <c r="Q733" s="1" t="n">
        <v>1.3818</v>
      </c>
      <c r="R733" s="1" t="n">
        <v>2.7289</v>
      </c>
      <c r="S733" s="3" t="n">
        <v>1E-012</v>
      </c>
      <c r="T733" s="3" t="n">
        <v>0</v>
      </c>
      <c r="U733" s="1" t="n">
        <v>0.0107</v>
      </c>
      <c r="V733" s="1" t="n">
        <v>0.5614</v>
      </c>
      <c r="W733" s="1" t="n">
        <v>86.9048</v>
      </c>
      <c r="X733" s="1" t="n">
        <v>7.666</v>
      </c>
      <c r="Y733" s="1" t="n">
        <v>32.98924</v>
      </c>
      <c r="Z733" s="1" t="n">
        <v>-120.3604</v>
      </c>
      <c r="AA733" s="1" t="n">
        <v>270.702</v>
      </c>
      <c r="AB733" s="1" t="n">
        <v>34.2189</v>
      </c>
      <c r="AC733" s="1" t="n">
        <v>34.2182</v>
      </c>
      <c r="AD733" s="1" t="n">
        <v>0.869</v>
      </c>
      <c r="AE733" s="1" t="n">
        <v>13.0424</v>
      </c>
      <c r="AF733" s="1" t="n">
        <v>37.8</v>
      </c>
      <c r="AG733" s="1" t="n">
        <v>0.8712</v>
      </c>
      <c r="AH733" s="1" t="n">
        <v>37.8952</v>
      </c>
      <c r="AI733" s="1" t="n">
        <v>13.0751</v>
      </c>
      <c r="AJ733" s="1" t="n">
        <v>26.6933</v>
      </c>
      <c r="AK733" s="1" t="n">
        <v>26.6926</v>
      </c>
      <c r="AL733" s="1" t="n">
        <v>7.7768</v>
      </c>
      <c r="AM733" s="1" t="n">
        <v>7.7771</v>
      </c>
      <c r="AN733" s="1" t="n">
        <v>1.0308</v>
      </c>
      <c r="AO733" s="1" t="n">
        <v>138.76</v>
      </c>
      <c r="AP733" s="1" t="n">
        <v>270</v>
      </c>
      <c r="AQ733" s="1" t="n">
        <v>7.808</v>
      </c>
      <c r="AR733" s="1" t="n">
        <v>34.2168</v>
      </c>
      <c r="AS733" s="1" t="n">
        <v>0.878</v>
      </c>
      <c r="AV733" s="1" t="n">
        <v>33.9</v>
      </c>
      <c r="AW733" s="1" t="n">
        <v>0.006</v>
      </c>
      <c r="AX733" s="1" t="n">
        <v>0.09</v>
      </c>
      <c r="AY733" s="1" t="n">
        <v>2.73</v>
      </c>
      <c r="AZ733" s="1" t="n">
        <v>51.47</v>
      </c>
      <c r="BA733" s="1" t="n">
        <v>38.32</v>
      </c>
    </row>
    <row r="734" customFormat="false" ht="15" hidden="false" customHeight="false" outlineLevel="0" collapsed="false">
      <c r="A734" s="1" t="n">
        <v>40</v>
      </c>
      <c r="B734" s="1" t="n">
        <v>48305</v>
      </c>
      <c r="C734" s="1" t="n">
        <v>48401</v>
      </c>
      <c r="D734" s="1" t="n">
        <v>14</v>
      </c>
      <c r="E734" s="1" t="s">
        <v>53</v>
      </c>
      <c r="F734" s="1" t="n">
        <v>2014</v>
      </c>
      <c r="G734" s="2" t="n">
        <v>0.367013888888889</v>
      </c>
      <c r="H734" s="1" t="n">
        <v>232.0936</v>
      </c>
      <c r="I734" s="1" t="n">
        <v>7.8692</v>
      </c>
      <c r="J734" s="1" t="n">
        <v>7.8695</v>
      </c>
      <c r="K734" s="1" t="n">
        <v>4.4103</v>
      </c>
      <c r="L734" s="1" t="n">
        <v>0.0351</v>
      </c>
      <c r="M734" s="1" t="n">
        <v>0.0012</v>
      </c>
      <c r="N734" s="1" t="n">
        <v>4.9336</v>
      </c>
      <c r="O734" s="1" t="n">
        <v>0.8431</v>
      </c>
      <c r="P734" s="1" t="n">
        <v>0.9502</v>
      </c>
      <c r="Q734" s="1" t="n">
        <v>1.3527</v>
      </c>
      <c r="R734" s="1" t="n">
        <v>2.7363</v>
      </c>
      <c r="S734" s="3" t="n">
        <v>1E-012</v>
      </c>
      <c r="T734" s="3" t="n">
        <v>0</v>
      </c>
      <c r="U734" s="1" t="n">
        <v>0.0089</v>
      </c>
      <c r="V734" s="1" t="n">
        <v>0.5608</v>
      </c>
      <c r="W734" s="1" t="n">
        <v>86.9179</v>
      </c>
      <c r="X734" s="1" t="n">
        <v>7.695</v>
      </c>
      <c r="Y734" s="1" t="n">
        <v>32.98973</v>
      </c>
      <c r="Z734" s="1" t="n">
        <v>-120.3613</v>
      </c>
      <c r="AA734" s="1" t="n">
        <v>230.328</v>
      </c>
      <c r="AB734" s="1" t="n">
        <v>34.1496</v>
      </c>
      <c r="AC734" s="1" t="n">
        <v>34.1488</v>
      </c>
      <c r="AD734" s="1" t="n">
        <v>1.292</v>
      </c>
      <c r="AE734" s="1" t="n">
        <v>19.4117</v>
      </c>
      <c r="AF734" s="1" t="n">
        <v>56.206</v>
      </c>
      <c r="AG734" s="1" t="n">
        <v>1.2922</v>
      </c>
      <c r="AH734" s="1" t="n">
        <v>56.215</v>
      </c>
      <c r="AI734" s="1" t="n">
        <v>19.4148</v>
      </c>
      <c r="AJ734" s="1" t="n">
        <v>26.6286</v>
      </c>
      <c r="AK734" s="1" t="n">
        <v>26.628</v>
      </c>
      <c r="AL734" s="1" t="n">
        <v>7.8462</v>
      </c>
      <c r="AM734" s="1" t="n">
        <v>7.8465</v>
      </c>
      <c r="AN734" s="1" t="n">
        <v>1.0494</v>
      </c>
      <c r="AO734" s="1" t="n">
        <v>144.17</v>
      </c>
      <c r="AP734" s="1" t="n">
        <v>230</v>
      </c>
      <c r="AQ734" s="1" t="n">
        <v>7.868</v>
      </c>
      <c r="AR734" s="1" t="n">
        <v>34.1564</v>
      </c>
      <c r="AS734" s="1" t="n">
        <v>1.327</v>
      </c>
      <c r="AV734" s="1" t="n">
        <v>32.9</v>
      </c>
      <c r="AW734" s="1" t="n">
        <v>0.018</v>
      </c>
      <c r="AX734" s="1" t="n">
        <v>0.03</v>
      </c>
      <c r="AY734" s="1" t="n">
        <v>2.59</v>
      </c>
      <c r="AZ734" s="1" t="n">
        <v>47.66</v>
      </c>
      <c r="BA734" s="1" t="n">
        <v>57.88</v>
      </c>
    </row>
    <row r="735" customFormat="false" ht="15" hidden="false" customHeight="false" outlineLevel="0" collapsed="false">
      <c r="A735" s="1" t="n">
        <v>40</v>
      </c>
      <c r="B735" s="1" t="n">
        <v>52935</v>
      </c>
      <c r="C735" s="1" t="n">
        <v>53031</v>
      </c>
      <c r="D735" s="1" t="n">
        <v>14</v>
      </c>
      <c r="E735" s="1" t="s">
        <v>53</v>
      </c>
      <c r="F735" s="1" t="n">
        <v>2014</v>
      </c>
      <c r="G735" s="2" t="n">
        <v>0.369247685185185</v>
      </c>
      <c r="H735" s="1" t="n">
        <v>202.4383</v>
      </c>
      <c r="I735" s="1" t="n">
        <v>7.9392</v>
      </c>
      <c r="J735" s="1" t="n">
        <v>7.9379</v>
      </c>
      <c r="K735" s="1" t="n">
        <v>4.411</v>
      </c>
      <c r="L735" s="1" t="n">
        <v>0.0353</v>
      </c>
      <c r="M735" s="1" t="n">
        <v>0.0012</v>
      </c>
      <c r="N735" s="1" t="n">
        <v>4.9334</v>
      </c>
      <c r="O735" s="1" t="n">
        <v>0.9524</v>
      </c>
      <c r="P735" s="1" t="n">
        <v>1.0892</v>
      </c>
      <c r="Q735" s="1" t="n">
        <v>1.3229</v>
      </c>
      <c r="R735" s="1" t="n">
        <v>2.7448</v>
      </c>
      <c r="S735" s="3" t="n">
        <v>1E-012</v>
      </c>
      <c r="T735" s="3" t="n">
        <v>0</v>
      </c>
      <c r="U735" s="1" t="n">
        <v>0.0091</v>
      </c>
      <c r="V735" s="1" t="n">
        <v>0.5601</v>
      </c>
      <c r="W735" s="1" t="n">
        <v>86.933</v>
      </c>
      <c r="X735" s="1" t="n">
        <v>7.727</v>
      </c>
      <c r="Y735" s="1" t="n">
        <v>32.98999</v>
      </c>
      <c r="Z735" s="1" t="n">
        <v>-120.3623</v>
      </c>
      <c r="AA735" s="1" t="n">
        <v>200.913</v>
      </c>
      <c r="AB735" s="1" t="n">
        <v>34.0961</v>
      </c>
      <c r="AC735" s="1" t="n">
        <v>34.0954</v>
      </c>
      <c r="AD735" s="1" t="n">
        <v>1.6792</v>
      </c>
      <c r="AE735" s="1" t="n">
        <v>25.259</v>
      </c>
      <c r="AF735" s="1" t="n">
        <v>73.05</v>
      </c>
      <c r="AG735" s="1" t="n">
        <v>1.6835</v>
      </c>
      <c r="AH735" s="1" t="n">
        <v>73.2382</v>
      </c>
      <c r="AI735" s="1" t="n">
        <v>25.3227</v>
      </c>
      <c r="AJ735" s="1" t="n">
        <v>26.5759</v>
      </c>
      <c r="AK735" s="1" t="n">
        <v>26.5755</v>
      </c>
      <c r="AL735" s="1" t="n">
        <v>7.9191</v>
      </c>
      <c r="AM735" s="1" t="n">
        <v>7.9178</v>
      </c>
      <c r="AN735" s="1" t="n">
        <v>1.1095</v>
      </c>
      <c r="AO735" s="1" t="n">
        <v>148.66</v>
      </c>
      <c r="AP735" s="1" t="n">
        <v>201</v>
      </c>
      <c r="AQ735" s="1" t="n">
        <v>7.936</v>
      </c>
      <c r="AR735" s="1" t="n">
        <v>34.1002</v>
      </c>
      <c r="AS735" s="1" t="n">
        <v>1.737</v>
      </c>
      <c r="AT735" s="1" t="n">
        <v>0.01</v>
      </c>
      <c r="AU735" s="1" t="n">
        <v>0.065</v>
      </c>
      <c r="AV735" s="1" t="n">
        <v>31.6</v>
      </c>
      <c r="AW735" s="1" t="n">
        <v>0.032</v>
      </c>
      <c r="AX735" s="1" t="n">
        <v>0.09</v>
      </c>
      <c r="AY735" s="1" t="n">
        <v>2.43</v>
      </c>
      <c r="AZ735" s="1" t="n">
        <v>44.18</v>
      </c>
      <c r="BA735" s="1" t="n">
        <v>75.76</v>
      </c>
    </row>
    <row r="736" customFormat="false" ht="15" hidden="false" customHeight="false" outlineLevel="0" collapsed="false">
      <c r="A736" s="1" t="n">
        <v>40</v>
      </c>
      <c r="B736" s="1" t="n">
        <v>55770</v>
      </c>
      <c r="C736" s="1" t="n">
        <v>55866</v>
      </c>
      <c r="D736" s="1" t="n">
        <v>14</v>
      </c>
      <c r="E736" s="1" t="s">
        <v>53</v>
      </c>
      <c r="F736" s="1" t="n">
        <v>2014</v>
      </c>
      <c r="G736" s="2" t="n">
        <v>0.370613425925926</v>
      </c>
      <c r="H736" s="1" t="n">
        <v>171.9054</v>
      </c>
      <c r="I736" s="1" t="n">
        <v>8.5153</v>
      </c>
      <c r="J736" s="1" t="n">
        <v>8.5152</v>
      </c>
      <c r="K736" s="1" t="n">
        <v>4.4071</v>
      </c>
      <c r="L736" s="1" t="n">
        <v>0.0359</v>
      </c>
      <c r="M736" s="1" t="n">
        <v>0.0012</v>
      </c>
      <c r="N736" s="1" t="n">
        <v>4.9337</v>
      </c>
      <c r="O736" s="1" t="n">
        <v>0.9505</v>
      </c>
      <c r="P736" s="1" t="n">
        <v>1.0852</v>
      </c>
      <c r="Q736" s="1" t="n">
        <v>1.2778</v>
      </c>
      <c r="R736" s="1" t="n">
        <v>2.7451</v>
      </c>
      <c r="S736" s="3" t="n">
        <v>1E-012</v>
      </c>
      <c r="T736" s="3" t="n">
        <v>0</v>
      </c>
      <c r="U736" s="1" t="n">
        <v>0.016</v>
      </c>
      <c r="V736" s="1" t="n">
        <v>0.5638</v>
      </c>
      <c r="W736" s="1" t="n">
        <v>86.854</v>
      </c>
      <c r="X736" s="1" t="n">
        <v>7.7271</v>
      </c>
      <c r="Y736" s="1" t="n">
        <v>32.9903</v>
      </c>
      <c r="Z736" s="1" t="n">
        <v>-120.3632</v>
      </c>
      <c r="AA736" s="1" t="n">
        <v>170.623</v>
      </c>
      <c r="AB736" s="1" t="n">
        <v>34.0987</v>
      </c>
      <c r="AC736" s="1" t="n">
        <v>34.0984</v>
      </c>
      <c r="AD736" s="1" t="n">
        <v>1.6486</v>
      </c>
      <c r="AE736" s="1" t="n">
        <v>25.1222</v>
      </c>
      <c r="AF736" s="1" t="n">
        <v>71.727</v>
      </c>
      <c r="AG736" s="1" t="n">
        <v>1.6471</v>
      </c>
      <c r="AH736" s="1" t="n">
        <v>71.6619</v>
      </c>
      <c r="AI736" s="1" t="n">
        <v>25.0993</v>
      </c>
      <c r="AJ736" s="1" t="n">
        <v>26.4909</v>
      </c>
      <c r="AK736" s="1" t="n">
        <v>26.4906</v>
      </c>
      <c r="AL736" s="1" t="n">
        <v>8.4975</v>
      </c>
      <c r="AM736" s="1" t="n">
        <v>8.4974</v>
      </c>
      <c r="AN736" s="1" t="n">
        <v>1.1225</v>
      </c>
      <c r="AO736" s="1" t="n">
        <v>156.38</v>
      </c>
      <c r="AP736" s="1" t="n">
        <v>170</v>
      </c>
      <c r="AQ736" s="1" t="n">
        <v>8.49</v>
      </c>
      <c r="AR736" s="1" t="n">
        <v>34.0968</v>
      </c>
      <c r="AS736" s="1" t="n">
        <v>1.687</v>
      </c>
      <c r="AT736" s="1" t="n">
        <v>0.02</v>
      </c>
      <c r="AU736" s="1" t="n">
        <v>0.095</v>
      </c>
      <c r="AV736" s="1" t="n">
        <v>30.5</v>
      </c>
      <c r="AW736" s="1" t="n">
        <v>0.036</v>
      </c>
      <c r="AX736" s="1" t="n">
        <v>0.08</v>
      </c>
      <c r="AY736" s="1" t="n">
        <v>2.4</v>
      </c>
      <c r="AZ736" s="1" t="n">
        <v>39.97</v>
      </c>
      <c r="BA736" s="1" t="n">
        <v>73.58</v>
      </c>
    </row>
    <row r="737" customFormat="false" ht="15" hidden="false" customHeight="false" outlineLevel="0" collapsed="false">
      <c r="A737" s="1" t="n">
        <v>40</v>
      </c>
      <c r="B737" s="1" t="n">
        <v>59725</v>
      </c>
      <c r="C737" s="1" t="n">
        <v>59821</v>
      </c>
      <c r="D737" s="1" t="n">
        <v>14</v>
      </c>
      <c r="E737" s="1" t="s">
        <v>53</v>
      </c>
      <c r="F737" s="1" t="n">
        <v>2014</v>
      </c>
      <c r="G737" s="2" t="n">
        <v>0.372511574074074</v>
      </c>
      <c r="H737" s="1" t="n">
        <v>142.425</v>
      </c>
      <c r="I737" s="1" t="n">
        <v>8.7384</v>
      </c>
      <c r="J737" s="1" t="n">
        <v>8.7382</v>
      </c>
      <c r="K737" s="1" t="n">
        <v>4.4062</v>
      </c>
      <c r="L737" s="1" t="n">
        <v>0.0354</v>
      </c>
      <c r="M737" s="1" t="n">
        <v>0.0012</v>
      </c>
      <c r="N737" s="1" t="n">
        <v>4.9333</v>
      </c>
      <c r="O737" s="1" t="n">
        <v>1.0406</v>
      </c>
      <c r="P737" s="1" t="n">
        <v>1.2006</v>
      </c>
      <c r="Q737" s="1" t="n">
        <v>1.2346</v>
      </c>
      <c r="R737" s="1" t="n">
        <v>2.7521</v>
      </c>
      <c r="S737" s="3" t="n">
        <v>1E-012</v>
      </c>
      <c r="T737" s="3" t="n">
        <v>0</v>
      </c>
      <c r="U737" s="1" t="n">
        <v>0.0087</v>
      </c>
      <c r="V737" s="1" t="n">
        <v>0.5646</v>
      </c>
      <c r="W737" s="1" t="n">
        <v>86.8367</v>
      </c>
      <c r="X737" s="1" t="n">
        <v>7.754</v>
      </c>
      <c r="Y737" s="1" t="n">
        <v>32.99079</v>
      </c>
      <c r="Z737" s="1" t="n">
        <v>-120.3643</v>
      </c>
      <c r="AA737" s="1" t="n">
        <v>141.372</v>
      </c>
      <c r="AB737" s="1" t="n">
        <v>34.0355</v>
      </c>
      <c r="AC737" s="1" t="n">
        <v>34.0357</v>
      </c>
      <c r="AD737" s="1" t="n">
        <v>1.9489</v>
      </c>
      <c r="AE737" s="1" t="n">
        <v>29.8338</v>
      </c>
      <c r="AF737" s="1" t="n">
        <v>84.799</v>
      </c>
      <c r="AG737" s="1" t="n">
        <v>1.9573</v>
      </c>
      <c r="AH737" s="1" t="n">
        <v>85.1649</v>
      </c>
      <c r="AI737" s="1" t="n">
        <v>29.9625</v>
      </c>
      <c r="AJ737" s="1" t="n">
        <v>26.4064</v>
      </c>
      <c r="AK737" s="1" t="n">
        <v>26.4066</v>
      </c>
      <c r="AL737" s="1" t="n">
        <v>8.7234</v>
      </c>
      <c r="AM737" s="1" t="n">
        <v>8.7232</v>
      </c>
      <c r="AN737" s="1" t="n">
        <v>1.1657</v>
      </c>
      <c r="AO737" s="1" t="n">
        <v>163.89</v>
      </c>
      <c r="AP737" s="1" t="n">
        <v>141</v>
      </c>
      <c r="AQ737" s="1" t="n">
        <v>8.721</v>
      </c>
      <c r="AR737" s="1" t="n">
        <v>34.0306</v>
      </c>
      <c r="AS737" s="1" t="n">
        <v>2.021</v>
      </c>
      <c r="AT737" s="1" t="n">
        <v>0.015</v>
      </c>
      <c r="AU737" s="1" t="n">
        <v>0.095</v>
      </c>
      <c r="AV737" s="1" t="n">
        <v>29</v>
      </c>
      <c r="AW737" s="1" t="n">
        <v>0.033</v>
      </c>
      <c r="AX737" s="1" t="n">
        <v>0.1</v>
      </c>
      <c r="AY737" s="1" t="n">
        <v>2.27</v>
      </c>
      <c r="AZ737" s="1" t="n">
        <v>36.15</v>
      </c>
      <c r="BA737" s="1" t="n">
        <v>88.19</v>
      </c>
    </row>
    <row r="738" customFormat="false" ht="15" hidden="false" customHeight="false" outlineLevel="0" collapsed="false">
      <c r="A738" s="1" t="n">
        <v>40</v>
      </c>
      <c r="B738" s="1" t="n">
        <v>62471</v>
      </c>
      <c r="C738" s="1" t="n">
        <v>62567</v>
      </c>
      <c r="D738" s="1" t="n">
        <v>14</v>
      </c>
      <c r="E738" s="1" t="s">
        <v>53</v>
      </c>
      <c r="F738" s="1" t="n">
        <v>2014</v>
      </c>
      <c r="G738" s="2" t="n">
        <v>0.373842592592593</v>
      </c>
      <c r="H738" s="1" t="n">
        <v>120.8447</v>
      </c>
      <c r="I738" s="1" t="n">
        <v>8.8899</v>
      </c>
      <c r="J738" s="1" t="n">
        <v>8.8907</v>
      </c>
      <c r="K738" s="1" t="n">
        <v>4.4052</v>
      </c>
      <c r="L738" s="1" t="n">
        <v>0.0355</v>
      </c>
      <c r="M738" s="1" t="n">
        <v>0.0012</v>
      </c>
      <c r="N738" s="1" t="n">
        <v>4.9337</v>
      </c>
      <c r="O738" s="1" t="n">
        <v>1.1837</v>
      </c>
      <c r="P738" s="1" t="n">
        <v>1.3796</v>
      </c>
      <c r="Q738" s="1" t="n">
        <v>1.1728</v>
      </c>
      <c r="R738" s="1" t="n">
        <v>2.7619</v>
      </c>
      <c r="S738" s="3" t="n">
        <v>1E-012</v>
      </c>
      <c r="T738" s="3" t="n">
        <v>0</v>
      </c>
      <c r="U738" s="1" t="n">
        <v>0.01</v>
      </c>
      <c r="V738" s="1" t="n">
        <v>0.5655</v>
      </c>
      <c r="W738" s="1" t="n">
        <v>86.8165</v>
      </c>
      <c r="X738" s="1" t="n">
        <v>7.791</v>
      </c>
      <c r="Y738" s="1" t="n">
        <v>32.99115</v>
      </c>
      <c r="Z738" s="1" t="n">
        <v>-120.3646</v>
      </c>
      <c r="AA738" s="1" t="n">
        <v>119.958</v>
      </c>
      <c r="AB738" s="1" t="n">
        <v>33.934</v>
      </c>
      <c r="AC738" s="1" t="n">
        <v>33.9334</v>
      </c>
      <c r="AD738" s="1" t="n">
        <v>2.4408</v>
      </c>
      <c r="AE738" s="1" t="n">
        <v>37.4648</v>
      </c>
      <c r="AF738" s="1" t="n">
        <v>106.212</v>
      </c>
      <c r="AG738" s="1" t="n">
        <v>2.4438</v>
      </c>
      <c r="AH738" s="1" t="n">
        <v>106.3435</v>
      </c>
      <c r="AI738" s="1" t="n">
        <v>37.5116</v>
      </c>
      <c r="AJ738" s="1" t="n">
        <v>26.3028</v>
      </c>
      <c r="AK738" s="1" t="n">
        <v>26.3022</v>
      </c>
      <c r="AL738" s="1" t="n">
        <v>8.8771</v>
      </c>
      <c r="AM738" s="1" t="n">
        <v>8.8779</v>
      </c>
      <c r="AN738" s="1" t="n">
        <v>1.1994</v>
      </c>
      <c r="AO738" s="1" t="n">
        <v>173.32</v>
      </c>
      <c r="AP738" s="1" t="n">
        <v>121</v>
      </c>
      <c r="AQ738" s="1" t="n">
        <v>8.847</v>
      </c>
      <c r="AR738" s="1" t="n">
        <v>33.9315</v>
      </c>
      <c r="AS738" s="1" t="n">
        <v>2.524</v>
      </c>
      <c r="AT738" s="1" t="n">
        <v>0.027</v>
      </c>
      <c r="AU738" s="1" t="n">
        <v>0.101</v>
      </c>
      <c r="AV738" s="1" t="n">
        <v>27.3</v>
      </c>
      <c r="AW738" s="1" t="n">
        <v>0.049</v>
      </c>
      <c r="AX738" s="1" t="n">
        <v>0.04</v>
      </c>
      <c r="AY738" s="1" t="n">
        <v>2.07</v>
      </c>
      <c r="AZ738" s="1" t="n">
        <v>31.81</v>
      </c>
      <c r="BA738" s="1" t="n">
        <v>110.16</v>
      </c>
    </row>
    <row r="739" customFormat="false" ht="15" hidden="false" customHeight="false" outlineLevel="0" collapsed="false">
      <c r="A739" s="1" t="n">
        <v>40</v>
      </c>
      <c r="B739" s="1" t="n">
        <v>64890</v>
      </c>
      <c r="C739" s="1" t="n">
        <v>64986</v>
      </c>
      <c r="D739" s="1" t="n">
        <v>14</v>
      </c>
      <c r="E739" s="1" t="s">
        <v>53</v>
      </c>
      <c r="F739" s="1" t="n">
        <v>2014</v>
      </c>
      <c r="G739" s="2" t="n">
        <v>0.375011574074074</v>
      </c>
      <c r="H739" s="1" t="n">
        <v>101.3158</v>
      </c>
      <c r="I739" s="1" t="n">
        <v>9.0822</v>
      </c>
      <c r="J739" s="1" t="n">
        <v>9.0836</v>
      </c>
      <c r="K739" s="1" t="n">
        <v>4.4059</v>
      </c>
      <c r="L739" s="1" t="n">
        <v>0.0373</v>
      </c>
      <c r="M739" s="1" t="n">
        <v>0.0012</v>
      </c>
      <c r="N739" s="1" t="n">
        <v>4.2339</v>
      </c>
      <c r="O739" s="1" t="n">
        <v>1.2453</v>
      </c>
      <c r="P739" s="1" t="n">
        <v>1.4539</v>
      </c>
      <c r="Q739" s="1" t="n">
        <v>1.1268</v>
      </c>
      <c r="R739" s="1" t="n">
        <v>2.7662</v>
      </c>
      <c r="S739" s="3" t="n">
        <v>1E-012</v>
      </c>
      <c r="T739" s="3" t="n">
        <v>0</v>
      </c>
      <c r="U739" s="1" t="n">
        <v>0.0297</v>
      </c>
      <c r="V739" s="1" t="n">
        <v>0.5648</v>
      </c>
      <c r="W739" s="1" t="n">
        <v>86.8309</v>
      </c>
      <c r="X739" s="1" t="n">
        <v>7.8067</v>
      </c>
      <c r="Y739" s="1" t="n">
        <v>32.99127</v>
      </c>
      <c r="Z739" s="1" t="n">
        <v>-120.3652</v>
      </c>
      <c r="AA739" s="1" t="n">
        <v>100.577</v>
      </c>
      <c r="AB739" s="1" t="n">
        <v>33.8751</v>
      </c>
      <c r="AC739" s="1" t="n">
        <v>33.8746</v>
      </c>
      <c r="AD739" s="1" t="n">
        <v>2.6341</v>
      </c>
      <c r="AE739" s="1" t="n">
        <v>40.5885</v>
      </c>
      <c r="AF739" s="1" t="n">
        <v>114.631</v>
      </c>
      <c r="AG739" s="1" t="n">
        <v>2.6313</v>
      </c>
      <c r="AH739" s="1" t="n">
        <v>114.5099</v>
      </c>
      <c r="AI739" s="1" t="n">
        <v>40.5466</v>
      </c>
      <c r="AJ739" s="1" t="n">
        <v>26.2259</v>
      </c>
      <c r="AK739" s="1" t="n">
        <v>26.2253</v>
      </c>
      <c r="AL739" s="1" t="n">
        <v>9.0714</v>
      </c>
      <c r="AM739" s="1" t="n">
        <v>9.0727</v>
      </c>
      <c r="AN739" s="1" t="n">
        <v>1.216</v>
      </c>
      <c r="AO739" s="1" t="n">
        <v>180.26</v>
      </c>
      <c r="AP739" s="1" t="n">
        <v>100</v>
      </c>
      <c r="AQ739" s="1" t="n">
        <v>9.077</v>
      </c>
      <c r="AR739" s="1" t="n">
        <v>33.8733</v>
      </c>
      <c r="AS739" s="1" t="n">
        <v>2.701</v>
      </c>
      <c r="AT739" s="1" t="n">
        <v>0.036</v>
      </c>
      <c r="AU739" s="1" t="n">
        <v>0.116</v>
      </c>
      <c r="AV739" s="1" t="n">
        <v>26.1</v>
      </c>
      <c r="AW739" s="1" t="n">
        <v>0.081</v>
      </c>
      <c r="AX739" s="1" t="n">
        <v>0.08</v>
      </c>
      <c r="AY739" s="1" t="n">
        <v>2.02</v>
      </c>
      <c r="AZ739" s="1" t="n">
        <v>29.54</v>
      </c>
      <c r="BA739" s="1" t="n">
        <v>117.87</v>
      </c>
    </row>
    <row r="740" customFormat="false" ht="15" hidden="false" customHeight="false" outlineLevel="0" collapsed="false">
      <c r="A740" s="1" t="n">
        <v>40</v>
      </c>
      <c r="B740" s="1" t="n">
        <v>66998</v>
      </c>
      <c r="C740" s="1" t="n">
        <v>67094</v>
      </c>
      <c r="D740" s="1" t="n">
        <v>14</v>
      </c>
      <c r="E740" s="1" t="s">
        <v>53</v>
      </c>
      <c r="F740" s="1" t="n">
        <v>2014</v>
      </c>
      <c r="G740" s="2" t="n">
        <v>0.376018518518519</v>
      </c>
      <c r="H740" s="1" t="n">
        <v>85.4319</v>
      </c>
      <c r="I740" s="1" t="n">
        <v>9.2655</v>
      </c>
      <c r="J740" s="1" t="n">
        <v>9.2581</v>
      </c>
      <c r="K740" s="1" t="n">
        <v>4.4054</v>
      </c>
      <c r="L740" s="1" t="n">
        <v>0.0389</v>
      </c>
      <c r="M740" s="1" t="n">
        <v>0.0012</v>
      </c>
      <c r="N740" s="1" t="n">
        <v>4.9333</v>
      </c>
      <c r="O740" s="1" t="n">
        <v>1.2737</v>
      </c>
      <c r="P740" s="1" t="n">
        <v>1.4898</v>
      </c>
      <c r="Q740" s="1" t="n">
        <v>1.1058</v>
      </c>
      <c r="R740" s="1" t="n">
        <v>2.768</v>
      </c>
      <c r="S740" s="3" t="n">
        <v>1E-012</v>
      </c>
      <c r="T740" s="3" t="n">
        <v>0</v>
      </c>
      <c r="U740" s="1" t="n">
        <v>0.0498</v>
      </c>
      <c r="V740" s="1" t="n">
        <v>0.5653</v>
      </c>
      <c r="W740" s="1" t="n">
        <v>86.8201</v>
      </c>
      <c r="X740" s="1" t="n">
        <v>7.813</v>
      </c>
      <c r="Y740" s="1" t="n">
        <v>32.99152</v>
      </c>
      <c r="Z740" s="1" t="n">
        <v>-120.3655</v>
      </c>
      <c r="AA740" s="1" t="n">
        <v>84.812</v>
      </c>
      <c r="AB740" s="1" t="n">
        <v>33.8393</v>
      </c>
      <c r="AC740" s="1" t="n">
        <v>33.8395</v>
      </c>
      <c r="AD740" s="1" t="n">
        <v>2.714</v>
      </c>
      <c r="AE740" s="1" t="n">
        <v>41.9791</v>
      </c>
      <c r="AF740" s="1" t="n">
        <v>118.114</v>
      </c>
      <c r="AG740" s="1" t="n">
        <v>2.7137</v>
      </c>
      <c r="AH740" s="1" t="n">
        <v>118.1032</v>
      </c>
      <c r="AI740" s="1" t="n">
        <v>41.9684</v>
      </c>
      <c r="AJ740" s="1" t="n">
        <v>26.1684</v>
      </c>
      <c r="AK740" s="1" t="n">
        <v>26.1697</v>
      </c>
      <c r="AL740" s="1" t="n">
        <v>9.2562</v>
      </c>
      <c r="AM740" s="1" t="n">
        <v>9.2489</v>
      </c>
      <c r="AN740" s="1" t="n">
        <v>1.2316</v>
      </c>
      <c r="AO740" s="1" t="n">
        <v>185.44</v>
      </c>
      <c r="AP740" s="1" t="n">
        <v>85</v>
      </c>
      <c r="AQ740" s="1" t="n">
        <v>9.246</v>
      </c>
      <c r="AR740" s="1" t="n">
        <v>33.843</v>
      </c>
      <c r="AS740" s="1" t="n">
        <v>2.79</v>
      </c>
      <c r="AT740" s="1" t="n">
        <v>0.039</v>
      </c>
      <c r="AU740" s="1" t="n">
        <v>0.108</v>
      </c>
      <c r="AV740" s="1" t="n">
        <v>25.6</v>
      </c>
      <c r="AW740" s="1" t="n">
        <v>0.086</v>
      </c>
      <c r="AX740" s="1" t="n">
        <v>0.03</v>
      </c>
      <c r="AY740" s="1" t="n">
        <v>1.97</v>
      </c>
      <c r="AZ740" s="1" t="n">
        <v>28.14</v>
      </c>
      <c r="BA740" s="1" t="n">
        <v>121.75</v>
      </c>
    </row>
    <row r="741" customFormat="false" ht="15" hidden="false" customHeight="false" outlineLevel="0" collapsed="false">
      <c r="A741" s="1" t="n">
        <v>40</v>
      </c>
      <c r="B741" s="1" t="n">
        <v>69302</v>
      </c>
      <c r="C741" s="1" t="n">
        <v>69398</v>
      </c>
      <c r="D741" s="1" t="n">
        <v>14</v>
      </c>
      <c r="E741" s="1" t="s">
        <v>53</v>
      </c>
      <c r="F741" s="1" t="n">
        <v>2014</v>
      </c>
      <c r="G741" s="2" t="n">
        <v>0.37712962962963</v>
      </c>
      <c r="H741" s="1" t="n">
        <v>70.1533</v>
      </c>
      <c r="I741" s="1" t="n">
        <v>9.693</v>
      </c>
      <c r="J741" s="1" t="n">
        <v>9.693</v>
      </c>
      <c r="K741" s="1" t="n">
        <v>4.401</v>
      </c>
      <c r="L741" s="1" t="n">
        <v>0.04</v>
      </c>
      <c r="M741" s="1" t="n">
        <v>0.0012</v>
      </c>
      <c r="N741" s="1" t="n">
        <v>4.9247</v>
      </c>
      <c r="O741" s="1" t="n">
        <v>1.2978</v>
      </c>
      <c r="P741" s="1" t="n">
        <v>1.5238</v>
      </c>
      <c r="Q741" s="1" t="n">
        <v>1.0603</v>
      </c>
      <c r="R741" s="1" t="n">
        <v>2.7705</v>
      </c>
      <c r="S741" s="3" t="n">
        <v>1E-012</v>
      </c>
      <c r="T741" s="3" t="n">
        <v>0</v>
      </c>
      <c r="U741" s="1" t="n">
        <v>0.0649</v>
      </c>
      <c r="V741" s="1" t="n">
        <v>0.5694</v>
      </c>
      <c r="W741" s="1" t="n">
        <v>86.7328</v>
      </c>
      <c r="X741" s="1" t="n">
        <v>7.8211</v>
      </c>
      <c r="Y741" s="1" t="n">
        <v>32.99176</v>
      </c>
      <c r="Z741" s="1" t="n">
        <v>-120.3662</v>
      </c>
      <c r="AA741" s="1" t="n">
        <v>69.647</v>
      </c>
      <c r="AB741" s="1" t="n">
        <v>33.7875</v>
      </c>
      <c r="AC741" s="1" t="n">
        <v>33.7871</v>
      </c>
      <c r="AD741" s="1" t="n">
        <v>2.763</v>
      </c>
      <c r="AE741" s="1" t="n">
        <v>43.1256</v>
      </c>
      <c r="AF741" s="1" t="n">
        <v>120.26</v>
      </c>
      <c r="AG741" s="1" t="n">
        <v>2.7767</v>
      </c>
      <c r="AH741" s="1" t="n">
        <v>120.8561</v>
      </c>
      <c r="AI741" s="1" t="n">
        <v>43.3392</v>
      </c>
      <c r="AJ741" s="1" t="n">
        <v>26.0578</v>
      </c>
      <c r="AK741" s="1" t="n">
        <v>26.0575</v>
      </c>
      <c r="AL741" s="1" t="n">
        <v>9.6852</v>
      </c>
      <c r="AM741" s="1" t="n">
        <v>9.6851</v>
      </c>
      <c r="AN741" s="1" t="n">
        <v>1.2542</v>
      </c>
      <c r="AO741" s="1" t="n">
        <v>195.68</v>
      </c>
      <c r="AP741" s="1" t="n">
        <v>70</v>
      </c>
      <c r="AQ741" s="1" t="n">
        <v>9.656</v>
      </c>
      <c r="AR741" s="1" t="n">
        <v>33.7925</v>
      </c>
      <c r="AS741" s="1" t="n">
        <v>2.847</v>
      </c>
      <c r="AT741" s="1" t="n">
        <v>0.057</v>
      </c>
      <c r="AU741" s="1" t="n">
        <v>0.112</v>
      </c>
      <c r="AV741" s="1" t="n">
        <v>24.1</v>
      </c>
      <c r="AW741" s="1" t="n">
        <v>0.085</v>
      </c>
      <c r="AX741" s="1" t="n">
        <v>0.06</v>
      </c>
      <c r="AY741" s="1" t="n">
        <v>1.89</v>
      </c>
      <c r="AZ741" s="1" t="n">
        <v>25.64</v>
      </c>
      <c r="BA741" s="1" t="n">
        <v>124.22</v>
      </c>
    </row>
    <row r="742" customFormat="false" ht="15" hidden="false" customHeight="false" outlineLevel="0" collapsed="false">
      <c r="A742" s="1" t="n">
        <v>40</v>
      </c>
      <c r="B742" s="1" t="n">
        <v>71681</v>
      </c>
      <c r="C742" s="1" t="n">
        <v>71777</v>
      </c>
      <c r="D742" s="1" t="n">
        <v>14</v>
      </c>
      <c r="E742" s="1" t="s">
        <v>53</v>
      </c>
      <c r="F742" s="1" t="n">
        <v>2014</v>
      </c>
      <c r="G742" s="2" t="n">
        <v>0.378287037037037</v>
      </c>
      <c r="H742" s="1" t="n">
        <v>60.742</v>
      </c>
      <c r="I742" s="1" t="n">
        <v>10.1094</v>
      </c>
      <c r="J742" s="1" t="n">
        <v>10.107</v>
      </c>
      <c r="K742" s="1" t="n">
        <v>4.3982</v>
      </c>
      <c r="L742" s="1" t="n">
        <v>0.0453</v>
      </c>
      <c r="M742" s="1" t="n">
        <v>0.0012</v>
      </c>
      <c r="N742" s="1" t="n">
        <v>4.9338</v>
      </c>
      <c r="O742" s="1" t="n">
        <v>1.3464</v>
      </c>
      <c r="P742" s="1" t="n">
        <v>1.5827</v>
      </c>
      <c r="Q742" s="1" t="n">
        <v>0.9924</v>
      </c>
      <c r="R742" s="1" t="n">
        <v>2.7753</v>
      </c>
      <c r="S742" s="3" t="n">
        <v>1E-012</v>
      </c>
      <c r="T742" s="3" t="n">
        <v>0</v>
      </c>
      <c r="U742" s="1" t="n">
        <v>0.1341</v>
      </c>
      <c r="V742" s="1" t="n">
        <v>0.572</v>
      </c>
      <c r="W742" s="1" t="n">
        <v>86.6767</v>
      </c>
      <c r="X742" s="1" t="n">
        <v>7.839</v>
      </c>
      <c r="Y742" s="1" t="n">
        <v>32.99196</v>
      </c>
      <c r="Z742" s="1" t="n">
        <v>-120.3665</v>
      </c>
      <c r="AA742" s="1" t="n">
        <v>60.305</v>
      </c>
      <c r="AB742" s="1" t="n">
        <v>33.7347</v>
      </c>
      <c r="AC742" s="1" t="n">
        <v>33.7347</v>
      </c>
      <c r="AD742" s="1" t="n">
        <v>2.9046</v>
      </c>
      <c r="AE742" s="1" t="n">
        <v>45.7333</v>
      </c>
      <c r="AF742" s="1" t="n">
        <v>126.437</v>
      </c>
      <c r="AG742" s="1" t="n">
        <v>2.9059</v>
      </c>
      <c r="AH742" s="1" t="n">
        <v>126.4973</v>
      </c>
      <c r="AI742" s="1" t="n">
        <v>45.7527</v>
      </c>
      <c r="AJ742" s="1" t="n">
        <v>25.9467</v>
      </c>
      <c r="AK742" s="1" t="n">
        <v>25.9471</v>
      </c>
      <c r="AL742" s="1" t="n">
        <v>10.1025</v>
      </c>
      <c r="AM742" s="1" t="n">
        <v>10.1001</v>
      </c>
      <c r="AN742" s="1" t="n">
        <v>1.3012</v>
      </c>
      <c r="AO742" s="1" t="n">
        <v>206.08</v>
      </c>
      <c r="AP742" s="1" t="n">
        <v>61</v>
      </c>
      <c r="AQ742" s="1" t="n">
        <v>10.065</v>
      </c>
      <c r="AR742" s="1" t="n">
        <v>33.7345</v>
      </c>
      <c r="AS742" s="1" t="n">
        <v>2.97</v>
      </c>
      <c r="AT742" s="1" t="n">
        <v>0.088</v>
      </c>
      <c r="AU742" s="1" t="n">
        <v>0.107</v>
      </c>
      <c r="AV742" s="1" t="n">
        <v>22.6</v>
      </c>
      <c r="AW742" s="1" t="n">
        <v>0.116</v>
      </c>
      <c r="AX742" s="1" t="n">
        <v>0.07</v>
      </c>
      <c r="AY742" s="1" t="n">
        <v>1.82</v>
      </c>
      <c r="AZ742" s="1" t="n">
        <v>23.3</v>
      </c>
      <c r="BA742" s="1" t="n">
        <v>129.62</v>
      </c>
    </row>
    <row r="743" customFormat="false" ht="15" hidden="false" customHeight="false" outlineLevel="0" collapsed="false">
      <c r="A743" s="1" t="n">
        <v>40</v>
      </c>
      <c r="B743" s="1" t="n">
        <v>73963</v>
      </c>
      <c r="C743" s="1" t="n">
        <v>74059</v>
      </c>
      <c r="D743" s="1" t="n">
        <v>14</v>
      </c>
      <c r="E743" s="1" t="s">
        <v>53</v>
      </c>
      <c r="F743" s="1" t="n">
        <v>2014</v>
      </c>
      <c r="G743" s="2" t="n">
        <v>0.379386574074074</v>
      </c>
      <c r="H743" s="1" t="n">
        <v>49.6161</v>
      </c>
      <c r="I743" s="1" t="n">
        <v>10.6506</v>
      </c>
      <c r="J743" s="1" t="n">
        <v>10.654</v>
      </c>
      <c r="K743" s="1" t="n">
        <v>4.3881</v>
      </c>
      <c r="L743" s="1" t="n">
        <v>0.0528</v>
      </c>
      <c r="M743" s="1" t="n">
        <v>0.0012</v>
      </c>
      <c r="N743" s="1" t="n">
        <v>4.6272</v>
      </c>
      <c r="O743" s="1" t="n">
        <v>1.4421</v>
      </c>
      <c r="P743" s="1" t="n">
        <v>1.6939</v>
      </c>
      <c r="Q743" s="1" t="n">
        <v>0.9135</v>
      </c>
      <c r="R743" s="1" t="n">
        <v>2.7816</v>
      </c>
      <c r="S743" s="3" t="n">
        <v>1E-012</v>
      </c>
      <c r="T743" s="3" t="n">
        <v>0</v>
      </c>
      <c r="U743" s="1" t="n">
        <v>0.231</v>
      </c>
      <c r="V743" s="1" t="n">
        <v>0.5812</v>
      </c>
      <c r="W743" s="1" t="n">
        <v>86.4754</v>
      </c>
      <c r="X743" s="1" t="n">
        <v>7.8617</v>
      </c>
      <c r="Y743" s="1" t="n">
        <v>32.99218</v>
      </c>
      <c r="Z743" s="1" t="n">
        <v>-120.3669</v>
      </c>
      <c r="AA743" s="1" t="n">
        <v>49.26</v>
      </c>
      <c r="AB743" s="1" t="n">
        <v>33.6791</v>
      </c>
      <c r="AC743" s="1" t="n">
        <v>33.6787</v>
      </c>
      <c r="AD743" s="1" t="n">
        <v>3.1789</v>
      </c>
      <c r="AE743" s="1" t="n">
        <v>50.623</v>
      </c>
      <c r="AF743" s="1" t="n">
        <v>138.397</v>
      </c>
      <c r="AG743" s="1" t="n">
        <v>3.1641</v>
      </c>
      <c r="AH743" s="1" t="n">
        <v>137.7553</v>
      </c>
      <c r="AI743" s="1" t="n">
        <v>50.3918</v>
      </c>
      <c r="AJ743" s="1" t="n">
        <v>25.8098</v>
      </c>
      <c r="AK743" s="1" t="n">
        <v>25.8089</v>
      </c>
      <c r="AL743" s="1" t="n">
        <v>10.6448</v>
      </c>
      <c r="AM743" s="1" t="n">
        <v>10.6482</v>
      </c>
      <c r="AN743" s="1" t="n">
        <v>1.3264</v>
      </c>
      <c r="AO743" s="1" t="n">
        <v>218.89</v>
      </c>
      <c r="AP743" s="1" t="n">
        <v>50</v>
      </c>
      <c r="AQ743" s="1" t="n">
        <v>10.428</v>
      </c>
      <c r="AR743" s="1" t="n">
        <v>33.676</v>
      </c>
      <c r="AS743" s="1" t="n">
        <v>3.277</v>
      </c>
      <c r="AT743" s="1" t="n">
        <v>0.15</v>
      </c>
      <c r="AU743" s="1" t="n">
        <v>0.155</v>
      </c>
      <c r="AV743" s="1" t="n">
        <v>20.1</v>
      </c>
      <c r="AW743" s="1" t="n">
        <v>0.267</v>
      </c>
      <c r="AX743" s="1" t="n">
        <v>0.12</v>
      </c>
      <c r="AY743" s="1" t="n">
        <v>1.68</v>
      </c>
      <c r="AZ743" s="1" t="n">
        <v>20.35</v>
      </c>
      <c r="BA743" s="1" t="n">
        <v>143</v>
      </c>
    </row>
    <row r="744" customFormat="false" ht="15" hidden="false" customHeight="false" outlineLevel="0" collapsed="false">
      <c r="A744" s="1" t="n">
        <v>40</v>
      </c>
      <c r="B744" s="1" t="n">
        <v>75887</v>
      </c>
      <c r="C744" s="1" t="n">
        <v>75983</v>
      </c>
      <c r="D744" s="1" t="n">
        <v>14</v>
      </c>
      <c r="E744" s="1" t="s">
        <v>53</v>
      </c>
      <c r="F744" s="1" t="n">
        <v>2014</v>
      </c>
      <c r="G744" s="2" t="n">
        <v>0.3803125</v>
      </c>
      <c r="H744" s="1" t="n">
        <v>39.4126</v>
      </c>
      <c r="I744" s="1" t="n">
        <v>11.9801</v>
      </c>
      <c r="J744" s="1" t="n">
        <v>11.9849</v>
      </c>
      <c r="K744" s="1" t="n">
        <v>4.3473</v>
      </c>
      <c r="L744" s="1" t="n">
        <v>0.0904</v>
      </c>
      <c r="M744" s="1" t="n">
        <v>0.0012</v>
      </c>
      <c r="N744" s="1" t="n">
        <v>4.7907</v>
      </c>
      <c r="O744" s="1" t="n">
        <v>1.7069</v>
      </c>
      <c r="P744" s="1" t="n">
        <v>2.0183</v>
      </c>
      <c r="Q744" s="1" t="n">
        <v>0.6604</v>
      </c>
      <c r="R744" s="1" t="n">
        <v>2.806</v>
      </c>
      <c r="S744" s="3" t="n">
        <v>1E-012</v>
      </c>
      <c r="T744" s="3" t="n">
        <v>0</v>
      </c>
      <c r="U744" s="1" t="n">
        <v>0.7199</v>
      </c>
      <c r="V744" s="1" t="n">
        <v>0.6191</v>
      </c>
      <c r="W744" s="1" t="n">
        <v>85.6608</v>
      </c>
      <c r="X744" s="1" t="n">
        <v>7.9506</v>
      </c>
      <c r="Y744" s="1" t="n">
        <v>32.99242</v>
      </c>
      <c r="Z744" s="1" t="n">
        <v>-120.3672</v>
      </c>
      <c r="AA744" s="1" t="n">
        <v>39.131</v>
      </c>
      <c r="AB744" s="1" t="n">
        <v>33.5812</v>
      </c>
      <c r="AC744" s="1" t="n">
        <v>33.5808</v>
      </c>
      <c r="AD744" s="1" t="n">
        <v>3.9416</v>
      </c>
      <c r="AE744" s="1" t="n">
        <v>64.5275</v>
      </c>
      <c r="AF744" s="1" t="n">
        <v>171.656</v>
      </c>
      <c r="AG744" s="1" t="n">
        <v>3.9146</v>
      </c>
      <c r="AH744" s="1" t="n">
        <v>170.4816</v>
      </c>
      <c r="AI744" s="1" t="n">
        <v>64.0922</v>
      </c>
      <c r="AJ744" s="1" t="n">
        <v>25.4919</v>
      </c>
      <c r="AK744" s="1" t="n">
        <v>25.4907</v>
      </c>
      <c r="AL744" s="1" t="n">
        <v>11.9751</v>
      </c>
      <c r="AM744" s="1" t="n">
        <v>11.9798</v>
      </c>
      <c r="AN744" s="1" t="n">
        <v>1.3469</v>
      </c>
      <c r="AO744" s="1" t="n">
        <v>248.97</v>
      </c>
      <c r="AP744" s="1" t="n">
        <v>40</v>
      </c>
      <c r="AQ744" s="1" t="n">
        <v>11.737</v>
      </c>
      <c r="AR744" s="1" t="n">
        <v>33.58</v>
      </c>
      <c r="AS744" s="1" t="n">
        <v>4.045</v>
      </c>
      <c r="AT744" s="1" t="n">
        <v>0.38</v>
      </c>
      <c r="AU744" s="1" t="n">
        <v>0.232</v>
      </c>
      <c r="AV744" s="1" t="n">
        <v>13.6</v>
      </c>
      <c r="AW744" s="1" t="n">
        <v>0.361</v>
      </c>
      <c r="AX744" s="1" t="n">
        <v>1.02</v>
      </c>
      <c r="AY744" s="1" t="n">
        <v>1.32</v>
      </c>
      <c r="AZ744" s="1" t="n">
        <v>14.04</v>
      </c>
      <c r="BA744" s="1" t="n">
        <v>176.53</v>
      </c>
    </row>
    <row r="745" customFormat="false" ht="15" hidden="false" customHeight="false" outlineLevel="0" collapsed="false">
      <c r="A745" s="1" t="n">
        <v>40</v>
      </c>
      <c r="B745" s="1" t="n">
        <v>78086</v>
      </c>
      <c r="C745" s="1" t="n">
        <v>78182</v>
      </c>
      <c r="D745" s="1" t="n">
        <v>14</v>
      </c>
      <c r="E745" s="1" t="s">
        <v>53</v>
      </c>
      <c r="F745" s="1" t="n">
        <v>2014</v>
      </c>
      <c r="G745" s="2" t="n">
        <v>0.381377314814815</v>
      </c>
      <c r="H745" s="1" t="n">
        <v>30.8562</v>
      </c>
      <c r="I745" s="1" t="n">
        <v>13.3861</v>
      </c>
      <c r="J745" s="1" t="n">
        <v>13.3813</v>
      </c>
      <c r="K745" s="1" t="n">
        <v>4.2745</v>
      </c>
      <c r="L745" s="1" t="n">
        <v>0.1599</v>
      </c>
      <c r="M745" s="1" t="n">
        <v>0.0012</v>
      </c>
      <c r="N745" s="1" t="n">
        <v>4.7973</v>
      </c>
      <c r="O745" s="1" t="n">
        <v>1.9262</v>
      </c>
      <c r="P745" s="1" t="n">
        <v>2.2945</v>
      </c>
      <c r="Q745" s="1" t="n">
        <v>0.4832</v>
      </c>
      <c r="R745" s="1" t="n">
        <v>2.8289</v>
      </c>
      <c r="S745" s="3" t="n">
        <v>1E-012</v>
      </c>
      <c r="T745" s="3" t="n">
        <v>0</v>
      </c>
      <c r="U745" s="1" t="n">
        <v>1.6232</v>
      </c>
      <c r="V745" s="1" t="n">
        <v>0.6876</v>
      </c>
      <c r="W745" s="1" t="n">
        <v>84.2067</v>
      </c>
      <c r="X745" s="1" t="n">
        <v>8.0323</v>
      </c>
      <c r="Y745" s="1" t="n">
        <v>32.99268</v>
      </c>
      <c r="Z745" s="1" t="n">
        <v>-120.3675</v>
      </c>
      <c r="AA745" s="1" t="n">
        <v>30.636</v>
      </c>
      <c r="AB745" s="1" t="n">
        <v>33.5723</v>
      </c>
      <c r="AC745" s="1" t="n">
        <v>33.5711</v>
      </c>
      <c r="AD745" s="1" t="n">
        <v>4.4923</v>
      </c>
      <c r="AE745" s="1" t="n">
        <v>75.7158</v>
      </c>
      <c r="AF745" s="1" t="n">
        <v>195.694</v>
      </c>
      <c r="AG745" s="1" t="n">
        <v>4.5039</v>
      </c>
      <c r="AH745" s="1" t="n">
        <v>196.1964</v>
      </c>
      <c r="AI745" s="1" t="n">
        <v>75.902</v>
      </c>
      <c r="AJ745" s="1" t="n">
        <v>25.2105</v>
      </c>
      <c r="AK745" s="1" t="n">
        <v>25.2105</v>
      </c>
      <c r="AL745" s="1" t="n">
        <v>13.3819</v>
      </c>
      <c r="AM745" s="1" t="n">
        <v>13.3771</v>
      </c>
      <c r="AN745" s="1" t="n">
        <v>1.3912</v>
      </c>
      <c r="AO745" s="1" t="n">
        <v>275.6</v>
      </c>
      <c r="AP745" s="1" t="n">
        <v>30</v>
      </c>
      <c r="AQ745" s="1" t="n">
        <v>13.333</v>
      </c>
      <c r="AR745" s="1" t="n">
        <v>33.5757</v>
      </c>
      <c r="AS745" s="1" t="n">
        <v>4.688</v>
      </c>
      <c r="AT745" s="1" t="n">
        <v>0.815</v>
      </c>
      <c r="AU745" s="1" t="n">
        <v>0.321</v>
      </c>
      <c r="AV745" s="1" t="n">
        <v>8.5</v>
      </c>
      <c r="AW745" s="1" t="n">
        <v>0.27</v>
      </c>
      <c r="AX745" s="1" t="n">
        <v>1.16</v>
      </c>
      <c r="AY745" s="1" t="n">
        <v>1.01</v>
      </c>
      <c r="AZ745" s="1" t="n">
        <v>8.71</v>
      </c>
      <c r="BA745" s="1" t="n">
        <v>204.59</v>
      </c>
    </row>
    <row r="746" customFormat="false" ht="15" hidden="false" customHeight="false" outlineLevel="0" collapsed="false">
      <c r="A746" s="1" t="n">
        <v>40</v>
      </c>
      <c r="B746" s="1" t="n">
        <v>81352</v>
      </c>
      <c r="C746" s="1" t="n">
        <v>81448</v>
      </c>
      <c r="D746" s="1" t="n">
        <v>14</v>
      </c>
      <c r="E746" s="1" t="s">
        <v>53</v>
      </c>
      <c r="F746" s="1" t="n">
        <v>2014</v>
      </c>
      <c r="G746" s="2" t="n">
        <v>0.382951388888889</v>
      </c>
      <c r="H746" s="1" t="n">
        <v>20.0921</v>
      </c>
      <c r="I746" s="1" t="n">
        <v>17.6196</v>
      </c>
      <c r="J746" s="1" t="n">
        <v>17.6197</v>
      </c>
      <c r="K746" s="1" t="n">
        <v>4.2111</v>
      </c>
      <c r="L746" s="1" t="n">
        <v>0.1595</v>
      </c>
      <c r="M746" s="1" t="n">
        <v>0.0012</v>
      </c>
      <c r="N746" s="1" t="n">
        <v>4.5587</v>
      </c>
      <c r="O746" s="1" t="n">
        <v>2.3862</v>
      </c>
      <c r="P746" s="1" t="n">
        <v>2.8641</v>
      </c>
      <c r="Q746" s="1" t="n">
        <v>0.1792</v>
      </c>
      <c r="R746" s="1" t="n">
        <v>2.8675</v>
      </c>
      <c r="S746" s="3" t="n">
        <v>1E-012</v>
      </c>
      <c r="T746" s="3" t="n">
        <v>0</v>
      </c>
      <c r="U746" s="1" t="n">
        <v>1.6185</v>
      </c>
      <c r="V746" s="1" t="n">
        <v>0.7482</v>
      </c>
      <c r="W746" s="1" t="n">
        <v>82.941</v>
      </c>
      <c r="X746" s="1" t="n">
        <v>8.1621</v>
      </c>
      <c r="Y746" s="1" t="n">
        <v>32.9931</v>
      </c>
      <c r="Z746" s="1" t="n">
        <v>-120.3682</v>
      </c>
      <c r="AA746" s="1" t="n">
        <v>19.949</v>
      </c>
      <c r="AB746" s="1" t="n">
        <v>33.6117</v>
      </c>
      <c r="AC746" s="1" t="n">
        <v>33.6122</v>
      </c>
      <c r="AD746" s="1" t="n">
        <v>5.4277</v>
      </c>
      <c r="AE746" s="1" t="n">
        <v>99.4933</v>
      </c>
      <c r="AF746" s="1" t="n">
        <v>236.65</v>
      </c>
      <c r="AG746" s="1" t="n">
        <v>5.4449</v>
      </c>
      <c r="AH746" s="1" t="n">
        <v>237.4003</v>
      </c>
      <c r="AI746" s="1" t="n">
        <v>99.8092</v>
      </c>
      <c r="AJ746" s="1" t="n">
        <v>24.3021</v>
      </c>
      <c r="AK746" s="1" t="n">
        <v>24.3024</v>
      </c>
      <c r="AL746" s="1" t="n">
        <v>17.6162</v>
      </c>
      <c r="AM746" s="1" t="n">
        <v>17.6163</v>
      </c>
      <c r="AN746" s="1" t="n">
        <v>1.4468</v>
      </c>
      <c r="AO746" s="1" t="n">
        <v>361.93</v>
      </c>
      <c r="AP746" s="1" t="n">
        <v>20</v>
      </c>
      <c r="AQ746" s="1" t="n">
        <v>17.594</v>
      </c>
      <c r="AR746" s="1" t="n">
        <v>33.6213</v>
      </c>
      <c r="AS746" s="1" t="n">
        <v>5.657</v>
      </c>
      <c r="AT746" s="1" t="n">
        <v>0.472</v>
      </c>
      <c r="AU746" s="1" t="n">
        <v>0.14</v>
      </c>
      <c r="AV746" s="1" t="n">
        <v>0.1</v>
      </c>
      <c r="AW746" s="1" t="n">
        <v>0.018</v>
      </c>
      <c r="AX746" s="1" t="n">
        <v>0.13</v>
      </c>
      <c r="AY746" s="1" t="n">
        <v>0.29</v>
      </c>
      <c r="AZ746" s="1" t="n">
        <v>0.96</v>
      </c>
      <c r="BA746" s="1" t="n">
        <v>246.92</v>
      </c>
    </row>
    <row r="747" customFormat="false" ht="15" hidden="false" customHeight="false" outlineLevel="0" collapsed="false">
      <c r="A747" s="1" t="n">
        <v>40</v>
      </c>
      <c r="B747" s="1" t="n">
        <v>83024</v>
      </c>
      <c r="C747" s="1" t="n">
        <v>83120</v>
      </c>
      <c r="D747" s="1" t="n">
        <v>14</v>
      </c>
      <c r="E747" s="1" t="s">
        <v>53</v>
      </c>
      <c r="F747" s="1" t="n">
        <v>2014</v>
      </c>
      <c r="G747" s="2" t="n">
        <v>0.38375</v>
      </c>
      <c r="H747" s="1" t="n">
        <v>19.8984</v>
      </c>
      <c r="I747" s="1" t="n">
        <v>17.6238</v>
      </c>
      <c r="J747" s="1" t="n">
        <v>17.6234</v>
      </c>
      <c r="K747" s="1" t="n">
        <v>4.2027</v>
      </c>
      <c r="L747" s="1" t="n">
        <v>0.1573</v>
      </c>
      <c r="M747" s="1" t="n">
        <v>0.0012</v>
      </c>
      <c r="N747" s="1" t="n">
        <v>4.509</v>
      </c>
      <c r="O747" s="1" t="n">
        <v>2.3876</v>
      </c>
      <c r="P747" s="1" t="n">
        <v>2.8705</v>
      </c>
      <c r="Q747" s="1" t="n">
        <v>0.1596</v>
      </c>
      <c r="R747" s="1" t="n">
        <v>2.8657</v>
      </c>
      <c r="S747" s="3" t="n">
        <v>1E-012</v>
      </c>
      <c r="T747" s="3" t="n">
        <v>0</v>
      </c>
      <c r="U747" s="1" t="n">
        <v>1.5895</v>
      </c>
      <c r="V747" s="1" t="n">
        <v>0.7563</v>
      </c>
      <c r="W747" s="1" t="n">
        <v>82.7733</v>
      </c>
      <c r="X747" s="1" t="n">
        <v>8.155</v>
      </c>
      <c r="Y747" s="1" t="n">
        <v>32.99324</v>
      </c>
      <c r="Z747" s="1" t="n">
        <v>-120.3685</v>
      </c>
      <c r="AA747" s="1" t="n">
        <v>19.757</v>
      </c>
      <c r="AB747" s="1" t="n">
        <v>33.612</v>
      </c>
      <c r="AC747" s="1" t="n">
        <v>33.6123</v>
      </c>
      <c r="AD747" s="1" t="n">
        <v>5.4338</v>
      </c>
      <c r="AE747" s="1" t="n">
        <v>99.6124</v>
      </c>
      <c r="AF747" s="1" t="n">
        <v>236.915</v>
      </c>
      <c r="AG747" s="1" t="n">
        <v>5.4559</v>
      </c>
      <c r="AH747" s="1" t="n">
        <v>237.8781</v>
      </c>
      <c r="AI747" s="1" t="n">
        <v>100.0171</v>
      </c>
      <c r="AJ747" s="1" t="n">
        <v>24.3013</v>
      </c>
      <c r="AK747" s="1" t="n">
        <v>24.3017</v>
      </c>
      <c r="AL747" s="1" t="n">
        <v>17.6204</v>
      </c>
      <c r="AM747" s="1" t="n">
        <v>17.6201</v>
      </c>
      <c r="AN747" s="1" t="n">
        <v>1.5038</v>
      </c>
      <c r="AO747" s="1" t="n">
        <v>362</v>
      </c>
      <c r="AP747" s="1" t="n">
        <v>20</v>
      </c>
      <c r="AQ747" s="1" t="n">
        <v>17.594</v>
      </c>
      <c r="BA747" s="1" t="s">
        <v>54</v>
      </c>
    </row>
    <row r="748" customFormat="false" ht="15" hidden="false" customHeight="false" outlineLevel="0" collapsed="false">
      <c r="A748" s="1" t="n">
        <v>40</v>
      </c>
      <c r="B748" s="1" t="n">
        <v>85262</v>
      </c>
      <c r="C748" s="1" t="n">
        <v>85358</v>
      </c>
      <c r="D748" s="1" t="n">
        <v>14</v>
      </c>
      <c r="E748" s="1" t="s">
        <v>53</v>
      </c>
      <c r="F748" s="1" t="n">
        <v>2014</v>
      </c>
      <c r="G748" s="2" t="n">
        <v>0.384826388888889</v>
      </c>
      <c r="H748" s="1" t="n">
        <v>9.0289</v>
      </c>
      <c r="I748" s="1" t="n">
        <v>17.6582</v>
      </c>
      <c r="J748" s="1" t="n">
        <v>17.6587</v>
      </c>
      <c r="K748" s="1" t="n">
        <v>4.1934</v>
      </c>
      <c r="L748" s="1" t="n">
        <v>0.162</v>
      </c>
      <c r="M748" s="1" t="n">
        <v>0.0315</v>
      </c>
      <c r="N748" s="1" t="n">
        <v>4.934</v>
      </c>
      <c r="O748" s="1" t="n">
        <v>2.3982</v>
      </c>
      <c r="P748" s="1" t="n">
        <v>2.8708</v>
      </c>
      <c r="Q748" s="1" t="n">
        <v>0.1516</v>
      </c>
      <c r="R748" s="1" t="n">
        <v>2.8657</v>
      </c>
      <c r="S748" s="3" t="n">
        <v>0.006347</v>
      </c>
      <c r="T748" s="3" t="n">
        <v>0</v>
      </c>
      <c r="U748" s="1" t="n">
        <v>1.6509</v>
      </c>
      <c r="V748" s="1" t="n">
        <v>0.7653</v>
      </c>
      <c r="W748" s="1" t="n">
        <v>82.5873</v>
      </c>
      <c r="X748" s="1" t="n">
        <v>8.155</v>
      </c>
      <c r="Y748" s="1" t="n">
        <v>32.99358</v>
      </c>
      <c r="Z748" s="1" t="n">
        <v>-120.3691</v>
      </c>
      <c r="AA748" s="1" t="n">
        <v>8.965</v>
      </c>
      <c r="AB748" s="1" t="n">
        <v>33.6133</v>
      </c>
      <c r="AC748" s="1" t="n">
        <v>33.6136</v>
      </c>
      <c r="AD748" s="1" t="n">
        <v>5.4523</v>
      </c>
      <c r="AE748" s="1" t="n">
        <v>100.0181</v>
      </c>
      <c r="AF748" s="1" t="n">
        <v>237.723</v>
      </c>
      <c r="AG748" s="1" t="n">
        <v>5.4415</v>
      </c>
      <c r="AH748" s="1" t="n">
        <v>237.2527</v>
      </c>
      <c r="AI748" s="1" t="n">
        <v>99.8212</v>
      </c>
      <c r="AJ748" s="1" t="n">
        <v>24.2936</v>
      </c>
      <c r="AK748" s="1" t="n">
        <v>24.2937</v>
      </c>
      <c r="AL748" s="1" t="n">
        <v>17.6567</v>
      </c>
      <c r="AM748" s="1" t="n">
        <v>17.6572</v>
      </c>
      <c r="AN748" s="1" t="n">
        <v>1.5383</v>
      </c>
      <c r="AO748" s="1" t="n">
        <v>362.37</v>
      </c>
      <c r="AP748" s="1" t="n">
        <v>9</v>
      </c>
      <c r="AQ748" s="1" t="n">
        <v>17.658</v>
      </c>
      <c r="AR748" s="1" t="n">
        <v>33.6132</v>
      </c>
      <c r="AS748" s="1" t="n">
        <v>5.676</v>
      </c>
      <c r="AT748" s="1" t="n">
        <v>0.478</v>
      </c>
      <c r="AU748" s="1" t="n">
        <v>0.128</v>
      </c>
      <c r="AV748" s="1" t="n">
        <v>0.1</v>
      </c>
      <c r="AW748" s="1" t="n">
        <v>0.014</v>
      </c>
      <c r="AX748" s="1" t="n">
        <v>0.13</v>
      </c>
      <c r="AY748" s="1" t="n">
        <v>0.31</v>
      </c>
      <c r="AZ748" s="1" t="n">
        <v>0.96</v>
      </c>
      <c r="BA748" s="1" t="n">
        <v>247.72</v>
      </c>
    </row>
    <row r="749" customFormat="false" ht="15" hidden="false" customHeight="false" outlineLevel="0" collapsed="false">
      <c r="A749" s="1" t="n">
        <v>40</v>
      </c>
      <c r="B749" s="1" t="n">
        <v>86318</v>
      </c>
      <c r="C749" s="1" t="n">
        <v>86414</v>
      </c>
      <c r="D749" s="1" t="n">
        <v>14</v>
      </c>
      <c r="E749" s="1" t="s">
        <v>53</v>
      </c>
      <c r="F749" s="1" t="n">
        <v>2014</v>
      </c>
      <c r="G749" s="2" t="n">
        <v>0.385335648148148</v>
      </c>
      <c r="H749" s="1" t="n">
        <v>9.3428</v>
      </c>
      <c r="I749" s="1" t="n">
        <v>17.661</v>
      </c>
      <c r="J749" s="1" t="n">
        <v>17.6616</v>
      </c>
      <c r="K749" s="1" t="n">
        <v>4.1936</v>
      </c>
      <c r="L749" s="1" t="n">
        <v>0.1603</v>
      </c>
      <c r="M749" s="1" t="n">
        <v>0.0573</v>
      </c>
      <c r="N749" s="1" t="n">
        <v>4.3408</v>
      </c>
      <c r="O749" s="1" t="n">
        <v>2.3972</v>
      </c>
      <c r="P749" s="1" t="n">
        <v>2.8761</v>
      </c>
      <c r="Q749" s="1" t="n">
        <v>0.1636</v>
      </c>
      <c r="R749" s="1" t="n">
        <v>2.8657</v>
      </c>
      <c r="S749" s="3" t="n">
        <v>0.01209</v>
      </c>
      <c r="T749" s="3" t="n">
        <v>0</v>
      </c>
      <c r="U749" s="1" t="n">
        <v>1.6291</v>
      </c>
      <c r="V749" s="1" t="n">
        <v>0.7651</v>
      </c>
      <c r="W749" s="1" t="n">
        <v>82.5905</v>
      </c>
      <c r="X749" s="1" t="n">
        <v>8.155</v>
      </c>
      <c r="Y749" s="1" t="n">
        <v>32.99366</v>
      </c>
      <c r="Z749" s="1" t="n">
        <v>-120.3691</v>
      </c>
      <c r="AA749" s="1" t="n">
        <v>9.277</v>
      </c>
      <c r="AB749" s="1" t="n">
        <v>33.6135</v>
      </c>
      <c r="AC749" s="1" t="n">
        <v>33.6138</v>
      </c>
      <c r="AD749" s="1" t="n">
        <v>5.4494</v>
      </c>
      <c r="AE749" s="1" t="n">
        <v>99.9717</v>
      </c>
      <c r="AF749" s="1" t="n">
        <v>237.6</v>
      </c>
      <c r="AG749" s="1" t="n">
        <v>5.4568</v>
      </c>
      <c r="AH749" s="1" t="n">
        <v>237.9228</v>
      </c>
      <c r="AI749" s="1" t="n">
        <v>100.1089</v>
      </c>
      <c r="AJ749" s="1" t="n">
        <v>24.2931</v>
      </c>
      <c r="AK749" s="1" t="n">
        <v>24.2931</v>
      </c>
      <c r="AL749" s="1" t="n">
        <v>17.6595</v>
      </c>
      <c r="AM749" s="1" t="n">
        <v>17.6601</v>
      </c>
      <c r="AN749" s="1" t="n">
        <v>1.5655</v>
      </c>
      <c r="AO749" s="1" t="n">
        <v>362.43</v>
      </c>
      <c r="AP749" s="1" t="n">
        <v>9</v>
      </c>
      <c r="AQ749" s="1" t="n">
        <v>17.658</v>
      </c>
      <c r="AR749" s="1" t="n">
        <v>33.613</v>
      </c>
      <c r="BA749" s="1" t="s">
        <v>54</v>
      </c>
    </row>
    <row r="750" customFormat="false" ht="15" hidden="false" customHeight="false" outlineLevel="0" collapsed="false">
      <c r="A750" s="1" t="n">
        <v>40</v>
      </c>
      <c r="B750" s="1" t="n">
        <v>88749</v>
      </c>
      <c r="C750" s="1" t="n">
        <v>88845</v>
      </c>
      <c r="D750" s="1" t="n">
        <v>14</v>
      </c>
      <c r="E750" s="1" t="s">
        <v>53</v>
      </c>
      <c r="F750" s="1" t="n">
        <v>2014</v>
      </c>
      <c r="G750" s="2" t="n">
        <v>0.386516203703704</v>
      </c>
      <c r="H750" s="1" t="n">
        <v>2.4888</v>
      </c>
      <c r="I750" s="1" t="n">
        <v>17.6616</v>
      </c>
      <c r="J750" s="1" t="n">
        <v>17.6622</v>
      </c>
      <c r="K750" s="1" t="n">
        <v>4.1894</v>
      </c>
      <c r="L750" s="1" t="n">
        <v>0.1586</v>
      </c>
      <c r="M750" s="1" t="n">
        <v>0.9931</v>
      </c>
      <c r="N750" s="1" t="n">
        <v>4.8588</v>
      </c>
      <c r="O750" s="1" t="n">
        <v>2.4171</v>
      </c>
      <c r="P750" s="1" t="n">
        <v>2.8754</v>
      </c>
      <c r="Q750" s="1" t="n">
        <v>0.1635</v>
      </c>
      <c r="R750" s="1" t="n">
        <v>2.8657</v>
      </c>
      <c r="S750" s="3" t="n">
        <v>0.79751</v>
      </c>
      <c r="T750" s="3" t="n">
        <v>0</v>
      </c>
      <c r="U750" s="1" t="n">
        <v>1.6064</v>
      </c>
      <c r="V750" s="1" t="n">
        <v>0.7691</v>
      </c>
      <c r="W750" s="1" t="n">
        <v>82.5074</v>
      </c>
      <c r="X750" s="1" t="n">
        <v>8.155</v>
      </c>
      <c r="Y750" s="1" t="n">
        <v>32.99392</v>
      </c>
      <c r="Z750" s="1" t="n">
        <v>-120.3695</v>
      </c>
      <c r="AA750" s="1" t="n">
        <v>2.471</v>
      </c>
      <c r="AB750" s="1" t="n">
        <v>33.6139</v>
      </c>
      <c r="AC750" s="1" t="n">
        <v>33.6141</v>
      </c>
      <c r="AD750" s="1" t="n">
        <v>5.5023</v>
      </c>
      <c r="AE750" s="1" t="n">
        <v>100.9432</v>
      </c>
      <c r="AF750" s="1" t="n">
        <v>239.906</v>
      </c>
      <c r="AG750" s="1" t="n">
        <v>5.448</v>
      </c>
      <c r="AH750" s="1" t="n">
        <v>237.5371</v>
      </c>
      <c r="AI750" s="1" t="n">
        <v>99.948</v>
      </c>
      <c r="AJ750" s="1" t="n">
        <v>24.2929</v>
      </c>
      <c r="AK750" s="1" t="n">
        <v>24.293</v>
      </c>
      <c r="AL750" s="1" t="n">
        <v>17.6612</v>
      </c>
      <c r="AM750" s="1" t="n">
        <v>17.6618</v>
      </c>
      <c r="AN750" s="1" t="n">
        <v>1.607</v>
      </c>
      <c r="AO750" s="1" t="n">
        <v>362.2</v>
      </c>
      <c r="AP750" s="1" t="n">
        <v>2</v>
      </c>
      <c r="AQ750" s="1" t="n">
        <v>17.663</v>
      </c>
      <c r="AR750" s="1" t="n">
        <v>33.6144</v>
      </c>
      <c r="AS750" s="1" t="n">
        <v>5.64</v>
      </c>
      <c r="AT750" s="1" t="n">
        <v>0.478</v>
      </c>
      <c r="AU750" s="1" t="n">
        <v>0.114</v>
      </c>
      <c r="AV750" s="1" t="n">
        <v>0.1</v>
      </c>
      <c r="AW750" s="1" t="n">
        <v>0.018</v>
      </c>
      <c r="AX750" s="1" t="n">
        <v>0.1</v>
      </c>
      <c r="AY750" s="1" t="n">
        <v>0.3</v>
      </c>
      <c r="AZ750" s="1" t="n">
        <v>1.02</v>
      </c>
      <c r="BA750" s="1" t="n">
        <v>246.15</v>
      </c>
    </row>
    <row r="751" customFormat="false" ht="15" hidden="false" customHeight="false" outlineLevel="0" collapsed="false">
      <c r="A751" s="1" t="n">
        <v>41</v>
      </c>
      <c r="B751" s="1" t="n">
        <v>17820</v>
      </c>
      <c r="C751" s="1" t="n">
        <v>17916</v>
      </c>
      <c r="D751" s="1" t="n">
        <v>14</v>
      </c>
      <c r="E751" s="1" t="s">
        <v>53</v>
      </c>
      <c r="F751" s="1" t="n">
        <v>2014</v>
      </c>
      <c r="G751" s="2" t="n">
        <v>0.682233796296296</v>
      </c>
      <c r="H751" s="1" t="n">
        <v>519.6334</v>
      </c>
      <c r="I751" s="1" t="n">
        <v>5.9132</v>
      </c>
      <c r="J751" s="1" t="n">
        <v>5.9136</v>
      </c>
      <c r="K751" s="1" t="n">
        <v>4.4163</v>
      </c>
      <c r="L751" s="1" t="n">
        <v>0.035</v>
      </c>
      <c r="M751" s="1" t="n">
        <v>0.0012</v>
      </c>
      <c r="N751" s="1" t="n">
        <v>4.7802</v>
      </c>
      <c r="O751" s="1" t="n">
        <v>0.5627</v>
      </c>
      <c r="P751" s="1" t="n">
        <v>0.602</v>
      </c>
      <c r="Q751" s="1" t="n">
        <v>1.6172</v>
      </c>
      <c r="R751" s="1" t="n">
        <v>2.7392</v>
      </c>
      <c r="S751" s="3" t="n">
        <v>1E-012</v>
      </c>
      <c r="T751" s="3" t="n">
        <v>0</v>
      </c>
      <c r="U751" s="1" t="n">
        <v>0.01</v>
      </c>
      <c r="V751" s="1" t="n">
        <v>0.5553</v>
      </c>
      <c r="W751" s="1" t="n">
        <v>87.0382</v>
      </c>
      <c r="X751" s="1" t="n">
        <v>7.7112</v>
      </c>
      <c r="Y751" s="1" t="n">
        <v>32.65648</v>
      </c>
      <c r="Z751" s="1" t="n">
        <v>-121.0296</v>
      </c>
      <c r="AA751" s="1" t="n">
        <v>515.337</v>
      </c>
      <c r="AB751" s="1" t="n">
        <v>34.2914</v>
      </c>
      <c r="AC751" s="1" t="n">
        <v>34.2901</v>
      </c>
      <c r="AD751" s="1" t="n">
        <v>0.2924</v>
      </c>
      <c r="AE751" s="1" t="n">
        <v>4.2039</v>
      </c>
      <c r="AF751" s="1" t="n">
        <v>12.715</v>
      </c>
      <c r="AG751" s="1" t="n">
        <v>0.3049</v>
      </c>
      <c r="AH751" s="1" t="n">
        <v>13.2562</v>
      </c>
      <c r="AI751" s="1" t="n">
        <v>4.3828</v>
      </c>
      <c r="AJ751" s="1" t="n">
        <v>27.0093</v>
      </c>
      <c r="AK751" s="1" t="n">
        <v>27.0082</v>
      </c>
      <c r="AL751" s="1" t="n">
        <v>5.8682</v>
      </c>
      <c r="AM751" s="1" t="n">
        <v>5.8686</v>
      </c>
      <c r="AN751" s="1" t="n">
        <v>0.9697</v>
      </c>
      <c r="AO751" s="1" t="n">
        <v>111.09</v>
      </c>
      <c r="AP751" s="1" t="n">
        <v>514</v>
      </c>
      <c r="AQ751" s="1" t="n">
        <v>5.914</v>
      </c>
      <c r="AR751" s="1" t="n">
        <v>34.2862</v>
      </c>
      <c r="AS751" s="1" t="n">
        <v>0.282</v>
      </c>
      <c r="AV751" s="1" t="n">
        <v>40.3</v>
      </c>
      <c r="AW751" s="1" t="n">
        <v>0.01</v>
      </c>
      <c r="AX751" s="1" t="n">
        <v>0.02</v>
      </c>
      <c r="AY751" s="1" t="n">
        <v>3.16</v>
      </c>
      <c r="AZ751" s="1" t="n">
        <v>79.22</v>
      </c>
      <c r="BA751" s="1" t="n">
        <v>12.32</v>
      </c>
    </row>
    <row r="752" customFormat="false" ht="15" hidden="false" customHeight="false" outlineLevel="0" collapsed="false">
      <c r="A752" s="1" t="n">
        <v>41</v>
      </c>
      <c r="B752" s="1" t="n">
        <v>22282</v>
      </c>
      <c r="C752" s="1" t="n">
        <v>22378</v>
      </c>
      <c r="D752" s="1" t="n">
        <v>14</v>
      </c>
      <c r="E752" s="1" t="s">
        <v>53</v>
      </c>
      <c r="F752" s="1" t="n">
        <v>2014</v>
      </c>
      <c r="G752" s="2" t="n">
        <v>0.684386574074074</v>
      </c>
      <c r="H752" s="1" t="n">
        <v>443.0073</v>
      </c>
      <c r="I752" s="1" t="n">
        <v>6.2544</v>
      </c>
      <c r="J752" s="1" t="n">
        <v>6.2547</v>
      </c>
      <c r="K752" s="1" t="n">
        <v>4.4175</v>
      </c>
      <c r="L752" s="1" t="n">
        <v>0.0354</v>
      </c>
      <c r="M752" s="1" t="n">
        <v>0.0012</v>
      </c>
      <c r="N752" s="1" t="n">
        <v>4.9336</v>
      </c>
      <c r="O752" s="1" t="n">
        <v>0.5958</v>
      </c>
      <c r="P752" s="1" t="n">
        <v>0.6422</v>
      </c>
      <c r="Q752" s="1" t="n">
        <v>1.577</v>
      </c>
      <c r="R752" s="1" t="n">
        <v>2.7277</v>
      </c>
      <c r="S752" s="3" t="n">
        <v>1E-012</v>
      </c>
      <c r="T752" s="3" t="n">
        <v>0</v>
      </c>
      <c r="U752" s="1" t="n">
        <v>0.0145</v>
      </c>
      <c r="V752" s="1" t="n">
        <v>0.5542</v>
      </c>
      <c r="W752" s="1" t="n">
        <v>87.0611</v>
      </c>
      <c r="X752" s="1" t="n">
        <v>7.665</v>
      </c>
      <c r="Y752" s="1" t="n">
        <v>32.6565</v>
      </c>
      <c r="Z752" s="1" t="n">
        <v>-121.0296</v>
      </c>
      <c r="AA752" s="1" t="n">
        <v>439.426</v>
      </c>
      <c r="AB752" s="1" t="n">
        <v>34.236</v>
      </c>
      <c r="AC752" s="1" t="n">
        <v>34.2347</v>
      </c>
      <c r="AD752" s="1" t="n">
        <v>0.4167</v>
      </c>
      <c r="AE752" s="1" t="n">
        <v>6.0362</v>
      </c>
      <c r="AF752" s="1" t="n">
        <v>18.12</v>
      </c>
      <c r="AG752" s="1" t="n">
        <v>0.4246</v>
      </c>
      <c r="AH752" s="1" t="n">
        <v>18.4636</v>
      </c>
      <c r="AI752" s="1" t="n">
        <v>6.1502</v>
      </c>
      <c r="AJ752" s="1" t="n">
        <v>26.9215</v>
      </c>
      <c r="AK752" s="1" t="n">
        <v>26.9204</v>
      </c>
      <c r="AL752" s="1" t="n">
        <v>6.2152</v>
      </c>
      <c r="AM752" s="1" t="n">
        <v>6.2155</v>
      </c>
      <c r="AN752" s="1" t="n">
        <v>0.9982</v>
      </c>
      <c r="AO752" s="1" t="n">
        <v>118.67</v>
      </c>
      <c r="AP752" s="1" t="n">
        <v>440</v>
      </c>
      <c r="AQ752" s="1" t="n">
        <v>6.234</v>
      </c>
      <c r="AR752" s="1" t="n">
        <v>34.2324</v>
      </c>
      <c r="AS752" s="1" t="n">
        <v>0.418</v>
      </c>
      <c r="AV752" s="1" t="n">
        <v>39.1</v>
      </c>
      <c r="AW752" s="1" t="n">
        <v>0.007</v>
      </c>
      <c r="AX752" s="1" t="n">
        <v>0.01</v>
      </c>
      <c r="AY752" s="1" t="n">
        <v>3.06</v>
      </c>
      <c r="AZ752" s="1" t="n">
        <v>72.29</v>
      </c>
      <c r="BA752" s="1" t="n">
        <v>18.24</v>
      </c>
    </row>
    <row r="753" customFormat="false" ht="15" hidden="false" customHeight="false" outlineLevel="0" collapsed="false">
      <c r="A753" s="1" t="n">
        <v>41</v>
      </c>
      <c r="B753" s="1" t="n">
        <v>25449</v>
      </c>
      <c r="C753" s="1" t="n">
        <v>25545</v>
      </c>
      <c r="D753" s="1" t="n">
        <v>14</v>
      </c>
      <c r="E753" s="1" t="s">
        <v>53</v>
      </c>
      <c r="F753" s="1" t="n">
        <v>2014</v>
      </c>
      <c r="G753" s="2" t="n">
        <v>0.685914351851852</v>
      </c>
      <c r="H753" s="1" t="n">
        <v>382.2837</v>
      </c>
      <c r="I753" s="1" t="n">
        <v>6.6311</v>
      </c>
      <c r="J753" s="1" t="n">
        <v>6.6314</v>
      </c>
      <c r="K753" s="1" t="n">
        <v>4.4162</v>
      </c>
      <c r="L753" s="1" t="n">
        <v>0.0355</v>
      </c>
      <c r="M753" s="1" t="n">
        <v>0.0012</v>
      </c>
      <c r="N753" s="1" t="n">
        <v>4.7233</v>
      </c>
      <c r="O753" s="1" t="n">
        <v>0.6484</v>
      </c>
      <c r="P753" s="1" t="n">
        <v>0.7074</v>
      </c>
      <c r="Q753" s="1" t="n">
        <v>1.539</v>
      </c>
      <c r="R753" s="1" t="n">
        <v>2.7265</v>
      </c>
      <c r="S753" s="3" t="n">
        <v>1E-012</v>
      </c>
      <c r="T753" s="3" t="n">
        <v>0</v>
      </c>
      <c r="U753" s="1" t="n">
        <v>0.0101</v>
      </c>
      <c r="V753" s="1" t="n">
        <v>0.5554</v>
      </c>
      <c r="W753" s="1" t="n">
        <v>87.0354</v>
      </c>
      <c r="X753" s="1" t="n">
        <v>7.66</v>
      </c>
      <c r="Y753" s="1" t="n">
        <v>32.6568</v>
      </c>
      <c r="Z753" s="1" t="n">
        <v>-121.0296</v>
      </c>
      <c r="AA753" s="1" t="n">
        <v>379.249</v>
      </c>
      <c r="AB753" s="1" t="n">
        <v>34.1874</v>
      </c>
      <c r="AC753" s="1" t="n">
        <v>34.1857</v>
      </c>
      <c r="AD753" s="1" t="n">
        <v>0.6105</v>
      </c>
      <c r="AE753" s="1" t="n">
        <v>8.9188</v>
      </c>
      <c r="AF753" s="1" t="n">
        <v>26.553</v>
      </c>
      <c r="AG753" s="1" t="n">
        <v>0.6161</v>
      </c>
      <c r="AH753" s="1" t="n">
        <v>26.7975</v>
      </c>
      <c r="AI753" s="1" t="n">
        <v>9.0011</v>
      </c>
      <c r="AJ753" s="1" t="n">
        <v>26.8332</v>
      </c>
      <c r="AK753" s="1" t="n">
        <v>26.8319</v>
      </c>
      <c r="AL753" s="1" t="n">
        <v>6.5963</v>
      </c>
      <c r="AM753" s="1" t="n">
        <v>6.5967</v>
      </c>
      <c r="AN753" s="1" t="n">
        <v>1.0124</v>
      </c>
      <c r="AO753" s="1" t="n">
        <v>126.45</v>
      </c>
      <c r="AP753" s="1" t="n">
        <v>380</v>
      </c>
      <c r="AQ753" s="1" t="n">
        <v>6.598</v>
      </c>
      <c r="AR753" s="1" t="n">
        <v>34.1807</v>
      </c>
      <c r="AS753" s="1" t="n">
        <v>0.63</v>
      </c>
      <c r="AV753" s="1" t="n">
        <v>37.8</v>
      </c>
      <c r="AW753" s="1" t="n">
        <v>0.002</v>
      </c>
      <c r="AX753" s="1" t="n">
        <v>0.02</v>
      </c>
      <c r="AY753" s="1" t="n">
        <v>2.92</v>
      </c>
      <c r="AZ753" s="1" t="n">
        <v>64.84</v>
      </c>
      <c r="BA753" s="1" t="n">
        <v>27.51</v>
      </c>
    </row>
    <row r="754" customFormat="false" ht="15" hidden="false" customHeight="false" outlineLevel="0" collapsed="false">
      <c r="A754" s="1" t="n">
        <v>41</v>
      </c>
      <c r="B754" s="1" t="n">
        <v>28536</v>
      </c>
      <c r="C754" s="1" t="n">
        <v>28632</v>
      </c>
      <c r="D754" s="1" t="n">
        <v>14</v>
      </c>
      <c r="E754" s="1" t="s">
        <v>53</v>
      </c>
      <c r="F754" s="1" t="n">
        <v>2014</v>
      </c>
      <c r="G754" s="2" t="n">
        <v>0.687407407407407</v>
      </c>
      <c r="H754" s="1" t="n">
        <v>322.3752</v>
      </c>
      <c r="I754" s="1" t="n">
        <v>7.0271</v>
      </c>
      <c r="J754" s="1" t="n">
        <v>7.0289</v>
      </c>
      <c r="K754" s="1" t="n">
        <v>4.4167</v>
      </c>
      <c r="L754" s="1" t="n">
        <v>0.0352</v>
      </c>
      <c r="M754" s="1" t="n">
        <v>0.0012</v>
      </c>
      <c r="N754" s="1" t="n">
        <v>4.9337</v>
      </c>
      <c r="O754" s="1" t="n">
        <v>0.7713</v>
      </c>
      <c r="P754" s="1" t="n">
        <v>0.8608</v>
      </c>
      <c r="Q754" s="1" t="n">
        <v>1.4451</v>
      </c>
      <c r="R754" s="1" t="n">
        <v>2.7308</v>
      </c>
      <c r="S754" s="3" t="n">
        <v>1E-012</v>
      </c>
      <c r="T754" s="3" t="n">
        <v>0</v>
      </c>
      <c r="U754" s="1" t="n">
        <v>0.0064</v>
      </c>
      <c r="V754" s="1" t="n">
        <v>0.555</v>
      </c>
      <c r="W754" s="1" t="n">
        <v>87.0449</v>
      </c>
      <c r="X754" s="1" t="n">
        <v>7.6753</v>
      </c>
      <c r="Y754" s="1" t="n">
        <v>32.65698</v>
      </c>
      <c r="Z754" s="1" t="n">
        <v>-121.0296</v>
      </c>
      <c r="AA754" s="1" t="n">
        <v>319.862</v>
      </c>
      <c r="AB754" s="1" t="n">
        <v>34.1148</v>
      </c>
      <c r="AC754" s="1" t="n">
        <v>34.1136</v>
      </c>
      <c r="AD754" s="1" t="n">
        <v>1.0649</v>
      </c>
      <c r="AE754" s="1" t="n">
        <v>15.6916</v>
      </c>
      <c r="AF754" s="1" t="n">
        <v>46.319</v>
      </c>
      <c r="AG754" s="1" t="n">
        <v>1.0636</v>
      </c>
      <c r="AH754" s="1" t="n">
        <v>46.2648</v>
      </c>
      <c r="AI754" s="1" t="n">
        <v>15.6735</v>
      </c>
      <c r="AJ754" s="1" t="n">
        <v>26.7219</v>
      </c>
      <c r="AK754" s="1" t="n">
        <v>26.7207</v>
      </c>
      <c r="AL754" s="1" t="n">
        <v>6.997</v>
      </c>
      <c r="AM754" s="1" t="n">
        <v>6.9988</v>
      </c>
      <c r="AN754" s="1" t="n">
        <v>1.0306</v>
      </c>
      <c r="AO754" s="1" t="n">
        <v>136.35</v>
      </c>
      <c r="AP754" s="1" t="n">
        <v>320</v>
      </c>
      <c r="AQ754" s="1" t="n">
        <v>7.007</v>
      </c>
      <c r="AR754" s="1" t="n">
        <v>34.1128</v>
      </c>
      <c r="AS754" s="1" t="n">
        <v>1.059</v>
      </c>
      <c r="AV754" s="1" t="n">
        <v>35.8</v>
      </c>
      <c r="AW754" s="1" t="n">
        <v>0.014</v>
      </c>
      <c r="AX754" s="1" t="n">
        <v>0.01</v>
      </c>
      <c r="AY754" s="1" t="n">
        <v>2.73</v>
      </c>
      <c r="AZ754" s="1" t="n">
        <v>55.81</v>
      </c>
      <c r="BA754" s="1" t="n">
        <v>46.22</v>
      </c>
    </row>
    <row r="755" customFormat="false" ht="15" hidden="false" customHeight="false" outlineLevel="0" collapsed="false">
      <c r="A755" s="1" t="n">
        <v>41</v>
      </c>
      <c r="B755" s="1" t="n">
        <v>31695</v>
      </c>
      <c r="C755" s="1" t="n">
        <v>31791</v>
      </c>
      <c r="D755" s="1" t="n">
        <v>14</v>
      </c>
      <c r="E755" s="1" t="s">
        <v>53</v>
      </c>
      <c r="F755" s="1" t="n">
        <v>2014</v>
      </c>
      <c r="G755" s="2" t="n">
        <v>0.688935185185185</v>
      </c>
      <c r="H755" s="1" t="n">
        <v>271.7917</v>
      </c>
      <c r="I755" s="1" t="n">
        <v>7.397</v>
      </c>
      <c r="J755" s="1" t="n">
        <v>7.398</v>
      </c>
      <c r="K755" s="1" t="n">
        <v>4.4167</v>
      </c>
      <c r="L755" s="1" t="n">
        <v>0.0348</v>
      </c>
      <c r="M755" s="1" t="n">
        <v>0.0012</v>
      </c>
      <c r="N755" s="1" t="n">
        <v>4.934</v>
      </c>
      <c r="O755" s="1" t="n">
        <v>1</v>
      </c>
      <c r="P755" s="1" t="n">
        <v>1.1477</v>
      </c>
      <c r="Q755" s="1" t="n">
        <v>1.353</v>
      </c>
      <c r="R755" s="1" t="n">
        <v>2.7473</v>
      </c>
      <c r="S755" s="3" t="n">
        <v>1E-012</v>
      </c>
      <c r="T755" s="3" t="n">
        <v>0</v>
      </c>
      <c r="U755" s="1" t="n">
        <v>0.0083</v>
      </c>
      <c r="V755" s="1" t="n">
        <v>0.5549</v>
      </c>
      <c r="W755" s="1" t="n">
        <v>87.0457</v>
      </c>
      <c r="X755" s="1" t="n">
        <v>7.738</v>
      </c>
      <c r="Y755" s="1" t="n">
        <v>32.65717</v>
      </c>
      <c r="Z755" s="1" t="n">
        <v>-121.0296</v>
      </c>
      <c r="AA755" s="1" t="n">
        <v>269.706</v>
      </c>
      <c r="AB755" s="1" t="n">
        <v>34.0349</v>
      </c>
      <c r="AC755" s="1" t="n">
        <v>34.0337</v>
      </c>
      <c r="AD755" s="1" t="n">
        <v>1.891</v>
      </c>
      <c r="AE755" s="1" t="n">
        <v>28.0874</v>
      </c>
      <c r="AF755" s="1" t="n">
        <v>82.265</v>
      </c>
      <c r="AG755" s="1" t="n">
        <v>1.8924</v>
      </c>
      <c r="AH755" s="1" t="n">
        <v>82.3257</v>
      </c>
      <c r="AI755" s="1" t="n">
        <v>28.1085</v>
      </c>
      <c r="AJ755" s="1" t="n">
        <v>26.6069</v>
      </c>
      <c r="AK755" s="1" t="n">
        <v>26.6058</v>
      </c>
      <c r="AL755" s="1" t="n">
        <v>7.371</v>
      </c>
      <c r="AM755" s="1" t="n">
        <v>7.3719</v>
      </c>
      <c r="AN755" s="1" t="n">
        <v>1.0547</v>
      </c>
      <c r="AO755" s="1" t="n">
        <v>146.63</v>
      </c>
      <c r="AP755" s="1" t="n">
        <v>270</v>
      </c>
      <c r="AQ755" s="1" t="n">
        <v>7.395</v>
      </c>
      <c r="AR755" s="1" t="n">
        <v>34.0333</v>
      </c>
      <c r="AS755" s="1" t="n">
        <v>1.987</v>
      </c>
      <c r="AV755" s="1" t="n">
        <v>32.4</v>
      </c>
      <c r="AW755" s="1" t="n">
        <v>0.006</v>
      </c>
      <c r="AX755" s="1" t="n">
        <v>0.01</v>
      </c>
      <c r="AY755" s="1" t="n">
        <v>2.39</v>
      </c>
      <c r="AZ755" s="1" t="n">
        <v>46.27</v>
      </c>
      <c r="BA755" s="1" t="n">
        <v>86.74</v>
      </c>
    </row>
    <row r="756" customFormat="false" ht="15" hidden="false" customHeight="false" outlineLevel="0" collapsed="false">
      <c r="A756" s="1" t="n">
        <v>41</v>
      </c>
      <c r="B756" s="1" t="n">
        <v>35100</v>
      </c>
      <c r="C756" s="1" t="n">
        <v>35196</v>
      </c>
      <c r="D756" s="1" t="n">
        <v>14</v>
      </c>
      <c r="E756" s="1" t="s">
        <v>53</v>
      </c>
      <c r="F756" s="1" t="n">
        <v>2014</v>
      </c>
      <c r="G756" s="2" t="n">
        <v>0.69056712962963</v>
      </c>
      <c r="H756" s="1" t="n">
        <v>231.9498</v>
      </c>
      <c r="I756" s="1" t="n">
        <v>7.8562</v>
      </c>
      <c r="J756" s="1" t="n">
        <v>7.857</v>
      </c>
      <c r="K756" s="1" t="n">
        <v>4.4162</v>
      </c>
      <c r="L756" s="1" t="n">
        <v>0.0342</v>
      </c>
      <c r="M756" s="1" t="n">
        <v>0.0012</v>
      </c>
      <c r="N756" s="1" t="n">
        <v>4.9189</v>
      </c>
      <c r="O756" s="1" t="n">
        <v>1.1559</v>
      </c>
      <c r="P756" s="1" t="n">
        <v>1.3428</v>
      </c>
      <c r="Q756" s="1" t="n">
        <v>1.2733</v>
      </c>
      <c r="R756" s="1" t="n">
        <v>2.7595</v>
      </c>
      <c r="S756" s="3" t="n">
        <v>1E-012</v>
      </c>
      <c r="T756" s="3" t="n">
        <v>0</v>
      </c>
      <c r="U756" s="1" t="n">
        <v>0.0053</v>
      </c>
      <c r="V756" s="1" t="n">
        <v>0.5554</v>
      </c>
      <c r="W756" s="1" t="n">
        <v>87.0356</v>
      </c>
      <c r="X756" s="1" t="n">
        <v>7.784</v>
      </c>
      <c r="Y756" s="1" t="n">
        <v>32.65723</v>
      </c>
      <c r="Z756" s="1" t="n">
        <v>-121.0296</v>
      </c>
      <c r="AA756" s="1" t="n">
        <v>230.192</v>
      </c>
      <c r="AB756" s="1" t="n">
        <v>33.9938</v>
      </c>
      <c r="AC756" s="1" t="n">
        <v>33.9926</v>
      </c>
      <c r="AD756" s="1" t="n">
        <v>2.4301</v>
      </c>
      <c r="AE756" s="1" t="n">
        <v>36.4614</v>
      </c>
      <c r="AF756" s="1" t="n">
        <v>105.724</v>
      </c>
      <c r="AG756" s="1" t="n">
        <v>2.4295</v>
      </c>
      <c r="AH756" s="1" t="n">
        <v>105.6979</v>
      </c>
      <c r="AI756" s="1" t="n">
        <v>36.4528</v>
      </c>
      <c r="AJ756" s="1" t="n">
        <v>26.5081</v>
      </c>
      <c r="AK756" s="1" t="n">
        <v>26.5071</v>
      </c>
      <c r="AL756" s="1" t="n">
        <v>7.8332</v>
      </c>
      <c r="AM756" s="1" t="n">
        <v>7.8341</v>
      </c>
      <c r="AN756" s="1" t="n">
        <v>1.0882</v>
      </c>
      <c r="AO756" s="1" t="n">
        <v>155.55</v>
      </c>
      <c r="AP756" s="1" t="n">
        <v>230</v>
      </c>
      <c r="AQ756" s="1" t="n">
        <v>7.823</v>
      </c>
      <c r="AR756" s="1" t="n">
        <v>33.9916</v>
      </c>
      <c r="AS756" s="1" t="n">
        <v>2.5</v>
      </c>
      <c r="AV756" s="1" t="n">
        <v>29.6</v>
      </c>
      <c r="AW756" s="1" t="n">
        <v>0.014</v>
      </c>
      <c r="AX756" s="1" t="n">
        <v>0.02</v>
      </c>
      <c r="AY756" s="1" t="n">
        <v>2.16</v>
      </c>
      <c r="AZ756" s="1" t="n">
        <v>39.04</v>
      </c>
      <c r="BA756" s="1" t="n">
        <v>109.13</v>
      </c>
    </row>
    <row r="757" customFormat="false" ht="15" hidden="false" customHeight="false" outlineLevel="0" collapsed="false">
      <c r="A757" s="1" t="n">
        <v>41</v>
      </c>
      <c r="B757" s="1" t="n">
        <v>37688</v>
      </c>
      <c r="C757" s="1" t="n">
        <v>37784</v>
      </c>
      <c r="D757" s="1" t="n">
        <v>14</v>
      </c>
      <c r="E757" s="1" t="s">
        <v>53</v>
      </c>
      <c r="F757" s="1" t="n">
        <v>2014</v>
      </c>
      <c r="G757" s="2" t="n">
        <v>0.69181712962963</v>
      </c>
      <c r="H757" s="1" t="n">
        <v>201.4741</v>
      </c>
      <c r="I757" s="1" t="n">
        <v>8.3235</v>
      </c>
      <c r="J757" s="1" t="n">
        <v>8.323</v>
      </c>
      <c r="K757" s="1" t="n">
        <v>4.415</v>
      </c>
      <c r="L757" s="1" t="n">
        <v>0.0341</v>
      </c>
      <c r="M757" s="1" t="n">
        <v>0.0012</v>
      </c>
      <c r="N757" s="1" t="n">
        <v>4.934</v>
      </c>
      <c r="O757" s="1" t="n">
        <v>1.2746</v>
      </c>
      <c r="P757" s="1" t="n">
        <v>1.4916</v>
      </c>
      <c r="Q757" s="1" t="n">
        <v>1.1626</v>
      </c>
      <c r="R757" s="1" t="n">
        <v>2.7692</v>
      </c>
      <c r="S757" s="3" t="n">
        <v>1E-012</v>
      </c>
      <c r="T757" s="3" t="n">
        <v>0</v>
      </c>
      <c r="U757" s="1" t="n">
        <v>0.0053</v>
      </c>
      <c r="V757" s="1" t="n">
        <v>0.5564</v>
      </c>
      <c r="W757" s="1" t="n">
        <v>87.013</v>
      </c>
      <c r="X757" s="1" t="n">
        <v>7.821</v>
      </c>
      <c r="Y757" s="1" t="n">
        <v>32.65753</v>
      </c>
      <c r="Z757" s="1" t="n">
        <v>-121.03</v>
      </c>
      <c r="AA757" s="1" t="n">
        <v>199.962</v>
      </c>
      <c r="AB757" s="1" t="n">
        <v>33.9504</v>
      </c>
      <c r="AC757" s="1" t="n">
        <v>33.9495</v>
      </c>
      <c r="AD757" s="1" t="n">
        <v>2.8177</v>
      </c>
      <c r="AE757" s="1" t="n">
        <v>42.712</v>
      </c>
      <c r="AF757" s="1" t="n">
        <v>122.601</v>
      </c>
      <c r="AG757" s="1" t="n">
        <v>2.8153</v>
      </c>
      <c r="AH757" s="1" t="n">
        <v>122.4978</v>
      </c>
      <c r="AI757" s="1" t="n">
        <v>42.6753</v>
      </c>
      <c r="AJ757" s="1" t="n">
        <v>26.4042</v>
      </c>
      <c r="AK757" s="1" t="n">
        <v>26.4036</v>
      </c>
      <c r="AL757" s="1" t="n">
        <v>8.3029</v>
      </c>
      <c r="AM757" s="1" t="n">
        <v>8.3024</v>
      </c>
      <c r="AN757" s="1" t="n">
        <v>1.1161</v>
      </c>
      <c r="AO757" s="1" t="n">
        <v>165.05</v>
      </c>
      <c r="AP757" s="1" t="n">
        <v>200</v>
      </c>
      <c r="AQ757" s="1" t="n">
        <v>8.261</v>
      </c>
      <c r="AR757" s="1" t="n">
        <v>33.9502</v>
      </c>
      <c r="AS757" s="1" t="n">
        <v>2.884</v>
      </c>
      <c r="AT757" s="1" t="n">
        <v>0.003</v>
      </c>
      <c r="AU757" s="1" t="n">
        <v>0.023</v>
      </c>
      <c r="AV757" s="1" t="n">
        <v>27.5</v>
      </c>
      <c r="AW757" s="1" t="n">
        <v>0.02</v>
      </c>
      <c r="AX757" s="1" t="n">
        <v>0.03</v>
      </c>
      <c r="AY757" s="1" t="n">
        <v>2</v>
      </c>
      <c r="AZ757" s="1" t="n">
        <v>33.17</v>
      </c>
      <c r="BA757" s="1" t="n">
        <v>125.9</v>
      </c>
    </row>
    <row r="758" customFormat="false" ht="15" hidden="false" customHeight="false" outlineLevel="0" collapsed="false">
      <c r="A758" s="1" t="n">
        <v>41</v>
      </c>
      <c r="B758" s="1" t="n">
        <v>40641</v>
      </c>
      <c r="C758" s="1" t="n">
        <v>40737</v>
      </c>
      <c r="D758" s="1" t="n">
        <v>14</v>
      </c>
      <c r="E758" s="1" t="s">
        <v>53</v>
      </c>
      <c r="F758" s="1" t="n">
        <v>2014</v>
      </c>
      <c r="G758" s="2" t="n">
        <v>0.693240740740741</v>
      </c>
      <c r="H758" s="1" t="n">
        <v>171.2064</v>
      </c>
      <c r="I758" s="1" t="n">
        <v>8.7826</v>
      </c>
      <c r="J758" s="1" t="n">
        <v>8.7842</v>
      </c>
      <c r="K758" s="1" t="n">
        <v>4.4169</v>
      </c>
      <c r="L758" s="1" t="n">
        <v>0.0337</v>
      </c>
      <c r="M758" s="1" t="n">
        <v>0.0012</v>
      </c>
      <c r="N758" s="1" t="n">
        <v>4.7807</v>
      </c>
      <c r="O758" s="1" t="n">
        <v>1.4017</v>
      </c>
      <c r="P758" s="1" t="n">
        <v>1.6532</v>
      </c>
      <c r="Q758" s="1" t="n">
        <v>1.0608</v>
      </c>
      <c r="R758" s="1" t="n">
        <v>2.7802</v>
      </c>
      <c r="S758" s="3" t="n">
        <v>1E-012</v>
      </c>
      <c r="T758" s="3" t="n">
        <v>0</v>
      </c>
      <c r="U758" s="1" t="s">
        <v>54</v>
      </c>
      <c r="V758" s="1" t="n">
        <v>0.5547</v>
      </c>
      <c r="W758" s="1" t="n">
        <v>87.0502</v>
      </c>
      <c r="X758" s="1" t="n">
        <v>7.8619</v>
      </c>
      <c r="Y758" s="1" t="n">
        <v>32.65772</v>
      </c>
      <c r="Z758" s="1" t="n">
        <v>-121.0296</v>
      </c>
      <c r="AA758" s="1" t="n">
        <v>169.934</v>
      </c>
      <c r="AB758" s="1" t="n">
        <v>33.8645</v>
      </c>
      <c r="AC758" s="1" t="n">
        <v>33.8634</v>
      </c>
      <c r="AD758" s="1" t="n">
        <v>3.2262</v>
      </c>
      <c r="AE758" s="1" t="n">
        <v>49.3797</v>
      </c>
      <c r="AF758" s="1" t="n">
        <v>140.393</v>
      </c>
      <c r="AG758" s="1" t="n">
        <v>3.2315</v>
      </c>
      <c r="AH758" s="1" t="n">
        <v>140.6256</v>
      </c>
      <c r="AI758" s="1" t="n">
        <v>49.4629</v>
      </c>
      <c r="AJ758" s="1" t="n">
        <v>26.266</v>
      </c>
      <c r="AK758" s="1" t="n">
        <v>26.2649</v>
      </c>
      <c r="AL758" s="1" t="n">
        <v>8.7646</v>
      </c>
      <c r="AM758" s="1" t="n">
        <v>8.7662</v>
      </c>
      <c r="AN758" s="1" t="n">
        <v>1.133</v>
      </c>
      <c r="AO758" s="1" t="n">
        <v>177.76</v>
      </c>
      <c r="AP758" s="1" t="n">
        <v>170</v>
      </c>
      <c r="AQ758" s="1" t="n">
        <v>8.756</v>
      </c>
      <c r="AR758" s="1" t="n">
        <v>33.8633</v>
      </c>
      <c r="AS758" s="1" t="n">
        <v>3.31</v>
      </c>
      <c r="AT758" s="1" t="n">
        <v>0.003</v>
      </c>
      <c r="AU758" s="1" t="n">
        <v>0.017</v>
      </c>
      <c r="AV758" s="1" t="n">
        <v>24.7</v>
      </c>
      <c r="AW758" s="1" t="n">
        <v>0.023</v>
      </c>
      <c r="AX758" s="1" t="n">
        <v>0.05</v>
      </c>
      <c r="AY758" s="1" t="n">
        <v>1.82</v>
      </c>
      <c r="AZ758" s="1" t="n">
        <v>27.54</v>
      </c>
      <c r="BA758" s="1" t="n">
        <v>144.5</v>
      </c>
    </row>
    <row r="759" customFormat="false" ht="15" hidden="false" customHeight="false" outlineLevel="0" collapsed="false">
      <c r="A759" s="1" t="n">
        <v>41</v>
      </c>
      <c r="B759" s="1" t="n">
        <v>43310</v>
      </c>
      <c r="C759" s="1" t="n">
        <v>43406</v>
      </c>
      <c r="D759" s="1" t="n">
        <v>14</v>
      </c>
      <c r="E759" s="1" t="s">
        <v>53</v>
      </c>
      <c r="F759" s="1" t="n">
        <v>2014</v>
      </c>
      <c r="G759" s="2" t="n">
        <v>0.694525462962963</v>
      </c>
      <c r="H759" s="1" t="n">
        <v>139.9538</v>
      </c>
      <c r="I759" s="1" t="n">
        <v>9.1946</v>
      </c>
      <c r="J759" s="1" t="n">
        <v>9.1956</v>
      </c>
      <c r="K759" s="1" t="n">
        <v>4.4162</v>
      </c>
      <c r="L759" s="1" t="n">
        <v>0.0345</v>
      </c>
      <c r="M759" s="1" t="n">
        <v>0.0012</v>
      </c>
      <c r="N759" s="1" t="n">
        <v>4.9339</v>
      </c>
      <c r="O759" s="1" t="n">
        <v>1.5683</v>
      </c>
      <c r="P759" s="1" t="n">
        <v>1.8598</v>
      </c>
      <c r="Q759" s="1" t="n">
        <v>0.9265</v>
      </c>
      <c r="R759" s="1" t="n">
        <v>2.79</v>
      </c>
      <c r="S759" s="3" t="n">
        <v>1E-012</v>
      </c>
      <c r="T759" s="3" t="n">
        <v>0</v>
      </c>
      <c r="U759" s="1" t="n">
        <v>0.0053</v>
      </c>
      <c r="V759" s="1" t="n">
        <v>0.5554</v>
      </c>
      <c r="W759" s="1" t="n">
        <v>87.0356</v>
      </c>
      <c r="X759" s="1" t="n">
        <v>7.898</v>
      </c>
      <c r="Y759" s="1" t="n">
        <v>32.65788</v>
      </c>
      <c r="Z759" s="1" t="n">
        <v>-121.0294</v>
      </c>
      <c r="AA759" s="1" t="n">
        <v>138.924</v>
      </c>
      <c r="AB759" s="1" t="n">
        <v>33.6457</v>
      </c>
      <c r="AC759" s="1" t="n">
        <v>33.6449</v>
      </c>
      <c r="AD759" s="1" t="n">
        <v>3.7625</v>
      </c>
      <c r="AE759" s="1" t="n">
        <v>58.0348</v>
      </c>
      <c r="AF759" s="1" t="n">
        <v>163.771</v>
      </c>
      <c r="AG759" s="1" t="n">
        <v>3.7639</v>
      </c>
      <c r="AH759" s="1" t="n">
        <v>163.8323</v>
      </c>
      <c r="AI759" s="1" t="n">
        <v>58.0573</v>
      </c>
      <c r="AJ759" s="1" t="n">
        <v>26.0291</v>
      </c>
      <c r="AK759" s="1" t="n">
        <v>26.0283</v>
      </c>
      <c r="AL759" s="1" t="n">
        <v>9.1795</v>
      </c>
      <c r="AM759" s="1" t="n">
        <v>9.1805</v>
      </c>
      <c r="AN759" s="1" t="n">
        <v>1.1535</v>
      </c>
      <c r="AO759" s="1" t="n">
        <v>199.72</v>
      </c>
      <c r="AP759" s="1" t="n">
        <v>139</v>
      </c>
      <c r="AQ759" s="1" t="n">
        <v>9.194</v>
      </c>
      <c r="AR759" s="1" t="n">
        <v>33.6449</v>
      </c>
      <c r="AS759" s="1" t="n">
        <v>3.853</v>
      </c>
      <c r="AT759" s="1" t="n">
        <v>0.01</v>
      </c>
      <c r="AU759" s="1" t="n">
        <v>0.028</v>
      </c>
      <c r="AV759" s="1" t="n">
        <v>21.4</v>
      </c>
      <c r="AW759" s="1" t="n">
        <v>0.019</v>
      </c>
      <c r="AX759" s="1" t="n">
        <v>0.02</v>
      </c>
      <c r="AY759" s="1" t="n">
        <v>1.63</v>
      </c>
      <c r="AZ759" s="1" t="n">
        <v>21.64</v>
      </c>
      <c r="BA759" s="1" t="n">
        <v>168.27</v>
      </c>
    </row>
    <row r="760" customFormat="false" ht="15" hidden="false" customHeight="false" outlineLevel="0" collapsed="false">
      <c r="A760" s="1" t="n">
        <v>41</v>
      </c>
      <c r="B760" s="1" t="n">
        <v>46497</v>
      </c>
      <c r="C760" s="1" t="n">
        <v>46593</v>
      </c>
      <c r="D760" s="1" t="n">
        <v>14</v>
      </c>
      <c r="E760" s="1" t="s">
        <v>53</v>
      </c>
      <c r="F760" s="1" t="n">
        <v>2014</v>
      </c>
      <c r="G760" s="2" t="n">
        <v>0.696064814814815</v>
      </c>
      <c r="H760" s="1" t="n">
        <v>121.3266</v>
      </c>
      <c r="I760" s="1" t="n">
        <v>9.6364</v>
      </c>
      <c r="J760" s="1" t="n">
        <v>9.6378</v>
      </c>
      <c r="K760" s="1" t="n">
        <v>4.4134</v>
      </c>
      <c r="L760" s="1" t="n">
        <v>0.0391</v>
      </c>
      <c r="M760" s="1" t="n">
        <v>0.219</v>
      </c>
      <c r="N760" s="1" t="n">
        <v>4.9338</v>
      </c>
      <c r="O760" s="1" t="n">
        <v>1.7195</v>
      </c>
      <c r="P760" s="1" t="n">
        <v>2.0511</v>
      </c>
      <c r="Q760" s="1" t="n">
        <v>0.8178</v>
      </c>
      <c r="R760" s="1" t="n">
        <v>2.801</v>
      </c>
      <c r="S760" s="3" t="n">
        <v>0.054978</v>
      </c>
      <c r="T760" s="3" t="n">
        <v>0</v>
      </c>
      <c r="U760" s="1" t="n">
        <v>0.0528</v>
      </c>
      <c r="V760" s="1" t="n">
        <v>0.5579</v>
      </c>
      <c r="W760" s="1" t="n">
        <v>86.9811</v>
      </c>
      <c r="X760" s="1" t="n">
        <v>7.939</v>
      </c>
      <c r="Y760" s="1" t="n">
        <v>32.65789</v>
      </c>
      <c r="Z760" s="1" t="n">
        <v>-121.0292</v>
      </c>
      <c r="AA760" s="1" t="n">
        <v>120.439</v>
      </c>
      <c r="AB760" s="1" t="n">
        <v>33.4039</v>
      </c>
      <c r="AC760" s="1" t="n">
        <v>33.4032</v>
      </c>
      <c r="AD760" s="1" t="n">
        <v>4.2464</v>
      </c>
      <c r="AE760" s="1" t="n">
        <v>66.0341</v>
      </c>
      <c r="AF760" s="1" t="n">
        <v>184.879</v>
      </c>
      <c r="AG760" s="1" t="n">
        <v>4.2552</v>
      </c>
      <c r="AH760" s="1" t="n">
        <v>185.2655</v>
      </c>
      <c r="AI760" s="1" t="n">
        <v>66.1739</v>
      </c>
      <c r="AJ760" s="1" t="n">
        <v>25.7683</v>
      </c>
      <c r="AK760" s="1" t="n">
        <v>25.7675</v>
      </c>
      <c r="AL760" s="1" t="n">
        <v>9.623</v>
      </c>
      <c r="AM760" s="1" t="n">
        <v>9.6244</v>
      </c>
      <c r="AN760" s="1" t="n">
        <v>1.1901</v>
      </c>
      <c r="AO760" s="1" t="n">
        <v>224.19</v>
      </c>
      <c r="AP760" s="1" t="n">
        <v>120</v>
      </c>
      <c r="AQ760" s="1" t="n">
        <v>9.601</v>
      </c>
      <c r="AR760" s="1" t="n">
        <v>33.399</v>
      </c>
      <c r="AS760" s="1" t="n">
        <v>4.367</v>
      </c>
      <c r="AT760" s="1" t="n">
        <v>0.03</v>
      </c>
      <c r="AU760" s="1" t="n">
        <v>0.043</v>
      </c>
      <c r="AV760" s="1" t="n">
        <v>18.1</v>
      </c>
      <c r="AW760" s="1" t="n">
        <v>0.018</v>
      </c>
      <c r="AX760" s="1" t="n">
        <v>0.03</v>
      </c>
      <c r="AY760" s="1" t="n">
        <v>1.46</v>
      </c>
      <c r="AZ760" s="1" t="n">
        <v>16.36</v>
      </c>
      <c r="BA760" s="1" t="n">
        <v>190.76</v>
      </c>
    </row>
    <row r="761" customFormat="false" ht="15" hidden="false" customHeight="false" outlineLevel="0" collapsed="false">
      <c r="A761" s="1" t="n">
        <v>41</v>
      </c>
      <c r="B761" s="1" t="n">
        <v>48808</v>
      </c>
      <c r="C761" s="1" t="n">
        <v>48904</v>
      </c>
      <c r="D761" s="1" t="n">
        <v>14</v>
      </c>
      <c r="E761" s="1" t="s">
        <v>53</v>
      </c>
      <c r="F761" s="1" t="n">
        <v>2014</v>
      </c>
      <c r="G761" s="2" t="n">
        <v>0.6971875</v>
      </c>
      <c r="H761" s="1" t="n">
        <v>99.9959</v>
      </c>
      <c r="I761" s="1" t="n">
        <v>10.3284</v>
      </c>
      <c r="J761" s="1" t="n">
        <v>10.3277</v>
      </c>
      <c r="K761" s="1" t="n">
        <v>4.4077</v>
      </c>
      <c r="L761" s="1" t="n">
        <v>0.0506</v>
      </c>
      <c r="M761" s="1" t="n">
        <v>0.6529</v>
      </c>
      <c r="N761" s="1" t="n">
        <v>4.934</v>
      </c>
      <c r="O761" s="1" t="n">
        <v>1.9057</v>
      </c>
      <c r="P761" s="1" t="n">
        <v>2.2816</v>
      </c>
      <c r="Q761" s="1" t="n">
        <v>0.6617</v>
      </c>
      <c r="R761" s="1" t="n">
        <v>2.8196</v>
      </c>
      <c r="S761" s="3" t="n">
        <v>0.30391</v>
      </c>
      <c r="T761" s="3" t="n">
        <v>0</v>
      </c>
      <c r="U761" s="1" t="n">
        <v>0.2026</v>
      </c>
      <c r="V761" s="1" t="n">
        <v>0.5632</v>
      </c>
      <c r="W761" s="1" t="n">
        <v>86.8661</v>
      </c>
      <c r="X761" s="1" t="n">
        <v>8.0081</v>
      </c>
      <c r="Y761" s="1" t="n">
        <v>32.65796</v>
      </c>
      <c r="Z761" s="1" t="n">
        <v>-121.0292</v>
      </c>
      <c r="AA761" s="1" t="n">
        <v>99.27</v>
      </c>
      <c r="AB761" s="1" t="n">
        <v>33.2188</v>
      </c>
      <c r="AC761" s="1" t="n">
        <v>33.2185</v>
      </c>
      <c r="AD761" s="1" t="n">
        <v>4.7989</v>
      </c>
      <c r="AE761" s="1" t="n">
        <v>75.6697</v>
      </c>
      <c r="AF761" s="1" t="n">
        <v>208.989</v>
      </c>
      <c r="AG761" s="1" t="n">
        <v>4.8052</v>
      </c>
      <c r="AH761" s="1" t="n">
        <v>209.2643</v>
      </c>
      <c r="AI761" s="1" t="n">
        <v>75.7682</v>
      </c>
      <c r="AJ761" s="1" t="n">
        <v>25.5077</v>
      </c>
      <c r="AK761" s="1" t="n">
        <v>25.5076</v>
      </c>
      <c r="AL761" s="1" t="n">
        <v>10.3168</v>
      </c>
      <c r="AM761" s="1" t="n">
        <v>10.3162</v>
      </c>
      <c r="AN761" s="1" t="n">
        <v>1.2377</v>
      </c>
      <c r="AO761" s="1" t="n">
        <v>248.64</v>
      </c>
      <c r="AP761" s="1" t="n">
        <v>99</v>
      </c>
      <c r="AQ761" s="1" t="n">
        <v>10.191</v>
      </c>
      <c r="AR761" s="1" t="n">
        <v>33.2155</v>
      </c>
      <c r="AS761" s="1" t="n">
        <v>4.953</v>
      </c>
      <c r="AT761" s="1" t="n">
        <v>0.089</v>
      </c>
      <c r="AU761" s="1" t="n">
        <v>0.085</v>
      </c>
      <c r="AV761" s="1" t="n">
        <v>13.1</v>
      </c>
      <c r="AW761" s="1" t="n">
        <v>0.027</v>
      </c>
      <c r="AX761" s="1" t="n">
        <v>0.03</v>
      </c>
      <c r="AY761" s="1" t="n">
        <v>1.17</v>
      </c>
      <c r="AZ761" s="1" t="n">
        <v>10.93</v>
      </c>
      <c r="BA761" s="1" t="n">
        <v>216.38</v>
      </c>
    </row>
    <row r="762" customFormat="false" ht="15" hidden="false" customHeight="false" outlineLevel="0" collapsed="false">
      <c r="A762" s="1" t="n">
        <v>41</v>
      </c>
      <c r="B762" s="1" t="n">
        <v>50594</v>
      </c>
      <c r="C762" s="1" t="n">
        <v>50690</v>
      </c>
      <c r="D762" s="1" t="n">
        <v>14</v>
      </c>
      <c r="E762" s="1" t="s">
        <v>53</v>
      </c>
      <c r="F762" s="1" t="n">
        <v>2014</v>
      </c>
      <c r="G762" s="2" t="n">
        <v>0.698043981481482</v>
      </c>
      <c r="H762" s="1" t="n">
        <v>87.8393</v>
      </c>
      <c r="I762" s="1" t="n">
        <v>10.7471</v>
      </c>
      <c r="J762" s="1" t="n">
        <v>10.7477</v>
      </c>
      <c r="K762" s="1" t="n">
        <v>4.4014</v>
      </c>
      <c r="L762" s="1" t="n">
        <v>0.0578</v>
      </c>
      <c r="M762" s="1" t="n">
        <v>0.8871</v>
      </c>
      <c r="N762" s="1" t="n">
        <v>4.9341</v>
      </c>
      <c r="O762" s="1" t="n">
        <v>2.0051</v>
      </c>
      <c r="P762" s="1" t="n">
        <v>2.4087</v>
      </c>
      <c r="Q762" s="1" t="n">
        <v>0.5374</v>
      </c>
      <c r="R762" s="1" t="n">
        <v>2.8293</v>
      </c>
      <c r="S762" s="3" t="n">
        <v>0.58566</v>
      </c>
      <c r="T762" s="3" t="n">
        <v>0</v>
      </c>
      <c r="U762" s="1" t="n">
        <v>0.2958</v>
      </c>
      <c r="V762" s="1" t="n">
        <v>0.569</v>
      </c>
      <c r="W762" s="1" t="n">
        <v>86.7408</v>
      </c>
      <c r="X762" s="1" t="n">
        <v>8.0439</v>
      </c>
      <c r="Y762" s="1" t="n">
        <v>32.65804</v>
      </c>
      <c r="Z762" s="1" t="n">
        <v>-121.0292</v>
      </c>
      <c r="AA762" s="1" t="n">
        <v>87.204</v>
      </c>
      <c r="AB762" s="1" t="n">
        <v>33.1275</v>
      </c>
      <c r="AC762" s="1" t="n">
        <v>33.1271</v>
      </c>
      <c r="AD762" s="1" t="n">
        <v>5.0788</v>
      </c>
      <c r="AE762" s="1" t="n">
        <v>80.7624</v>
      </c>
      <c r="AF762" s="1" t="n">
        <v>221.209</v>
      </c>
      <c r="AG762" s="1" t="n">
        <v>5.0984</v>
      </c>
      <c r="AH762" s="1" t="n">
        <v>222.0616</v>
      </c>
      <c r="AI762" s="1" t="n">
        <v>81.0746</v>
      </c>
      <c r="AJ762" s="1" t="n">
        <v>25.364</v>
      </c>
      <c r="AK762" s="1" t="n">
        <v>25.3636</v>
      </c>
      <c r="AL762" s="1" t="n">
        <v>10.7367</v>
      </c>
      <c r="AM762" s="1" t="n">
        <v>10.7373</v>
      </c>
      <c r="AN762" s="1" t="n">
        <v>1.272</v>
      </c>
      <c r="AO762" s="1" t="n">
        <v>262.1</v>
      </c>
      <c r="AP762" s="1" t="n">
        <v>86</v>
      </c>
      <c r="AQ762" s="1" t="n">
        <v>10.696</v>
      </c>
      <c r="AR762" s="1" t="n">
        <v>33.1218</v>
      </c>
      <c r="AS762" s="1" t="n">
        <v>5.245</v>
      </c>
      <c r="AT762" s="1" t="n">
        <v>0.119</v>
      </c>
      <c r="AU762" s="1" t="n">
        <v>0.129</v>
      </c>
      <c r="AV762" s="1" t="n">
        <v>10</v>
      </c>
      <c r="AW762" s="1" t="n">
        <v>0.048</v>
      </c>
      <c r="AX762" s="1" t="n">
        <v>0.04</v>
      </c>
      <c r="AY762" s="1" t="n">
        <v>0.98</v>
      </c>
      <c r="AZ762" s="1" t="n">
        <v>8.21</v>
      </c>
      <c r="BA762" s="1" t="n">
        <v>229.15</v>
      </c>
    </row>
    <row r="763" customFormat="false" ht="15" hidden="false" customHeight="false" outlineLevel="0" collapsed="false">
      <c r="A763" s="1" t="n">
        <v>41</v>
      </c>
      <c r="B763" s="1" t="n">
        <v>52456</v>
      </c>
      <c r="C763" s="1" t="n">
        <v>52552</v>
      </c>
      <c r="D763" s="1" t="n">
        <v>14</v>
      </c>
      <c r="E763" s="1" t="s">
        <v>53</v>
      </c>
      <c r="F763" s="1" t="n">
        <v>2014</v>
      </c>
      <c r="G763" s="2" t="n">
        <v>0.698946759259259</v>
      </c>
      <c r="H763" s="1" t="n">
        <v>72.1457</v>
      </c>
      <c r="I763" s="1" t="n">
        <v>12.7156</v>
      </c>
      <c r="J763" s="1" t="n">
        <v>12.723</v>
      </c>
      <c r="K763" s="1" t="n">
        <v>4.38</v>
      </c>
      <c r="L763" s="1" t="n">
        <v>0.0733</v>
      </c>
      <c r="M763" s="1" t="n">
        <v>1.2511</v>
      </c>
      <c r="N763" s="1" t="n">
        <v>4.9341</v>
      </c>
      <c r="O763" s="1" t="n">
        <v>2.1268</v>
      </c>
      <c r="P763" s="1" t="n">
        <v>2.5552</v>
      </c>
      <c r="Q763" s="1" t="n">
        <v>0.4228</v>
      </c>
      <c r="R763" s="1" t="n">
        <v>2.8388</v>
      </c>
      <c r="S763" s="3" t="n">
        <v>1.4719</v>
      </c>
      <c r="T763" s="3" t="n">
        <v>0</v>
      </c>
      <c r="U763" s="1" t="n">
        <v>0.4975</v>
      </c>
      <c r="V763" s="1" t="n">
        <v>0.5887</v>
      </c>
      <c r="W763" s="1" t="n">
        <v>86.313</v>
      </c>
      <c r="X763" s="1" t="n">
        <v>8.073</v>
      </c>
      <c r="Y763" s="1" t="n">
        <v>32.65818</v>
      </c>
      <c r="Z763" s="1" t="n">
        <v>-121.0292</v>
      </c>
      <c r="AA763" s="1" t="n">
        <v>71.627</v>
      </c>
      <c r="AB763" s="1" t="n">
        <v>33.2537</v>
      </c>
      <c r="AC763" s="1" t="n">
        <v>33.2549</v>
      </c>
      <c r="AD763" s="1" t="n">
        <v>5.2432</v>
      </c>
      <c r="AE763" s="1" t="n">
        <v>86.9854</v>
      </c>
      <c r="AF763" s="1" t="n">
        <v>228.43</v>
      </c>
      <c r="AG763" s="1" t="n">
        <v>5.255</v>
      </c>
      <c r="AH763" s="1" t="n">
        <v>228.9407</v>
      </c>
      <c r="AI763" s="1" t="n">
        <v>87.1938</v>
      </c>
      <c r="AJ763" s="1" t="n">
        <v>25.0979</v>
      </c>
      <c r="AK763" s="1" t="n">
        <v>25.0974</v>
      </c>
      <c r="AL763" s="1" t="n">
        <v>12.706</v>
      </c>
      <c r="AM763" s="1" t="n">
        <v>12.7134</v>
      </c>
      <c r="AN763" s="1" t="n">
        <v>1.3094</v>
      </c>
      <c r="AO763" s="1" t="n">
        <v>287.34</v>
      </c>
      <c r="AP763" s="1" t="n">
        <v>71</v>
      </c>
      <c r="AQ763" s="1" t="n">
        <v>12.396</v>
      </c>
      <c r="AR763" s="1" t="n">
        <v>33.2611</v>
      </c>
      <c r="AS763" s="1" t="n">
        <v>5.398</v>
      </c>
      <c r="AT763" s="1" t="n">
        <v>0.193</v>
      </c>
      <c r="AU763" s="1" t="n">
        <v>0.143</v>
      </c>
      <c r="AV763" s="1" t="n">
        <v>7.5</v>
      </c>
      <c r="AW763" s="1" t="n">
        <v>0.391</v>
      </c>
      <c r="AX763" s="1" t="n">
        <v>0.04</v>
      </c>
      <c r="AY763" s="1" t="n">
        <v>0.86</v>
      </c>
      <c r="AZ763" s="1" t="n">
        <v>5.27</v>
      </c>
      <c r="BA763" s="1" t="n">
        <v>235.79</v>
      </c>
    </row>
    <row r="764" customFormat="false" ht="15" hidden="false" customHeight="false" outlineLevel="0" collapsed="false">
      <c r="A764" s="1" t="n">
        <v>41</v>
      </c>
      <c r="B764" s="1" t="n">
        <v>54117</v>
      </c>
      <c r="C764" s="1" t="n">
        <v>54213</v>
      </c>
      <c r="D764" s="1" t="n">
        <v>14</v>
      </c>
      <c r="E764" s="1" t="s">
        <v>53</v>
      </c>
      <c r="F764" s="1" t="n">
        <v>2014</v>
      </c>
      <c r="G764" s="2" t="n">
        <v>0.69974537037037</v>
      </c>
      <c r="H764" s="1" t="n">
        <v>61.8911</v>
      </c>
      <c r="I764" s="1" t="n">
        <v>14.1392</v>
      </c>
      <c r="J764" s="1" t="n">
        <v>14.1339</v>
      </c>
      <c r="K764" s="1" t="n">
        <v>4.3701</v>
      </c>
      <c r="L764" s="1" t="n">
        <v>0.1171</v>
      </c>
      <c r="M764" s="1" t="n">
        <v>1.5151</v>
      </c>
      <c r="N764" s="1" t="n">
        <v>4.9342</v>
      </c>
      <c r="O764" s="1" t="n">
        <v>2.2685</v>
      </c>
      <c r="P764" s="1" t="n">
        <v>2.7319</v>
      </c>
      <c r="Q764" s="1" t="n">
        <v>0.3437</v>
      </c>
      <c r="R764" s="1" t="n">
        <v>2.8474</v>
      </c>
      <c r="S764" s="3" t="n">
        <v>2.7781</v>
      </c>
      <c r="T764" s="3" t="n">
        <v>0</v>
      </c>
      <c r="U764" s="1" t="n">
        <v>1.0667</v>
      </c>
      <c r="V764" s="1" t="n">
        <v>0.5979</v>
      </c>
      <c r="W764" s="1" t="n">
        <v>86.1168</v>
      </c>
      <c r="X764" s="1" t="n">
        <v>8.1</v>
      </c>
      <c r="Y764" s="1" t="n">
        <v>32.65821</v>
      </c>
      <c r="Z764" s="1" t="n">
        <v>-121.0292</v>
      </c>
      <c r="AA764" s="1" t="n">
        <v>61.447</v>
      </c>
      <c r="AB764" s="1" t="n">
        <v>33.3568</v>
      </c>
      <c r="AC764" s="1" t="n">
        <v>33.3575</v>
      </c>
      <c r="AD764" s="1" t="n">
        <v>5.5092</v>
      </c>
      <c r="AE764" s="1" t="n">
        <v>94.1635</v>
      </c>
      <c r="AF764" s="1" t="n">
        <v>240.064</v>
      </c>
      <c r="AG764" s="1" t="n">
        <v>5.5329</v>
      </c>
      <c r="AH764" s="1" t="n">
        <v>241.0979</v>
      </c>
      <c r="AI764" s="1" t="n">
        <v>94.5592</v>
      </c>
      <c r="AJ764" s="1" t="n">
        <v>24.8903</v>
      </c>
      <c r="AK764" s="1" t="n">
        <v>24.8919</v>
      </c>
      <c r="AL764" s="1" t="n">
        <v>14.1304</v>
      </c>
      <c r="AM764" s="1" t="n">
        <v>14.1251</v>
      </c>
      <c r="AN764" s="1" t="n">
        <v>1.3293</v>
      </c>
      <c r="AO764" s="1" t="n">
        <v>306.99</v>
      </c>
      <c r="AP764" s="1" t="n">
        <v>62</v>
      </c>
      <c r="AQ764" s="1" t="n">
        <v>13.737</v>
      </c>
      <c r="AR764" s="1" t="n">
        <v>33.3572</v>
      </c>
      <c r="AS764" s="1" t="n">
        <v>5.677</v>
      </c>
      <c r="AT764" s="1" t="n">
        <v>0.283</v>
      </c>
      <c r="AU764" s="1" t="n">
        <v>0.162</v>
      </c>
      <c r="AV764" s="1" t="n">
        <v>4.1</v>
      </c>
      <c r="AW764" s="1" t="n">
        <v>0.316</v>
      </c>
      <c r="AX764" s="1" t="n">
        <v>1.04</v>
      </c>
      <c r="AY764" s="1" t="n">
        <v>0.71</v>
      </c>
      <c r="AZ764" s="1" t="n">
        <v>2.77</v>
      </c>
      <c r="BA764" s="1" t="n">
        <v>247.97</v>
      </c>
    </row>
    <row r="765" customFormat="false" ht="15" hidden="false" customHeight="false" outlineLevel="0" collapsed="false">
      <c r="A765" s="1" t="n">
        <v>41</v>
      </c>
      <c r="B765" s="1" t="n">
        <v>56241</v>
      </c>
      <c r="C765" s="1" t="n">
        <v>56337</v>
      </c>
      <c r="D765" s="1" t="n">
        <v>14</v>
      </c>
      <c r="E765" s="1" t="s">
        <v>53</v>
      </c>
      <c r="F765" s="1" t="n">
        <v>2014</v>
      </c>
      <c r="G765" s="2" t="n">
        <v>0.700763888888889</v>
      </c>
      <c r="H765" s="1" t="n">
        <v>52.0002</v>
      </c>
      <c r="I765" s="1" t="n">
        <v>14.297</v>
      </c>
      <c r="J765" s="1" t="n">
        <v>14.2926</v>
      </c>
      <c r="K765" s="1" t="n">
        <v>4.3355</v>
      </c>
      <c r="L765" s="1" t="n">
        <v>0.167</v>
      </c>
      <c r="M765" s="1" t="n">
        <v>1.7864</v>
      </c>
      <c r="N765" s="1" t="n">
        <v>4.619</v>
      </c>
      <c r="O765" s="1" t="n">
        <v>2.3483</v>
      </c>
      <c r="P765" s="1" t="n">
        <v>2.8322</v>
      </c>
      <c r="Q765" s="1" t="n">
        <v>0.177</v>
      </c>
      <c r="R765" s="1" t="n">
        <v>2.8601</v>
      </c>
      <c r="S765" s="3" t="n">
        <v>5.2692</v>
      </c>
      <c r="T765" s="3" t="n">
        <v>0</v>
      </c>
      <c r="U765" s="1" t="n">
        <v>1.7163</v>
      </c>
      <c r="V765" s="1" t="n">
        <v>0.6301</v>
      </c>
      <c r="W765" s="1" t="n">
        <v>85.4254</v>
      </c>
      <c r="X765" s="1" t="n">
        <v>8.147</v>
      </c>
      <c r="Y765" s="1" t="n">
        <v>32.65844</v>
      </c>
      <c r="Z765" s="1" t="n">
        <v>-121.0292</v>
      </c>
      <c r="AA765" s="1" t="n">
        <v>51.629</v>
      </c>
      <c r="AB765" s="1" t="n">
        <v>33.1706</v>
      </c>
      <c r="AC765" s="1" t="n">
        <v>33.1712</v>
      </c>
      <c r="AD765" s="1" t="n">
        <v>5.7436</v>
      </c>
      <c r="AE765" s="1" t="n">
        <v>98.3699</v>
      </c>
      <c r="AF765" s="1" t="n">
        <v>250.322</v>
      </c>
      <c r="AG765" s="1" t="n">
        <v>5.7663</v>
      </c>
      <c r="AH765" s="1" t="n">
        <v>251.3119</v>
      </c>
      <c r="AI765" s="1" t="n">
        <v>98.7508</v>
      </c>
      <c r="AJ765" s="1" t="n">
        <v>24.7133</v>
      </c>
      <c r="AK765" s="1" t="n">
        <v>24.7147</v>
      </c>
      <c r="AL765" s="1" t="n">
        <v>14.2895</v>
      </c>
      <c r="AM765" s="1" t="n">
        <v>14.2851</v>
      </c>
      <c r="AN765" s="1" t="n">
        <v>1.3596</v>
      </c>
      <c r="AO765" s="1" t="n">
        <v>323.56</v>
      </c>
      <c r="AP765" s="1" t="n">
        <v>52</v>
      </c>
      <c r="AQ765" s="1" t="n">
        <v>14.205</v>
      </c>
      <c r="AR765" s="1" t="n">
        <v>33.1846</v>
      </c>
      <c r="AS765" s="1" t="n">
        <v>5.913</v>
      </c>
      <c r="AT765" s="1" t="n">
        <v>0.452</v>
      </c>
      <c r="AU765" s="1" t="n">
        <v>0.246</v>
      </c>
      <c r="AV765" s="1" t="n">
        <v>0.3</v>
      </c>
      <c r="AW765" s="1" t="n">
        <v>0.03</v>
      </c>
      <c r="AX765" s="1" t="n">
        <v>0.2</v>
      </c>
      <c r="AY765" s="1" t="n">
        <v>0.43</v>
      </c>
      <c r="AZ765" s="1" t="n">
        <v>2.76</v>
      </c>
      <c r="BA765" s="1" t="n">
        <v>258.3</v>
      </c>
    </row>
    <row r="766" customFormat="false" ht="15" hidden="false" customHeight="false" outlineLevel="0" collapsed="false">
      <c r="A766" s="1" t="n">
        <v>41</v>
      </c>
      <c r="B766" s="1" t="n">
        <v>58116</v>
      </c>
      <c r="C766" s="1" t="n">
        <v>58212</v>
      </c>
      <c r="D766" s="1" t="n">
        <v>14</v>
      </c>
      <c r="E766" s="1" t="s">
        <v>53</v>
      </c>
      <c r="F766" s="1" t="n">
        <v>2014</v>
      </c>
      <c r="G766" s="2" t="n">
        <v>0.701666666666667</v>
      </c>
      <c r="H766" s="1" t="n">
        <v>40.5432</v>
      </c>
      <c r="I766" s="1" t="n">
        <v>15.7812</v>
      </c>
      <c r="J766" s="1" t="n">
        <v>15.7858</v>
      </c>
      <c r="K766" s="1" t="n">
        <v>4.2897</v>
      </c>
      <c r="L766" s="1" t="n">
        <v>0.22</v>
      </c>
      <c r="M766" s="1" t="n">
        <v>2.1801</v>
      </c>
      <c r="N766" s="1" t="n">
        <v>4.5482</v>
      </c>
      <c r="O766" s="1" t="n">
        <v>2.3752</v>
      </c>
      <c r="P766" s="1" t="n">
        <v>2.8579</v>
      </c>
      <c r="Q766" s="1" t="n">
        <v>0.1598</v>
      </c>
      <c r="R766" s="1" t="n">
        <v>2.8596</v>
      </c>
      <c r="S766" s="3" t="n">
        <v>13.174</v>
      </c>
      <c r="T766" s="3" t="n">
        <v>0</v>
      </c>
      <c r="U766" s="1" t="n">
        <v>2.4049</v>
      </c>
      <c r="V766" s="1" t="n">
        <v>0.6732</v>
      </c>
      <c r="W766" s="1" t="n">
        <v>84.5101</v>
      </c>
      <c r="X766" s="1" t="n">
        <v>8.139</v>
      </c>
      <c r="Y766" s="1" t="n">
        <v>32.65847</v>
      </c>
      <c r="Z766" s="1" t="n">
        <v>-121.029</v>
      </c>
      <c r="AA766" s="1" t="n">
        <v>40.255</v>
      </c>
      <c r="AB766" s="1" t="n">
        <v>33.3877</v>
      </c>
      <c r="AC766" s="1" t="n">
        <v>33.3885</v>
      </c>
      <c r="AD766" s="1" t="n">
        <v>5.6209</v>
      </c>
      <c r="AE766" s="1" t="n">
        <v>99.2928</v>
      </c>
      <c r="AF766" s="1" t="n">
        <v>245.012</v>
      </c>
      <c r="AG766" s="1" t="n">
        <v>5.6416</v>
      </c>
      <c r="AH766" s="1" t="n">
        <v>245.9142</v>
      </c>
      <c r="AI766" s="1" t="n">
        <v>99.668</v>
      </c>
      <c r="AJ766" s="1" t="n">
        <v>24.5583</v>
      </c>
      <c r="AK766" s="1" t="n">
        <v>24.5579</v>
      </c>
      <c r="AL766" s="1" t="n">
        <v>15.775</v>
      </c>
      <c r="AM766" s="1" t="n">
        <v>15.7796</v>
      </c>
      <c r="AN766" s="1" t="n">
        <v>1.383</v>
      </c>
      <c r="AO766" s="1" t="n">
        <v>338.1</v>
      </c>
      <c r="AP766" s="1" t="n">
        <v>40</v>
      </c>
      <c r="AQ766" s="1" t="n">
        <v>15.836</v>
      </c>
      <c r="AR766" s="1" t="n">
        <v>33.392</v>
      </c>
      <c r="AS766" s="1" t="n">
        <v>5.803</v>
      </c>
      <c r="AT766" s="1" t="n">
        <v>0.531</v>
      </c>
      <c r="AU766" s="1" t="n">
        <v>0.208</v>
      </c>
      <c r="AV766" s="1" t="n">
        <v>0.4</v>
      </c>
      <c r="AW766" s="1" t="n">
        <v>0.032</v>
      </c>
      <c r="AX766" s="1" t="n">
        <v>0.33</v>
      </c>
      <c r="AY766" s="1" t="n">
        <v>0.41</v>
      </c>
      <c r="AZ766" s="1" t="n">
        <v>1.35</v>
      </c>
      <c r="BA766" s="1" t="n">
        <v>253.45</v>
      </c>
    </row>
    <row r="767" customFormat="false" ht="15" hidden="false" customHeight="false" outlineLevel="0" collapsed="false">
      <c r="A767" s="1" t="n">
        <v>41</v>
      </c>
      <c r="B767" s="1" t="n">
        <v>58241</v>
      </c>
      <c r="C767" s="1" t="n">
        <v>58337</v>
      </c>
      <c r="D767" s="1" t="n">
        <v>14</v>
      </c>
      <c r="E767" s="1" t="s">
        <v>53</v>
      </c>
      <c r="F767" s="1" t="n">
        <v>2014</v>
      </c>
      <c r="G767" s="2" t="n">
        <v>0.701736111111111</v>
      </c>
      <c r="H767" s="1" t="n">
        <v>40.4446</v>
      </c>
      <c r="I767" s="1" t="n">
        <v>15.7894</v>
      </c>
      <c r="J767" s="1" t="n">
        <v>15.7927</v>
      </c>
      <c r="K767" s="1" t="n">
        <v>4.2924</v>
      </c>
      <c r="L767" s="1" t="n">
        <v>0.2118</v>
      </c>
      <c r="M767" s="1" t="n">
        <v>2.176</v>
      </c>
      <c r="N767" s="1" t="n">
        <v>4.3119</v>
      </c>
      <c r="O767" s="1" t="n">
        <v>2.3757</v>
      </c>
      <c r="P767" s="1" t="n">
        <v>2.8561</v>
      </c>
      <c r="Q767" s="1" t="n">
        <v>0.1644</v>
      </c>
      <c r="R767" s="1" t="n">
        <v>2.8593</v>
      </c>
      <c r="S767" s="3" t="n">
        <v>13.05</v>
      </c>
      <c r="T767" s="3" t="n">
        <v>0</v>
      </c>
      <c r="U767" s="1" t="n">
        <v>2.2987</v>
      </c>
      <c r="V767" s="1" t="n">
        <v>0.6706</v>
      </c>
      <c r="W767" s="1" t="n">
        <v>84.5648</v>
      </c>
      <c r="X767" s="1" t="n">
        <v>8.1379</v>
      </c>
      <c r="Y767" s="1" t="n">
        <v>32.65847</v>
      </c>
      <c r="Z767" s="1" t="n">
        <v>-121.029</v>
      </c>
      <c r="AA767" s="1" t="n">
        <v>40.157</v>
      </c>
      <c r="AB767" s="1" t="n">
        <v>33.3892</v>
      </c>
      <c r="AC767" s="1" t="n">
        <v>33.3908</v>
      </c>
      <c r="AD767" s="1" t="n">
        <v>5.6284</v>
      </c>
      <c r="AE767" s="1" t="n">
        <v>99.4416</v>
      </c>
      <c r="AF767" s="1" t="n">
        <v>245.337</v>
      </c>
      <c r="AG767" s="1" t="n">
        <v>5.6362</v>
      </c>
      <c r="AH767" s="1" t="n">
        <v>245.678</v>
      </c>
      <c r="AI767" s="1" t="n">
        <v>99.5872</v>
      </c>
      <c r="AJ767" s="1" t="n">
        <v>24.5576</v>
      </c>
      <c r="AK767" s="1" t="n">
        <v>24.5581</v>
      </c>
      <c r="AL767" s="1" t="n">
        <v>15.7832</v>
      </c>
      <c r="AM767" s="1" t="n">
        <v>15.7864</v>
      </c>
      <c r="AN767" s="1" t="n">
        <v>1.3844</v>
      </c>
      <c r="AO767" s="1" t="n">
        <v>338.16</v>
      </c>
      <c r="AP767" s="1" t="n">
        <v>40</v>
      </c>
      <c r="AQ767" s="1" t="n">
        <v>15.836</v>
      </c>
      <c r="AR767" s="1" t="n">
        <v>33.3939</v>
      </c>
      <c r="BA767" s="1" t="s">
        <v>54</v>
      </c>
    </row>
    <row r="768" customFormat="false" ht="15" hidden="false" customHeight="false" outlineLevel="0" collapsed="false">
      <c r="A768" s="1" t="n">
        <v>41</v>
      </c>
      <c r="B768" s="1" t="n">
        <v>60570</v>
      </c>
      <c r="C768" s="1" t="n">
        <v>60666</v>
      </c>
      <c r="D768" s="1" t="n">
        <v>14</v>
      </c>
      <c r="E768" s="1" t="s">
        <v>53</v>
      </c>
      <c r="F768" s="1" t="n">
        <v>2014</v>
      </c>
      <c r="G768" s="2" t="n">
        <v>0.702858796296296</v>
      </c>
      <c r="H768" s="1" t="n">
        <v>29.4319</v>
      </c>
      <c r="I768" s="1" t="n">
        <v>15.7371</v>
      </c>
      <c r="J768" s="1" t="n">
        <v>15.7353</v>
      </c>
      <c r="K768" s="1" t="n">
        <v>4.3123</v>
      </c>
      <c r="L768" s="1" t="n">
        <v>0.1115</v>
      </c>
      <c r="M768" s="1" t="n">
        <v>2.5449</v>
      </c>
      <c r="N768" s="1" t="n">
        <v>4.8717</v>
      </c>
      <c r="O768" s="1" t="n">
        <v>2.4141</v>
      </c>
      <c r="P768" s="1" t="n">
        <v>2.8988</v>
      </c>
      <c r="Q768" s="1" t="n">
        <v>0.1721</v>
      </c>
      <c r="R768" s="1" t="n">
        <v>2.8608</v>
      </c>
      <c r="S768" s="3" t="n">
        <v>30.63</v>
      </c>
      <c r="T768" s="3" t="n">
        <v>0</v>
      </c>
      <c r="U768" s="1" t="n">
        <v>0.9949</v>
      </c>
      <c r="V768" s="1" t="n">
        <v>0.6519</v>
      </c>
      <c r="W768" s="1" t="n">
        <v>84.9615</v>
      </c>
      <c r="X768" s="1" t="n">
        <v>8.144</v>
      </c>
      <c r="Y768" s="1" t="n">
        <v>32.65852</v>
      </c>
      <c r="Z768" s="1" t="n">
        <v>-121.0286</v>
      </c>
      <c r="AA768" s="1" t="n">
        <v>29.223</v>
      </c>
      <c r="AB768" s="1" t="n">
        <v>33.2429</v>
      </c>
      <c r="AC768" s="1" t="n">
        <v>33.2424</v>
      </c>
      <c r="AD768" s="1" t="n">
        <v>5.7399</v>
      </c>
      <c r="AE768" s="1" t="n">
        <v>101.2174</v>
      </c>
      <c r="AF768" s="1" t="n">
        <v>250.224</v>
      </c>
      <c r="AG768" s="1" t="n">
        <v>5.7356</v>
      </c>
      <c r="AH768" s="1" t="n">
        <v>250.0383</v>
      </c>
      <c r="AI768" s="1" t="n">
        <v>101.1382</v>
      </c>
      <c r="AJ768" s="1" t="n">
        <v>24.4564</v>
      </c>
      <c r="AK768" s="1" t="n">
        <v>24.4564</v>
      </c>
      <c r="AL768" s="1" t="n">
        <v>15.7326</v>
      </c>
      <c r="AM768" s="1" t="n">
        <v>15.7308</v>
      </c>
      <c r="AN768" s="1" t="n">
        <v>1.417</v>
      </c>
      <c r="AO768" s="1" t="n">
        <v>347.46</v>
      </c>
      <c r="AP768" s="1" t="n">
        <v>29</v>
      </c>
      <c r="AQ768" s="1" t="n">
        <v>15.749</v>
      </c>
      <c r="AR768" s="1" t="n">
        <v>33.2473</v>
      </c>
      <c r="AS768" s="1" t="n">
        <v>5.917</v>
      </c>
      <c r="AT768" s="1" t="n">
        <v>0.325</v>
      </c>
      <c r="AU768" s="1" t="n">
        <v>0.122</v>
      </c>
      <c r="AV768" s="1" t="n">
        <v>0</v>
      </c>
      <c r="AW768" s="1" t="n">
        <v>0.008</v>
      </c>
      <c r="AX768" s="1" t="n">
        <v>0.02</v>
      </c>
      <c r="AY768" s="1" t="n">
        <v>0.35</v>
      </c>
      <c r="AZ768" s="1" t="n">
        <v>2.12</v>
      </c>
      <c r="BA768" s="1" t="n">
        <v>258.47</v>
      </c>
    </row>
    <row r="769" customFormat="false" ht="15" hidden="false" customHeight="false" outlineLevel="0" collapsed="false">
      <c r="A769" s="1" t="n">
        <v>41</v>
      </c>
      <c r="B769" s="1" t="n">
        <v>63653</v>
      </c>
      <c r="C769" s="1" t="n">
        <v>63749</v>
      </c>
      <c r="D769" s="1" t="n">
        <v>14</v>
      </c>
      <c r="E769" s="1" t="s">
        <v>53</v>
      </c>
      <c r="F769" s="1" t="n">
        <v>2014</v>
      </c>
      <c r="G769" s="2" t="n">
        <v>0.704340277777778</v>
      </c>
      <c r="H769" s="1" t="n">
        <v>22.1333</v>
      </c>
      <c r="I769" s="1" t="n">
        <v>16.823</v>
      </c>
      <c r="J769" s="1" t="n">
        <v>16.823</v>
      </c>
      <c r="K769" s="1" t="n">
        <v>4.3155</v>
      </c>
      <c r="L769" s="1" t="n">
        <v>0.0669</v>
      </c>
      <c r="M769" s="1" t="n">
        <v>2.7353</v>
      </c>
      <c r="N769" s="1" t="n">
        <v>4.682</v>
      </c>
      <c r="O769" s="1" t="n">
        <v>2.3875</v>
      </c>
      <c r="P769" s="1" t="n">
        <v>2.8671</v>
      </c>
      <c r="Q769" s="1" t="n">
        <v>0.1446</v>
      </c>
      <c r="R769" s="1" t="n">
        <v>2.8596</v>
      </c>
      <c r="S769" s="3" t="n">
        <v>47.558</v>
      </c>
      <c r="T769" s="3" t="n">
        <v>0</v>
      </c>
      <c r="U769" s="1" t="n">
        <v>0.4141</v>
      </c>
      <c r="V769" s="1" t="n">
        <v>0.6489</v>
      </c>
      <c r="W769" s="1" t="n">
        <v>85.0254</v>
      </c>
      <c r="X769" s="1" t="n">
        <v>8.135</v>
      </c>
      <c r="Y769" s="1" t="n">
        <v>32.65877</v>
      </c>
      <c r="Z769" s="1" t="n">
        <v>-121.0283</v>
      </c>
      <c r="AA769" s="1" t="n">
        <v>21.977</v>
      </c>
      <c r="AB769" s="1" t="n">
        <v>33.2696</v>
      </c>
      <c r="AC769" s="1" t="n">
        <v>33.2696</v>
      </c>
      <c r="AD769" s="1" t="n">
        <v>5.5319</v>
      </c>
      <c r="AE769" s="1" t="n">
        <v>99.6568</v>
      </c>
      <c r="AF769" s="1" t="n">
        <v>241.211</v>
      </c>
      <c r="AG769" s="1" t="n">
        <v>5.5464</v>
      </c>
      <c r="AH769" s="1" t="n">
        <v>241.8405</v>
      </c>
      <c r="AI769" s="1" t="n">
        <v>99.9167</v>
      </c>
      <c r="AJ769" s="1" t="n">
        <v>24.2288</v>
      </c>
      <c r="AK769" s="1" t="n">
        <v>24.2288</v>
      </c>
      <c r="AL769" s="1" t="n">
        <v>16.8194</v>
      </c>
      <c r="AM769" s="1" t="n">
        <v>16.8194</v>
      </c>
      <c r="AN769" s="1" t="n">
        <v>1.4913</v>
      </c>
      <c r="AO769" s="1" t="n">
        <v>368.96</v>
      </c>
      <c r="AP769" s="1" t="n">
        <v>22</v>
      </c>
      <c r="AQ769" s="1" t="n">
        <v>16.812</v>
      </c>
      <c r="AR769" s="1" t="n">
        <v>33.2691</v>
      </c>
      <c r="AS769" s="1" t="n">
        <v>5.703</v>
      </c>
      <c r="AT769" s="1" t="n">
        <v>0.193</v>
      </c>
      <c r="AU769" s="1" t="n">
        <v>0.054</v>
      </c>
      <c r="AV769" s="1" t="n">
        <v>0</v>
      </c>
      <c r="AW769" s="1" t="n">
        <v>0.005</v>
      </c>
      <c r="AX769" s="1" t="n">
        <v>0.01</v>
      </c>
      <c r="AY769" s="1" t="n">
        <v>0.34</v>
      </c>
      <c r="AZ769" s="1" t="n">
        <v>1.81</v>
      </c>
      <c r="BA769" s="1" t="n">
        <v>249.14</v>
      </c>
    </row>
    <row r="770" customFormat="false" ht="15" hidden="false" customHeight="false" outlineLevel="0" collapsed="false">
      <c r="A770" s="1" t="n">
        <v>41</v>
      </c>
      <c r="B770" s="1" t="n">
        <v>65290</v>
      </c>
      <c r="C770" s="1" t="n">
        <v>65386</v>
      </c>
      <c r="D770" s="1" t="n">
        <v>14</v>
      </c>
      <c r="E770" s="1" t="s">
        <v>53</v>
      </c>
      <c r="F770" s="1" t="n">
        <v>2014</v>
      </c>
      <c r="G770" s="2" t="n">
        <v>0.705127314814815</v>
      </c>
      <c r="H770" s="1" t="n">
        <v>16.0651</v>
      </c>
      <c r="I770" s="1" t="n">
        <v>16.9275</v>
      </c>
      <c r="J770" s="1" t="n">
        <v>16.9297</v>
      </c>
      <c r="K770" s="1" t="n">
        <v>4.3082</v>
      </c>
      <c r="L770" s="1" t="n">
        <v>0.0656</v>
      </c>
      <c r="M770" s="1" t="n">
        <v>2.8696</v>
      </c>
      <c r="N770" s="1" t="n">
        <v>4.6499</v>
      </c>
      <c r="O770" s="1" t="n">
        <v>2.3949</v>
      </c>
      <c r="P770" s="1" t="n">
        <v>2.868</v>
      </c>
      <c r="Q770" s="1" t="n">
        <v>0.1365</v>
      </c>
      <c r="R770" s="1" t="n">
        <v>2.8596</v>
      </c>
      <c r="S770" s="3" t="n">
        <v>64.796</v>
      </c>
      <c r="T770" s="3" t="n">
        <v>0</v>
      </c>
      <c r="U770" s="1" t="n">
        <v>0.3982</v>
      </c>
      <c r="V770" s="1" t="n">
        <v>0.6557</v>
      </c>
      <c r="W770" s="1" t="n">
        <v>84.8811</v>
      </c>
      <c r="X770" s="1" t="n">
        <v>8.135</v>
      </c>
      <c r="Y770" s="1" t="n">
        <v>32.65886</v>
      </c>
      <c r="Z770" s="1" t="n">
        <v>-121.0283</v>
      </c>
      <c r="AA770" s="1" t="n">
        <v>15.952</v>
      </c>
      <c r="AB770" s="1" t="n">
        <v>33.2883</v>
      </c>
      <c r="AC770" s="1" t="n">
        <v>33.2886</v>
      </c>
      <c r="AD770" s="1" t="n">
        <v>5.5337</v>
      </c>
      <c r="AE770" s="1" t="n">
        <v>99.9016</v>
      </c>
      <c r="AF770" s="1" t="n">
        <v>241.291</v>
      </c>
      <c r="AG770" s="1" t="n">
        <v>5.536</v>
      </c>
      <c r="AH770" s="1" t="n">
        <v>241.39</v>
      </c>
      <c r="AI770" s="1" t="n">
        <v>99.947</v>
      </c>
      <c r="AJ770" s="1" t="n">
        <v>24.2185</v>
      </c>
      <c r="AK770" s="1" t="n">
        <v>24.2182</v>
      </c>
      <c r="AL770" s="1" t="n">
        <v>16.9249</v>
      </c>
      <c r="AM770" s="1" t="n">
        <v>16.9271</v>
      </c>
      <c r="AN770" s="1" t="n">
        <v>1.5338</v>
      </c>
      <c r="AO770" s="1" t="n">
        <v>369.74</v>
      </c>
      <c r="AP770" s="1" t="n">
        <v>16</v>
      </c>
      <c r="AQ770" s="1" t="n">
        <v>16.951</v>
      </c>
      <c r="AR770" s="1" t="n">
        <v>33.2894</v>
      </c>
      <c r="AS770" s="1" t="n">
        <v>5.691</v>
      </c>
      <c r="AT770" s="1" t="n">
        <v>0.191</v>
      </c>
      <c r="AU770" s="1" t="n">
        <v>0.049</v>
      </c>
      <c r="AV770" s="1" t="n">
        <v>0</v>
      </c>
      <c r="AW770" s="1" t="n">
        <v>0.022</v>
      </c>
      <c r="AX770" s="1" t="n">
        <v>0.04</v>
      </c>
      <c r="AY770" s="1" t="n">
        <v>0.35</v>
      </c>
      <c r="AZ770" s="1" t="n">
        <v>1.67</v>
      </c>
      <c r="BA770" s="1" t="n">
        <v>248.61</v>
      </c>
    </row>
    <row r="771" customFormat="false" ht="15" hidden="false" customHeight="false" outlineLevel="0" collapsed="false">
      <c r="A771" s="1" t="n">
        <v>41</v>
      </c>
      <c r="B771" s="1" t="n">
        <v>67080</v>
      </c>
      <c r="C771" s="1" t="n">
        <v>67176</v>
      </c>
      <c r="D771" s="1" t="n">
        <v>14</v>
      </c>
      <c r="E771" s="1" t="s">
        <v>53</v>
      </c>
      <c r="F771" s="1" t="n">
        <v>2014</v>
      </c>
      <c r="G771" s="2" t="n">
        <v>0.70599537037037</v>
      </c>
      <c r="H771" s="1" t="n">
        <v>12.0778</v>
      </c>
      <c r="I771" s="1" t="n">
        <v>16.9855</v>
      </c>
      <c r="J771" s="1" t="n">
        <v>16.985</v>
      </c>
      <c r="K771" s="1" t="n">
        <v>4.3063</v>
      </c>
      <c r="L771" s="1" t="n">
        <v>0.0637</v>
      </c>
      <c r="M771" s="1" t="n">
        <v>2.9691</v>
      </c>
      <c r="N771" s="1" t="n">
        <v>4.4009</v>
      </c>
      <c r="O771" s="1" t="n">
        <v>2.3945</v>
      </c>
      <c r="P771" s="1" t="n">
        <v>2.8639</v>
      </c>
      <c r="Q771" s="1" t="n">
        <v>0.1349</v>
      </c>
      <c r="R771" s="1" t="n">
        <v>2.8596</v>
      </c>
      <c r="S771" s="3" t="n">
        <v>81.532</v>
      </c>
      <c r="T771" s="3" t="n">
        <v>0</v>
      </c>
      <c r="U771" s="1" t="n">
        <v>0.3735</v>
      </c>
      <c r="V771" s="1" t="n">
        <v>0.6576</v>
      </c>
      <c r="W771" s="1" t="n">
        <v>84.8413</v>
      </c>
      <c r="X771" s="1" t="n">
        <v>8.135</v>
      </c>
      <c r="Y771" s="1" t="n">
        <v>32.65889</v>
      </c>
      <c r="Z771" s="1" t="n">
        <v>-121.0281</v>
      </c>
      <c r="AA771" s="1" t="n">
        <v>11.993</v>
      </c>
      <c r="AB771" s="1" t="n">
        <v>33.2937</v>
      </c>
      <c r="AC771" s="1" t="n">
        <v>33.2938</v>
      </c>
      <c r="AD771" s="1" t="n">
        <v>5.531</v>
      </c>
      <c r="AE771" s="1" t="n">
        <v>99.9683</v>
      </c>
      <c r="AF771" s="1" t="n">
        <v>241.176</v>
      </c>
      <c r="AG771" s="1" t="n">
        <v>5.5092</v>
      </c>
      <c r="AH771" s="1" t="n">
        <v>240.2237</v>
      </c>
      <c r="AI771" s="1" t="n">
        <v>99.5726</v>
      </c>
      <c r="AJ771" s="1" t="n">
        <v>24.2089</v>
      </c>
      <c r="AK771" s="1" t="n">
        <v>24.2091</v>
      </c>
      <c r="AL771" s="1" t="n">
        <v>16.9836</v>
      </c>
      <c r="AM771" s="1" t="n">
        <v>16.983</v>
      </c>
      <c r="AN771" s="1" t="n">
        <v>1.5694</v>
      </c>
      <c r="AO771" s="1" t="n">
        <v>370.53</v>
      </c>
      <c r="AP771" s="1" t="n">
        <v>12</v>
      </c>
      <c r="AQ771" s="1" t="n">
        <v>16.93</v>
      </c>
      <c r="AR771" s="1" t="n">
        <v>33.2932</v>
      </c>
      <c r="AS771" s="1" t="n">
        <v>5.669</v>
      </c>
      <c r="AT771" s="1" t="n">
        <v>0.188</v>
      </c>
      <c r="AU771" s="1" t="n">
        <v>0.043</v>
      </c>
      <c r="AV771" s="1" t="n">
        <v>0</v>
      </c>
      <c r="AW771" s="1" t="n">
        <v>0.013</v>
      </c>
      <c r="AX771" s="1" t="n">
        <v>0.03</v>
      </c>
      <c r="AY771" s="1" t="n">
        <v>0.35</v>
      </c>
      <c r="AZ771" s="1" t="n">
        <v>1.68</v>
      </c>
      <c r="BA771" s="1" t="n">
        <v>247.64</v>
      </c>
    </row>
    <row r="772" customFormat="false" ht="15" hidden="false" customHeight="false" outlineLevel="0" collapsed="false">
      <c r="A772" s="1" t="n">
        <v>41</v>
      </c>
      <c r="B772" s="1" t="n">
        <v>67312</v>
      </c>
      <c r="C772" s="1" t="n">
        <v>67408</v>
      </c>
      <c r="D772" s="1" t="n">
        <v>14</v>
      </c>
      <c r="E772" s="1" t="s">
        <v>53</v>
      </c>
      <c r="F772" s="1" t="n">
        <v>2014</v>
      </c>
      <c r="G772" s="2" t="n">
        <v>0.706111111111111</v>
      </c>
      <c r="H772" s="1" t="n">
        <v>11.8432</v>
      </c>
      <c r="I772" s="1" t="n">
        <v>16.9834</v>
      </c>
      <c r="J772" s="1" t="n">
        <v>16.984</v>
      </c>
      <c r="K772" s="1" t="n">
        <v>4.3063</v>
      </c>
      <c r="L772" s="1" t="n">
        <v>0.0667</v>
      </c>
      <c r="M772" s="1" t="n">
        <v>2.9735</v>
      </c>
      <c r="N772" s="1" t="n">
        <v>3.911</v>
      </c>
      <c r="O772" s="1" t="n">
        <v>2.3989</v>
      </c>
      <c r="P772" s="1" t="n">
        <v>2.8664</v>
      </c>
      <c r="Q772" s="1" t="n">
        <v>0.1428</v>
      </c>
      <c r="R772" s="1" t="n">
        <v>2.8596</v>
      </c>
      <c r="S772" s="3" t="n">
        <v>82.362</v>
      </c>
      <c r="T772" s="3" t="n">
        <v>0</v>
      </c>
      <c r="U772" s="1" t="n">
        <v>0.4116</v>
      </c>
      <c r="V772" s="1" t="n">
        <v>0.6576</v>
      </c>
      <c r="W772" s="1" t="n">
        <v>84.8414</v>
      </c>
      <c r="X772" s="1" t="n">
        <v>8.135</v>
      </c>
      <c r="Y772" s="1" t="n">
        <v>32.65891</v>
      </c>
      <c r="Z772" s="1" t="n">
        <v>-121.0281</v>
      </c>
      <c r="AA772" s="1" t="n">
        <v>11.76</v>
      </c>
      <c r="AB772" s="1" t="n">
        <v>33.2937</v>
      </c>
      <c r="AC772" s="1" t="n">
        <v>33.2938</v>
      </c>
      <c r="AD772" s="1" t="n">
        <v>5.5417</v>
      </c>
      <c r="AE772" s="1" t="n">
        <v>100.157</v>
      </c>
      <c r="AF772" s="1" t="n">
        <v>241.641</v>
      </c>
      <c r="AG772" s="1" t="n">
        <v>5.5214</v>
      </c>
      <c r="AH772" s="1" t="n">
        <v>240.7572</v>
      </c>
      <c r="AI772" s="1" t="n">
        <v>99.792</v>
      </c>
      <c r="AJ772" s="1" t="n">
        <v>24.2094</v>
      </c>
      <c r="AK772" s="1" t="n">
        <v>24.2093</v>
      </c>
      <c r="AL772" s="1" t="n">
        <v>16.9815</v>
      </c>
      <c r="AM772" s="1" t="n">
        <v>16.9821</v>
      </c>
      <c r="AN772" s="1" t="n">
        <v>1.5746</v>
      </c>
      <c r="AO772" s="1" t="n">
        <v>370.48</v>
      </c>
      <c r="AP772" s="1" t="n">
        <v>12</v>
      </c>
      <c r="AQ772" s="1" t="n">
        <v>16.93</v>
      </c>
      <c r="AR772" s="1" t="n">
        <v>33.2928</v>
      </c>
      <c r="BA772" s="1" t="s">
        <v>54</v>
      </c>
    </row>
    <row r="773" customFormat="false" ht="15" hidden="false" customHeight="false" outlineLevel="0" collapsed="false">
      <c r="A773" s="1" t="n">
        <v>41</v>
      </c>
      <c r="B773" s="1" t="n">
        <v>67418</v>
      </c>
      <c r="C773" s="1" t="n">
        <v>67514</v>
      </c>
      <c r="D773" s="1" t="n">
        <v>14</v>
      </c>
      <c r="E773" s="1" t="s">
        <v>53</v>
      </c>
      <c r="F773" s="1" t="n">
        <v>2014</v>
      </c>
      <c r="G773" s="2" t="n">
        <v>0.706157407407407</v>
      </c>
      <c r="H773" s="1" t="n">
        <v>11.775</v>
      </c>
      <c r="I773" s="1" t="n">
        <v>16.9834</v>
      </c>
      <c r="J773" s="1" t="n">
        <v>16.9839</v>
      </c>
      <c r="K773" s="1" t="n">
        <v>4.3076</v>
      </c>
      <c r="L773" s="1" t="n">
        <v>0.0653</v>
      </c>
      <c r="M773" s="1" t="n">
        <v>2.9768</v>
      </c>
      <c r="N773" s="1" t="n">
        <v>4.9352</v>
      </c>
      <c r="O773" s="1" t="n">
        <v>2.3963</v>
      </c>
      <c r="P773" s="1" t="n">
        <v>2.8676</v>
      </c>
      <c r="Q773" s="1" t="n">
        <v>0.1406</v>
      </c>
      <c r="R773" s="1" t="n">
        <v>2.8596</v>
      </c>
      <c r="S773" s="3" t="n">
        <v>82.991</v>
      </c>
      <c r="T773" s="3" t="n">
        <v>0</v>
      </c>
      <c r="U773" s="1" t="n">
        <v>0.3938</v>
      </c>
      <c r="V773" s="1" t="n">
        <v>0.6563</v>
      </c>
      <c r="W773" s="1" t="n">
        <v>84.8677</v>
      </c>
      <c r="X773" s="1" t="n">
        <v>8.135</v>
      </c>
      <c r="Y773" s="1" t="n">
        <v>32.65887</v>
      </c>
      <c r="Z773" s="1" t="n">
        <v>-121.028</v>
      </c>
      <c r="AA773" s="1" t="n">
        <v>11.692</v>
      </c>
      <c r="AB773" s="1" t="n">
        <v>33.2939</v>
      </c>
      <c r="AC773" s="1" t="n">
        <v>33.2938</v>
      </c>
      <c r="AD773" s="1" t="n">
        <v>5.5307</v>
      </c>
      <c r="AE773" s="1" t="n">
        <v>99.9595</v>
      </c>
      <c r="AF773" s="1" t="n">
        <v>241.164</v>
      </c>
      <c r="AG773" s="1" t="n">
        <v>5.5203</v>
      </c>
      <c r="AH773" s="1" t="n">
        <v>240.7069</v>
      </c>
      <c r="AI773" s="1" t="n">
        <v>99.7708</v>
      </c>
      <c r="AJ773" s="1" t="n">
        <v>24.2095</v>
      </c>
      <c r="AK773" s="1" t="n">
        <v>24.2093</v>
      </c>
      <c r="AL773" s="1" t="n">
        <v>16.9815</v>
      </c>
      <c r="AM773" s="1" t="n">
        <v>16.982</v>
      </c>
      <c r="AN773" s="1" t="n">
        <v>1.5758</v>
      </c>
      <c r="AO773" s="1" t="n">
        <v>370.46</v>
      </c>
      <c r="AP773" s="1" t="n">
        <v>12</v>
      </c>
      <c r="AQ773" s="1" t="n">
        <v>16.93</v>
      </c>
      <c r="AR773" s="1" t="n">
        <v>33.2928</v>
      </c>
      <c r="BA773" s="1" t="s">
        <v>54</v>
      </c>
    </row>
    <row r="774" customFormat="false" ht="15" hidden="false" customHeight="false" outlineLevel="0" collapsed="false">
      <c r="A774" s="1" t="n">
        <v>41</v>
      </c>
      <c r="B774" s="1" t="n">
        <v>69349</v>
      </c>
      <c r="C774" s="1" t="n">
        <v>69445</v>
      </c>
      <c r="D774" s="1" t="n">
        <v>14</v>
      </c>
      <c r="E774" s="1" t="s">
        <v>53</v>
      </c>
      <c r="F774" s="1" t="n">
        <v>2014</v>
      </c>
      <c r="G774" s="2" t="n">
        <v>0.707083333333333</v>
      </c>
      <c r="H774" s="1" t="n">
        <v>3.1215</v>
      </c>
      <c r="I774" s="1" t="n">
        <v>17.0024</v>
      </c>
      <c r="J774" s="1" t="n">
        <v>17.0025</v>
      </c>
      <c r="K774" s="1" t="n">
        <v>4.3072</v>
      </c>
      <c r="L774" s="1" t="n">
        <v>0.0606</v>
      </c>
      <c r="M774" s="1" t="n">
        <v>3.3907</v>
      </c>
      <c r="N774" s="1" t="n">
        <v>4.7751</v>
      </c>
      <c r="O774" s="1" t="n">
        <v>2.3933</v>
      </c>
      <c r="P774" s="1" t="n">
        <v>2.8696</v>
      </c>
      <c r="Q774" s="1" t="n">
        <v>0.144</v>
      </c>
      <c r="R774" s="1" t="n">
        <v>2.8593</v>
      </c>
      <c r="S774" s="3" t="n">
        <v>215.6</v>
      </c>
      <c r="T774" s="3" t="n">
        <v>0</v>
      </c>
      <c r="U774" s="1" t="n">
        <v>0.3331</v>
      </c>
      <c r="V774" s="1" t="n">
        <v>0.6567</v>
      </c>
      <c r="W774" s="1" t="n">
        <v>84.8597</v>
      </c>
      <c r="X774" s="1" t="n">
        <v>8.1337</v>
      </c>
      <c r="Y774" s="1" t="n">
        <v>32.65901</v>
      </c>
      <c r="Z774" s="1" t="n">
        <v>-121.028</v>
      </c>
      <c r="AA774" s="1" t="n">
        <v>3.1</v>
      </c>
      <c r="AB774" s="1" t="n">
        <v>33.2928</v>
      </c>
      <c r="AC774" s="1" t="n">
        <v>33.2929</v>
      </c>
      <c r="AD774" s="1" t="n">
        <v>5.5094</v>
      </c>
      <c r="AE774" s="1" t="n">
        <v>99.6098</v>
      </c>
      <c r="AF774" s="1" t="n">
        <v>240.235</v>
      </c>
      <c r="AG774" s="1" t="n">
        <v>5.5139</v>
      </c>
      <c r="AH774" s="1" t="n">
        <v>240.4332</v>
      </c>
      <c r="AI774" s="1" t="n">
        <v>99.6921</v>
      </c>
      <c r="AJ774" s="1" t="n">
        <v>24.2039</v>
      </c>
      <c r="AK774" s="1" t="n">
        <v>24.2039</v>
      </c>
      <c r="AL774" s="1" t="n">
        <v>17.0019</v>
      </c>
      <c r="AM774" s="1" t="n">
        <v>17.002</v>
      </c>
      <c r="AN774" s="1" t="n">
        <v>1.5984</v>
      </c>
      <c r="AO774" s="1" t="n">
        <v>370.71</v>
      </c>
      <c r="AP774" s="1" t="n">
        <v>3</v>
      </c>
      <c r="AQ774" s="1" t="n">
        <v>17.003</v>
      </c>
      <c r="AR774" s="1" t="n">
        <v>33.2982</v>
      </c>
      <c r="AS774" s="1" t="n">
        <v>5.685</v>
      </c>
      <c r="AT774" s="1" t="n">
        <v>0.189</v>
      </c>
      <c r="AU774" s="1" t="n">
        <v>0.04</v>
      </c>
      <c r="AV774" s="1" t="n">
        <v>0</v>
      </c>
      <c r="AW774" s="1" t="n">
        <v>0.013</v>
      </c>
      <c r="AX774" s="1" t="n">
        <v>0.01</v>
      </c>
      <c r="AY774" s="1" t="n">
        <v>0.34</v>
      </c>
      <c r="AZ774" s="1" t="n">
        <v>1.72</v>
      </c>
      <c r="BA774" s="1" t="n">
        <v>248.32</v>
      </c>
    </row>
    <row r="775" customFormat="false" ht="15" hidden="false" customHeight="false" outlineLevel="0" collapsed="false">
      <c r="A775" s="1" t="n">
        <v>42</v>
      </c>
      <c r="B775" s="1" t="n">
        <v>16878</v>
      </c>
      <c r="C775" s="1" t="n">
        <v>16974</v>
      </c>
      <c r="D775" s="1" t="n">
        <v>14</v>
      </c>
      <c r="E775" s="1" t="s">
        <v>53</v>
      </c>
      <c r="F775" s="1" t="n">
        <v>2014</v>
      </c>
      <c r="G775" s="2" t="n">
        <v>0.903136574074074</v>
      </c>
      <c r="H775" s="1" t="n">
        <v>520.0636</v>
      </c>
      <c r="I775" s="1" t="n">
        <v>6.0117</v>
      </c>
      <c r="J775" s="1" t="n">
        <v>6.0122</v>
      </c>
      <c r="K775" s="1" t="n">
        <v>4.4163</v>
      </c>
      <c r="L775" s="1" t="n">
        <v>0.0356</v>
      </c>
      <c r="M775" s="1" t="n">
        <v>0.0012</v>
      </c>
      <c r="N775" s="1" t="n">
        <v>4.4197</v>
      </c>
      <c r="O775" s="1" t="n">
        <v>0.5873</v>
      </c>
      <c r="P775" s="1" t="n">
        <v>0.6319</v>
      </c>
      <c r="Q775" s="1" t="n">
        <v>1.5731</v>
      </c>
      <c r="R775" s="1" t="n">
        <v>2.7425</v>
      </c>
      <c r="S775" s="3" t="n">
        <v>1E-012</v>
      </c>
      <c r="T775" s="3" t="n">
        <v>0</v>
      </c>
      <c r="U775" s="1" t="n">
        <v>0.0143</v>
      </c>
      <c r="V775" s="1" t="n">
        <v>0.5552</v>
      </c>
      <c r="W775" s="1" t="n">
        <v>87.0387</v>
      </c>
      <c r="X775" s="1" t="n">
        <v>7.7235</v>
      </c>
      <c r="Y775" s="1" t="n">
        <v>32.32404</v>
      </c>
      <c r="Z775" s="1" t="n">
        <v>-121.7152</v>
      </c>
      <c r="AA775" s="1" t="n">
        <v>515.778</v>
      </c>
      <c r="AB775" s="1" t="n">
        <v>34.2421</v>
      </c>
      <c r="AC775" s="1" t="n">
        <v>34.2412</v>
      </c>
      <c r="AD775" s="1" t="n">
        <v>0.3868</v>
      </c>
      <c r="AE775" s="1" t="n">
        <v>5.5719</v>
      </c>
      <c r="AF775" s="1" t="n">
        <v>16.82</v>
      </c>
      <c r="AG775" s="1" t="n">
        <v>0.3947</v>
      </c>
      <c r="AH775" s="1" t="n">
        <v>17.164</v>
      </c>
      <c r="AI775" s="1" t="n">
        <v>5.6857</v>
      </c>
      <c r="AJ775" s="1" t="n">
        <v>26.958</v>
      </c>
      <c r="AK775" s="1" t="n">
        <v>26.9572</v>
      </c>
      <c r="AL775" s="1" t="n">
        <v>5.9664</v>
      </c>
      <c r="AM775" s="1" t="n">
        <v>5.9669</v>
      </c>
      <c r="AN775" s="1" t="n">
        <v>1.0515</v>
      </c>
      <c r="AO775" s="1" t="n">
        <v>116.04</v>
      </c>
      <c r="AP775" s="1" t="n">
        <v>516</v>
      </c>
      <c r="AQ775" s="1" t="n">
        <v>6.012</v>
      </c>
      <c r="AR775" s="1" t="n">
        <v>34.2403</v>
      </c>
      <c r="AS775" s="1" t="n">
        <v>0.371</v>
      </c>
      <c r="AV775" s="1" t="n">
        <v>39.8</v>
      </c>
      <c r="AW775" s="1" t="n">
        <v>0.008</v>
      </c>
      <c r="AX775" s="1" t="n">
        <v>0.08</v>
      </c>
      <c r="AY775" s="1" t="n">
        <v>3.18</v>
      </c>
      <c r="AZ775" s="1" t="n">
        <v>76.88</v>
      </c>
      <c r="BA775" s="1" t="n">
        <v>16.18</v>
      </c>
    </row>
    <row r="776" customFormat="false" ht="15" hidden="false" customHeight="false" outlineLevel="0" collapsed="false">
      <c r="A776" s="1" t="n">
        <v>42</v>
      </c>
      <c r="B776" s="1" t="n">
        <v>20186</v>
      </c>
      <c r="C776" s="1" t="n">
        <v>20282</v>
      </c>
      <c r="D776" s="1" t="n">
        <v>14</v>
      </c>
      <c r="E776" s="1" t="s">
        <v>53</v>
      </c>
      <c r="F776" s="1" t="n">
        <v>2014</v>
      </c>
      <c r="G776" s="2" t="n">
        <v>0.904733796296296</v>
      </c>
      <c r="H776" s="1" t="n">
        <v>443.4447</v>
      </c>
      <c r="I776" s="1" t="n">
        <v>6.2997</v>
      </c>
      <c r="J776" s="1" t="n">
        <v>6.2997</v>
      </c>
      <c r="K776" s="1" t="n">
        <v>4.4176</v>
      </c>
      <c r="L776" s="1" t="n">
        <v>0.0354</v>
      </c>
      <c r="M776" s="1" t="n">
        <v>0.0012</v>
      </c>
      <c r="N776" s="1" t="n">
        <v>4.9338</v>
      </c>
      <c r="O776" s="1" t="n">
        <v>0.652</v>
      </c>
      <c r="P776" s="1" t="n">
        <v>0.7131</v>
      </c>
      <c r="Q776" s="1" t="n">
        <v>1.5239</v>
      </c>
      <c r="R776" s="1" t="n">
        <v>2.7338</v>
      </c>
      <c r="S776" s="3" t="n">
        <v>1E-012</v>
      </c>
      <c r="T776" s="3" t="n">
        <v>0</v>
      </c>
      <c r="U776" s="1" t="n">
        <v>0.0103</v>
      </c>
      <c r="V776" s="1" t="n">
        <v>0.5541</v>
      </c>
      <c r="W776" s="1" t="n">
        <v>87.0641</v>
      </c>
      <c r="X776" s="1" t="n">
        <v>7.689</v>
      </c>
      <c r="Y776" s="1" t="n">
        <v>32.32398</v>
      </c>
      <c r="Z776" s="1" t="n">
        <v>-121.7152</v>
      </c>
      <c r="AA776" s="1" t="n">
        <v>439.871</v>
      </c>
      <c r="AB776" s="1" t="n">
        <v>34.1695</v>
      </c>
      <c r="AC776" s="1" t="n">
        <v>34.1681</v>
      </c>
      <c r="AD776" s="1" t="n">
        <v>0.6334</v>
      </c>
      <c r="AE776" s="1" t="n">
        <v>9.1817</v>
      </c>
      <c r="AF776" s="1" t="n">
        <v>27.548</v>
      </c>
      <c r="AG776" s="1" t="n">
        <v>0.6418</v>
      </c>
      <c r="AH776" s="1" t="n">
        <v>27.915</v>
      </c>
      <c r="AI776" s="1" t="n">
        <v>9.304</v>
      </c>
      <c r="AJ776" s="1" t="n">
        <v>26.8631</v>
      </c>
      <c r="AK776" s="1" t="n">
        <v>26.862</v>
      </c>
      <c r="AL776" s="1" t="n">
        <v>6.2603</v>
      </c>
      <c r="AM776" s="1" t="n">
        <v>6.2604</v>
      </c>
      <c r="AN776" s="1" t="n">
        <v>1.0578</v>
      </c>
      <c r="AO776" s="1" t="n">
        <v>124.21</v>
      </c>
      <c r="AP776" s="1" t="n">
        <v>440</v>
      </c>
      <c r="AQ776" s="1" t="n">
        <v>6.299</v>
      </c>
      <c r="AR776" s="1" t="n">
        <v>34.1666</v>
      </c>
      <c r="AS776" s="1" t="n">
        <v>0.641</v>
      </c>
      <c r="AV776" s="1" t="n">
        <v>38.6</v>
      </c>
      <c r="AW776" s="1" t="n">
        <v>0.011</v>
      </c>
      <c r="AX776" s="1" t="n">
        <v>0.05</v>
      </c>
      <c r="AY776" s="1" t="n">
        <v>3</v>
      </c>
      <c r="AZ776" s="1" t="n">
        <v>68.91</v>
      </c>
      <c r="BA776" s="1" t="n">
        <v>27.98</v>
      </c>
    </row>
    <row r="777" customFormat="false" ht="15" hidden="false" customHeight="false" outlineLevel="0" collapsed="false">
      <c r="A777" s="1" t="n">
        <v>42</v>
      </c>
      <c r="B777" s="1" t="n">
        <v>23198</v>
      </c>
      <c r="C777" s="1" t="n">
        <v>23294</v>
      </c>
      <c r="D777" s="1" t="n">
        <v>14</v>
      </c>
      <c r="E777" s="1" t="s">
        <v>53</v>
      </c>
      <c r="F777" s="1" t="n">
        <v>2014</v>
      </c>
      <c r="G777" s="2" t="n">
        <v>0.906180555555556</v>
      </c>
      <c r="H777" s="1" t="n">
        <v>383.9296</v>
      </c>
      <c r="I777" s="1" t="n">
        <v>6.934</v>
      </c>
      <c r="J777" s="1" t="n">
        <v>6.935</v>
      </c>
      <c r="K777" s="1" t="n">
        <v>4.4162</v>
      </c>
      <c r="L777" s="1" t="n">
        <v>0.035</v>
      </c>
      <c r="M777" s="1" t="n">
        <v>0.0012</v>
      </c>
      <c r="N777" s="1" t="n">
        <v>4.518</v>
      </c>
      <c r="O777" s="1" t="n">
        <v>0.7163</v>
      </c>
      <c r="P777" s="1" t="n">
        <v>0.7937</v>
      </c>
      <c r="Q777" s="1" t="n">
        <v>1.4401</v>
      </c>
      <c r="R777" s="1" t="n">
        <v>2.7326</v>
      </c>
      <c r="S777" s="3" t="n">
        <v>1E-012</v>
      </c>
      <c r="T777" s="3" t="n">
        <v>0</v>
      </c>
      <c r="U777" s="1" t="n">
        <v>0.0086</v>
      </c>
      <c r="V777" s="1" t="n">
        <v>0.5554</v>
      </c>
      <c r="W777" s="1" t="n">
        <v>87.0366</v>
      </c>
      <c r="X777" s="1" t="n">
        <v>7.683</v>
      </c>
      <c r="Y777" s="1" t="n">
        <v>32.32398</v>
      </c>
      <c r="Z777" s="1" t="n">
        <v>-121.7151</v>
      </c>
      <c r="AA777" s="1" t="n">
        <v>380.891</v>
      </c>
      <c r="AB777" s="1" t="n">
        <v>34.1625</v>
      </c>
      <c r="AC777" s="1" t="n">
        <v>34.161</v>
      </c>
      <c r="AD777" s="1" t="n">
        <v>0.8626</v>
      </c>
      <c r="AE777" s="1" t="n">
        <v>12.6875</v>
      </c>
      <c r="AF777" s="1" t="n">
        <v>37.519</v>
      </c>
      <c r="AG777" s="1" t="n">
        <v>0.8707</v>
      </c>
      <c r="AH777" s="1" t="n">
        <v>37.8727</v>
      </c>
      <c r="AI777" s="1" t="n">
        <v>12.8076</v>
      </c>
      <c r="AJ777" s="1" t="n">
        <v>26.773</v>
      </c>
      <c r="AK777" s="1" t="n">
        <v>26.7716</v>
      </c>
      <c r="AL777" s="1" t="n">
        <v>6.8982</v>
      </c>
      <c r="AM777" s="1" t="n">
        <v>6.8992</v>
      </c>
      <c r="AN777" s="1" t="n">
        <v>1.0702</v>
      </c>
      <c r="AO777" s="1" t="n">
        <v>132.43</v>
      </c>
      <c r="AP777" s="1" t="n">
        <v>381</v>
      </c>
      <c r="AQ777" s="1" t="n">
        <v>6.9</v>
      </c>
      <c r="AR777" s="1" t="n">
        <v>34.1601</v>
      </c>
      <c r="AS777" s="1" t="n">
        <v>0.877</v>
      </c>
      <c r="AV777" s="1" t="n">
        <v>36.2</v>
      </c>
      <c r="AW777" s="1" t="n">
        <v>0.002</v>
      </c>
      <c r="AX777" s="1" t="n">
        <v>0.06</v>
      </c>
      <c r="AY777" s="1" t="n">
        <v>2.85</v>
      </c>
      <c r="AZ777" s="1" t="n">
        <v>59.49</v>
      </c>
      <c r="BA777" s="1" t="n">
        <v>38.29</v>
      </c>
    </row>
    <row r="778" customFormat="false" ht="15" hidden="false" customHeight="false" outlineLevel="0" collapsed="false">
      <c r="A778" s="1" t="n">
        <v>42</v>
      </c>
      <c r="B778" s="1" t="n">
        <v>26960</v>
      </c>
      <c r="C778" s="1" t="n">
        <v>27056</v>
      </c>
      <c r="D778" s="1" t="n">
        <v>14</v>
      </c>
      <c r="E778" s="1" t="s">
        <v>53</v>
      </c>
      <c r="F778" s="1" t="n">
        <v>2014</v>
      </c>
      <c r="G778" s="2" t="n">
        <v>0.907997685185185</v>
      </c>
      <c r="H778" s="1" t="n">
        <v>322.7148</v>
      </c>
      <c r="I778" s="1" t="n">
        <v>7.2319</v>
      </c>
      <c r="J778" s="1" t="n">
        <v>7.2328</v>
      </c>
      <c r="K778" s="1" t="n">
        <v>4.4188</v>
      </c>
      <c r="L778" s="1" t="n">
        <v>0.0346</v>
      </c>
      <c r="M778" s="1" t="n">
        <v>0.0012</v>
      </c>
      <c r="N778" s="1" t="n">
        <v>4.6417</v>
      </c>
      <c r="O778" s="1" t="n">
        <v>0.8919</v>
      </c>
      <c r="P778" s="1" t="n">
        <v>1.0138</v>
      </c>
      <c r="Q778" s="1" t="n">
        <v>1.3721</v>
      </c>
      <c r="R778" s="1" t="n">
        <v>2.7411</v>
      </c>
      <c r="S778" s="3" t="n">
        <v>1E-012</v>
      </c>
      <c r="T778" s="3" t="n">
        <v>0</v>
      </c>
      <c r="U778" s="1" t="n">
        <v>0.0075</v>
      </c>
      <c r="V778" s="1" t="n">
        <v>0.553</v>
      </c>
      <c r="W778" s="1" t="n">
        <v>87.0892</v>
      </c>
      <c r="X778" s="1" t="n">
        <v>7.715</v>
      </c>
      <c r="Y778" s="1" t="n">
        <v>32.3239</v>
      </c>
      <c r="Z778" s="1" t="n">
        <v>-121.7149</v>
      </c>
      <c r="AA778" s="1" t="n">
        <v>320.208</v>
      </c>
      <c r="AB778" s="1" t="n">
        <v>34.0769</v>
      </c>
      <c r="AC778" s="1" t="n">
        <v>34.0756</v>
      </c>
      <c r="AD778" s="1" t="n">
        <v>1.5102</v>
      </c>
      <c r="AE778" s="1" t="n">
        <v>22.3526</v>
      </c>
      <c r="AF778" s="1" t="n">
        <v>65.694</v>
      </c>
      <c r="AG778" s="1" t="n">
        <v>1.5132</v>
      </c>
      <c r="AH778" s="1" t="n">
        <v>65.8243</v>
      </c>
      <c r="AI778" s="1" t="n">
        <v>22.3972</v>
      </c>
      <c r="AJ778" s="1" t="n">
        <v>26.6637</v>
      </c>
      <c r="AK778" s="1" t="n">
        <v>26.6626</v>
      </c>
      <c r="AL778" s="1" t="n">
        <v>7.2013</v>
      </c>
      <c r="AM778" s="1" t="n">
        <v>7.2022</v>
      </c>
      <c r="AN778" s="1" t="n">
        <v>1.0806</v>
      </c>
      <c r="AO778" s="1" t="n">
        <v>141.99</v>
      </c>
      <c r="AP778" s="1" t="n">
        <v>320</v>
      </c>
      <c r="AQ778" s="1" t="n">
        <v>7.231</v>
      </c>
      <c r="AR778" s="1" t="n">
        <v>34.0742</v>
      </c>
      <c r="AS778" s="1" t="n">
        <v>1.557</v>
      </c>
      <c r="AV778" s="1" t="n">
        <v>33.8</v>
      </c>
      <c r="AW778" s="1" t="n">
        <v>0</v>
      </c>
      <c r="AX778" s="1" t="n">
        <v>0.06</v>
      </c>
      <c r="AY778" s="1" t="n">
        <v>2.59</v>
      </c>
      <c r="AZ778" s="1" t="n">
        <v>51.31</v>
      </c>
      <c r="BA778" s="1" t="n">
        <v>67.98</v>
      </c>
    </row>
    <row r="779" customFormat="false" ht="15" hidden="false" customHeight="false" outlineLevel="0" collapsed="false">
      <c r="A779" s="1" t="n">
        <v>42</v>
      </c>
      <c r="B779" s="1" t="n">
        <v>30328</v>
      </c>
      <c r="C779" s="1" t="n">
        <v>30424</v>
      </c>
      <c r="D779" s="1" t="n">
        <v>14</v>
      </c>
      <c r="E779" s="1" t="s">
        <v>53</v>
      </c>
      <c r="F779" s="1" t="n">
        <v>2014</v>
      </c>
      <c r="G779" s="2" t="n">
        <v>0.90962962962963</v>
      </c>
      <c r="H779" s="1" t="n">
        <v>272.0997</v>
      </c>
      <c r="I779" s="1" t="n">
        <v>7.7444</v>
      </c>
      <c r="J779" s="1" t="n">
        <v>7.7463</v>
      </c>
      <c r="K779" s="1" t="n">
        <v>4.4188</v>
      </c>
      <c r="L779" s="1" t="n">
        <v>0.0345</v>
      </c>
      <c r="M779" s="1" t="n">
        <v>0.0012</v>
      </c>
      <c r="N779" s="1" t="n">
        <v>4.7062</v>
      </c>
      <c r="O779" s="1" t="n">
        <v>1.0889</v>
      </c>
      <c r="P779" s="1" t="n">
        <v>1.2593</v>
      </c>
      <c r="Q779" s="1" t="n">
        <v>1.2405</v>
      </c>
      <c r="R779" s="1" t="n">
        <v>2.7546</v>
      </c>
      <c r="S779" s="3" t="n">
        <v>1E-012</v>
      </c>
      <c r="T779" s="3" t="n">
        <v>0</v>
      </c>
      <c r="U779" s="1" t="n">
        <v>0.0075</v>
      </c>
      <c r="V779" s="1" t="n">
        <v>0.553</v>
      </c>
      <c r="W779" s="1" t="n">
        <v>87.0884</v>
      </c>
      <c r="X779" s="1" t="n">
        <v>7.766</v>
      </c>
      <c r="Y779" s="1" t="n">
        <v>32.32381</v>
      </c>
      <c r="Z779" s="1" t="n">
        <v>-121.7148</v>
      </c>
      <c r="AA779" s="1" t="n">
        <v>270.019</v>
      </c>
      <c r="AB779" s="1" t="n">
        <v>34.0164</v>
      </c>
      <c r="AC779" s="1" t="n">
        <v>34.0154</v>
      </c>
      <c r="AD779" s="1" t="n">
        <v>2.2016</v>
      </c>
      <c r="AE779" s="1" t="n">
        <v>32.9552</v>
      </c>
      <c r="AF779" s="1" t="n">
        <v>95.782</v>
      </c>
      <c r="AG779" s="1" t="n">
        <v>2.2005</v>
      </c>
      <c r="AH779" s="1" t="n">
        <v>95.7334</v>
      </c>
      <c r="AI779" s="1" t="n">
        <v>32.9397</v>
      </c>
      <c r="AJ779" s="1" t="n">
        <v>26.5428</v>
      </c>
      <c r="AK779" s="1" t="n">
        <v>26.5417</v>
      </c>
      <c r="AL779" s="1" t="n">
        <v>7.7176</v>
      </c>
      <c r="AM779" s="1" t="n">
        <v>7.7196</v>
      </c>
      <c r="AN779" s="1" t="n">
        <v>1.0926</v>
      </c>
      <c r="AO779" s="1" t="n">
        <v>152.91</v>
      </c>
      <c r="AP779" s="1" t="n">
        <v>270</v>
      </c>
      <c r="AQ779" s="1" t="n">
        <v>7.697</v>
      </c>
      <c r="AR779" s="1" t="n">
        <v>34.0157</v>
      </c>
      <c r="AS779" s="1" t="n">
        <v>2.261</v>
      </c>
      <c r="AV779" s="1" t="n">
        <v>30.5</v>
      </c>
      <c r="AW779" s="1" t="n">
        <v>0.006</v>
      </c>
      <c r="AX779" s="1" t="n">
        <v>0.04</v>
      </c>
      <c r="AY779" s="1" t="n">
        <v>2.29</v>
      </c>
      <c r="AZ779" s="1" t="n">
        <v>41.7</v>
      </c>
      <c r="BA779" s="1" t="n">
        <v>98.69</v>
      </c>
    </row>
    <row r="780" customFormat="false" ht="15" hidden="false" customHeight="false" outlineLevel="0" collapsed="false">
      <c r="A780" s="1" t="n">
        <v>42</v>
      </c>
      <c r="B780" s="1" t="n">
        <v>32956</v>
      </c>
      <c r="C780" s="1" t="n">
        <v>33052</v>
      </c>
      <c r="D780" s="1" t="n">
        <v>14</v>
      </c>
      <c r="E780" s="1" t="s">
        <v>53</v>
      </c>
      <c r="F780" s="1" t="n">
        <v>2014</v>
      </c>
      <c r="G780" s="2" t="n">
        <v>0.910891203703704</v>
      </c>
      <c r="H780" s="1" t="n">
        <v>230.925</v>
      </c>
      <c r="I780" s="1" t="n">
        <v>8.1585</v>
      </c>
      <c r="J780" s="1" t="n">
        <v>8.1496</v>
      </c>
      <c r="K780" s="1" t="n">
        <v>4.4183</v>
      </c>
      <c r="L780" s="1" t="n">
        <v>0.0339</v>
      </c>
      <c r="M780" s="1" t="n">
        <v>0.0012</v>
      </c>
      <c r="N780" s="1" t="n">
        <v>4.9333</v>
      </c>
      <c r="O780" s="1" t="n">
        <v>1.1908</v>
      </c>
      <c r="P780" s="1" t="n">
        <v>1.3101</v>
      </c>
      <c r="Q780" s="1" t="n">
        <v>1.1981</v>
      </c>
      <c r="R780" s="1" t="n">
        <v>2.7631</v>
      </c>
      <c r="S780" s="3" t="n">
        <v>1E-012</v>
      </c>
      <c r="T780" s="3" t="n">
        <v>0</v>
      </c>
      <c r="U780" s="1" t="s">
        <v>54</v>
      </c>
      <c r="V780" s="1" t="n">
        <v>0.5534</v>
      </c>
      <c r="W780" s="1" t="n">
        <v>87.0787</v>
      </c>
      <c r="X780" s="1" t="n">
        <v>7.798</v>
      </c>
      <c r="Y780" s="1" t="n">
        <v>32.32379</v>
      </c>
      <c r="Z780" s="1" t="n">
        <v>-121.7148</v>
      </c>
      <c r="AA780" s="1" t="n">
        <v>229.182</v>
      </c>
      <c r="AB780" s="1" t="n">
        <v>33.9881</v>
      </c>
      <c r="AC780" s="1" t="n">
        <v>33.9948</v>
      </c>
      <c r="AD780" s="1" t="n">
        <v>2.5378</v>
      </c>
      <c r="AE780" s="1" t="n">
        <v>38.3364</v>
      </c>
      <c r="AF780" s="1" t="n">
        <v>110.416</v>
      </c>
      <c r="AH780" s="1" t="n">
        <v>93.2758</v>
      </c>
      <c r="AI780" s="1" t="n">
        <v>32.3807</v>
      </c>
      <c r="AJ780" s="1" t="n">
        <v>26.459</v>
      </c>
      <c r="AK780" s="1" t="n">
        <v>26.4656</v>
      </c>
      <c r="AL780" s="1" t="n">
        <v>8.1352</v>
      </c>
      <c r="AM780" s="1" t="n">
        <v>8.1263</v>
      </c>
      <c r="AN780" s="1" t="n">
        <v>1.1043</v>
      </c>
      <c r="AO780" s="1" t="n">
        <v>160.33</v>
      </c>
      <c r="AP780" s="1" t="n">
        <v>229</v>
      </c>
      <c r="AQ780" s="1" t="n">
        <v>8.148</v>
      </c>
      <c r="AR780" s="1" t="n">
        <v>33.9841</v>
      </c>
      <c r="AS780" s="1" t="n">
        <v>2.619</v>
      </c>
      <c r="AV780" s="1" t="n">
        <v>28.3</v>
      </c>
      <c r="AW780" s="1" t="n">
        <v>0.012</v>
      </c>
      <c r="AX780" s="1" t="n">
        <v>0.06</v>
      </c>
      <c r="AY780" s="1" t="n">
        <v>2.1</v>
      </c>
      <c r="AZ780" s="1" t="n">
        <v>36.29</v>
      </c>
      <c r="BA780" s="1" t="n">
        <v>114.36</v>
      </c>
      <c r="BB780" s="1" t="n">
        <v>2.1439</v>
      </c>
    </row>
    <row r="781" customFormat="false" ht="15" hidden="false" customHeight="false" outlineLevel="0" collapsed="false">
      <c r="A781" s="1" t="n">
        <v>42</v>
      </c>
      <c r="B781" s="1" t="n">
        <v>35389</v>
      </c>
      <c r="C781" s="1" t="n">
        <v>35485</v>
      </c>
      <c r="D781" s="1" t="n">
        <v>14</v>
      </c>
      <c r="E781" s="1" t="s">
        <v>53</v>
      </c>
      <c r="F781" s="1" t="n">
        <v>2014</v>
      </c>
      <c r="G781" s="2" t="n">
        <v>0.912060185185185</v>
      </c>
      <c r="H781" s="1" t="n">
        <v>201.5704</v>
      </c>
      <c r="I781" s="1" t="n">
        <v>8.6545</v>
      </c>
      <c r="J781" s="1" t="n">
        <v>8.647</v>
      </c>
      <c r="K781" s="1" t="n">
        <v>4.42</v>
      </c>
      <c r="L781" s="1" t="n">
        <v>0.0335</v>
      </c>
      <c r="M781" s="1" t="n">
        <v>0.0012</v>
      </c>
      <c r="N781" s="1" t="n">
        <v>4.934</v>
      </c>
      <c r="O781" s="1" t="n">
        <v>1.3597</v>
      </c>
      <c r="P781" s="1" t="n">
        <v>1.5959</v>
      </c>
      <c r="Q781" s="1" t="n">
        <v>1.0894</v>
      </c>
      <c r="R781" s="1" t="n">
        <v>2.7751</v>
      </c>
      <c r="S781" s="3" t="n">
        <v>1E-012</v>
      </c>
      <c r="T781" s="3" t="n">
        <v>0</v>
      </c>
      <c r="U781" s="1" t="n">
        <v>0.0053</v>
      </c>
      <c r="V781" s="1" t="n">
        <v>0.5519</v>
      </c>
      <c r="W781" s="1" t="n">
        <v>87.1118</v>
      </c>
      <c r="X781" s="1" t="n">
        <v>7.8422</v>
      </c>
      <c r="Y781" s="1" t="n">
        <v>32.32373</v>
      </c>
      <c r="Z781" s="1" t="n">
        <v>-121.7148</v>
      </c>
      <c r="AA781" s="1" t="n">
        <v>200.063</v>
      </c>
      <c r="AB781" s="1" t="n">
        <v>33.8887</v>
      </c>
      <c r="AC781" s="1" t="n">
        <v>33.8899</v>
      </c>
      <c r="AD781" s="1" t="n">
        <v>3.0982</v>
      </c>
      <c r="AE781" s="1" t="n">
        <v>47.2933</v>
      </c>
      <c r="AF781" s="1" t="n">
        <v>134.818</v>
      </c>
      <c r="AG781" s="1" t="n">
        <v>3.0937</v>
      </c>
      <c r="AH781" s="1" t="n">
        <v>134.6242</v>
      </c>
      <c r="AI781" s="1" t="n">
        <v>47.2179</v>
      </c>
      <c r="AJ781" s="1" t="n">
        <v>26.3053</v>
      </c>
      <c r="AK781" s="1" t="n">
        <v>26.3074</v>
      </c>
      <c r="AL781" s="1" t="n">
        <v>8.6335</v>
      </c>
      <c r="AM781" s="1" t="n">
        <v>8.626</v>
      </c>
      <c r="AN781" s="1" t="n">
        <v>1.1191</v>
      </c>
      <c r="AO781" s="1" t="n">
        <v>174.57</v>
      </c>
      <c r="AP781" s="1" t="n">
        <v>200</v>
      </c>
      <c r="AQ781" s="1" t="n">
        <v>8.581</v>
      </c>
      <c r="AR781" s="1" t="n">
        <v>33.8946</v>
      </c>
      <c r="AS781" s="1" t="n">
        <v>3.163</v>
      </c>
      <c r="AT781" s="1" t="n">
        <v>0.003</v>
      </c>
      <c r="AU781" s="1" t="n">
        <v>0.017</v>
      </c>
      <c r="AV781" s="1" t="n">
        <v>25.6</v>
      </c>
      <c r="AW781" s="1" t="n">
        <v>0.007</v>
      </c>
      <c r="AX781" s="1" t="n">
        <v>0.05</v>
      </c>
      <c r="AY781" s="1" t="n">
        <v>1.92</v>
      </c>
      <c r="AZ781" s="1" t="n">
        <v>29.76</v>
      </c>
      <c r="BA781" s="1" t="n">
        <v>138.13</v>
      </c>
    </row>
    <row r="782" customFormat="false" ht="15" hidden="false" customHeight="false" outlineLevel="0" collapsed="false">
      <c r="A782" s="1" t="n">
        <v>42</v>
      </c>
      <c r="B782" s="1" t="n">
        <v>37413</v>
      </c>
      <c r="C782" s="1" t="n">
        <v>37509</v>
      </c>
      <c r="D782" s="1" t="n">
        <v>14</v>
      </c>
      <c r="E782" s="1" t="s">
        <v>53</v>
      </c>
      <c r="F782" s="1" t="n">
        <v>2014</v>
      </c>
      <c r="G782" s="2" t="n">
        <v>0.913043981481482</v>
      </c>
      <c r="H782" s="1" t="n">
        <v>171.3985</v>
      </c>
      <c r="I782" s="1" t="n">
        <v>9.2406</v>
      </c>
      <c r="J782" s="1" t="n">
        <v>9.237</v>
      </c>
      <c r="K782" s="1" t="n">
        <v>4.4198</v>
      </c>
      <c r="L782" s="1" t="n">
        <v>0.034</v>
      </c>
      <c r="M782" s="1" t="n">
        <v>0.2703</v>
      </c>
      <c r="N782" s="1" t="n">
        <v>4.9337</v>
      </c>
      <c r="O782" s="1" t="n">
        <v>1.5344</v>
      </c>
      <c r="P782" s="1" t="n">
        <v>1.815</v>
      </c>
      <c r="Q782" s="1" t="n">
        <v>0.9553</v>
      </c>
      <c r="R782" s="1" t="n">
        <v>2.7873</v>
      </c>
      <c r="S782" s="3" t="n">
        <v>0.073172</v>
      </c>
      <c r="T782" s="3" t="n">
        <v>0</v>
      </c>
      <c r="U782" s="1" t="n">
        <v>0.0053</v>
      </c>
      <c r="V782" s="1" t="n">
        <v>0.5521</v>
      </c>
      <c r="W782" s="1" t="n">
        <v>87.1078</v>
      </c>
      <c r="X782" s="1" t="n">
        <v>7.8881</v>
      </c>
      <c r="Y782" s="1" t="n">
        <v>32.32371</v>
      </c>
      <c r="Z782" s="1" t="n">
        <v>-121.7148</v>
      </c>
      <c r="AA782" s="1" t="n">
        <v>170.129</v>
      </c>
      <c r="AB782" s="1" t="n">
        <v>33.7112</v>
      </c>
      <c r="AC782" s="1" t="n">
        <v>33.7121</v>
      </c>
      <c r="AD782" s="1" t="n">
        <v>3.6523</v>
      </c>
      <c r="AE782" s="1" t="n">
        <v>56.4157</v>
      </c>
      <c r="AF782" s="1" t="n">
        <v>158.967</v>
      </c>
      <c r="AG782" s="1" t="n">
        <v>3.6471</v>
      </c>
      <c r="AH782" s="1" t="n">
        <v>158.7414</v>
      </c>
      <c r="AI782" s="1" t="n">
        <v>56.3318</v>
      </c>
      <c r="AJ782" s="1" t="n">
        <v>26.0736</v>
      </c>
      <c r="AK782" s="1" t="n">
        <v>26.0749</v>
      </c>
      <c r="AL782" s="1" t="n">
        <v>9.222</v>
      </c>
      <c r="AM782" s="1" t="n">
        <v>9.2185</v>
      </c>
      <c r="AN782" s="1" t="n">
        <v>1.1251</v>
      </c>
      <c r="AO782" s="1" t="n">
        <v>196.15</v>
      </c>
      <c r="AP782" s="1" t="n">
        <v>170</v>
      </c>
      <c r="AQ782" s="1" t="n">
        <v>9.188</v>
      </c>
      <c r="AR782" s="1" t="n">
        <v>33.7163</v>
      </c>
      <c r="AS782" s="1" t="n">
        <v>3.754</v>
      </c>
      <c r="AT782" s="1" t="n">
        <v>0.009</v>
      </c>
      <c r="AU782" s="1" t="n">
        <v>0.021</v>
      </c>
      <c r="AV782" s="1" t="n">
        <v>21.5</v>
      </c>
      <c r="AW782" s="1" t="n">
        <v>0.021</v>
      </c>
      <c r="AX782" s="1" t="n">
        <v>0.03</v>
      </c>
      <c r="AY782" s="1" t="n">
        <v>1.67</v>
      </c>
      <c r="AZ782" s="1" t="n">
        <v>22.5</v>
      </c>
      <c r="BA782" s="1" t="n">
        <v>163.92</v>
      </c>
    </row>
    <row r="783" customFormat="false" ht="15" hidden="false" customHeight="false" outlineLevel="0" collapsed="false">
      <c r="A783" s="1" t="n">
        <v>42</v>
      </c>
      <c r="B783" s="1" t="n">
        <v>39524</v>
      </c>
      <c r="C783" s="1" t="n">
        <v>39620</v>
      </c>
      <c r="D783" s="1" t="n">
        <v>14</v>
      </c>
      <c r="E783" s="1" t="s">
        <v>53</v>
      </c>
      <c r="F783" s="1" t="n">
        <v>2014</v>
      </c>
      <c r="G783" s="2" t="n">
        <v>0.9140625</v>
      </c>
      <c r="H783" s="1" t="n">
        <v>140.6307</v>
      </c>
      <c r="I783" s="1" t="n">
        <v>9.8925</v>
      </c>
      <c r="J783" s="1" t="n">
        <v>9.8958</v>
      </c>
      <c r="K783" s="1" t="n">
        <v>4.4158</v>
      </c>
      <c r="L783" s="1" t="n">
        <v>0.0401</v>
      </c>
      <c r="M783" s="1" t="n">
        <v>0.6779</v>
      </c>
      <c r="N783" s="1" t="n">
        <v>4.934</v>
      </c>
      <c r="O783" s="1" t="n">
        <v>1.7671</v>
      </c>
      <c r="P783" s="1" t="n">
        <v>2.1073</v>
      </c>
      <c r="Q783" s="1" t="n">
        <v>0.7679</v>
      </c>
      <c r="R783" s="1" t="n">
        <v>2.8046</v>
      </c>
      <c r="S783" s="3" t="n">
        <v>0.32721</v>
      </c>
      <c r="T783" s="3" t="n">
        <v>0</v>
      </c>
      <c r="U783" s="1" t="n">
        <v>0.0655</v>
      </c>
      <c r="V783" s="1" t="n">
        <v>0.5557</v>
      </c>
      <c r="W783" s="1" t="n">
        <v>87.0288</v>
      </c>
      <c r="X783" s="1" t="n">
        <v>7.952</v>
      </c>
      <c r="Y783" s="1" t="n">
        <v>32.32367</v>
      </c>
      <c r="Z783" s="1" t="n">
        <v>-121.7148</v>
      </c>
      <c r="AA783" s="1" t="n">
        <v>139.6</v>
      </c>
      <c r="AB783" s="1" t="n">
        <v>33.3497</v>
      </c>
      <c r="AC783" s="1" t="n">
        <v>33.3465</v>
      </c>
      <c r="AD783" s="1" t="n">
        <v>4.4007</v>
      </c>
      <c r="AE783" s="1" t="n">
        <v>68.7935</v>
      </c>
      <c r="AF783" s="1" t="n">
        <v>191.612</v>
      </c>
      <c r="AG783" s="1" t="n">
        <v>4.399</v>
      </c>
      <c r="AH783" s="1" t="n">
        <v>191.539</v>
      </c>
      <c r="AI783" s="1" t="n">
        <v>68.7707</v>
      </c>
      <c r="AJ783" s="1" t="n">
        <v>25.684</v>
      </c>
      <c r="AK783" s="1" t="n">
        <v>25.6811</v>
      </c>
      <c r="AL783" s="1" t="n">
        <v>9.8767</v>
      </c>
      <c r="AM783" s="1" t="n">
        <v>9.88</v>
      </c>
      <c r="AN783" s="1" t="n">
        <v>1.1353</v>
      </c>
      <c r="AO783" s="1" t="n">
        <v>232.66</v>
      </c>
      <c r="AP783" s="1" t="n">
        <v>140</v>
      </c>
      <c r="AQ783" s="1" t="n">
        <v>9.699</v>
      </c>
      <c r="AR783" s="1" t="n">
        <v>33.3461</v>
      </c>
      <c r="AS783" s="1" t="n">
        <v>4.51</v>
      </c>
      <c r="AT783" s="1" t="n">
        <v>0.034</v>
      </c>
      <c r="AU783" s="1" t="n">
        <v>0.038</v>
      </c>
      <c r="AV783" s="1" t="n">
        <v>16.4</v>
      </c>
      <c r="AW783" s="1" t="n">
        <v>0.017</v>
      </c>
      <c r="AX783" s="1" t="n">
        <v>0.05</v>
      </c>
      <c r="AY783" s="1" t="n">
        <v>1.39</v>
      </c>
      <c r="AZ783" s="1" t="n">
        <v>14.68</v>
      </c>
      <c r="BA783" s="1" t="n">
        <v>197.01</v>
      </c>
    </row>
    <row r="784" customFormat="false" ht="15" hidden="false" customHeight="false" outlineLevel="0" collapsed="false">
      <c r="A784" s="1" t="n">
        <v>42</v>
      </c>
      <c r="B784" s="1" t="n">
        <v>41182</v>
      </c>
      <c r="C784" s="1" t="n">
        <v>41278</v>
      </c>
      <c r="D784" s="1" t="n">
        <v>14</v>
      </c>
      <c r="E784" s="1" t="s">
        <v>53</v>
      </c>
      <c r="F784" s="1" t="n">
        <v>2014</v>
      </c>
      <c r="G784" s="2" t="n">
        <v>0.914861111111111</v>
      </c>
      <c r="H784" s="1" t="n">
        <v>125.7168</v>
      </c>
      <c r="I784" s="1" t="n">
        <v>10.6208</v>
      </c>
      <c r="J784" s="1" t="n">
        <v>10.6019</v>
      </c>
      <c r="K784" s="1" t="n">
        <v>4.4116</v>
      </c>
      <c r="L784" s="1" t="n">
        <v>0.0523</v>
      </c>
      <c r="M784" s="1" t="n">
        <v>0.9526</v>
      </c>
      <c r="N784" s="1" t="n">
        <v>4.9341</v>
      </c>
      <c r="O784" s="1" t="n">
        <v>1.9716</v>
      </c>
      <c r="P784" s="1" t="n">
        <v>2.3607</v>
      </c>
      <c r="Q784" s="1" t="n">
        <v>0.5565</v>
      </c>
      <c r="R784" s="1" t="n">
        <v>2.8253</v>
      </c>
      <c r="S784" s="3" t="n">
        <v>0.69538</v>
      </c>
      <c r="T784" s="3" t="n">
        <v>0</v>
      </c>
      <c r="U784" s="1" t="n">
        <v>0.2244</v>
      </c>
      <c r="V784" s="1" t="n">
        <v>0.5596</v>
      </c>
      <c r="W784" s="1" t="n">
        <v>86.9451</v>
      </c>
      <c r="X784" s="1" t="n">
        <v>8.0285</v>
      </c>
      <c r="Y784" s="1" t="n">
        <v>32.32367</v>
      </c>
      <c r="Z784" s="1" t="n">
        <v>-121.7148</v>
      </c>
      <c r="AA784" s="1" t="n">
        <v>124.8</v>
      </c>
      <c r="AB784" s="1" t="n">
        <v>33.1813</v>
      </c>
      <c r="AC784" s="1" t="n">
        <v>33.1827</v>
      </c>
      <c r="AD784" s="1" t="n">
        <v>5.0129</v>
      </c>
      <c r="AE784" s="1" t="n">
        <v>79.5251</v>
      </c>
      <c r="AF784" s="1" t="n">
        <v>218.324</v>
      </c>
      <c r="AG784" s="1" t="n">
        <v>5.0088</v>
      </c>
      <c r="AH784" s="1" t="n">
        <v>218.1434</v>
      </c>
      <c r="AI784" s="1" t="n">
        <v>79.428</v>
      </c>
      <c r="AJ784" s="1" t="n">
        <v>25.4287</v>
      </c>
      <c r="AK784" s="1" t="n">
        <v>25.433</v>
      </c>
      <c r="AL784" s="1" t="n">
        <v>10.606</v>
      </c>
      <c r="AM784" s="1" t="n">
        <v>10.5871</v>
      </c>
      <c r="AN784" s="1" t="n">
        <v>1.1511</v>
      </c>
      <c r="AO784" s="1" t="n">
        <v>256.77</v>
      </c>
      <c r="AP784" s="1" t="n">
        <v>125</v>
      </c>
      <c r="AQ784" s="1" t="n">
        <v>10.463</v>
      </c>
      <c r="AR784" s="1" t="n">
        <v>33.1661</v>
      </c>
      <c r="AS784" s="1" t="n">
        <v>5.207</v>
      </c>
      <c r="AT784" s="1" t="n">
        <v>0.094</v>
      </c>
      <c r="AU784" s="1" t="n">
        <v>0.098</v>
      </c>
      <c r="AV784" s="1" t="n">
        <v>10.4</v>
      </c>
      <c r="AW784" s="1" t="n">
        <v>0.037</v>
      </c>
      <c r="AX784" s="1" t="n">
        <v>0.01</v>
      </c>
      <c r="AY784" s="1" t="n">
        <v>1.02</v>
      </c>
      <c r="AZ784" s="1" t="n">
        <v>8.87</v>
      </c>
      <c r="BA784" s="1" t="n">
        <v>227.5</v>
      </c>
    </row>
    <row r="785" customFormat="false" ht="15" hidden="false" customHeight="false" outlineLevel="0" collapsed="false">
      <c r="A785" s="1" t="n">
        <v>42</v>
      </c>
      <c r="B785" s="1" t="n">
        <v>42714</v>
      </c>
      <c r="C785" s="1" t="n">
        <v>42810</v>
      </c>
      <c r="D785" s="1" t="n">
        <v>14</v>
      </c>
      <c r="E785" s="1" t="s">
        <v>53</v>
      </c>
      <c r="F785" s="1" t="n">
        <v>2014</v>
      </c>
      <c r="G785" s="2" t="n">
        <v>0.915601851851852</v>
      </c>
      <c r="H785" s="1" t="n">
        <v>112.8658</v>
      </c>
      <c r="I785" s="1" t="n">
        <v>11.6177</v>
      </c>
      <c r="J785" s="1" t="n">
        <v>11.6301</v>
      </c>
      <c r="K785" s="1" t="n">
        <v>4.4006</v>
      </c>
      <c r="L785" s="1" t="n">
        <v>0.0781</v>
      </c>
      <c r="M785" s="1" t="n">
        <v>1.2149</v>
      </c>
      <c r="N785" s="1" t="n">
        <v>4.9341</v>
      </c>
      <c r="O785" s="1" t="n">
        <v>2.1083</v>
      </c>
      <c r="P785" s="1" t="n">
        <v>2.5355</v>
      </c>
      <c r="Q785" s="1" t="n">
        <v>0.3968</v>
      </c>
      <c r="R785" s="1" t="n">
        <v>2.839</v>
      </c>
      <c r="S785" s="3" t="n">
        <v>1.3467</v>
      </c>
      <c r="T785" s="3" t="n">
        <v>0</v>
      </c>
      <c r="U785" s="1" t="n">
        <v>0.5602</v>
      </c>
      <c r="V785" s="1" t="n">
        <v>0.5698</v>
      </c>
      <c r="W785" s="1" t="n">
        <v>86.7238</v>
      </c>
      <c r="X785" s="1" t="n">
        <v>8.0776</v>
      </c>
      <c r="Y785" s="1" t="n">
        <v>32.32365</v>
      </c>
      <c r="Z785" s="1" t="n">
        <v>-121.7148</v>
      </c>
      <c r="AA785" s="1" t="n">
        <v>112.046</v>
      </c>
      <c r="AB785" s="1" t="n">
        <v>33.0903</v>
      </c>
      <c r="AC785" s="1" t="n">
        <v>33.0897</v>
      </c>
      <c r="AD785" s="1" t="n">
        <v>5.3435</v>
      </c>
      <c r="AE785" s="1" t="n">
        <v>86.5435</v>
      </c>
      <c r="AF785" s="1" t="n">
        <v>232.78</v>
      </c>
      <c r="AG785" s="1" t="n">
        <v>5.3594</v>
      </c>
      <c r="AH785" s="1" t="n">
        <v>233.4734</v>
      </c>
      <c r="AI785" s="1" t="n">
        <v>86.8237</v>
      </c>
      <c r="AJ785" s="1" t="n">
        <v>25.1797</v>
      </c>
      <c r="AK785" s="1" t="n">
        <v>25.177</v>
      </c>
      <c r="AL785" s="1" t="n">
        <v>11.6036</v>
      </c>
      <c r="AM785" s="1" t="n">
        <v>11.6161</v>
      </c>
      <c r="AN785" s="1" t="n">
        <v>1.1689</v>
      </c>
      <c r="AO785" s="1" t="n">
        <v>280.37</v>
      </c>
      <c r="AP785" s="1" t="n">
        <v>112</v>
      </c>
      <c r="AQ785" s="1" t="n">
        <v>11.254</v>
      </c>
      <c r="AR785" s="1" t="n">
        <v>33.091</v>
      </c>
      <c r="AS785" s="1" t="n">
        <v>5.5</v>
      </c>
      <c r="AT785" s="1" t="n">
        <v>0.201</v>
      </c>
      <c r="AU785" s="1" t="n">
        <v>0.169</v>
      </c>
      <c r="AV785" s="1" t="n">
        <v>6.1</v>
      </c>
      <c r="AW785" s="1" t="n">
        <v>0.156</v>
      </c>
      <c r="AX785" s="1" t="n">
        <v>0.05</v>
      </c>
      <c r="AY785" s="1" t="n">
        <v>0.78</v>
      </c>
      <c r="AZ785" s="1" t="n">
        <v>5.73</v>
      </c>
      <c r="BA785" s="1" t="n">
        <v>240.3</v>
      </c>
    </row>
    <row r="786" customFormat="false" ht="15" hidden="false" customHeight="false" outlineLevel="0" collapsed="false">
      <c r="A786" s="1" t="n">
        <v>42</v>
      </c>
      <c r="B786" s="1" t="n">
        <v>44932</v>
      </c>
      <c r="C786" s="1" t="n">
        <v>45028</v>
      </c>
      <c r="D786" s="1" t="n">
        <v>14</v>
      </c>
      <c r="E786" s="1" t="s">
        <v>53</v>
      </c>
      <c r="F786" s="1" t="n">
        <v>2014</v>
      </c>
      <c r="G786" s="2" t="n">
        <v>0.916666666666667</v>
      </c>
      <c r="H786" s="1" t="n">
        <v>99.8673</v>
      </c>
      <c r="I786" s="1" t="n">
        <v>13.6311</v>
      </c>
      <c r="J786" s="1" t="n">
        <v>13.613</v>
      </c>
      <c r="K786" s="1" t="n">
        <v>4.3952</v>
      </c>
      <c r="L786" s="1" t="n">
        <v>0.0833</v>
      </c>
      <c r="M786" s="1" t="n">
        <v>1.4718</v>
      </c>
      <c r="N786" s="1" t="n">
        <v>4.9341</v>
      </c>
      <c r="O786" s="1" t="n">
        <v>2.2567</v>
      </c>
      <c r="P786" s="1" t="n">
        <v>2.7149</v>
      </c>
      <c r="Q786" s="1" t="n">
        <v>0.1785</v>
      </c>
      <c r="R786" s="1" t="n">
        <v>2.8547</v>
      </c>
      <c r="S786" s="3" t="n">
        <v>2.5062</v>
      </c>
      <c r="T786" s="3" t="n">
        <v>0</v>
      </c>
      <c r="U786" s="1" t="n">
        <v>0.628</v>
      </c>
      <c r="V786" s="1" t="n">
        <v>0.5747</v>
      </c>
      <c r="W786" s="1" t="n">
        <v>86.6166</v>
      </c>
      <c r="X786" s="1" t="n">
        <v>8.1296</v>
      </c>
      <c r="Y786" s="1" t="n">
        <v>32.32356</v>
      </c>
      <c r="Z786" s="1" t="n">
        <v>-121.7148</v>
      </c>
      <c r="AA786" s="1" t="n">
        <v>99.145</v>
      </c>
      <c r="AB786" s="1" t="n">
        <v>33.2672</v>
      </c>
      <c r="AC786" s="1" t="n">
        <v>33.2652</v>
      </c>
      <c r="AD786" s="1" t="n">
        <v>5.5658</v>
      </c>
      <c r="AE786" s="1" t="n">
        <v>94.102</v>
      </c>
      <c r="AF786" s="1" t="n">
        <v>242.525</v>
      </c>
      <c r="AG786" s="1" t="n">
        <v>5.5811</v>
      </c>
      <c r="AH786" s="1" t="n">
        <v>243.1898</v>
      </c>
      <c r="AI786" s="1" t="n">
        <v>94.324</v>
      </c>
      <c r="AJ786" s="1" t="n">
        <v>24.9269</v>
      </c>
      <c r="AK786" s="1" t="n">
        <v>24.929</v>
      </c>
      <c r="AL786" s="1" t="n">
        <v>13.6172</v>
      </c>
      <c r="AM786" s="1" t="n">
        <v>13.5991</v>
      </c>
      <c r="AN786" s="1" t="n">
        <v>1.1918</v>
      </c>
      <c r="AO786" s="1" t="n">
        <v>304.49</v>
      </c>
      <c r="AP786" s="1" t="n">
        <v>99</v>
      </c>
      <c r="AQ786" s="1" t="n">
        <v>13.53</v>
      </c>
      <c r="AR786" s="1" t="n">
        <v>33.2727</v>
      </c>
      <c r="AS786" s="1" t="n">
        <v>5.731</v>
      </c>
      <c r="AT786" s="1" t="n">
        <v>0.231</v>
      </c>
      <c r="AU786" s="1" t="n">
        <v>0.086</v>
      </c>
      <c r="AV786" s="1" t="n">
        <v>1.1</v>
      </c>
      <c r="AW786" s="1" t="n">
        <v>0.118</v>
      </c>
      <c r="AX786" s="1" t="n">
        <v>0.2</v>
      </c>
      <c r="AY786" s="1" t="n">
        <v>0.49</v>
      </c>
      <c r="AZ786" s="1" t="n">
        <v>3.57</v>
      </c>
      <c r="BA786" s="1" t="n">
        <v>250.38</v>
      </c>
    </row>
    <row r="787" customFormat="false" ht="15" hidden="false" customHeight="false" outlineLevel="0" collapsed="false">
      <c r="A787" s="1" t="n">
        <v>42</v>
      </c>
      <c r="B787" s="1" t="n">
        <v>47031</v>
      </c>
      <c r="C787" s="1" t="n">
        <v>47127</v>
      </c>
      <c r="D787" s="1" t="n">
        <v>14</v>
      </c>
      <c r="E787" s="1" t="s">
        <v>53</v>
      </c>
      <c r="F787" s="1" t="n">
        <v>2014</v>
      </c>
      <c r="G787" s="2" t="n">
        <v>0.917685185185185</v>
      </c>
      <c r="H787" s="1" t="n">
        <v>87.125</v>
      </c>
      <c r="I787" s="1" t="n">
        <v>14.7264</v>
      </c>
      <c r="J787" s="1" t="n">
        <v>14.7464</v>
      </c>
      <c r="K787" s="1" t="n">
        <v>4.3709</v>
      </c>
      <c r="L787" s="1" t="n">
        <v>0.1112</v>
      </c>
      <c r="M787" s="1" t="n">
        <v>1.837</v>
      </c>
      <c r="N787" s="1" t="n">
        <v>4.7157</v>
      </c>
      <c r="O787" s="1" t="n">
        <v>2.3291</v>
      </c>
      <c r="P787" s="1" t="n">
        <v>2.8024</v>
      </c>
      <c r="Q787" s="1" t="n">
        <v>0.1667</v>
      </c>
      <c r="R787" s="1" t="n">
        <v>2.8571</v>
      </c>
      <c r="S787" s="3" t="n">
        <v>5.9305</v>
      </c>
      <c r="T787" s="3" t="n">
        <v>0</v>
      </c>
      <c r="U787" s="1" t="n">
        <v>0.9909</v>
      </c>
      <c r="V787" s="1" t="n">
        <v>0.5972</v>
      </c>
      <c r="W787" s="1" t="n">
        <v>86.1309</v>
      </c>
      <c r="X787" s="1" t="n">
        <v>8.134</v>
      </c>
      <c r="Y787" s="1" t="n">
        <v>32.32356</v>
      </c>
      <c r="Z787" s="1" t="n">
        <v>-121.7148</v>
      </c>
      <c r="AA787" s="1" t="n">
        <v>86.497</v>
      </c>
      <c r="AB787" s="1" t="n">
        <v>33.2587</v>
      </c>
      <c r="AC787" s="1" t="n">
        <v>33.2591</v>
      </c>
      <c r="AD787" s="1" t="n">
        <v>5.653</v>
      </c>
      <c r="AE787" s="1" t="n">
        <v>97.7125</v>
      </c>
      <c r="AF787" s="1" t="n">
        <v>246.381</v>
      </c>
      <c r="AG787" s="1" t="n">
        <v>5.6579</v>
      </c>
      <c r="AH787" s="1" t="n">
        <v>246.5949</v>
      </c>
      <c r="AI787" s="1" t="n">
        <v>97.8367</v>
      </c>
      <c r="AJ787" s="1" t="n">
        <v>24.6914</v>
      </c>
      <c r="AK787" s="1" t="n">
        <v>24.6875</v>
      </c>
      <c r="AL787" s="1" t="n">
        <v>14.7136</v>
      </c>
      <c r="AM787" s="1" t="n">
        <v>14.7336</v>
      </c>
      <c r="AN787" s="1" t="n">
        <v>1.2123</v>
      </c>
      <c r="AO787" s="1" t="n">
        <v>326.72</v>
      </c>
      <c r="AP787" s="1" t="n">
        <v>86</v>
      </c>
      <c r="AQ787" s="1" t="n">
        <v>14.625</v>
      </c>
      <c r="AR787" s="1" t="n">
        <v>33.2602</v>
      </c>
      <c r="AS787" s="1" t="n">
        <v>5.818</v>
      </c>
      <c r="AT787" s="1" t="n">
        <v>0.231</v>
      </c>
      <c r="AU787" s="1" t="n">
        <v>0.15</v>
      </c>
      <c r="AV787" s="1" t="n">
        <v>0.5</v>
      </c>
      <c r="AW787" s="1" t="n">
        <v>0.05</v>
      </c>
      <c r="AX787" s="1" t="n">
        <v>0.5</v>
      </c>
      <c r="AY787" s="1" t="n">
        <v>0.46</v>
      </c>
      <c r="AZ787" s="1" t="n">
        <v>2.59</v>
      </c>
      <c r="BA787" s="1" t="n">
        <v>254.19</v>
      </c>
    </row>
    <row r="788" customFormat="false" ht="15" hidden="false" customHeight="false" outlineLevel="0" collapsed="false">
      <c r="A788" s="1" t="n">
        <v>42</v>
      </c>
      <c r="B788" s="1" t="n">
        <v>48810</v>
      </c>
      <c r="C788" s="1" t="n">
        <v>48906</v>
      </c>
      <c r="D788" s="1" t="n">
        <v>14</v>
      </c>
      <c r="E788" s="1" t="s">
        <v>53</v>
      </c>
      <c r="F788" s="1" t="n">
        <v>2014</v>
      </c>
      <c r="G788" s="2" t="n">
        <v>0.918541666666667</v>
      </c>
      <c r="H788" s="1" t="n">
        <v>74.4566</v>
      </c>
      <c r="I788" s="1" t="n">
        <v>15.5919</v>
      </c>
      <c r="J788" s="1" t="n">
        <v>15.6042</v>
      </c>
      <c r="K788" s="1" t="n">
        <v>4.3586</v>
      </c>
      <c r="L788" s="1" t="n">
        <v>0.1186</v>
      </c>
      <c r="M788" s="1" t="n">
        <v>2.3508</v>
      </c>
      <c r="N788" s="1" t="n">
        <v>4.7904</v>
      </c>
      <c r="O788" s="1" t="n">
        <v>2.3791</v>
      </c>
      <c r="P788" s="1" t="n">
        <v>2.8605</v>
      </c>
      <c r="Q788" s="1" t="n">
        <v>0.1555</v>
      </c>
      <c r="R788" s="1" t="n">
        <v>2.8617</v>
      </c>
      <c r="S788" s="3" t="n">
        <v>19.563</v>
      </c>
      <c r="T788" s="3" t="n">
        <v>0</v>
      </c>
      <c r="U788" s="1" t="n">
        <v>1.0868</v>
      </c>
      <c r="V788" s="1" t="n">
        <v>0.6086</v>
      </c>
      <c r="W788" s="1" t="n">
        <v>85.8868</v>
      </c>
      <c r="X788" s="1" t="n">
        <v>8.1483</v>
      </c>
      <c r="Y788" s="1" t="n">
        <v>32.32356</v>
      </c>
      <c r="Z788" s="1" t="n">
        <v>-121.7148</v>
      </c>
      <c r="AA788" s="1" t="n">
        <v>73.922</v>
      </c>
      <c r="AB788" s="1" t="n">
        <v>33.313</v>
      </c>
      <c r="AC788" s="1" t="n">
        <v>33.3125</v>
      </c>
      <c r="AD788" s="1" t="n">
        <v>5.6886</v>
      </c>
      <c r="AE788" s="1" t="n">
        <v>100.069</v>
      </c>
      <c r="AF788" s="1" t="n">
        <v>247.967</v>
      </c>
      <c r="AG788" s="1" t="n">
        <v>5.7008</v>
      </c>
      <c r="AH788" s="1" t="n">
        <v>248.4993</v>
      </c>
      <c r="AI788" s="1" t="n">
        <v>100.3075</v>
      </c>
      <c r="AJ788" s="1" t="n">
        <v>24.5442</v>
      </c>
      <c r="AK788" s="1" t="n">
        <v>24.5411</v>
      </c>
      <c r="AL788" s="1" t="n">
        <v>15.5805</v>
      </c>
      <c r="AM788" s="1" t="n">
        <v>15.5928</v>
      </c>
      <c r="AN788" s="1" t="n">
        <v>1.2384</v>
      </c>
      <c r="AO788" s="1" t="n">
        <v>340.48</v>
      </c>
      <c r="AP788" s="1" t="n">
        <v>74</v>
      </c>
      <c r="AQ788" s="1" t="n">
        <v>15.56</v>
      </c>
      <c r="AR788" s="1" t="n">
        <v>33.3105</v>
      </c>
      <c r="AS788" s="1" t="n">
        <v>5.854</v>
      </c>
      <c r="AT788" s="1" t="n">
        <v>0.319</v>
      </c>
      <c r="AU788" s="1" t="n">
        <v>0.173</v>
      </c>
      <c r="AV788" s="1" t="n">
        <v>0</v>
      </c>
      <c r="AW788" s="1" t="n">
        <v>0.021</v>
      </c>
      <c r="AX788" s="1" t="n">
        <v>0.1</v>
      </c>
      <c r="AY788" s="1" t="n">
        <v>0.35</v>
      </c>
      <c r="AZ788" s="1" t="n">
        <v>2.49</v>
      </c>
      <c r="BA788" s="1" t="n">
        <v>255.75</v>
      </c>
    </row>
    <row r="789" customFormat="false" ht="15" hidden="false" customHeight="false" outlineLevel="0" collapsed="false">
      <c r="A789" s="1" t="n">
        <v>42</v>
      </c>
      <c r="B789" s="1" t="n">
        <v>50631</v>
      </c>
      <c r="C789" s="1" t="n">
        <v>50727</v>
      </c>
      <c r="D789" s="1" t="n">
        <v>14</v>
      </c>
      <c r="E789" s="1" t="s">
        <v>53</v>
      </c>
      <c r="F789" s="1" t="n">
        <v>2014</v>
      </c>
      <c r="G789" s="2" t="n">
        <v>0.919421296296296</v>
      </c>
      <c r="H789" s="1" t="n">
        <v>61.3768</v>
      </c>
      <c r="I789" s="1" t="n">
        <v>16.1269</v>
      </c>
      <c r="J789" s="1" t="n">
        <v>16.1266</v>
      </c>
      <c r="K789" s="1" t="n">
        <v>4.3316</v>
      </c>
      <c r="L789" s="1" t="n">
        <v>0.0887</v>
      </c>
      <c r="M789" s="1" t="n">
        <v>2.801</v>
      </c>
      <c r="N789" s="1" t="n">
        <v>4.9352</v>
      </c>
      <c r="O789" s="1" t="n">
        <v>2.3984</v>
      </c>
      <c r="P789" s="1" t="n">
        <v>2.8859</v>
      </c>
      <c r="Q789" s="1" t="n">
        <v>0.1671</v>
      </c>
      <c r="R789" s="1" t="n">
        <v>2.8608</v>
      </c>
      <c r="S789" s="3" t="n">
        <v>55.316</v>
      </c>
      <c r="T789" s="3" t="n">
        <v>0</v>
      </c>
      <c r="U789" s="1" t="n">
        <v>0.6983</v>
      </c>
      <c r="V789" s="1" t="n">
        <v>0.6337</v>
      </c>
      <c r="W789" s="1" t="n">
        <v>85.3479</v>
      </c>
      <c r="X789" s="1" t="n">
        <v>8.143</v>
      </c>
      <c r="Y789" s="1" t="n">
        <v>32.32355</v>
      </c>
      <c r="Z789" s="1" t="n">
        <v>-121.7148</v>
      </c>
      <c r="AA789" s="1" t="n">
        <v>60.938</v>
      </c>
      <c r="AB789" s="1" t="n">
        <v>33.2228</v>
      </c>
      <c r="AC789" s="1" t="n">
        <v>33.223</v>
      </c>
      <c r="AD789" s="1" t="n">
        <v>5.6749</v>
      </c>
      <c r="AE789" s="1" t="n">
        <v>100.8275</v>
      </c>
      <c r="AF789" s="1" t="n">
        <v>247.414</v>
      </c>
      <c r="AG789" s="1" t="n">
        <v>5.6931</v>
      </c>
      <c r="AH789" s="1" t="n">
        <v>248.2069</v>
      </c>
      <c r="AI789" s="1" t="n">
        <v>101.1501</v>
      </c>
      <c r="AJ789" s="1" t="n">
        <v>24.3544</v>
      </c>
      <c r="AK789" s="1" t="n">
        <v>24.3545</v>
      </c>
      <c r="AL789" s="1" t="n">
        <v>16.1173</v>
      </c>
      <c r="AM789" s="1" t="n">
        <v>16.1171</v>
      </c>
      <c r="AN789" s="1" t="n">
        <v>1.2671</v>
      </c>
      <c r="AO789" s="1" t="n">
        <v>358.2</v>
      </c>
      <c r="AP789" s="1" t="n">
        <v>61</v>
      </c>
      <c r="AQ789" s="1" t="n">
        <v>16.097</v>
      </c>
      <c r="AR789" s="1" t="n">
        <v>33.2223</v>
      </c>
      <c r="AS789" s="1" t="n">
        <v>5.848</v>
      </c>
      <c r="AT789" s="1" t="n">
        <v>0.285</v>
      </c>
      <c r="AU789" s="1" t="n">
        <v>0.112</v>
      </c>
      <c r="AV789" s="1" t="n">
        <v>0</v>
      </c>
      <c r="AW789" s="1" t="n">
        <v>0.006</v>
      </c>
      <c r="AX789" s="1" t="n">
        <v>0.03</v>
      </c>
      <c r="AY789" s="1" t="n">
        <v>0.36</v>
      </c>
      <c r="AZ789" s="1" t="n">
        <v>2.18</v>
      </c>
      <c r="BA789" s="1" t="n">
        <v>255.46</v>
      </c>
    </row>
    <row r="790" customFormat="false" ht="15" hidden="false" customHeight="false" outlineLevel="0" collapsed="false">
      <c r="A790" s="1" t="n">
        <v>42</v>
      </c>
      <c r="B790" s="1" t="n">
        <v>52365</v>
      </c>
      <c r="C790" s="1" t="n">
        <v>52461</v>
      </c>
      <c r="D790" s="1" t="n">
        <v>14</v>
      </c>
      <c r="E790" s="1" t="s">
        <v>53</v>
      </c>
      <c r="F790" s="1" t="n">
        <v>2014</v>
      </c>
      <c r="G790" s="2" t="n">
        <v>0.92025462962963</v>
      </c>
      <c r="H790" s="1" t="n">
        <v>49.9964</v>
      </c>
      <c r="I790" s="1" t="n">
        <v>16.8324</v>
      </c>
      <c r="J790" s="1" t="n">
        <v>16.8095</v>
      </c>
      <c r="K790" s="1" t="n">
        <v>4.3464</v>
      </c>
      <c r="L790" s="1" t="n">
        <v>0.056</v>
      </c>
      <c r="M790" s="1" t="n">
        <v>2.9532</v>
      </c>
      <c r="N790" s="1" t="n">
        <v>4.9351</v>
      </c>
      <c r="O790" s="1" t="n">
        <v>2.3869</v>
      </c>
      <c r="P790" s="1" t="n">
        <v>2.8657</v>
      </c>
      <c r="Q790" s="1" t="n">
        <v>0.1414</v>
      </c>
      <c r="R790" s="1" t="n">
        <v>2.8596</v>
      </c>
      <c r="S790" s="3" t="n">
        <v>78.56</v>
      </c>
      <c r="T790" s="3" t="n">
        <v>0</v>
      </c>
      <c r="U790" s="1" t="n">
        <v>0.2731</v>
      </c>
      <c r="V790" s="1" t="n">
        <v>0.6199</v>
      </c>
      <c r="W790" s="1" t="n">
        <v>85.6431</v>
      </c>
      <c r="X790" s="1" t="n">
        <v>8.135</v>
      </c>
      <c r="Y790" s="1" t="n">
        <v>32.32351</v>
      </c>
      <c r="Z790" s="1" t="n">
        <v>-121.7148</v>
      </c>
      <c r="AA790" s="1" t="n">
        <v>49.641</v>
      </c>
      <c r="AB790" s="1" t="n">
        <v>33.194</v>
      </c>
      <c r="AC790" s="1" t="n">
        <v>33.1948</v>
      </c>
      <c r="AD790" s="1" t="n">
        <v>5.5512</v>
      </c>
      <c r="AE790" s="1" t="n">
        <v>99.9763</v>
      </c>
      <c r="AF790" s="1" t="n">
        <v>242.065</v>
      </c>
      <c r="AG790" s="1" t="n">
        <v>5.5585</v>
      </c>
      <c r="AH790" s="1" t="n">
        <v>242.3835</v>
      </c>
      <c r="AI790" s="1" t="n">
        <v>100.0643</v>
      </c>
      <c r="AJ790" s="1" t="n">
        <v>24.1696</v>
      </c>
      <c r="AK790" s="1" t="n">
        <v>24.1755</v>
      </c>
      <c r="AL790" s="1" t="n">
        <v>16.8244</v>
      </c>
      <c r="AM790" s="1" t="n">
        <v>16.8014</v>
      </c>
      <c r="AN790" s="1" t="n">
        <v>1.2833</v>
      </c>
      <c r="AO790" s="1" t="n">
        <v>375.51</v>
      </c>
      <c r="AP790" s="1" t="n">
        <v>50</v>
      </c>
      <c r="AQ790" s="1" t="n">
        <v>16.897</v>
      </c>
      <c r="AR790" s="1" t="n">
        <v>33.1899</v>
      </c>
      <c r="AS790" s="1" t="n">
        <v>5.706</v>
      </c>
      <c r="AT790" s="1" t="n">
        <v>0.182</v>
      </c>
      <c r="AU790" s="1" t="n">
        <v>0.054</v>
      </c>
      <c r="AV790" s="1" t="n">
        <v>0</v>
      </c>
      <c r="AW790" s="1" t="n">
        <v>0.005</v>
      </c>
      <c r="AX790" s="1" t="n">
        <v>0.08</v>
      </c>
      <c r="AY790" s="1" t="n">
        <v>0.34</v>
      </c>
      <c r="AZ790" s="1" t="n">
        <v>2.67</v>
      </c>
      <c r="BA790" s="1" t="n">
        <v>249.27</v>
      </c>
    </row>
    <row r="791" customFormat="false" ht="15" hidden="false" customHeight="false" outlineLevel="0" collapsed="false">
      <c r="A791" s="1" t="n">
        <v>42</v>
      </c>
      <c r="B791" s="1" t="n">
        <v>54196</v>
      </c>
      <c r="C791" s="1" t="n">
        <v>54292</v>
      </c>
      <c r="D791" s="1" t="n">
        <v>14</v>
      </c>
      <c r="E791" s="1" t="s">
        <v>53</v>
      </c>
      <c r="F791" s="1" t="n">
        <v>2014</v>
      </c>
      <c r="G791" s="2" t="n">
        <v>0.921134259259259</v>
      </c>
      <c r="H791" s="1" t="n">
        <v>39.7431</v>
      </c>
      <c r="I791" s="1" t="n">
        <v>17.5124</v>
      </c>
      <c r="J791" s="1" t="n">
        <v>17.5142</v>
      </c>
      <c r="K791" s="1" t="n">
        <v>4.3597</v>
      </c>
      <c r="L791" s="1" t="n">
        <v>0.0418</v>
      </c>
      <c r="M791" s="1" t="n">
        <v>3.0269</v>
      </c>
      <c r="N791" s="1" t="n">
        <v>4.1287</v>
      </c>
      <c r="O791" s="1" t="n">
        <v>2.3713</v>
      </c>
      <c r="P791" s="1" t="n">
        <v>2.8492</v>
      </c>
      <c r="Q791" s="1" t="n">
        <v>0.1474</v>
      </c>
      <c r="R791" s="1" t="n">
        <v>2.8574</v>
      </c>
      <c r="S791" s="3" t="n">
        <v>93.104</v>
      </c>
      <c r="T791" s="3" t="n">
        <v>0</v>
      </c>
      <c r="U791" s="1" t="n">
        <v>0.0891</v>
      </c>
      <c r="V791" s="1" t="n">
        <v>0.6076</v>
      </c>
      <c r="W791" s="1" t="n">
        <v>85.9081</v>
      </c>
      <c r="X791" s="1" t="n">
        <v>8.1247</v>
      </c>
      <c r="Y791" s="1" t="n">
        <v>32.3235</v>
      </c>
      <c r="Z791" s="1" t="n">
        <v>-121.7148</v>
      </c>
      <c r="AA791" s="1" t="n">
        <v>39.461</v>
      </c>
      <c r="AB791" s="1" t="n">
        <v>33.2501</v>
      </c>
      <c r="AC791" s="1" t="n">
        <v>33.2494</v>
      </c>
      <c r="AD791" s="1" t="n">
        <v>5.4248</v>
      </c>
      <c r="AE791" s="1" t="n">
        <v>99.0212</v>
      </c>
      <c r="AF791" s="1" t="n">
        <v>236.583</v>
      </c>
      <c r="AG791" s="1" t="n">
        <v>5.4416</v>
      </c>
      <c r="AH791" s="1" t="n">
        <v>237.3122</v>
      </c>
      <c r="AI791" s="1" t="n">
        <v>99.329</v>
      </c>
      <c r="AJ791" s="1" t="n">
        <v>24.0516</v>
      </c>
      <c r="AK791" s="1" t="n">
        <v>24.0507</v>
      </c>
      <c r="AL791" s="1" t="n">
        <v>17.5058</v>
      </c>
      <c r="AM791" s="1" t="n">
        <v>17.5076</v>
      </c>
      <c r="AN791" s="1" t="n">
        <v>1.3026</v>
      </c>
      <c r="AO791" s="1" t="n">
        <v>386.47</v>
      </c>
      <c r="AP791" s="1" t="n">
        <v>40</v>
      </c>
      <c r="AQ791" s="1" t="n">
        <v>17.614</v>
      </c>
      <c r="AR791" s="1" t="n">
        <v>33.2498</v>
      </c>
      <c r="AS791" s="1" t="n">
        <v>5.588</v>
      </c>
      <c r="AT791" s="1" t="n">
        <v>0.122</v>
      </c>
      <c r="AU791" s="1" t="n">
        <v>0.033</v>
      </c>
      <c r="AV791" s="1" t="n">
        <v>0</v>
      </c>
      <c r="AW791" s="1" t="n">
        <v>0.002</v>
      </c>
      <c r="AX791" s="1" t="n">
        <v>0.07</v>
      </c>
      <c r="AY791" s="1" t="n">
        <v>0.33</v>
      </c>
      <c r="AZ791" s="1" t="n">
        <v>2.7</v>
      </c>
      <c r="BA791" s="1" t="n">
        <v>244.11</v>
      </c>
    </row>
    <row r="792" customFormat="false" ht="15" hidden="false" customHeight="false" outlineLevel="0" collapsed="false">
      <c r="A792" s="1" t="n">
        <v>42</v>
      </c>
      <c r="B792" s="1" t="n">
        <v>56359</v>
      </c>
      <c r="C792" s="1" t="n">
        <v>56455</v>
      </c>
      <c r="D792" s="1" t="n">
        <v>14</v>
      </c>
      <c r="E792" s="1" t="s">
        <v>53</v>
      </c>
      <c r="F792" s="1" t="n">
        <v>2014</v>
      </c>
      <c r="G792" s="2" t="n">
        <v>0.922175925925926</v>
      </c>
      <c r="H792" s="1" t="n">
        <v>24.946</v>
      </c>
      <c r="I792" s="1" t="n">
        <v>17.8413</v>
      </c>
      <c r="J792" s="1" t="n">
        <v>17.8401</v>
      </c>
      <c r="K792" s="1" t="n">
        <v>4.3729</v>
      </c>
      <c r="L792" s="1" t="n">
        <v>0.0365</v>
      </c>
      <c r="M792" s="1" t="n">
        <v>3.2023</v>
      </c>
      <c r="N792" s="1" t="n">
        <v>4.3513</v>
      </c>
      <c r="O792" s="1" t="n">
        <v>2.3656</v>
      </c>
      <c r="P792" s="1" t="n">
        <v>2.8422</v>
      </c>
      <c r="Q792" s="1" t="n">
        <v>0.1362</v>
      </c>
      <c r="R792" s="1" t="n">
        <v>2.8571</v>
      </c>
      <c r="S792" s="3" t="n">
        <v>139.5</v>
      </c>
      <c r="T792" s="3" t="n">
        <v>0</v>
      </c>
      <c r="U792" s="1" t="n">
        <v>0.0199</v>
      </c>
      <c r="V792" s="1" t="n">
        <v>0.5952</v>
      </c>
      <c r="W792" s="1" t="n">
        <v>86.1734</v>
      </c>
      <c r="X792" s="1" t="n">
        <v>8.122</v>
      </c>
      <c r="Y792" s="1" t="n">
        <v>32.32351</v>
      </c>
      <c r="Z792" s="1" t="n">
        <v>-121.7148</v>
      </c>
      <c r="AA792" s="1" t="n">
        <v>24.77</v>
      </c>
      <c r="AB792" s="1" t="n">
        <v>33.2966</v>
      </c>
      <c r="AC792" s="1" t="n">
        <v>33.2969</v>
      </c>
      <c r="AD792" s="1" t="n">
        <v>5.3638</v>
      </c>
      <c r="AE792" s="1" t="n">
        <v>98.5507</v>
      </c>
      <c r="AF792" s="1" t="n">
        <v>233.931</v>
      </c>
      <c r="AG792" s="1" t="n">
        <v>5.3813</v>
      </c>
      <c r="AH792" s="1" t="n">
        <v>234.6963</v>
      </c>
      <c r="AI792" s="1" t="n">
        <v>98.8713</v>
      </c>
      <c r="AJ792" s="1" t="n">
        <v>24.0074</v>
      </c>
      <c r="AK792" s="1" t="n">
        <v>24.008</v>
      </c>
      <c r="AL792" s="1" t="n">
        <v>17.8371</v>
      </c>
      <c r="AM792" s="1" t="n">
        <v>17.8359</v>
      </c>
      <c r="AN792" s="1" t="n">
        <v>1.3271</v>
      </c>
      <c r="AO792" s="1" t="n">
        <v>390.19</v>
      </c>
      <c r="AP792" s="1" t="n">
        <v>25</v>
      </c>
      <c r="AQ792" s="1" t="n">
        <v>17.842</v>
      </c>
      <c r="AR792" s="1" t="n">
        <v>33.2965</v>
      </c>
      <c r="AS792" s="1" t="n">
        <v>5.526</v>
      </c>
      <c r="AT792" s="1" t="n">
        <v>0.084</v>
      </c>
      <c r="AU792" s="1" t="n">
        <v>0.028</v>
      </c>
      <c r="AV792" s="1" t="n">
        <v>0</v>
      </c>
      <c r="AW792" s="1" t="n">
        <v>0.009</v>
      </c>
      <c r="AX792" s="1" t="n">
        <v>0.05</v>
      </c>
      <c r="AY792" s="1" t="n">
        <v>0.34</v>
      </c>
      <c r="AZ792" s="1" t="n">
        <v>2.73</v>
      </c>
      <c r="BA792" s="1" t="n">
        <v>241.41</v>
      </c>
    </row>
    <row r="793" customFormat="false" ht="15" hidden="false" customHeight="false" outlineLevel="0" collapsed="false">
      <c r="A793" s="1" t="n">
        <v>42</v>
      </c>
      <c r="B793" s="1" t="n">
        <v>58312</v>
      </c>
      <c r="C793" s="1" t="n">
        <v>58408</v>
      </c>
      <c r="D793" s="1" t="n">
        <v>14</v>
      </c>
      <c r="E793" s="1" t="s">
        <v>53</v>
      </c>
      <c r="F793" s="1" t="n">
        <v>2014</v>
      </c>
      <c r="G793" s="2" t="n">
        <v>0.923125</v>
      </c>
      <c r="H793" s="1" t="n">
        <v>9.5394</v>
      </c>
      <c r="I793" s="1" t="n">
        <v>17.8588</v>
      </c>
      <c r="J793" s="1" t="n">
        <v>17.8587</v>
      </c>
      <c r="K793" s="1" t="n">
        <v>4.3734</v>
      </c>
      <c r="L793" s="1" t="n">
        <v>0.0349</v>
      </c>
      <c r="M793" s="1" t="n">
        <v>3.4153</v>
      </c>
      <c r="N793" s="1" t="n">
        <v>4.5276</v>
      </c>
      <c r="O793" s="1" t="n">
        <v>2.3868</v>
      </c>
      <c r="P793" s="1" t="n">
        <v>2.841</v>
      </c>
      <c r="Q793" s="1" t="n">
        <v>0.1376</v>
      </c>
      <c r="R793" s="1" t="n">
        <v>2.8559</v>
      </c>
      <c r="S793" s="3" t="n">
        <v>227.88</v>
      </c>
      <c r="T793" s="3" t="n">
        <v>0</v>
      </c>
      <c r="U793" s="1" t="n">
        <v>0.0131</v>
      </c>
      <c r="V793" s="1" t="n">
        <v>0.5948</v>
      </c>
      <c r="W793" s="1" t="n">
        <v>86.1819</v>
      </c>
      <c r="X793" s="1" t="n">
        <v>8.118</v>
      </c>
      <c r="Y793" s="1" t="n">
        <v>32.32351</v>
      </c>
      <c r="Z793" s="1" t="n">
        <v>-121.7148</v>
      </c>
      <c r="AA793" s="1" t="n">
        <v>9.472</v>
      </c>
      <c r="AB793" s="1" t="n">
        <v>33.2915</v>
      </c>
      <c r="AC793" s="1" t="n">
        <v>33.2918</v>
      </c>
      <c r="AD793" s="1" t="n">
        <v>5.4139</v>
      </c>
      <c r="AE793" s="1" t="n">
        <v>99.5013</v>
      </c>
      <c r="AF793" s="1" t="n">
        <v>236.117</v>
      </c>
      <c r="AG793" s="1" t="n">
        <v>5.372</v>
      </c>
      <c r="AH793" s="1" t="n">
        <v>234.2919</v>
      </c>
      <c r="AI793" s="1" t="n">
        <v>98.732</v>
      </c>
      <c r="AJ793" s="1" t="n">
        <v>23.9987</v>
      </c>
      <c r="AK793" s="1" t="n">
        <v>23.9989</v>
      </c>
      <c r="AL793" s="1" t="n">
        <v>17.8572</v>
      </c>
      <c r="AM793" s="1" t="n">
        <v>17.8571</v>
      </c>
      <c r="AN793" s="1" t="n">
        <v>1.3523</v>
      </c>
      <c r="AO793" s="1" t="n">
        <v>390.5</v>
      </c>
      <c r="AP793" s="1" t="n">
        <v>10</v>
      </c>
      <c r="AQ793" s="1" t="n">
        <v>17.854</v>
      </c>
      <c r="AR793" s="1" t="n">
        <v>33.292</v>
      </c>
      <c r="AS793" s="1" t="n">
        <v>5.526</v>
      </c>
      <c r="AT793" s="1" t="n">
        <v>0.076</v>
      </c>
      <c r="AU793" s="1" t="n">
        <v>0.018</v>
      </c>
      <c r="AV793" s="1" t="n">
        <v>0</v>
      </c>
      <c r="AW793" s="1" t="n">
        <v>0.011</v>
      </c>
      <c r="AX793" s="1" t="n">
        <v>0.12</v>
      </c>
      <c r="AY793" s="1" t="n">
        <v>0.34</v>
      </c>
      <c r="AZ793" s="1" t="n">
        <v>2.75</v>
      </c>
      <c r="BA793" s="1" t="n">
        <v>241.41</v>
      </c>
    </row>
    <row r="794" customFormat="false" ht="15" hidden="false" customHeight="false" outlineLevel="0" collapsed="false">
      <c r="A794" s="1" t="n">
        <v>42</v>
      </c>
      <c r="B794" s="1" t="n">
        <v>58383</v>
      </c>
      <c r="C794" s="1" t="n">
        <v>58479</v>
      </c>
      <c r="D794" s="1" t="n">
        <v>14</v>
      </c>
      <c r="E794" s="1" t="s">
        <v>53</v>
      </c>
      <c r="F794" s="1" t="n">
        <v>2014</v>
      </c>
      <c r="G794" s="2" t="n">
        <v>0.923159722222222</v>
      </c>
      <c r="H794" s="1" t="n">
        <v>10.5547</v>
      </c>
      <c r="I794" s="1" t="n">
        <v>17.859</v>
      </c>
      <c r="J794" s="1" t="n">
        <v>17.8593</v>
      </c>
      <c r="K794" s="1" t="n">
        <v>4.3736</v>
      </c>
      <c r="L794" s="1" t="n">
        <v>0.0347</v>
      </c>
      <c r="M794" s="1" t="n">
        <v>3.3806</v>
      </c>
      <c r="N794" s="1" t="n">
        <v>4.935</v>
      </c>
      <c r="O794" s="1" t="n">
        <v>2.3868</v>
      </c>
      <c r="P794" s="1" t="n">
        <v>2.839</v>
      </c>
      <c r="Q794" s="1" t="n">
        <v>0.1379</v>
      </c>
      <c r="R794" s="1" t="n">
        <v>2.8559</v>
      </c>
      <c r="S794" s="3" t="n">
        <v>210.4</v>
      </c>
      <c r="T794" s="3" t="n">
        <v>0</v>
      </c>
      <c r="U794" s="1" t="n">
        <v>0.0123</v>
      </c>
      <c r="V794" s="1" t="n">
        <v>0.5946</v>
      </c>
      <c r="W794" s="1" t="n">
        <v>86.1864</v>
      </c>
      <c r="X794" s="1" t="n">
        <v>8.118</v>
      </c>
      <c r="Y794" s="1" t="n">
        <v>32.32357</v>
      </c>
      <c r="Z794" s="1" t="n">
        <v>-121.7145</v>
      </c>
      <c r="AA794" s="1" t="n">
        <v>10.481</v>
      </c>
      <c r="AB794" s="1" t="n">
        <v>33.2917</v>
      </c>
      <c r="AC794" s="1" t="n">
        <v>33.2919</v>
      </c>
      <c r="AD794" s="1" t="n">
        <v>5.4072</v>
      </c>
      <c r="AE794" s="1" t="n">
        <v>99.3786</v>
      </c>
      <c r="AF794" s="1" t="n">
        <v>235.825</v>
      </c>
      <c r="AG794" s="1" t="n">
        <v>5.3605</v>
      </c>
      <c r="AH794" s="1" t="n">
        <v>233.7874</v>
      </c>
      <c r="AI794" s="1" t="n">
        <v>98.5206</v>
      </c>
      <c r="AJ794" s="1" t="n">
        <v>23.9988</v>
      </c>
      <c r="AK794" s="1" t="n">
        <v>23.9989</v>
      </c>
      <c r="AL794" s="1" t="n">
        <v>17.8573</v>
      </c>
      <c r="AM794" s="1" t="n">
        <v>17.8575</v>
      </c>
      <c r="AN794" s="1" t="n">
        <v>1.3571</v>
      </c>
      <c r="AO794" s="1" t="n">
        <v>390.52</v>
      </c>
      <c r="AP794" s="1" t="n">
        <v>10</v>
      </c>
      <c r="AQ794" s="1" t="n">
        <v>17.854</v>
      </c>
      <c r="AR794" s="1" t="n">
        <v>33.2912</v>
      </c>
      <c r="BA794" s="1" t="s">
        <v>54</v>
      </c>
    </row>
    <row r="795" customFormat="false" ht="15" hidden="false" customHeight="false" outlineLevel="0" collapsed="false">
      <c r="A795" s="1" t="n">
        <v>42</v>
      </c>
      <c r="B795" s="1" t="n">
        <v>59820</v>
      </c>
      <c r="C795" s="1" t="n">
        <v>59916</v>
      </c>
      <c r="D795" s="1" t="n">
        <v>14</v>
      </c>
      <c r="E795" s="1" t="s">
        <v>53</v>
      </c>
      <c r="F795" s="1" t="n">
        <v>2014</v>
      </c>
      <c r="G795" s="2" t="n">
        <v>0.923842592592593</v>
      </c>
      <c r="H795" s="1" t="n">
        <v>2.7206</v>
      </c>
      <c r="I795" s="1" t="n">
        <v>18.0126</v>
      </c>
      <c r="J795" s="1" t="n">
        <v>18.0122</v>
      </c>
      <c r="K795" s="1" t="n">
        <v>4.3787</v>
      </c>
      <c r="L795" s="1" t="n">
        <v>0.0336</v>
      </c>
      <c r="M795" s="1" t="n">
        <v>3.7863</v>
      </c>
      <c r="N795" s="1" t="n">
        <v>4.9348</v>
      </c>
      <c r="O795" s="1" t="n">
        <v>2.3838</v>
      </c>
      <c r="P795" s="1" t="n">
        <v>2.8454</v>
      </c>
      <c r="Q795" s="1" t="n">
        <v>0.1349</v>
      </c>
      <c r="R795" s="1" t="n">
        <v>2.8559</v>
      </c>
      <c r="S795" s="3" t="n">
        <v>536.05</v>
      </c>
      <c r="T795" s="3" t="n">
        <v>0</v>
      </c>
      <c r="U795" s="1" t="n">
        <v>0.0186</v>
      </c>
      <c r="V795" s="1" t="n">
        <v>0.59</v>
      </c>
      <c r="W795" s="1" t="n">
        <v>86.2868</v>
      </c>
      <c r="X795" s="1" t="n">
        <v>8.117</v>
      </c>
      <c r="Y795" s="1" t="n">
        <v>32.32355</v>
      </c>
      <c r="Z795" s="1" t="n">
        <v>-121.7146</v>
      </c>
      <c r="AA795" s="1" t="n">
        <v>2.702</v>
      </c>
      <c r="AB795" s="1" t="n">
        <v>33.2858</v>
      </c>
      <c r="AC795" s="1" t="n">
        <v>33.2859</v>
      </c>
      <c r="AD795" s="1" t="n">
        <v>5.3851</v>
      </c>
      <c r="AE795" s="1" t="n">
        <v>99.2586</v>
      </c>
      <c r="AF795" s="1" t="n">
        <v>234.872</v>
      </c>
      <c r="AG795" s="1" t="n">
        <v>5.3606</v>
      </c>
      <c r="AH795" s="1" t="n">
        <v>233.8033</v>
      </c>
      <c r="AI795" s="1" t="n">
        <v>98.8063</v>
      </c>
      <c r="AJ795" s="1" t="n">
        <v>23.9566</v>
      </c>
      <c r="AK795" s="1" t="n">
        <v>23.9568</v>
      </c>
      <c r="AL795" s="1" t="n">
        <v>18.0122</v>
      </c>
      <c r="AM795" s="1" t="n">
        <v>18.0118</v>
      </c>
      <c r="AN795" s="1" t="n">
        <v>1.3823</v>
      </c>
      <c r="AO795" s="1" t="n">
        <v>394.28</v>
      </c>
      <c r="AP795" s="1" t="n">
        <v>2</v>
      </c>
      <c r="AQ795" s="1" t="n">
        <v>18.015</v>
      </c>
      <c r="AR795" s="1" t="n">
        <v>33.2857</v>
      </c>
      <c r="AS795" s="1" t="n">
        <v>5.525</v>
      </c>
      <c r="AT795" s="1" t="n">
        <v>0.074</v>
      </c>
      <c r="AU795" s="1" t="n">
        <v>0.014</v>
      </c>
      <c r="AV795" s="1" t="n">
        <v>0</v>
      </c>
      <c r="AW795" s="1" t="n">
        <v>0.026</v>
      </c>
      <c r="AX795" s="1" t="n">
        <v>0.16</v>
      </c>
      <c r="AY795" s="1" t="n">
        <v>0.35</v>
      </c>
      <c r="AZ795" s="1" t="n">
        <v>2.77</v>
      </c>
      <c r="BA795" s="1" t="n">
        <v>241.35</v>
      </c>
    </row>
    <row r="796" customFormat="false" ht="15" hidden="false" customHeight="false" outlineLevel="0" collapsed="false">
      <c r="A796" s="1" t="n">
        <v>43</v>
      </c>
      <c r="B796" s="1" t="n">
        <v>18217</v>
      </c>
      <c r="C796" s="1" t="n">
        <v>18313</v>
      </c>
      <c r="D796" s="1" t="n">
        <v>15</v>
      </c>
      <c r="E796" s="1" t="s">
        <v>53</v>
      </c>
      <c r="F796" s="1" t="n">
        <v>2014</v>
      </c>
      <c r="G796" s="2" t="n">
        <v>0.128993055555556</v>
      </c>
      <c r="H796" s="1" t="n">
        <v>521.5164</v>
      </c>
      <c r="I796" s="1" t="n">
        <v>6.2244</v>
      </c>
      <c r="J796" s="1" t="n">
        <v>6.2249</v>
      </c>
      <c r="K796" s="1" t="n">
        <v>4.4176</v>
      </c>
      <c r="L796" s="1" t="n">
        <v>0.0354</v>
      </c>
      <c r="M796" s="1" t="n">
        <v>0.0012</v>
      </c>
      <c r="N796" s="1" t="n">
        <v>4.9339</v>
      </c>
      <c r="O796" s="1" t="n">
        <v>0.5763</v>
      </c>
      <c r="P796" s="1" t="n">
        <v>0.618</v>
      </c>
      <c r="Q796" s="1" t="n">
        <v>1.5275</v>
      </c>
      <c r="R796" s="1" t="n">
        <v>2.7465</v>
      </c>
      <c r="S796" s="3" t="n">
        <v>1E-012</v>
      </c>
      <c r="T796" s="3" t="n">
        <v>0</v>
      </c>
      <c r="U796" s="1" t="n">
        <v>0.0119</v>
      </c>
      <c r="V796" s="1" t="n">
        <v>0.5541</v>
      </c>
      <c r="W796" s="1" t="n">
        <v>87.0641</v>
      </c>
      <c r="X796" s="1" t="n">
        <v>7.7386</v>
      </c>
      <c r="Y796" s="1" t="n">
        <v>31.98983</v>
      </c>
      <c r="Z796" s="1" t="n">
        <v>-122.3966</v>
      </c>
      <c r="AA796" s="1" t="n">
        <v>517.23</v>
      </c>
      <c r="AB796" s="1" t="n">
        <v>34.287</v>
      </c>
      <c r="AC796" s="1" t="n">
        <v>34.286</v>
      </c>
      <c r="AD796" s="1" t="n">
        <v>0.3428</v>
      </c>
      <c r="AE796" s="1" t="n">
        <v>4.9644</v>
      </c>
      <c r="AF796" s="1" t="n">
        <v>14.908</v>
      </c>
      <c r="AG796" s="1" t="n">
        <v>0.3519</v>
      </c>
      <c r="AH796" s="1" t="n">
        <v>15.3015</v>
      </c>
      <c r="AI796" s="1" t="n">
        <v>5.0955</v>
      </c>
      <c r="AJ796" s="1" t="n">
        <v>26.9665</v>
      </c>
      <c r="AK796" s="1" t="n">
        <v>26.9657</v>
      </c>
      <c r="AL796" s="1" t="n">
        <v>6.178</v>
      </c>
      <c r="AM796" s="1" t="n">
        <v>6.1786</v>
      </c>
      <c r="AN796" s="1" t="n">
        <v>1.08</v>
      </c>
      <c r="AO796" s="1" t="n">
        <v>115.53</v>
      </c>
      <c r="AP796" s="1" t="n">
        <v>517</v>
      </c>
      <c r="AQ796" s="1" t="n">
        <v>6.224</v>
      </c>
      <c r="AR796" s="1" t="n">
        <v>34.2864</v>
      </c>
      <c r="AS796" s="1" t="n">
        <v>0.329</v>
      </c>
      <c r="AV796" s="1" t="n">
        <v>39.4</v>
      </c>
      <c r="AW796" s="1" t="n">
        <v>0.017</v>
      </c>
      <c r="AX796" s="1" t="n">
        <v>0.09</v>
      </c>
      <c r="AY796" s="1" t="n">
        <v>3.19</v>
      </c>
      <c r="AZ796" s="1" t="n">
        <v>75.56</v>
      </c>
      <c r="BA796" s="1" t="n">
        <v>14.36</v>
      </c>
    </row>
    <row r="797" customFormat="false" ht="15" hidden="false" customHeight="false" outlineLevel="0" collapsed="false">
      <c r="A797" s="1" t="n">
        <v>43</v>
      </c>
      <c r="B797" s="1" t="n">
        <v>22731</v>
      </c>
      <c r="C797" s="1" t="n">
        <v>22827</v>
      </c>
      <c r="D797" s="1" t="n">
        <v>15</v>
      </c>
      <c r="E797" s="1" t="s">
        <v>53</v>
      </c>
      <c r="F797" s="1" t="n">
        <v>2014</v>
      </c>
      <c r="G797" s="2" t="n">
        <v>0.131168981481481</v>
      </c>
      <c r="H797" s="1" t="n">
        <v>443.0402</v>
      </c>
      <c r="I797" s="1" t="n">
        <v>6.6655</v>
      </c>
      <c r="J797" s="1" t="n">
        <v>6.6687</v>
      </c>
      <c r="K797" s="1" t="n">
        <v>4.4163</v>
      </c>
      <c r="L797" s="1" t="n">
        <v>0.0354</v>
      </c>
      <c r="M797" s="1" t="n">
        <v>0.0012</v>
      </c>
      <c r="N797" s="1" t="n">
        <v>4.2452</v>
      </c>
      <c r="O797" s="1" t="n">
        <v>0.6227</v>
      </c>
      <c r="P797" s="1" t="n">
        <v>0.6752</v>
      </c>
      <c r="Q797" s="1" t="n">
        <v>1.471</v>
      </c>
      <c r="R797" s="1" t="n">
        <v>2.735</v>
      </c>
      <c r="S797" s="3" t="n">
        <v>1E-012</v>
      </c>
      <c r="T797" s="3" t="n">
        <v>0</v>
      </c>
      <c r="U797" s="1" t="n">
        <v>0.0116</v>
      </c>
      <c r="V797" s="1" t="n">
        <v>0.5553</v>
      </c>
      <c r="W797" s="1" t="n">
        <v>87.0376</v>
      </c>
      <c r="X797" s="1" t="n">
        <v>7.693</v>
      </c>
      <c r="Y797" s="1" t="n">
        <v>31.98945</v>
      </c>
      <c r="Z797" s="1" t="n">
        <v>-122.3972</v>
      </c>
      <c r="AA797" s="1" t="n">
        <v>439.482</v>
      </c>
      <c r="AB797" s="1" t="n">
        <v>34.2195</v>
      </c>
      <c r="AC797" s="1" t="n">
        <v>34.2184</v>
      </c>
      <c r="AD797" s="1" t="n">
        <v>0.5153</v>
      </c>
      <c r="AE797" s="1" t="n">
        <v>7.535</v>
      </c>
      <c r="AF797" s="1" t="n">
        <v>22.41</v>
      </c>
      <c r="AG797" s="1" t="n">
        <v>0.5207</v>
      </c>
      <c r="AH797" s="1" t="n">
        <v>22.6458</v>
      </c>
      <c r="AI797" s="1" t="n">
        <v>7.615</v>
      </c>
      <c r="AJ797" s="1" t="n">
        <v>26.8547</v>
      </c>
      <c r="AK797" s="1" t="n">
        <v>26.8534</v>
      </c>
      <c r="AL797" s="1" t="n">
        <v>6.6249</v>
      </c>
      <c r="AM797" s="1" t="n">
        <v>6.6281</v>
      </c>
      <c r="AN797" s="1" t="n">
        <v>1.1012</v>
      </c>
      <c r="AO797" s="1" t="n">
        <v>125.39</v>
      </c>
      <c r="AP797" s="1" t="n">
        <v>440</v>
      </c>
      <c r="AQ797" s="1" t="n">
        <v>6.626</v>
      </c>
      <c r="AR797" s="1" t="n">
        <v>34.2167</v>
      </c>
      <c r="AS797" s="1" t="n">
        <v>0.514</v>
      </c>
      <c r="AV797" s="1" t="n">
        <v>38</v>
      </c>
      <c r="AW797" s="1" t="n">
        <v>0.025</v>
      </c>
      <c r="AX797" s="1" t="n">
        <v>0.04</v>
      </c>
      <c r="AY797" s="1" t="n">
        <v>3.02</v>
      </c>
      <c r="AZ797" s="1" t="n">
        <v>66.44</v>
      </c>
      <c r="BA797" s="1" t="n">
        <v>22.45</v>
      </c>
    </row>
    <row r="798" customFormat="false" ht="15" hidden="false" customHeight="false" outlineLevel="0" collapsed="false">
      <c r="A798" s="1" t="n">
        <v>43</v>
      </c>
      <c r="B798" s="1" t="n">
        <v>26701</v>
      </c>
      <c r="C798" s="1" t="n">
        <v>26797</v>
      </c>
      <c r="D798" s="1" t="n">
        <v>15</v>
      </c>
      <c r="E798" s="1" t="s">
        <v>53</v>
      </c>
      <c r="F798" s="1" t="n">
        <v>2014</v>
      </c>
      <c r="G798" s="2" t="n">
        <v>0.133078703703704</v>
      </c>
      <c r="H798" s="1" t="n">
        <v>382.4229</v>
      </c>
      <c r="I798" s="1" t="n">
        <v>7.0563</v>
      </c>
      <c r="J798" s="1" t="n">
        <v>7.0573</v>
      </c>
      <c r="K798" s="1" t="n">
        <v>4.416</v>
      </c>
      <c r="L798" s="1" t="n">
        <v>0.0351</v>
      </c>
      <c r="M798" s="1" t="n">
        <v>0.0012</v>
      </c>
      <c r="N798" s="1" t="n">
        <v>4.2436</v>
      </c>
      <c r="O798" s="1" t="n">
        <v>0.7091</v>
      </c>
      <c r="P798" s="1" t="n">
        <v>0.7829</v>
      </c>
      <c r="Q798" s="1" t="n">
        <v>1.431</v>
      </c>
      <c r="R798" s="1" t="n">
        <v>2.7326</v>
      </c>
      <c r="S798" s="3" t="n">
        <v>1E-012</v>
      </c>
      <c r="T798" s="3" t="n">
        <v>0</v>
      </c>
      <c r="U798" s="1" t="n">
        <v>0.0086</v>
      </c>
      <c r="V798" s="1" t="n">
        <v>0.5556</v>
      </c>
      <c r="W798" s="1" t="n">
        <v>87.0311</v>
      </c>
      <c r="X798" s="1" t="n">
        <v>7.682</v>
      </c>
      <c r="Y798" s="1" t="n">
        <v>31.98926</v>
      </c>
      <c r="Z798" s="1" t="n">
        <v>-122.3975</v>
      </c>
      <c r="AA798" s="1" t="n">
        <v>379.407</v>
      </c>
      <c r="AB798" s="1" t="n">
        <v>34.1574</v>
      </c>
      <c r="AC798" s="1" t="n">
        <v>34.1561</v>
      </c>
      <c r="AD798" s="1" t="n">
        <v>0.8295</v>
      </c>
      <c r="AE798" s="1" t="n">
        <v>12.2351</v>
      </c>
      <c r="AF798" s="1" t="n">
        <v>36.081</v>
      </c>
      <c r="AG798" s="1" t="n">
        <v>0.8322</v>
      </c>
      <c r="AH798" s="1" t="n">
        <v>36.1985</v>
      </c>
      <c r="AI798" s="1" t="n">
        <v>12.2751</v>
      </c>
      <c r="AJ798" s="1" t="n">
        <v>26.7522</v>
      </c>
      <c r="AK798" s="1" t="n">
        <v>26.7511</v>
      </c>
      <c r="AL798" s="1" t="n">
        <v>7.0203</v>
      </c>
      <c r="AM798" s="1" t="n">
        <v>7.0213</v>
      </c>
      <c r="AN798" s="1" t="n">
        <v>1.1229</v>
      </c>
      <c r="AO798" s="1" t="n">
        <v>134.47</v>
      </c>
      <c r="AP798" s="1" t="n">
        <v>380</v>
      </c>
      <c r="AQ798" s="1" t="n">
        <v>7.065</v>
      </c>
      <c r="AR798" s="1" t="n">
        <v>34.164</v>
      </c>
      <c r="AS798" s="1" t="n">
        <v>0.839</v>
      </c>
      <c r="AV798" s="1" t="n">
        <v>36.4</v>
      </c>
      <c r="AW798" s="1" t="n">
        <v>0.015</v>
      </c>
      <c r="AX798" s="1" t="n">
        <v>0.02</v>
      </c>
      <c r="AY798" s="1" t="n">
        <v>2.83</v>
      </c>
      <c r="AZ798" s="1" t="n">
        <v>58.12</v>
      </c>
      <c r="BA798" s="1" t="n">
        <v>36.6</v>
      </c>
    </row>
    <row r="799" customFormat="false" ht="15" hidden="false" customHeight="false" outlineLevel="0" collapsed="false">
      <c r="A799" s="1" t="n">
        <v>43</v>
      </c>
      <c r="B799" s="1" t="n">
        <v>30235</v>
      </c>
      <c r="C799" s="1" t="n">
        <v>30331</v>
      </c>
      <c r="D799" s="1" t="n">
        <v>15</v>
      </c>
      <c r="E799" s="1" t="s">
        <v>53</v>
      </c>
      <c r="F799" s="1" t="n">
        <v>2014</v>
      </c>
      <c r="G799" s="2" t="n">
        <v>0.134791666666667</v>
      </c>
      <c r="H799" s="1" t="n">
        <v>322.9041</v>
      </c>
      <c r="I799" s="1" t="n">
        <v>7.3424</v>
      </c>
      <c r="J799" s="1" t="n">
        <v>7.3432</v>
      </c>
      <c r="K799" s="1" t="n">
        <v>4.4165</v>
      </c>
      <c r="L799" s="1" t="n">
        <v>0.0347</v>
      </c>
      <c r="M799" s="1" t="n">
        <v>0.0012</v>
      </c>
      <c r="N799" s="1" t="n">
        <v>4.7597</v>
      </c>
      <c r="O799" s="1" t="n">
        <v>0.9151</v>
      </c>
      <c r="P799" s="1" t="n">
        <v>1.0403</v>
      </c>
      <c r="Q799" s="1" t="n">
        <v>1.3497</v>
      </c>
      <c r="R799" s="1" t="n">
        <v>2.7426</v>
      </c>
      <c r="S799" s="3" t="n">
        <v>1E-012</v>
      </c>
      <c r="T799" s="3" t="n">
        <v>0</v>
      </c>
      <c r="U799" s="1" t="n">
        <v>0.007</v>
      </c>
      <c r="V799" s="1" t="n">
        <v>0.5551</v>
      </c>
      <c r="W799" s="1" t="n">
        <v>87.0427</v>
      </c>
      <c r="X799" s="1" t="n">
        <v>7.7208</v>
      </c>
      <c r="Y799" s="1" t="n">
        <v>31.98932</v>
      </c>
      <c r="Z799" s="1" t="n">
        <v>-122.3978</v>
      </c>
      <c r="AA799" s="1" t="n">
        <v>320.404</v>
      </c>
      <c r="AB799" s="1" t="n">
        <v>34.0595</v>
      </c>
      <c r="AC799" s="1" t="n">
        <v>34.0583</v>
      </c>
      <c r="AD799" s="1" t="n">
        <v>1.5949</v>
      </c>
      <c r="AE799" s="1" t="n">
        <v>23.6629</v>
      </c>
      <c r="AF799" s="1" t="n">
        <v>69.379</v>
      </c>
      <c r="AG799" s="1" t="n">
        <v>1.5878</v>
      </c>
      <c r="AH799" s="1" t="n">
        <v>69.0694</v>
      </c>
      <c r="AI799" s="1" t="n">
        <v>23.5574</v>
      </c>
      <c r="AJ799" s="1" t="n">
        <v>26.6346</v>
      </c>
      <c r="AK799" s="1" t="n">
        <v>26.6336</v>
      </c>
      <c r="AL799" s="1" t="n">
        <v>7.3116</v>
      </c>
      <c r="AM799" s="1" t="n">
        <v>7.3123</v>
      </c>
      <c r="AN799" s="1" t="n">
        <v>1.139</v>
      </c>
      <c r="AO799" s="1" t="n">
        <v>144.83</v>
      </c>
      <c r="AP799" s="1" t="n">
        <v>320</v>
      </c>
      <c r="AQ799" s="1" t="n">
        <v>7.326</v>
      </c>
      <c r="AR799" s="1" t="n">
        <v>34.0564</v>
      </c>
      <c r="AS799" s="1" t="n">
        <v>1.636</v>
      </c>
      <c r="AV799" s="1" t="n">
        <v>33.6</v>
      </c>
      <c r="AW799" s="1" t="n">
        <v>0.024</v>
      </c>
      <c r="AX799" s="1" t="n">
        <v>0.03</v>
      </c>
      <c r="AY799" s="1" t="n">
        <v>2.53</v>
      </c>
      <c r="AZ799" s="1" t="n">
        <v>49.33</v>
      </c>
      <c r="BA799" s="1" t="n">
        <v>71.39</v>
      </c>
    </row>
    <row r="800" customFormat="false" ht="15" hidden="false" customHeight="false" outlineLevel="0" collapsed="false">
      <c r="A800" s="1" t="n">
        <v>43</v>
      </c>
      <c r="B800" s="1" t="n">
        <v>33307</v>
      </c>
      <c r="C800" s="1" t="n">
        <v>33403</v>
      </c>
      <c r="D800" s="1" t="n">
        <v>15</v>
      </c>
      <c r="E800" s="1" t="s">
        <v>53</v>
      </c>
      <c r="F800" s="1" t="n">
        <v>2014</v>
      </c>
      <c r="G800" s="2" t="n">
        <v>0.136273148148148</v>
      </c>
      <c r="H800" s="1" t="n">
        <v>271.6756</v>
      </c>
      <c r="I800" s="1" t="n">
        <v>7.8274</v>
      </c>
      <c r="J800" s="1" t="n">
        <v>7.8289</v>
      </c>
      <c r="K800" s="1" t="n">
        <v>4.4168</v>
      </c>
      <c r="L800" s="1" t="n">
        <v>0.0341</v>
      </c>
      <c r="M800" s="1" t="n">
        <v>0.0012</v>
      </c>
      <c r="N800" s="1" t="n">
        <v>4.7987</v>
      </c>
      <c r="O800" s="1" t="n">
        <v>1.0577</v>
      </c>
      <c r="P800" s="1" t="n">
        <v>1.2211</v>
      </c>
      <c r="Q800" s="1" t="n">
        <v>1.2626</v>
      </c>
      <c r="R800" s="1" t="n">
        <v>2.7534</v>
      </c>
      <c r="S800" s="3" t="n">
        <v>1E-012</v>
      </c>
      <c r="T800" s="3" t="n">
        <v>0</v>
      </c>
      <c r="U800" s="1" t="n">
        <v>0.0053</v>
      </c>
      <c r="V800" s="1" t="n">
        <v>0.5549</v>
      </c>
      <c r="W800" s="1" t="n">
        <v>87.047</v>
      </c>
      <c r="X800" s="1" t="n">
        <v>7.761</v>
      </c>
      <c r="Y800" s="1" t="n">
        <v>31.98929</v>
      </c>
      <c r="Z800" s="1" t="n">
        <v>-122.3982</v>
      </c>
      <c r="AA800" s="1" t="n">
        <v>269.605</v>
      </c>
      <c r="AB800" s="1" t="n">
        <v>34.0204</v>
      </c>
      <c r="AC800" s="1" t="n">
        <v>34.0192</v>
      </c>
      <c r="AD800" s="1" t="n">
        <v>2.0859</v>
      </c>
      <c r="AE800" s="1" t="n">
        <v>31.2825</v>
      </c>
      <c r="AF800" s="1" t="n">
        <v>90.748</v>
      </c>
      <c r="AG800" s="1" t="n">
        <v>2.0873</v>
      </c>
      <c r="AH800" s="1" t="n">
        <v>90.8092</v>
      </c>
      <c r="AI800" s="1" t="n">
        <v>31.3043</v>
      </c>
      <c r="AJ800" s="1" t="n">
        <v>26.5338</v>
      </c>
      <c r="AK800" s="1" t="n">
        <v>26.5326</v>
      </c>
      <c r="AL800" s="1" t="n">
        <v>7.8005</v>
      </c>
      <c r="AM800" s="1" t="n">
        <v>7.8021</v>
      </c>
      <c r="AN800" s="1" t="n">
        <v>1.152</v>
      </c>
      <c r="AO800" s="1" t="n">
        <v>153.81</v>
      </c>
      <c r="AP800" s="1" t="n">
        <v>270</v>
      </c>
      <c r="AQ800" s="1" t="n">
        <v>7.823</v>
      </c>
      <c r="AR800" s="1" t="n">
        <v>34.018</v>
      </c>
      <c r="AS800" s="1" t="n">
        <v>2.14</v>
      </c>
      <c r="AV800" s="1" t="n">
        <v>31</v>
      </c>
      <c r="AW800" s="1" t="n">
        <v>0.018</v>
      </c>
      <c r="AX800" s="1" t="n">
        <v>0.04</v>
      </c>
      <c r="AY800" s="1" t="n">
        <v>2.32</v>
      </c>
      <c r="AZ800" s="1" t="n">
        <v>41.51</v>
      </c>
      <c r="BA800" s="1" t="n">
        <v>93.39</v>
      </c>
    </row>
    <row r="801" customFormat="false" ht="15" hidden="false" customHeight="false" outlineLevel="0" collapsed="false">
      <c r="A801" s="1" t="n">
        <v>43</v>
      </c>
      <c r="B801" s="1" t="n">
        <v>37162</v>
      </c>
      <c r="C801" s="1" t="n">
        <v>37258</v>
      </c>
      <c r="D801" s="1" t="n">
        <v>15</v>
      </c>
      <c r="E801" s="1" t="s">
        <v>53</v>
      </c>
      <c r="F801" s="1" t="n">
        <v>2014</v>
      </c>
      <c r="G801" s="2" t="n">
        <v>0.138125</v>
      </c>
      <c r="H801" s="1" t="n">
        <v>231.5054</v>
      </c>
      <c r="I801" s="1" t="n">
        <v>8.4118</v>
      </c>
      <c r="J801" s="1" t="n">
        <v>8.4125</v>
      </c>
      <c r="K801" s="1" t="n">
        <v>4.4139</v>
      </c>
      <c r="L801" s="1" t="n">
        <v>0.0341</v>
      </c>
      <c r="M801" s="1" t="n">
        <v>0.0012</v>
      </c>
      <c r="N801" s="1" t="n">
        <v>4.9338</v>
      </c>
      <c r="O801" s="1" t="n">
        <v>1.1652</v>
      </c>
      <c r="P801" s="1" t="n">
        <v>1.3555</v>
      </c>
      <c r="Q801" s="1" t="n">
        <v>1.18</v>
      </c>
      <c r="R801" s="1" t="n">
        <v>2.7608</v>
      </c>
      <c r="S801" s="3" t="n">
        <v>1E-012</v>
      </c>
      <c r="T801" s="3" t="n">
        <v>0</v>
      </c>
      <c r="U801" s="1" t="n">
        <v>0.0053</v>
      </c>
      <c r="V801" s="1" t="n">
        <v>0.5575</v>
      </c>
      <c r="W801" s="1" t="n">
        <v>86.9911</v>
      </c>
      <c r="X801" s="1" t="n">
        <v>7.7874</v>
      </c>
      <c r="Y801" s="1" t="n">
        <v>31.98925</v>
      </c>
      <c r="Z801" s="1" t="n">
        <v>-122.3984</v>
      </c>
      <c r="AA801" s="1" t="n">
        <v>229.763</v>
      </c>
      <c r="AB801" s="1" t="n">
        <v>33.9671</v>
      </c>
      <c r="AC801" s="1" t="n">
        <v>33.9662</v>
      </c>
      <c r="AD801" s="1" t="n">
        <v>2.4271</v>
      </c>
      <c r="AE801" s="1" t="n">
        <v>36.8688</v>
      </c>
      <c r="AF801" s="1" t="n">
        <v>105.608</v>
      </c>
      <c r="AG801" s="1" t="n">
        <v>2.4308</v>
      </c>
      <c r="AH801" s="1" t="n">
        <v>105.7687</v>
      </c>
      <c r="AI801" s="1" t="n">
        <v>36.9252</v>
      </c>
      <c r="AJ801" s="1" t="n">
        <v>26.4045</v>
      </c>
      <c r="AK801" s="1" t="n">
        <v>26.4036</v>
      </c>
      <c r="AL801" s="1" t="n">
        <v>8.388</v>
      </c>
      <c r="AM801" s="1" t="n">
        <v>8.3886</v>
      </c>
      <c r="AN801" s="1" t="n">
        <v>1.1856</v>
      </c>
      <c r="AO801" s="1" t="n">
        <v>165.64</v>
      </c>
      <c r="AP801" s="1" t="n">
        <v>230</v>
      </c>
      <c r="AQ801" s="1" t="n">
        <v>8.379</v>
      </c>
      <c r="AR801" s="1" t="n">
        <v>33.9655</v>
      </c>
      <c r="AS801" s="1" t="n">
        <v>2.486</v>
      </c>
      <c r="AV801" s="1" t="n">
        <v>28.6</v>
      </c>
      <c r="AW801" s="1" t="n">
        <v>0.023</v>
      </c>
      <c r="AX801" s="1" t="n">
        <v>0.03</v>
      </c>
      <c r="AY801" s="1" t="n">
        <v>2.14</v>
      </c>
      <c r="AZ801" s="1" t="n">
        <v>34.43</v>
      </c>
      <c r="BA801" s="1" t="n">
        <v>108.49</v>
      </c>
    </row>
    <row r="802" customFormat="false" ht="15" hidden="false" customHeight="false" outlineLevel="0" collapsed="false">
      <c r="A802" s="1" t="n">
        <v>43</v>
      </c>
      <c r="B802" s="1" t="n">
        <v>39651</v>
      </c>
      <c r="C802" s="1" t="n">
        <v>39747</v>
      </c>
      <c r="D802" s="1" t="n">
        <v>15</v>
      </c>
      <c r="E802" s="1" t="s">
        <v>53</v>
      </c>
      <c r="F802" s="1" t="n">
        <v>2014</v>
      </c>
      <c r="G802" s="2" t="n">
        <v>0.139328703703704</v>
      </c>
      <c r="H802" s="1" t="n">
        <v>200.8631</v>
      </c>
      <c r="I802" s="1" t="n">
        <v>8.7025</v>
      </c>
      <c r="J802" s="1" t="n">
        <v>8.7046</v>
      </c>
      <c r="K802" s="1" t="n">
        <v>4.4124</v>
      </c>
      <c r="L802" s="1" t="n">
        <v>0.0338</v>
      </c>
      <c r="M802" s="1" t="n">
        <v>0.0012</v>
      </c>
      <c r="N802" s="1" t="n">
        <v>4.9337</v>
      </c>
      <c r="O802" s="1" t="n">
        <v>1.2932</v>
      </c>
      <c r="P802" s="1" t="n">
        <v>1.5138</v>
      </c>
      <c r="Q802" s="1" t="n">
        <v>1.122</v>
      </c>
      <c r="R802" s="1" t="n">
        <v>2.7692</v>
      </c>
      <c r="S802" s="3" t="n">
        <v>1E-012</v>
      </c>
      <c r="T802" s="3" t="n">
        <v>0</v>
      </c>
      <c r="U802" s="1" t="s">
        <v>54</v>
      </c>
      <c r="V802" s="1" t="n">
        <v>0.5589</v>
      </c>
      <c r="W802" s="1" t="n">
        <v>86.9607</v>
      </c>
      <c r="X802" s="1" t="n">
        <v>7.82</v>
      </c>
      <c r="Y802" s="1" t="n">
        <v>31.98918</v>
      </c>
      <c r="Z802" s="1" t="n">
        <v>-122.3987</v>
      </c>
      <c r="AA802" s="1" t="n">
        <v>199.367</v>
      </c>
      <c r="AB802" s="1" t="n">
        <v>33.8711</v>
      </c>
      <c r="AC802" s="1" t="n">
        <v>33.8701</v>
      </c>
      <c r="AD802" s="1" t="n">
        <v>2.8562</v>
      </c>
      <c r="AE802" s="1" t="n">
        <v>43.6416</v>
      </c>
      <c r="AF802" s="1" t="n">
        <v>124.292</v>
      </c>
      <c r="AG802" s="1" t="n">
        <v>2.8528</v>
      </c>
      <c r="AH802" s="1" t="n">
        <v>124.1418</v>
      </c>
      <c r="AI802" s="1" t="n">
        <v>43.5905</v>
      </c>
      <c r="AJ802" s="1" t="n">
        <v>26.284</v>
      </c>
      <c r="AK802" s="1" t="n">
        <v>26.283</v>
      </c>
      <c r="AL802" s="1" t="n">
        <v>8.6815</v>
      </c>
      <c r="AM802" s="1" t="n">
        <v>8.6835</v>
      </c>
      <c r="AN802" s="1" t="n">
        <v>1.2129</v>
      </c>
      <c r="AO802" s="1" t="n">
        <v>176.59</v>
      </c>
      <c r="AP802" s="1" t="n">
        <v>200</v>
      </c>
      <c r="AQ802" s="1" t="n">
        <v>8.709</v>
      </c>
      <c r="AR802" s="1" t="n">
        <v>33.8652</v>
      </c>
      <c r="AS802" s="1" t="n">
        <v>2.948</v>
      </c>
      <c r="AT802" s="1" t="n">
        <v>0.004</v>
      </c>
      <c r="AU802" s="1" t="n">
        <v>0.032</v>
      </c>
      <c r="BA802" s="1" t="n">
        <v>128.69</v>
      </c>
    </row>
    <row r="803" customFormat="false" ht="15" hidden="false" customHeight="false" outlineLevel="0" collapsed="false">
      <c r="A803" s="1" t="n">
        <v>43</v>
      </c>
      <c r="B803" s="1" t="n">
        <v>42029</v>
      </c>
      <c r="C803" s="1" t="n">
        <v>42125</v>
      </c>
      <c r="D803" s="1" t="n">
        <v>15</v>
      </c>
      <c r="E803" s="1" t="s">
        <v>53</v>
      </c>
      <c r="F803" s="1" t="n">
        <v>2014</v>
      </c>
      <c r="G803" s="2" t="n">
        <v>0.140474537037037</v>
      </c>
      <c r="H803" s="1" t="n">
        <v>171.3679</v>
      </c>
      <c r="I803" s="1" t="n">
        <v>9.3066</v>
      </c>
      <c r="J803" s="1" t="n">
        <v>9.3094</v>
      </c>
      <c r="K803" s="1" t="n">
        <v>4.4144</v>
      </c>
      <c r="L803" s="1" t="n">
        <v>0.034</v>
      </c>
      <c r="M803" s="1" t="n">
        <v>0.0012</v>
      </c>
      <c r="N803" s="1" t="n">
        <v>4.4623</v>
      </c>
      <c r="O803" s="1" t="n">
        <v>1.4421</v>
      </c>
      <c r="P803" s="1" t="n">
        <v>1.7057</v>
      </c>
      <c r="Q803" s="1" t="n">
        <v>0.9678</v>
      </c>
      <c r="R803" s="1" t="n">
        <v>2.7814</v>
      </c>
      <c r="S803" s="3" t="n">
        <v>1E-012</v>
      </c>
      <c r="T803" s="3" t="n">
        <v>0</v>
      </c>
      <c r="U803" s="1" t="s">
        <v>54</v>
      </c>
      <c r="V803" s="1" t="n">
        <v>0.557</v>
      </c>
      <c r="W803" s="1" t="n">
        <v>87.0019</v>
      </c>
      <c r="X803" s="1" t="n">
        <v>7.865</v>
      </c>
      <c r="Y803" s="1" t="n">
        <v>31.98922</v>
      </c>
      <c r="Z803" s="1" t="n">
        <v>-122.3988</v>
      </c>
      <c r="AA803" s="1" t="n">
        <v>170.103</v>
      </c>
      <c r="AB803" s="1" t="n">
        <v>33.7207</v>
      </c>
      <c r="AC803" s="1" t="n">
        <v>33.7181</v>
      </c>
      <c r="AD803" s="1" t="n">
        <v>3.3412</v>
      </c>
      <c r="AE803" s="1" t="n">
        <v>51.688</v>
      </c>
      <c r="AF803" s="1" t="n">
        <v>145.425</v>
      </c>
      <c r="AG803" s="1" t="n">
        <v>3.353</v>
      </c>
      <c r="AH803" s="1" t="n">
        <v>145.941</v>
      </c>
      <c r="AI803" s="1" t="n">
        <v>51.8735</v>
      </c>
      <c r="AJ803" s="1" t="n">
        <v>26.0705</v>
      </c>
      <c r="AK803" s="1" t="n">
        <v>26.068</v>
      </c>
      <c r="AL803" s="1" t="n">
        <v>9.2879</v>
      </c>
      <c r="AM803" s="1" t="n">
        <v>9.2907</v>
      </c>
      <c r="AN803" s="1" t="n">
        <v>1.2392</v>
      </c>
      <c r="AO803" s="1" t="n">
        <v>196.47</v>
      </c>
      <c r="AP803" s="1" t="n">
        <v>170</v>
      </c>
      <c r="AQ803" s="1" t="n">
        <v>9.187</v>
      </c>
      <c r="AR803" s="1" t="n">
        <v>33.7036</v>
      </c>
      <c r="AS803" s="1" t="n">
        <v>3.452</v>
      </c>
      <c r="AT803" s="1" t="n">
        <v>0.006</v>
      </c>
      <c r="AU803" s="1" t="n">
        <v>0.025</v>
      </c>
      <c r="AV803" s="1" t="n">
        <v>22.9</v>
      </c>
      <c r="AW803" s="1" t="n">
        <v>0.01</v>
      </c>
      <c r="AX803" s="1" t="n">
        <v>0.08</v>
      </c>
      <c r="AY803" s="1" t="n">
        <v>1.78</v>
      </c>
      <c r="AZ803" s="1" t="n">
        <v>23.46</v>
      </c>
      <c r="BA803" s="1" t="n">
        <v>150.71</v>
      </c>
    </row>
    <row r="804" customFormat="false" ht="15" hidden="false" customHeight="false" outlineLevel="0" collapsed="false">
      <c r="A804" s="1" t="n">
        <v>43</v>
      </c>
      <c r="B804" s="1" t="n">
        <v>44547</v>
      </c>
      <c r="C804" s="1" t="n">
        <v>44643</v>
      </c>
      <c r="D804" s="1" t="n">
        <v>15</v>
      </c>
      <c r="E804" s="1" t="s">
        <v>53</v>
      </c>
      <c r="F804" s="1" t="n">
        <v>2014</v>
      </c>
      <c r="G804" s="2" t="n">
        <v>0.141689814814815</v>
      </c>
      <c r="H804" s="1" t="n">
        <v>141.0546</v>
      </c>
      <c r="I804" s="1" t="n">
        <v>10.174</v>
      </c>
      <c r="J804" s="1" t="n">
        <v>10.1765</v>
      </c>
      <c r="K804" s="1" t="n">
        <v>4.4121</v>
      </c>
      <c r="L804" s="1" t="n">
        <v>0.0407</v>
      </c>
      <c r="M804" s="1" t="n">
        <v>0.0012</v>
      </c>
      <c r="N804" s="1" t="n">
        <v>4.9273</v>
      </c>
      <c r="O804" s="1" t="n">
        <v>1.7624</v>
      </c>
      <c r="P804" s="1" t="n">
        <v>2.1028</v>
      </c>
      <c r="Q804" s="1" t="n">
        <v>0.7293</v>
      </c>
      <c r="R804" s="1" t="n">
        <v>2.8095</v>
      </c>
      <c r="S804" s="3" t="n">
        <v>1E-012</v>
      </c>
      <c r="T804" s="3" t="n">
        <v>0</v>
      </c>
      <c r="U804" s="1" t="n">
        <v>0.0747</v>
      </c>
      <c r="V804" s="1" t="n">
        <v>0.5592</v>
      </c>
      <c r="W804" s="1" t="n">
        <v>86.9539</v>
      </c>
      <c r="X804" s="1" t="n">
        <v>7.97</v>
      </c>
      <c r="Y804" s="1" t="n">
        <v>31.98926</v>
      </c>
      <c r="Z804" s="1" t="n">
        <v>-122.3992</v>
      </c>
      <c r="AA804" s="1" t="n">
        <v>140.024</v>
      </c>
      <c r="AB804" s="1" t="n">
        <v>33.4038</v>
      </c>
      <c r="AC804" s="1" t="n">
        <v>33.4004</v>
      </c>
      <c r="AD804" s="1" t="n">
        <v>4.351</v>
      </c>
      <c r="AE804" s="1" t="n">
        <v>68.4591</v>
      </c>
      <c r="AF804" s="1" t="n">
        <v>189.452</v>
      </c>
      <c r="AG804" s="1" t="n">
        <v>4.354</v>
      </c>
      <c r="AH804" s="1" t="n">
        <v>189.5802</v>
      </c>
      <c r="AI804" s="1" t="n">
        <v>68.5076</v>
      </c>
      <c r="AJ804" s="1" t="n">
        <v>25.6791</v>
      </c>
      <c r="AK804" s="1" t="n">
        <v>25.676</v>
      </c>
      <c r="AL804" s="1" t="n">
        <v>10.1578</v>
      </c>
      <c r="AM804" s="1" t="n">
        <v>10.1603</v>
      </c>
      <c r="AN804" s="1" t="n">
        <v>1.2667</v>
      </c>
      <c r="AO804" s="1" t="n">
        <v>233.23</v>
      </c>
      <c r="AP804" s="1" t="n">
        <v>140</v>
      </c>
      <c r="AQ804" s="1" t="n">
        <v>10.111</v>
      </c>
      <c r="AR804" s="1" t="n">
        <v>33.3919</v>
      </c>
      <c r="AS804" s="1" t="n">
        <v>4.454</v>
      </c>
      <c r="AT804" s="1" t="n">
        <v>0.04</v>
      </c>
      <c r="AU804" s="1" t="n">
        <v>0.053</v>
      </c>
      <c r="AV804" s="1" t="n">
        <v>16</v>
      </c>
      <c r="AW804" s="1" t="n">
        <v>0.019</v>
      </c>
      <c r="AX804" s="1" t="n">
        <v>0.03</v>
      </c>
      <c r="AY804" s="1" t="n">
        <v>1.34</v>
      </c>
      <c r="AZ804" s="1" t="n">
        <v>14.24</v>
      </c>
      <c r="BA804" s="1" t="n">
        <v>194.5</v>
      </c>
    </row>
    <row r="805" customFormat="false" ht="15" hidden="false" customHeight="false" outlineLevel="0" collapsed="false">
      <c r="A805" s="1" t="n">
        <v>43</v>
      </c>
      <c r="B805" s="1" t="n">
        <v>46715</v>
      </c>
      <c r="C805" s="1" t="n">
        <v>46811</v>
      </c>
      <c r="D805" s="1" t="n">
        <v>15</v>
      </c>
      <c r="E805" s="1" t="s">
        <v>53</v>
      </c>
      <c r="F805" s="1" t="n">
        <v>2014</v>
      </c>
      <c r="G805" s="2" t="n">
        <v>0.142731481481482</v>
      </c>
      <c r="H805" s="1" t="n">
        <v>125.8141</v>
      </c>
      <c r="I805" s="1" t="n">
        <v>10.734</v>
      </c>
      <c r="J805" s="1" t="n">
        <v>10.7286</v>
      </c>
      <c r="K805" s="1" t="n">
        <v>4.4111</v>
      </c>
      <c r="L805" s="1" t="n">
        <v>0.0461</v>
      </c>
      <c r="M805" s="1" t="n">
        <v>0.0001</v>
      </c>
      <c r="N805" s="1" t="n">
        <v>4.9335</v>
      </c>
      <c r="O805" s="1" t="n">
        <v>1.9438</v>
      </c>
      <c r="P805" s="1" t="n">
        <v>2.3299</v>
      </c>
      <c r="Q805" s="1" t="n">
        <v>0.5664</v>
      </c>
      <c r="R805" s="1" t="n">
        <v>2.8266</v>
      </c>
      <c r="S805" s="3" t="n">
        <v>1E-012</v>
      </c>
      <c r="T805" s="3" t="n">
        <v>0</v>
      </c>
      <c r="U805" s="1" t="n">
        <v>0.1441</v>
      </c>
      <c r="V805" s="1" t="n">
        <v>0.56</v>
      </c>
      <c r="W805" s="1" t="n">
        <v>86.9347</v>
      </c>
      <c r="X805" s="1" t="n">
        <v>8.0335</v>
      </c>
      <c r="Y805" s="1" t="n">
        <v>31.98932</v>
      </c>
      <c r="Z805" s="1" t="n">
        <v>-122.3993</v>
      </c>
      <c r="AA805" s="1" t="n">
        <v>124.899</v>
      </c>
      <c r="AB805" s="1" t="n">
        <v>33.2353</v>
      </c>
      <c r="AC805" s="1" t="n">
        <v>33.2335</v>
      </c>
      <c r="AD805" s="1" t="n">
        <v>4.9</v>
      </c>
      <c r="AE805" s="1" t="n">
        <v>77.9505</v>
      </c>
      <c r="AF805" s="1" t="n">
        <v>213.402</v>
      </c>
      <c r="AG805" s="1" t="n">
        <v>4.9093</v>
      </c>
      <c r="AH805" s="1" t="n">
        <v>213.8088</v>
      </c>
      <c r="AI805" s="1" t="n">
        <v>78.0887</v>
      </c>
      <c r="AJ805" s="1" t="n">
        <v>25.451</v>
      </c>
      <c r="AK805" s="1" t="n">
        <v>25.4505</v>
      </c>
      <c r="AL805" s="1" t="n">
        <v>10.7191</v>
      </c>
      <c r="AM805" s="1" t="n">
        <v>10.7137</v>
      </c>
      <c r="AN805" s="1" t="n">
        <v>1.2932</v>
      </c>
      <c r="AO805" s="1" t="n">
        <v>254.69</v>
      </c>
      <c r="AP805" s="1" t="n">
        <v>125</v>
      </c>
      <c r="AQ805" s="1" t="n">
        <v>10.37</v>
      </c>
      <c r="AR805" s="1" t="n">
        <v>33.2427</v>
      </c>
      <c r="AS805" s="1" t="n">
        <v>5.063</v>
      </c>
      <c r="AT805" s="1" t="n">
        <v>0.069</v>
      </c>
      <c r="AU805" s="1" t="n">
        <v>0.067</v>
      </c>
      <c r="AV805" s="1" t="n">
        <v>10.9</v>
      </c>
      <c r="AW805" s="1" t="n">
        <v>0.067</v>
      </c>
      <c r="AX805" s="1" t="n">
        <v>0.05</v>
      </c>
      <c r="AY805" s="1" t="n">
        <v>1.03</v>
      </c>
      <c r="AZ805" s="1" t="n">
        <v>9.47</v>
      </c>
      <c r="BA805" s="1" t="n">
        <v>221.13</v>
      </c>
    </row>
    <row r="806" customFormat="false" ht="15" hidden="false" customHeight="false" outlineLevel="0" collapsed="false">
      <c r="A806" s="1" t="n">
        <v>43</v>
      </c>
      <c r="B806" s="1" t="n">
        <v>48881</v>
      </c>
      <c r="C806" s="1" t="n">
        <v>48977</v>
      </c>
      <c r="D806" s="1" t="n">
        <v>15</v>
      </c>
      <c r="E806" s="1" t="s">
        <v>53</v>
      </c>
      <c r="F806" s="1" t="n">
        <v>2014</v>
      </c>
      <c r="G806" s="2" t="n">
        <v>0.143784722222222</v>
      </c>
      <c r="H806" s="1" t="n">
        <v>111.7504</v>
      </c>
      <c r="I806" s="1" t="n">
        <v>10.9402</v>
      </c>
      <c r="J806" s="1" t="n">
        <v>10.9366</v>
      </c>
      <c r="K806" s="1" t="n">
        <v>4.4029</v>
      </c>
      <c r="L806" s="1" t="n">
        <v>0.0557</v>
      </c>
      <c r="M806" s="1" t="n">
        <v>0</v>
      </c>
      <c r="N806" s="1" t="n">
        <v>4.1018</v>
      </c>
      <c r="O806" s="1" t="n">
        <v>2.0487</v>
      </c>
      <c r="P806" s="1" t="n">
        <v>2.4631</v>
      </c>
      <c r="Q806" s="1" t="n">
        <v>0.4769</v>
      </c>
      <c r="R806" s="1" t="n">
        <v>2.8364</v>
      </c>
      <c r="S806" s="3" t="n">
        <v>1E-012</v>
      </c>
      <c r="T806" s="3" t="n">
        <v>0</v>
      </c>
      <c r="U806" s="1" t="n">
        <v>0.2696</v>
      </c>
      <c r="V806" s="1" t="n">
        <v>0.5676</v>
      </c>
      <c r="W806" s="1" t="n">
        <v>86.7717</v>
      </c>
      <c r="X806" s="1" t="n">
        <v>8.07</v>
      </c>
      <c r="Y806" s="1" t="n">
        <v>31.98932</v>
      </c>
      <c r="Z806" s="1" t="n">
        <v>-122.3994</v>
      </c>
      <c r="AA806" s="1" t="n">
        <v>110.942</v>
      </c>
      <c r="AB806" s="1" t="n">
        <v>33.064</v>
      </c>
      <c r="AC806" s="1" t="n">
        <v>33.061</v>
      </c>
      <c r="AD806" s="1" t="n">
        <v>5.2206</v>
      </c>
      <c r="AE806" s="1" t="n">
        <v>83.3283</v>
      </c>
      <c r="AF806" s="1" t="n">
        <v>227.403</v>
      </c>
      <c r="AG806" s="1" t="n">
        <v>5.2341</v>
      </c>
      <c r="AH806" s="1" t="n">
        <v>227.9927</v>
      </c>
      <c r="AI806" s="1" t="n">
        <v>83.5361</v>
      </c>
      <c r="AJ806" s="1" t="n">
        <v>25.2811</v>
      </c>
      <c r="AK806" s="1" t="n">
        <v>25.2794</v>
      </c>
      <c r="AL806" s="1" t="n">
        <v>10.9268</v>
      </c>
      <c r="AM806" s="1" t="n">
        <v>10.9232</v>
      </c>
      <c r="AN806" s="1" t="n">
        <v>1.319</v>
      </c>
      <c r="AO806" s="1" t="n">
        <v>270.55</v>
      </c>
      <c r="AP806" s="1" t="n">
        <v>112</v>
      </c>
      <c r="AQ806" s="1" t="n">
        <v>11.062</v>
      </c>
      <c r="AR806" s="1" t="n">
        <v>33.0572</v>
      </c>
      <c r="AS806" s="1" t="n">
        <v>5.386</v>
      </c>
      <c r="AT806" s="1" t="n">
        <v>0.111</v>
      </c>
      <c r="AU806" s="1" t="n">
        <v>0.109</v>
      </c>
      <c r="AV806" s="1" t="n">
        <v>8.9</v>
      </c>
      <c r="AW806" s="1" t="n">
        <v>0.114</v>
      </c>
      <c r="AX806" s="1" t="n">
        <v>0.05</v>
      </c>
      <c r="AY806" s="1" t="n">
        <v>0.94</v>
      </c>
      <c r="AZ806" s="1" t="n">
        <v>7.59</v>
      </c>
      <c r="BA806" s="1" t="n">
        <v>235.26</v>
      </c>
    </row>
    <row r="807" customFormat="false" ht="15" hidden="false" customHeight="false" outlineLevel="0" collapsed="false">
      <c r="A807" s="1" t="n">
        <v>43</v>
      </c>
      <c r="B807" s="1" t="n">
        <v>51010</v>
      </c>
      <c r="C807" s="1" t="n">
        <v>51106</v>
      </c>
      <c r="D807" s="1" t="n">
        <v>15</v>
      </c>
      <c r="E807" s="1" t="s">
        <v>53</v>
      </c>
      <c r="F807" s="1" t="n">
        <v>2014</v>
      </c>
      <c r="G807" s="2" t="n">
        <v>0.144803240740741</v>
      </c>
      <c r="H807" s="1" t="n">
        <v>100.5209</v>
      </c>
      <c r="I807" s="1" t="n">
        <v>12.0106</v>
      </c>
      <c r="J807" s="1" t="n">
        <v>12.0178</v>
      </c>
      <c r="K807" s="1" t="n">
        <v>4.3973</v>
      </c>
      <c r="L807" s="1" t="n">
        <v>0.0654</v>
      </c>
      <c r="M807" s="1" t="n">
        <v>0</v>
      </c>
      <c r="N807" s="1" t="n">
        <v>4.9334</v>
      </c>
      <c r="O807" s="1" t="n">
        <v>2.1328</v>
      </c>
      <c r="P807" s="1" t="n">
        <v>2.5615</v>
      </c>
      <c r="Q807" s="1" t="n">
        <v>0.3455</v>
      </c>
      <c r="R807" s="1" t="n">
        <v>2.8449</v>
      </c>
      <c r="S807" s="3" t="n">
        <v>1E-012</v>
      </c>
      <c r="T807" s="3" t="n">
        <v>0</v>
      </c>
      <c r="U807" s="1" t="n">
        <v>0.3956</v>
      </c>
      <c r="V807" s="1" t="n">
        <v>0.5727</v>
      </c>
      <c r="W807" s="1" t="n">
        <v>86.6593</v>
      </c>
      <c r="X807" s="1" t="n">
        <v>8.099</v>
      </c>
      <c r="Y807" s="1" t="n">
        <v>31.98927</v>
      </c>
      <c r="Z807" s="1" t="n">
        <v>-122.3995</v>
      </c>
      <c r="AA807" s="1" t="n">
        <v>99.796</v>
      </c>
      <c r="AB807" s="1" t="n">
        <v>33.0935</v>
      </c>
      <c r="AC807" s="1" t="n">
        <v>33.0933</v>
      </c>
      <c r="AD807" s="1" t="n">
        <v>5.3654</v>
      </c>
      <c r="AE807" s="1" t="n">
        <v>87.6233</v>
      </c>
      <c r="AF807" s="1" t="n">
        <v>233.751</v>
      </c>
      <c r="AG807" s="1" t="n">
        <v>5.3683</v>
      </c>
      <c r="AH807" s="1" t="n">
        <v>233.8744</v>
      </c>
      <c r="AI807" s="1" t="n">
        <v>87.6827</v>
      </c>
      <c r="AJ807" s="1" t="n">
        <v>25.109</v>
      </c>
      <c r="AK807" s="1" t="n">
        <v>25.1075</v>
      </c>
      <c r="AL807" s="1" t="n">
        <v>11.9978</v>
      </c>
      <c r="AM807" s="1" t="n">
        <v>12.005</v>
      </c>
      <c r="AN807" s="1" t="n">
        <v>1.3509</v>
      </c>
      <c r="AO807" s="1" t="n">
        <v>286.87</v>
      </c>
      <c r="AP807" s="1" t="n">
        <v>100</v>
      </c>
      <c r="AQ807" s="1" t="n">
        <v>11.962</v>
      </c>
      <c r="AR807" s="1" t="n">
        <v>33.0942</v>
      </c>
      <c r="AS807" s="1" t="n">
        <v>5.521</v>
      </c>
      <c r="AT807" s="1" t="n">
        <v>0.151</v>
      </c>
      <c r="AU807" s="1" t="n">
        <v>0.128</v>
      </c>
      <c r="AV807" s="1" t="n">
        <v>5.5</v>
      </c>
      <c r="AW807" s="1" t="n">
        <v>0.256</v>
      </c>
      <c r="AX807" s="1" t="n">
        <v>0.16</v>
      </c>
      <c r="AY807" s="1" t="n">
        <v>0.76</v>
      </c>
      <c r="AZ807" s="1" t="n">
        <v>5.65</v>
      </c>
      <c r="BA807" s="1" t="n">
        <v>241.15</v>
      </c>
    </row>
    <row r="808" customFormat="false" ht="15" hidden="false" customHeight="false" outlineLevel="0" collapsed="false">
      <c r="A808" s="1" t="n">
        <v>43</v>
      </c>
      <c r="B808" s="1" t="n">
        <v>53293</v>
      </c>
      <c r="C808" s="1" t="n">
        <v>53389</v>
      </c>
      <c r="D808" s="1" t="n">
        <v>15</v>
      </c>
      <c r="E808" s="1" t="s">
        <v>53</v>
      </c>
      <c r="F808" s="1" t="n">
        <v>2014</v>
      </c>
      <c r="G808" s="2" t="n">
        <v>0.145902777777778</v>
      </c>
      <c r="H808" s="1" t="n">
        <v>87.2038</v>
      </c>
      <c r="I808" s="1" t="n">
        <v>14.0944</v>
      </c>
      <c r="J808" s="1" t="n">
        <v>14.0721</v>
      </c>
      <c r="K808" s="1" t="n">
        <v>4.3782</v>
      </c>
      <c r="L808" s="1" t="n">
        <v>0.0774</v>
      </c>
      <c r="M808" s="1" t="n">
        <v>0.0012</v>
      </c>
      <c r="N808" s="1" t="n">
        <v>4.9121</v>
      </c>
      <c r="O808" s="1" t="n">
        <v>2.2815</v>
      </c>
      <c r="P808" s="1" t="n">
        <v>2.7433</v>
      </c>
      <c r="Q808" s="1" t="n">
        <v>0.2113</v>
      </c>
      <c r="R808" s="1" t="n">
        <v>2.8547</v>
      </c>
      <c r="S808" s="3" t="n">
        <v>1E-012</v>
      </c>
      <c r="T808" s="3" t="n">
        <v>0</v>
      </c>
      <c r="U808" s="1" t="n">
        <v>0.5507</v>
      </c>
      <c r="V808" s="1" t="n">
        <v>0.5904</v>
      </c>
      <c r="W808" s="1" t="n">
        <v>86.278</v>
      </c>
      <c r="X808" s="1" t="n">
        <v>8.1278</v>
      </c>
      <c r="Y808" s="1" t="n">
        <v>31.98944</v>
      </c>
      <c r="Z808" s="1" t="n">
        <v>-122.3997</v>
      </c>
      <c r="AA808" s="1" t="n">
        <v>86.578</v>
      </c>
      <c r="AB808" s="1" t="n">
        <v>33.2426</v>
      </c>
      <c r="AC808" s="1" t="n">
        <v>33.2413</v>
      </c>
      <c r="AD808" s="1" t="n">
        <v>5.5792</v>
      </c>
      <c r="AE808" s="1" t="n">
        <v>95.2057</v>
      </c>
      <c r="AF808" s="1" t="n">
        <v>243.132</v>
      </c>
      <c r="AG808" s="1" t="n">
        <v>5.5866</v>
      </c>
      <c r="AH808" s="1" t="n">
        <v>243.4563</v>
      </c>
      <c r="AI808" s="1" t="n">
        <v>95.289</v>
      </c>
      <c r="AJ808" s="1" t="n">
        <v>24.8122</v>
      </c>
      <c r="AK808" s="1" t="n">
        <v>24.8158</v>
      </c>
      <c r="AL808" s="1" t="n">
        <v>14.082</v>
      </c>
      <c r="AM808" s="1" t="n">
        <v>14.0597</v>
      </c>
      <c r="AN808" s="1" t="n">
        <v>1.3975</v>
      </c>
      <c r="AO808" s="1" t="n">
        <v>315.13</v>
      </c>
      <c r="AP808" s="1" t="n">
        <v>88</v>
      </c>
      <c r="AQ808" s="1" t="n">
        <v>13.804</v>
      </c>
      <c r="AR808" s="1" t="n">
        <v>33.2427</v>
      </c>
      <c r="AS808" s="1" t="n">
        <v>5.792</v>
      </c>
      <c r="AT808" s="1" t="n">
        <v>0.247</v>
      </c>
      <c r="AU808" s="1" t="n">
        <v>0.156</v>
      </c>
      <c r="AV808" s="1" t="n">
        <v>2.3</v>
      </c>
      <c r="AW808" s="1" t="n">
        <v>0.162</v>
      </c>
      <c r="AX808" s="1" t="n">
        <v>0.86</v>
      </c>
      <c r="AY808" s="1" t="n">
        <v>0.59</v>
      </c>
      <c r="AZ808" s="1" t="n">
        <v>3.03</v>
      </c>
      <c r="BA808" s="1" t="n">
        <v>252.98</v>
      </c>
    </row>
    <row r="809" customFormat="false" ht="15" hidden="false" customHeight="false" outlineLevel="0" collapsed="false">
      <c r="A809" s="1" t="n">
        <v>43</v>
      </c>
      <c r="B809" s="1" t="n">
        <v>55644</v>
      </c>
      <c r="C809" s="1" t="n">
        <v>55740</v>
      </c>
      <c r="D809" s="1" t="n">
        <v>15</v>
      </c>
      <c r="E809" s="1" t="s">
        <v>53</v>
      </c>
      <c r="F809" s="1" t="n">
        <v>2014</v>
      </c>
      <c r="G809" s="2" t="n">
        <v>0.147037037037037</v>
      </c>
      <c r="H809" s="1" t="n">
        <v>74.9155</v>
      </c>
      <c r="I809" s="1" t="n">
        <v>15.5575</v>
      </c>
      <c r="J809" s="1" t="n">
        <v>15.5656</v>
      </c>
      <c r="K809" s="1" t="n">
        <v>4.3291</v>
      </c>
      <c r="L809" s="1" t="n">
        <v>0.2034</v>
      </c>
      <c r="M809" s="1" t="n">
        <v>0.0012</v>
      </c>
      <c r="N809" s="1" t="n">
        <v>4.9339</v>
      </c>
      <c r="O809" s="1" t="n">
        <v>2.3522</v>
      </c>
      <c r="P809" s="1" t="n">
        <v>2.8321</v>
      </c>
      <c r="Q809" s="1" t="n">
        <v>0.1617</v>
      </c>
      <c r="R809" s="1" t="n">
        <v>2.8596</v>
      </c>
      <c r="S809" s="3" t="n">
        <v>1E-012</v>
      </c>
      <c r="T809" s="3" t="n">
        <v>0</v>
      </c>
      <c r="U809" s="1" t="n">
        <v>2.1892</v>
      </c>
      <c r="V809" s="1" t="n">
        <v>0.6361</v>
      </c>
      <c r="W809" s="1" t="n">
        <v>85.297</v>
      </c>
      <c r="X809" s="1" t="n">
        <v>8.14</v>
      </c>
      <c r="Y809" s="1" t="n">
        <v>31.98957</v>
      </c>
      <c r="Z809" s="1" t="n">
        <v>-122.4001</v>
      </c>
      <c r="AA809" s="1" t="n">
        <v>74.38</v>
      </c>
      <c r="AB809" s="1" t="n">
        <v>33.3195</v>
      </c>
      <c r="AC809" s="1" t="n">
        <v>33.3196</v>
      </c>
      <c r="AD809" s="1" t="n">
        <v>5.6177</v>
      </c>
      <c r="AE809" s="1" t="n">
        <v>98.7587</v>
      </c>
      <c r="AF809" s="1" t="n">
        <v>244.874</v>
      </c>
      <c r="AG809" s="1" t="n">
        <v>5.6318</v>
      </c>
      <c r="AH809" s="1" t="n">
        <v>245.4879</v>
      </c>
      <c r="AI809" s="1" t="n">
        <v>99.022</v>
      </c>
      <c r="AJ809" s="1" t="n">
        <v>24.5569</v>
      </c>
      <c r="AK809" s="1" t="n">
        <v>24.5552</v>
      </c>
      <c r="AL809" s="1" t="n">
        <v>15.5461</v>
      </c>
      <c r="AM809" s="1" t="n">
        <v>15.5541</v>
      </c>
      <c r="AN809" s="1" t="n">
        <v>1.4379</v>
      </c>
      <c r="AO809" s="1" t="n">
        <v>339.28</v>
      </c>
      <c r="AP809" s="1" t="n">
        <v>75</v>
      </c>
      <c r="AQ809" s="1" t="n">
        <v>15.436</v>
      </c>
      <c r="AR809" s="1" t="n">
        <v>33.322</v>
      </c>
      <c r="AS809" s="1" t="n">
        <v>5.784</v>
      </c>
      <c r="AT809" s="1" t="n">
        <v>0.468</v>
      </c>
      <c r="AU809" s="1" t="n">
        <v>0.207</v>
      </c>
      <c r="AV809" s="1" t="n">
        <v>0.4</v>
      </c>
      <c r="AW809" s="1" t="n">
        <v>0.031</v>
      </c>
      <c r="AX809" s="1" t="n">
        <v>0.56</v>
      </c>
      <c r="AY809" s="1" t="n">
        <v>0.43</v>
      </c>
      <c r="AZ809" s="1" t="n">
        <v>1.76</v>
      </c>
      <c r="BA809" s="1" t="n">
        <v>252.6</v>
      </c>
    </row>
    <row r="810" customFormat="false" ht="15" hidden="false" customHeight="false" outlineLevel="0" collapsed="false">
      <c r="A810" s="1" t="n">
        <v>43</v>
      </c>
      <c r="B810" s="1" t="n">
        <v>58735</v>
      </c>
      <c r="C810" s="1" t="n">
        <v>58831</v>
      </c>
      <c r="D810" s="1" t="n">
        <v>15</v>
      </c>
      <c r="E810" s="1" t="s">
        <v>53</v>
      </c>
      <c r="F810" s="1" t="n">
        <v>2014</v>
      </c>
      <c r="G810" s="2" t="n">
        <v>0.148530092592593</v>
      </c>
      <c r="H810" s="1" t="n">
        <v>61.641</v>
      </c>
      <c r="I810" s="1" t="n">
        <v>15.9947</v>
      </c>
      <c r="J810" s="1" t="n">
        <v>15.9971</v>
      </c>
      <c r="K810" s="1" t="n">
        <v>4.2917</v>
      </c>
      <c r="L810" s="1" t="n">
        <v>0.2044</v>
      </c>
      <c r="M810" s="1" t="n">
        <v>0.0012</v>
      </c>
      <c r="N810" s="1" t="n">
        <v>4.932</v>
      </c>
      <c r="O810" s="1" t="n">
        <v>2.4102</v>
      </c>
      <c r="P810" s="1" t="n">
        <v>2.9067</v>
      </c>
      <c r="Q810" s="1" t="n">
        <v>0.1403</v>
      </c>
      <c r="R810" s="1" t="n">
        <v>2.8623</v>
      </c>
      <c r="S810" s="3" t="n">
        <v>1E-012</v>
      </c>
      <c r="T810" s="3" t="n">
        <v>0</v>
      </c>
      <c r="U810" s="1" t="n">
        <v>2.2017</v>
      </c>
      <c r="V810" s="1" t="n">
        <v>0.6713</v>
      </c>
      <c r="W810" s="1" t="n">
        <v>84.55</v>
      </c>
      <c r="X810" s="1" t="n">
        <v>8.1491</v>
      </c>
      <c r="Y810" s="1" t="n">
        <v>31.98952</v>
      </c>
      <c r="Z810" s="1" t="n">
        <v>-122.4004</v>
      </c>
      <c r="AA810" s="1" t="n">
        <v>61.202</v>
      </c>
      <c r="AB810" s="1" t="n">
        <v>33.2871</v>
      </c>
      <c r="AC810" s="1" t="n">
        <v>33.2877</v>
      </c>
      <c r="AD810" s="1" t="n">
        <v>5.7234</v>
      </c>
      <c r="AE810" s="1" t="n">
        <v>101.4659</v>
      </c>
      <c r="AF810" s="1" t="n">
        <v>249.509</v>
      </c>
      <c r="AG810" s="1" t="n">
        <v>5.7551</v>
      </c>
      <c r="AH810" s="1" t="n">
        <v>250.892</v>
      </c>
      <c r="AI810" s="1" t="n">
        <v>102.0332</v>
      </c>
      <c r="AJ810" s="1" t="n">
        <v>24.4337</v>
      </c>
      <c r="AK810" s="1" t="n">
        <v>24.4336</v>
      </c>
      <c r="AL810" s="1" t="n">
        <v>15.9851</v>
      </c>
      <c r="AM810" s="1" t="n">
        <v>15.9875</v>
      </c>
      <c r="AN810" s="1" t="n">
        <v>1.5065</v>
      </c>
      <c r="AO810" s="1" t="n">
        <v>350.65</v>
      </c>
      <c r="AP810" s="1" t="n">
        <v>62</v>
      </c>
      <c r="AQ810" s="1" t="n">
        <v>15.883</v>
      </c>
      <c r="AR810" s="1" t="n">
        <v>33.2902</v>
      </c>
      <c r="AS810" s="1" t="n">
        <v>5.917</v>
      </c>
      <c r="AT810" s="1" t="n">
        <v>0.462</v>
      </c>
      <c r="AU810" s="1" t="n">
        <v>0.2</v>
      </c>
      <c r="AV810" s="1" t="n">
        <v>0</v>
      </c>
      <c r="AW810" s="1" t="n">
        <v>0.015</v>
      </c>
      <c r="AX810" s="1" t="n">
        <v>0.17</v>
      </c>
      <c r="AY810" s="1" t="n">
        <v>0.36</v>
      </c>
      <c r="AZ810" s="1" t="n">
        <v>1.65</v>
      </c>
      <c r="BA810" s="1" t="n">
        <v>258.43</v>
      </c>
    </row>
    <row r="811" customFormat="false" ht="15" hidden="false" customHeight="false" outlineLevel="0" collapsed="false">
      <c r="A811" s="1" t="n">
        <v>43</v>
      </c>
      <c r="B811" s="1" t="n">
        <v>61273</v>
      </c>
      <c r="C811" s="1" t="n">
        <v>61369</v>
      </c>
      <c r="D811" s="1" t="n">
        <v>15</v>
      </c>
      <c r="E811" s="1" t="s">
        <v>53</v>
      </c>
      <c r="F811" s="1" t="n">
        <v>2014</v>
      </c>
      <c r="G811" s="2" t="n">
        <v>0.149756944444444</v>
      </c>
      <c r="H811" s="1" t="n">
        <v>50.5123</v>
      </c>
      <c r="I811" s="1" t="n">
        <v>16.0902</v>
      </c>
      <c r="J811" s="1" t="n">
        <v>16.0907</v>
      </c>
      <c r="K811" s="1" t="n">
        <v>4.3032</v>
      </c>
      <c r="L811" s="1" t="n">
        <v>0.1388</v>
      </c>
      <c r="M811" s="1" t="n">
        <v>0.0012</v>
      </c>
      <c r="N811" s="1" t="n">
        <v>4.1107</v>
      </c>
      <c r="O811" s="1" t="n">
        <v>2.3883</v>
      </c>
      <c r="P811" s="1" t="n">
        <v>2.878</v>
      </c>
      <c r="Q811" s="1" t="n">
        <v>0.1413</v>
      </c>
      <c r="R811" s="1" t="n">
        <v>2.8608</v>
      </c>
      <c r="S811" s="3" t="n">
        <v>1E-012</v>
      </c>
      <c r="T811" s="3" t="n">
        <v>0</v>
      </c>
      <c r="U811" s="1" t="n">
        <v>1.3499</v>
      </c>
      <c r="V811" s="1" t="n">
        <v>0.6605</v>
      </c>
      <c r="W811" s="1" t="n">
        <v>84.7799</v>
      </c>
      <c r="X811" s="1" t="n">
        <v>8.143</v>
      </c>
      <c r="Y811" s="1" t="n">
        <v>31.98969</v>
      </c>
      <c r="Z811" s="1" t="n">
        <v>-122.4005</v>
      </c>
      <c r="AA811" s="1" t="n">
        <v>50.154</v>
      </c>
      <c r="AB811" s="1" t="n">
        <v>33.2057</v>
      </c>
      <c r="AC811" s="1" t="n">
        <v>33.2057</v>
      </c>
      <c r="AD811" s="1" t="n">
        <v>5.6426</v>
      </c>
      <c r="AE811" s="1" t="n">
        <v>100.172</v>
      </c>
      <c r="AF811" s="1" t="n">
        <v>246.01</v>
      </c>
      <c r="AG811" s="1" t="n">
        <v>5.6723</v>
      </c>
      <c r="AH811" s="1" t="n">
        <v>247.3021</v>
      </c>
      <c r="AI811" s="1" t="n">
        <v>100.6995</v>
      </c>
      <c r="AJ811" s="1" t="n">
        <v>24.3491</v>
      </c>
      <c r="AK811" s="1" t="n">
        <v>24.3491</v>
      </c>
      <c r="AL811" s="1" t="n">
        <v>16.0823</v>
      </c>
      <c r="AM811" s="1" t="n">
        <v>16.0828</v>
      </c>
      <c r="AN811" s="1" t="n">
        <v>1.5582</v>
      </c>
      <c r="AO811" s="1" t="n">
        <v>358.36</v>
      </c>
      <c r="AP811" s="1" t="n">
        <v>50</v>
      </c>
      <c r="AQ811" s="1" t="n">
        <v>16.032</v>
      </c>
      <c r="AR811" s="1" t="n">
        <v>33.2013</v>
      </c>
      <c r="AS811" s="1" t="n">
        <v>5.809</v>
      </c>
      <c r="AT811" s="1" t="n">
        <v>0.307</v>
      </c>
      <c r="AU811" s="1" t="n">
        <v>0.145</v>
      </c>
      <c r="AV811" s="1" t="n">
        <v>0</v>
      </c>
      <c r="AW811" s="1" t="n">
        <v>0.014</v>
      </c>
      <c r="AX811" s="1" t="n">
        <v>0.16</v>
      </c>
      <c r="AY811" s="1" t="n">
        <v>0.36</v>
      </c>
      <c r="AZ811" s="1" t="n">
        <v>1.97</v>
      </c>
      <c r="BA811" s="1" t="n">
        <v>253.71</v>
      </c>
    </row>
    <row r="812" customFormat="false" ht="15" hidden="false" customHeight="false" outlineLevel="0" collapsed="false">
      <c r="A812" s="1" t="n">
        <v>43</v>
      </c>
      <c r="B812" s="1" t="n">
        <v>63039</v>
      </c>
      <c r="C812" s="1" t="n">
        <v>63135</v>
      </c>
      <c r="D812" s="1" t="n">
        <v>15</v>
      </c>
      <c r="E812" s="1" t="s">
        <v>53</v>
      </c>
      <c r="F812" s="1" t="n">
        <v>2014</v>
      </c>
      <c r="G812" s="2" t="n">
        <v>0.150613425925926</v>
      </c>
      <c r="H812" s="1" t="n">
        <v>39.6291</v>
      </c>
      <c r="I812" s="1" t="n">
        <v>16.8667</v>
      </c>
      <c r="J812" s="1" t="n">
        <v>16.8722</v>
      </c>
      <c r="K812" s="1" t="n">
        <v>4.3117</v>
      </c>
      <c r="L812" s="1" t="n">
        <v>0.0854</v>
      </c>
      <c r="M812" s="1" t="n">
        <v>0.0012</v>
      </c>
      <c r="N812" s="1" t="n">
        <v>4.934</v>
      </c>
      <c r="O812" s="1" t="n">
        <v>2.3941</v>
      </c>
      <c r="P812" s="1" t="n">
        <v>2.8838</v>
      </c>
      <c r="Q812" s="1" t="n">
        <v>0.135</v>
      </c>
      <c r="R812" s="1" t="n">
        <v>2.8612</v>
      </c>
      <c r="S812" s="3" t="n">
        <v>1E-012</v>
      </c>
      <c r="T812" s="3" t="n">
        <v>0</v>
      </c>
      <c r="U812" s="1" t="n">
        <v>0.655</v>
      </c>
      <c r="V812" s="1" t="n">
        <v>0.6525</v>
      </c>
      <c r="W812" s="1" t="n">
        <v>84.9494</v>
      </c>
      <c r="X812" s="1" t="n">
        <v>8.1413</v>
      </c>
      <c r="Y812" s="1" t="n">
        <v>31.98973</v>
      </c>
      <c r="Z812" s="1" t="n">
        <v>-122.4007</v>
      </c>
      <c r="AA812" s="1" t="n">
        <v>39.349</v>
      </c>
      <c r="AB812" s="1" t="n">
        <v>33.2031</v>
      </c>
      <c r="AC812" s="1" t="n">
        <v>33.2034</v>
      </c>
      <c r="AD812" s="1" t="n">
        <v>5.5688</v>
      </c>
      <c r="AE812" s="1" t="n">
        <v>100.3661</v>
      </c>
      <c r="AF812" s="1" t="n">
        <v>242.835</v>
      </c>
      <c r="AG812" s="1" t="n">
        <v>5.5935</v>
      </c>
      <c r="AH812" s="1" t="n">
        <v>243.9116</v>
      </c>
      <c r="AI812" s="1" t="n">
        <v>100.8218</v>
      </c>
      <c r="AJ812" s="1" t="n">
        <v>24.1682</v>
      </c>
      <c r="AK812" s="1" t="n">
        <v>24.1672</v>
      </c>
      <c r="AL812" s="1" t="n">
        <v>16.8603</v>
      </c>
      <c r="AM812" s="1" t="n">
        <v>16.8658</v>
      </c>
      <c r="AN812" s="1" t="n">
        <v>1.5896</v>
      </c>
      <c r="AO812" s="1" t="n">
        <v>375.3</v>
      </c>
      <c r="AP812" s="1" t="n">
        <v>40</v>
      </c>
      <c r="AQ812" s="1" t="n">
        <v>16.723</v>
      </c>
      <c r="AR812" s="1" t="n">
        <v>33.2111</v>
      </c>
      <c r="AS812" s="1" t="n">
        <v>5.732</v>
      </c>
      <c r="AT812" s="1" t="n">
        <v>0.245</v>
      </c>
      <c r="AU812" s="1" t="n">
        <v>0.068</v>
      </c>
      <c r="AV812" s="1" t="n">
        <v>0</v>
      </c>
      <c r="AW812" s="1" t="n">
        <v>0.009</v>
      </c>
      <c r="AX812" s="1" t="n">
        <v>0.1</v>
      </c>
      <c r="AY812" s="1" t="n">
        <v>0.35</v>
      </c>
      <c r="AZ812" s="1" t="n">
        <v>2.23</v>
      </c>
      <c r="BA812" s="1" t="n">
        <v>250.33</v>
      </c>
    </row>
    <row r="813" customFormat="false" ht="15" hidden="false" customHeight="false" outlineLevel="0" collapsed="false">
      <c r="A813" s="1" t="n">
        <v>43</v>
      </c>
      <c r="B813" s="1" t="n">
        <v>65257</v>
      </c>
      <c r="C813" s="1" t="n">
        <v>65353</v>
      </c>
      <c r="D813" s="1" t="n">
        <v>15</v>
      </c>
      <c r="E813" s="1" t="s">
        <v>53</v>
      </c>
      <c r="F813" s="1" t="n">
        <v>2014</v>
      </c>
      <c r="G813" s="2" t="n">
        <v>0.151678240740741</v>
      </c>
      <c r="H813" s="1" t="n">
        <v>23.8899</v>
      </c>
      <c r="I813" s="1" t="n">
        <v>17.197</v>
      </c>
      <c r="J813" s="1" t="n">
        <v>17.1981</v>
      </c>
      <c r="K813" s="1" t="n">
        <v>4.3326</v>
      </c>
      <c r="L813" s="1" t="n">
        <v>0.0534</v>
      </c>
      <c r="M813" s="1" t="n">
        <v>0.0012</v>
      </c>
      <c r="N813" s="1" t="n">
        <v>4.3848</v>
      </c>
      <c r="O813" s="1" t="n">
        <v>2.3817</v>
      </c>
      <c r="P813" s="1" t="n">
        <v>2.8664</v>
      </c>
      <c r="Q813" s="1" t="n">
        <v>0.1315</v>
      </c>
      <c r="R813" s="1" t="n">
        <v>2.8596</v>
      </c>
      <c r="S813" s="3" t="n">
        <v>1E-012</v>
      </c>
      <c r="T813" s="3" t="n">
        <v>0</v>
      </c>
      <c r="U813" s="1" t="n">
        <v>0.2395</v>
      </c>
      <c r="V813" s="1" t="n">
        <v>0.6328</v>
      </c>
      <c r="W813" s="1" t="n">
        <v>85.367</v>
      </c>
      <c r="X813" s="1" t="n">
        <v>8.134</v>
      </c>
      <c r="Y813" s="1" t="n">
        <v>31.98973</v>
      </c>
      <c r="Z813" s="1" t="n">
        <v>-122.401</v>
      </c>
      <c r="AA813" s="1" t="n">
        <v>23.722</v>
      </c>
      <c r="AB813" s="1" t="n">
        <v>33.1864</v>
      </c>
      <c r="AC813" s="1" t="n">
        <v>33.1868</v>
      </c>
      <c r="AD813" s="1" t="n">
        <v>5.4752</v>
      </c>
      <c r="AE813" s="1" t="n">
        <v>99.2999</v>
      </c>
      <c r="AF813" s="1" t="n">
        <v>238.775</v>
      </c>
      <c r="AG813" s="1" t="n">
        <v>5.5049</v>
      </c>
      <c r="AH813" s="1" t="n">
        <v>240.0694</v>
      </c>
      <c r="AI813" s="1" t="n">
        <v>99.8407</v>
      </c>
      <c r="AJ813" s="1" t="n">
        <v>24.0772</v>
      </c>
      <c r="AK813" s="1" t="n">
        <v>24.0772</v>
      </c>
      <c r="AL813" s="1" t="n">
        <v>17.1931</v>
      </c>
      <c r="AM813" s="1" t="n">
        <v>17.1943</v>
      </c>
      <c r="AN813" s="1" t="n">
        <v>1.6325</v>
      </c>
      <c r="AO813" s="1" t="n">
        <v>383.48</v>
      </c>
      <c r="AP813" s="1" t="n">
        <v>24</v>
      </c>
      <c r="AQ813" s="1" t="n">
        <v>17.193</v>
      </c>
      <c r="AR813" s="1" t="n">
        <v>33.1964</v>
      </c>
      <c r="AS813" s="1" t="n">
        <v>5.645</v>
      </c>
      <c r="AT813" s="1" t="n">
        <v>0.14</v>
      </c>
      <c r="AU813" s="1" t="n">
        <v>0.03</v>
      </c>
      <c r="AV813" s="1" t="n">
        <v>0</v>
      </c>
      <c r="AW813" s="1" t="n">
        <v>0.002</v>
      </c>
      <c r="AX813" s="1" t="n">
        <v>0.09</v>
      </c>
      <c r="AY813" s="1" t="n">
        <v>0.35</v>
      </c>
      <c r="AZ813" s="1" t="n">
        <v>2.46</v>
      </c>
      <c r="BA813" s="1" t="n">
        <v>246.56</v>
      </c>
    </row>
    <row r="814" customFormat="false" ht="15" hidden="false" customHeight="false" outlineLevel="0" collapsed="false">
      <c r="A814" s="1" t="n">
        <v>43</v>
      </c>
      <c r="B814" s="1" t="n">
        <v>68343</v>
      </c>
      <c r="C814" s="1" t="n">
        <v>68439</v>
      </c>
      <c r="D814" s="1" t="n">
        <v>15</v>
      </c>
      <c r="E814" s="1" t="s">
        <v>53</v>
      </c>
      <c r="F814" s="1" t="n">
        <v>2014</v>
      </c>
      <c r="G814" s="2" t="n">
        <v>0.153171296296296</v>
      </c>
      <c r="H814" s="1" t="n">
        <v>10.077</v>
      </c>
      <c r="I814" s="1" t="n">
        <v>17.3788</v>
      </c>
      <c r="J814" s="1" t="n">
        <v>17.3791</v>
      </c>
      <c r="K814" s="1" t="n">
        <v>4.3431</v>
      </c>
      <c r="L814" s="1" t="n">
        <v>0.0446</v>
      </c>
      <c r="M814" s="1" t="n">
        <v>0.0012</v>
      </c>
      <c r="N814" s="1" t="n">
        <v>4.9339</v>
      </c>
      <c r="O814" s="1" t="n">
        <v>2.3826</v>
      </c>
      <c r="P814" s="1" t="n">
        <v>2.8648</v>
      </c>
      <c r="Q814" s="1" t="n">
        <v>0.1466</v>
      </c>
      <c r="R814" s="1" t="n">
        <v>2.8584</v>
      </c>
      <c r="S814" s="3" t="n">
        <v>1E-012</v>
      </c>
      <c r="T814" s="3" t="n">
        <v>0</v>
      </c>
      <c r="U814" s="1" t="n">
        <v>0.1241</v>
      </c>
      <c r="V814" s="1" t="n">
        <v>0.623</v>
      </c>
      <c r="W814" s="1" t="n">
        <v>85.576</v>
      </c>
      <c r="X814" s="1" t="n">
        <v>8.129</v>
      </c>
      <c r="Y814" s="1" t="n">
        <v>31.98967</v>
      </c>
      <c r="Z814" s="1" t="n">
        <v>-122.4011</v>
      </c>
      <c r="AA814" s="1" t="n">
        <v>10.006</v>
      </c>
      <c r="AB814" s="1" t="n">
        <v>33.1745</v>
      </c>
      <c r="AC814" s="1" t="n">
        <v>33.1747</v>
      </c>
      <c r="AD814" s="1" t="n">
        <v>5.4554</v>
      </c>
      <c r="AE814" s="1" t="n">
        <v>99.2783</v>
      </c>
      <c r="AF814" s="1" t="n">
        <v>237.92</v>
      </c>
      <c r="AG814" s="1" t="n">
        <v>5.4724</v>
      </c>
      <c r="AH814" s="1" t="n">
        <v>238.6629</v>
      </c>
      <c r="AI814" s="1" t="n">
        <v>99.5888</v>
      </c>
      <c r="AJ814" s="1" t="n">
        <v>24.0245</v>
      </c>
      <c r="AK814" s="1" t="n">
        <v>24.0245</v>
      </c>
      <c r="AL814" s="1" t="n">
        <v>17.3771</v>
      </c>
      <c r="AM814" s="1" t="n">
        <v>17.3774</v>
      </c>
      <c r="AN814" s="1" t="n">
        <v>1.6985</v>
      </c>
      <c r="AO814" s="1" t="n">
        <v>388.05</v>
      </c>
      <c r="AP814" s="1" t="n">
        <v>11</v>
      </c>
      <c r="AQ814" s="1" t="n">
        <v>17.344</v>
      </c>
      <c r="AR814" s="1" t="n">
        <v>33.174</v>
      </c>
      <c r="AS814" s="1" t="n">
        <v>5.612</v>
      </c>
      <c r="AT814" s="1" t="n">
        <v>0.111</v>
      </c>
      <c r="AU814" s="1" t="n">
        <v>0.02</v>
      </c>
      <c r="AV814" s="1" t="n">
        <v>0</v>
      </c>
      <c r="AW814" s="1" t="n">
        <v>0.013</v>
      </c>
      <c r="AX814" s="1" t="n">
        <v>0.09</v>
      </c>
      <c r="AY814" s="1" t="n">
        <v>0.34</v>
      </c>
      <c r="AZ814" s="1" t="n">
        <v>2.63</v>
      </c>
      <c r="BA814" s="1" t="n">
        <v>245.1</v>
      </c>
    </row>
    <row r="815" customFormat="false" ht="15" hidden="false" customHeight="false" outlineLevel="0" collapsed="false">
      <c r="A815" s="1" t="n">
        <v>43</v>
      </c>
      <c r="B815" s="1" t="n">
        <v>68966</v>
      </c>
      <c r="C815" s="1" t="n">
        <v>69062</v>
      </c>
      <c r="D815" s="1" t="n">
        <v>15</v>
      </c>
      <c r="E815" s="1" t="s">
        <v>53</v>
      </c>
      <c r="F815" s="1" t="n">
        <v>2014</v>
      </c>
      <c r="G815" s="2" t="n">
        <v>0.153460648148148</v>
      </c>
      <c r="H815" s="1" t="n">
        <v>10.1071</v>
      </c>
      <c r="I815" s="1" t="n">
        <v>17.3821</v>
      </c>
      <c r="J815" s="1" t="n">
        <v>17.3828</v>
      </c>
      <c r="K815" s="1" t="n">
        <v>4.3402</v>
      </c>
      <c r="L815" s="1" t="n">
        <v>0.0461</v>
      </c>
      <c r="M815" s="1" t="n">
        <v>0.0012</v>
      </c>
      <c r="N815" s="1" t="n">
        <v>4.934</v>
      </c>
      <c r="O815" s="1" t="n">
        <v>2.3809</v>
      </c>
      <c r="P815" s="1" t="n">
        <v>2.8682</v>
      </c>
      <c r="Q815" s="1" t="n">
        <v>0.135</v>
      </c>
      <c r="R815" s="1" t="n">
        <v>2.8584</v>
      </c>
      <c r="S815" s="3" t="n">
        <v>1E-012</v>
      </c>
      <c r="T815" s="3" t="n">
        <v>0</v>
      </c>
      <c r="U815" s="1" t="n">
        <v>0.1442</v>
      </c>
      <c r="V815" s="1" t="n">
        <v>0.6257</v>
      </c>
      <c r="W815" s="1" t="n">
        <v>85.5196</v>
      </c>
      <c r="X815" s="1" t="n">
        <v>8.129</v>
      </c>
      <c r="Y815" s="1" t="n">
        <v>31.98967</v>
      </c>
      <c r="Z815" s="1" t="n">
        <v>-122.4013</v>
      </c>
      <c r="AA815" s="1" t="n">
        <v>10.036</v>
      </c>
      <c r="AB815" s="1" t="n">
        <v>33.1744</v>
      </c>
      <c r="AC815" s="1" t="n">
        <v>33.1745</v>
      </c>
      <c r="AD815" s="1" t="n">
        <v>5.4494</v>
      </c>
      <c r="AE815" s="1" t="n">
        <v>99.1759</v>
      </c>
      <c r="AF815" s="1" t="n">
        <v>237.66</v>
      </c>
      <c r="AG815" s="1" t="n">
        <v>5.4871</v>
      </c>
      <c r="AH815" s="1" t="n">
        <v>239.3035</v>
      </c>
      <c r="AI815" s="1" t="n">
        <v>99.8631</v>
      </c>
      <c r="AJ815" s="1" t="n">
        <v>24.0236</v>
      </c>
      <c r="AK815" s="1" t="n">
        <v>24.0235</v>
      </c>
      <c r="AL815" s="1" t="n">
        <v>17.3804</v>
      </c>
      <c r="AM815" s="1" t="n">
        <v>17.3811</v>
      </c>
      <c r="AN815" s="1" t="n">
        <v>1.7191</v>
      </c>
      <c r="AO815" s="1" t="n">
        <v>388.14</v>
      </c>
      <c r="AP815" s="1" t="n">
        <v>10</v>
      </c>
      <c r="AQ815" s="1" t="n">
        <v>17.374</v>
      </c>
      <c r="AR815" s="1" t="n">
        <v>33.1791</v>
      </c>
      <c r="BA815" s="1" t="s">
        <v>54</v>
      </c>
    </row>
    <row r="816" customFormat="false" ht="15" hidden="false" customHeight="false" outlineLevel="0" collapsed="false">
      <c r="A816" s="1" t="n">
        <v>43</v>
      </c>
      <c r="B816" s="1" t="n">
        <v>71596</v>
      </c>
      <c r="C816" s="1" t="n">
        <v>71692</v>
      </c>
      <c r="D816" s="1" t="n">
        <v>15</v>
      </c>
      <c r="E816" s="1" t="s">
        <v>53</v>
      </c>
      <c r="F816" s="1" t="n">
        <v>2014</v>
      </c>
      <c r="G816" s="2" t="n">
        <v>0.154733796296296</v>
      </c>
      <c r="H816" s="1" t="n">
        <v>2.4407</v>
      </c>
      <c r="I816" s="1" t="n">
        <v>17.5464</v>
      </c>
      <c r="J816" s="1" t="n">
        <v>17.5465</v>
      </c>
      <c r="K816" s="1" t="n">
        <v>4.3446</v>
      </c>
      <c r="L816" s="1" t="n">
        <v>0.0439</v>
      </c>
      <c r="M816" s="1" t="n">
        <v>0.9075</v>
      </c>
      <c r="N816" s="1" t="n">
        <v>4.9341</v>
      </c>
      <c r="O816" s="1" t="n">
        <v>2.4011</v>
      </c>
      <c r="P816" s="1" t="n">
        <v>2.8657</v>
      </c>
      <c r="Q816" s="1" t="n">
        <v>0.1298</v>
      </c>
      <c r="R816" s="1" t="n">
        <v>2.8584</v>
      </c>
      <c r="S816" s="3" t="n">
        <v>0.63953</v>
      </c>
      <c r="T816" s="3" t="n">
        <v>0</v>
      </c>
      <c r="U816" s="1" t="n">
        <v>0.1159</v>
      </c>
      <c r="V816" s="1" t="n">
        <v>0.6216</v>
      </c>
      <c r="W816" s="1" t="n">
        <v>85.6062</v>
      </c>
      <c r="X816" s="1" t="n">
        <v>8.128</v>
      </c>
      <c r="Y816" s="1" t="n">
        <v>31.98974</v>
      </c>
      <c r="Z816" s="1" t="n">
        <v>-122.4013</v>
      </c>
      <c r="AA816" s="1" t="n">
        <v>2.424</v>
      </c>
      <c r="AB816" s="1" t="n">
        <v>33.1716</v>
      </c>
      <c r="AC816" s="1" t="n">
        <v>33.1718</v>
      </c>
      <c r="AD816" s="1" t="n">
        <v>5.4864</v>
      </c>
      <c r="AE816" s="1" t="n">
        <v>100.163</v>
      </c>
      <c r="AF816" s="1" t="n">
        <v>239.285</v>
      </c>
      <c r="AG816" s="1" t="n">
        <v>5.4563</v>
      </c>
      <c r="AH816" s="1" t="n">
        <v>237.9727</v>
      </c>
      <c r="AI816" s="1" t="n">
        <v>99.614</v>
      </c>
      <c r="AJ816" s="1" t="n">
        <v>23.9819</v>
      </c>
      <c r="AK816" s="1" t="n">
        <v>23.982</v>
      </c>
      <c r="AL816" s="1" t="n">
        <v>17.546</v>
      </c>
      <c r="AM816" s="1" t="n">
        <v>17.5461</v>
      </c>
      <c r="AN816" s="1" t="n">
        <v>1.7746</v>
      </c>
      <c r="AO816" s="1" t="n">
        <v>391.86</v>
      </c>
      <c r="AP816" s="1" t="n">
        <v>2</v>
      </c>
      <c r="AQ816" s="1" t="n">
        <v>17.547</v>
      </c>
      <c r="AR816" s="1" t="n">
        <v>33.1736</v>
      </c>
      <c r="AS816" s="1" t="n">
        <v>5.59</v>
      </c>
      <c r="AT816" s="1" t="n">
        <v>0.1</v>
      </c>
      <c r="AU816" s="1" t="n">
        <v>0.019</v>
      </c>
      <c r="AV816" s="1" t="n">
        <v>0</v>
      </c>
      <c r="AW816" s="1" t="n">
        <v>0.003</v>
      </c>
      <c r="AX816" s="1" t="n">
        <v>0.14</v>
      </c>
      <c r="AY816" s="1" t="n">
        <v>0.34</v>
      </c>
      <c r="AZ816" s="1" t="n">
        <v>2.69</v>
      </c>
      <c r="BA816" s="1" t="n">
        <v>244.14</v>
      </c>
    </row>
    <row r="817" customFormat="false" ht="15" hidden="false" customHeight="false" outlineLevel="0" collapsed="false">
      <c r="A817" s="1" t="n">
        <v>44</v>
      </c>
      <c r="B817" s="1" t="n">
        <v>19768</v>
      </c>
      <c r="C817" s="1" t="n">
        <v>19864</v>
      </c>
      <c r="D817" s="1" t="n">
        <v>15</v>
      </c>
      <c r="E817" s="1" t="s">
        <v>53</v>
      </c>
      <c r="F817" s="1" t="n">
        <v>2014</v>
      </c>
      <c r="G817" s="2" t="n">
        <v>0.373564814814815</v>
      </c>
      <c r="H817" s="1" t="n">
        <v>519.7196</v>
      </c>
      <c r="I817" s="1" t="n">
        <v>5.857</v>
      </c>
      <c r="J817" s="1" t="n">
        <v>5.8577</v>
      </c>
      <c r="K817" s="1" t="n">
        <v>4.4184</v>
      </c>
      <c r="L817" s="1" t="n">
        <v>0.0349</v>
      </c>
      <c r="M817" s="1" t="n">
        <v>0.0012</v>
      </c>
      <c r="N817" s="1" t="n">
        <v>4.4882</v>
      </c>
      <c r="O817" s="1" t="n">
        <v>0.5739</v>
      </c>
      <c r="P817" s="1" t="n">
        <v>0.6154</v>
      </c>
      <c r="Q817" s="1" t="n">
        <v>1.5503</v>
      </c>
      <c r="R817" s="1" t="n">
        <v>2.7326</v>
      </c>
      <c r="S817" s="3" t="n">
        <v>1E-012</v>
      </c>
      <c r="T817" s="3" t="n">
        <v>0</v>
      </c>
      <c r="U817" s="1" t="n">
        <v>0.0114</v>
      </c>
      <c r="V817" s="1" t="n">
        <v>0.5533</v>
      </c>
      <c r="W817" s="1" t="n">
        <v>87.0809</v>
      </c>
      <c r="X817" s="1" t="n">
        <v>7.685</v>
      </c>
      <c r="Y817" s="1" t="n">
        <v>31.65643</v>
      </c>
      <c r="Z817" s="1" t="n">
        <v>-123.0712</v>
      </c>
      <c r="AA817" s="1" t="n">
        <v>515.465</v>
      </c>
      <c r="AB817" s="1" t="n">
        <v>34.261</v>
      </c>
      <c r="AC817" s="1" t="n">
        <v>34.2599</v>
      </c>
      <c r="AD817" s="1" t="n">
        <v>0.3362</v>
      </c>
      <c r="AE817" s="1" t="n">
        <v>4.826</v>
      </c>
      <c r="AF817" s="1" t="n">
        <v>14.618</v>
      </c>
      <c r="AG817" s="1" t="n">
        <v>0.3464</v>
      </c>
      <c r="AH817" s="1" t="n">
        <v>15.0634</v>
      </c>
      <c r="AI817" s="1" t="n">
        <v>4.9728</v>
      </c>
      <c r="AJ817" s="1" t="n">
        <v>26.9922</v>
      </c>
      <c r="AK817" s="1" t="n">
        <v>26.9912</v>
      </c>
      <c r="AL817" s="1" t="n">
        <v>5.8123</v>
      </c>
      <c r="AM817" s="1" t="n">
        <v>5.813</v>
      </c>
      <c r="AN817" s="1" t="n">
        <v>1.1261</v>
      </c>
      <c r="AO817" s="1" t="n">
        <v>112.63</v>
      </c>
      <c r="AP817" s="1" t="n">
        <v>515</v>
      </c>
      <c r="AQ817" s="1" t="n">
        <v>5.851</v>
      </c>
      <c r="AR817" s="1" t="n">
        <v>34.2584</v>
      </c>
      <c r="AS817" s="1" t="n">
        <v>0.32</v>
      </c>
      <c r="AV817" s="1" t="n">
        <v>40.2</v>
      </c>
      <c r="AW817" s="1" t="n">
        <v>0.02</v>
      </c>
      <c r="AX817" s="1" t="n">
        <v>0.01</v>
      </c>
      <c r="AY817" s="1" t="n">
        <v>3.18</v>
      </c>
      <c r="AZ817" s="1" t="n">
        <v>80.11</v>
      </c>
      <c r="BA817" s="1" t="n">
        <v>13.95</v>
      </c>
    </row>
    <row r="818" customFormat="false" ht="15" hidden="false" customHeight="false" outlineLevel="0" collapsed="false">
      <c r="A818" s="1" t="n">
        <v>44</v>
      </c>
      <c r="B818" s="1" t="n">
        <v>23923</v>
      </c>
      <c r="C818" s="1" t="n">
        <v>24019</v>
      </c>
      <c r="D818" s="1" t="n">
        <v>15</v>
      </c>
      <c r="E818" s="1" t="s">
        <v>53</v>
      </c>
      <c r="F818" s="1" t="n">
        <v>2014</v>
      </c>
      <c r="G818" s="2" t="n">
        <v>0.37556712962963</v>
      </c>
      <c r="H818" s="1" t="n">
        <v>443.1252</v>
      </c>
      <c r="I818" s="1" t="n">
        <v>5.9096</v>
      </c>
      <c r="J818" s="1" t="n">
        <v>5.9097</v>
      </c>
      <c r="K818" s="1" t="n">
        <v>4.4229</v>
      </c>
      <c r="L818" s="1" t="n">
        <v>0.0348</v>
      </c>
      <c r="M818" s="1" t="n">
        <v>0.0012</v>
      </c>
      <c r="N818" s="1" t="n">
        <v>4.9337</v>
      </c>
      <c r="O818" s="1" t="n">
        <v>0.6738</v>
      </c>
      <c r="P818" s="1" t="n">
        <v>0.7387</v>
      </c>
      <c r="Q818" s="1" t="n">
        <v>1.5709</v>
      </c>
      <c r="R818" s="1" t="n">
        <v>2.7302</v>
      </c>
      <c r="S818" s="3" t="n">
        <v>1E-012</v>
      </c>
      <c r="T818" s="3" t="n">
        <v>0</v>
      </c>
      <c r="U818" s="1" t="n">
        <v>0.0071</v>
      </c>
      <c r="V818" s="1" t="n">
        <v>0.5492</v>
      </c>
      <c r="W818" s="1" t="n">
        <v>87.1707</v>
      </c>
      <c r="X818" s="1" t="n">
        <v>7.676</v>
      </c>
      <c r="Y818" s="1" t="n">
        <v>31.65698</v>
      </c>
      <c r="Z818" s="1" t="n">
        <v>-123.0712</v>
      </c>
      <c r="AA818" s="1" t="n">
        <v>439.579</v>
      </c>
      <c r="AB818" s="1" t="n">
        <v>34.139</v>
      </c>
      <c r="AC818" s="1" t="n">
        <v>34.1381</v>
      </c>
      <c r="AD818" s="1" t="n">
        <v>0.7276</v>
      </c>
      <c r="AE818" s="1" t="n">
        <v>10.45</v>
      </c>
      <c r="AF818" s="1" t="n">
        <v>31.646</v>
      </c>
      <c r="AG818" s="1" t="n">
        <v>0.7283</v>
      </c>
      <c r="AH818" s="1" t="n">
        <v>31.6735</v>
      </c>
      <c r="AI818" s="1" t="n">
        <v>10.4591</v>
      </c>
      <c r="AJ818" s="1" t="n">
        <v>26.8883</v>
      </c>
      <c r="AK818" s="1" t="n">
        <v>26.8876</v>
      </c>
      <c r="AL818" s="1" t="n">
        <v>5.8716</v>
      </c>
      <c r="AM818" s="1" t="n">
        <v>5.8717</v>
      </c>
      <c r="AN818" s="1" t="n">
        <v>1.1413</v>
      </c>
      <c r="AO818" s="1" t="n">
        <v>121.42</v>
      </c>
      <c r="AP818" s="1" t="n">
        <v>440</v>
      </c>
      <c r="AQ818" s="1" t="n">
        <v>5.911</v>
      </c>
      <c r="AR818" s="1" t="n">
        <v>34.1361</v>
      </c>
      <c r="AS818" s="1" t="n">
        <v>0.731</v>
      </c>
      <c r="AV818" s="1" t="n">
        <v>39.4</v>
      </c>
      <c r="AW818" s="1" t="n">
        <v>0.014</v>
      </c>
      <c r="AX818" s="1" t="n">
        <v>0.01</v>
      </c>
      <c r="AY818" s="1" t="n">
        <v>3</v>
      </c>
      <c r="AZ818" s="1" t="n">
        <v>73.38</v>
      </c>
      <c r="BA818" s="1" t="n">
        <v>31.92</v>
      </c>
    </row>
    <row r="819" customFormat="false" ht="15" hidden="false" customHeight="false" outlineLevel="0" collapsed="false">
      <c r="A819" s="1" t="n">
        <v>44</v>
      </c>
      <c r="B819" s="1" t="n">
        <v>27594</v>
      </c>
      <c r="C819" s="1" t="n">
        <v>27690</v>
      </c>
      <c r="D819" s="1" t="n">
        <v>15</v>
      </c>
      <c r="E819" s="1" t="s">
        <v>53</v>
      </c>
      <c r="F819" s="1" t="n">
        <v>2014</v>
      </c>
      <c r="G819" s="2" t="n">
        <v>0.377337962962963</v>
      </c>
      <c r="H819" s="1" t="n">
        <v>381.9946</v>
      </c>
      <c r="I819" s="1" t="n">
        <v>6.3746</v>
      </c>
      <c r="J819" s="1" t="n">
        <v>6.3791</v>
      </c>
      <c r="K819" s="1" t="n">
        <v>4.4226</v>
      </c>
      <c r="L819" s="1" t="n">
        <v>0.0346</v>
      </c>
      <c r="M819" s="1" t="n">
        <v>0.0012</v>
      </c>
      <c r="N819" s="1" t="n">
        <v>4.9336</v>
      </c>
      <c r="O819" s="1" t="n">
        <v>0.7497</v>
      </c>
      <c r="P819" s="1" t="n">
        <v>0.8364</v>
      </c>
      <c r="Q819" s="1" t="n">
        <v>1.4697</v>
      </c>
      <c r="R819" s="1" t="n">
        <v>2.7314</v>
      </c>
      <c r="S819" s="3" t="n">
        <v>1E-012</v>
      </c>
      <c r="T819" s="3" t="n">
        <v>0</v>
      </c>
      <c r="U819" s="1" t="n">
        <v>0.0081</v>
      </c>
      <c r="V819" s="1" t="n">
        <v>0.5495</v>
      </c>
      <c r="W819" s="1" t="n">
        <v>87.1636</v>
      </c>
      <c r="X819" s="1" t="n">
        <v>7.679</v>
      </c>
      <c r="Y819" s="1" t="n">
        <v>31.65778</v>
      </c>
      <c r="Z819" s="1" t="n">
        <v>-123.0713</v>
      </c>
      <c r="AA819" s="1" t="n">
        <v>378.993</v>
      </c>
      <c r="AB819" s="1" t="n">
        <v>34.1038</v>
      </c>
      <c r="AC819" s="1" t="n">
        <v>34.1019</v>
      </c>
      <c r="AD819" s="1" t="n">
        <v>1.0048</v>
      </c>
      <c r="AE819" s="1" t="n">
        <v>14.5847</v>
      </c>
      <c r="AF819" s="1" t="n">
        <v>43.704</v>
      </c>
      <c r="AG819" s="1" t="n">
        <v>1.0154</v>
      </c>
      <c r="AH819" s="1" t="n">
        <v>44.1626</v>
      </c>
      <c r="AI819" s="1" t="n">
        <v>14.739</v>
      </c>
      <c r="AJ819" s="1" t="n">
        <v>26.8009</v>
      </c>
      <c r="AK819" s="1" t="n">
        <v>26.7988</v>
      </c>
      <c r="AL819" s="1" t="n">
        <v>6.3407</v>
      </c>
      <c r="AM819" s="1" t="n">
        <v>6.3452</v>
      </c>
      <c r="AN819" s="1" t="n">
        <v>1.1539</v>
      </c>
      <c r="AO819" s="1" t="n">
        <v>129.26</v>
      </c>
      <c r="AP819" s="1" t="n">
        <v>379</v>
      </c>
      <c r="AQ819" s="1" t="n">
        <v>6.366</v>
      </c>
      <c r="AR819" s="1" t="n">
        <v>34.1018</v>
      </c>
      <c r="AS819" s="1" t="n">
        <v>1.03</v>
      </c>
      <c r="AV819" s="1" t="n">
        <v>37.4</v>
      </c>
      <c r="AW819" s="1" t="n">
        <v>0.016</v>
      </c>
      <c r="AX819" s="1" t="n">
        <v>0.01</v>
      </c>
      <c r="AY819" s="1" t="n">
        <v>2.83</v>
      </c>
      <c r="AZ819" s="1" t="n">
        <v>64.1</v>
      </c>
      <c r="BA819" s="1" t="n">
        <v>44.94</v>
      </c>
    </row>
    <row r="820" customFormat="false" ht="15" hidden="false" customHeight="false" outlineLevel="0" collapsed="false">
      <c r="A820" s="1" t="n">
        <v>44</v>
      </c>
      <c r="B820" s="1" t="n">
        <v>30875</v>
      </c>
      <c r="C820" s="1" t="n">
        <v>30971</v>
      </c>
      <c r="D820" s="1" t="n">
        <v>15</v>
      </c>
      <c r="E820" s="1" t="s">
        <v>53</v>
      </c>
      <c r="F820" s="1" t="n">
        <v>2014</v>
      </c>
      <c r="G820" s="2" t="n">
        <v>0.378912037037037</v>
      </c>
      <c r="H820" s="1" t="n">
        <v>321.9185</v>
      </c>
      <c r="I820" s="1" t="n">
        <v>7.1229</v>
      </c>
      <c r="J820" s="1" t="n">
        <v>7.1231</v>
      </c>
      <c r="K820" s="1" t="n">
        <v>4.4201</v>
      </c>
      <c r="L820" s="1" t="n">
        <v>0.0346</v>
      </c>
      <c r="M820" s="1" t="n">
        <v>0.0012</v>
      </c>
      <c r="N820" s="1" t="n">
        <v>4.9337</v>
      </c>
      <c r="O820" s="1" t="n">
        <v>0.8846</v>
      </c>
      <c r="P820" s="1" t="n">
        <v>1.0045</v>
      </c>
      <c r="Q820" s="1" t="n">
        <v>1.385</v>
      </c>
      <c r="R820" s="1" t="n">
        <v>2.7399</v>
      </c>
      <c r="S820" s="3" t="n">
        <v>1E-012</v>
      </c>
      <c r="T820" s="3" t="n">
        <v>0</v>
      </c>
      <c r="U820" s="1" t="n">
        <v>0.0053</v>
      </c>
      <c r="V820" s="1" t="n">
        <v>0.5518</v>
      </c>
      <c r="W820" s="1" t="n">
        <v>87.1156</v>
      </c>
      <c r="X820" s="1" t="n">
        <v>7.7109</v>
      </c>
      <c r="Y820" s="1" t="n">
        <v>31.65851</v>
      </c>
      <c r="Z820" s="1" t="n">
        <v>-123.0713</v>
      </c>
      <c r="AA820" s="1" t="n">
        <v>319.436</v>
      </c>
      <c r="AB820" s="1" t="n">
        <v>34.0703</v>
      </c>
      <c r="AC820" s="1" t="n">
        <v>34.0693</v>
      </c>
      <c r="AD820" s="1" t="n">
        <v>1.4878</v>
      </c>
      <c r="AE820" s="1" t="n">
        <v>21.9655</v>
      </c>
      <c r="AF820" s="1" t="n">
        <v>64.719</v>
      </c>
      <c r="AG820" s="1" t="n">
        <v>1.4907</v>
      </c>
      <c r="AH820" s="1" t="n">
        <v>64.8455</v>
      </c>
      <c r="AI820" s="1" t="n">
        <v>22.0083</v>
      </c>
      <c r="AJ820" s="1" t="n">
        <v>26.6736</v>
      </c>
      <c r="AK820" s="1" t="n">
        <v>26.6728</v>
      </c>
      <c r="AL820" s="1" t="n">
        <v>7.0927</v>
      </c>
      <c r="AM820" s="1" t="n">
        <v>7.0929</v>
      </c>
      <c r="AN820" s="1" t="n">
        <v>1.167</v>
      </c>
      <c r="AO820" s="1" t="n">
        <v>140.96</v>
      </c>
      <c r="AP820" s="1" t="n">
        <v>320</v>
      </c>
      <c r="AQ820" s="1" t="n">
        <v>7.13</v>
      </c>
      <c r="AR820" s="1" t="n">
        <v>34.0679</v>
      </c>
      <c r="AS820" s="1" t="n">
        <v>1.518</v>
      </c>
      <c r="AV820" s="1" t="n">
        <v>34.2</v>
      </c>
      <c r="AW820" s="1" t="n">
        <v>0.015</v>
      </c>
      <c r="AX820" s="1" t="n">
        <v>0.01</v>
      </c>
      <c r="AY820" s="1" t="n">
        <v>2.59</v>
      </c>
      <c r="AZ820" s="1" t="n">
        <v>52.4</v>
      </c>
      <c r="BA820" s="1" t="n">
        <v>66.26</v>
      </c>
    </row>
    <row r="821" customFormat="false" ht="15" hidden="false" customHeight="false" outlineLevel="0" collapsed="false">
      <c r="A821" s="1" t="n">
        <v>44</v>
      </c>
      <c r="B821" s="1" t="n">
        <v>33813</v>
      </c>
      <c r="C821" s="1" t="n">
        <v>33909</v>
      </c>
      <c r="D821" s="1" t="n">
        <v>15</v>
      </c>
      <c r="E821" s="1" t="s">
        <v>53</v>
      </c>
      <c r="F821" s="1" t="n">
        <v>2014</v>
      </c>
      <c r="G821" s="2" t="n">
        <v>0.380335648148148</v>
      </c>
      <c r="H821" s="1" t="n">
        <v>272.2919</v>
      </c>
      <c r="I821" s="1" t="n">
        <v>7.6838</v>
      </c>
      <c r="J821" s="1" t="n">
        <v>7.6816</v>
      </c>
      <c r="K821" s="1" t="n">
        <v>4.4224</v>
      </c>
      <c r="L821" s="1" t="n">
        <v>0.0336</v>
      </c>
      <c r="M821" s="1" t="n">
        <v>0.0012</v>
      </c>
      <c r="N821" s="1" t="n">
        <v>4.9339</v>
      </c>
      <c r="O821" s="1" t="n">
        <v>1.2039</v>
      </c>
      <c r="P821" s="1" t="n">
        <v>1.4044</v>
      </c>
      <c r="Q821" s="1" t="n">
        <v>1.2055</v>
      </c>
      <c r="R821" s="1" t="n">
        <v>2.7668</v>
      </c>
      <c r="S821" s="3" t="n">
        <v>1E-012</v>
      </c>
      <c r="T821" s="3" t="n">
        <v>0</v>
      </c>
      <c r="U821" s="1" t="n">
        <v>0.0053</v>
      </c>
      <c r="V821" s="1" t="n">
        <v>0.5497</v>
      </c>
      <c r="W821" s="1" t="n">
        <v>87.1588</v>
      </c>
      <c r="X821" s="1" t="n">
        <v>7.813</v>
      </c>
      <c r="Y821" s="1" t="n">
        <v>31.6592</v>
      </c>
      <c r="Z821" s="1" t="n">
        <v>-123.0713</v>
      </c>
      <c r="AA821" s="1" t="n">
        <v>270.224</v>
      </c>
      <c r="AB821" s="1" t="n">
        <v>33.9954</v>
      </c>
      <c r="AC821" s="1" t="n">
        <v>33.9943</v>
      </c>
      <c r="AD821" s="1" t="n">
        <v>2.6277</v>
      </c>
      <c r="AE821" s="1" t="n">
        <v>39.2732</v>
      </c>
      <c r="AF821" s="1" t="n">
        <v>114.318</v>
      </c>
      <c r="AG821" s="1" t="n">
        <v>2.6294</v>
      </c>
      <c r="AH821" s="1" t="n">
        <v>114.3959</v>
      </c>
      <c r="AI821" s="1" t="n">
        <v>39.2977</v>
      </c>
      <c r="AJ821" s="1" t="n">
        <v>26.535</v>
      </c>
      <c r="AK821" s="1" t="n">
        <v>26.5344</v>
      </c>
      <c r="AL821" s="1" t="n">
        <v>7.6571</v>
      </c>
      <c r="AM821" s="1" t="n">
        <v>7.6549</v>
      </c>
      <c r="AN821" s="1" t="n">
        <v>1.1771</v>
      </c>
      <c r="AO821" s="1" t="n">
        <v>153.61</v>
      </c>
      <c r="AP821" s="1" t="n">
        <v>270</v>
      </c>
      <c r="AQ821" s="1" t="n">
        <v>7.685</v>
      </c>
      <c r="AR821" s="1" t="n">
        <v>33.9938</v>
      </c>
      <c r="AS821" s="1" t="n">
        <v>2.705</v>
      </c>
      <c r="AV821" s="1" t="n">
        <v>28.9</v>
      </c>
      <c r="AW821" s="1" t="n">
        <v>0.023</v>
      </c>
      <c r="AX821" s="1" t="n">
        <v>0.01</v>
      </c>
      <c r="AY821" s="1" t="n">
        <v>2.13</v>
      </c>
      <c r="AZ821" s="1" t="n">
        <v>40.07</v>
      </c>
      <c r="BA821" s="1" t="n">
        <v>118.08</v>
      </c>
    </row>
    <row r="822" customFormat="false" ht="15" hidden="false" customHeight="false" outlineLevel="0" collapsed="false">
      <c r="A822" s="1" t="n">
        <v>44</v>
      </c>
      <c r="B822" s="1" t="n">
        <v>38347</v>
      </c>
      <c r="C822" s="1" t="n">
        <v>38443</v>
      </c>
      <c r="D822" s="1" t="n">
        <v>15</v>
      </c>
      <c r="E822" s="1" t="s">
        <v>53</v>
      </c>
      <c r="F822" s="1" t="n">
        <v>2014</v>
      </c>
      <c r="G822" s="2" t="n">
        <v>0.382523148148148</v>
      </c>
      <c r="H822" s="1" t="n">
        <v>231.7605</v>
      </c>
      <c r="I822" s="1" t="n">
        <v>8.4242</v>
      </c>
      <c r="J822" s="1" t="n">
        <v>8.4249</v>
      </c>
      <c r="K822" s="1" t="n">
        <v>4.4179</v>
      </c>
      <c r="L822" s="1" t="n">
        <v>0.0336</v>
      </c>
      <c r="M822" s="1" t="n">
        <v>0</v>
      </c>
      <c r="N822" s="1" t="n">
        <v>4.9336</v>
      </c>
      <c r="O822" s="1" t="n">
        <v>1.2779</v>
      </c>
      <c r="P822" s="1" t="n">
        <v>1.4974</v>
      </c>
      <c r="Q822" s="1" t="n">
        <v>1.1034</v>
      </c>
      <c r="R822" s="1" t="n">
        <v>2.7716</v>
      </c>
      <c r="S822" s="3" t="n">
        <v>1E-012</v>
      </c>
      <c r="T822" s="3" t="n">
        <v>0</v>
      </c>
      <c r="U822" s="1" t="n">
        <v>0.0053</v>
      </c>
      <c r="V822" s="1" t="n">
        <v>0.5538</v>
      </c>
      <c r="W822" s="1" t="n">
        <v>87.0711</v>
      </c>
      <c r="X822" s="1" t="n">
        <v>7.8295</v>
      </c>
      <c r="Y822" s="1" t="n">
        <v>31.65877</v>
      </c>
      <c r="Z822" s="1" t="n">
        <v>-123.071</v>
      </c>
      <c r="AA822" s="1" t="n">
        <v>230.023</v>
      </c>
      <c r="AB822" s="1" t="n">
        <v>33.954</v>
      </c>
      <c r="AC822" s="1" t="n">
        <v>33.9533</v>
      </c>
      <c r="AD822" s="1" t="n">
        <v>2.8402</v>
      </c>
      <c r="AE822" s="1" t="n">
        <v>43.1515</v>
      </c>
      <c r="AF822" s="1" t="n">
        <v>123.582</v>
      </c>
      <c r="AG822" s="1" t="n">
        <v>2.85</v>
      </c>
      <c r="AH822" s="1" t="n">
        <v>124.0098</v>
      </c>
      <c r="AI822" s="1" t="n">
        <v>43.3014</v>
      </c>
      <c r="AJ822" s="1" t="n">
        <v>26.3923</v>
      </c>
      <c r="AK822" s="1" t="n">
        <v>26.3917</v>
      </c>
      <c r="AL822" s="1" t="n">
        <v>8.4003</v>
      </c>
      <c r="AM822" s="1" t="n">
        <v>8.401</v>
      </c>
      <c r="AN822" s="1" t="n">
        <v>1.2069</v>
      </c>
      <c r="AO822" s="1" t="n">
        <v>166.8</v>
      </c>
      <c r="AP822" s="1" t="n">
        <v>229</v>
      </c>
      <c r="AQ822" s="1" t="n">
        <v>8.408</v>
      </c>
      <c r="AR822" s="1" t="n">
        <v>33.926</v>
      </c>
      <c r="AS822" s="1" t="n">
        <v>2.974</v>
      </c>
      <c r="AV822" s="1" t="n">
        <v>26.3</v>
      </c>
      <c r="AW822" s="1" t="n">
        <v>0.013</v>
      </c>
      <c r="AX822" s="1" t="n">
        <v>0.02</v>
      </c>
      <c r="AY822" s="1" t="n">
        <v>1.95</v>
      </c>
      <c r="AZ822" s="1" t="n">
        <v>32</v>
      </c>
      <c r="BA822" s="1" t="n">
        <v>129.87</v>
      </c>
    </row>
    <row r="823" customFormat="false" ht="15" hidden="false" customHeight="false" outlineLevel="0" collapsed="false">
      <c r="A823" s="1" t="n">
        <v>44</v>
      </c>
      <c r="B823" s="1" t="n">
        <v>41078</v>
      </c>
      <c r="C823" s="1" t="n">
        <v>41174</v>
      </c>
      <c r="D823" s="1" t="n">
        <v>15</v>
      </c>
      <c r="E823" s="1" t="s">
        <v>53</v>
      </c>
      <c r="F823" s="1" t="n">
        <v>2014</v>
      </c>
      <c r="G823" s="2" t="n">
        <v>0.383842592592593</v>
      </c>
      <c r="H823" s="1" t="n">
        <v>202.2001</v>
      </c>
      <c r="I823" s="1" t="n">
        <v>8.8075</v>
      </c>
      <c r="J823" s="1" t="n">
        <v>8.808</v>
      </c>
      <c r="K823" s="1" t="n">
        <v>4.4162</v>
      </c>
      <c r="L823" s="1" t="n">
        <v>0.0341</v>
      </c>
      <c r="M823" s="1" t="n">
        <v>0</v>
      </c>
      <c r="N823" s="1" t="n">
        <v>4.759</v>
      </c>
      <c r="O823" s="1" t="n">
        <v>1.3364</v>
      </c>
      <c r="P823" s="1" t="n">
        <v>1.5711</v>
      </c>
      <c r="Q823" s="1" t="n">
        <v>1.0672</v>
      </c>
      <c r="R823" s="1" t="n">
        <v>2.7732</v>
      </c>
      <c r="S823" s="3" t="n">
        <v>1E-012</v>
      </c>
      <c r="T823" s="3" t="n">
        <v>0</v>
      </c>
      <c r="U823" s="1" t="n">
        <v>0.0053</v>
      </c>
      <c r="V823" s="1" t="n">
        <v>0.5554</v>
      </c>
      <c r="W823" s="1" t="n">
        <v>87.0354</v>
      </c>
      <c r="X823" s="1" t="n">
        <v>7.8344</v>
      </c>
      <c r="Y823" s="1" t="n">
        <v>31.65867</v>
      </c>
      <c r="Z823" s="1" t="n">
        <v>-123.071</v>
      </c>
      <c r="AA823" s="1" t="n">
        <v>200.699</v>
      </c>
      <c r="AB823" s="1" t="n">
        <v>33.8505</v>
      </c>
      <c r="AC823" s="1" t="n">
        <v>33.8497</v>
      </c>
      <c r="AD823" s="1" t="n">
        <v>3.0092</v>
      </c>
      <c r="AE823" s="1" t="n">
        <v>46.08</v>
      </c>
      <c r="AF823" s="1" t="n">
        <v>130.952</v>
      </c>
      <c r="AG823" s="1" t="n">
        <v>3.0136</v>
      </c>
      <c r="AH823" s="1" t="n">
        <v>131.1468</v>
      </c>
      <c r="AI823" s="1" t="n">
        <v>46.1486</v>
      </c>
      <c r="AJ823" s="1" t="n">
        <v>26.2517</v>
      </c>
      <c r="AK823" s="1" t="n">
        <v>26.2509</v>
      </c>
      <c r="AL823" s="1" t="n">
        <v>8.7862</v>
      </c>
      <c r="AM823" s="1" t="n">
        <v>8.7866</v>
      </c>
      <c r="AN823" s="1" t="n">
        <v>1.2297</v>
      </c>
      <c r="AO823" s="1" t="n">
        <v>179.72</v>
      </c>
      <c r="AP823" s="1" t="n">
        <v>200</v>
      </c>
      <c r="AQ823" s="1" t="n">
        <v>8.808</v>
      </c>
      <c r="AR823" s="1" t="n">
        <v>33.8475</v>
      </c>
      <c r="AS823" s="1" t="n">
        <v>3.084</v>
      </c>
      <c r="AT823" s="1" t="n">
        <v>0.004</v>
      </c>
      <c r="AU823" s="1" t="n">
        <v>0.03</v>
      </c>
      <c r="AV823" s="1" t="n">
        <v>25.5</v>
      </c>
      <c r="AW823" s="1" t="n">
        <v>0.022</v>
      </c>
      <c r="AX823" s="1" t="n">
        <v>0.02</v>
      </c>
      <c r="AY823" s="1" t="n">
        <v>1.92</v>
      </c>
      <c r="AZ823" s="1" t="n">
        <v>28.82</v>
      </c>
      <c r="BA823" s="1" t="n">
        <v>134.67</v>
      </c>
    </row>
    <row r="824" customFormat="false" ht="15" hidden="false" customHeight="false" outlineLevel="0" collapsed="false">
      <c r="A824" s="1" t="n">
        <v>44</v>
      </c>
      <c r="B824" s="1" t="n">
        <v>43932</v>
      </c>
      <c r="C824" s="1" t="n">
        <v>44028</v>
      </c>
      <c r="D824" s="1" t="n">
        <v>15</v>
      </c>
      <c r="E824" s="1" t="s">
        <v>53</v>
      </c>
      <c r="F824" s="1" t="n">
        <v>2014</v>
      </c>
      <c r="G824" s="2" t="n">
        <v>0.385208333333333</v>
      </c>
      <c r="H824" s="1" t="n">
        <v>170.1046</v>
      </c>
      <c r="I824" s="1" t="n">
        <v>9.3081</v>
      </c>
      <c r="J824" s="1" t="n">
        <v>9.3099</v>
      </c>
      <c r="K824" s="1" t="n">
        <v>4.4132</v>
      </c>
      <c r="L824" s="1" t="n">
        <v>0.0339</v>
      </c>
      <c r="M824" s="1" t="n">
        <v>0</v>
      </c>
      <c r="N824" s="1" t="n">
        <v>4.9335</v>
      </c>
      <c r="O824" s="1" t="n">
        <v>1.4264</v>
      </c>
      <c r="P824" s="1" t="n">
        <v>1.6838</v>
      </c>
      <c r="Q824" s="1" t="n">
        <v>1.0084</v>
      </c>
      <c r="R824" s="1" t="n">
        <v>2.7778</v>
      </c>
      <c r="S824" s="3" t="n">
        <v>1E-012</v>
      </c>
      <c r="T824" s="3" t="n">
        <v>0</v>
      </c>
      <c r="U824" s="1" t="s">
        <v>54</v>
      </c>
      <c r="V824" s="1" t="n">
        <v>0.5581</v>
      </c>
      <c r="W824" s="1" t="n">
        <v>86.9774</v>
      </c>
      <c r="X824" s="1" t="n">
        <v>7.851</v>
      </c>
      <c r="Y824" s="1" t="n">
        <v>31.65839</v>
      </c>
      <c r="Z824" s="1" t="n">
        <v>-123.0706</v>
      </c>
      <c r="AA824" s="1" t="n">
        <v>168.854</v>
      </c>
      <c r="AB824" s="1" t="n">
        <v>33.6811</v>
      </c>
      <c r="AC824" s="1" t="n">
        <v>33.68</v>
      </c>
      <c r="AD824" s="1" t="n">
        <v>3.2763</v>
      </c>
      <c r="AE824" s="1" t="n">
        <v>50.6727</v>
      </c>
      <c r="AF824" s="1" t="n">
        <v>142.605</v>
      </c>
      <c r="AG824" s="1" t="n">
        <v>3.2824</v>
      </c>
      <c r="AH824" s="1" t="n">
        <v>142.8699</v>
      </c>
      <c r="AI824" s="1" t="n">
        <v>50.7686</v>
      </c>
      <c r="AJ824" s="1" t="n">
        <v>26.0392</v>
      </c>
      <c r="AK824" s="1" t="n">
        <v>26.0381</v>
      </c>
      <c r="AL824" s="1" t="n">
        <v>9.2896</v>
      </c>
      <c r="AM824" s="1" t="n">
        <v>9.2914</v>
      </c>
      <c r="AN824" s="1" t="n">
        <v>1.2511</v>
      </c>
      <c r="AO824" s="1" t="n">
        <v>199.41</v>
      </c>
      <c r="AP824" s="1" t="n">
        <v>169</v>
      </c>
      <c r="AQ824" s="1" t="n">
        <v>9.283</v>
      </c>
      <c r="AR824" s="1" t="n">
        <v>33.6788</v>
      </c>
      <c r="AS824" s="1" t="n">
        <v>3.359</v>
      </c>
      <c r="AT824" s="1" t="n">
        <v>0.005</v>
      </c>
      <c r="AU824" s="1" t="n">
        <v>0.026</v>
      </c>
      <c r="AV824" s="1" t="n">
        <v>23.5</v>
      </c>
      <c r="AW824" s="1" t="n">
        <v>0.016</v>
      </c>
      <c r="AX824" s="1" t="n">
        <v>0.01</v>
      </c>
      <c r="AY824" s="1" t="n">
        <v>1.82</v>
      </c>
      <c r="AZ824" s="1" t="n">
        <v>23.91</v>
      </c>
      <c r="BA824" s="1" t="n">
        <v>146.7</v>
      </c>
    </row>
    <row r="825" customFormat="false" ht="15" hidden="false" customHeight="false" outlineLevel="0" collapsed="false">
      <c r="A825" s="1" t="n">
        <v>44</v>
      </c>
      <c r="B825" s="1" t="n">
        <v>46573</v>
      </c>
      <c r="C825" s="1" t="n">
        <v>46669</v>
      </c>
      <c r="D825" s="1" t="n">
        <v>15</v>
      </c>
      <c r="E825" s="1" t="s">
        <v>53</v>
      </c>
      <c r="F825" s="1" t="n">
        <v>2014</v>
      </c>
      <c r="G825" s="2" t="n">
        <v>0.386481481481482</v>
      </c>
      <c r="H825" s="1" t="n">
        <v>141.0868</v>
      </c>
      <c r="I825" s="1" t="n">
        <v>9.7089</v>
      </c>
      <c r="J825" s="1" t="n">
        <v>9.7094</v>
      </c>
      <c r="K825" s="1" t="n">
        <v>4.4138</v>
      </c>
      <c r="L825" s="1" t="n">
        <v>0.0377</v>
      </c>
      <c r="M825" s="1" t="n">
        <v>0.0012</v>
      </c>
      <c r="N825" s="1" t="n">
        <v>4.9339</v>
      </c>
      <c r="O825" s="1" t="n">
        <v>1.5912</v>
      </c>
      <c r="P825" s="1" t="n">
        <v>1.8903</v>
      </c>
      <c r="Q825" s="1" t="n">
        <v>0.8685</v>
      </c>
      <c r="R825" s="1" t="n">
        <v>2.7924</v>
      </c>
      <c r="S825" s="3" t="n">
        <v>1E-012</v>
      </c>
      <c r="T825" s="3" t="n">
        <v>0</v>
      </c>
      <c r="U825" s="1" t="n">
        <v>0.0349</v>
      </c>
      <c r="V825" s="1" t="n">
        <v>0.5576</v>
      </c>
      <c r="W825" s="1" t="n">
        <v>86.9891</v>
      </c>
      <c r="X825" s="1" t="n">
        <v>7.906</v>
      </c>
      <c r="Y825" s="1" t="n">
        <v>31.65814</v>
      </c>
      <c r="Z825" s="1" t="n">
        <v>-123.0704</v>
      </c>
      <c r="AA825" s="1" t="n">
        <v>140.06</v>
      </c>
      <c r="AB825" s="1" t="n">
        <v>33.5021</v>
      </c>
      <c r="AC825" s="1" t="n">
        <v>33.5015</v>
      </c>
      <c r="AD825" s="1" t="n">
        <v>3.806</v>
      </c>
      <c r="AE825" s="1" t="n">
        <v>59.3181</v>
      </c>
      <c r="AF825" s="1" t="n">
        <v>165.697</v>
      </c>
      <c r="AG825" s="1" t="n">
        <v>3.8118</v>
      </c>
      <c r="AH825" s="1" t="n">
        <v>165.9494</v>
      </c>
      <c r="AI825" s="1" t="n">
        <v>59.4088</v>
      </c>
      <c r="AJ825" s="1" t="n">
        <v>25.8335</v>
      </c>
      <c r="AK825" s="1" t="n">
        <v>25.8329</v>
      </c>
      <c r="AL825" s="1" t="n">
        <v>9.6932</v>
      </c>
      <c r="AM825" s="1" t="n">
        <v>9.6936</v>
      </c>
      <c r="AN825" s="1" t="n">
        <v>1.2696</v>
      </c>
      <c r="AO825" s="1" t="n">
        <v>218.44</v>
      </c>
      <c r="AP825" s="1" t="n">
        <v>140</v>
      </c>
      <c r="AQ825" s="1" t="n">
        <v>9.721</v>
      </c>
      <c r="AR825" s="1" t="n">
        <v>33.5001</v>
      </c>
      <c r="AS825" s="1" t="n">
        <v>3.904</v>
      </c>
      <c r="AT825" s="1" t="n">
        <v>0.027</v>
      </c>
      <c r="AU825" s="1" t="n">
        <v>0.031</v>
      </c>
      <c r="AV825" s="1" t="n">
        <v>19.7</v>
      </c>
      <c r="AW825" s="1" t="n">
        <v>0.019</v>
      </c>
      <c r="AX825" s="1" t="n">
        <v>0.01</v>
      </c>
      <c r="AY825" s="1" t="n">
        <v>1.6</v>
      </c>
      <c r="AZ825" s="1" t="n">
        <v>18.79</v>
      </c>
      <c r="BA825" s="1" t="n">
        <v>170.53</v>
      </c>
    </row>
    <row r="826" customFormat="false" ht="15" hidden="false" customHeight="false" outlineLevel="0" collapsed="false">
      <c r="A826" s="1" t="n">
        <v>44</v>
      </c>
      <c r="B826" s="1" t="n">
        <v>48714</v>
      </c>
      <c r="C826" s="1" t="n">
        <v>48810</v>
      </c>
      <c r="D826" s="1" t="n">
        <v>15</v>
      </c>
      <c r="E826" s="1" t="s">
        <v>53</v>
      </c>
      <c r="F826" s="1" t="n">
        <v>2014</v>
      </c>
      <c r="G826" s="2" t="n">
        <v>0.387523148148148</v>
      </c>
      <c r="H826" s="1" t="n">
        <v>125.2329</v>
      </c>
      <c r="I826" s="1" t="n">
        <v>9.7613</v>
      </c>
      <c r="J826" s="1" t="n">
        <v>9.7706</v>
      </c>
      <c r="K826" s="1" t="n">
        <v>4.4153</v>
      </c>
      <c r="L826" s="1" t="n">
        <v>0.0489</v>
      </c>
      <c r="M826" s="1" t="n">
        <v>0</v>
      </c>
      <c r="N826" s="1" t="n">
        <v>4.888</v>
      </c>
      <c r="O826" s="1" t="n">
        <v>1.8842</v>
      </c>
      <c r="P826" s="1" t="n">
        <v>2.2588</v>
      </c>
      <c r="Q826" s="1" t="n">
        <v>0.6811</v>
      </c>
      <c r="R826" s="1" t="n">
        <v>2.8181</v>
      </c>
      <c r="S826" s="3" t="n">
        <v>1E-012</v>
      </c>
      <c r="T826" s="3" t="n">
        <v>0</v>
      </c>
      <c r="U826" s="1" t="n">
        <v>0.1806</v>
      </c>
      <c r="V826" s="1" t="n">
        <v>0.5562</v>
      </c>
      <c r="W826" s="1" t="n">
        <v>87.0183</v>
      </c>
      <c r="X826" s="1" t="n">
        <v>8.004</v>
      </c>
      <c r="Y826" s="1" t="n">
        <v>31.65796</v>
      </c>
      <c r="Z826" s="1" t="n">
        <v>-123.0703</v>
      </c>
      <c r="AA826" s="1" t="n">
        <v>124.326</v>
      </c>
      <c r="AB826" s="1" t="n">
        <v>33.2347</v>
      </c>
      <c r="AC826" s="1" t="n">
        <v>33.2333</v>
      </c>
      <c r="AD826" s="1" t="n">
        <v>4.8083</v>
      </c>
      <c r="AE826" s="1" t="n">
        <v>74.8958</v>
      </c>
      <c r="AF826" s="1" t="n">
        <v>209.375</v>
      </c>
      <c r="AG826" s="1" t="n">
        <v>4.8194</v>
      </c>
      <c r="AH826" s="1" t="n">
        <v>209.8591</v>
      </c>
      <c r="AI826" s="1" t="n">
        <v>75.0832</v>
      </c>
      <c r="AJ826" s="1" t="n">
        <v>25.6157</v>
      </c>
      <c r="AK826" s="1" t="n">
        <v>25.6131</v>
      </c>
      <c r="AL826" s="1" t="n">
        <v>9.7474</v>
      </c>
      <c r="AM826" s="1" t="n">
        <v>9.7566</v>
      </c>
      <c r="AN826" s="1" t="n">
        <v>1.2918</v>
      </c>
      <c r="AO826" s="1" t="n">
        <v>238.78</v>
      </c>
      <c r="AP826" s="1" t="n">
        <v>125</v>
      </c>
      <c r="AQ826" s="1" t="n">
        <v>9.634</v>
      </c>
      <c r="AR826" s="1" t="n">
        <v>33.2346</v>
      </c>
      <c r="AS826" s="1" t="n">
        <v>4.941</v>
      </c>
      <c r="AT826" s="1" t="n">
        <v>0.067</v>
      </c>
      <c r="AU826" s="1" t="n">
        <v>0.058</v>
      </c>
      <c r="AV826" s="1" t="n">
        <v>14.4</v>
      </c>
      <c r="AW826" s="1" t="n">
        <v>0.04</v>
      </c>
      <c r="AX826" s="1" t="n">
        <v>0.01</v>
      </c>
      <c r="AY826" s="1" t="n">
        <v>1.25</v>
      </c>
      <c r="AZ826" s="1" t="n">
        <v>12.91</v>
      </c>
      <c r="BA826" s="1" t="n">
        <v>215.85</v>
      </c>
    </row>
    <row r="827" customFormat="false" ht="15" hidden="false" customHeight="false" outlineLevel="0" collapsed="false">
      <c r="A827" s="1" t="n">
        <v>44</v>
      </c>
      <c r="B827" s="1" t="n">
        <v>50595</v>
      </c>
      <c r="C827" s="1" t="n">
        <v>50691</v>
      </c>
      <c r="D827" s="1" t="n">
        <v>15</v>
      </c>
      <c r="E827" s="1" t="s">
        <v>53</v>
      </c>
      <c r="F827" s="1" t="n">
        <v>2014</v>
      </c>
      <c r="G827" s="2" t="n">
        <v>0.388425925925926</v>
      </c>
      <c r="H827" s="1" t="n">
        <v>113.0196</v>
      </c>
      <c r="I827" s="1" t="n">
        <v>10.1357</v>
      </c>
      <c r="J827" s="1" t="n">
        <v>10.1385</v>
      </c>
      <c r="K827" s="1" t="n">
        <v>4.4136</v>
      </c>
      <c r="L827" s="1" t="n">
        <v>0.0542</v>
      </c>
      <c r="M827" s="1" t="n">
        <v>0.0012</v>
      </c>
      <c r="N827" s="1" t="n">
        <v>4.931</v>
      </c>
      <c r="O827" s="1" t="n">
        <v>1.9607</v>
      </c>
      <c r="P827" s="1" t="n">
        <v>2.3547</v>
      </c>
      <c r="Q827" s="1" t="n">
        <v>0.5666</v>
      </c>
      <c r="R827" s="1" t="n">
        <v>2.8266</v>
      </c>
      <c r="S827" s="3" t="n">
        <v>1E-012</v>
      </c>
      <c r="T827" s="3" t="n">
        <v>0</v>
      </c>
      <c r="U827" s="1" t="n">
        <v>0.2491</v>
      </c>
      <c r="V827" s="1" t="n">
        <v>0.5578</v>
      </c>
      <c r="W827" s="1" t="n">
        <v>86.9852</v>
      </c>
      <c r="X827" s="1" t="n">
        <v>8.0359</v>
      </c>
      <c r="Y827" s="1" t="n">
        <v>31.65779</v>
      </c>
      <c r="Z827" s="1" t="n">
        <v>-123.0703</v>
      </c>
      <c r="AA827" s="1" t="n">
        <v>112.205</v>
      </c>
      <c r="AB827" s="1" t="n">
        <v>33.1437</v>
      </c>
      <c r="AC827" s="1" t="n">
        <v>33.1417</v>
      </c>
      <c r="AD827" s="1" t="n">
        <v>5.0263</v>
      </c>
      <c r="AE827" s="1" t="n">
        <v>78.8873</v>
      </c>
      <c r="AF827" s="1" t="n">
        <v>218.898</v>
      </c>
      <c r="AG827" s="1" t="n">
        <v>5.0372</v>
      </c>
      <c r="AH827" s="1" t="n">
        <v>219.3708</v>
      </c>
      <c r="AI827" s="1" t="n">
        <v>79.0614</v>
      </c>
      <c r="AJ827" s="1" t="n">
        <v>25.4821</v>
      </c>
      <c r="AK827" s="1" t="n">
        <v>25.48</v>
      </c>
      <c r="AL827" s="1" t="n">
        <v>10.1229</v>
      </c>
      <c r="AM827" s="1" t="n">
        <v>10.1256</v>
      </c>
      <c r="AN827" s="1" t="n">
        <v>1.3127</v>
      </c>
      <c r="AO827" s="1" t="n">
        <v>251.31</v>
      </c>
      <c r="AP827" s="1" t="n">
        <v>113</v>
      </c>
      <c r="AQ827" s="1" t="n">
        <v>10.105</v>
      </c>
      <c r="AR827" s="1" t="n">
        <v>33.1365</v>
      </c>
      <c r="AS827" s="1" t="n">
        <v>5.169</v>
      </c>
      <c r="AT827" s="1" t="n">
        <v>0.096</v>
      </c>
      <c r="AU827" s="1" t="n">
        <v>0.064</v>
      </c>
      <c r="AV827" s="1" t="n">
        <v>12</v>
      </c>
      <c r="AW827" s="1" t="n">
        <v>0.037</v>
      </c>
      <c r="AX827" s="1" t="n">
        <v>0.02</v>
      </c>
      <c r="AY827" s="1" t="n">
        <v>1.1</v>
      </c>
      <c r="AZ827" s="1" t="n">
        <v>10.24</v>
      </c>
      <c r="BA827" s="1" t="n">
        <v>225.79</v>
      </c>
    </row>
    <row r="828" customFormat="false" ht="15" hidden="false" customHeight="false" outlineLevel="0" collapsed="false">
      <c r="A828" s="1" t="n">
        <v>44</v>
      </c>
      <c r="B828" s="1" t="n">
        <v>52418</v>
      </c>
      <c r="C828" s="1" t="n">
        <v>52514</v>
      </c>
      <c r="D828" s="1" t="n">
        <v>15</v>
      </c>
      <c r="E828" s="1" t="s">
        <v>53</v>
      </c>
      <c r="F828" s="1" t="n">
        <v>2014</v>
      </c>
      <c r="G828" s="2" t="n">
        <v>0.389305555555556</v>
      </c>
      <c r="H828" s="1" t="n">
        <v>101.2254</v>
      </c>
      <c r="I828" s="1" t="n">
        <v>10.8231</v>
      </c>
      <c r="J828" s="1" t="n">
        <v>10.8241</v>
      </c>
      <c r="K828" s="1" t="n">
        <v>4.4068</v>
      </c>
      <c r="L828" s="1" t="n">
        <v>0.0679</v>
      </c>
      <c r="M828" s="1" t="n">
        <v>0.0001</v>
      </c>
      <c r="N828" s="1" t="n">
        <v>4.9337</v>
      </c>
      <c r="O828" s="1" t="n">
        <v>2.0561</v>
      </c>
      <c r="P828" s="1" t="n">
        <v>2.473</v>
      </c>
      <c r="Q828" s="1" t="n">
        <v>0.4594</v>
      </c>
      <c r="R828" s="1" t="n">
        <v>2.8364</v>
      </c>
      <c r="S828" s="3" t="n">
        <v>1E-012</v>
      </c>
      <c r="T828" s="3" t="n">
        <v>0</v>
      </c>
      <c r="U828" s="1" t="n">
        <v>0.4273</v>
      </c>
      <c r="V828" s="1" t="n">
        <v>0.564</v>
      </c>
      <c r="W828" s="1" t="n">
        <v>86.8492</v>
      </c>
      <c r="X828" s="1" t="n">
        <v>8.071</v>
      </c>
      <c r="Y828" s="1" t="n">
        <v>31.65771</v>
      </c>
      <c r="Z828" s="1" t="n">
        <v>-123.0703</v>
      </c>
      <c r="AA828" s="1" t="n">
        <v>100.498</v>
      </c>
      <c r="AB828" s="1" t="n">
        <v>33.0839</v>
      </c>
      <c r="AC828" s="1" t="n">
        <v>33.0833</v>
      </c>
      <c r="AD828" s="1" t="n">
        <v>5.2533</v>
      </c>
      <c r="AE828" s="1" t="n">
        <v>83.6496</v>
      </c>
      <c r="AF828" s="1" t="n">
        <v>228.817</v>
      </c>
      <c r="AG828" s="1" t="n">
        <v>5.2716</v>
      </c>
      <c r="AH828" s="1" t="n">
        <v>229.6154</v>
      </c>
      <c r="AI828" s="1" t="n">
        <v>83.9428</v>
      </c>
      <c r="AJ828" s="1" t="n">
        <v>25.317</v>
      </c>
      <c r="AK828" s="1" t="n">
        <v>25.3164</v>
      </c>
      <c r="AL828" s="1" t="n">
        <v>10.8111</v>
      </c>
      <c r="AM828" s="1" t="n">
        <v>10.8121</v>
      </c>
      <c r="AN828" s="1" t="n">
        <v>1.3399</v>
      </c>
      <c r="AO828" s="1" t="n">
        <v>266.88</v>
      </c>
      <c r="AP828" s="1" t="n">
        <v>100</v>
      </c>
      <c r="AQ828" s="1" t="n">
        <v>10.727</v>
      </c>
      <c r="AR828" s="1" t="n">
        <v>33.0832</v>
      </c>
      <c r="AS828" s="1" t="n">
        <v>5.421</v>
      </c>
      <c r="AT828" s="1" t="n">
        <v>0.181</v>
      </c>
      <c r="AU828" s="1" t="n">
        <v>0.081</v>
      </c>
      <c r="AV828" s="1" t="n">
        <v>8.5</v>
      </c>
      <c r="AW828" s="1" t="n">
        <v>0.063</v>
      </c>
      <c r="AX828" s="1" t="n">
        <v>0.02</v>
      </c>
      <c r="AY828" s="1" t="n">
        <v>0.91</v>
      </c>
      <c r="AZ828" s="1" t="n">
        <v>7.25</v>
      </c>
      <c r="BA828" s="1" t="n">
        <v>236.8</v>
      </c>
    </row>
    <row r="829" customFormat="false" ht="15" hidden="false" customHeight="false" outlineLevel="0" collapsed="false">
      <c r="A829" s="1" t="n">
        <v>44</v>
      </c>
      <c r="B829" s="1" t="n">
        <v>54344</v>
      </c>
      <c r="C829" s="1" t="n">
        <v>54440</v>
      </c>
      <c r="D829" s="1" t="n">
        <v>15</v>
      </c>
      <c r="E829" s="1" t="s">
        <v>53</v>
      </c>
      <c r="F829" s="1" t="n">
        <v>2014</v>
      </c>
      <c r="G829" s="2" t="n">
        <v>0.390231481481482</v>
      </c>
      <c r="H829" s="1" t="n">
        <v>87.9772</v>
      </c>
      <c r="I829" s="1" t="n">
        <v>11.9811</v>
      </c>
      <c r="J829" s="1" t="n">
        <v>11.9795</v>
      </c>
      <c r="K829" s="1" t="n">
        <v>4.3918</v>
      </c>
      <c r="L829" s="1" t="n">
        <v>0.0961</v>
      </c>
      <c r="M829" s="1" t="n">
        <v>0.0012</v>
      </c>
      <c r="N829" s="1" t="n">
        <v>4.9336</v>
      </c>
      <c r="O829" s="1" t="n">
        <v>2.159</v>
      </c>
      <c r="P829" s="1" t="n">
        <v>2.6004</v>
      </c>
      <c r="Q829" s="1" t="n">
        <v>0.3369</v>
      </c>
      <c r="R829" s="1" t="n">
        <v>2.8474</v>
      </c>
      <c r="S829" s="3" t="n">
        <v>1E-012</v>
      </c>
      <c r="T829" s="3" t="n">
        <v>0</v>
      </c>
      <c r="U829" s="1" t="n">
        <v>0.7939</v>
      </c>
      <c r="V829" s="1" t="n">
        <v>0.5778</v>
      </c>
      <c r="W829" s="1" t="n">
        <v>86.5501</v>
      </c>
      <c r="X829" s="1" t="n">
        <v>8.108</v>
      </c>
      <c r="Y829" s="1" t="n">
        <v>31.65754</v>
      </c>
      <c r="Z829" s="1" t="n">
        <v>-123.0702</v>
      </c>
      <c r="AA829" s="1" t="n">
        <v>87.348</v>
      </c>
      <c r="AB829" s="1" t="n">
        <v>33.0939</v>
      </c>
      <c r="AC829" s="1" t="n">
        <v>33.0935</v>
      </c>
      <c r="AD829" s="1" t="n">
        <v>5.4566</v>
      </c>
      <c r="AE829" s="1" t="n">
        <v>89.0573</v>
      </c>
      <c r="AF829" s="1" t="n">
        <v>237.722</v>
      </c>
      <c r="AG829" s="1" t="n">
        <v>5.4765</v>
      </c>
      <c r="AH829" s="1" t="n">
        <v>238.5888</v>
      </c>
      <c r="AI829" s="1" t="n">
        <v>89.3789</v>
      </c>
      <c r="AJ829" s="1" t="n">
        <v>25.1145</v>
      </c>
      <c r="AK829" s="1" t="n">
        <v>25.1145</v>
      </c>
      <c r="AL829" s="1" t="n">
        <v>11.9699</v>
      </c>
      <c r="AM829" s="1" t="n">
        <v>11.9683</v>
      </c>
      <c r="AN829" s="1" t="n">
        <v>1.3569</v>
      </c>
      <c r="AO829" s="1" t="n">
        <v>286.03</v>
      </c>
      <c r="AP829" s="1" t="n">
        <v>88</v>
      </c>
      <c r="AQ829" s="1" t="n">
        <v>11.822</v>
      </c>
      <c r="AR829" s="1" t="n">
        <v>33.0951</v>
      </c>
      <c r="AS829" s="1" t="n">
        <v>5.601</v>
      </c>
      <c r="AT829" s="1" t="n">
        <v>0.282</v>
      </c>
      <c r="AU829" s="1" t="n">
        <v>0.089</v>
      </c>
      <c r="AV829" s="1" t="n">
        <v>4.8</v>
      </c>
      <c r="AW829" s="1" t="n">
        <v>0.162</v>
      </c>
      <c r="AX829" s="1" t="n">
        <v>0.01</v>
      </c>
      <c r="AY829" s="1" t="n">
        <v>0.7</v>
      </c>
      <c r="AZ829" s="1" t="n">
        <v>5.05</v>
      </c>
      <c r="BA829" s="1" t="n">
        <v>244.68</v>
      </c>
    </row>
    <row r="830" customFormat="false" ht="15" hidden="false" customHeight="false" outlineLevel="0" collapsed="false">
      <c r="A830" s="1" t="n">
        <v>44</v>
      </c>
      <c r="B830" s="1" t="n">
        <v>56773</v>
      </c>
      <c r="C830" s="1" t="n">
        <v>56869</v>
      </c>
      <c r="D830" s="1" t="n">
        <v>15</v>
      </c>
      <c r="E830" s="1" t="s">
        <v>53</v>
      </c>
      <c r="F830" s="1" t="n">
        <v>2014</v>
      </c>
      <c r="G830" s="2" t="n">
        <v>0.391400462962963</v>
      </c>
      <c r="H830" s="1" t="n">
        <v>75.7243</v>
      </c>
      <c r="I830" s="1" t="n">
        <v>13.9378</v>
      </c>
      <c r="J830" s="1" t="n">
        <v>13.9269</v>
      </c>
      <c r="K830" s="1" t="n">
        <v>4.3841</v>
      </c>
      <c r="L830" s="1" t="n">
        <v>0.1131</v>
      </c>
      <c r="M830" s="1" t="n">
        <v>0.0012</v>
      </c>
      <c r="N830" s="1" t="n">
        <v>4.1939</v>
      </c>
      <c r="O830" s="1" t="n">
        <v>2.3589</v>
      </c>
      <c r="P830" s="1" t="n">
        <v>2.8475</v>
      </c>
      <c r="Q830" s="1" t="n">
        <v>0.1861</v>
      </c>
      <c r="R830" s="1" t="n">
        <v>2.8608</v>
      </c>
      <c r="S830" s="3" t="n">
        <v>1E-012</v>
      </c>
      <c r="T830" s="3" t="n">
        <v>0</v>
      </c>
      <c r="U830" s="1" t="n">
        <v>1.0147</v>
      </c>
      <c r="V830" s="1" t="n">
        <v>0.5849</v>
      </c>
      <c r="W830" s="1" t="n">
        <v>86.3965</v>
      </c>
      <c r="X830" s="1" t="n">
        <v>8.1514</v>
      </c>
      <c r="Y830" s="1" t="n">
        <v>31.65747</v>
      </c>
      <c r="Z830" s="1" t="n">
        <v>-123.0701</v>
      </c>
      <c r="AA830" s="1" t="n">
        <v>75.185</v>
      </c>
      <c r="AB830" s="1" t="n">
        <v>33.2353</v>
      </c>
      <c r="AC830" s="1" t="n">
        <v>33.2348</v>
      </c>
      <c r="AD830" s="1" t="n">
        <v>5.8341</v>
      </c>
      <c r="AE830" s="1" t="n">
        <v>99.2355</v>
      </c>
      <c r="AF830" s="1" t="n">
        <v>254.235</v>
      </c>
      <c r="AG830" s="1" t="n">
        <v>5.8675</v>
      </c>
      <c r="AH830" s="1" t="n">
        <v>255.6898</v>
      </c>
      <c r="AI830" s="1" t="n">
        <v>99.7809</v>
      </c>
      <c r="AJ830" s="1" t="n">
        <v>24.8387</v>
      </c>
      <c r="AK830" s="1" t="n">
        <v>24.8405</v>
      </c>
      <c r="AL830" s="1" t="n">
        <v>13.9271</v>
      </c>
      <c r="AM830" s="1" t="n">
        <v>13.9162</v>
      </c>
      <c r="AN830" s="1" t="n">
        <v>1.3906</v>
      </c>
      <c r="AO830" s="1" t="n">
        <v>312.26</v>
      </c>
      <c r="AP830" s="1" t="n">
        <v>74</v>
      </c>
      <c r="AQ830" s="1" t="n">
        <v>13.888</v>
      </c>
      <c r="AR830" s="1" t="n">
        <v>33.2405</v>
      </c>
      <c r="AS830" s="1" t="n">
        <v>6.008</v>
      </c>
      <c r="AT830" s="1" t="n">
        <v>0.234</v>
      </c>
      <c r="AU830" s="1" t="n">
        <v>0.076</v>
      </c>
      <c r="AV830" s="1" t="n">
        <v>0.2</v>
      </c>
      <c r="AW830" s="1" t="n">
        <v>0.054</v>
      </c>
      <c r="AX830" s="1" t="n">
        <v>0.09</v>
      </c>
      <c r="AY830" s="1" t="n">
        <v>0.44</v>
      </c>
      <c r="AZ830" s="1" t="n">
        <v>3.42</v>
      </c>
      <c r="BA830" s="1" t="n">
        <v>262.41</v>
      </c>
    </row>
    <row r="831" customFormat="false" ht="15" hidden="false" customHeight="false" outlineLevel="0" collapsed="false">
      <c r="A831" s="1" t="n">
        <v>44</v>
      </c>
      <c r="B831" s="1" t="n">
        <v>58748</v>
      </c>
      <c r="C831" s="1" t="n">
        <v>58844</v>
      </c>
      <c r="D831" s="1" t="n">
        <v>15</v>
      </c>
      <c r="E831" s="1" t="s">
        <v>53</v>
      </c>
      <c r="F831" s="1" t="n">
        <v>2014</v>
      </c>
      <c r="G831" s="2" t="n">
        <v>0.392361111111111</v>
      </c>
      <c r="H831" s="1" t="n">
        <v>63.0992</v>
      </c>
      <c r="I831" s="1" t="n">
        <v>14.684</v>
      </c>
      <c r="J831" s="1" t="n">
        <v>14.6856</v>
      </c>
      <c r="K831" s="1" t="n">
        <v>4.3799</v>
      </c>
      <c r="L831" s="1" t="n">
        <v>0.0889</v>
      </c>
      <c r="M831" s="1" t="n">
        <v>0.0012</v>
      </c>
      <c r="N831" s="1" t="n">
        <v>4.3583</v>
      </c>
      <c r="O831" s="1" t="n">
        <v>2.4443</v>
      </c>
      <c r="P831" s="1" t="n">
        <v>2.9499</v>
      </c>
      <c r="Q831" s="1" t="n">
        <v>0.1592</v>
      </c>
      <c r="R831" s="1" t="n">
        <v>2.8658</v>
      </c>
      <c r="S831" s="3" t="n">
        <v>1E-012</v>
      </c>
      <c r="T831" s="3" t="n">
        <v>0</v>
      </c>
      <c r="U831" s="1" t="n">
        <v>0.7008</v>
      </c>
      <c r="V831" s="1" t="n">
        <v>0.5888</v>
      </c>
      <c r="W831" s="1" t="n">
        <v>86.3115</v>
      </c>
      <c r="X831" s="1" t="n">
        <v>8.1673</v>
      </c>
      <c r="Y831" s="1" t="n">
        <v>31.65747</v>
      </c>
      <c r="Z831" s="1" t="n">
        <v>-123.0701</v>
      </c>
      <c r="AA831" s="1" t="n">
        <v>62.652</v>
      </c>
      <c r="AB831" s="1" t="n">
        <v>33.1566</v>
      </c>
      <c r="AC831" s="1" t="n">
        <v>33.1568</v>
      </c>
      <c r="AD831" s="1" t="n">
        <v>5.9902</v>
      </c>
      <c r="AE831" s="1" t="n">
        <v>103.3883</v>
      </c>
      <c r="AF831" s="1" t="n">
        <v>261.096</v>
      </c>
      <c r="AG831" s="1" t="n">
        <v>6.0177</v>
      </c>
      <c r="AH831" s="1" t="n">
        <v>262.2939</v>
      </c>
      <c r="AI831" s="1" t="n">
        <v>103.8661</v>
      </c>
      <c r="AJ831" s="1" t="n">
        <v>24.6209</v>
      </c>
      <c r="AK831" s="1" t="n">
        <v>24.6207</v>
      </c>
      <c r="AL831" s="1" t="n">
        <v>14.6748</v>
      </c>
      <c r="AM831" s="1" t="n">
        <v>14.6764</v>
      </c>
      <c r="AN831" s="1" t="n">
        <v>1.4357</v>
      </c>
      <c r="AO831" s="1" t="n">
        <v>332.71</v>
      </c>
      <c r="AP831" s="1" t="n">
        <v>62</v>
      </c>
      <c r="AQ831" s="1" t="n">
        <v>14.724</v>
      </c>
      <c r="AR831" s="1" t="n">
        <v>33.1565</v>
      </c>
      <c r="AS831" s="1" t="n">
        <v>6.173</v>
      </c>
      <c r="AT831" s="1" t="n">
        <v>0.165</v>
      </c>
      <c r="AU831" s="1" t="n">
        <v>0.073</v>
      </c>
      <c r="AV831" s="1" t="n">
        <v>0</v>
      </c>
      <c r="AW831" s="1" t="n">
        <v>0.019</v>
      </c>
      <c r="AX831" s="1" t="n">
        <v>0.03</v>
      </c>
      <c r="AY831" s="1" t="n">
        <v>0.37</v>
      </c>
      <c r="AZ831" s="1" t="n">
        <v>2.96</v>
      </c>
      <c r="BA831" s="1" t="n">
        <v>269.65</v>
      </c>
    </row>
    <row r="832" customFormat="false" ht="15" hidden="false" customHeight="false" outlineLevel="0" collapsed="false">
      <c r="A832" s="1" t="n">
        <v>44</v>
      </c>
      <c r="B832" s="1" t="n">
        <v>60733</v>
      </c>
      <c r="C832" s="1" t="n">
        <v>60829</v>
      </c>
      <c r="D832" s="1" t="n">
        <v>15</v>
      </c>
      <c r="E832" s="1" t="s">
        <v>53</v>
      </c>
      <c r="F832" s="1" t="n">
        <v>2014</v>
      </c>
      <c r="G832" s="2" t="n">
        <v>0.393310185185185</v>
      </c>
      <c r="H832" s="1" t="n">
        <v>51.2131</v>
      </c>
      <c r="I832" s="1" t="n">
        <v>16.2971</v>
      </c>
      <c r="J832" s="1" t="n">
        <v>16.2585</v>
      </c>
      <c r="K832" s="1" t="n">
        <v>4.3773</v>
      </c>
      <c r="L832" s="1" t="n">
        <v>0.0552</v>
      </c>
      <c r="M832" s="1" t="n">
        <v>0.0007</v>
      </c>
      <c r="N832" s="1" t="n">
        <v>4.9337</v>
      </c>
      <c r="O832" s="1" t="n">
        <v>2.4125</v>
      </c>
      <c r="P832" s="1" t="n">
        <v>2.9103</v>
      </c>
      <c r="Q832" s="1" t="n">
        <v>0.1366</v>
      </c>
      <c r="R832" s="1" t="n">
        <v>2.8645</v>
      </c>
      <c r="S832" s="3" t="n">
        <v>1E-012</v>
      </c>
      <c r="T832" s="3" t="n">
        <v>0</v>
      </c>
      <c r="U832" s="1" t="n">
        <v>0.2629</v>
      </c>
      <c r="V832" s="1" t="n">
        <v>0.5912</v>
      </c>
      <c r="W832" s="1" t="n">
        <v>86.2602</v>
      </c>
      <c r="X832" s="1" t="n">
        <v>8.1561</v>
      </c>
      <c r="Y832" s="1" t="n">
        <v>31.65751</v>
      </c>
      <c r="Z832" s="1" t="n">
        <v>-123.07</v>
      </c>
      <c r="AA832" s="1" t="n">
        <v>50.851</v>
      </c>
      <c r="AB832" s="1" t="n">
        <v>33.2051</v>
      </c>
      <c r="AC832" s="1" t="n">
        <v>33.2009</v>
      </c>
      <c r="AD832" s="1" t="n">
        <v>5.6861</v>
      </c>
      <c r="AE832" s="1" t="n">
        <v>101.3521</v>
      </c>
      <c r="AF832" s="1" t="n">
        <v>247.915</v>
      </c>
      <c r="AG832" s="1" t="n">
        <v>5.7333</v>
      </c>
      <c r="AH832" s="1" t="n">
        <v>249.9747</v>
      </c>
      <c r="AI832" s="1" t="n">
        <v>102.1151</v>
      </c>
      <c r="AJ832" s="1" t="n">
        <v>24.3017</v>
      </c>
      <c r="AK832" s="1" t="n">
        <v>24.3072</v>
      </c>
      <c r="AL832" s="1" t="n">
        <v>16.2891</v>
      </c>
      <c r="AM832" s="1" t="n">
        <v>16.2504</v>
      </c>
      <c r="AN832" s="1" t="n">
        <v>1.4693</v>
      </c>
      <c r="AO832" s="1" t="n">
        <v>362.92</v>
      </c>
      <c r="AP832" s="1" t="n">
        <v>51</v>
      </c>
      <c r="AQ832" s="1" t="n">
        <v>16.173</v>
      </c>
      <c r="AR832" s="1" t="n">
        <v>33.2149</v>
      </c>
      <c r="AS832" s="1" t="n">
        <v>5.871</v>
      </c>
      <c r="AT832" s="1" t="n">
        <v>0.146</v>
      </c>
      <c r="AU832" s="1" t="n">
        <v>0.046</v>
      </c>
      <c r="AV832" s="1" t="n">
        <v>0</v>
      </c>
      <c r="AW832" s="1" t="n">
        <v>0.011</v>
      </c>
      <c r="AX832" s="1" t="n">
        <v>0.02</v>
      </c>
      <c r="AY832" s="1" t="n">
        <v>0.34</v>
      </c>
      <c r="AZ832" s="1" t="n">
        <v>2.7</v>
      </c>
      <c r="BA832" s="1" t="n">
        <v>256.43</v>
      </c>
    </row>
    <row r="833" customFormat="false" ht="15" hidden="false" customHeight="false" outlineLevel="0" collapsed="false">
      <c r="A833" s="1" t="n">
        <v>44</v>
      </c>
      <c r="B833" s="1" t="n">
        <v>63205</v>
      </c>
      <c r="C833" s="1" t="n">
        <v>63301</v>
      </c>
      <c r="D833" s="1" t="n">
        <v>15</v>
      </c>
      <c r="E833" s="1" t="s">
        <v>53</v>
      </c>
      <c r="F833" s="1" t="n">
        <v>2014</v>
      </c>
      <c r="G833" s="2" t="n">
        <v>0.394502314814815</v>
      </c>
      <c r="H833" s="1" t="n">
        <v>39.7223</v>
      </c>
      <c r="I833" s="1" t="n">
        <v>17.8419</v>
      </c>
      <c r="J833" s="1" t="n">
        <v>17.8485</v>
      </c>
      <c r="K833" s="1" t="n">
        <v>4.3808</v>
      </c>
      <c r="L833" s="1" t="n">
        <v>0.0459</v>
      </c>
      <c r="M833" s="1" t="n">
        <v>0.0012</v>
      </c>
      <c r="N833" s="1" t="n">
        <v>4.934</v>
      </c>
      <c r="O833" s="1" t="n">
        <v>2.3914</v>
      </c>
      <c r="P833" s="1" t="n">
        <v>2.876</v>
      </c>
      <c r="Q833" s="1" t="n">
        <v>0.1315</v>
      </c>
      <c r="R833" s="1" t="n">
        <v>2.8609</v>
      </c>
      <c r="S833" s="3" t="n">
        <v>1E-012</v>
      </c>
      <c r="T833" s="3" t="n">
        <v>0</v>
      </c>
      <c r="U833" s="1" t="n">
        <v>0.1421</v>
      </c>
      <c r="V833" s="1" t="n">
        <v>0.588</v>
      </c>
      <c r="W833" s="1" t="n">
        <v>86.3281</v>
      </c>
      <c r="X833" s="1" t="n">
        <v>8.1362</v>
      </c>
      <c r="Y833" s="1" t="n">
        <v>31.65771</v>
      </c>
      <c r="Z833" s="1" t="n">
        <v>-123.07</v>
      </c>
      <c r="AA833" s="1" t="n">
        <v>39.443</v>
      </c>
      <c r="AB833" s="1" t="n">
        <v>33.3769</v>
      </c>
      <c r="AC833" s="1" t="n">
        <v>33.3794</v>
      </c>
      <c r="AD833" s="1" t="n">
        <v>5.4487</v>
      </c>
      <c r="AE833" s="1" t="n">
        <v>100.1608</v>
      </c>
      <c r="AF833" s="1" t="n">
        <v>237.621</v>
      </c>
      <c r="AG833" s="1" t="n">
        <v>5.4702</v>
      </c>
      <c r="AH833" s="1" t="n">
        <v>238.5577</v>
      </c>
      <c r="AI833" s="1" t="n">
        <v>100.5698</v>
      </c>
      <c r="AJ833" s="1" t="n">
        <v>24.0693</v>
      </c>
      <c r="AK833" s="1" t="n">
        <v>24.0697</v>
      </c>
      <c r="AL833" s="1" t="n">
        <v>17.8352</v>
      </c>
      <c r="AM833" s="1" t="n">
        <v>17.8418</v>
      </c>
      <c r="AN833" s="1" t="n">
        <v>1.523</v>
      </c>
      <c r="AO833" s="1" t="n">
        <v>384.8</v>
      </c>
      <c r="AP833" s="1" t="n">
        <v>40</v>
      </c>
      <c r="AQ833" s="1" t="n">
        <v>17.629</v>
      </c>
      <c r="AR833" s="1" t="n">
        <v>33.376</v>
      </c>
      <c r="AS833" s="1" t="n">
        <v>5.621</v>
      </c>
      <c r="AT833" s="1" t="n">
        <v>0.115</v>
      </c>
      <c r="AU833" s="1" t="n">
        <v>0.03</v>
      </c>
      <c r="AV833" s="1" t="n">
        <v>0</v>
      </c>
      <c r="AW833" s="1" t="n">
        <v>0.02</v>
      </c>
      <c r="AX833" s="1" t="n">
        <v>0.02</v>
      </c>
      <c r="AY833" s="1" t="n">
        <v>0.3</v>
      </c>
      <c r="AZ833" s="1" t="n">
        <v>2.58</v>
      </c>
      <c r="BA833" s="1" t="n">
        <v>245.51</v>
      </c>
    </row>
    <row r="834" customFormat="false" ht="15" hidden="false" customHeight="false" outlineLevel="0" collapsed="false">
      <c r="A834" s="1" t="n">
        <v>44</v>
      </c>
      <c r="B834" s="1" t="n">
        <v>65464</v>
      </c>
      <c r="C834" s="1" t="n">
        <v>65560</v>
      </c>
      <c r="D834" s="1" t="n">
        <v>15</v>
      </c>
      <c r="E834" s="1" t="s">
        <v>53</v>
      </c>
      <c r="F834" s="1" t="n">
        <v>2014</v>
      </c>
      <c r="G834" s="2" t="n">
        <v>0.395601851851852</v>
      </c>
      <c r="H834" s="1" t="n">
        <v>24.7428</v>
      </c>
      <c r="I834" s="1" t="n">
        <v>18.5761</v>
      </c>
      <c r="J834" s="1" t="n">
        <v>18.5763</v>
      </c>
      <c r="K834" s="1" t="n">
        <v>4.3827</v>
      </c>
      <c r="L834" s="1" t="n">
        <v>0.0399</v>
      </c>
      <c r="M834" s="1" t="n">
        <v>0.0012</v>
      </c>
      <c r="N834" s="1" t="n">
        <v>4.9339</v>
      </c>
      <c r="O834" s="1" t="n">
        <v>2.3659</v>
      </c>
      <c r="P834" s="1" t="n">
        <v>2.8408</v>
      </c>
      <c r="Q834" s="1" t="n">
        <v>0.1465</v>
      </c>
      <c r="R834" s="1" t="n">
        <v>2.8584</v>
      </c>
      <c r="S834" s="3" t="n">
        <v>1E-012</v>
      </c>
      <c r="T834" s="3" t="n">
        <v>0</v>
      </c>
      <c r="U834" s="1" t="n">
        <v>0.0634</v>
      </c>
      <c r="V834" s="1" t="n">
        <v>0.5863</v>
      </c>
      <c r="W834" s="1" t="n">
        <v>86.3668</v>
      </c>
      <c r="X834" s="1" t="n">
        <v>8.124</v>
      </c>
      <c r="Y834" s="1" t="n">
        <v>31.65789</v>
      </c>
      <c r="Z834" s="1" t="n">
        <v>-123.07</v>
      </c>
      <c r="AA834" s="1" t="n">
        <v>24.57</v>
      </c>
      <c r="AB834" s="1" t="n">
        <v>33.3565</v>
      </c>
      <c r="AC834" s="1" t="n">
        <v>33.357</v>
      </c>
      <c r="AD834" s="1" t="n">
        <v>5.2842</v>
      </c>
      <c r="AE834" s="1" t="n">
        <v>98.4834</v>
      </c>
      <c r="AF834" s="1" t="n">
        <v>230.492</v>
      </c>
      <c r="AG834" s="1" t="n">
        <v>5.3057</v>
      </c>
      <c r="AH834" s="1" t="n">
        <v>231.4272</v>
      </c>
      <c r="AI834" s="1" t="n">
        <v>98.8839</v>
      </c>
      <c r="AJ834" s="1" t="n">
        <v>23.8728</v>
      </c>
      <c r="AK834" s="1" t="n">
        <v>23.8732</v>
      </c>
      <c r="AL834" s="1" t="n">
        <v>18.5718</v>
      </c>
      <c r="AM834" s="1" t="n">
        <v>18.572</v>
      </c>
      <c r="AN834" s="1" t="n">
        <v>1.5574</v>
      </c>
      <c r="AO834" s="1" t="n">
        <v>403.05</v>
      </c>
      <c r="AP834" s="1" t="n">
        <v>24</v>
      </c>
      <c r="AQ834" s="1" t="n">
        <v>18.574</v>
      </c>
      <c r="AR834" s="1" t="n">
        <v>33.3559</v>
      </c>
      <c r="AS834" s="1" t="n">
        <v>5.461</v>
      </c>
      <c r="AT834" s="1" t="n">
        <v>0.087</v>
      </c>
      <c r="AU834" s="1" t="n">
        <v>0.019</v>
      </c>
      <c r="AV834" s="1" t="n">
        <v>0</v>
      </c>
      <c r="AW834" s="1" t="n">
        <v>0.012</v>
      </c>
      <c r="AX834" s="1" t="n">
        <v>0.01</v>
      </c>
      <c r="AY834" s="1" t="n">
        <v>0.31</v>
      </c>
      <c r="AZ834" s="1" t="n">
        <v>2.66</v>
      </c>
      <c r="BA834" s="1" t="n">
        <v>238.52</v>
      </c>
    </row>
    <row r="835" customFormat="false" ht="15" hidden="false" customHeight="false" outlineLevel="0" collapsed="false">
      <c r="A835" s="1" t="n">
        <v>44</v>
      </c>
      <c r="B835" s="1" t="n">
        <v>67631</v>
      </c>
      <c r="C835" s="1" t="n">
        <v>67727</v>
      </c>
      <c r="D835" s="1" t="n">
        <v>15</v>
      </c>
      <c r="E835" s="1" t="s">
        <v>53</v>
      </c>
      <c r="F835" s="1" t="n">
        <v>2014</v>
      </c>
      <c r="G835" s="2" t="n">
        <v>0.396643518518519</v>
      </c>
      <c r="H835" s="1" t="n">
        <v>9.2934</v>
      </c>
      <c r="I835" s="1" t="n">
        <v>18.574</v>
      </c>
      <c r="J835" s="1" t="n">
        <v>18.5739</v>
      </c>
      <c r="K835" s="1" t="n">
        <v>4.3826</v>
      </c>
      <c r="L835" s="1" t="n">
        <v>0.0394</v>
      </c>
      <c r="M835" s="1" t="n">
        <v>0.0012</v>
      </c>
      <c r="N835" s="1" t="n">
        <v>4.934</v>
      </c>
      <c r="O835" s="1" t="n">
        <v>2.3707</v>
      </c>
      <c r="P835" s="1" t="n">
        <v>2.8513</v>
      </c>
      <c r="Q835" s="1" t="n">
        <v>0.1404</v>
      </c>
      <c r="R835" s="1" t="n">
        <v>2.8571</v>
      </c>
      <c r="S835" s="3" t="n">
        <v>1E-012</v>
      </c>
      <c r="T835" s="3" t="n">
        <v>0</v>
      </c>
      <c r="U835" s="1" t="n">
        <v>0.0575</v>
      </c>
      <c r="V835" s="1" t="n">
        <v>0.5864</v>
      </c>
      <c r="W835" s="1" t="n">
        <v>86.3645</v>
      </c>
      <c r="X835" s="1" t="n">
        <v>8.119</v>
      </c>
      <c r="Y835" s="1" t="n">
        <v>31.65779</v>
      </c>
      <c r="Z835" s="1" t="n">
        <v>-123.0697</v>
      </c>
      <c r="AA835" s="1" t="n">
        <v>9.229</v>
      </c>
      <c r="AB835" s="1" t="n">
        <v>33.3563</v>
      </c>
      <c r="AC835" s="1" t="n">
        <v>33.3567</v>
      </c>
      <c r="AD835" s="1" t="n">
        <v>5.2863</v>
      </c>
      <c r="AE835" s="1" t="n">
        <v>98.518</v>
      </c>
      <c r="AF835" s="1" t="n">
        <v>230.582</v>
      </c>
      <c r="AG835" s="1" t="n">
        <v>5.319</v>
      </c>
      <c r="AH835" s="1" t="n">
        <v>232.0067</v>
      </c>
      <c r="AI835" s="1" t="n">
        <v>99.1268</v>
      </c>
      <c r="AJ835" s="1" t="n">
        <v>23.8725</v>
      </c>
      <c r="AK835" s="1" t="n">
        <v>23.8729</v>
      </c>
      <c r="AL835" s="1" t="n">
        <v>18.5724</v>
      </c>
      <c r="AM835" s="1" t="n">
        <v>18.5722</v>
      </c>
      <c r="AN835" s="1" t="n">
        <v>1.6029</v>
      </c>
      <c r="AO835" s="1" t="n">
        <v>402.53</v>
      </c>
      <c r="AP835" s="1" t="n">
        <v>10</v>
      </c>
      <c r="AQ835" s="1" t="n">
        <v>18.573</v>
      </c>
      <c r="AR835" s="1" t="n">
        <v>33.3557</v>
      </c>
      <c r="AS835" s="1" t="n">
        <v>5.455</v>
      </c>
      <c r="AT835" s="1" t="n">
        <v>0.086</v>
      </c>
      <c r="AU835" s="1" t="n">
        <v>0.021</v>
      </c>
      <c r="AV835" s="1" t="n">
        <v>0</v>
      </c>
      <c r="AW835" s="1" t="n">
        <v>0</v>
      </c>
      <c r="AX835" s="1" t="n">
        <v>0.02</v>
      </c>
      <c r="AY835" s="1" t="n">
        <v>0.32</v>
      </c>
      <c r="AZ835" s="1" t="n">
        <v>2.68</v>
      </c>
      <c r="BA835" s="1" t="n">
        <v>238.24</v>
      </c>
    </row>
    <row r="836" customFormat="false" ht="15" hidden="false" customHeight="false" outlineLevel="0" collapsed="false">
      <c r="A836" s="1" t="n">
        <v>44</v>
      </c>
      <c r="B836" s="1" t="n">
        <v>68413</v>
      </c>
      <c r="C836" s="1" t="n">
        <v>68509</v>
      </c>
      <c r="D836" s="1" t="n">
        <v>15</v>
      </c>
      <c r="E836" s="1" t="s">
        <v>53</v>
      </c>
      <c r="F836" s="1" t="n">
        <v>2014</v>
      </c>
      <c r="G836" s="2" t="n">
        <v>0.397013888888889</v>
      </c>
      <c r="H836" s="1" t="n">
        <v>9.5202</v>
      </c>
      <c r="I836" s="1" t="n">
        <v>18.5719</v>
      </c>
      <c r="J836" s="1" t="n">
        <v>18.5725</v>
      </c>
      <c r="K836" s="1" t="n">
        <v>4.3819</v>
      </c>
      <c r="L836" s="1" t="n">
        <v>0.039</v>
      </c>
      <c r="M836" s="1" t="n">
        <v>0.0922</v>
      </c>
      <c r="N836" s="1" t="n">
        <v>4.9318</v>
      </c>
      <c r="O836" s="1" t="n">
        <v>2.3685</v>
      </c>
      <c r="P836" s="1" t="n">
        <v>2.852</v>
      </c>
      <c r="Q836" s="1" t="n">
        <v>0.1259</v>
      </c>
      <c r="R836" s="1" t="n">
        <v>2.8571</v>
      </c>
      <c r="S836" s="3" t="n">
        <v>0.020697</v>
      </c>
      <c r="T836" s="3" t="n">
        <v>0</v>
      </c>
      <c r="U836" s="1" t="n">
        <v>0.0513</v>
      </c>
      <c r="V836" s="1" t="n">
        <v>0.587</v>
      </c>
      <c r="W836" s="1" t="n">
        <v>86.3502</v>
      </c>
      <c r="X836" s="1" t="n">
        <v>8.119</v>
      </c>
      <c r="Y836" s="1" t="n">
        <v>31.65789</v>
      </c>
      <c r="Z836" s="1" t="n">
        <v>-123.0697</v>
      </c>
      <c r="AA836" s="1" t="n">
        <v>9.454</v>
      </c>
      <c r="AB836" s="1" t="n">
        <v>33.3563</v>
      </c>
      <c r="AC836" s="1" t="n">
        <v>33.3568</v>
      </c>
      <c r="AD836" s="1" t="n">
        <v>5.2806</v>
      </c>
      <c r="AE836" s="1" t="n">
        <v>98.4084</v>
      </c>
      <c r="AF836" s="1" t="n">
        <v>230.334</v>
      </c>
      <c r="AG836" s="1" t="n">
        <v>5.3189</v>
      </c>
      <c r="AH836" s="1" t="n">
        <v>232.0018</v>
      </c>
      <c r="AI836" s="1" t="n">
        <v>99.1221</v>
      </c>
      <c r="AJ836" s="1" t="n">
        <v>23.8731</v>
      </c>
      <c r="AK836" s="1" t="n">
        <v>23.8733</v>
      </c>
      <c r="AL836" s="1" t="n">
        <v>18.5703</v>
      </c>
      <c r="AM836" s="1" t="n">
        <v>18.5708</v>
      </c>
      <c r="AN836" s="1" t="n">
        <v>1.6125</v>
      </c>
      <c r="AO836" s="1" t="n">
        <v>402.49</v>
      </c>
      <c r="AP836" s="1" t="n">
        <v>10</v>
      </c>
      <c r="AQ836" s="1" t="n">
        <v>18.573</v>
      </c>
      <c r="AR836" s="1" t="n">
        <v>33.3557</v>
      </c>
      <c r="BA836" s="1" t="s">
        <v>54</v>
      </c>
    </row>
    <row r="837" customFormat="false" ht="15" hidden="false" customHeight="false" outlineLevel="0" collapsed="false">
      <c r="A837" s="1" t="n">
        <v>44</v>
      </c>
      <c r="B837" s="1" t="n">
        <v>70288</v>
      </c>
      <c r="C837" s="1" t="n">
        <v>70384</v>
      </c>
      <c r="D837" s="1" t="n">
        <v>15</v>
      </c>
      <c r="E837" s="1" t="s">
        <v>53</v>
      </c>
      <c r="F837" s="1" t="n">
        <v>2014</v>
      </c>
      <c r="G837" s="2" t="n">
        <v>0.397928240740741</v>
      </c>
      <c r="H837" s="1" t="n">
        <v>2.7727</v>
      </c>
      <c r="I837" s="1" t="n">
        <v>18.5744</v>
      </c>
      <c r="J837" s="1" t="n">
        <v>18.5751</v>
      </c>
      <c r="K837" s="1" t="n">
        <v>4.3793</v>
      </c>
      <c r="L837" s="1" t="n">
        <v>0.0381</v>
      </c>
      <c r="M837" s="1" t="n">
        <v>0.9403</v>
      </c>
      <c r="N837" s="1" t="n">
        <v>4.9341</v>
      </c>
      <c r="O837" s="1" t="n">
        <v>2.3879</v>
      </c>
      <c r="P837" s="1" t="n">
        <v>2.8533</v>
      </c>
      <c r="Q837" s="1" t="n">
        <v>0.1316</v>
      </c>
      <c r="R837" s="1" t="n">
        <v>2.8571</v>
      </c>
      <c r="S837" s="3" t="n">
        <v>0.68878</v>
      </c>
      <c r="T837" s="3" t="n">
        <v>0</v>
      </c>
      <c r="U837" s="1" t="n">
        <v>0.0398</v>
      </c>
      <c r="V837" s="1" t="n">
        <v>0.5894</v>
      </c>
      <c r="W837" s="1" t="n">
        <v>86.2997</v>
      </c>
      <c r="X837" s="1" t="n">
        <v>8.119</v>
      </c>
      <c r="Y837" s="1" t="n">
        <v>31.65804</v>
      </c>
      <c r="Z837" s="1" t="n">
        <v>-123.0696</v>
      </c>
      <c r="AA837" s="1" t="n">
        <v>2.753</v>
      </c>
      <c r="AB837" s="1" t="n">
        <v>33.3563</v>
      </c>
      <c r="AC837" s="1" t="n">
        <v>33.3566</v>
      </c>
      <c r="AD837" s="1" t="n">
        <v>5.3296</v>
      </c>
      <c r="AE837" s="1" t="n">
        <v>99.3258</v>
      </c>
      <c r="AF837" s="1" t="n">
        <v>232.471</v>
      </c>
      <c r="AG837" s="1" t="n">
        <v>5.3172</v>
      </c>
      <c r="AH837" s="1" t="n">
        <v>231.9272</v>
      </c>
      <c r="AI837" s="1" t="n">
        <v>99.095</v>
      </c>
      <c r="AJ837" s="1" t="n">
        <v>23.8722</v>
      </c>
      <c r="AK837" s="1" t="n">
        <v>23.8722</v>
      </c>
      <c r="AL837" s="1" t="n">
        <v>18.5739</v>
      </c>
      <c r="AM837" s="1" t="n">
        <v>18.5746</v>
      </c>
      <c r="AN837" s="1" t="n">
        <v>1.644</v>
      </c>
      <c r="AO837" s="1" t="n">
        <v>402.34</v>
      </c>
      <c r="AP837" s="1" t="n">
        <v>2</v>
      </c>
      <c r="AQ837" s="1" t="n">
        <v>18.573</v>
      </c>
      <c r="AR837" s="1" t="n">
        <v>33.3611</v>
      </c>
      <c r="AS837" s="1" t="n">
        <v>5.455</v>
      </c>
      <c r="AT837" s="1" t="n">
        <v>0.082</v>
      </c>
      <c r="AU837" s="1" t="n">
        <v>0.02</v>
      </c>
      <c r="AV837" s="1" t="n">
        <v>0.2</v>
      </c>
      <c r="AW837" s="1" t="n">
        <v>0.009</v>
      </c>
      <c r="AX837" s="1" t="n">
        <v>0.03</v>
      </c>
      <c r="AY837" s="1" t="n">
        <v>0.31</v>
      </c>
      <c r="AZ837" s="1" t="n">
        <v>2.66</v>
      </c>
      <c r="BA837" s="1" t="n">
        <v>238.24</v>
      </c>
    </row>
    <row r="838" customFormat="false" ht="15" hidden="false" customHeight="false" outlineLevel="0" collapsed="false">
      <c r="A838" s="1" t="n">
        <v>45</v>
      </c>
      <c r="B838" s="1" t="n">
        <v>19338</v>
      </c>
      <c r="C838" s="1" t="n">
        <v>19434</v>
      </c>
      <c r="D838" s="1" t="n">
        <v>15</v>
      </c>
      <c r="E838" s="1" t="s">
        <v>53</v>
      </c>
      <c r="F838" s="1" t="n">
        <v>2014</v>
      </c>
      <c r="G838" s="2" t="n">
        <v>0.677106481481481</v>
      </c>
      <c r="H838" s="1" t="n">
        <v>517.8456</v>
      </c>
      <c r="I838" s="1" t="n">
        <v>5.621</v>
      </c>
      <c r="J838" s="1" t="n">
        <v>5.6215</v>
      </c>
      <c r="K838" s="1" t="n">
        <v>4.4237</v>
      </c>
      <c r="L838" s="1" t="n">
        <v>0.0347</v>
      </c>
      <c r="M838" s="1" t="n">
        <v>0.0012</v>
      </c>
      <c r="N838" s="1" t="n">
        <v>4.3343</v>
      </c>
      <c r="O838" s="1" t="n">
        <v>0.6021</v>
      </c>
      <c r="P838" s="1" t="n">
        <v>0.6508</v>
      </c>
      <c r="Q838" s="1" t="n">
        <v>1.6368</v>
      </c>
      <c r="R838" s="1" t="n">
        <v>2.7399</v>
      </c>
      <c r="S838" s="3" t="n">
        <v>1E-012</v>
      </c>
      <c r="T838" s="3" t="n">
        <v>0</v>
      </c>
      <c r="U838" s="1" t="n">
        <v>0.0078</v>
      </c>
      <c r="V838" s="1" t="n">
        <v>0.5485</v>
      </c>
      <c r="W838" s="1" t="n">
        <v>87.186</v>
      </c>
      <c r="X838" s="1" t="n">
        <v>7.714</v>
      </c>
      <c r="Y838" s="1" t="n">
        <v>31.32526</v>
      </c>
      <c r="Z838" s="1" t="n">
        <v>-123.7392</v>
      </c>
      <c r="AA838" s="1" t="n">
        <v>513.624</v>
      </c>
      <c r="AB838" s="1" t="n">
        <v>34.2155</v>
      </c>
      <c r="AC838" s="1" t="n">
        <v>34.2144</v>
      </c>
      <c r="AD838" s="1" t="n">
        <v>0.45</v>
      </c>
      <c r="AE838" s="1" t="n">
        <v>6.4219</v>
      </c>
      <c r="AF838" s="1" t="n">
        <v>19.568</v>
      </c>
      <c r="AG838" s="1" t="n">
        <v>0.4609</v>
      </c>
      <c r="AH838" s="1" t="n">
        <v>20.0427</v>
      </c>
      <c r="AI838" s="1" t="n">
        <v>6.578</v>
      </c>
      <c r="AJ838" s="1" t="n">
        <v>26.9851</v>
      </c>
      <c r="AK838" s="1" t="n">
        <v>26.9842</v>
      </c>
      <c r="AL838" s="1" t="n">
        <v>5.5774</v>
      </c>
      <c r="AM838" s="1" t="n">
        <v>5.5779</v>
      </c>
      <c r="AN838" s="1" t="n">
        <v>1.0836</v>
      </c>
      <c r="AO838" s="1" t="n">
        <v>112.97</v>
      </c>
      <c r="AP838" s="1" t="n">
        <v>514</v>
      </c>
      <c r="AQ838" s="1" t="n">
        <v>5.622</v>
      </c>
      <c r="AR838" s="1" t="n">
        <v>34.2132</v>
      </c>
      <c r="AS838" s="1" t="n">
        <v>0.446</v>
      </c>
      <c r="AV838" s="1" t="n">
        <v>40.5</v>
      </c>
      <c r="AW838" s="1" t="n">
        <v>0.005</v>
      </c>
      <c r="AX838" s="1" t="n">
        <v>0.01</v>
      </c>
      <c r="AY838" s="1" t="n">
        <v>3.13</v>
      </c>
      <c r="AZ838" s="1" t="n">
        <v>81.04</v>
      </c>
      <c r="BA838" s="1" t="n">
        <v>19.48</v>
      </c>
    </row>
    <row r="839" customFormat="false" ht="15" hidden="false" customHeight="false" outlineLevel="0" collapsed="false">
      <c r="A839" s="1" t="n">
        <v>45</v>
      </c>
      <c r="B839" s="1" t="n">
        <v>22911</v>
      </c>
      <c r="C839" s="1" t="n">
        <v>23007</v>
      </c>
      <c r="D839" s="1" t="n">
        <v>15</v>
      </c>
      <c r="E839" s="1" t="s">
        <v>53</v>
      </c>
      <c r="F839" s="1" t="n">
        <v>2014</v>
      </c>
      <c r="G839" s="2" t="n">
        <v>0.678831018518519</v>
      </c>
      <c r="H839" s="1" t="n">
        <v>443.1584</v>
      </c>
      <c r="I839" s="1" t="n">
        <v>6.0432</v>
      </c>
      <c r="J839" s="1" t="n">
        <v>6.044</v>
      </c>
      <c r="K839" s="1" t="n">
        <v>4.4247</v>
      </c>
      <c r="L839" s="1" t="n">
        <v>0.0348</v>
      </c>
      <c r="M839" s="1" t="n">
        <v>0.0012</v>
      </c>
      <c r="N839" s="1" t="n">
        <v>4.9339</v>
      </c>
      <c r="O839" s="1" t="n">
        <v>0.6801</v>
      </c>
      <c r="P839" s="1" t="n">
        <v>0.7473</v>
      </c>
      <c r="Q839" s="1" t="n">
        <v>1.5705</v>
      </c>
      <c r="R839" s="1" t="n">
        <v>2.7338</v>
      </c>
      <c r="S839" s="3" t="n">
        <v>1E-012</v>
      </c>
      <c r="T839" s="3" t="n">
        <v>0</v>
      </c>
      <c r="U839" s="1" t="n">
        <v>0.0092</v>
      </c>
      <c r="V839" s="1" t="n">
        <v>0.5476</v>
      </c>
      <c r="W839" s="1" t="n">
        <v>87.2064</v>
      </c>
      <c r="X839" s="1" t="n">
        <v>7.69</v>
      </c>
      <c r="Y839" s="1" t="n">
        <v>31.32521</v>
      </c>
      <c r="Z839" s="1" t="n">
        <v>-123.7389</v>
      </c>
      <c r="AA839" s="1" t="n">
        <v>439.624</v>
      </c>
      <c r="AB839" s="1" t="n">
        <v>34.1446</v>
      </c>
      <c r="AC839" s="1" t="n">
        <v>34.1436</v>
      </c>
      <c r="AD839" s="1" t="n">
        <v>0.7477</v>
      </c>
      <c r="AE839" s="1" t="n">
        <v>10.7716</v>
      </c>
      <c r="AF839" s="1" t="n">
        <v>32.517</v>
      </c>
      <c r="AG839" s="1" t="n">
        <v>0.7521</v>
      </c>
      <c r="AH839" s="1" t="n">
        <v>32.7118</v>
      </c>
      <c r="AI839" s="1" t="n">
        <v>10.8364</v>
      </c>
      <c r="AJ839" s="1" t="n">
        <v>26.8761</v>
      </c>
      <c r="AK839" s="1" t="n">
        <v>26.8752</v>
      </c>
      <c r="AL839" s="1" t="n">
        <v>6.0047</v>
      </c>
      <c r="AM839" s="1" t="n">
        <v>6.0056</v>
      </c>
      <c r="AN839" s="1" t="n">
        <v>1.1021</v>
      </c>
      <c r="AO839" s="1" t="n">
        <v>122.71</v>
      </c>
      <c r="AP839" s="1" t="n">
        <v>439</v>
      </c>
      <c r="AQ839" s="1" t="n">
        <v>6.04</v>
      </c>
      <c r="BA839" s="1" t="n">
        <v>33.01</v>
      </c>
    </row>
    <row r="840" customFormat="false" ht="15" hidden="false" customHeight="false" outlineLevel="0" collapsed="false">
      <c r="A840" s="1" t="n">
        <v>45</v>
      </c>
      <c r="B840" s="1" t="n">
        <v>26238</v>
      </c>
      <c r="C840" s="1" t="n">
        <v>26334</v>
      </c>
      <c r="D840" s="1" t="n">
        <v>15</v>
      </c>
      <c r="E840" s="1" t="s">
        <v>53</v>
      </c>
      <c r="F840" s="1" t="n">
        <v>2014</v>
      </c>
      <c r="G840" s="2" t="n">
        <v>0.680428240740741</v>
      </c>
      <c r="H840" s="1" t="n">
        <v>383.0003</v>
      </c>
      <c r="I840" s="1" t="n">
        <v>6.3799</v>
      </c>
      <c r="J840" s="1" t="n">
        <v>6.3803</v>
      </c>
      <c r="K840" s="1" t="n">
        <v>4.4237</v>
      </c>
      <c r="L840" s="1" t="n">
        <v>0.0343</v>
      </c>
      <c r="M840" s="1" t="n">
        <v>0.0012</v>
      </c>
      <c r="N840" s="1" t="n">
        <v>4.934</v>
      </c>
      <c r="O840" s="1" t="n">
        <v>0.7913</v>
      </c>
      <c r="P840" s="1" t="n">
        <v>0.8868</v>
      </c>
      <c r="Q840" s="1" t="n">
        <v>1.4973</v>
      </c>
      <c r="R840" s="1" t="n">
        <v>2.7363</v>
      </c>
      <c r="S840" s="3" t="n">
        <v>1E-012</v>
      </c>
      <c r="T840" s="3" t="n">
        <v>0</v>
      </c>
      <c r="U840" s="1" t="n">
        <v>0.0053</v>
      </c>
      <c r="V840" s="1" t="n">
        <v>0.5485</v>
      </c>
      <c r="W840" s="1" t="n">
        <v>87.186</v>
      </c>
      <c r="X840" s="1" t="n">
        <v>7.698</v>
      </c>
      <c r="Y840" s="1" t="n">
        <v>31.32542</v>
      </c>
      <c r="Z840" s="1" t="n">
        <v>-123.7386</v>
      </c>
      <c r="AA840" s="1" t="n">
        <v>380.001</v>
      </c>
      <c r="AB840" s="1" t="n">
        <v>34.0789</v>
      </c>
      <c r="AC840" s="1" t="n">
        <v>34.0779</v>
      </c>
      <c r="AD840" s="1" t="n">
        <v>1.165</v>
      </c>
      <c r="AE840" s="1" t="n">
        <v>16.9094</v>
      </c>
      <c r="AF840" s="1" t="n">
        <v>50.674</v>
      </c>
      <c r="AG840" s="1" t="n">
        <v>1.1682</v>
      </c>
      <c r="AH840" s="1" t="n">
        <v>50.8105</v>
      </c>
      <c r="AI840" s="1" t="n">
        <v>16.955</v>
      </c>
      <c r="AJ840" s="1" t="n">
        <v>26.7805</v>
      </c>
      <c r="AK840" s="1" t="n">
        <v>26.7797</v>
      </c>
      <c r="AL840" s="1" t="n">
        <v>6.3459</v>
      </c>
      <c r="AM840" s="1" t="n">
        <v>6.3463</v>
      </c>
      <c r="AN840" s="1" t="n">
        <v>1.1204</v>
      </c>
      <c r="AO840" s="1" t="n">
        <v>131.19</v>
      </c>
      <c r="AP840" s="1" t="n">
        <v>380</v>
      </c>
      <c r="AQ840" s="1" t="n">
        <v>6.384</v>
      </c>
      <c r="AR840" s="1" t="n">
        <v>34.0756</v>
      </c>
      <c r="AS840" s="1" t="n">
        <v>1.19</v>
      </c>
      <c r="AV840" s="1" t="n">
        <v>36.9</v>
      </c>
      <c r="AW840" s="1" t="n">
        <v>0.004</v>
      </c>
      <c r="AX840" s="1" t="n">
        <v>0.02</v>
      </c>
      <c r="AY840" s="1" t="n">
        <v>2.79</v>
      </c>
      <c r="AZ840" s="1" t="n">
        <v>62.48</v>
      </c>
      <c r="BA840" s="1" t="n">
        <v>51.94</v>
      </c>
    </row>
    <row r="841" customFormat="false" ht="15" hidden="false" customHeight="false" outlineLevel="0" collapsed="false">
      <c r="A841" s="1" t="n">
        <v>45</v>
      </c>
      <c r="B841" s="1" t="n">
        <v>29188</v>
      </c>
      <c r="C841" s="1" t="n">
        <v>29284</v>
      </c>
      <c r="D841" s="1" t="n">
        <v>15</v>
      </c>
      <c r="E841" s="1" t="s">
        <v>53</v>
      </c>
      <c r="F841" s="1" t="n">
        <v>2014</v>
      </c>
      <c r="G841" s="2" t="n">
        <v>0.681851851851852</v>
      </c>
      <c r="H841" s="1" t="n">
        <v>321.7883</v>
      </c>
      <c r="I841" s="1" t="n">
        <v>7.0557</v>
      </c>
      <c r="J841" s="1" t="n">
        <v>7.0574</v>
      </c>
      <c r="K841" s="1" t="n">
        <v>4.4239</v>
      </c>
      <c r="L841" s="1" t="n">
        <v>0.0342</v>
      </c>
      <c r="M841" s="1" t="n">
        <v>0.0012</v>
      </c>
      <c r="N841" s="1" t="n">
        <v>4.335</v>
      </c>
      <c r="O841" s="1" t="n">
        <v>1.0197</v>
      </c>
      <c r="P841" s="1" t="n">
        <v>1.1726</v>
      </c>
      <c r="Q841" s="1" t="n">
        <v>1.3222</v>
      </c>
      <c r="R841" s="1" t="n">
        <v>2.7502</v>
      </c>
      <c r="S841" s="3" t="n">
        <v>1E-012</v>
      </c>
      <c r="T841" s="3" t="n">
        <v>0</v>
      </c>
      <c r="U841" s="1" t="n">
        <v>0.0053</v>
      </c>
      <c r="V841" s="1" t="n">
        <v>0.5484</v>
      </c>
      <c r="W841" s="1" t="n">
        <v>87.189</v>
      </c>
      <c r="X841" s="1" t="n">
        <v>7.7508</v>
      </c>
      <c r="Y841" s="1" t="n">
        <v>31.32546</v>
      </c>
      <c r="Z841" s="1" t="n">
        <v>-123.7385</v>
      </c>
      <c r="AA841" s="1" t="n">
        <v>319.315</v>
      </c>
      <c r="AB841" s="1" t="n">
        <v>34.0202</v>
      </c>
      <c r="AC841" s="1" t="n">
        <v>34.0192</v>
      </c>
      <c r="AD841" s="1" t="n">
        <v>1.9899</v>
      </c>
      <c r="AE841" s="1" t="n">
        <v>29.3236</v>
      </c>
      <c r="AF841" s="1" t="n">
        <v>86.563</v>
      </c>
      <c r="AG841" s="1" t="n">
        <v>1.9894</v>
      </c>
      <c r="AH841" s="1" t="n">
        <v>86.5423</v>
      </c>
      <c r="AI841" s="1" t="n">
        <v>29.3174</v>
      </c>
      <c r="AJ841" s="1" t="n">
        <v>26.6435</v>
      </c>
      <c r="AK841" s="1" t="n">
        <v>26.6424</v>
      </c>
      <c r="AL841" s="1" t="n">
        <v>7.0257</v>
      </c>
      <c r="AM841" s="1" t="n">
        <v>7.0274</v>
      </c>
      <c r="AN841" s="1" t="n">
        <v>1.1388</v>
      </c>
      <c r="AO841" s="1" t="n">
        <v>143.76</v>
      </c>
      <c r="AP841" s="1" t="n">
        <v>320</v>
      </c>
      <c r="AQ841" s="1" t="n">
        <v>7.009</v>
      </c>
      <c r="AR841" s="1" t="n">
        <v>34.0186</v>
      </c>
      <c r="AS841" s="1" t="n">
        <v>2.05</v>
      </c>
      <c r="AV841" s="1" t="n">
        <v>32.7</v>
      </c>
      <c r="AW841" s="1" t="n">
        <v>0</v>
      </c>
      <c r="AX841" s="1" t="n">
        <v>0.01</v>
      </c>
      <c r="AY841" s="1" t="n">
        <v>2.43</v>
      </c>
      <c r="AZ841" s="1" t="n">
        <v>49.65</v>
      </c>
      <c r="BA841" s="1" t="n">
        <v>89.5</v>
      </c>
    </row>
    <row r="842" customFormat="false" ht="15" hidden="false" customHeight="false" outlineLevel="0" collapsed="false">
      <c r="A842" s="1" t="n">
        <v>45</v>
      </c>
      <c r="B842" s="1" t="n">
        <v>32782</v>
      </c>
      <c r="C842" s="1" t="n">
        <v>32878</v>
      </c>
      <c r="D842" s="1" t="n">
        <v>15</v>
      </c>
      <c r="E842" s="1" t="s">
        <v>53</v>
      </c>
      <c r="F842" s="1" t="n">
        <v>2014</v>
      </c>
      <c r="G842" s="2" t="n">
        <v>0.683587962962963</v>
      </c>
      <c r="H842" s="1" t="n">
        <v>271.5537</v>
      </c>
      <c r="I842" s="1" t="n">
        <v>7.7316</v>
      </c>
      <c r="J842" s="1" t="n">
        <v>7.7323</v>
      </c>
      <c r="K842" s="1" t="n">
        <v>4.4237</v>
      </c>
      <c r="L842" s="1" t="n">
        <v>0.0343</v>
      </c>
      <c r="M842" s="1" t="n">
        <v>0.0012</v>
      </c>
      <c r="N842" s="1" t="n">
        <v>4.9336</v>
      </c>
      <c r="O842" s="1" t="n">
        <v>1.188</v>
      </c>
      <c r="P842" s="1" t="n">
        <v>1.3836</v>
      </c>
      <c r="Q842" s="1" t="n">
        <v>1.2249</v>
      </c>
      <c r="R842" s="1" t="n">
        <v>2.7656</v>
      </c>
      <c r="S842" s="3" t="n">
        <v>1E-012</v>
      </c>
      <c r="T842" s="3" t="n">
        <v>0</v>
      </c>
      <c r="U842" s="1" t="n">
        <v>0.0053</v>
      </c>
      <c r="V842" s="1" t="n">
        <v>0.5485</v>
      </c>
      <c r="W842" s="1" t="n">
        <v>87.186</v>
      </c>
      <c r="X842" s="1" t="n">
        <v>7.808</v>
      </c>
      <c r="Y842" s="1" t="n">
        <v>31.32591</v>
      </c>
      <c r="Z842" s="1" t="n">
        <v>-123.7383</v>
      </c>
      <c r="AA842" s="1" t="n">
        <v>269.5</v>
      </c>
      <c r="AB842" s="1" t="n">
        <v>33.9948</v>
      </c>
      <c r="AC842" s="1" t="n">
        <v>33.9937</v>
      </c>
      <c r="AD842" s="1" t="n">
        <v>2.566</v>
      </c>
      <c r="AE842" s="1" t="n">
        <v>38.3925</v>
      </c>
      <c r="AF842" s="1" t="n">
        <v>111.634</v>
      </c>
      <c r="AG842" s="1" t="n">
        <v>2.5629</v>
      </c>
      <c r="AH842" s="1" t="n">
        <v>111.5023</v>
      </c>
      <c r="AI842" s="1" t="n">
        <v>38.3473</v>
      </c>
      <c r="AJ842" s="1" t="n">
        <v>26.5276</v>
      </c>
      <c r="AK842" s="1" t="n">
        <v>26.5266</v>
      </c>
      <c r="AL842" s="1" t="n">
        <v>7.705</v>
      </c>
      <c r="AM842" s="1" t="n">
        <v>7.7057</v>
      </c>
      <c r="AN842" s="1" t="n">
        <v>1.1596</v>
      </c>
      <c r="AO842" s="1" t="n">
        <v>154.33</v>
      </c>
      <c r="AP842" s="1" t="n">
        <v>270</v>
      </c>
      <c r="AQ842" s="1" t="n">
        <v>7.558</v>
      </c>
      <c r="AR842" s="1" t="n">
        <v>33.9929</v>
      </c>
      <c r="AS842" s="1" t="n">
        <v>2.63</v>
      </c>
      <c r="AV842" s="1" t="n">
        <v>29.3</v>
      </c>
      <c r="AW842" s="1" t="n">
        <v>0</v>
      </c>
      <c r="AX842" s="1" t="n">
        <v>0.03</v>
      </c>
      <c r="AY842" s="1" t="n">
        <v>2.17</v>
      </c>
      <c r="AZ842" s="1" t="n">
        <v>39.95</v>
      </c>
      <c r="BA842" s="1" t="n">
        <v>114.79</v>
      </c>
    </row>
    <row r="843" customFormat="false" ht="15" hidden="false" customHeight="false" outlineLevel="0" collapsed="false">
      <c r="A843" s="1" t="n">
        <v>45</v>
      </c>
      <c r="B843" s="1" t="n">
        <v>35320</v>
      </c>
      <c r="C843" s="1" t="n">
        <v>35416</v>
      </c>
      <c r="D843" s="1" t="n">
        <v>15</v>
      </c>
      <c r="E843" s="1" t="s">
        <v>53</v>
      </c>
      <c r="F843" s="1" t="n">
        <v>2014</v>
      </c>
      <c r="G843" s="2" t="n">
        <v>0.684814814814815</v>
      </c>
      <c r="H843" s="1" t="n">
        <v>231.3428</v>
      </c>
      <c r="I843" s="1" t="n">
        <v>8.3241</v>
      </c>
      <c r="J843" s="1" t="n">
        <v>8.3271</v>
      </c>
      <c r="K843" s="1" t="n">
        <v>4.4225</v>
      </c>
      <c r="L843" s="1" t="n">
        <v>0.0335</v>
      </c>
      <c r="M843" s="1" t="n">
        <v>0.001</v>
      </c>
      <c r="N843" s="1" t="n">
        <v>4.6095</v>
      </c>
      <c r="O843" s="1" t="n">
        <v>1.3223</v>
      </c>
      <c r="P843" s="1" t="n">
        <v>1.5519</v>
      </c>
      <c r="Q843" s="1" t="n">
        <v>1.1406</v>
      </c>
      <c r="R843" s="1" t="n">
        <v>2.7766</v>
      </c>
      <c r="S843" s="3" t="n">
        <v>1E-012</v>
      </c>
      <c r="T843" s="3" t="n">
        <v>0</v>
      </c>
      <c r="U843" s="1" t="s">
        <v>54</v>
      </c>
      <c r="V843" s="1" t="n">
        <v>0.5496</v>
      </c>
      <c r="W843" s="1" t="n">
        <v>87.1624</v>
      </c>
      <c r="X843" s="1" t="n">
        <v>7.849</v>
      </c>
      <c r="Y843" s="1" t="n">
        <v>31.32601</v>
      </c>
      <c r="Z843" s="1" t="n">
        <v>-123.7383</v>
      </c>
      <c r="AA843" s="1" t="n">
        <v>229.615</v>
      </c>
      <c r="AB843" s="1" t="n">
        <v>33.9563</v>
      </c>
      <c r="AC843" s="1" t="n">
        <v>33.9552</v>
      </c>
      <c r="AD843" s="1" t="n">
        <v>3.0009</v>
      </c>
      <c r="AE843" s="1" t="n">
        <v>45.492</v>
      </c>
      <c r="AF843" s="1" t="n">
        <v>130.573</v>
      </c>
      <c r="AG843" s="1" t="n">
        <v>3.0003</v>
      </c>
      <c r="AH843" s="1" t="n">
        <v>130.544</v>
      </c>
      <c r="AI843" s="1" t="n">
        <v>45.4845</v>
      </c>
      <c r="AJ843" s="1" t="n">
        <v>26.4092</v>
      </c>
      <c r="AK843" s="1" t="n">
        <v>26.4079</v>
      </c>
      <c r="AL843" s="1" t="n">
        <v>8.3005</v>
      </c>
      <c r="AM843" s="1" t="n">
        <v>8.3034</v>
      </c>
      <c r="AN843" s="1" t="n">
        <v>1.1778</v>
      </c>
      <c r="AO843" s="1" t="n">
        <v>165.14</v>
      </c>
      <c r="AP843" s="1" t="n">
        <v>230</v>
      </c>
      <c r="AQ843" s="1" t="n">
        <v>8.264</v>
      </c>
      <c r="AR843" s="1" t="n">
        <v>33.9531</v>
      </c>
      <c r="AS843" s="1" t="n">
        <v>3.083</v>
      </c>
      <c r="AV843" s="1" t="n">
        <v>26.3</v>
      </c>
      <c r="AW843" s="1" t="n">
        <v>0.003</v>
      </c>
      <c r="AX843" s="1" t="n">
        <v>0.03</v>
      </c>
      <c r="AY843" s="1" t="n">
        <v>1.96</v>
      </c>
      <c r="AZ843" s="1" t="n">
        <v>32.56</v>
      </c>
      <c r="BA843" s="1" t="n">
        <v>134.6</v>
      </c>
    </row>
    <row r="844" customFormat="false" ht="15" hidden="false" customHeight="false" outlineLevel="0" collapsed="false">
      <c r="A844" s="1" t="n">
        <v>45</v>
      </c>
      <c r="B844" s="1" t="n">
        <v>37703</v>
      </c>
      <c r="C844" s="1" t="n">
        <v>37799</v>
      </c>
      <c r="D844" s="1" t="n">
        <v>15</v>
      </c>
      <c r="E844" s="1" t="s">
        <v>53</v>
      </c>
      <c r="F844" s="1" t="n">
        <v>2014</v>
      </c>
      <c r="G844" s="2" t="n">
        <v>0.685960648148148</v>
      </c>
      <c r="H844" s="1" t="n">
        <v>201.3584</v>
      </c>
      <c r="I844" s="1" t="n">
        <v>8.8204</v>
      </c>
      <c r="J844" s="1" t="n">
        <v>8.8222</v>
      </c>
      <c r="K844" s="1" t="n">
        <v>4.4225</v>
      </c>
      <c r="L844" s="1" t="n">
        <v>0.0333</v>
      </c>
      <c r="M844" s="1" t="n">
        <v>0.0008</v>
      </c>
      <c r="N844" s="1" t="n">
        <v>4.9284</v>
      </c>
      <c r="O844" s="1" t="n">
        <v>1.416</v>
      </c>
      <c r="P844" s="1" t="n">
        <v>1.6681</v>
      </c>
      <c r="Q844" s="1" t="n">
        <v>1.0492</v>
      </c>
      <c r="R844" s="1" t="n">
        <v>2.7827</v>
      </c>
      <c r="S844" s="3" t="n">
        <v>1E-012</v>
      </c>
      <c r="T844" s="3" t="n">
        <v>0</v>
      </c>
      <c r="U844" s="1" t="s">
        <v>54</v>
      </c>
      <c r="V844" s="1" t="n">
        <v>0.5496</v>
      </c>
      <c r="W844" s="1" t="n">
        <v>87.1616</v>
      </c>
      <c r="X844" s="1" t="n">
        <v>7.871</v>
      </c>
      <c r="Y844" s="1" t="n">
        <v>31.32618</v>
      </c>
      <c r="Z844" s="1" t="n">
        <v>-123.7383</v>
      </c>
      <c r="AA844" s="1" t="n">
        <v>199.869</v>
      </c>
      <c r="AB844" s="1" t="n">
        <v>33.8647</v>
      </c>
      <c r="AC844" s="1" t="n">
        <v>33.8634</v>
      </c>
      <c r="AD844" s="1" t="n">
        <v>3.2837</v>
      </c>
      <c r="AE844" s="1" t="n">
        <v>50.3027</v>
      </c>
      <c r="AF844" s="1" t="n">
        <v>142.897</v>
      </c>
      <c r="AG844" s="1" t="n">
        <v>3.2835</v>
      </c>
      <c r="AH844" s="1" t="n">
        <v>142.8891</v>
      </c>
      <c r="AI844" s="1" t="n">
        <v>50.3013</v>
      </c>
      <c r="AJ844" s="1" t="n">
        <v>26.2608</v>
      </c>
      <c r="AK844" s="1" t="n">
        <v>26.2595</v>
      </c>
      <c r="AL844" s="1" t="n">
        <v>8.7991</v>
      </c>
      <c r="AM844" s="1" t="n">
        <v>8.8009</v>
      </c>
      <c r="AN844" s="1" t="n">
        <v>1.1988</v>
      </c>
      <c r="AO844" s="1" t="n">
        <v>178.85</v>
      </c>
      <c r="AP844" s="1" t="n">
        <v>200</v>
      </c>
      <c r="AQ844" s="1" t="n">
        <v>8.761</v>
      </c>
      <c r="AR844" s="1" t="n">
        <v>33.8609</v>
      </c>
      <c r="AS844" s="1" t="n">
        <v>3.427</v>
      </c>
      <c r="AT844" s="1" t="n">
        <v>0.002</v>
      </c>
      <c r="AU844" s="1" t="n">
        <v>0.017</v>
      </c>
      <c r="AV844" s="1" t="n">
        <v>24.1</v>
      </c>
      <c r="AW844" s="1" t="n">
        <v>0.001</v>
      </c>
      <c r="AX844" s="1" t="n">
        <v>0.02</v>
      </c>
      <c r="AY844" s="1" t="n">
        <v>1.81</v>
      </c>
      <c r="AZ844" s="1" t="n">
        <v>27.01</v>
      </c>
      <c r="BA844" s="1" t="n">
        <v>149.62</v>
      </c>
    </row>
    <row r="845" customFormat="false" ht="15" hidden="false" customHeight="false" outlineLevel="0" collapsed="false">
      <c r="A845" s="1" t="n">
        <v>45</v>
      </c>
      <c r="B845" s="1" t="n">
        <v>40268</v>
      </c>
      <c r="C845" s="1" t="n">
        <v>40364</v>
      </c>
      <c r="D845" s="1" t="n">
        <v>15</v>
      </c>
      <c r="E845" s="1" t="s">
        <v>53</v>
      </c>
      <c r="F845" s="1" t="n">
        <v>2014</v>
      </c>
      <c r="G845" s="2" t="n">
        <v>0.687199074074074</v>
      </c>
      <c r="H845" s="1" t="n">
        <v>169.8136</v>
      </c>
      <c r="I845" s="1" t="n">
        <v>9.3172</v>
      </c>
      <c r="J845" s="1" t="n">
        <v>9.3238</v>
      </c>
      <c r="K845" s="1" t="n">
        <v>4.4214</v>
      </c>
      <c r="L845" s="1" t="n">
        <v>0.0343</v>
      </c>
      <c r="M845" s="1" t="n">
        <v>0.186</v>
      </c>
      <c r="N845" s="1" t="n">
        <v>4.9334</v>
      </c>
      <c r="O845" s="1" t="n">
        <v>1.5896</v>
      </c>
      <c r="P845" s="1" t="n">
        <v>1.886</v>
      </c>
      <c r="Q845" s="1" t="n">
        <v>0.9046</v>
      </c>
      <c r="R845" s="1" t="n">
        <v>2.7961</v>
      </c>
      <c r="S845" s="3" t="n">
        <v>0.044348</v>
      </c>
      <c r="T845" s="3" t="n">
        <v>0</v>
      </c>
      <c r="U845" s="1" t="n">
        <v>0.0053</v>
      </c>
      <c r="V845" s="1" t="n">
        <v>0.5505</v>
      </c>
      <c r="W845" s="1" t="n">
        <v>87.1407</v>
      </c>
      <c r="X845" s="1" t="n">
        <v>7.921</v>
      </c>
      <c r="Y845" s="1" t="n">
        <v>31.32634</v>
      </c>
      <c r="Z845" s="1" t="n">
        <v>-123.738</v>
      </c>
      <c r="AA845" s="1" t="n">
        <v>168.571</v>
      </c>
      <c r="AB845" s="1" t="n">
        <v>33.6884</v>
      </c>
      <c r="AC845" s="1" t="n">
        <v>33.6862</v>
      </c>
      <c r="AD845" s="1" t="n">
        <v>3.8455</v>
      </c>
      <c r="AE845" s="1" t="n">
        <v>59.4917</v>
      </c>
      <c r="AF845" s="1" t="n">
        <v>167.381</v>
      </c>
      <c r="AG845" s="1" t="n">
        <v>3.8449</v>
      </c>
      <c r="AH845" s="1" t="n">
        <v>167.3566</v>
      </c>
      <c r="AI845" s="1" t="n">
        <v>59.4906</v>
      </c>
      <c r="AJ845" s="1" t="n">
        <v>26.0434</v>
      </c>
      <c r="AK845" s="1" t="n">
        <v>26.0407</v>
      </c>
      <c r="AL845" s="1" t="n">
        <v>9.2987</v>
      </c>
      <c r="AM845" s="1" t="n">
        <v>9.3053</v>
      </c>
      <c r="AN845" s="1" t="n">
        <v>1.2129</v>
      </c>
      <c r="AO845" s="1" t="n">
        <v>199.01</v>
      </c>
      <c r="AP845" s="1" t="n">
        <v>169</v>
      </c>
      <c r="AQ845" s="1" t="n">
        <v>9.279</v>
      </c>
      <c r="AR845" s="1" t="n">
        <v>33.6859</v>
      </c>
      <c r="AS845" s="1" t="n">
        <v>3.936</v>
      </c>
      <c r="AT845" s="1" t="n">
        <v>0.012</v>
      </c>
      <c r="AU845" s="1" t="n">
        <v>0.026</v>
      </c>
      <c r="AV845" s="1" t="n">
        <v>20.4</v>
      </c>
      <c r="AW845" s="1" t="n">
        <v>0.011</v>
      </c>
      <c r="AX845" s="1" t="n">
        <v>0.03</v>
      </c>
      <c r="AY845" s="1" t="n">
        <v>1.58</v>
      </c>
      <c r="AZ845" s="1" t="n">
        <v>20.69</v>
      </c>
      <c r="BA845" s="1" t="n">
        <v>171.85</v>
      </c>
    </row>
    <row r="846" customFormat="false" ht="15" hidden="false" customHeight="false" outlineLevel="0" collapsed="false">
      <c r="A846" s="1" t="n">
        <v>45</v>
      </c>
      <c r="B846" s="1" t="n">
        <v>42535</v>
      </c>
      <c r="C846" s="1" t="n">
        <v>42631</v>
      </c>
      <c r="D846" s="1" t="n">
        <v>15</v>
      </c>
      <c r="E846" s="1" t="s">
        <v>53</v>
      </c>
      <c r="F846" s="1" t="n">
        <v>2014</v>
      </c>
      <c r="G846" s="2" t="n">
        <v>0.688287037037037</v>
      </c>
      <c r="H846" s="1" t="n">
        <v>145.9957</v>
      </c>
      <c r="I846" s="1" t="n">
        <v>9.6283</v>
      </c>
      <c r="J846" s="1" t="n">
        <v>9.6286</v>
      </c>
      <c r="K846" s="1" t="n">
        <v>4.4177</v>
      </c>
      <c r="L846" s="1" t="n">
        <v>0.039</v>
      </c>
      <c r="M846" s="1" t="n">
        <v>0.5481</v>
      </c>
      <c r="N846" s="1" t="n">
        <v>4.9339</v>
      </c>
      <c r="O846" s="1" t="n">
        <v>1.7672</v>
      </c>
      <c r="P846" s="1" t="n">
        <v>2.1091</v>
      </c>
      <c r="Q846" s="1" t="n">
        <v>0.7768</v>
      </c>
      <c r="R846" s="1" t="n">
        <v>2.8083</v>
      </c>
      <c r="S846" s="3" t="n">
        <v>0.2194</v>
      </c>
      <c r="T846" s="3" t="n">
        <v>0</v>
      </c>
      <c r="U846" s="1" t="n">
        <v>0.0511</v>
      </c>
      <c r="V846" s="1" t="n">
        <v>0.554</v>
      </c>
      <c r="W846" s="1" t="n">
        <v>87.0656</v>
      </c>
      <c r="X846" s="1" t="n">
        <v>7.967</v>
      </c>
      <c r="Y846" s="1" t="n">
        <v>31.32634</v>
      </c>
      <c r="Z846" s="1" t="n">
        <v>-123.7376</v>
      </c>
      <c r="AA846" s="1" t="n">
        <v>144.935</v>
      </c>
      <c r="AB846" s="1" t="n">
        <v>33.4455</v>
      </c>
      <c r="AC846" s="1" t="n">
        <v>33.4478</v>
      </c>
      <c r="AD846" s="1" t="n">
        <v>4.4298</v>
      </c>
      <c r="AE846" s="1" t="n">
        <v>68.8934</v>
      </c>
      <c r="AF846" s="1" t="n">
        <v>192.86</v>
      </c>
      <c r="AG846" s="1" t="n">
        <v>4.4392</v>
      </c>
      <c r="AH846" s="1" t="n">
        <v>193.2664</v>
      </c>
      <c r="AI846" s="1" t="n">
        <v>69.0402</v>
      </c>
      <c r="AJ846" s="1" t="n">
        <v>25.8025</v>
      </c>
      <c r="AK846" s="1" t="n">
        <v>25.8043</v>
      </c>
      <c r="AL846" s="1" t="n">
        <v>9.6121</v>
      </c>
      <c r="AM846" s="1" t="n">
        <v>9.6125</v>
      </c>
      <c r="AN846" s="1" t="n">
        <v>1.2396</v>
      </c>
      <c r="AO846" s="1" t="n">
        <v>221.45</v>
      </c>
      <c r="AP846" s="1" t="n">
        <v>144</v>
      </c>
      <c r="AQ846" s="1" t="n">
        <v>9.711</v>
      </c>
      <c r="AR846" s="1" t="n">
        <v>33.4253</v>
      </c>
      <c r="AS846" s="1" t="n">
        <v>4.578</v>
      </c>
      <c r="AT846" s="1" t="n">
        <v>0.037</v>
      </c>
      <c r="AU846" s="1" t="n">
        <v>0.05</v>
      </c>
      <c r="AV846" s="1" t="n">
        <v>16.6</v>
      </c>
      <c r="AW846" s="1" t="n">
        <v>0.018</v>
      </c>
      <c r="AX846" s="1" t="n">
        <v>0.02</v>
      </c>
      <c r="AY846" s="1" t="n">
        <v>1.35</v>
      </c>
      <c r="AZ846" s="1" t="n">
        <v>15.66</v>
      </c>
      <c r="BA846" s="1" t="n">
        <v>199.91</v>
      </c>
    </row>
    <row r="847" customFormat="false" ht="15" hidden="false" customHeight="false" outlineLevel="0" collapsed="false">
      <c r="A847" s="1" t="n">
        <v>45</v>
      </c>
      <c r="B847" s="1" t="n">
        <v>44906</v>
      </c>
      <c r="C847" s="1" t="n">
        <v>45002</v>
      </c>
      <c r="D847" s="1" t="n">
        <v>15</v>
      </c>
      <c r="E847" s="1" t="s">
        <v>53</v>
      </c>
      <c r="F847" s="1" t="n">
        <v>2014</v>
      </c>
      <c r="G847" s="2" t="n">
        <v>0.68943287037037</v>
      </c>
      <c r="H847" s="1" t="n">
        <v>133.4147</v>
      </c>
      <c r="I847" s="1" t="n">
        <v>9.8716</v>
      </c>
      <c r="J847" s="1" t="n">
        <v>9.8711</v>
      </c>
      <c r="K847" s="1" t="n">
        <v>4.4151</v>
      </c>
      <c r="L847" s="1" t="n">
        <v>0.0475</v>
      </c>
      <c r="M847" s="1" t="n">
        <v>0.7547</v>
      </c>
      <c r="N847" s="1" t="n">
        <v>4.7979</v>
      </c>
      <c r="O847" s="1" t="n">
        <v>1.8578</v>
      </c>
      <c r="P847" s="1" t="n">
        <v>2.2234</v>
      </c>
      <c r="Q847" s="1" t="n">
        <v>0.68</v>
      </c>
      <c r="R847" s="1" t="n">
        <v>2.8162</v>
      </c>
      <c r="S847" s="3" t="n">
        <v>0.408</v>
      </c>
      <c r="T847" s="3" t="n">
        <v>0</v>
      </c>
      <c r="U847" s="1" t="n">
        <v>0.1632</v>
      </c>
      <c r="V847" s="1" t="n">
        <v>0.5563</v>
      </c>
      <c r="W847" s="1" t="n">
        <v>87.0152</v>
      </c>
      <c r="X847" s="1" t="n">
        <v>7.9965</v>
      </c>
      <c r="Y847" s="1" t="n">
        <v>31.32636</v>
      </c>
      <c r="Z847" s="1" t="n">
        <v>-123.7376</v>
      </c>
      <c r="AA847" s="1" t="n">
        <v>132.45</v>
      </c>
      <c r="AB847" s="1" t="n">
        <v>33.3108</v>
      </c>
      <c r="AC847" s="1" t="n">
        <v>33.3106</v>
      </c>
      <c r="AD847" s="1" t="n">
        <v>4.7079</v>
      </c>
      <c r="AE847" s="1" t="n">
        <v>73.5449</v>
      </c>
      <c r="AF847" s="1" t="n">
        <v>204.996</v>
      </c>
      <c r="AG847" s="1" t="n">
        <v>4.7107</v>
      </c>
      <c r="AH847" s="1" t="n">
        <v>205.118</v>
      </c>
      <c r="AI847" s="1" t="n">
        <v>73.5878</v>
      </c>
      <c r="AJ847" s="1" t="n">
        <v>25.657</v>
      </c>
      <c r="AK847" s="1" t="n">
        <v>25.6569</v>
      </c>
      <c r="AL847" s="1" t="n">
        <v>9.8566</v>
      </c>
      <c r="AM847" s="1" t="n">
        <v>9.8561</v>
      </c>
      <c r="AN847" s="1" t="n">
        <v>1.2714</v>
      </c>
      <c r="AO847" s="1" t="n">
        <v>235.06</v>
      </c>
      <c r="AP847" s="1" t="n">
        <v>133</v>
      </c>
      <c r="AQ847" s="1" t="n">
        <v>9.654</v>
      </c>
      <c r="AR847" s="1" t="n">
        <v>33.3101</v>
      </c>
      <c r="AS847" s="1" t="n">
        <v>4.832</v>
      </c>
      <c r="AT847" s="1" t="n">
        <v>0.056</v>
      </c>
      <c r="AU847" s="1" t="n">
        <v>0.093</v>
      </c>
      <c r="AV847" s="1" t="n">
        <v>14.4</v>
      </c>
      <c r="AW847" s="1" t="n">
        <v>0.032</v>
      </c>
      <c r="AX847" s="1" t="n">
        <v>0.02</v>
      </c>
      <c r="AY847" s="1" t="n">
        <v>1.24</v>
      </c>
      <c r="AZ847" s="1" t="n">
        <v>13.06</v>
      </c>
      <c r="BA847" s="1" t="n">
        <v>211.05</v>
      </c>
    </row>
    <row r="848" customFormat="false" ht="15" hidden="false" customHeight="false" outlineLevel="0" collapsed="false">
      <c r="A848" s="1" t="n">
        <v>45</v>
      </c>
      <c r="B848" s="1" t="n">
        <v>48188</v>
      </c>
      <c r="C848" s="1" t="n">
        <v>48284</v>
      </c>
      <c r="D848" s="1" t="n">
        <v>15</v>
      </c>
      <c r="E848" s="1" t="s">
        <v>53</v>
      </c>
      <c r="F848" s="1" t="n">
        <v>2014</v>
      </c>
      <c r="G848" s="2" t="n">
        <v>0.691018518518519</v>
      </c>
      <c r="H848" s="1" t="n">
        <v>122.3874</v>
      </c>
      <c r="I848" s="1" t="n">
        <v>10.2275</v>
      </c>
      <c r="J848" s="1" t="n">
        <v>10.2275</v>
      </c>
      <c r="K848" s="1" t="n">
        <v>4.4117</v>
      </c>
      <c r="L848" s="1" t="n">
        <v>0.053</v>
      </c>
      <c r="M848" s="1" t="n">
        <v>0.9645</v>
      </c>
      <c r="N848" s="1" t="n">
        <v>4.7047</v>
      </c>
      <c r="O848" s="1" t="n">
        <v>1.9602</v>
      </c>
      <c r="P848" s="1" t="n">
        <v>2.3507</v>
      </c>
      <c r="Q848" s="1" t="n">
        <v>0.5894</v>
      </c>
      <c r="R848" s="1" t="n">
        <v>2.8266</v>
      </c>
      <c r="S848" s="3" t="n">
        <v>0.71722</v>
      </c>
      <c r="T848" s="3" t="n">
        <v>0</v>
      </c>
      <c r="U848" s="1" t="n">
        <v>0.2344</v>
      </c>
      <c r="V848" s="1" t="n">
        <v>0.5595</v>
      </c>
      <c r="W848" s="1" t="n">
        <v>86.9463</v>
      </c>
      <c r="X848" s="1" t="n">
        <v>8.035</v>
      </c>
      <c r="Y848" s="1" t="n">
        <v>31.32664</v>
      </c>
      <c r="Z848" s="1" t="n">
        <v>-123.7373</v>
      </c>
      <c r="AA848" s="1" t="n">
        <v>121.506</v>
      </c>
      <c r="AB848" s="1" t="n">
        <v>33.178</v>
      </c>
      <c r="AC848" s="1" t="n">
        <v>33.1776</v>
      </c>
      <c r="AD848" s="1" t="n">
        <v>5.02</v>
      </c>
      <c r="AE848" s="1" t="n">
        <v>78.9619</v>
      </c>
      <c r="AF848" s="1" t="n">
        <v>218.618</v>
      </c>
      <c r="AG848" s="1" t="n">
        <v>5.0186</v>
      </c>
      <c r="AH848" s="1" t="n">
        <v>218.5598</v>
      </c>
      <c r="AI848" s="1" t="n">
        <v>78.9405</v>
      </c>
      <c r="AJ848" s="1" t="n">
        <v>25.4934</v>
      </c>
      <c r="AK848" s="1" t="n">
        <v>25.4931</v>
      </c>
      <c r="AL848" s="1" t="n">
        <v>10.2135</v>
      </c>
      <c r="AM848" s="1" t="n">
        <v>10.2135</v>
      </c>
      <c r="AN848" s="1" t="n">
        <v>1.3298</v>
      </c>
      <c r="AO848" s="1" t="n">
        <v>250.45</v>
      </c>
      <c r="AP848" s="1" t="n">
        <v>121</v>
      </c>
      <c r="AQ848" s="1" t="n">
        <v>10.106</v>
      </c>
      <c r="AR848" s="1" t="n">
        <v>33.1756</v>
      </c>
      <c r="AS848" s="1" t="n">
        <v>5.148</v>
      </c>
      <c r="AT848" s="1" t="n">
        <v>0.096</v>
      </c>
      <c r="AU848" s="1" t="n">
        <v>0.101</v>
      </c>
      <c r="AV848" s="1" t="n">
        <v>11.8</v>
      </c>
      <c r="AW848" s="1" t="n">
        <v>0.027</v>
      </c>
      <c r="AX848" s="1" t="n">
        <v>0.01</v>
      </c>
      <c r="AY848" s="1" t="n">
        <v>1.09</v>
      </c>
      <c r="AZ848" s="1" t="n">
        <v>10.16</v>
      </c>
      <c r="BA848" s="1" t="n">
        <v>224.87</v>
      </c>
    </row>
    <row r="849" customFormat="false" ht="15" hidden="false" customHeight="false" outlineLevel="0" collapsed="false">
      <c r="A849" s="1" t="n">
        <v>45</v>
      </c>
      <c r="B849" s="1" t="n">
        <v>49858</v>
      </c>
      <c r="C849" s="1" t="n">
        <v>49954</v>
      </c>
      <c r="D849" s="1" t="n">
        <v>15</v>
      </c>
      <c r="E849" s="1" t="s">
        <v>53</v>
      </c>
      <c r="F849" s="1" t="n">
        <v>2014</v>
      </c>
      <c r="G849" s="2" t="n">
        <v>0.69181712962963</v>
      </c>
      <c r="H849" s="1" t="n">
        <v>111.6885</v>
      </c>
      <c r="I849" s="1" t="n">
        <v>10.5294</v>
      </c>
      <c r="J849" s="1" t="n">
        <v>10.5637</v>
      </c>
      <c r="K849" s="1" t="n">
        <v>4.4102</v>
      </c>
      <c r="L849" s="1" t="n">
        <v>0.0559</v>
      </c>
      <c r="M849" s="1" t="n">
        <v>1.204</v>
      </c>
      <c r="N849" s="1" t="n">
        <v>4.9341</v>
      </c>
      <c r="O849" s="1" t="n">
        <v>2.001</v>
      </c>
      <c r="P849" s="1" t="n">
        <v>2.4064</v>
      </c>
      <c r="Q849" s="1" t="n">
        <v>0.5293</v>
      </c>
      <c r="R849" s="1" t="n">
        <v>2.8303</v>
      </c>
      <c r="S849" s="3" t="n">
        <v>1.3114</v>
      </c>
      <c r="T849" s="3" t="n">
        <v>0</v>
      </c>
      <c r="U849" s="1" t="n">
        <v>0.2722</v>
      </c>
      <c r="V849" s="1" t="n">
        <v>0.5609</v>
      </c>
      <c r="W849" s="1" t="n">
        <v>86.9161</v>
      </c>
      <c r="X849" s="1" t="n">
        <v>8.0482</v>
      </c>
      <c r="Y849" s="1" t="n">
        <v>31.32666</v>
      </c>
      <c r="Z849" s="1" t="n">
        <v>-123.7373</v>
      </c>
      <c r="AA849" s="1" t="n">
        <v>110.887</v>
      </c>
      <c r="AB849" s="1" t="n">
        <v>33.1237</v>
      </c>
      <c r="AC849" s="1" t="n">
        <v>33.1212</v>
      </c>
      <c r="AD849" s="1" t="n">
        <v>5.1167</v>
      </c>
      <c r="AE849" s="1" t="n">
        <v>80.9823</v>
      </c>
      <c r="AF849" s="1" t="n">
        <v>222.851</v>
      </c>
      <c r="AG849" s="1" t="n">
        <v>5.1299</v>
      </c>
      <c r="AH849" s="1" t="n">
        <v>223.4262</v>
      </c>
      <c r="AI849" s="1" t="n">
        <v>81.2494</v>
      </c>
      <c r="AJ849" s="1" t="n">
        <v>25.3993</v>
      </c>
      <c r="AK849" s="1" t="n">
        <v>25.3914</v>
      </c>
      <c r="AL849" s="1" t="n">
        <v>10.5163</v>
      </c>
      <c r="AM849" s="1" t="n">
        <v>10.5506</v>
      </c>
      <c r="AN849" s="1" t="n">
        <v>1.3491</v>
      </c>
      <c r="AO849" s="1" t="n">
        <v>259.22</v>
      </c>
      <c r="AP849" s="1" t="n">
        <v>111</v>
      </c>
      <c r="AQ849" s="1" t="n">
        <v>10.49</v>
      </c>
      <c r="AR849" s="1" t="n">
        <v>33.1206</v>
      </c>
      <c r="AS849" s="1" t="n">
        <v>5.249</v>
      </c>
      <c r="AT849" s="1" t="n">
        <v>0.11</v>
      </c>
      <c r="AU849" s="1" t="n">
        <v>0.092</v>
      </c>
      <c r="AV849" s="1" t="n">
        <v>10.5</v>
      </c>
      <c r="AW849" s="1" t="n">
        <v>0.033</v>
      </c>
      <c r="AX849" s="1" t="n">
        <v>0.02</v>
      </c>
      <c r="AY849" s="1" t="n">
        <v>1.02</v>
      </c>
      <c r="AZ849" s="1" t="n">
        <v>8.82</v>
      </c>
      <c r="BA849" s="1" t="n">
        <v>229.28</v>
      </c>
    </row>
    <row r="850" customFormat="false" ht="15" hidden="false" customHeight="false" outlineLevel="0" collapsed="false">
      <c r="A850" s="1" t="n">
        <v>45</v>
      </c>
      <c r="B850" s="1" t="n">
        <v>52344</v>
      </c>
      <c r="C850" s="1" t="n">
        <v>52440</v>
      </c>
      <c r="D850" s="1" t="n">
        <v>15</v>
      </c>
      <c r="E850" s="1" t="s">
        <v>53</v>
      </c>
      <c r="F850" s="1" t="n">
        <v>2014</v>
      </c>
      <c r="G850" s="2" t="n">
        <v>0.693020833333333</v>
      </c>
      <c r="H850" s="1" t="n">
        <v>103.7408</v>
      </c>
      <c r="I850" s="1" t="n">
        <v>11.0394</v>
      </c>
      <c r="J850" s="1" t="n">
        <v>11.0349</v>
      </c>
      <c r="K850" s="1" t="n">
        <v>4.4066</v>
      </c>
      <c r="L850" s="1" t="n">
        <v>0.0657</v>
      </c>
      <c r="M850" s="1" t="n">
        <v>1.4128</v>
      </c>
      <c r="N850" s="1" t="n">
        <v>4.9341</v>
      </c>
      <c r="O850" s="1" t="n">
        <v>2.0757</v>
      </c>
      <c r="P850" s="1" t="n">
        <v>2.491</v>
      </c>
      <c r="Q850" s="1" t="n">
        <v>0.4677</v>
      </c>
      <c r="R850" s="1" t="n">
        <v>2.8376</v>
      </c>
      <c r="S850" s="3" t="n">
        <v>2.1764</v>
      </c>
      <c r="T850" s="3" t="n">
        <v>0</v>
      </c>
      <c r="U850" s="1" t="n">
        <v>0.3985</v>
      </c>
      <c r="V850" s="1" t="n">
        <v>0.5642</v>
      </c>
      <c r="W850" s="1" t="n">
        <v>86.844</v>
      </c>
      <c r="X850" s="1" t="n">
        <v>8.074</v>
      </c>
      <c r="Y850" s="1" t="n">
        <v>31.3269</v>
      </c>
      <c r="Z850" s="1" t="n">
        <v>-123.7373</v>
      </c>
      <c r="AA850" s="1" t="n">
        <v>102.998</v>
      </c>
      <c r="AB850" s="1" t="n">
        <v>33.0731</v>
      </c>
      <c r="AC850" s="1" t="n">
        <v>33.073</v>
      </c>
      <c r="AD850" s="1" t="n">
        <v>5.2914</v>
      </c>
      <c r="AE850" s="1" t="n">
        <v>84.6419</v>
      </c>
      <c r="AF850" s="1" t="n">
        <v>230.487</v>
      </c>
      <c r="AG850" s="1" t="n">
        <v>5.2847</v>
      </c>
      <c r="AH850" s="1" t="n">
        <v>230.197</v>
      </c>
      <c r="AI850" s="1" t="n">
        <v>84.527</v>
      </c>
      <c r="AJ850" s="1" t="n">
        <v>25.2705</v>
      </c>
      <c r="AK850" s="1" t="n">
        <v>25.2712</v>
      </c>
      <c r="AL850" s="1" t="n">
        <v>11.0269</v>
      </c>
      <c r="AM850" s="1" t="n">
        <v>11.0224</v>
      </c>
      <c r="AN850" s="1" t="n">
        <v>1.408</v>
      </c>
      <c r="AO850" s="1" t="n">
        <v>271.4</v>
      </c>
      <c r="AP850" s="1" t="n">
        <v>104</v>
      </c>
      <c r="AQ850" s="1" t="n">
        <v>10.86</v>
      </c>
      <c r="AR850" s="1" t="n">
        <v>33.0702</v>
      </c>
      <c r="AS850" s="1" t="n">
        <v>5.446</v>
      </c>
      <c r="AT850" s="1" t="n">
        <v>0.169</v>
      </c>
      <c r="AU850" s="1" t="n">
        <v>0.09</v>
      </c>
      <c r="AV850" s="1" t="n">
        <v>7.9</v>
      </c>
      <c r="AW850" s="1" t="n">
        <v>0.058</v>
      </c>
      <c r="AX850" s="1" t="n">
        <v>0.03</v>
      </c>
      <c r="AY850" s="1" t="n">
        <v>0.89</v>
      </c>
      <c r="AZ850" s="1" t="n">
        <v>6.87</v>
      </c>
      <c r="BA850" s="1" t="n">
        <v>237.91</v>
      </c>
    </row>
    <row r="851" customFormat="false" ht="15" hidden="false" customHeight="false" outlineLevel="0" collapsed="false">
      <c r="A851" s="1" t="n">
        <v>45</v>
      </c>
      <c r="B851" s="1" t="n">
        <v>55155</v>
      </c>
      <c r="C851" s="1" t="n">
        <v>55251</v>
      </c>
      <c r="D851" s="1" t="n">
        <v>15</v>
      </c>
      <c r="E851" s="1" t="s">
        <v>53</v>
      </c>
      <c r="F851" s="1" t="n">
        <v>2014</v>
      </c>
      <c r="G851" s="2" t="n">
        <v>0.694375</v>
      </c>
      <c r="H851" s="1" t="n">
        <v>84.4903</v>
      </c>
      <c r="I851" s="1" t="n">
        <v>13.2793</v>
      </c>
      <c r="J851" s="1" t="n">
        <v>13.2926</v>
      </c>
      <c r="K851" s="1" t="n">
        <v>4.386</v>
      </c>
      <c r="L851" s="1" t="n">
        <v>0.1074</v>
      </c>
      <c r="M851" s="1" t="n">
        <v>1.8963</v>
      </c>
      <c r="N851" s="1" t="n">
        <v>4.6294</v>
      </c>
      <c r="O851" s="1" t="n">
        <v>2.2871</v>
      </c>
      <c r="P851" s="1" t="n">
        <v>2.7522</v>
      </c>
      <c r="Q851" s="1" t="n">
        <v>0.2438</v>
      </c>
      <c r="R851" s="1" t="n">
        <v>2.8552</v>
      </c>
      <c r="S851" s="3" t="n">
        <v>6.8124</v>
      </c>
      <c r="T851" s="3" t="n">
        <v>0</v>
      </c>
      <c r="U851" s="1" t="n">
        <v>0.9415</v>
      </c>
      <c r="V851" s="1" t="n">
        <v>0.5831</v>
      </c>
      <c r="W851" s="1" t="n">
        <v>86.4345</v>
      </c>
      <c r="X851" s="1" t="n">
        <v>8.1328</v>
      </c>
      <c r="Y851" s="1" t="n">
        <v>31.32717</v>
      </c>
      <c r="Z851" s="1" t="n">
        <v>-123.7371</v>
      </c>
      <c r="AA851" s="1" t="n">
        <v>83.889</v>
      </c>
      <c r="AB851" s="1" t="n">
        <v>33.1598</v>
      </c>
      <c r="AC851" s="1" t="n">
        <v>33.1594</v>
      </c>
      <c r="AD851" s="1" t="n">
        <v>5.6852</v>
      </c>
      <c r="AE851" s="1" t="n">
        <v>95.3658</v>
      </c>
      <c r="AF851" s="1" t="n">
        <v>247.729</v>
      </c>
      <c r="AG851" s="1" t="n">
        <v>5.6892</v>
      </c>
      <c r="AH851" s="1" t="n">
        <v>247.9026</v>
      </c>
      <c r="AI851" s="1" t="n">
        <v>95.4581</v>
      </c>
      <c r="AJ851" s="1" t="n">
        <v>24.9143</v>
      </c>
      <c r="AK851" s="1" t="n">
        <v>24.9113</v>
      </c>
      <c r="AL851" s="1" t="n">
        <v>13.2677</v>
      </c>
      <c r="AM851" s="1" t="n">
        <v>13.281</v>
      </c>
      <c r="AN851" s="1" t="n">
        <v>1.4452</v>
      </c>
      <c r="AO851" s="1" t="n">
        <v>305.2</v>
      </c>
      <c r="AP851" s="1" t="n">
        <v>85</v>
      </c>
      <c r="AQ851" s="1" t="n">
        <v>12.954</v>
      </c>
      <c r="AR851" s="1" t="n">
        <v>33.1611</v>
      </c>
      <c r="AS851" s="1" t="n">
        <v>5.856</v>
      </c>
      <c r="AT851" s="1" t="n">
        <v>0.272</v>
      </c>
      <c r="AU851" s="1" t="n">
        <v>0.131</v>
      </c>
      <c r="AV851" s="1" t="n">
        <v>2.2</v>
      </c>
      <c r="AW851" s="1" t="n">
        <v>0.154</v>
      </c>
      <c r="AX851" s="1" t="n">
        <v>0.16</v>
      </c>
      <c r="AY851" s="1" t="n">
        <v>0.56</v>
      </c>
      <c r="AZ851" s="1" t="n">
        <v>4</v>
      </c>
      <c r="BA851" s="1" t="n">
        <v>255.83</v>
      </c>
    </row>
    <row r="852" customFormat="false" ht="15" hidden="false" customHeight="false" outlineLevel="0" collapsed="false">
      <c r="A852" s="1" t="n">
        <v>45</v>
      </c>
      <c r="B852" s="1" t="n">
        <v>55407</v>
      </c>
      <c r="C852" s="1" t="n">
        <v>55503</v>
      </c>
      <c r="D852" s="1" t="n">
        <v>15</v>
      </c>
      <c r="E852" s="1" t="s">
        <v>53</v>
      </c>
      <c r="F852" s="1" t="n">
        <v>2014</v>
      </c>
      <c r="G852" s="2" t="n">
        <v>0.694502314814815</v>
      </c>
      <c r="H852" s="1" t="n">
        <v>85.2205</v>
      </c>
      <c r="I852" s="1" t="n">
        <v>13.262</v>
      </c>
      <c r="J852" s="1" t="n">
        <v>13.2587</v>
      </c>
      <c r="K852" s="1" t="n">
        <v>4.386</v>
      </c>
      <c r="L852" s="1" t="n">
        <v>0.1133</v>
      </c>
      <c r="M852" s="1" t="n">
        <v>1.8801</v>
      </c>
      <c r="N852" s="1" t="n">
        <v>4.9342</v>
      </c>
      <c r="O852" s="1" t="n">
        <v>2.2892</v>
      </c>
      <c r="P852" s="1" t="n">
        <v>2.7537</v>
      </c>
      <c r="Q852" s="1" t="n">
        <v>0.2272</v>
      </c>
      <c r="R852" s="1" t="n">
        <v>2.8559</v>
      </c>
      <c r="S852" s="3" t="n">
        <v>6.5627</v>
      </c>
      <c r="T852" s="3" t="n">
        <v>0</v>
      </c>
      <c r="U852" s="1" t="n">
        <v>1.0184</v>
      </c>
      <c r="V852" s="1" t="n">
        <v>0.5831</v>
      </c>
      <c r="W852" s="1" t="n">
        <v>86.434</v>
      </c>
      <c r="X852" s="1" t="n">
        <v>8.1355</v>
      </c>
      <c r="Y852" s="1" t="n">
        <v>31.32721</v>
      </c>
      <c r="Z852" s="1" t="n">
        <v>-123.7371</v>
      </c>
      <c r="AA852" s="1" t="n">
        <v>84.614</v>
      </c>
      <c r="AB852" s="1" t="n">
        <v>33.1579</v>
      </c>
      <c r="AC852" s="1" t="n">
        <v>33.159</v>
      </c>
      <c r="AD852" s="1" t="n">
        <v>5.702</v>
      </c>
      <c r="AE852" s="1" t="n">
        <v>95.6114</v>
      </c>
      <c r="AF852" s="1" t="n">
        <v>248.458</v>
      </c>
      <c r="AG852" s="1" t="n">
        <v>5.7075</v>
      </c>
      <c r="AH852" s="1" t="n">
        <v>248.7012</v>
      </c>
      <c r="AI852" s="1" t="n">
        <v>95.6989</v>
      </c>
      <c r="AJ852" s="1" t="n">
        <v>24.9163</v>
      </c>
      <c r="AK852" s="1" t="n">
        <v>24.9178</v>
      </c>
      <c r="AL852" s="1" t="n">
        <v>13.2504</v>
      </c>
      <c r="AM852" s="1" t="n">
        <v>13.2471</v>
      </c>
      <c r="AN852" s="1" t="n">
        <v>1.4559</v>
      </c>
      <c r="AO852" s="1" t="n">
        <v>305.03</v>
      </c>
      <c r="AP852" s="1" t="n">
        <v>86</v>
      </c>
      <c r="AQ852" s="1" t="n">
        <v>13.025</v>
      </c>
      <c r="AR852" s="1" t="n">
        <v>33.1584</v>
      </c>
      <c r="BA852" s="1" t="s">
        <v>54</v>
      </c>
    </row>
    <row r="853" customFormat="false" ht="15" hidden="false" customHeight="false" outlineLevel="0" collapsed="false">
      <c r="A853" s="1" t="n">
        <v>45</v>
      </c>
      <c r="B853" s="1" t="n">
        <v>58005</v>
      </c>
      <c r="C853" s="1" t="n">
        <v>58101</v>
      </c>
      <c r="D853" s="1" t="n">
        <v>15</v>
      </c>
      <c r="E853" s="1" t="s">
        <v>53</v>
      </c>
      <c r="F853" s="1" t="n">
        <v>2014</v>
      </c>
      <c r="G853" s="2" t="n">
        <v>0.695752314814815</v>
      </c>
      <c r="H853" s="1" t="n">
        <v>69.1156</v>
      </c>
      <c r="I853" s="1" t="n">
        <v>15.5891</v>
      </c>
      <c r="J853" s="1" t="n">
        <v>15.5765</v>
      </c>
      <c r="K853" s="1" t="n">
        <v>4.3822</v>
      </c>
      <c r="L853" s="1" t="n">
        <v>0.0533</v>
      </c>
      <c r="M853" s="1" t="n">
        <v>2.3076</v>
      </c>
      <c r="N853" s="1" t="n">
        <v>4.9351</v>
      </c>
      <c r="O853" s="1" t="n">
        <v>2.4078</v>
      </c>
      <c r="P853" s="1" t="n">
        <v>2.8951</v>
      </c>
      <c r="Q853" s="1" t="n">
        <v>0.1547</v>
      </c>
      <c r="R853" s="1" t="n">
        <v>2.8657</v>
      </c>
      <c r="S853" s="3" t="n">
        <v>17.715</v>
      </c>
      <c r="T853" s="3" t="n">
        <v>0</v>
      </c>
      <c r="U853" s="1" t="n">
        <v>0.2382</v>
      </c>
      <c r="V853" s="1" t="n">
        <v>0.5867</v>
      </c>
      <c r="W853" s="1" t="n">
        <v>86.3577</v>
      </c>
      <c r="X853" s="1" t="n">
        <v>8.1631</v>
      </c>
      <c r="Y853" s="1" t="n">
        <v>31.32739</v>
      </c>
      <c r="Z853" s="1" t="n">
        <v>-123.737</v>
      </c>
      <c r="AA853" s="1" t="n">
        <v>68.626</v>
      </c>
      <c r="AB853" s="1" t="n">
        <v>33.16</v>
      </c>
      <c r="AC853" s="1" t="n">
        <v>33.1582</v>
      </c>
      <c r="AD853" s="1" t="n">
        <v>5.7771</v>
      </c>
      <c r="AE853" s="1" t="n">
        <v>101.5255</v>
      </c>
      <c r="AF853" s="1" t="n">
        <v>251.855</v>
      </c>
      <c r="AG853" s="1" t="n">
        <v>5.78</v>
      </c>
      <c r="AH853" s="1" t="n">
        <v>251.9786</v>
      </c>
      <c r="AI853" s="1" t="n">
        <v>101.5489</v>
      </c>
      <c r="AJ853" s="1" t="n">
        <v>24.4269</v>
      </c>
      <c r="AK853" s="1" t="n">
        <v>24.4283</v>
      </c>
      <c r="AL853" s="1" t="n">
        <v>15.5785</v>
      </c>
      <c r="AM853" s="1" t="n">
        <v>15.566</v>
      </c>
      <c r="AN853" s="1" t="n">
        <v>1.5081</v>
      </c>
      <c r="AO853" s="1" t="n">
        <v>351.48</v>
      </c>
      <c r="AP853" s="1" t="n">
        <v>67</v>
      </c>
      <c r="AQ853" s="1" t="n">
        <v>15.567</v>
      </c>
      <c r="AR853" s="1" t="n">
        <v>33.1603</v>
      </c>
      <c r="AS853" s="1" t="n">
        <v>5.942</v>
      </c>
      <c r="AT853" s="1" t="n">
        <v>0.171</v>
      </c>
      <c r="AU853" s="1" t="n">
        <v>0.067</v>
      </c>
      <c r="AV853" s="1" t="n">
        <v>0</v>
      </c>
      <c r="AW853" s="1" t="n">
        <v>0.011</v>
      </c>
      <c r="AX853" s="1" t="n">
        <v>0.04</v>
      </c>
      <c r="AY853" s="1" t="n">
        <v>0.34</v>
      </c>
      <c r="AZ853" s="1" t="n">
        <v>2.74</v>
      </c>
      <c r="BA853" s="1" t="n">
        <v>259.55</v>
      </c>
    </row>
    <row r="854" customFormat="false" ht="15" hidden="false" customHeight="false" outlineLevel="0" collapsed="false">
      <c r="A854" s="1" t="n">
        <v>45</v>
      </c>
      <c r="B854" s="1" t="n">
        <v>60264</v>
      </c>
      <c r="C854" s="1" t="n">
        <v>60360</v>
      </c>
      <c r="D854" s="1" t="n">
        <v>15</v>
      </c>
      <c r="E854" s="1" t="s">
        <v>53</v>
      </c>
      <c r="F854" s="1" t="n">
        <v>2014</v>
      </c>
      <c r="G854" s="2" t="n">
        <v>0.696840277777778</v>
      </c>
      <c r="H854" s="1" t="n">
        <v>49.6983</v>
      </c>
      <c r="I854" s="1" t="n">
        <v>17.9613</v>
      </c>
      <c r="J854" s="1" t="n">
        <v>17.9647</v>
      </c>
      <c r="K854" s="1" t="n">
        <v>4.3853</v>
      </c>
      <c r="L854" s="1" t="n">
        <v>0.0401</v>
      </c>
      <c r="M854" s="1" t="n">
        <v>2.6877</v>
      </c>
      <c r="N854" s="1" t="n">
        <v>4.9351</v>
      </c>
      <c r="O854" s="1" t="n">
        <v>2.3711</v>
      </c>
      <c r="P854" s="1" t="n">
        <v>2.8417</v>
      </c>
      <c r="Q854" s="1" t="n">
        <v>0.1408</v>
      </c>
      <c r="R854" s="1" t="n">
        <v>2.8608</v>
      </c>
      <c r="S854" s="3" t="n">
        <v>42.59</v>
      </c>
      <c r="T854" s="3" t="n">
        <v>0</v>
      </c>
      <c r="U854" s="1" t="n">
        <v>0.0659</v>
      </c>
      <c r="V854" s="1" t="n">
        <v>0.5838</v>
      </c>
      <c r="W854" s="1" t="n">
        <v>86.4196</v>
      </c>
      <c r="X854" s="1" t="n">
        <v>8.1352</v>
      </c>
      <c r="Y854" s="1" t="n">
        <v>31.32761</v>
      </c>
      <c r="Z854" s="1" t="n">
        <v>-123.737</v>
      </c>
      <c r="AA854" s="1" t="n">
        <v>49.349</v>
      </c>
      <c r="AB854" s="1" t="n">
        <v>33.3425</v>
      </c>
      <c r="AC854" s="1" t="n">
        <v>33.3427</v>
      </c>
      <c r="AD854" s="1" t="n">
        <v>5.3797</v>
      </c>
      <c r="AE854" s="1" t="n">
        <v>99.0963</v>
      </c>
      <c r="AF854" s="1" t="n">
        <v>234.623</v>
      </c>
      <c r="AG854" s="1" t="n">
        <v>5.3835</v>
      </c>
      <c r="AH854" s="1" t="n">
        <v>234.7901</v>
      </c>
      <c r="AI854" s="1" t="n">
        <v>99.1731</v>
      </c>
      <c r="AJ854" s="1" t="n">
        <v>24.0144</v>
      </c>
      <c r="AK854" s="1" t="n">
        <v>24.0138</v>
      </c>
      <c r="AL854" s="1" t="n">
        <v>17.9529</v>
      </c>
      <c r="AM854" s="1" t="n">
        <v>17.9562</v>
      </c>
      <c r="AN854" s="1" t="n">
        <v>1.5486</v>
      </c>
      <c r="AO854" s="1" t="n">
        <v>390.38</v>
      </c>
      <c r="AP854" s="1" t="n">
        <v>49</v>
      </c>
      <c r="AQ854" s="1" t="n">
        <v>17.959</v>
      </c>
      <c r="AR854" s="1" t="n">
        <v>33.3435</v>
      </c>
      <c r="AS854" s="1" t="n">
        <v>5.546</v>
      </c>
      <c r="AT854" s="1" t="n">
        <v>0.122</v>
      </c>
      <c r="AU854" s="1" t="n">
        <v>0.013</v>
      </c>
      <c r="AV854" s="1" t="n">
        <v>0</v>
      </c>
      <c r="AW854" s="1" t="n">
        <v>0.01</v>
      </c>
      <c r="AX854" s="1" t="n">
        <v>0.02</v>
      </c>
      <c r="AY854" s="1" t="n">
        <v>0.31</v>
      </c>
      <c r="AZ854" s="1" t="n">
        <v>2.64</v>
      </c>
      <c r="BA854" s="1" t="n">
        <v>242.23</v>
      </c>
    </row>
    <row r="855" customFormat="false" ht="15" hidden="false" customHeight="false" outlineLevel="0" collapsed="false">
      <c r="A855" s="1" t="n">
        <v>45</v>
      </c>
      <c r="B855" s="1" t="n">
        <v>62191</v>
      </c>
      <c r="C855" s="1" t="n">
        <v>62287</v>
      </c>
      <c r="D855" s="1" t="n">
        <v>15</v>
      </c>
      <c r="E855" s="1" t="s">
        <v>53</v>
      </c>
      <c r="F855" s="1" t="n">
        <v>2014</v>
      </c>
      <c r="G855" s="2" t="n">
        <v>0.697766203703704</v>
      </c>
      <c r="H855" s="1" t="n">
        <v>37.5225</v>
      </c>
      <c r="I855" s="1" t="n">
        <v>18.1452</v>
      </c>
      <c r="J855" s="1" t="n">
        <v>18.1689</v>
      </c>
      <c r="K855" s="1" t="n">
        <v>4.3846</v>
      </c>
      <c r="L855" s="1" t="n">
        <v>0.038</v>
      </c>
      <c r="M855" s="1" t="n">
        <v>2.8748</v>
      </c>
      <c r="N855" s="1" t="n">
        <v>4.9351</v>
      </c>
      <c r="O855" s="1" t="n">
        <v>2.3731</v>
      </c>
      <c r="P855" s="1" t="n">
        <v>2.842</v>
      </c>
      <c r="Q855" s="1" t="n">
        <v>0.1511</v>
      </c>
      <c r="R855" s="1" t="n">
        <v>2.8584</v>
      </c>
      <c r="S855" s="3" t="n">
        <v>65.584</v>
      </c>
      <c r="T855" s="3" t="n">
        <v>0</v>
      </c>
      <c r="U855" s="1" t="n">
        <v>0.0392</v>
      </c>
      <c r="V855" s="1" t="n">
        <v>0.5845</v>
      </c>
      <c r="W855" s="1" t="n">
        <v>86.405</v>
      </c>
      <c r="X855" s="1" t="n">
        <v>8.126</v>
      </c>
      <c r="Y855" s="1" t="n">
        <v>31.32762</v>
      </c>
      <c r="Z855" s="1" t="n">
        <v>-123.7366</v>
      </c>
      <c r="AA855" s="1" t="n">
        <v>37.26</v>
      </c>
      <c r="AB855" s="1" t="n">
        <v>33.3417</v>
      </c>
      <c r="AC855" s="1" t="n">
        <v>33.3427</v>
      </c>
      <c r="AD855" s="1" t="n">
        <v>5.3564</v>
      </c>
      <c r="AE855" s="1" t="n">
        <v>99.0109</v>
      </c>
      <c r="AF855" s="1" t="n">
        <v>233.616</v>
      </c>
      <c r="AG855" s="1" t="n">
        <v>5.3564</v>
      </c>
      <c r="AH855" s="1" t="n">
        <v>233.6174</v>
      </c>
      <c r="AI855" s="1" t="n">
        <v>99.0559</v>
      </c>
      <c r="AJ855" s="1" t="n">
        <v>23.9684</v>
      </c>
      <c r="AK855" s="1" t="n">
        <v>23.9634</v>
      </c>
      <c r="AL855" s="1" t="n">
        <v>18.1389</v>
      </c>
      <c r="AM855" s="1" t="n">
        <v>18.1625</v>
      </c>
      <c r="AN855" s="1" t="n">
        <v>1.5724</v>
      </c>
      <c r="AO855" s="1" t="n">
        <v>394.36</v>
      </c>
      <c r="AP855" s="1" t="n">
        <v>37</v>
      </c>
      <c r="AQ855" s="1" t="n">
        <v>18.137</v>
      </c>
      <c r="AR855" s="1" t="n">
        <v>33.3419</v>
      </c>
      <c r="AS855" s="1" t="n">
        <v>5.507</v>
      </c>
      <c r="AT855" s="1" t="n">
        <v>0.087</v>
      </c>
      <c r="AU855" s="1" t="n">
        <v>0.028</v>
      </c>
      <c r="AV855" s="1" t="n">
        <v>0</v>
      </c>
      <c r="AW855" s="1" t="n">
        <v>0.008</v>
      </c>
      <c r="AX855" s="1" t="n">
        <v>0.02</v>
      </c>
      <c r="AY855" s="1" t="n">
        <v>0.32</v>
      </c>
      <c r="AZ855" s="1" t="n">
        <v>2.69</v>
      </c>
      <c r="BA855" s="1" t="n">
        <v>240.52</v>
      </c>
    </row>
    <row r="856" customFormat="false" ht="15" hidden="false" customHeight="false" outlineLevel="0" collapsed="false">
      <c r="A856" s="1" t="n">
        <v>45</v>
      </c>
      <c r="B856" s="1" t="n">
        <v>64742</v>
      </c>
      <c r="C856" s="1" t="n">
        <v>64838</v>
      </c>
      <c r="D856" s="1" t="n">
        <v>15</v>
      </c>
      <c r="E856" s="1" t="s">
        <v>53</v>
      </c>
      <c r="F856" s="1" t="n">
        <v>2014</v>
      </c>
      <c r="G856" s="2" t="n">
        <v>0.69900462962963</v>
      </c>
      <c r="H856" s="1" t="n">
        <v>27.3528</v>
      </c>
      <c r="I856" s="1" t="n">
        <v>18.4977</v>
      </c>
      <c r="J856" s="1" t="n">
        <v>18.4974</v>
      </c>
      <c r="K856" s="1" t="n">
        <v>4.3833</v>
      </c>
      <c r="L856" s="1" t="n">
        <v>0.0361</v>
      </c>
      <c r="M856" s="1" t="n">
        <v>3.0049</v>
      </c>
      <c r="N856" s="1" t="n">
        <v>4.9351</v>
      </c>
      <c r="O856" s="1" t="n">
        <v>2.3656</v>
      </c>
      <c r="P856" s="1" t="n">
        <v>2.8315</v>
      </c>
      <c r="Q856" s="1" t="n">
        <v>0.1448</v>
      </c>
      <c r="R856" s="1" t="n">
        <v>2.8571</v>
      </c>
      <c r="S856" s="3" t="n">
        <v>88.501</v>
      </c>
      <c r="T856" s="3" t="n">
        <v>0</v>
      </c>
      <c r="U856" s="1" t="n">
        <v>0.0151</v>
      </c>
      <c r="V856" s="1" t="n">
        <v>0.5856</v>
      </c>
      <c r="W856" s="1" t="n">
        <v>86.3804</v>
      </c>
      <c r="X856" s="1" t="n">
        <v>8.12</v>
      </c>
      <c r="Y856" s="1" t="n">
        <v>31.3277</v>
      </c>
      <c r="Z856" s="1" t="n">
        <v>-123.7364</v>
      </c>
      <c r="AA856" s="1" t="n">
        <v>27.162</v>
      </c>
      <c r="AB856" s="1" t="n">
        <v>33.3502</v>
      </c>
      <c r="AC856" s="1" t="n">
        <v>33.3508</v>
      </c>
      <c r="AD856" s="1" t="n">
        <v>5.2955</v>
      </c>
      <c r="AE856" s="1" t="n">
        <v>98.5447</v>
      </c>
      <c r="AF856" s="1" t="n">
        <v>230.981</v>
      </c>
      <c r="AG856" s="1" t="n">
        <v>5.2952</v>
      </c>
      <c r="AH856" s="1" t="n">
        <v>230.9675</v>
      </c>
      <c r="AI856" s="1" t="n">
        <v>98.5389</v>
      </c>
      <c r="AJ856" s="1" t="n">
        <v>23.8876</v>
      </c>
      <c r="AK856" s="1" t="n">
        <v>23.8881</v>
      </c>
      <c r="AL856" s="1" t="n">
        <v>18.493</v>
      </c>
      <c r="AM856" s="1" t="n">
        <v>18.4927</v>
      </c>
      <c r="AN856" s="1" t="n">
        <v>1.6231</v>
      </c>
      <c r="AO856" s="1" t="n">
        <v>401.73</v>
      </c>
      <c r="AP856" s="1" t="n">
        <v>27</v>
      </c>
      <c r="AQ856" s="1" t="n">
        <v>18.494</v>
      </c>
      <c r="AR856" s="1" t="n">
        <v>33.3511</v>
      </c>
      <c r="AS856" s="1" t="n">
        <v>5.451</v>
      </c>
      <c r="AT856" s="1" t="n">
        <v>0.08</v>
      </c>
      <c r="AU856" s="1" t="n">
        <v>0.015</v>
      </c>
      <c r="AV856" s="1" t="n">
        <v>0</v>
      </c>
      <c r="AW856" s="1" t="n">
        <v>0.008</v>
      </c>
      <c r="AX856" s="1" t="n">
        <v>0.03</v>
      </c>
      <c r="AY856" s="1" t="n">
        <v>0.33</v>
      </c>
      <c r="AZ856" s="1" t="n">
        <v>2.72</v>
      </c>
      <c r="BA856" s="1" t="n">
        <v>238.08</v>
      </c>
    </row>
    <row r="857" customFormat="false" ht="15" hidden="false" customHeight="false" outlineLevel="0" collapsed="false">
      <c r="A857" s="1" t="n">
        <v>45</v>
      </c>
      <c r="B857" s="1" t="n">
        <v>66505</v>
      </c>
      <c r="C857" s="1" t="n">
        <v>66601</v>
      </c>
      <c r="D857" s="1" t="n">
        <v>15</v>
      </c>
      <c r="E857" s="1" t="s">
        <v>53</v>
      </c>
      <c r="F857" s="1" t="n">
        <v>2014</v>
      </c>
      <c r="G857" s="2" t="n">
        <v>0.699849537037037</v>
      </c>
      <c r="H857" s="1" t="n">
        <v>20.2352</v>
      </c>
      <c r="I857" s="1" t="n">
        <v>18.4935</v>
      </c>
      <c r="J857" s="1" t="n">
        <v>18.4926</v>
      </c>
      <c r="K857" s="1" t="n">
        <v>4.3824</v>
      </c>
      <c r="L857" s="1" t="n">
        <v>0.0361</v>
      </c>
      <c r="M857" s="1" t="n">
        <v>3.086</v>
      </c>
      <c r="N857" s="1" t="n">
        <v>4.9351</v>
      </c>
      <c r="O857" s="1" t="n">
        <v>2.3683</v>
      </c>
      <c r="P857" s="1" t="n">
        <v>2.8326</v>
      </c>
      <c r="Q857" s="1" t="n">
        <v>0.1327</v>
      </c>
      <c r="R857" s="1" t="n">
        <v>2.8561</v>
      </c>
      <c r="S857" s="3" t="n">
        <v>106.69</v>
      </c>
      <c r="T857" s="3" t="n">
        <v>0</v>
      </c>
      <c r="U857" s="1" t="n">
        <v>0.0163</v>
      </c>
      <c r="V857" s="1" t="n">
        <v>0.5866</v>
      </c>
      <c r="W857" s="1" t="n">
        <v>86.3602</v>
      </c>
      <c r="X857" s="1" t="n">
        <v>8.1157</v>
      </c>
      <c r="Y857" s="1" t="n">
        <v>31.3278</v>
      </c>
      <c r="Z857" s="1" t="n">
        <v>-123.7363</v>
      </c>
      <c r="AA857" s="1" t="n">
        <v>20.094</v>
      </c>
      <c r="AB857" s="1" t="n">
        <v>33.3504</v>
      </c>
      <c r="AC857" s="1" t="n">
        <v>33.3508</v>
      </c>
      <c r="AD857" s="1" t="n">
        <v>5.2977</v>
      </c>
      <c r="AE857" s="1" t="n">
        <v>98.5768</v>
      </c>
      <c r="AF857" s="1" t="n">
        <v>231.074</v>
      </c>
      <c r="AG857" s="1" t="n">
        <v>5.2937</v>
      </c>
      <c r="AH857" s="1" t="n">
        <v>230.9015</v>
      </c>
      <c r="AI857" s="1" t="n">
        <v>98.502</v>
      </c>
      <c r="AJ857" s="1" t="n">
        <v>23.8885</v>
      </c>
      <c r="AK857" s="1" t="n">
        <v>23.889</v>
      </c>
      <c r="AL857" s="1" t="n">
        <v>18.49</v>
      </c>
      <c r="AM857" s="1" t="n">
        <v>18.4891</v>
      </c>
      <c r="AN857" s="1" t="n">
        <v>1.6503</v>
      </c>
      <c r="AO857" s="1" t="n">
        <v>401.4</v>
      </c>
      <c r="AP857" s="1" t="n">
        <v>20</v>
      </c>
      <c r="AQ857" s="1" t="n">
        <v>18.496</v>
      </c>
      <c r="AR857" s="1" t="n">
        <v>33.352</v>
      </c>
      <c r="AS857" s="1" t="n">
        <v>5.47</v>
      </c>
      <c r="AT857" s="1" t="n">
        <v>0.084</v>
      </c>
      <c r="AU857" s="1" t="n">
        <v>0.014</v>
      </c>
      <c r="AV857" s="1" t="n">
        <v>0</v>
      </c>
      <c r="AW857" s="1" t="n">
        <v>0.008</v>
      </c>
      <c r="AX857" s="1" t="n">
        <v>0.02</v>
      </c>
      <c r="AY857" s="1" t="n">
        <v>0.33</v>
      </c>
      <c r="AZ857" s="1" t="n">
        <v>2.73</v>
      </c>
      <c r="BA857" s="1" t="n">
        <v>238.92</v>
      </c>
    </row>
    <row r="858" customFormat="false" ht="15" hidden="false" customHeight="false" outlineLevel="0" collapsed="false">
      <c r="A858" s="1" t="n">
        <v>45</v>
      </c>
      <c r="B858" s="1" t="n">
        <v>68605</v>
      </c>
      <c r="C858" s="1" t="n">
        <v>68701</v>
      </c>
      <c r="D858" s="1" t="n">
        <v>15</v>
      </c>
      <c r="E858" s="1" t="s">
        <v>53</v>
      </c>
      <c r="F858" s="1" t="n">
        <v>2014</v>
      </c>
      <c r="G858" s="2" t="n">
        <v>0.700856481481481</v>
      </c>
      <c r="H858" s="1" t="n">
        <v>9.6456</v>
      </c>
      <c r="I858" s="1" t="n">
        <v>18.5032</v>
      </c>
      <c r="J858" s="1" t="n">
        <v>18.5034</v>
      </c>
      <c r="K858" s="1" t="n">
        <v>4.3819</v>
      </c>
      <c r="L858" s="1" t="n">
        <v>0.0356</v>
      </c>
      <c r="M858" s="1" t="n">
        <v>3.3157</v>
      </c>
      <c r="N858" s="1" t="n">
        <v>4.9348</v>
      </c>
      <c r="O858" s="1" t="n">
        <v>2.3814</v>
      </c>
      <c r="P858" s="1" t="n">
        <v>2.8439</v>
      </c>
      <c r="Q858" s="1" t="n">
        <v>0.1377</v>
      </c>
      <c r="R858" s="1" t="n">
        <v>2.8559</v>
      </c>
      <c r="S858" s="3" t="n">
        <v>181.63</v>
      </c>
      <c r="T858" s="3" t="n">
        <v>0</v>
      </c>
      <c r="U858" s="1" t="n">
        <v>0.0109</v>
      </c>
      <c r="V858" s="1" t="n">
        <v>0.587</v>
      </c>
      <c r="W858" s="1" t="n">
        <v>86.3512</v>
      </c>
      <c r="X858" s="1" t="n">
        <v>8.1151</v>
      </c>
      <c r="Y858" s="1" t="n">
        <v>31.32788</v>
      </c>
      <c r="Z858" s="1" t="n">
        <v>-123.7363</v>
      </c>
      <c r="AA858" s="1" t="n">
        <v>9.579</v>
      </c>
      <c r="AB858" s="1" t="n">
        <v>33.3504</v>
      </c>
      <c r="AC858" s="1" t="n">
        <v>33.3508</v>
      </c>
      <c r="AD858" s="1" t="n">
        <v>5.3247</v>
      </c>
      <c r="AE858" s="1" t="n">
        <v>99.0981</v>
      </c>
      <c r="AF858" s="1" t="n">
        <v>232.254</v>
      </c>
      <c r="AG858" s="1" t="n">
        <v>5.3101</v>
      </c>
      <c r="AH858" s="1" t="n">
        <v>231.6154</v>
      </c>
      <c r="AI858" s="1" t="n">
        <v>98.8263</v>
      </c>
      <c r="AJ858" s="1" t="n">
        <v>23.8856</v>
      </c>
      <c r="AK858" s="1" t="n">
        <v>23.8859</v>
      </c>
      <c r="AL858" s="1" t="n">
        <v>18.5015</v>
      </c>
      <c r="AM858" s="1" t="n">
        <v>18.5017</v>
      </c>
      <c r="AN858" s="1" t="n">
        <v>1.6904</v>
      </c>
      <c r="AO858" s="1" t="n">
        <v>401.3</v>
      </c>
      <c r="AP858" s="1" t="n">
        <v>10</v>
      </c>
      <c r="AQ858" s="1" t="n">
        <v>18.502</v>
      </c>
      <c r="AR858" s="1" t="n">
        <v>33.3516</v>
      </c>
      <c r="AS858" s="1" t="n">
        <v>5.464</v>
      </c>
      <c r="AT858" s="1" t="n">
        <v>0.078</v>
      </c>
      <c r="AU858" s="1" t="n">
        <v>0.013</v>
      </c>
      <c r="AV858" s="1" t="n">
        <v>0</v>
      </c>
      <c r="AW858" s="1" t="n">
        <v>0.016</v>
      </c>
      <c r="AX858" s="1" t="n">
        <v>0.02</v>
      </c>
      <c r="AY858" s="1" t="n">
        <v>0.33</v>
      </c>
      <c r="AZ858" s="1" t="n">
        <v>2.75</v>
      </c>
      <c r="BA858" s="1" t="n">
        <v>238.68</v>
      </c>
    </row>
    <row r="859" customFormat="false" ht="15" hidden="false" customHeight="false" outlineLevel="0" collapsed="false">
      <c r="A859" s="1" t="n">
        <v>45</v>
      </c>
      <c r="B859" s="1" t="n">
        <v>68804</v>
      </c>
      <c r="C859" s="1" t="n">
        <v>68900</v>
      </c>
      <c r="D859" s="1" t="n">
        <v>15</v>
      </c>
      <c r="E859" s="1" t="s">
        <v>53</v>
      </c>
      <c r="F859" s="1" t="n">
        <v>2014</v>
      </c>
      <c r="G859" s="2" t="n">
        <v>0.700960648148148</v>
      </c>
      <c r="H859" s="1" t="n">
        <v>9.5235</v>
      </c>
      <c r="I859" s="1" t="n">
        <v>18.503</v>
      </c>
      <c r="J859" s="1" t="n">
        <v>18.5032</v>
      </c>
      <c r="K859" s="1" t="n">
        <v>4.3816</v>
      </c>
      <c r="L859" s="1" t="n">
        <v>0.0349</v>
      </c>
      <c r="M859" s="1" t="n">
        <v>3.3181</v>
      </c>
      <c r="N859" s="1" t="n">
        <v>4.935</v>
      </c>
      <c r="O859" s="1" t="n">
        <v>2.3793</v>
      </c>
      <c r="P859" s="1" t="n">
        <v>2.8399</v>
      </c>
      <c r="Q859" s="1" t="n">
        <v>0.1394</v>
      </c>
      <c r="R859" s="1" t="n">
        <v>2.8559</v>
      </c>
      <c r="S859" s="3" t="n">
        <v>182.43</v>
      </c>
      <c r="T859" s="3" t="n">
        <v>0</v>
      </c>
      <c r="U859" s="1" t="n">
        <v>0.0117</v>
      </c>
      <c r="V859" s="1" t="n">
        <v>0.5873</v>
      </c>
      <c r="W859" s="1" t="n">
        <v>86.3447</v>
      </c>
      <c r="X859" s="1" t="n">
        <v>8.115</v>
      </c>
      <c r="Y859" s="1" t="n">
        <v>31.32788</v>
      </c>
      <c r="Z859" s="1" t="n">
        <v>-123.7363</v>
      </c>
      <c r="AA859" s="1" t="n">
        <v>9.457</v>
      </c>
      <c r="AB859" s="1" t="n">
        <v>33.3503</v>
      </c>
      <c r="AC859" s="1" t="n">
        <v>33.3507</v>
      </c>
      <c r="AD859" s="1" t="n">
        <v>5.3191</v>
      </c>
      <c r="AE859" s="1" t="n">
        <v>98.9927</v>
      </c>
      <c r="AF859" s="1" t="n">
        <v>232.008</v>
      </c>
      <c r="AG859" s="1" t="n">
        <v>5.3004</v>
      </c>
      <c r="AH859" s="1" t="n">
        <v>231.1957</v>
      </c>
      <c r="AI859" s="1" t="n">
        <v>98.6467</v>
      </c>
      <c r="AJ859" s="1" t="n">
        <v>23.8856</v>
      </c>
      <c r="AK859" s="1" t="n">
        <v>23.8859</v>
      </c>
      <c r="AL859" s="1" t="n">
        <v>18.5013</v>
      </c>
      <c r="AM859" s="1" t="n">
        <v>18.5015</v>
      </c>
      <c r="AN859" s="1" t="n">
        <v>1.6951</v>
      </c>
      <c r="AO859" s="1" t="n">
        <v>401.29</v>
      </c>
      <c r="AP859" s="1" t="n">
        <v>10</v>
      </c>
      <c r="AQ859" s="1" t="n">
        <v>18.502</v>
      </c>
      <c r="AR859" s="1" t="n">
        <v>33.3501</v>
      </c>
      <c r="BA859" s="1" t="s">
        <v>54</v>
      </c>
    </row>
    <row r="860" customFormat="false" ht="15" hidden="false" customHeight="false" outlineLevel="0" collapsed="false">
      <c r="A860" s="1" t="n">
        <v>45</v>
      </c>
      <c r="B860" s="1" t="n">
        <v>69001</v>
      </c>
      <c r="C860" s="1" t="n">
        <v>69097</v>
      </c>
      <c r="D860" s="1" t="n">
        <v>15</v>
      </c>
      <c r="E860" s="1" t="s">
        <v>53</v>
      </c>
      <c r="F860" s="1" t="n">
        <v>2014</v>
      </c>
      <c r="G860" s="2" t="n">
        <v>0.701053240740741</v>
      </c>
      <c r="H860" s="1" t="n">
        <v>9.4438</v>
      </c>
      <c r="I860" s="1" t="n">
        <v>18.5027</v>
      </c>
      <c r="J860" s="1" t="n">
        <v>18.5029</v>
      </c>
      <c r="K860" s="1" t="n">
        <v>4.381</v>
      </c>
      <c r="L860" s="1" t="n">
        <v>0.035</v>
      </c>
      <c r="M860" s="1" t="n">
        <v>3.3239</v>
      </c>
      <c r="N860" s="1" t="n">
        <v>4.6587</v>
      </c>
      <c r="O860" s="1" t="n">
        <v>2.3787</v>
      </c>
      <c r="P860" s="1" t="n">
        <v>2.8391</v>
      </c>
      <c r="Q860" s="1" t="n">
        <v>0.1375</v>
      </c>
      <c r="R860" s="1" t="n">
        <v>2.8559</v>
      </c>
      <c r="S860" s="3" t="n">
        <v>184.76</v>
      </c>
      <c r="T860" s="3" t="n">
        <v>0</v>
      </c>
      <c r="U860" s="1" t="n">
        <v>0.0092</v>
      </c>
      <c r="V860" s="1" t="n">
        <v>0.5878</v>
      </c>
      <c r="W860" s="1" t="n">
        <v>86.3336</v>
      </c>
      <c r="X860" s="1" t="n">
        <v>8.115</v>
      </c>
      <c r="Y860" s="1" t="n">
        <v>31.32788</v>
      </c>
      <c r="Z860" s="1" t="n">
        <v>-123.7363</v>
      </c>
      <c r="AA860" s="1" t="n">
        <v>9.378</v>
      </c>
      <c r="AB860" s="1" t="n">
        <v>33.3503</v>
      </c>
      <c r="AC860" s="1" t="n">
        <v>33.3507</v>
      </c>
      <c r="AD860" s="1" t="n">
        <v>5.3196</v>
      </c>
      <c r="AE860" s="1" t="n">
        <v>99.0018</v>
      </c>
      <c r="AF860" s="1" t="n">
        <v>232.03</v>
      </c>
      <c r="AG860" s="1" t="n">
        <v>5.2944</v>
      </c>
      <c r="AH860" s="1" t="n">
        <v>230.932</v>
      </c>
      <c r="AI860" s="1" t="n">
        <v>98.5337</v>
      </c>
      <c r="AJ860" s="1" t="n">
        <v>23.8857</v>
      </c>
      <c r="AK860" s="1" t="n">
        <v>23.8859</v>
      </c>
      <c r="AL860" s="1" t="n">
        <v>18.5011</v>
      </c>
      <c r="AM860" s="1" t="n">
        <v>18.5013</v>
      </c>
      <c r="AN860" s="1" t="n">
        <v>1.6998</v>
      </c>
      <c r="AO860" s="1" t="n">
        <v>401.29</v>
      </c>
      <c r="AP860" s="1" t="n">
        <v>10</v>
      </c>
      <c r="AQ860" s="1" t="n">
        <v>18.502</v>
      </c>
      <c r="AR860" s="1" t="n">
        <v>33.3501</v>
      </c>
      <c r="BA860" s="1" t="s">
        <v>54</v>
      </c>
    </row>
    <row r="861" customFormat="false" ht="15" hidden="false" customHeight="false" outlineLevel="0" collapsed="false">
      <c r="A861" s="1" t="n">
        <v>45</v>
      </c>
      <c r="B861" s="1" t="n">
        <v>70895</v>
      </c>
      <c r="C861" s="1" t="n">
        <v>70991</v>
      </c>
      <c r="D861" s="1" t="n">
        <v>15</v>
      </c>
      <c r="E861" s="1" t="s">
        <v>53</v>
      </c>
      <c r="F861" s="1" t="n">
        <v>2014</v>
      </c>
      <c r="G861" s="2" t="n">
        <v>0.701967592592593</v>
      </c>
      <c r="H861" s="1" t="n">
        <v>2.8856</v>
      </c>
      <c r="I861" s="1" t="n">
        <v>18.524</v>
      </c>
      <c r="J861" s="1" t="n">
        <v>18.5235</v>
      </c>
      <c r="K861" s="1" t="n">
        <v>4.3818</v>
      </c>
      <c r="L861" s="1" t="n">
        <v>0.0348</v>
      </c>
      <c r="M861" s="1" t="n">
        <v>3.5861</v>
      </c>
      <c r="N861" s="1" t="n">
        <v>4.9349</v>
      </c>
      <c r="O861" s="1" t="n">
        <v>2.3885</v>
      </c>
      <c r="P861" s="1" t="n">
        <v>2.8397</v>
      </c>
      <c r="Q861" s="1" t="n">
        <v>0.1395</v>
      </c>
      <c r="R861" s="1" t="n">
        <v>2.8559</v>
      </c>
      <c r="S861" s="3" t="n">
        <v>338.46</v>
      </c>
      <c r="T861" s="3" t="n">
        <v>0</v>
      </c>
      <c r="U861" s="1" t="n">
        <v>0.0082</v>
      </c>
      <c r="V861" s="1" t="n">
        <v>0.5871</v>
      </c>
      <c r="W861" s="1" t="n">
        <v>86.3492</v>
      </c>
      <c r="X861" s="1" t="n">
        <v>8.115</v>
      </c>
      <c r="Y861" s="1" t="n">
        <v>31.32804</v>
      </c>
      <c r="Z861" s="1" t="n">
        <v>-123.7361</v>
      </c>
      <c r="AA861" s="1" t="n">
        <v>2.866</v>
      </c>
      <c r="AB861" s="1" t="n">
        <v>33.3502</v>
      </c>
      <c r="AC861" s="1" t="n">
        <v>33.3507</v>
      </c>
      <c r="AD861" s="1" t="n">
        <v>5.3394</v>
      </c>
      <c r="AE861" s="1" t="n">
        <v>99.4112</v>
      </c>
      <c r="AF861" s="1" t="n">
        <v>232.898</v>
      </c>
      <c r="AG861" s="1" t="n">
        <v>5.2983</v>
      </c>
      <c r="AH861" s="1" t="n">
        <v>231.1038</v>
      </c>
      <c r="AI861" s="1" t="n">
        <v>98.6446</v>
      </c>
      <c r="AJ861" s="1" t="n">
        <v>23.88</v>
      </c>
      <c r="AK861" s="1" t="n">
        <v>23.8805</v>
      </c>
      <c r="AL861" s="1" t="n">
        <v>18.5235</v>
      </c>
      <c r="AM861" s="1" t="n">
        <v>18.523</v>
      </c>
      <c r="AN861" s="1" t="n">
        <v>1.7304</v>
      </c>
      <c r="AO861" s="1" t="n">
        <v>401.59</v>
      </c>
      <c r="AP861" s="1" t="n">
        <v>2</v>
      </c>
      <c r="AQ861" s="1" t="n">
        <v>18.514</v>
      </c>
      <c r="AR861" s="1" t="n">
        <v>33.3501</v>
      </c>
      <c r="AS861" s="1" t="n">
        <v>5.445</v>
      </c>
      <c r="AT861" s="1" t="n">
        <v>0.103</v>
      </c>
      <c r="AU861" s="1" t="n">
        <v>0.018</v>
      </c>
      <c r="AV861" s="1" t="n">
        <v>0.1</v>
      </c>
      <c r="AW861" s="1" t="n">
        <v>0.02</v>
      </c>
      <c r="AX861" s="1" t="n">
        <v>0.07</v>
      </c>
      <c r="AY861" s="1" t="n">
        <v>0.32</v>
      </c>
      <c r="AZ861" s="1" t="n">
        <v>2.75</v>
      </c>
      <c r="BA861" s="1" t="n">
        <v>237.86</v>
      </c>
    </row>
    <row r="862" customFormat="false" ht="15" hidden="false" customHeight="false" outlineLevel="0" collapsed="false">
      <c r="A862" s="1" t="n">
        <v>46</v>
      </c>
      <c r="B862" s="1" t="n">
        <v>15728</v>
      </c>
      <c r="C862" s="1" t="n">
        <v>15824</v>
      </c>
      <c r="D862" s="1" t="n">
        <v>15</v>
      </c>
      <c r="E862" s="1" t="s">
        <v>53</v>
      </c>
      <c r="F862" s="1" t="n">
        <v>2014</v>
      </c>
      <c r="G862" s="2" t="n">
        <v>0.893645833333333</v>
      </c>
      <c r="H862" s="1" t="n">
        <v>519.5121</v>
      </c>
      <c r="I862" s="1" t="n">
        <v>5.4532</v>
      </c>
      <c r="J862" s="1" t="n">
        <v>5.453</v>
      </c>
      <c r="K862" s="1" t="n">
        <v>4.4191</v>
      </c>
      <c r="L862" s="1" t="n">
        <v>0.0349</v>
      </c>
      <c r="M862" s="1" t="n">
        <v>0.0012</v>
      </c>
      <c r="N862" s="1" t="n">
        <v>4.7321</v>
      </c>
      <c r="O862" s="1" t="n">
        <v>0.6153</v>
      </c>
      <c r="P862" s="1" t="n">
        <v>0.6667</v>
      </c>
      <c r="Q862" s="1" t="n">
        <v>1.6346</v>
      </c>
      <c r="R862" s="1" t="n">
        <v>2.7546</v>
      </c>
      <c r="S862" s="3" t="n">
        <v>1E-012</v>
      </c>
      <c r="T862" s="3" t="n">
        <v>0</v>
      </c>
      <c r="U862" s="1" t="n">
        <v>0.0091</v>
      </c>
      <c r="V862" s="1" t="n">
        <v>0.5527</v>
      </c>
      <c r="W862" s="1" t="n">
        <v>87.0955</v>
      </c>
      <c r="X862" s="1" t="n">
        <v>7.772</v>
      </c>
      <c r="Y862" s="1" t="n">
        <v>31.91316</v>
      </c>
      <c r="Z862" s="1" t="n">
        <v>-124.1712</v>
      </c>
      <c r="AA862" s="1" t="n">
        <v>515.25</v>
      </c>
      <c r="AB862" s="1" t="n">
        <v>34.1802</v>
      </c>
      <c r="AC862" s="1" t="n">
        <v>34.1793</v>
      </c>
      <c r="AD862" s="1" t="n">
        <v>0.5057</v>
      </c>
      <c r="AE862" s="1" t="n">
        <v>7.1866</v>
      </c>
      <c r="AF862" s="1" t="n">
        <v>21.99</v>
      </c>
      <c r="AG862" s="1" t="n">
        <v>0.5138</v>
      </c>
      <c r="AH862" s="1" t="n">
        <v>22.3437</v>
      </c>
      <c r="AI862" s="1" t="n">
        <v>7.3021</v>
      </c>
      <c r="AJ862" s="1" t="n">
        <v>26.9773</v>
      </c>
      <c r="AK862" s="1" t="n">
        <v>26.9766</v>
      </c>
      <c r="AL862" s="1" t="n">
        <v>5.4102</v>
      </c>
      <c r="AM862" s="1" t="n">
        <v>5.41</v>
      </c>
      <c r="AN862" s="1" t="n">
        <v>0.9906</v>
      </c>
      <c r="AO862" s="1" t="n">
        <v>113.51</v>
      </c>
      <c r="AP862" s="1" t="n">
        <v>514</v>
      </c>
      <c r="AQ862" s="1" t="n">
        <v>5.456</v>
      </c>
      <c r="AR862" s="1" t="n">
        <v>34.1778</v>
      </c>
      <c r="AS862" s="1" t="n">
        <v>0.489</v>
      </c>
      <c r="AV862" s="1" t="n">
        <v>40.9</v>
      </c>
      <c r="AW862" s="1" t="n">
        <v>0</v>
      </c>
      <c r="AX862" s="1" t="n">
        <v>0.08</v>
      </c>
      <c r="AY862" s="1" t="n">
        <v>3.14</v>
      </c>
      <c r="AZ862" s="1" t="n">
        <v>82.89</v>
      </c>
      <c r="BA862" s="1" t="n">
        <v>21.36</v>
      </c>
    </row>
    <row r="863" customFormat="false" ht="15" hidden="false" customHeight="false" outlineLevel="0" collapsed="false">
      <c r="A863" s="1" t="n">
        <v>46</v>
      </c>
      <c r="B863" s="1" t="n">
        <v>19445</v>
      </c>
      <c r="C863" s="1" t="n">
        <v>19541</v>
      </c>
      <c r="D863" s="1" t="n">
        <v>15</v>
      </c>
      <c r="E863" s="1" t="s">
        <v>53</v>
      </c>
      <c r="F863" s="1" t="n">
        <v>2014</v>
      </c>
      <c r="G863" s="2" t="n">
        <v>0.895439814814815</v>
      </c>
      <c r="H863" s="1" t="n">
        <v>443.9177</v>
      </c>
      <c r="I863" s="1" t="n">
        <v>5.969</v>
      </c>
      <c r="J863" s="1" t="n">
        <v>5.9696</v>
      </c>
      <c r="K863" s="1" t="n">
        <v>4.4191</v>
      </c>
      <c r="L863" s="1" t="n">
        <v>0.0352</v>
      </c>
      <c r="M863" s="1" t="n">
        <v>0.0012</v>
      </c>
      <c r="N863" s="1" t="n">
        <v>4.6478</v>
      </c>
      <c r="O863" s="1" t="n">
        <v>0.6847</v>
      </c>
      <c r="P863" s="1" t="n">
        <v>0.7522</v>
      </c>
      <c r="Q863" s="1" t="n">
        <v>1.584</v>
      </c>
      <c r="R863" s="1" t="n">
        <v>2.7467</v>
      </c>
      <c r="S863" s="3" t="n">
        <v>1E-012</v>
      </c>
      <c r="T863" s="3" t="n">
        <v>0</v>
      </c>
      <c r="U863" s="1" t="n">
        <v>0.0109</v>
      </c>
      <c r="V863" s="1" t="n">
        <v>0.5528</v>
      </c>
      <c r="W863" s="1" t="n">
        <v>87.0939</v>
      </c>
      <c r="X863" s="1" t="n">
        <v>7.7396</v>
      </c>
      <c r="Y863" s="1" t="n">
        <v>31.91331</v>
      </c>
      <c r="Z863" s="1" t="n">
        <v>-124.1712</v>
      </c>
      <c r="AA863" s="1" t="n">
        <v>440.355</v>
      </c>
      <c r="AB863" s="1" t="n">
        <v>34.1253</v>
      </c>
      <c r="AC863" s="1" t="n">
        <v>34.1242</v>
      </c>
      <c r="AD863" s="1" t="n">
        <v>0.7665</v>
      </c>
      <c r="AE863" s="1" t="n">
        <v>11.0224</v>
      </c>
      <c r="AF863" s="1" t="n">
        <v>33.336</v>
      </c>
      <c r="AG863" s="1" t="n">
        <v>0.7695</v>
      </c>
      <c r="AH863" s="1" t="n">
        <v>33.4656</v>
      </c>
      <c r="AI863" s="1" t="n">
        <v>11.0651</v>
      </c>
      <c r="AJ863" s="1" t="n">
        <v>26.8702</v>
      </c>
      <c r="AK863" s="1" t="n">
        <v>26.8692</v>
      </c>
      <c r="AL863" s="1" t="n">
        <v>5.9308</v>
      </c>
      <c r="AM863" s="1" t="n">
        <v>5.9313</v>
      </c>
      <c r="AN863" s="1" t="n">
        <v>1.0011</v>
      </c>
      <c r="AO863" s="1" t="n">
        <v>123.2</v>
      </c>
      <c r="AP863" s="1" t="n">
        <v>441</v>
      </c>
      <c r="AQ863" s="1" t="n">
        <v>5.95</v>
      </c>
      <c r="AR863" s="1" t="n">
        <v>34.1241</v>
      </c>
      <c r="AS863" s="1" t="n">
        <v>0.763</v>
      </c>
      <c r="AV863" s="1" t="n">
        <v>39.2</v>
      </c>
      <c r="AW863" s="1" t="n">
        <v>0</v>
      </c>
      <c r="AX863" s="1" t="n">
        <v>0.03</v>
      </c>
      <c r="AY863" s="1" t="n">
        <v>2.99</v>
      </c>
      <c r="AZ863" s="1" t="n">
        <v>71.53</v>
      </c>
      <c r="BA863" s="1" t="n">
        <v>33.3</v>
      </c>
    </row>
    <row r="864" customFormat="false" ht="15" hidden="false" customHeight="false" outlineLevel="0" collapsed="false">
      <c r="A864" s="1" t="n">
        <v>46</v>
      </c>
      <c r="B864" s="1" t="n">
        <v>22353</v>
      </c>
      <c r="C864" s="1" t="n">
        <v>22449</v>
      </c>
      <c r="D864" s="1" t="n">
        <v>15</v>
      </c>
      <c r="E864" s="1" t="s">
        <v>53</v>
      </c>
      <c r="F864" s="1" t="n">
        <v>2014</v>
      </c>
      <c r="G864" s="2" t="n">
        <v>0.896840277777778</v>
      </c>
      <c r="H864" s="1" t="n">
        <v>383.3514</v>
      </c>
      <c r="I864" s="1" t="n">
        <v>6.3928</v>
      </c>
      <c r="J864" s="1" t="n">
        <v>6.3946</v>
      </c>
      <c r="K864" s="1" t="n">
        <v>4.4196</v>
      </c>
      <c r="L864" s="1" t="n">
        <v>0.0348</v>
      </c>
      <c r="M864" s="1" t="n">
        <v>0.0012</v>
      </c>
      <c r="N864" s="1" t="n">
        <v>4.9338</v>
      </c>
      <c r="O864" s="1" t="n">
        <v>0.7839</v>
      </c>
      <c r="P864" s="1" t="n">
        <v>0.8764</v>
      </c>
      <c r="Q864" s="1" t="n">
        <v>1.4956</v>
      </c>
      <c r="R864" s="1" t="n">
        <v>2.7446</v>
      </c>
      <c r="S864" s="3" t="n">
        <v>1E-012</v>
      </c>
      <c r="T864" s="3" t="n">
        <v>0</v>
      </c>
      <c r="U864" s="1" t="n">
        <v>0.0088</v>
      </c>
      <c r="V864" s="1" t="n">
        <v>0.5523</v>
      </c>
      <c r="W864" s="1" t="n">
        <v>87.104</v>
      </c>
      <c r="X864" s="1" t="n">
        <v>7.7305</v>
      </c>
      <c r="Y864" s="1" t="n">
        <v>31.91334</v>
      </c>
      <c r="Z864" s="1" t="n">
        <v>-124.1716</v>
      </c>
      <c r="AA864" s="1" t="n">
        <v>380.331</v>
      </c>
      <c r="AB864" s="1" t="n">
        <v>34.0765</v>
      </c>
      <c r="AC864" s="1" t="n">
        <v>34.0752</v>
      </c>
      <c r="AD864" s="1" t="n">
        <v>1.1369</v>
      </c>
      <c r="AE864" s="1" t="n">
        <v>16.5048</v>
      </c>
      <c r="AF864" s="1" t="n">
        <v>49.448</v>
      </c>
      <c r="AG864" s="1" t="n">
        <v>1.1374</v>
      </c>
      <c r="AH864" s="1" t="n">
        <v>49.4705</v>
      </c>
      <c r="AI864" s="1" t="n">
        <v>16.5129</v>
      </c>
      <c r="AJ864" s="1" t="n">
        <v>26.777</v>
      </c>
      <c r="AK864" s="1" t="n">
        <v>26.7757</v>
      </c>
      <c r="AL864" s="1" t="n">
        <v>6.3587</v>
      </c>
      <c r="AM864" s="1" t="n">
        <v>6.3605</v>
      </c>
      <c r="AN864" s="1" t="n">
        <v>1.0102</v>
      </c>
      <c r="AO864" s="1" t="n">
        <v>131.55</v>
      </c>
      <c r="AP864" s="1" t="n">
        <v>380</v>
      </c>
      <c r="AQ864" s="1" t="n">
        <v>6.37</v>
      </c>
      <c r="AR864" s="1" t="n">
        <v>34.0728</v>
      </c>
      <c r="AS864" s="1" t="n">
        <v>1.162</v>
      </c>
      <c r="AV864" s="1" t="n">
        <v>37.2</v>
      </c>
      <c r="AW864" s="1" t="n">
        <v>0</v>
      </c>
      <c r="AX864" s="1" t="n">
        <v>0.06</v>
      </c>
      <c r="AY864" s="1" t="n">
        <v>2.79</v>
      </c>
      <c r="AZ864" s="1" t="n">
        <v>62.48</v>
      </c>
      <c r="BA864" s="1" t="n">
        <v>50.73</v>
      </c>
    </row>
    <row r="865" customFormat="false" ht="15" hidden="false" customHeight="false" outlineLevel="0" collapsed="false">
      <c r="A865" s="1" t="n">
        <v>46</v>
      </c>
      <c r="B865" s="1" t="n">
        <v>25308</v>
      </c>
      <c r="C865" s="1" t="n">
        <v>25404</v>
      </c>
      <c r="D865" s="1" t="n">
        <v>15</v>
      </c>
      <c r="E865" s="1" t="s">
        <v>53</v>
      </c>
      <c r="F865" s="1" t="n">
        <v>2014</v>
      </c>
      <c r="G865" s="2" t="n">
        <v>0.898263888888889</v>
      </c>
      <c r="H865" s="1" t="n">
        <v>323.1805</v>
      </c>
      <c r="I865" s="1" t="n">
        <v>6.9806</v>
      </c>
      <c r="J865" s="1" t="n">
        <v>6.9816</v>
      </c>
      <c r="K865" s="1" t="n">
        <v>4.4188</v>
      </c>
      <c r="L865" s="1" t="n">
        <v>0.0346</v>
      </c>
      <c r="M865" s="1" t="n">
        <v>0.0012</v>
      </c>
      <c r="N865" s="1" t="n">
        <v>4.6789</v>
      </c>
      <c r="O865" s="1" t="n">
        <v>0.9365</v>
      </c>
      <c r="P865" s="1" t="n">
        <v>1.0674</v>
      </c>
      <c r="Q865" s="1" t="n">
        <v>1.3869</v>
      </c>
      <c r="R865" s="1" t="n">
        <v>2.7497</v>
      </c>
      <c r="S865" s="3" t="n">
        <v>1E-012</v>
      </c>
      <c r="T865" s="3" t="n">
        <v>0</v>
      </c>
      <c r="U865" s="1" t="n">
        <v>0.0079</v>
      </c>
      <c r="V865" s="1" t="n">
        <v>0.553</v>
      </c>
      <c r="W865" s="1" t="n">
        <v>87.0884</v>
      </c>
      <c r="X865" s="1" t="n">
        <v>7.749</v>
      </c>
      <c r="Y865" s="1" t="n">
        <v>31.91349</v>
      </c>
      <c r="Z865" s="1" t="n">
        <v>-124.1716</v>
      </c>
      <c r="AA865" s="1" t="n">
        <v>320.68</v>
      </c>
      <c r="AB865" s="1" t="n">
        <v>34.0369</v>
      </c>
      <c r="AC865" s="1" t="n">
        <v>34.0359</v>
      </c>
      <c r="AD865" s="1" t="n">
        <v>1.6861</v>
      </c>
      <c r="AE865" s="1" t="n">
        <v>24.806</v>
      </c>
      <c r="AF865" s="1" t="n">
        <v>73.344</v>
      </c>
      <c r="AG865" s="1" t="n">
        <v>1.6859</v>
      </c>
      <c r="AH865" s="1" t="n">
        <v>73.3374</v>
      </c>
      <c r="AI865" s="1" t="n">
        <v>24.8042</v>
      </c>
      <c r="AJ865" s="1" t="n">
        <v>26.6669</v>
      </c>
      <c r="AK865" s="1" t="n">
        <v>26.6659</v>
      </c>
      <c r="AL865" s="1" t="n">
        <v>6.9506</v>
      </c>
      <c r="AM865" s="1" t="n">
        <v>6.9516</v>
      </c>
      <c r="AN865" s="1" t="n">
        <v>1.0218</v>
      </c>
      <c r="AO865" s="1" t="n">
        <v>141.51</v>
      </c>
      <c r="AP865" s="1" t="n">
        <v>320</v>
      </c>
      <c r="AQ865" s="1" t="n">
        <v>6.969</v>
      </c>
      <c r="AR865" s="1" t="n">
        <v>34.0336</v>
      </c>
      <c r="AS865" s="1" t="n">
        <v>1.741</v>
      </c>
      <c r="AV865" s="1" t="n">
        <v>33.8</v>
      </c>
      <c r="AW865" s="1" t="n">
        <v>0.014</v>
      </c>
      <c r="AX865" s="1" t="n">
        <v>0.04</v>
      </c>
      <c r="AY865" s="1" t="n">
        <v>2.52</v>
      </c>
      <c r="AZ865" s="1" t="n">
        <v>51.89</v>
      </c>
      <c r="BA865" s="1" t="n">
        <v>76.01</v>
      </c>
    </row>
    <row r="866" customFormat="false" ht="15" hidden="false" customHeight="false" outlineLevel="0" collapsed="false">
      <c r="A866" s="1" t="n">
        <v>46</v>
      </c>
      <c r="B866" s="1" t="n">
        <v>27915</v>
      </c>
      <c r="C866" s="1" t="n">
        <v>28011</v>
      </c>
      <c r="D866" s="1" t="n">
        <v>15</v>
      </c>
      <c r="E866" s="1" t="s">
        <v>53</v>
      </c>
      <c r="F866" s="1" t="n">
        <v>2014</v>
      </c>
      <c r="G866" s="2" t="n">
        <v>0.899525462962963</v>
      </c>
      <c r="H866" s="1" t="n">
        <v>272.7173</v>
      </c>
      <c r="I866" s="1" t="n">
        <v>7.5531</v>
      </c>
      <c r="J866" s="1" t="n">
        <v>7.5559</v>
      </c>
      <c r="K866" s="1" t="n">
        <v>4.4178</v>
      </c>
      <c r="L866" s="1" t="n">
        <v>0.0343</v>
      </c>
      <c r="M866" s="1" t="n">
        <v>0.0004</v>
      </c>
      <c r="N866" s="1" t="n">
        <v>4.9337</v>
      </c>
      <c r="O866" s="1" t="n">
        <v>1.1317</v>
      </c>
      <c r="P866" s="1" t="n">
        <v>1.3112</v>
      </c>
      <c r="Q866" s="1" t="n">
        <v>1.2534</v>
      </c>
      <c r="R866" s="1" t="n">
        <v>2.7619</v>
      </c>
      <c r="S866" s="3" t="n">
        <v>1E-012</v>
      </c>
      <c r="T866" s="3" t="n">
        <v>0</v>
      </c>
      <c r="U866" s="1" t="n">
        <v>0.0053</v>
      </c>
      <c r="V866" s="1" t="n">
        <v>0.554</v>
      </c>
      <c r="W866" s="1" t="n">
        <v>87.0673</v>
      </c>
      <c r="X866" s="1" t="n">
        <v>7.795</v>
      </c>
      <c r="Y866" s="1" t="n">
        <v>31.91357</v>
      </c>
      <c r="Z866" s="1" t="n">
        <v>-124.1718</v>
      </c>
      <c r="AA866" s="1" t="n">
        <v>270.641</v>
      </c>
      <c r="AB866" s="1" t="n">
        <v>34.0003</v>
      </c>
      <c r="AC866" s="1" t="n">
        <v>33.9991</v>
      </c>
      <c r="AD866" s="1" t="n">
        <v>2.3762</v>
      </c>
      <c r="AE866" s="1" t="n">
        <v>35.4115</v>
      </c>
      <c r="AF866" s="1" t="n">
        <v>103.377</v>
      </c>
      <c r="AG866" s="1" t="n">
        <v>2.3657</v>
      </c>
      <c r="AH866" s="1" t="n">
        <v>102.92</v>
      </c>
      <c r="AI866" s="1" t="n">
        <v>35.2567</v>
      </c>
      <c r="AJ866" s="1" t="n">
        <v>26.5576</v>
      </c>
      <c r="AK866" s="1" t="n">
        <v>26.5562</v>
      </c>
      <c r="AL866" s="1" t="n">
        <v>7.5267</v>
      </c>
      <c r="AM866" s="1" t="n">
        <v>7.5295</v>
      </c>
      <c r="AN866" s="1" t="n">
        <v>1.038</v>
      </c>
      <c r="AO866" s="1" t="n">
        <v>151.4</v>
      </c>
      <c r="AP866" s="1" t="n">
        <v>270</v>
      </c>
      <c r="AQ866" s="1" t="n">
        <v>7.505</v>
      </c>
      <c r="AR866" s="1" t="n">
        <v>33.9975</v>
      </c>
      <c r="AS866" s="1" t="n">
        <v>2.452</v>
      </c>
      <c r="AV866" s="1" t="n">
        <v>30.2</v>
      </c>
      <c r="AW866" s="1" t="n">
        <v>0.013</v>
      </c>
      <c r="AX866" s="1" t="n">
        <v>0.06</v>
      </c>
      <c r="AY866" s="1" t="n">
        <v>2.23</v>
      </c>
      <c r="AZ866" s="1" t="n">
        <v>42.19</v>
      </c>
      <c r="BA866" s="1" t="n">
        <v>107.06</v>
      </c>
    </row>
    <row r="867" customFormat="false" ht="15" hidden="false" customHeight="false" outlineLevel="0" collapsed="false">
      <c r="A867" s="1" t="n">
        <v>46</v>
      </c>
      <c r="B867" s="1" t="n">
        <v>30253</v>
      </c>
      <c r="C867" s="1" t="n">
        <v>30349</v>
      </c>
      <c r="D867" s="1" t="n">
        <v>15</v>
      </c>
      <c r="E867" s="1" t="s">
        <v>53</v>
      </c>
      <c r="F867" s="1" t="n">
        <v>2014</v>
      </c>
      <c r="G867" s="2" t="n">
        <v>0.900648148148148</v>
      </c>
      <c r="H867" s="1" t="n">
        <v>231.8085</v>
      </c>
      <c r="I867" s="1" t="n">
        <v>8.1519</v>
      </c>
      <c r="J867" s="1" t="n">
        <v>8.1537</v>
      </c>
      <c r="K867" s="1" t="n">
        <v>4.4156</v>
      </c>
      <c r="L867" s="1" t="n">
        <v>0.0336</v>
      </c>
      <c r="M867" s="1" t="n">
        <v>0.0012</v>
      </c>
      <c r="N867" s="1" t="n">
        <v>4.9336</v>
      </c>
      <c r="O867" s="1" t="n">
        <v>1.2348</v>
      </c>
      <c r="P867" s="1" t="n">
        <v>1.4378</v>
      </c>
      <c r="Q867" s="1" t="n">
        <v>1.1656</v>
      </c>
      <c r="R867" s="1" t="n">
        <v>2.7704</v>
      </c>
      <c r="S867" s="3" t="n">
        <v>1E-012</v>
      </c>
      <c r="T867" s="3" t="n">
        <v>0</v>
      </c>
      <c r="U867" s="1" t="s">
        <v>54</v>
      </c>
      <c r="V867" s="1" t="n">
        <v>0.5559</v>
      </c>
      <c r="W867" s="1" t="n">
        <v>87.0246</v>
      </c>
      <c r="X867" s="1" t="n">
        <v>7.8257</v>
      </c>
      <c r="Y867" s="1" t="n">
        <v>31.91364</v>
      </c>
      <c r="Z867" s="1" t="n">
        <v>-124.1719</v>
      </c>
      <c r="AA867" s="1" t="n">
        <v>230.066</v>
      </c>
      <c r="AB867" s="1" t="n">
        <v>33.9779</v>
      </c>
      <c r="AC867" s="1" t="n">
        <v>33.9767</v>
      </c>
      <c r="AD867" s="1" t="n">
        <v>2.6992</v>
      </c>
      <c r="AE867" s="1" t="n">
        <v>40.7656</v>
      </c>
      <c r="AF867" s="1" t="n">
        <v>117.438</v>
      </c>
      <c r="AG867" s="1" t="n">
        <v>2.685</v>
      </c>
      <c r="AH867" s="1" t="n">
        <v>116.8203</v>
      </c>
      <c r="AI867" s="1" t="n">
        <v>40.5523</v>
      </c>
      <c r="AJ867" s="1" t="n">
        <v>26.452</v>
      </c>
      <c r="AK867" s="1" t="n">
        <v>26.4508</v>
      </c>
      <c r="AL867" s="1" t="n">
        <v>8.1285</v>
      </c>
      <c r="AM867" s="1" t="n">
        <v>8.1302</v>
      </c>
      <c r="AN867" s="1" t="n">
        <v>1.0507</v>
      </c>
      <c r="AO867" s="1" t="n">
        <v>161.01</v>
      </c>
      <c r="AP867" s="1" t="n">
        <v>229</v>
      </c>
      <c r="AQ867" s="1" t="n">
        <v>8.151</v>
      </c>
      <c r="AR867" s="1" t="n">
        <v>33.976</v>
      </c>
      <c r="AS867" s="1" t="n">
        <v>2.756</v>
      </c>
      <c r="AV867" s="1" t="n">
        <v>28</v>
      </c>
      <c r="AW867" s="1" t="n">
        <v>0</v>
      </c>
      <c r="AX867" s="1" t="n">
        <v>0.04</v>
      </c>
      <c r="AY867" s="1" t="n">
        <v>2.08</v>
      </c>
      <c r="AZ867" s="1" t="n">
        <v>35.52</v>
      </c>
      <c r="BA867" s="1" t="n">
        <v>120.37</v>
      </c>
    </row>
    <row r="868" customFormat="false" ht="15" hidden="false" customHeight="false" outlineLevel="0" collapsed="false">
      <c r="A868" s="1" t="n">
        <v>46</v>
      </c>
      <c r="B868" s="1" t="n">
        <v>32614</v>
      </c>
      <c r="C868" s="1" t="n">
        <v>32710</v>
      </c>
      <c r="D868" s="1" t="n">
        <v>15</v>
      </c>
      <c r="E868" s="1" t="s">
        <v>53</v>
      </c>
      <c r="F868" s="1" t="n">
        <v>2014</v>
      </c>
      <c r="G868" s="2" t="n">
        <v>0.901793981481482</v>
      </c>
      <c r="H868" s="1" t="n">
        <v>201.1884</v>
      </c>
      <c r="I868" s="1" t="n">
        <v>8.5056</v>
      </c>
      <c r="J868" s="1" t="n">
        <v>8.5115</v>
      </c>
      <c r="K868" s="1" t="n">
        <v>4.415</v>
      </c>
      <c r="L868" s="1" t="n">
        <v>0.0341</v>
      </c>
      <c r="M868" s="1" t="n">
        <v>0.0012</v>
      </c>
      <c r="N868" s="1" t="n">
        <v>4.3668</v>
      </c>
      <c r="O868" s="1" t="n">
        <v>1.2586</v>
      </c>
      <c r="P868" s="1" t="n">
        <v>1.4676</v>
      </c>
      <c r="Q868" s="1" t="n">
        <v>1.1483</v>
      </c>
      <c r="R868" s="1" t="n">
        <v>2.7705</v>
      </c>
      <c r="S868" s="3" t="n">
        <v>1E-012</v>
      </c>
      <c r="T868" s="3" t="n">
        <v>0</v>
      </c>
      <c r="U868" s="1" t="n">
        <v>0.0212</v>
      </c>
      <c r="V868" s="1" t="n">
        <v>0.5564</v>
      </c>
      <c r="W868" s="1" t="n">
        <v>87.0137</v>
      </c>
      <c r="X868" s="1" t="n">
        <v>7.825</v>
      </c>
      <c r="Y868" s="1" t="n">
        <v>31.9138</v>
      </c>
      <c r="Z868" s="1" t="n">
        <v>-124.1719</v>
      </c>
      <c r="AA868" s="1" t="n">
        <v>199.691</v>
      </c>
      <c r="AB868" s="1" t="n">
        <v>33.9359</v>
      </c>
      <c r="AC868" s="1" t="n">
        <v>33.9343</v>
      </c>
      <c r="AD868" s="1" t="n">
        <v>2.7456</v>
      </c>
      <c r="AE868" s="1" t="n">
        <v>41.7849</v>
      </c>
      <c r="AF868" s="1" t="n">
        <v>119.468</v>
      </c>
      <c r="AG868" s="1" t="n">
        <v>2.7369</v>
      </c>
      <c r="AH868" s="1" t="n">
        <v>119.0925</v>
      </c>
      <c r="AI868" s="1" t="n">
        <v>41.6586</v>
      </c>
      <c r="AJ868" s="1" t="n">
        <v>26.3651</v>
      </c>
      <c r="AK868" s="1" t="n">
        <v>26.363</v>
      </c>
      <c r="AL868" s="1" t="n">
        <v>8.4848</v>
      </c>
      <c r="AM868" s="1" t="n">
        <v>8.4907</v>
      </c>
      <c r="AN868" s="1" t="n">
        <v>1.0652</v>
      </c>
      <c r="AO868" s="1" t="n">
        <v>168.83</v>
      </c>
      <c r="AP868" s="1" t="n">
        <v>199</v>
      </c>
      <c r="AQ868" s="1" t="n">
        <v>8.492</v>
      </c>
      <c r="AR868" s="1" t="n">
        <v>33.9323</v>
      </c>
      <c r="AS868" s="1" t="n">
        <v>2.766</v>
      </c>
      <c r="AT868" s="1" t="n">
        <v>0.002</v>
      </c>
      <c r="AU868" s="1" t="n">
        <v>0.022</v>
      </c>
      <c r="AV868" s="1" t="n">
        <v>27.4</v>
      </c>
      <c r="AW868" s="1" t="n">
        <v>0.026</v>
      </c>
      <c r="AX868" s="1" t="n">
        <v>0.03</v>
      </c>
      <c r="AY868" s="1" t="n">
        <v>2.05</v>
      </c>
      <c r="AZ868" s="1" t="n">
        <v>32.29</v>
      </c>
      <c r="BA868" s="1" t="n">
        <v>120.79</v>
      </c>
    </row>
    <row r="869" customFormat="false" ht="15" hidden="false" customHeight="false" outlineLevel="0" collapsed="false">
      <c r="A869" s="1" t="n">
        <v>46</v>
      </c>
      <c r="B869" s="1" t="n">
        <v>34741</v>
      </c>
      <c r="C869" s="1" t="n">
        <v>34837</v>
      </c>
      <c r="D869" s="1" t="n">
        <v>15</v>
      </c>
      <c r="E869" s="1" t="s">
        <v>53</v>
      </c>
      <c r="F869" s="1" t="n">
        <v>2014</v>
      </c>
      <c r="G869" s="2" t="n">
        <v>0.9028125</v>
      </c>
      <c r="H869" s="1" t="n">
        <v>172.1808</v>
      </c>
      <c r="I869" s="1" t="n">
        <v>8.8483</v>
      </c>
      <c r="J869" s="1" t="n">
        <v>8.8559</v>
      </c>
      <c r="K869" s="1" t="n">
        <v>4.4139</v>
      </c>
      <c r="L869" s="1" t="n">
        <v>0.034</v>
      </c>
      <c r="M869" s="1" t="n">
        <v>0.0012</v>
      </c>
      <c r="N869" s="1" t="n">
        <v>4.5802</v>
      </c>
      <c r="O869" s="1" t="n">
        <v>1.263</v>
      </c>
      <c r="P869" s="1" t="n">
        <v>1.4759</v>
      </c>
      <c r="Q869" s="1" t="n">
        <v>1.1167</v>
      </c>
      <c r="R869" s="1" t="n">
        <v>2.7692</v>
      </c>
      <c r="S869" s="3" t="n">
        <v>1E-012</v>
      </c>
      <c r="T869" s="3" t="n">
        <v>0</v>
      </c>
      <c r="U869" s="1" t="n">
        <v>0.0053</v>
      </c>
      <c r="V869" s="1" t="n">
        <v>0.5575</v>
      </c>
      <c r="W869" s="1" t="n">
        <v>86.9908</v>
      </c>
      <c r="X869" s="1" t="n">
        <v>7.819</v>
      </c>
      <c r="Y869" s="1" t="n">
        <v>31.91382</v>
      </c>
      <c r="Z869" s="1" t="n">
        <v>-124.1719</v>
      </c>
      <c r="AA869" s="1" t="n">
        <v>170.911</v>
      </c>
      <c r="AB869" s="1" t="n">
        <v>33.8837</v>
      </c>
      <c r="AC869" s="1" t="n">
        <v>33.8806</v>
      </c>
      <c r="AD869" s="1" t="n">
        <v>2.7293</v>
      </c>
      <c r="AE869" s="1" t="n">
        <v>41.841</v>
      </c>
      <c r="AF869" s="1" t="n">
        <v>118.771</v>
      </c>
      <c r="AG869" s="1" t="n">
        <v>2.7275</v>
      </c>
      <c r="AH869" s="1" t="n">
        <v>118.6926</v>
      </c>
      <c r="AI869" s="1" t="n">
        <v>41.8196</v>
      </c>
      <c r="AJ869" s="1" t="n">
        <v>26.2708</v>
      </c>
      <c r="AK869" s="1" t="n">
        <v>26.2671</v>
      </c>
      <c r="AL869" s="1" t="n">
        <v>8.8301</v>
      </c>
      <c r="AM869" s="1" t="n">
        <v>8.8377</v>
      </c>
      <c r="AN869" s="1" t="n">
        <v>1.0765</v>
      </c>
      <c r="AO869" s="1" t="n">
        <v>177.35</v>
      </c>
      <c r="AP869" s="1" t="n">
        <v>171</v>
      </c>
      <c r="AQ869" s="1" t="n">
        <v>8.86</v>
      </c>
      <c r="AR869" s="1" t="n">
        <v>33.8788</v>
      </c>
      <c r="AS869" s="1" t="n">
        <v>2.79</v>
      </c>
      <c r="AT869" s="1" t="n">
        <v>0.002</v>
      </c>
      <c r="AU869" s="1" t="n">
        <v>0.025</v>
      </c>
      <c r="AV869" s="1" t="n">
        <v>26.6</v>
      </c>
      <c r="AW869" s="1" t="n">
        <v>0.03</v>
      </c>
      <c r="AX869" s="1" t="n">
        <v>0.02</v>
      </c>
      <c r="AY869" s="1" t="n">
        <v>2.01</v>
      </c>
      <c r="AZ869" s="1" t="n">
        <v>29.61</v>
      </c>
      <c r="BA869" s="1" t="n">
        <v>121.85</v>
      </c>
    </row>
    <row r="870" customFormat="false" ht="15" hidden="false" customHeight="false" outlineLevel="0" collapsed="false">
      <c r="A870" s="1" t="n">
        <v>46</v>
      </c>
      <c r="B870" s="1" t="n">
        <v>37090</v>
      </c>
      <c r="C870" s="1" t="n">
        <v>37186</v>
      </c>
      <c r="D870" s="1" t="n">
        <v>15</v>
      </c>
      <c r="E870" s="1" t="s">
        <v>53</v>
      </c>
      <c r="F870" s="1" t="n">
        <v>2014</v>
      </c>
      <c r="G870" s="2" t="n">
        <v>0.903946759259259</v>
      </c>
      <c r="H870" s="1" t="n">
        <v>140.812</v>
      </c>
      <c r="I870" s="1" t="n">
        <v>9.2828</v>
      </c>
      <c r="J870" s="1" t="n">
        <v>9.2857</v>
      </c>
      <c r="K870" s="1" t="n">
        <v>4.414</v>
      </c>
      <c r="L870" s="1" t="n">
        <v>0.0345</v>
      </c>
      <c r="M870" s="1" t="n">
        <v>0.2342</v>
      </c>
      <c r="N870" s="1" t="n">
        <v>4.9315</v>
      </c>
      <c r="O870" s="1" t="n">
        <v>1.4094</v>
      </c>
      <c r="P870" s="1" t="n">
        <v>1.6555</v>
      </c>
      <c r="Q870" s="1" t="n">
        <v>1.0198</v>
      </c>
      <c r="R870" s="1" t="n">
        <v>2.7757</v>
      </c>
      <c r="S870" s="3" t="n">
        <v>0.060134</v>
      </c>
      <c r="T870" s="3" t="n">
        <v>0</v>
      </c>
      <c r="U870" s="1" t="n">
        <v>0.0053</v>
      </c>
      <c r="V870" s="1" t="n">
        <v>0.5574</v>
      </c>
      <c r="W870" s="1" t="n">
        <v>86.9921</v>
      </c>
      <c r="X870" s="1" t="n">
        <v>7.8424</v>
      </c>
      <c r="Y870" s="1" t="n">
        <v>31.91399</v>
      </c>
      <c r="Z870" s="1" t="n">
        <v>-124.1719</v>
      </c>
      <c r="AA870" s="1" t="n">
        <v>139.784</v>
      </c>
      <c r="AB870" s="1" t="n">
        <v>33.7015</v>
      </c>
      <c r="AC870" s="1" t="n">
        <v>33.6996</v>
      </c>
      <c r="AD870" s="1" t="n">
        <v>3.2066</v>
      </c>
      <c r="AE870" s="1" t="n">
        <v>49.5736</v>
      </c>
      <c r="AF870" s="1" t="n">
        <v>139.568</v>
      </c>
      <c r="AG870" s="1" t="n">
        <v>3.1912</v>
      </c>
      <c r="AH870" s="1" t="n">
        <v>138.9007</v>
      </c>
      <c r="AI870" s="1" t="n">
        <v>49.3389</v>
      </c>
      <c r="AJ870" s="1" t="n">
        <v>26.0587</v>
      </c>
      <c r="AK870" s="1" t="n">
        <v>26.0567</v>
      </c>
      <c r="AL870" s="1" t="n">
        <v>9.2675</v>
      </c>
      <c r="AM870" s="1" t="n">
        <v>9.2704</v>
      </c>
      <c r="AN870" s="1" t="n">
        <v>1.0918</v>
      </c>
      <c r="AO870" s="1" t="n">
        <v>196.96</v>
      </c>
      <c r="AP870" s="1" t="n">
        <v>141</v>
      </c>
      <c r="AQ870" s="1" t="n">
        <v>9.259</v>
      </c>
      <c r="AR870" s="1" t="n">
        <v>33.6919</v>
      </c>
      <c r="AS870" s="1" t="n">
        <v>3.29</v>
      </c>
      <c r="AT870" s="1" t="n">
        <v>0.008</v>
      </c>
      <c r="AU870" s="1" t="n">
        <v>0.031</v>
      </c>
      <c r="AV870" s="1" t="n">
        <v>24.1</v>
      </c>
      <c r="AW870" s="1" t="n">
        <v>0.028</v>
      </c>
      <c r="AX870" s="1" t="n">
        <v>0.12</v>
      </c>
      <c r="AY870" s="1" t="n">
        <v>1.87</v>
      </c>
      <c r="AZ870" s="1" t="n">
        <v>24.12</v>
      </c>
      <c r="BA870" s="1" t="n">
        <v>143.7</v>
      </c>
    </row>
    <row r="871" customFormat="false" ht="15" hidden="false" customHeight="false" outlineLevel="0" collapsed="false">
      <c r="A871" s="1" t="n">
        <v>46</v>
      </c>
      <c r="B871" s="1" t="n">
        <v>39347</v>
      </c>
      <c r="C871" s="1" t="n">
        <v>39443</v>
      </c>
      <c r="D871" s="1" t="n">
        <v>15</v>
      </c>
      <c r="E871" s="1" t="s">
        <v>53</v>
      </c>
      <c r="F871" s="1" t="n">
        <v>2014</v>
      </c>
      <c r="G871" s="2" t="n">
        <v>0.905034722222222</v>
      </c>
      <c r="H871" s="1" t="n">
        <v>125.9668</v>
      </c>
      <c r="I871" s="1" t="n">
        <v>9.6255</v>
      </c>
      <c r="J871" s="1" t="n">
        <v>9.6315</v>
      </c>
      <c r="K871" s="1" t="n">
        <v>4.4129</v>
      </c>
      <c r="L871" s="1" t="n">
        <v>0.0375</v>
      </c>
      <c r="M871" s="1" t="n">
        <v>0.4793</v>
      </c>
      <c r="N871" s="1" t="n">
        <v>4.9338</v>
      </c>
      <c r="O871" s="1" t="n">
        <v>1.5387</v>
      </c>
      <c r="P871" s="1" t="n">
        <v>1.8177</v>
      </c>
      <c r="Q871" s="1" t="n">
        <v>0.9512</v>
      </c>
      <c r="R871" s="1" t="n">
        <v>2.7857</v>
      </c>
      <c r="S871" s="3" t="n">
        <v>0.17404</v>
      </c>
      <c r="T871" s="3" t="n">
        <v>0</v>
      </c>
      <c r="U871" s="1" t="n">
        <v>0.0318</v>
      </c>
      <c r="V871" s="1" t="n">
        <v>0.5584</v>
      </c>
      <c r="W871" s="1" t="n">
        <v>86.9701</v>
      </c>
      <c r="X871" s="1" t="n">
        <v>7.8804</v>
      </c>
      <c r="Y871" s="1" t="n">
        <v>31.91408</v>
      </c>
      <c r="Z871" s="1" t="n">
        <v>-124.1721</v>
      </c>
      <c r="AA871" s="1" t="n">
        <v>125.052</v>
      </c>
      <c r="AB871" s="1" t="n">
        <v>33.5645</v>
      </c>
      <c r="AC871" s="1" t="n">
        <v>33.5616</v>
      </c>
      <c r="AD871" s="1" t="n">
        <v>3.6285</v>
      </c>
      <c r="AE871" s="1" t="n">
        <v>56.4708</v>
      </c>
      <c r="AF871" s="1" t="n">
        <v>157.959</v>
      </c>
      <c r="AG871" s="1" t="n">
        <v>3.6175</v>
      </c>
      <c r="AH871" s="1" t="n">
        <v>157.4794</v>
      </c>
      <c r="AI871" s="1" t="n">
        <v>56.3056</v>
      </c>
      <c r="AJ871" s="1" t="n">
        <v>25.8956</v>
      </c>
      <c r="AK871" s="1" t="n">
        <v>25.8925</v>
      </c>
      <c r="AL871" s="1" t="n">
        <v>9.6116</v>
      </c>
      <c r="AM871" s="1" t="n">
        <v>9.6175</v>
      </c>
      <c r="AN871" s="1" t="n">
        <v>1.1081</v>
      </c>
      <c r="AO871" s="1" t="n">
        <v>212.21</v>
      </c>
      <c r="AP871" s="1" t="n">
        <v>125</v>
      </c>
      <c r="AQ871" s="1" t="n">
        <v>9.579</v>
      </c>
      <c r="AR871" s="1" t="n">
        <v>33.5544</v>
      </c>
      <c r="AS871" s="1" t="n">
        <v>3.704</v>
      </c>
      <c r="AT871" s="1" t="n">
        <v>0.023</v>
      </c>
      <c r="AU871" s="1" t="n">
        <v>0.036</v>
      </c>
      <c r="AV871" s="1" t="n">
        <v>21.4</v>
      </c>
      <c r="AW871" s="1" t="n">
        <v>0.03</v>
      </c>
      <c r="AX871" s="1" t="n">
        <v>0.03</v>
      </c>
      <c r="AY871" s="1" t="n">
        <v>1.68</v>
      </c>
      <c r="AZ871" s="1" t="n">
        <v>20.11</v>
      </c>
      <c r="BA871" s="1" t="n">
        <v>161.82</v>
      </c>
    </row>
    <row r="872" customFormat="false" ht="15" hidden="false" customHeight="false" outlineLevel="0" collapsed="false">
      <c r="A872" s="1" t="n">
        <v>46</v>
      </c>
      <c r="B872" s="1" t="n">
        <v>41110</v>
      </c>
      <c r="C872" s="1" t="n">
        <v>41206</v>
      </c>
      <c r="D872" s="1" t="n">
        <v>15</v>
      </c>
      <c r="E872" s="1" t="s">
        <v>53</v>
      </c>
      <c r="F872" s="1" t="n">
        <v>2014</v>
      </c>
      <c r="G872" s="2" t="n">
        <v>0.905891203703704</v>
      </c>
      <c r="H872" s="1" t="n">
        <v>113.1161</v>
      </c>
      <c r="I872" s="1" t="n">
        <v>10.1549</v>
      </c>
      <c r="J872" s="1" t="n">
        <v>10.1584</v>
      </c>
      <c r="K872" s="1" t="n">
        <v>4.4062</v>
      </c>
      <c r="L872" s="1" t="n">
        <v>0.0535</v>
      </c>
      <c r="M872" s="1" t="n">
        <v>0.7387</v>
      </c>
      <c r="N872" s="1" t="n">
        <v>4.9339</v>
      </c>
      <c r="O872" s="1" t="n">
        <v>1.7334</v>
      </c>
      <c r="P872" s="1" t="n">
        <v>2.0588</v>
      </c>
      <c r="Q872" s="1" t="n">
        <v>0.8003</v>
      </c>
      <c r="R872" s="1" t="n">
        <v>2.8034</v>
      </c>
      <c r="S872" s="3" t="n">
        <v>0.38993</v>
      </c>
      <c r="T872" s="3" t="n">
        <v>0</v>
      </c>
      <c r="U872" s="1" t="n">
        <v>0.241</v>
      </c>
      <c r="V872" s="1" t="n">
        <v>0.5646</v>
      </c>
      <c r="W872" s="1" t="n">
        <v>86.8367</v>
      </c>
      <c r="X872" s="1" t="n">
        <v>7.947</v>
      </c>
      <c r="Y872" s="1" t="n">
        <v>31.91429</v>
      </c>
      <c r="Z872" s="1" t="n">
        <v>-124.1722</v>
      </c>
      <c r="AA872" s="1" t="n">
        <v>112.298</v>
      </c>
      <c r="AB872" s="1" t="n">
        <v>33.3846</v>
      </c>
      <c r="AC872" s="1" t="n">
        <v>33.3808</v>
      </c>
      <c r="AD872" s="1" t="n">
        <v>4.2401</v>
      </c>
      <c r="AE872" s="1" t="n">
        <v>66.6777</v>
      </c>
      <c r="AF872" s="1" t="n">
        <v>184.623</v>
      </c>
      <c r="AG872" s="1" t="n">
        <v>4.2136</v>
      </c>
      <c r="AH872" s="1" t="n">
        <v>183.4723</v>
      </c>
      <c r="AI872" s="1" t="n">
        <v>66.2653</v>
      </c>
      <c r="AJ872" s="1" t="n">
        <v>25.6668</v>
      </c>
      <c r="AK872" s="1" t="n">
        <v>25.6632</v>
      </c>
      <c r="AL872" s="1" t="n">
        <v>10.1419</v>
      </c>
      <c r="AM872" s="1" t="n">
        <v>10.1454</v>
      </c>
      <c r="AN872" s="1" t="n">
        <v>1.1186</v>
      </c>
      <c r="AO872" s="1" t="n">
        <v>233.79</v>
      </c>
      <c r="AP872" s="1" t="n">
        <v>112</v>
      </c>
      <c r="AQ872" s="1" t="n">
        <v>10.111</v>
      </c>
      <c r="AR872" s="1" t="n">
        <v>33.3701</v>
      </c>
      <c r="AS872" s="1" t="n">
        <v>4.384</v>
      </c>
      <c r="AT872" s="1" t="n">
        <v>0.091</v>
      </c>
      <c r="AU872" s="1" t="n">
        <v>0.078</v>
      </c>
      <c r="AV872" s="1" t="n">
        <v>16.6</v>
      </c>
      <c r="AW872" s="1" t="n">
        <v>0.042</v>
      </c>
      <c r="AX872" s="1" t="n">
        <v>0.02</v>
      </c>
      <c r="AY872" s="1" t="n">
        <v>1.39</v>
      </c>
      <c r="AZ872" s="1" t="n">
        <v>14.6</v>
      </c>
      <c r="BA872" s="1" t="n">
        <v>191.52</v>
      </c>
    </row>
    <row r="873" customFormat="false" ht="15" hidden="false" customHeight="false" outlineLevel="0" collapsed="false">
      <c r="A873" s="1" t="n">
        <v>46</v>
      </c>
      <c r="B873" s="1" t="n">
        <v>42856</v>
      </c>
      <c r="C873" s="1" t="n">
        <v>42952</v>
      </c>
      <c r="D873" s="1" t="n">
        <v>15</v>
      </c>
      <c r="E873" s="1" t="s">
        <v>53</v>
      </c>
      <c r="F873" s="1" t="n">
        <v>2014</v>
      </c>
      <c r="G873" s="2" t="n">
        <v>0.906736111111111</v>
      </c>
      <c r="H873" s="1" t="n">
        <v>99.6146</v>
      </c>
      <c r="I873" s="1" t="n">
        <v>10.8713</v>
      </c>
      <c r="J873" s="1" t="n">
        <v>10.8761</v>
      </c>
      <c r="K873" s="1" t="n">
        <v>4.4025</v>
      </c>
      <c r="L873" s="1" t="n">
        <v>0.0671</v>
      </c>
      <c r="M873" s="1" t="n">
        <v>1.0364</v>
      </c>
      <c r="N873" s="1" t="n">
        <v>4.9341</v>
      </c>
      <c r="O873" s="1" t="n">
        <v>1.8641</v>
      </c>
      <c r="P873" s="1" t="n">
        <v>2.2189</v>
      </c>
      <c r="Q873" s="1" t="n">
        <v>0.6351</v>
      </c>
      <c r="R873" s="1" t="n">
        <v>2.8168</v>
      </c>
      <c r="S873" s="3" t="n">
        <v>0.86284</v>
      </c>
      <c r="T873" s="3" t="n">
        <v>0</v>
      </c>
      <c r="U873" s="1" t="n">
        <v>0.4167</v>
      </c>
      <c r="V873" s="1" t="n">
        <v>0.568</v>
      </c>
      <c r="W873" s="1" t="n">
        <v>86.7627</v>
      </c>
      <c r="X873" s="1" t="n">
        <v>7.996</v>
      </c>
      <c r="Y873" s="1" t="n">
        <v>31.91439</v>
      </c>
      <c r="Z873" s="1" t="n">
        <v>-124.1725</v>
      </c>
      <c r="AA873" s="1" t="n">
        <v>98.897</v>
      </c>
      <c r="AB873" s="1" t="n">
        <v>33.3028</v>
      </c>
      <c r="AC873" s="1" t="n">
        <v>33.3014</v>
      </c>
      <c r="AD873" s="1" t="n">
        <v>4.598</v>
      </c>
      <c r="AE873" s="1" t="n">
        <v>73.3935</v>
      </c>
      <c r="AF873" s="1" t="n">
        <v>200.244</v>
      </c>
      <c r="AG873" s="1" t="n">
        <v>4.5755</v>
      </c>
      <c r="AH873" s="1" t="n">
        <v>199.2666</v>
      </c>
      <c r="AI873" s="1" t="n">
        <v>73.0419</v>
      </c>
      <c r="AJ873" s="1" t="n">
        <v>25.4789</v>
      </c>
      <c r="AK873" s="1" t="n">
        <v>25.477</v>
      </c>
      <c r="AL873" s="1" t="n">
        <v>10.8594</v>
      </c>
      <c r="AM873" s="1" t="n">
        <v>10.8642</v>
      </c>
      <c r="AN873" s="1" t="n">
        <v>1.1401</v>
      </c>
      <c r="AO873" s="1" t="n">
        <v>251.48</v>
      </c>
      <c r="AP873" s="1" t="n">
        <v>100</v>
      </c>
      <c r="AQ873" s="1" t="n">
        <v>10.837</v>
      </c>
      <c r="AR873" s="1" t="n">
        <v>33.301</v>
      </c>
      <c r="AS873" s="1" t="n">
        <v>4.709</v>
      </c>
      <c r="AT873" s="1" t="n">
        <v>0.158</v>
      </c>
      <c r="AU873" s="1" t="n">
        <v>0.115</v>
      </c>
      <c r="AV873" s="1" t="n">
        <v>13.3</v>
      </c>
      <c r="AW873" s="1" t="n">
        <v>0.071</v>
      </c>
      <c r="AX873" s="1" t="n">
        <v>0.05</v>
      </c>
      <c r="AY873" s="1" t="n">
        <v>1.2</v>
      </c>
      <c r="AZ873" s="1" t="n">
        <v>11.09</v>
      </c>
      <c r="BA873" s="1" t="n">
        <v>205.73</v>
      </c>
    </row>
    <row r="874" customFormat="false" ht="15" hidden="false" customHeight="false" outlineLevel="0" collapsed="false">
      <c r="A874" s="1" t="n">
        <v>46</v>
      </c>
      <c r="B874" s="1" t="n">
        <v>44904</v>
      </c>
      <c r="C874" s="1" t="n">
        <v>45000</v>
      </c>
      <c r="D874" s="1" t="n">
        <v>15</v>
      </c>
      <c r="E874" s="1" t="s">
        <v>53</v>
      </c>
      <c r="F874" s="1" t="n">
        <v>2014</v>
      </c>
      <c r="G874" s="2" t="n">
        <v>0.907719907407408</v>
      </c>
      <c r="H874" s="1" t="n">
        <v>87.2711</v>
      </c>
      <c r="I874" s="1" t="n">
        <v>11.8268</v>
      </c>
      <c r="J874" s="1" t="n">
        <v>11.8299</v>
      </c>
      <c r="K874" s="1" t="n">
        <v>4.3873</v>
      </c>
      <c r="L874" s="1" t="n">
        <v>0.0947</v>
      </c>
      <c r="M874" s="1" t="n">
        <v>1.3467</v>
      </c>
      <c r="N874" s="1" t="n">
        <v>4.9341</v>
      </c>
      <c r="O874" s="1" t="n">
        <v>2.022</v>
      </c>
      <c r="P874" s="1" t="n">
        <v>2.4155</v>
      </c>
      <c r="Q874" s="1" t="n">
        <v>0.4736</v>
      </c>
      <c r="R874" s="1" t="n">
        <v>2.8315</v>
      </c>
      <c r="S874" s="3" t="n">
        <v>1.8563</v>
      </c>
      <c r="T874" s="3" t="n">
        <v>0</v>
      </c>
      <c r="U874" s="1" t="n">
        <v>0.7759</v>
      </c>
      <c r="V874" s="1" t="n">
        <v>0.582</v>
      </c>
      <c r="W874" s="1" t="n">
        <v>86.4586</v>
      </c>
      <c r="X874" s="1" t="n">
        <v>8.048</v>
      </c>
      <c r="Y874" s="1" t="n">
        <v>31.91456</v>
      </c>
      <c r="Z874" s="1" t="n">
        <v>-124.1725</v>
      </c>
      <c r="AA874" s="1" t="n">
        <v>86.645</v>
      </c>
      <c r="AB874" s="1" t="n">
        <v>33.2583</v>
      </c>
      <c r="AC874" s="1" t="n">
        <v>33.2584</v>
      </c>
      <c r="AD874" s="1" t="n">
        <v>5.0155</v>
      </c>
      <c r="AE874" s="1" t="n">
        <v>81.6777</v>
      </c>
      <c r="AF874" s="1" t="n">
        <v>218.473</v>
      </c>
      <c r="AG874" s="1" t="n">
        <v>4.9953</v>
      </c>
      <c r="AH874" s="1" t="n">
        <v>217.5903</v>
      </c>
      <c r="AI874" s="1" t="n">
        <v>81.3532</v>
      </c>
      <c r="AJ874" s="1" t="n">
        <v>25.271</v>
      </c>
      <c r="AK874" s="1" t="n">
        <v>25.2705</v>
      </c>
      <c r="AL874" s="1" t="n">
        <v>11.8158</v>
      </c>
      <c r="AM874" s="1" t="n">
        <v>11.8189</v>
      </c>
      <c r="AN874" s="1" t="n">
        <v>1.1619</v>
      </c>
      <c r="AO874" s="1" t="n">
        <v>271.12</v>
      </c>
      <c r="AP874" s="1" t="n">
        <v>86</v>
      </c>
      <c r="AQ874" s="1" t="n">
        <v>11.815</v>
      </c>
      <c r="AR874" s="1" t="n">
        <v>33.2573</v>
      </c>
      <c r="AS874" s="1" t="n">
        <v>5.136</v>
      </c>
      <c r="AT874" s="1" t="n">
        <v>0.286</v>
      </c>
      <c r="AU874" s="1" t="n">
        <v>0.162</v>
      </c>
      <c r="AV874" s="1" t="n">
        <v>8.7</v>
      </c>
      <c r="AW874" s="1" t="n">
        <v>0.183</v>
      </c>
      <c r="AX874" s="1" t="n">
        <v>0.05</v>
      </c>
      <c r="AY874" s="1" t="n">
        <v>0.94</v>
      </c>
      <c r="AZ874" s="1" t="n">
        <v>7.38</v>
      </c>
      <c r="BA874" s="1" t="n">
        <v>224.41</v>
      </c>
    </row>
    <row r="875" customFormat="false" ht="15" hidden="false" customHeight="false" outlineLevel="0" collapsed="false">
      <c r="A875" s="1" t="n">
        <v>46</v>
      </c>
      <c r="B875" s="1" t="n">
        <v>46633</v>
      </c>
      <c r="C875" s="1" t="n">
        <v>46729</v>
      </c>
      <c r="D875" s="1" t="n">
        <v>15</v>
      </c>
      <c r="E875" s="1" t="s">
        <v>53</v>
      </c>
      <c r="F875" s="1" t="n">
        <v>2014</v>
      </c>
      <c r="G875" s="2" t="n">
        <v>0.908553240740741</v>
      </c>
      <c r="H875" s="1" t="n">
        <v>75.2183</v>
      </c>
      <c r="I875" s="1" t="n">
        <v>12.6246</v>
      </c>
      <c r="J875" s="1" t="n">
        <v>12.6447</v>
      </c>
      <c r="K875" s="1" t="n">
        <v>4.3666</v>
      </c>
      <c r="L875" s="1" t="n">
        <v>0.1337</v>
      </c>
      <c r="M875" s="1" t="n">
        <v>1.6978</v>
      </c>
      <c r="N875" s="1" t="n">
        <v>4.9344</v>
      </c>
      <c r="O875" s="1" t="n">
        <v>2.1416</v>
      </c>
      <c r="P875" s="1" t="n">
        <v>2.5604</v>
      </c>
      <c r="Q875" s="1" t="n">
        <v>0.3809</v>
      </c>
      <c r="R875" s="1" t="n">
        <v>2.8425</v>
      </c>
      <c r="S875" s="3" t="n">
        <v>4.2785</v>
      </c>
      <c r="T875" s="3" t="n">
        <v>0</v>
      </c>
      <c r="U875" s="1" t="n">
        <v>1.283</v>
      </c>
      <c r="V875" s="1" t="n">
        <v>0.6011</v>
      </c>
      <c r="W875" s="1" t="n">
        <v>86.0466</v>
      </c>
      <c r="X875" s="1" t="n">
        <v>8.087</v>
      </c>
      <c r="Y875" s="1" t="n">
        <v>31.91472</v>
      </c>
      <c r="Z875" s="1" t="n">
        <v>-124.1726</v>
      </c>
      <c r="AA875" s="1" t="n">
        <v>74.681</v>
      </c>
      <c r="AB875" s="1" t="n">
        <v>33.274</v>
      </c>
      <c r="AC875" s="1" t="n">
        <v>33.2765</v>
      </c>
      <c r="AD875" s="1" t="n">
        <v>5.2831</v>
      </c>
      <c r="AE875" s="1" t="n">
        <v>87.4924</v>
      </c>
      <c r="AF875" s="1" t="n">
        <v>230.159</v>
      </c>
      <c r="AG875" s="1" t="n">
        <v>5.2688</v>
      </c>
      <c r="AH875" s="1" t="n">
        <v>229.535</v>
      </c>
      <c r="AI875" s="1" t="n">
        <v>87.2928</v>
      </c>
      <c r="AJ875" s="1" t="n">
        <v>25.1314</v>
      </c>
      <c r="AK875" s="1" t="n">
        <v>25.1295</v>
      </c>
      <c r="AL875" s="1" t="n">
        <v>12.6146</v>
      </c>
      <c r="AM875" s="1" t="n">
        <v>12.6348</v>
      </c>
      <c r="AN875" s="1" t="n">
        <v>1.1729</v>
      </c>
      <c r="AO875" s="1" t="n">
        <v>284.22</v>
      </c>
      <c r="AP875" s="1" t="n">
        <v>74</v>
      </c>
      <c r="AQ875" s="1" t="n">
        <v>12.541</v>
      </c>
      <c r="AR875" s="1" t="n">
        <v>33.2774</v>
      </c>
      <c r="AS875" s="1" t="n">
        <v>5.41</v>
      </c>
      <c r="AT875" s="1" t="n">
        <v>0.42</v>
      </c>
      <c r="AU875" s="1" t="n">
        <v>0.144</v>
      </c>
      <c r="AV875" s="1" t="n">
        <v>5.7</v>
      </c>
      <c r="AW875" s="1" t="n">
        <v>0.269</v>
      </c>
      <c r="AX875" s="1" t="n">
        <v>0.11</v>
      </c>
      <c r="AY875" s="1" t="n">
        <v>0.79</v>
      </c>
      <c r="AZ875" s="1" t="n">
        <v>5.63</v>
      </c>
      <c r="BA875" s="1" t="n">
        <v>236.38</v>
      </c>
    </row>
    <row r="876" customFormat="false" ht="15" hidden="false" customHeight="false" outlineLevel="0" collapsed="false">
      <c r="A876" s="1" t="n">
        <v>46</v>
      </c>
      <c r="B876" s="1" t="n">
        <v>48586</v>
      </c>
      <c r="C876" s="1" t="n">
        <v>48682</v>
      </c>
      <c r="D876" s="1" t="n">
        <v>15</v>
      </c>
      <c r="E876" s="1" t="s">
        <v>53</v>
      </c>
      <c r="F876" s="1" t="n">
        <v>2014</v>
      </c>
      <c r="G876" s="2" t="n">
        <v>0.909490740740741</v>
      </c>
      <c r="H876" s="1" t="n">
        <v>62.058</v>
      </c>
      <c r="I876" s="1" t="n">
        <v>13.9492</v>
      </c>
      <c r="J876" s="1" t="n">
        <v>13.9619</v>
      </c>
      <c r="K876" s="1" t="n">
        <v>4.3619</v>
      </c>
      <c r="L876" s="1" t="n">
        <v>0.1396</v>
      </c>
      <c r="M876" s="1" t="n">
        <v>2.0984</v>
      </c>
      <c r="N876" s="1" t="n">
        <v>4.1479</v>
      </c>
      <c r="O876" s="1" t="n">
        <v>2.4107</v>
      </c>
      <c r="P876" s="1" t="n">
        <v>2.8936</v>
      </c>
      <c r="Q876" s="1" t="n">
        <v>0.1669</v>
      </c>
      <c r="R876" s="1" t="n">
        <v>2.8608</v>
      </c>
      <c r="S876" s="3" t="n">
        <v>10.897</v>
      </c>
      <c r="T876" s="3" t="n">
        <v>0</v>
      </c>
      <c r="U876" s="1" t="n">
        <v>1.3593</v>
      </c>
      <c r="V876" s="1" t="n">
        <v>0.6055</v>
      </c>
      <c r="W876" s="1" t="n">
        <v>85.9533</v>
      </c>
      <c r="X876" s="1" t="n">
        <v>8.151</v>
      </c>
      <c r="Y876" s="1" t="n">
        <v>31.91486</v>
      </c>
      <c r="Z876" s="1" t="n">
        <v>-124.1728</v>
      </c>
      <c r="AA876" s="1" t="n">
        <v>61.617</v>
      </c>
      <c r="AB876" s="1" t="n">
        <v>33.2797</v>
      </c>
      <c r="AC876" s="1" t="n">
        <v>33.2795</v>
      </c>
      <c r="AD876" s="1" t="n">
        <v>5.9793</v>
      </c>
      <c r="AE876" s="1" t="n">
        <v>101.7575</v>
      </c>
      <c r="AF876" s="1" t="n">
        <v>260.556</v>
      </c>
      <c r="AG876" s="1" t="n">
        <v>5.9603</v>
      </c>
      <c r="AH876" s="1" t="n">
        <v>259.7271</v>
      </c>
      <c r="AI876" s="1" t="n">
        <v>101.4597</v>
      </c>
      <c r="AJ876" s="1" t="n">
        <v>24.8702</v>
      </c>
      <c r="AK876" s="1" t="n">
        <v>24.8674</v>
      </c>
      <c r="AL876" s="1" t="n">
        <v>13.9404</v>
      </c>
      <c r="AM876" s="1" t="n">
        <v>13.9532</v>
      </c>
      <c r="AN876" s="1" t="n">
        <v>1.187</v>
      </c>
      <c r="AO876" s="1" t="n">
        <v>308.88</v>
      </c>
      <c r="AP876" s="1" t="n">
        <v>62</v>
      </c>
      <c r="AQ876" s="1" t="n">
        <v>13.814</v>
      </c>
      <c r="AR876" s="1" t="n">
        <v>33.2817</v>
      </c>
      <c r="AS876" s="1" t="n">
        <v>6.111</v>
      </c>
      <c r="AT876" s="1" t="n">
        <v>0.329</v>
      </c>
      <c r="AU876" s="1" t="n">
        <v>0.105</v>
      </c>
      <c r="AV876" s="1" t="n">
        <v>0.2</v>
      </c>
      <c r="AW876" s="1" t="n">
        <v>0.014</v>
      </c>
      <c r="AX876" s="1" t="n">
        <v>0.17</v>
      </c>
      <c r="AY876" s="1" t="n">
        <v>0.46</v>
      </c>
      <c r="AZ876" s="1" t="n">
        <v>3.71</v>
      </c>
      <c r="BA876" s="1" t="n">
        <v>267.02</v>
      </c>
    </row>
    <row r="877" customFormat="false" ht="15" hidden="false" customHeight="false" outlineLevel="0" collapsed="false">
      <c r="A877" s="1" t="n">
        <v>46</v>
      </c>
      <c r="B877" s="1" t="n">
        <v>50351</v>
      </c>
      <c r="C877" s="1" t="n">
        <v>50447</v>
      </c>
      <c r="D877" s="1" t="n">
        <v>15</v>
      </c>
      <c r="E877" s="1" t="s">
        <v>53</v>
      </c>
      <c r="F877" s="1" t="n">
        <v>2014</v>
      </c>
      <c r="G877" s="2" t="n">
        <v>0.910347222222222</v>
      </c>
      <c r="H877" s="1" t="n">
        <v>51.0444</v>
      </c>
      <c r="I877" s="1" t="n">
        <v>15.1429</v>
      </c>
      <c r="J877" s="1" t="n">
        <v>15.2143</v>
      </c>
      <c r="K877" s="1" t="n">
        <v>4.3638</v>
      </c>
      <c r="L877" s="1" t="n">
        <v>0.0928</v>
      </c>
      <c r="M877" s="1" t="n">
        <v>2.4356</v>
      </c>
      <c r="N877" s="1" t="n">
        <v>4.1117</v>
      </c>
      <c r="O877" s="1" t="n">
        <v>2.4622</v>
      </c>
      <c r="P877" s="1" t="n">
        <v>2.9459</v>
      </c>
      <c r="Q877" s="1" t="n">
        <v>0.1602</v>
      </c>
      <c r="R877" s="1" t="n">
        <v>2.8656</v>
      </c>
      <c r="S877" s="3" t="n">
        <v>23.795</v>
      </c>
      <c r="T877" s="3" t="n">
        <v>0</v>
      </c>
      <c r="U877" s="1" t="n">
        <v>0.7507</v>
      </c>
      <c r="V877" s="1" t="n">
        <v>0.6038</v>
      </c>
      <c r="W877" s="1" t="n">
        <v>85.9903</v>
      </c>
      <c r="X877" s="1" t="n">
        <v>8.1645</v>
      </c>
      <c r="Y877" s="1" t="n">
        <v>31.91504</v>
      </c>
      <c r="Z877" s="1" t="n">
        <v>-124.1728</v>
      </c>
      <c r="AA877" s="1" t="n">
        <v>50.683</v>
      </c>
      <c r="AB877" s="1" t="n">
        <v>33.2976</v>
      </c>
      <c r="AC877" s="1" t="n">
        <v>33.3068</v>
      </c>
      <c r="AD877" s="1" t="n">
        <v>5.9746</v>
      </c>
      <c r="AE877" s="1" t="n">
        <v>104.1571</v>
      </c>
      <c r="AF877" s="1" t="n">
        <v>260.411</v>
      </c>
      <c r="AG877" s="1" t="n">
        <v>5.9296</v>
      </c>
      <c r="AH877" s="1" t="n">
        <v>258.4528</v>
      </c>
      <c r="AI877" s="1" t="n">
        <v>103.5263</v>
      </c>
      <c r="AJ877" s="1" t="n">
        <v>24.6303</v>
      </c>
      <c r="AK877" s="1" t="n">
        <v>24.6217</v>
      </c>
      <c r="AL877" s="1" t="n">
        <v>15.1352</v>
      </c>
      <c r="AM877" s="1" t="n">
        <v>15.2067</v>
      </c>
      <c r="AN877" s="1" t="n">
        <v>1.218</v>
      </c>
      <c r="AO877" s="1" t="n">
        <v>331.52</v>
      </c>
      <c r="AP877" s="1" t="n">
        <v>50</v>
      </c>
      <c r="AQ877" s="1" t="n">
        <v>14.933</v>
      </c>
      <c r="AR877" s="1" t="n">
        <v>33.3254</v>
      </c>
      <c r="AS877" s="1" t="n">
        <v>6.083</v>
      </c>
      <c r="AT877" s="1" t="n">
        <v>0.218</v>
      </c>
      <c r="AU877" s="1" t="n">
        <v>0.073</v>
      </c>
      <c r="AV877" s="1" t="n">
        <v>0</v>
      </c>
      <c r="AW877" s="1" t="n">
        <v>0</v>
      </c>
      <c r="AX877" s="1" t="n">
        <v>0.04</v>
      </c>
      <c r="AY877" s="1" t="n">
        <v>0.37</v>
      </c>
      <c r="AZ877" s="1" t="n">
        <v>3.12</v>
      </c>
      <c r="BA877" s="1" t="n">
        <v>265.8</v>
      </c>
    </row>
    <row r="878" customFormat="false" ht="15" hidden="false" customHeight="false" outlineLevel="0" collapsed="false">
      <c r="A878" s="1" t="n">
        <v>46</v>
      </c>
      <c r="B878" s="1" t="n">
        <v>52208</v>
      </c>
      <c r="C878" s="1" t="n">
        <v>52304</v>
      </c>
      <c r="D878" s="1" t="n">
        <v>15</v>
      </c>
      <c r="E878" s="1" t="s">
        <v>53</v>
      </c>
      <c r="F878" s="1" t="n">
        <v>2014</v>
      </c>
      <c r="G878" s="2" t="n">
        <v>0.911238425925926</v>
      </c>
      <c r="H878" s="1" t="n">
        <v>39.5431</v>
      </c>
      <c r="I878" s="1" t="n">
        <v>17.6944</v>
      </c>
      <c r="J878" s="1" t="n">
        <v>17.6962</v>
      </c>
      <c r="K878" s="1" t="n">
        <v>4.3691</v>
      </c>
      <c r="L878" s="1" t="n">
        <v>0.0654</v>
      </c>
      <c r="M878" s="1" t="n">
        <v>2.7151</v>
      </c>
      <c r="N878" s="1" t="n">
        <v>4.9349</v>
      </c>
      <c r="O878" s="1" t="n">
        <v>2.4027</v>
      </c>
      <c r="P878" s="1" t="n">
        <v>2.8609</v>
      </c>
      <c r="Q878" s="1" t="n">
        <v>0.1455</v>
      </c>
      <c r="R878" s="1" t="n">
        <v>2.862</v>
      </c>
      <c r="S878" s="3" t="n">
        <v>45.384</v>
      </c>
      <c r="T878" s="3" t="n">
        <v>0</v>
      </c>
      <c r="U878" s="1" t="n">
        <v>0.3959</v>
      </c>
      <c r="V878" s="1" t="n">
        <v>0.5988</v>
      </c>
      <c r="W878" s="1" t="n">
        <v>86.0956</v>
      </c>
      <c r="X878" s="1" t="n">
        <v>8.141</v>
      </c>
      <c r="Y878" s="1" t="n">
        <v>31.91522</v>
      </c>
      <c r="Z878" s="1" t="n">
        <v>-124.1728</v>
      </c>
      <c r="AA878" s="1" t="n">
        <v>39.264</v>
      </c>
      <c r="AB878" s="1" t="n">
        <v>33.3393</v>
      </c>
      <c r="AC878" s="1" t="n">
        <v>33.3394</v>
      </c>
      <c r="AD878" s="1" t="n">
        <v>5.4895</v>
      </c>
      <c r="AE878" s="1" t="n">
        <v>100.6051</v>
      </c>
      <c r="AF878" s="1" t="n">
        <v>239.399</v>
      </c>
      <c r="AG878" s="1" t="n">
        <v>5.4448</v>
      </c>
      <c r="AH878" s="1" t="n">
        <v>237.4489</v>
      </c>
      <c r="AI878" s="1" t="n">
        <v>99.7891</v>
      </c>
      <c r="AJ878" s="1" t="n">
        <v>24.0762</v>
      </c>
      <c r="AK878" s="1" t="n">
        <v>24.0758</v>
      </c>
      <c r="AL878" s="1" t="n">
        <v>17.6878</v>
      </c>
      <c r="AM878" s="1" t="n">
        <v>17.6896</v>
      </c>
      <c r="AN878" s="1" t="n">
        <v>1.2492</v>
      </c>
      <c r="AO878" s="1" t="n">
        <v>384.13</v>
      </c>
      <c r="AP878" s="1" t="n">
        <v>39</v>
      </c>
      <c r="AQ878" s="1" t="n">
        <v>17.434</v>
      </c>
      <c r="AR878" s="1" t="n">
        <v>33.3371</v>
      </c>
      <c r="AS878" s="1" t="n">
        <v>5.606</v>
      </c>
      <c r="AT878" s="1" t="n">
        <v>0.189</v>
      </c>
      <c r="AU878" s="1" t="n">
        <v>0.054</v>
      </c>
      <c r="AV878" s="1" t="n">
        <v>0</v>
      </c>
      <c r="AW878" s="1" t="n">
        <v>0</v>
      </c>
      <c r="AX878" s="1" t="n">
        <v>0.09</v>
      </c>
      <c r="AY878" s="1" t="n">
        <v>0.36</v>
      </c>
      <c r="AZ878" s="1" t="n">
        <v>2.84</v>
      </c>
      <c r="BA878" s="1" t="n">
        <v>244.93</v>
      </c>
    </row>
    <row r="879" customFormat="false" ht="15" hidden="false" customHeight="false" outlineLevel="0" collapsed="false">
      <c r="A879" s="1" t="n">
        <v>46</v>
      </c>
      <c r="B879" s="1" t="n">
        <v>54169</v>
      </c>
      <c r="C879" s="1" t="n">
        <v>54265</v>
      </c>
      <c r="D879" s="1" t="n">
        <v>15</v>
      </c>
      <c r="E879" s="1" t="s">
        <v>53</v>
      </c>
      <c r="F879" s="1" t="n">
        <v>2014</v>
      </c>
      <c r="G879" s="2" t="n">
        <v>0.9121875</v>
      </c>
      <c r="H879" s="1" t="n">
        <v>24.8521</v>
      </c>
      <c r="I879" s="1" t="n">
        <v>18.4324</v>
      </c>
      <c r="J879" s="1" t="n">
        <v>18.4328</v>
      </c>
      <c r="K879" s="1" t="n">
        <v>4.3805</v>
      </c>
      <c r="L879" s="1" t="n">
        <v>0.0422</v>
      </c>
      <c r="M879" s="1" t="n">
        <v>2.9343</v>
      </c>
      <c r="N879" s="1" t="n">
        <v>4.4088</v>
      </c>
      <c r="O879" s="1" t="n">
        <v>2.3747</v>
      </c>
      <c r="P879" s="1" t="n">
        <v>2.8351</v>
      </c>
      <c r="Q879" s="1" t="n">
        <v>0.1447</v>
      </c>
      <c r="R879" s="1" t="n">
        <v>2.8584</v>
      </c>
      <c r="S879" s="3" t="n">
        <v>75.228</v>
      </c>
      <c r="T879" s="3" t="n">
        <v>0</v>
      </c>
      <c r="U879" s="1" t="n">
        <v>0.0937</v>
      </c>
      <c r="V879" s="1" t="n">
        <v>0.5883</v>
      </c>
      <c r="W879" s="1" t="n">
        <v>86.3233</v>
      </c>
      <c r="X879" s="1" t="n">
        <v>8.125</v>
      </c>
      <c r="Y879" s="1" t="n">
        <v>31.91539</v>
      </c>
      <c r="Z879" s="1" t="n">
        <v>-124.1729</v>
      </c>
      <c r="AA879" s="1" t="n">
        <v>24.678</v>
      </c>
      <c r="AB879" s="1" t="n">
        <v>33.3663</v>
      </c>
      <c r="AC879" s="1" t="n">
        <v>33.3667</v>
      </c>
      <c r="AD879" s="1" t="n">
        <v>5.321</v>
      </c>
      <c r="AE879" s="1" t="n">
        <v>98.9061</v>
      </c>
      <c r="AF879" s="1" t="n">
        <v>232.084</v>
      </c>
      <c r="AG879" s="1" t="n">
        <v>5.3062</v>
      </c>
      <c r="AH879" s="1" t="n">
        <v>231.4396</v>
      </c>
      <c r="AI879" s="1" t="n">
        <v>98.6322</v>
      </c>
      <c r="AJ879" s="1" t="n">
        <v>23.9159</v>
      </c>
      <c r="AK879" s="1" t="n">
        <v>23.9162</v>
      </c>
      <c r="AL879" s="1" t="n">
        <v>18.4282</v>
      </c>
      <c r="AM879" s="1" t="n">
        <v>18.4285</v>
      </c>
      <c r="AN879" s="1" t="n">
        <v>1.2674</v>
      </c>
      <c r="AO879" s="1" t="n">
        <v>398.94</v>
      </c>
      <c r="AP879" s="1" t="n">
        <v>25</v>
      </c>
      <c r="AQ879" s="1" t="n">
        <v>18.432</v>
      </c>
      <c r="AR879" s="1" t="n">
        <v>33.3666</v>
      </c>
      <c r="AS879" s="1" t="n">
        <v>5.452</v>
      </c>
      <c r="AT879" s="1" t="n">
        <v>0.118</v>
      </c>
      <c r="AU879" s="1" t="n">
        <v>0.026</v>
      </c>
      <c r="AV879" s="1" t="n">
        <v>0</v>
      </c>
      <c r="AW879" s="1" t="n">
        <v>0</v>
      </c>
      <c r="AX879" s="1" t="n">
        <v>0.05</v>
      </c>
      <c r="AY879" s="1" t="n">
        <v>0.33</v>
      </c>
      <c r="AZ879" s="1" t="n">
        <v>2.77</v>
      </c>
      <c r="BA879" s="1" t="n">
        <v>238.2</v>
      </c>
    </row>
    <row r="880" customFormat="false" ht="15" hidden="false" customHeight="false" outlineLevel="0" collapsed="false">
      <c r="A880" s="1" t="n">
        <v>46</v>
      </c>
      <c r="B880" s="1" t="n">
        <v>56613</v>
      </c>
      <c r="C880" s="1" t="n">
        <v>56709</v>
      </c>
      <c r="D880" s="1" t="n">
        <v>15</v>
      </c>
      <c r="E880" s="1" t="s">
        <v>53</v>
      </c>
      <c r="F880" s="1" t="n">
        <v>2014</v>
      </c>
      <c r="G880" s="2" t="n">
        <v>0.913368055555556</v>
      </c>
      <c r="H880" s="1" t="n">
        <v>10.1019</v>
      </c>
      <c r="I880" s="1" t="n">
        <v>18.453</v>
      </c>
      <c r="J880" s="1" t="n">
        <v>18.4539</v>
      </c>
      <c r="K880" s="1" t="n">
        <v>4.3784</v>
      </c>
      <c r="L880" s="1" t="n">
        <v>0.0388</v>
      </c>
      <c r="M880" s="1" t="n">
        <v>3.1589</v>
      </c>
      <c r="N880" s="1" t="n">
        <v>4.8905</v>
      </c>
      <c r="O880" s="1" t="n">
        <v>2.3813</v>
      </c>
      <c r="P880" s="1" t="n">
        <v>2.8428</v>
      </c>
      <c r="Q880" s="1" t="n">
        <v>0.1486</v>
      </c>
      <c r="R880" s="1" t="n">
        <v>2.8571</v>
      </c>
      <c r="S880" s="3" t="n">
        <v>126.23</v>
      </c>
      <c r="T880" s="3" t="n">
        <v>0</v>
      </c>
      <c r="U880" s="1" t="n">
        <v>0.0493</v>
      </c>
      <c r="V880" s="1" t="n">
        <v>0.5902</v>
      </c>
      <c r="W880" s="1" t="n">
        <v>86.2824</v>
      </c>
      <c r="X880" s="1" t="n">
        <v>8.12</v>
      </c>
      <c r="Y880" s="1" t="n">
        <v>31.9156</v>
      </c>
      <c r="Z880" s="1" t="n">
        <v>-124.1729</v>
      </c>
      <c r="AA880" s="1" t="n">
        <v>10.031</v>
      </c>
      <c r="AB880" s="1" t="n">
        <v>33.3669</v>
      </c>
      <c r="AC880" s="1" t="n">
        <v>33.3674</v>
      </c>
      <c r="AD880" s="1" t="n">
        <v>5.3262</v>
      </c>
      <c r="AE880" s="1" t="n">
        <v>99.0425</v>
      </c>
      <c r="AF880" s="1" t="n">
        <v>232.315</v>
      </c>
      <c r="AG880" s="1" t="n">
        <v>5.3138</v>
      </c>
      <c r="AH880" s="1" t="n">
        <v>231.774</v>
      </c>
      <c r="AI880" s="1" t="n">
        <v>98.8141</v>
      </c>
      <c r="AJ880" s="1" t="n">
        <v>23.9107</v>
      </c>
      <c r="AK880" s="1" t="n">
        <v>23.9109</v>
      </c>
      <c r="AL880" s="1" t="n">
        <v>18.4513</v>
      </c>
      <c r="AM880" s="1" t="n">
        <v>18.4522</v>
      </c>
      <c r="AN880" s="1" t="n">
        <v>1.2952</v>
      </c>
      <c r="AO880" s="1" t="n">
        <v>398.92</v>
      </c>
      <c r="AP880" s="1" t="n">
        <v>10</v>
      </c>
      <c r="AQ880" s="1" t="n">
        <v>18.454</v>
      </c>
      <c r="AR880" s="1" t="n">
        <v>33.367</v>
      </c>
      <c r="AS880" s="1" t="n">
        <v>5.457</v>
      </c>
      <c r="AT880" s="1" t="n">
        <v>0.102</v>
      </c>
      <c r="AU880" s="1" t="n">
        <v>0.021</v>
      </c>
      <c r="AV880" s="1" t="n">
        <v>0</v>
      </c>
      <c r="AW880" s="1" t="n">
        <v>0.001</v>
      </c>
      <c r="AX880" s="1" t="n">
        <v>0.06</v>
      </c>
      <c r="AY880" s="1" t="n">
        <v>0.33</v>
      </c>
      <c r="AZ880" s="1" t="n">
        <v>2.78</v>
      </c>
      <c r="BA880" s="1" t="n">
        <v>238.43</v>
      </c>
    </row>
    <row r="881" customFormat="false" ht="15" hidden="false" customHeight="false" outlineLevel="0" collapsed="false">
      <c r="A881" s="1" t="n">
        <v>46</v>
      </c>
      <c r="B881" s="1" t="n">
        <v>56681</v>
      </c>
      <c r="C881" s="1" t="n">
        <v>56777</v>
      </c>
      <c r="D881" s="1" t="n">
        <v>15</v>
      </c>
      <c r="E881" s="1" t="s">
        <v>53</v>
      </c>
      <c r="F881" s="1" t="n">
        <v>2014</v>
      </c>
      <c r="G881" s="2" t="n">
        <v>0.913402777777778</v>
      </c>
      <c r="H881" s="1" t="n">
        <v>10.2604</v>
      </c>
      <c r="I881" s="1" t="n">
        <v>18.4539</v>
      </c>
      <c r="J881" s="1" t="n">
        <v>18.4538</v>
      </c>
      <c r="K881" s="1" t="n">
        <v>4.3792</v>
      </c>
      <c r="L881" s="1" t="n">
        <v>0.0378</v>
      </c>
      <c r="M881" s="1" t="n">
        <v>3.1477</v>
      </c>
      <c r="N881" s="1" t="n">
        <v>4.9352</v>
      </c>
      <c r="O881" s="1" t="n">
        <v>2.3821</v>
      </c>
      <c r="P881" s="1" t="n">
        <v>2.8433</v>
      </c>
      <c r="Q881" s="1" t="n">
        <v>0.1501</v>
      </c>
      <c r="R881" s="1" t="n">
        <v>2.8571</v>
      </c>
      <c r="S881" s="3" t="n">
        <v>123.05</v>
      </c>
      <c r="T881" s="3" t="n">
        <v>0</v>
      </c>
      <c r="U881" s="1" t="n">
        <v>0.0366</v>
      </c>
      <c r="V881" s="1" t="n">
        <v>0.5895</v>
      </c>
      <c r="W881" s="1" t="n">
        <v>86.2982</v>
      </c>
      <c r="X881" s="1" t="n">
        <v>8.12</v>
      </c>
      <c r="Y881" s="1" t="n">
        <v>31.91564</v>
      </c>
      <c r="Z881" s="1" t="n">
        <v>-124.173</v>
      </c>
      <c r="AA881" s="1" t="n">
        <v>10.189</v>
      </c>
      <c r="AB881" s="1" t="n">
        <v>33.3669</v>
      </c>
      <c r="AC881" s="1" t="n">
        <v>33.3673</v>
      </c>
      <c r="AD881" s="1" t="n">
        <v>5.3322</v>
      </c>
      <c r="AE881" s="1" t="n">
        <v>99.1555</v>
      </c>
      <c r="AF881" s="1" t="n">
        <v>232.576</v>
      </c>
      <c r="AG881" s="1" t="n">
        <v>5.3067</v>
      </c>
      <c r="AH881" s="1" t="n">
        <v>231.4622</v>
      </c>
      <c r="AI881" s="1" t="n">
        <v>98.681</v>
      </c>
      <c r="AJ881" s="1" t="n">
        <v>23.9105</v>
      </c>
      <c r="AK881" s="1" t="n">
        <v>23.9108</v>
      </c>
      <c r="AL881" s="1" t="n">
        <v>18.4521</v>
      </c>
      <c r="AM881" s="1" t="n">
        <v>18.4521</v>
      </c>
      <c r="AN881" s="1" t="n">
        <v>1.2959</v>
      </c>
      <c r="AO881" s="1" t="n">
        <v>398.94</v>
      </c>
      <c r="AP881" s="1" t="n">
        <v>10</v>
      </c>
      <c r="AQ881" s="1" t="n">
        <v>18.454</v>
      </c>
      <c r="AR881" s="1" t="n">
        <v>33.3664</v>
      </c>
      <c r="BA881" s="1" t="s">
        <v>54</v>
      </c>
    </row>
    <row r="882" customFormat="false" ht="15" hidden="false" customHeight="false" outlineLevel="0" collapsed="false">
      <c r="A882" s="1" t="n">
        <v>46</v>
      </c>
      <c r="B882" s="1" t="n">
        <v>58466</v>
      </c>
      <c r="C882" s="1" t="n">
        <v>58562</v>
      </c>
      <c r="D882" s="1" t="n">
        <v>15</v>
      </c>
      <c r="E882" s="1" t="s">
        <v>53</v>
      </c>
      <c r="F882" s="1" t="n">
        <v>2014</v>
      </c>
      <c r="G882" s="2" t="n">
        <v>0.914259259259259</v>
      </c>
      <c r="H882" s="1" t="n">
        <v>2.0406</v>
      </c>
      <c r="I882" s="1" t="n">
        <v>18.679</v>
      </c>
      <c r="J882" s="1" t="n">
        <v>18.6613</v>
      </c>
      <c r="K882" s="1" t="n">
        <v>4.3877</v>
      </c>
      <c r="L882" s="1" t="n">
        <v>0.0361</v>
      </c>
      <c r="M882" s="1" t="n">
        <v>3.5411</v>
      </c>
      <c r="N882" s="1" t="n">
        <v>4.9349</v>
      </c>
      <c r="O882" s="1" t="n">
        <v>2.3979</v>
      </c>
      <c r="P882" s="1" t="n">
        <v>2.8515</v>
      </c>
      <c r="Q882" s="1" t="n">
        <v>0.1461</v>
      </c>
      <c r="R882" s="1" t="n">
        <v>2.8559</v>
      </c>
      <c r="S882" s="3" t="n">
        <v>304.53</v>
      </c>
      <c r="T882" s="3" t="n">
        <v>0</v>
      </c>
      <c r="U882" s="1" t="n">
        <v>0.018</v>
      </c>
      <c r="V882" s="1" t="n">
        <v>0.5816</v>
      </c>
      <c r="W882" s="1" t="n">
        <v>86.4671</v>
      </c>
      <c r="X882" s="1" t="n">
        <v>8.1145</v>
      </c>
      <c r="Y882" s="1" t="n">
        <v>31.91576</v>
      </c>
      <c r="Z882" s="1" t="n">
        <v>-124.1731</v>
      </c>
      <c r="AA882" s="1" t="n">
        <v>2.026</v>
      </c>
      <c r="AB882" s="1" t="n">
        <v>33.3669</v>
      </c>
      <c r="AC882" s="1" t="n">
        <v>33.3674</v>
      </c>
      <c r="AD882" s="1" t="n">
        <v>5.3445</v>
      </c>
      <c r="AE882" s="1" t="n">
        <v>99.8052</v>
      </c>
      <c r="AF882" s="1" t="n">
        <v>233.124</v>
      </c>
      <c r="AG882" s="1" t="n">
        <v>5.3057</v>
      </c>
      <c r="AH882" s="1" t="n">
        <v>231.4298</v>
      </c>
      <c r="AI882" s="1" t="n">
        <v>99.0479</v>
      </c>
      <c r="AJ882" s="1" t="n">
        <v>23.8541</v>
      </c>
      <c r="AK882" s="1" t="n">
        <v>23.859</v>
      </c>
      <c r="AL882" s="1" t="n">
        <v>18.6787</v>
      </c>
      <c r="AM882" s="1" t="n">
        <v>18.661</v>
      </c>
      <c r="AN882" s="1" t="n">
        <v>1.3182</v>
      </c>
      <c r="AO882" s="1" t="n">
        <v>404.03</v>
      </c>
      <c r="AP882" s="1" t="n">
        <v>2</v>
      </c>
      <c r="AQ882" s="1" t="n">
        <v>18.638</v>
      </c>
      <c r="AR882" s="1" t="n">
        <v>33.3676</v>
      </c>
      <c r="AS882" s="1" t="n">
        <v>5.45</v>
      </c>
      <c r="AT882" s="1" t="n">
        <v>0.089</v>
      </c>
      <c r="AU882" s="1" t="n">
        <v>0.018</v>
      </c>
      <c r="AV882" s="1" t="n">
        <v>0.1</v>
      </c>
      <c r="AW882" s="1" t="n">
        <v>0</v>
      </c>
      <c r="AX882" s="1" t="n">
        <v>0.15</v>
      </c>
      <c r="AY882" s="1" t="n">
        <v>0.4</v>
      </c>
      <c r="AZ882" s="1" t="n">
        <v>2.85</v>
      </c>
      <c r="BA882" s="1" t="n">
        <v>238.11</v>
      </c>
    </row>
    <row r="883" customFormat="false" ht="15" hidden="false" customHeight="false" outlineLevel="0" collapsed="false">
      <c r="A883" s="1" t="n">
        <v>47</v>
      </c>
      <c r="B883" s="1" t="n">
        <v>18134</v>
      </c>
      <c r="C883" s="1" t="n">
        <v>18230</v>
      </c>
      <c r="D883" s="1" t="n">
        <v>16</v>
      </c>
      <c r="E883" s="1" t="s">
        <v>53</v>
      </c>
      <c r="F883" s="1" t="n">
        <v>2014</v>
      </c>
      <c r="G883" s="2" t="n">
        <v>0.128032407407407</v>
      </c>
      <c r="H883" s="1" t="n">
        <v>518.3292</v>
      </c>
      <c r="I883" s="1" t="n">
        <v>5.7437</v>
      </c>
      <c r="J883" s="1" t="n">
        <v>5.7439</v>
      </c>
      <c r="K883" s="1" t="n">
        <v>4.4196</v>
      </c>
      <c r="L883" s="1" t="n">
        <v>0.0351</v>
      </c>
      <c r="M883" s="1" t="n">
        <v>0.0012</v>
      </c>
      <c r="N883" s="1" t="n">
        <v>4.7311</v>
      </c>
      <c r="O883" s="1" t="n">
        <v>0.6101</v>
      </c>
      <c r="P883" s="1" t="n">
        <v>0.6593</v>
      </c>
      <c r="Q883" s="1" t="n">
        <v>1.5972</v>
      </c>
      <c r="R883" s="1" t="n">
        <v>2.7604</v>
      </c>
      <c r="S883" s="3" t="n">
        <v>1E-012</v>
      </c>
      <c r="T883" s="3" t="n">
        <v>0</v>
      </c>
      <c r="U883" s="1" t="n">
        <v>0.0074</v>
      </c>
      <c r="V883" s="1" t="n">
        <v>0.5523</v>
      </c>
      <c r="W883" s="1" t="n">
        <v>87.104</v>
      </c>
      <c r="X883" s="1" t="n">
        <v>7.7936</v>
      </c>
      <c r="Y883" s="1" t="n">
        <v>32.24666</v>
      </c>
      <c r="Z883" s="1" t="n">
        <v>-123.4932</v>
      </c>
      <c r="AA883" s="1" t="n">
        <v>514.063</v>
      </c>
      <c r="AB883" s="1" t="n">
        <v>34.1988</v>
      </c>
      <c r="AC883" s="1" t="n">
        <v>34.1978</v>
      </c>
      <c r="AD883" s="1" t="n">
        <v>0.4812</v>
      </c>
      <c r="AE883" s="1" t="n">
        <v>6.8865</v>
      </c>
      <c r="AF883" s="1" t="n">
        <v>20.926</v>
      </c>
      <c r="AG883" s="1" t="n">
        <v>0.4866</v>
      </c>
      <c r="AH883" s="1" t="n">
        <v>21.1625</v>
      </c>
      <c r="AI883" s="1" t="n">
        <v>6.9643</v>
      </c>
      <c r="AJ883" s="1" t="n">
        <v>26.9569</v>
      </c>
      <c r="AK883" s="1" t="n">
        <v>26.9561</v>
      </c>
      <c r="AL883" s="1" t="n">
        <v>5.6996</v>
      </c>
      <c r="AM883" s="1" t="n">
        <v>5.6998</v>
      </c>
      <c r="AN883" s="1" t="n">
        <v>1.0291</v>
      </c>
      <c r="AO883" s="1" t="n">
        <v>115.78</v>
      </c>
      <c r="AP883" s="1" t="n">
        <v>515</v>
      </c>
      <c r="AQ883" s="1" t="n">
        <v>5.741</v>
      </c>
      <c r="AR883" s="1" t="n">
        <v>34.1966</v>
      </c>
      <c r="AS883" s="1" t="n">
        <v>0.471</v>
      </c>
      <c r="AV883" s="1" t="n">
        <v>40.4</v>
      </c>
      <c r="AW883" s="1" t="n">
        <v>0</v>
      </c>
      <c r="AX883" s="1" t="n">
        <v>0.09</v>
      </c>
      <c r="AY883" s="1" t="n">
        <v>3.15</v>
      </c>
      <c r="AZ883" s="1" t="n">
        <v>78.94</v>
      </c>
      <c r="BA883" s="1" t="n">
        <v>20.56</v>
      </c>
    </row>
    <row r="884" customFormat="false" ht="15" hidden="false" customHeight="false" outlineLevel="0" collapsed="false">
      <c r="A884" s="1" t="n">
        <v>47</v>
      </c>
      <c r="B884" s="1" t="n">
        <v>21881</v>
      </c>
      <c r="C884" s="1" t="n">
        <v>21977</v>
      </c>
      <c r="D884" s="1" t="n">
        <v>16</v>
      </c>
      <c r="E884" s="1" t="s">
        <v>53</v>
      </c>
      <c r="F884" s="1" t="n">
        <v>2014</v>
      </c>
      <c r="G884" s="2" t="n">
        <v>0.129837962962963</v>
      </c>
      <c r="H884" s="1" t="n">
        <v>443.7276</v>
      </c>
      <c r="I884" s="1" t="n">
        <v>6.0443</v>
      </c>
      <c r="J884" s="1" t="n">
        <v>6.044</v>
      </c>
      <c r="K884" s="1" t="n">
        <v>4.4202</v>
      </c>
      <c r="L884" s="1" t="n">
        <v>0.035</v>
      </c>
      <c r="M884" s="1" t="n">
        <v>0.0012</v>
      </c>
      <c r="N884" s="1" t="n">
        <v>4.934</v>
      </c>
      <c r="O884" s="1" t="n">
        <v>0.6947</v>
      </c>
      <c r="P884" s="1" t="n">
        <v>0.7643</v>
      </c>
      <c r="Q884" s="1" t="n">
        <v>1.5579</v>
      </c>
      <c r="R884" s="1" t="n">
        <v>2.7521</v>
      </c>
      <c r="S884" s="3" t="n">
        <v>1E-012</v>
      </c>
      <c r="T884" s="3" t="n">
        <v>0</v>
      </c>
      <c r="U884" s="1" t="n">
        <v>0.0066</v>
      </c>
      <c r="V884" s="1" t="n">
        <v>0.5517</v>
      </c>
      <c r="W884" s="1" t="n">
        <v>87.1158</v>
      </c>
      <c r="X884" s="1" t="n">
        <v>7.761</v>
      </c>
      <c r="Y884" s="1" t="n">
        <v>32.24666</v>
      </c>
      <c r="Z884" s="1" t="n">
        <v>-123.4932</v>
      </c>
      <c r="AA884" s="1" t="n">
        <v>440.155</v>
      </c>
      <c r="AB884" s="1" t="n">
        <v>34.1188</v>
      </c>
      <c r="AC884" s="1" t="n">
        <v>34.118</v>
      </c>
      <c r="AD884" s="1" t="n">
        <v>0.8056</v>
      </c>
      <c r="AE884" s="1" t="n">
        <v>11.604</v>
      </c>
      <c r="AF884" s="1" t="n">
        <v>35.036</v>
      </c>
      <c r="AG884" s="1" t="n">
        <v>0.806</v>
      </c>
      <c r="AH884" s="1" t="n">
        <v>35.053</v>
      </c>
      <c r="AI884" s="1" t="n">
        <v>11.6096</v>
      </c>
      <c r="AJ884" s="1" t="n">
        <v>26.8556</v>
      </c>
      <c r="AK884" s="1" t="n">
        <v>26.855</v>
      </c>
      <c r="AL884" s="1" t="n">
        <v>6.0059</v>
      </c>
      <c r="AM884" s="1" t="n">
        <v>6.0056</v>
      </c>
      <c r="AN884" s="1" t="n">
        <v>1.0341</v>
      </c>
      <c r="AO884" s="1" t="n">
        <v>124.65</v>
      </c>
      <c r="AP884" s="1" t="n">
        <v>440</v>
      </c>
      <c r="AQ884" s="1" t="n">
        <v>6.033</v>
      </c>
      <c r="AR884" s="1" t="n">
        <v>34.1179</v>
      </c>
      <c r="AS884" s="1" t="n">
        <v>0.818</v>
      </c>
      <c r="AV884" s="1" t="n">
        <v>39</v>
      </c>
      <c r="AW884" s="1" t="n">
        <v>0.003</v>
      </c>
      <c r="AX884" s="1" t="n">
        <v>0.03</v>
      </c>
      <c r="AY884" s="1" t="n">
        <v>2.97</v>
      </c>
      <c r="AZ884" s="1" t="n">
        <v>70.42</v>
      </c>
      <c r="BA884" s="1" t="n">
        <v>35.73</v>
      </c>
    </row>
    <row r="885" customFormat="false" ht="15" hidden="false" customHeight="false" outlineLevel="0" collapsed="false">
      <c r="A885" s="1" t="n">
        <v>47</v>
      </c>
      <c r="B885" s="1" t="n">
        <v>25062</v>
      </c>
      <c r="C885" s="1" t="n">
        <v>25158</v>
      </c>
      <c r="D885" s="1" t="n">
        <v>16</v>
      </c>
      <c r="E885" s="1" t="s">
        <v>53</v>
      </c>
      <c r="F885" s="1" t="n">
        <v>2014</v>
      </c>
      <c r="G885" s="2" t="n">
        <v>0.131365740740741</v>
      </c>
      <c r="H885" s="1" t="n">
        <v>383.1556</v>
      </c>
      <c r="I885" s="1" t="n">
        <v>6.468</v>
      </c>
      <c r="J885" s="1" t="n">
        <v>6.4695</v>
      </c>
      <c r="K885" s="1" t="n">
        <v>4.42</v>
      </c>
      <c r="L885" s="1" t="n">
        <v>0.035</v>
      </c>
      <c r="M885" s="1" t="n">
        <v>0.0012</v>
      </c>
      <c r="N885" s="1" t="n">
        <v>4.9338</v>
      </c>
      <c r="O885" s="1" t="n">
        <v>0.7729</v>
      </c>
      <c r="P885" s="1" t="n">
        <v>0.8634</v>
      </c>
      <c r="Q885" s="1" t="n">
        <v>1.5039</v>
      </c>
      <c r="R885" s="1" t="n">
        <v>2.7485</v>
      </c>
      <c r="S885" s="3" t="n">
        <v>1E-012</v>
      </c>
      <c r="T885" s="3" t="n">
        <v>0</v>
      </c>
      <c r="U885" s="1" t="n">
        <v>0.0086</v>
      </c>
      <c r="V885" s="1" t="n">
        <v>0.5519</v>
      </c>
      <c r="W885" s="1" t="n">
        <v>87.1123</v>
      </c>
      <c r="X885" s="1" t="n">
        <v>7.745</v>
      </c>
      <c r="Y885" s="1" t="n">
        <v>32.24666</v>
      </c>
      <c r="Z885" s="1" t="n">
        <v>-123.4932</v>
      </c>
      <c r="AA885" s="1" t="n">
        <v>380.126</v>
      </c>
      <c r="AB885" s="1" t="n">
        <v>34.0827</v>
      </c>
      <c r="AC885" s="1" t="n">
        <v>34.0808</v>
      </c>
      <c r="AD885" s="1" t="n">
        <v>1.092</v>
      </c>
      <c r="AE885" s="1" t="n">
        <v>15.8815</v>
      </c>
      <c r="AF885" s="1" t="n">
        <v>47.495</v>
      </c>
      <c r="AG885" s="1" t="n">
        <v>1.0905</v>
      </c>
      <c r="AH885" s="1" t="n">
        <v>47.4314</v>
      </c>
      <c r="AI885" s="1" t="n">
        <v>15.8603</v>
      </c>
      <c r="AJ885" s="1" t="n">
        <v>26.7721</v>
      </c>
      <c r="AK885" s="1" t="n">
        <v>26.7704</v>
      </c>
      <c r="AL885" s="1" t="n">
        <v>6.4337</v>
      </c>
      <c r="AM885" s="1" t="n">
        <v>6.4352</v>
      </c>
      <c r="AN885" s="1" t="n">
        <v>1.04</v>
      </c>
      <c r="AO885" s="1" t="n">
        <v>132.08</v>
      </c>
      <c r="AP885" s="1" t="n">
        <v>380</v>
      </c>
      <c r="AQ885" s="1" t="n">
        <v>6.47</v>
      </c>
      <c r="AR885" s="1" t="n">
        <v>34.0744</v>
      </c>
      <c r="AS885" s="1" t="n">
        <v>1.165</v>
      </c>
      <c r="AV885" s="1" t="n">
        <v>37.1</v>
      </c>
      <c r="AW885" s="1" t="n">
        <v>0.003</v>
      </c>
      <c r="AX885" s="1" t="n">
        <v>0.03</v>
      </c>
      <c r="AY885" s="1" t="n">
        <v>2.78</v>
      </c>
      <c r="AZ885" s="1" t="n">
        <v>61.56</v>
      </c>
      <c r="BA885" s="1" t="n">
        <v>50.88</v>
      </c>
    </row>
    <row r="886" customFormat="false" ht="15" hidden="false" customHeight="false" outlineLevel="0" collapsed="false">
      <c r="A886" s="1" t="n">
        <v>47</v>
      </c>
      <c r="B886" s="1" t="n">
        <v>28454</v>
      </c>
      <c r="C886" s="1" t="n">
        <v>28550</v>
      </c>
      <c r="D886" s="1" t="n">
        <v>16</v>
      </c>
      <c r="E886" s="1" t="s">
        <v>53</v>
      </c>
      <c r="F886" s="1" t="n">
        <v>2014</v>
      </c>
      <c r="G886" s="2" t="n">
        <v>0.132997685185185</v>
      </c>
      <c r="H886" s="1" t="n">
        <v>321.9747</v>
      </c>
      <c r="I886" s="1" t="n">
        <v>7.0472</v>
      </c>
      <c r="J886" s="1" t="n">
        <v>7.0467</v>
      </c>
      <c r="K886" s="1" t="n">
        <v>4.4187</v>
      </c>
      <c r="L886" s="1" t="n">
        <v>0.0344</v>
      </c>
      <c r="M886" s="1" t="n">
        <v>0.0012</v>
      </c>
      <c r="N886" s="1" t="n">
        <v>4.9336</v>
      </c>
      <c r="O886" s="1" t="n">
        <v>0.9603</v>
      </c>
      <c r="P886" s="1" t="n">
        <v>1.0953</v>
      </c>
      <c r="Q886" s="1" t="n">
        <v>1.3559</v>
      </c>
      <c r="R886" s="1" t="n">
        <v>2.7546</v>
      </c>
      <c r="S886" s="3" t="n">
        <v>1E-012</v>
      </c>
      <c r="T886" s="3" t="n">
        <v>0</v>
      </c>
      <c r="U886" s="1" t="n">
        <v>0.0053</v>
      </c>
      <c r="V886" s="1" t="n">
        <v>0.5531</v>
      </c>
      <c r="W886" s="1" t="n">
        <v>87.0862</v>
      </c>
      <c r="X886" s="1" t="n">
        <v>7.768</v>
      </c>
      <c r="Y886" s="1" t="n">
        <v>32.24658</v>
      </c>
      <c r="Z886" s="1" t="n">
        <v>-123.4931</v>
      </c>
      <c r="AA886" s="1" t="n">
        <v>319.476</v>
      </c>
      <c r="AB886" s="1" t="n">
        <v>34.0304</v>
      </c>
      <c r="AC886" s="1" t="n">
        <v>34.0294</v>
      </c>
      <c r="AD886" s="1" t="n">
        <v>1.7733</v>
      </c>
      <c r="AE886" s="1" t="n">
        <v>26.1279</v>
      </c>
      <c r="AF886" s="1" t="n">
        <v>77.139</v>
      </c>
      <c r="AG886" s="1" t="n">
        <v>1.7635</v>
      </c>
      <c r="AH886" s="1" t="n">
        <v>76.7153</v>
      </c>
      <c r="AI886" s="1" t="n">
        <v>25.984</v>
      </c>
      <c r="AJ886" s="1" t="n">
        <v>26.6526</v>
      </c>
      <c r="AK886" s="1" t="n">
        <v>26.6519</v>
      </c>
      <c r="AL886" s="1" t="n">
        <v>7.0172</v>
      </c>
      <c r="AM886" s="1" t="n">
        <v>7.0167</v>
      </c>
      <c r="AN886" s="1" t="n">
        <v>1.0471</v>
      </c>
      <c r="AO886" s="1" t="n">
        <v>142.89</v>
      </c>
      <c r="AP886" s="1" t="n">
        <v>320</v>
      </c>
      <c r="AQ886" s="1" t="n">
        <v>7.012</v>
      </c>
      <c r="AR886" s="1" t="n">
        <v>34.0317</v>
      </c>
      <c r="AS886" s="1" t="n">
        <v>1.806</v>
      </c>
      <c r="AV886" s="1" t="n">
        <v>33.8</v>
      </c>
      <c r="AW886" s="1" t="n">
        <v>0.003</v>
      </c>
      <c r="AX886" s="1" t="n">
        <v>0.05</v>
      </c>
      <c r="AY886" s="1" t="n">
        <v>2.53</v>
      </c>
      <c r="AZ886" s="1" t="n">
        <v>51.24</v>
      </c>
      <c r="BA886" s="1" t="n">
        <v>78.87</v>
      </c>
    </row>
    <row r="887" customFormat="false" ht="15" hidden="false" customHeight="false" outlineLevel="0" collapsed="false">
      <c r="A887" s="1" t="n">
        <v>47</v>
      </c>
      <c r="B887" s="1" t="n">
        <v>32060</v>
      </c>
      <c r="C887" s="1" t="n">
        <v>32156</v>
      </c>
      <c r="D887" s="1" t="n">
        <v>16</v>
      </c>
      <c r="E887" s="1" t="s">
        <v>53</v>
      </c>
      <c r="F887" s="1" t="n">
        <v>2014</v>
      </c>
      <c r="G887" s="2" t="n">
        <v>0.13474537037037</v>
      </c>
      <c r="H887" s="1" t="n">
        <v>271.0291</v>
      </c>
      <c r="I887" s="1" t="n">
        <v>7.6838</v>
      </c>
      <c r="J887" s="1" t="n">
        <v>7.6859</v>
      </c>
      <c r="K887" s="1" t="n">
        <v>4.4176</v>
      </c>
      <c r="L887" s="1" t="n">
        <v>0.0341</v>
      </c>
      <c r="M887" s="1" t="n">
        <v>0.0012</v>
      </c>
      <c r="N887" s="1" t="n">
        <v>4.8912</v>
      </c>
      <c r="O887" s="1" t="n">
        <v>1.1298</v>
      </c>
      <c r="P887" s="1" t="n">
        <v>1.3095</v>
      </c>
      <c r="Q887" s="1" t="n">
        <v>1.2153</v>
      </c>
      <c r="R887" s="1" t="n">
        <v>2.7656</v>
      </c>
      <c r="S887" s="3" t="n">
        <v>1E-012</v>
      </c>
      <c r="T887" s="3" t="n">
        <v>0</v>
      </c>
      <c r="U887" s="1" t="n">
        <v>0.0053</v>
      </c>
      <c r="V887" s="1" t="n">
        <v>0.5541</v>
      </c>
      <c r="W887" s="1" t="n">
        <v>87.0641</v>
      </c>
      <c r="X887" s="1" t="n">
        <v>7.808</v>
      </c>
      <c r="Y887" s="1" t="n">
        <v>32.2466</v>
      </c>
      <c r="Z887" s="1" t="n">
        <v>-123.4931</v>
      </c>
      <c r="AA887" s="1" t="n">
        <v>268.959</v>
      </c>
      <c r="AB887" s="1" t="n">
        <v>34.0013</v>
      </c>
      <c r="AC887" s="1" t="n">
        <v>34.0001</v>
      </c>
      <c r="AD887" s="1" t="n">
        <v>2.3558</v>
      </c>
      <c r="AE887" s="1" t="n">
        <v>35.2108</v>
      </c>
      <c r="AF887" s="1" t="n">
        <v>102.488</v>
      </c>
      <c r="AG887" s="1" t="n">
        <v>2.3534</v>
      </c>
      <c r="AH887" s="1" t="n">
        <v>102.3834</v>
      </c>
      <c r="AI887" s="1" t="n">
        <v>35.1761</v>
      </c>
      <c r="AJ887" s="1" t="n">
        <v>26.5396</v>
      </c>
      <c r="AK887" s="1" t="n">
        <v>26.5383</v>
      </c>
      <c r="AL887" s="1" t="n">
        <v>7.6573</v>
      </c>
      <c r="AM887" s="1" t="n">
        <v>7.6594</v>
      </c>
      <c r="AN887" s="1" t="n">
        <v>1.0636</v>
      </c>
      <c r="AO887" s="1" t="n">
        <v>153.16</v>
      </c>
      <c r="AP887" s="1" t="n">
        <v>269</v>
      </c>
      <c r="AQ887" s="1" t="n">
        <v>7.69</v>
      </c>
      <c r="AR887" s="1" t="n">
        <v>33.9998</v>
      </c>
      <c r="AS887" s="1" t="n">
        <v>2.428</v>
      </c>
      <c r="AV887" s="1" t="n">
        <v>30.3</v>
      </c>
      <c r="AW887" s="1" t="n">
        <v>0.003</v>
      </c>
      <c r="AX887" s="1" t="n">
        <v>0.02</v>
      </c>
      <c r="AY887" s="1" t="n">
        <v>2.24</v>
      </c>
      <c r="AZ887" s="1" t="n">
        <v>41.2</v>
      </c>
      <c r="BA887" s="1" t="n">
        <v>106.02</v>
      </c>
    </row>
    <row r="888" customFormat="false" ht="15" hidden="false" customHeight="false" outlineLevel="0" collapsed="false">
      <c r="A888" s="1" t="n">
        <v>47</v>
      </c>
      <c r="B888" s="1" t="n">
        <v>34488</v>
      </c>
      <c r="C888" s="1" t="n">
        <v>34584</v>
      </c>
      <c r="D888" s="1" t="n">
        <v>16</v>
      </c>
      <c r="E888" s="1" t="s">
        <v>53</v>
      </c>
      <c r="F888" s="1" t="n">
        <v>2014</v>
      </c>
      <c r="G888" s="2" t="n">
        <v>0.135914351851852</v>
      </c>
      <c r="H888" s="1" t="n">
        <v>231.0077</v>
      </c>
      <c r="I888" s="1" t="n">
        <v>8.2454</v>
      </c>
      <c r="J888" s="1" t="n">
        <v>8.2334</v>
      </c>
      <c r="K888" s="1" t="n">
        <v>4.4165</v>
      </c>
      <c r="L888" s="1" t="n">
        <v>0.0338</v>
      </c>
      <c r="M888" s="1" t="n">
        <v>0.0012</v>
      </c>
      <c r="N888" s="1" t="n">
        <v>4.9337</v>
      </c>
      <c r="O888" s="1" t="n">
        <v>1.2572</v>
      </c>
      <c r="P888" s="1" t="n">
        <v>1.4664</v>
      </c>
      <c r="Q888" s="1" t="n">
        <v>1.1394</v>
      </c>
      <c r="R888" s="1" t="n">
        <v>2.7741</v>
      </c>
      <c r="S888" s="3" t="n">
        <v>1E-012</v>
      </c>
      <c r="T888" s="3" t="n">
        <v>0</v>
      </c>
      <c r="U888" s="1" t="s">
        <v>54</v>
      </c>
      <c r="V888" s="1" t="n">
        <v>0.5552</v>
      </c>
      <c r="W888" s="1" t="n">
        <v>87.0407</v>
      </c>
      <c r="X888" s="1" t="n">
        <v>7.84</v>
      </c>
      <c r="Y888" s="1" t="n">
        <v>32.24677</v>
      </c>
      <c r="Z888" s="1" t="n">
        <v>-123.4931</v>
      </c>
      <c r="AA888" s="1" t="n">
        <v>229.265</v>
      </c>
      <c r="AB888" s="1" t="n">
        <v>33.9682</v>
      </c>
      <c r="AC888" s="1" t="n">
        <v>33.9685</v>
      </c>
      <c r="AD888" s="1" t="n">
        <v>2.7694</v>
      </c>
      <c r="AE888" s="1" t="n">
        <v>41.9116</v>
      </c>
      <c r="AF888" s="1" t="n">
        <v>120.497</v>
      </c>
      <c r="AG888" s="1" t="n">
        <v>2.7638</v>
      </c>
      <c r="AH888" s="1" t="n">
        <v>120.2521</v>
      </c>
      <c r="AI888" s="1" t="n">
        <v>41.8154</v>
      </c>
      <c r="AJ888" s="1" t="n">
        <v>26.4304</v>
      </c>
      <c r="AK888" s="1" t="n">
        <v>26.4325</v>
      </c>
      <c r="AL888" s="1" t="n">
        <v>8.2219</v>
      </c>
      <c r="AM888" s="1" t="n">
        <v>8.2099</v>
      </c>
      <c r="AN888" s="1" t="n">
        <v>1.0684</v>
      </c>
      <c r="AO888" s="1" t="n">
        <v>163.08</v>
      </c>
      <c r="AP888" s="1" t="n">
        <v>230</v>
      </c>
      <c r="AQ888" s="1" t="n">
        <v>8.259</v>
      </c>
      <c r="AR888" s="1" t="n">
        <v>33.9665</v>
      </c>
      <c r="AS888" s="1" t="n">
        <v>2.837</v>
      </c>
      <c r="AV888" s="1" t="n">
        <v>27.6</v>
      </c>
      <c r="AW888" s="1" t="n">
        <v>0</v>
      </c>
      <c r="AX888" s="1" t="n">
        <v>0.02</v>
      </c>
      <c r="AY888" s="1" t="n">
        <v>2.04</v>
      </c>
      <c r="AZ888" s="1" t="n">
        <v>34.3</v>
      </c>
      <c r="BA888" s="1" t="n">
        <v>123.89</v>
      </c>
    </row>
    <row r="889" customFormat="false" ht="15" hidden="false" customHeight="false" outlineLevel="0" collapsed="false">
      <c r="A889" s="1" t="n">
        <v>47</v>
      </c>
      <c r="B889" s="1" t="n">
        <v>36915</v>
      </c>
      <c r="C889" s="1" t="n">
        <v>37011</v>
      </c>
      <c r="D889" s="1" t="n">
        <v>16</v>
      </c>
      <c r="E889" s="1" t="s">
        <v>53</v>
      </c>
      <c r="F889" s="1" t="n">
        <v>2014</v>
      </c>
      <c r="G889" s="2" t="n">
        <v>0.137083333333333</v>
      </c>
      <c r="H889" s="1" t="n">
        <v>200.688</v>
      </c>
      <c r="I889" s="1" t="n">
        <v>8.6294</v>
      </c>
      <c r="J889" s="1" t="n">
        <v>8.632</v>
      </c>
      <c r="K889" s="1" t="n">
        <v>4.4136</v>
      </c>
      <c r="L889" s="1" t="n">
        <v>0.0338</v>
      </c>
      <c r="M889" s="1" t="n">
        <v>0.0012</v>
      </c>
      <c r="N889" s="1" t="n">
        <v>4.8116</v>
      </c>
      <c r="O889" s="1" t="n">
        <v>1.3088</v>
      </c>
      <c r="P889" s="1" t="n">
        <v>1.5336</v>
      </c>
      <c r="Q889" s="1" t="n">
        <v>1.1171</v>
      </c>
      <c r="R889" s="1" t="n">
        <v>2.7753</v>
      </c>
      <c r="S889" s="3" t="n">
        <v>1E-012</v>
      </c>
      <c r="T889" s="3" t="n">
        <v>0</v>
      </c>
      <c r="U889" s="1" t="s">
        <v>54</v>
      </c>
      <c r="V889" s="1" t="n">
        <v>0.5578</v>
      </c>
      <c r="W889" s="1" t="n">
        <v>86.9838</v>
      </c>
      <c r="X889" s="1" t="n">
        <v>7.843</v>
      </c>
      <c r="Y889" s="1" t="n">
        <v>32.2469</v>
      </c>
      <c r="Z889" s="1" t="n">
        <v>-123.4931</v>
      </c>
      <c r="AA889" s="1" t="n">
        <v>199.189</v>
      </c>
      <c r="AB889" s="1" t="n">
        <v>33.9057</v>
      </c>
      <c r="AC889" s="1" t="n">
        <v>33.9044</v>
      </c>
      <c r="AD889" s="1" t="n">
        <v>2.9205</v>
      </c>
      <c r="AE889" s="1" t="n">
        <v>44.5617</v>
      </c>
      <c r="AF889" s="1" t="n">
        <v>127.086</v>
      </c>
      <c r="AG889" s="1" t="n">
        <v>2.9203</v>
      </c>
      <c r="AH889" s="1" t="n">
        <v>127.0753</v>
      </c>
      <c r="AI889" s="1" t="n">
        <v>44.56</v>
      </c>
      <c r="AJ889" s="1" t="n">
        <v>26.3225</v>
      </c>
      <c r="AK889" s="1" t="n">
        <v>26.3211</v>
      </c>
      <c r="AL889" s="1" t="n">
        <v>8.6084</v>
      </c>
      <c r="AM889" s="1" t="n">
        <v>8.6111</v>
      </c>
      <c r="AN889" s="1" t="n">
        <v>1.0817</v>
      </c>
      <c r="AO889" s="1" t="n">
        <v>172.91</v>
      </c>
      <c r="AP889" s="1" t="n">
        <v>199</v>
      </c>
      <c r="AQ889" s="1" t="n">
        <v>8.635</v>
      </c>
      <c r="AR889" s="1" t="n">
        <v>33.9013</v>
      </c>
      <c r="AS889" s="1" t="n">
        <v>3</v>
      </c>
      <c r="AT889" s="1" t="n">
        <v>0.011</v>
      </c>
      <c r="AU889" s="1" t="n">
        <v>0.02</v>
      </c>
      <c r="AV889" s="1" t="n">
        <v>26.4</v>
      </c>
      <c r="AW889" s="1" t="n">
        <v>0</v>
      </c>
      <c r="AX889" s="1" t="n">
        <v>0.04</v>
      </c>
      <c r="AY889" s="1" t="n">
        <v>1.97</v>
      </c>
      <c r="AZ889" s="1" t="n">
        <v>30.38</v>
      </c>
      <c r="BA889" s="1" t="n">
        <v>131.01</v>
      </c>
    </row>
    <row r="890" customFormat="false" ht="15" hidden="false" customHeight="false" outlineLevel="0" collapsed="false">
      <c r="A890" s="1" t="n">
        <v>47</v>
      </c>
      <c r="B890" s="1" t="n">
        <v>39504</v>
      </c>
      <c r="C890" s="1" t="n">
        <v>39600</v>
      </c>
      <c r="D890" s="1" t="n">
        <v>16</v>
      </c>
      <c r="E890" s="1" t="s">
        <v>53</v>
      </c>
      <c r="F890" s="1" t="n">
        <v>2014</v>
      </c>
      <c r="G890" s="2" t="n">
        <v>0.138333333333333</v>
      </c>
      <c r="H890" s="1" t="n">
        <v>172.3257</v>
      </c>
      <c r="I890" s="1" t="n">
        <v>8.9713</v>
      </c>
      <c r="J890" s="1" t="n">
        <v>8.9724</v>
      </c>
      <c r="K890" s="1" t="n">
        <v>4.4151</v>
      </c>
      <c r="L890" s="1" t="n">
        <v>0.0335</v>
      </c>
      <c r="M890" s="1" t="n">
        <v>0.0012</v>
      </c>
      <c r="N890" s="1" t="n">
        <v>4.7298</v>
      </c>
      <c r="O890" s="1" t="n">
        <v>1.3746</v>
      </c>
      <c r="P890" s="1" t="n">
        <v>1.6135</v>
      </c>
      <c r="Q890" s="1" t="n">
        <v>1.0623</v>
      </c>
      <c r="R890" s="1" t="n">
        <v>2.7766</v>
      </c>
      <c r="S890" s="3" t="n">
        <v>1E-012</v>
      </c>
      <c r="T890" s="3" t="n">
        <v>0</v>
      </c>
      <c r="U890" s="1" t="s">
        <v>54</v>
      </c>
      <c r="V890" s="1" t="n">
        <v>0.5563</v>
      </c>
      <c r="W890" s="1" t="n">
        <v>87.0152</v>
      </c>
      <c r="X890" s="1" t="n">
        <v>7.847</v>
      </c>
      <c r="Y890" s="1" t="n">
        <v>32.24701</v>
      </c>
      <c r="Z890" s="1" t="n">
        <v>-123.4931</v>
      </c>
      <c r="AA890" s="1" t="n">
        <v>171.05</v>
      </c>
      <c r="AB890" s="1" t="n">
        <v>33.7919</v>
      </c>
      <c r="AC890" s="1" t="n">
        <v>33.791</v>
      </c>
      <c r="AD890" s="1" t="n">
        <v>3.121</v>
      </c>
      <c r="AE890" s="1" t="n">
        <v>47.9478</v>
      </c>
      <c r="AF890" s="1" t="n">
        <v>135.828</v>
      </c>
      <c r="AG890" s="1" t="n">
        <v>3.113</v>
      </c>
      <c r="AH890" s="1" t="n">
        <v>135.4805</v>
      </c>
      <c r="AI890" s="1" t="n">
        <v>47.8262</v>
      </c>
      <c r="AJ890" s="1" t="n">
        <v>26.1795</v>
      </c>
      <c r="AK890" s="1" t="n">
        <v>26.1787</v>
      </c>
      <c r="AL890" s="1" t="n">
        <v>8.9529</v>
      </c>
      <c r="AM890" s="1" t="n">
        <v>8.954</v>
      </c>
      <c r="AN890" s="1" t="n">
        <v>1.0959</v>
      </c>
      <c r="AO890" s="1" t="n">
        <v>186.04</v>
      </c>
      <c r="AP890" s="1" t="n">
        <v>170</v>
      </c>
      <c r="AQ890" s="1" t="n">
        <v>8.975</v>
      </c>
      <c r="AR890" s="1" t="n">
        <v>33.793</v>
      </c>
      <c r="AS890" s="1" t="n">
        <v>3.195</v>
      </c>
      <c r="AT890" s="1" t="n">
        <v>0.004</v>
      </c>
      <c r="AU890" s="1" t="n">
        <v>0.027</v>
      </c>
      <c r="AV890" s="1" t="n">
        <v>25.1</v>
      </c>
      <c r="AW890" s="1" t="n">
        <v>0.012</v>
      </c>
      <c r="AX890" s="1" t="n">
        <v>0.06</v>
      </c>
      <c r="AY890" s="1" t="n">
        <v>1.89</v>
      </c>
      <c r="AZ890" s="1" t="n">
        <v>26.98</v>
      </c>
      <c r="BA890" s="1" t="n">
        <v>139.54</v>
      </c>
    </row>
    <row r="891" customFormat="false" ht="15" hidden="false" customHeight="false" outlineLevel="0" collapsed="false">
      <c r="A891" s="1" t="n">
        <v>47</v>
      </c>
      <c r="B891" s="1" t="n">
        <v>41869</v>
      </c>
      <c r="C891" s="1" t="n">
        <v>41965</v>
      </c>
      <c r="D891" s="1" t="n">
        <v>16</v>
      </c>
      <c r="E891" s="1" t="s">
        <v>53</v>
      </c>
      <c r="F891" s="1" t="n">
        <v>2014</v>
      </c>
      <c r="G891" s="2" t="n">
        <v>0.139467592592593</v>
      </c>
      <c r="H891" s="1" t="n">
        <v>142.1112</v>
      </c>
      <c r="I891" s="1" t="n">
        <v>9.7831</v>
      </c>
      <c r="J891" s="1" t="n">
        <v>9.7941</v>
      </c>
      <c r="K891" s="1" t="n">
        <v>4.412</v>
      </c>
      <c r="L891" s="1" t="n">
        <v>0.0456</v>
      </c>
      <c r="M891" s="1" t="n">
        <v>0.0012</v>
      </c>
      <c r="N891" s="1" t="n">
        <v>4.9339</v>
      </c>
      <c r="O891" s="1" t="n">
        <v>1.6598</v>
      </c>
      <c r="P891" s="1" t="n">
        <v>1.9688</v>
      </c>
      <c r="Q891" s="1" t="n">
        <v>0.843</v>
      </c>
      <c r="R891" s="1" t="n">
        <v>2.7998</v>
      </c>
      <c r="S891" s="3" t="n">
        <v>1E-012</v>
      </c>
      <c r="T891" s="3" t="n">
        <v>0</v>
      </c>
      <c r="U891" s="1" t="n">
        <v>0.1372</v>
      </c>
      <c r="V891" s="1" t="n">
        <v>0.5592</v>
      </c>
      <c r="W891" s="1" t="n">
        <v>86.9523</v>
      </c>
      <c r="X891" s="1" t="n">
        <v>7.934</v>
      </c>
      <c r="Y891" s="1" t="n">
        <v>32.24705</v>
      </c>
      <c r="Z891" s="1" t="n">
        <v>-123.4929</v>
      </c>
      <c r="AA891" s="1" t="n">
        <v>141.07</v>
      </c>
      <c r="AB891" s="1" t="n">
        <v>33.518</v>
      </c>
      <c r="AC891" s="1" t="n">
        <v>33.5158</v>
      </c>
      <c r="AD891" s="1" t="n">
        <v>4.0325</v>
      </c>
      <c r="AE891" s="1" t="n">
        <v>62.9562</v>
      </c>
      <c r="AF891" s="1" t="n">
        <v>175.556</v>
      </c>
      <c r="AG891" s="1" t="n">
        <v>4.0205</v>
      </c>
      <c r="AH891" s="1" t="n">
        <v>175.036</v>
      </c>
      <c r="AI891" s="1" t="n">
        <v>62.7835</v>
      </c>
      <c r="AJ891" s="1" t="n">
        <v>25.8337</v>
      </c>
      <c r="AK891" s="1" t="n">
        <v>25.8301</v>
      </c>
      <c r="AL891" s="1" t="n">
        <v>9.7672</v>
      </c>
      <c r="AM891" s="1" t="n">
        <v>9.7782</v>
      </c>
      <c r="AN891" s="1" t="n">
        <v>1.11</v>
      </c>
      <c r="AO891" s="1" t="n">
        <v>218.47</v>
      </c>
      <c r="AP891" s="1" t="n">
        <v>141</v>
      </c>
      <c r="AQ891" s="1" t="n">
        <v>9.747</v>
      </c>
      <c r="AR891" s="1" t="n">
        <v>33.5118</v>
      </c>
      <c r="AS891" s="1" t="n">
        <v>4.124</v>
      </c>
      <c r="AT891" s="1" t="n">
        <v>0.063</v>
      </c>
      <c r="AU891" s="1" t="n">
        <v>0.058</v>
      </c>
      <c r="AV891" s="1" t="n">
        <v>18.5</v>
      </c>
      <c r="AW891" s="1" t="n">
        <v>0.011</v>
      </c>
      <c r="AX891" s="1" t="n">
        <v>0.06</v>
      </c>
      <c r="AY891" s="1" t="n">
        <v>1.5</v>
      </c>
      <c r="AZ891" s="1" t="n">
        <v>17.39</v>
      </c>
      <c r="BA891" s="1" t="n">
        <v>180.18</v>
      </c>
    </row>
    <row r="892" customFormat="false" ht="15" hidden="false" customHeight="false" outlineLevel="0" collapsed="false">
      <c r="A892" s="1" t="n">
        <v>47</v>
      </c>
      <c r="B892" s="1" t="n">
        <v>44103</v>
      </c>
      <c r="C892" s="1" t="n">
        <v>44199</v>
      </c>
      <c r="D892" s="1" t="n">
        <v>16</v>
      </c>
      <c r="E892" s="1" t="s">
        <v>53</v>
      </c>
      <c r="F892" s="1" t="n">
        <v>2014</v>
      </c>
      <c r="G892" s="2" t="n">
        <v>0.140555555555556</v>
      </c>
      <c r="H892" s="1" t="n">
        <v>124.8338</v>
      </c>
      <c r="I892" s="1" t="n">
        <v>10.4176</v>
      </c>
      <c r="J892" s="1" t="n">
        <v>10.4167</v>
      </c>
      <c r="K892" s="1" t="n">
        <v>4.4103</v>
      </c>
      <c r="L892" s="1" t="n">
        <v>0.0644</v>
      </c>
      <c r="M892" s="1" t="n">
        <v>0.0012</v>
      </c>
      <c r="N892" s="1" t="n">
        <v>4.9337</v>
      </c>
      <c r="O892" s="1" t="n">
        <v>1.8396</v>
      </c>
      <c r="P892" s="1" t="n">
        <v>2.1881</v>
      </c>
      <c r="Q892" s="1" t="n">
        <v>0.6775</v>
      </c>
      <c r="R892" s="1" t="n">
        <v>2.8156</v>
      </c>
      <c r="S892" s="3" t="n">
        <v>1E-012</v>
      </c>
      <c r="T892" s="3" t="n">
        <v>0</v>
      </c>
      <c r="U892" s="1" t="n">
        <v>0.3824</v>
      </c>
      <c r="V892" s="1" t="n">
        <v>0.5608</v>
      </c>
      <c r="W892" s="1" t="n">
        <v>86.9179</v>
      </c>
      <c r="X892" s="1" t="n">
        <v>7.993</v>
      </c>
      <c r="Y892" s="1" t="n">
        <v>32.24701</v>
      </c>
      <c r="Z892" s="1" t="n">
        <v>-123.4929</v>
      </c>
      <c r="AA892" s="1" t="n">
        <v>123.924</v>
      </c>
      <c r="AB892" s="1" t="n">
        <v>33.2934</v>
      </c>
      <c r="AC892" s="1" t="n">
        <v>33.2961</v>
      </c>
      <c r="AD892" s="1" t="n">
        <v>4.5895</v>
      </c>
      <c r="AE892" s="1" t="n">
        <v>72.5418</v>
      </c>
      <c r="AF892" s="1" t="n">
        <v>199.86</v>
      </c>
      <c r="AG892" s="1" t="n">
        <v>4.5689</v>
      </c>
      <c r="AH892" s="1" t="n">
        <v>198.9631</v>
      </c>
      <c r="AI892" s="1" t="n">
        <v>72.2163</v>
      </c>
      <c r="AJ892" s="1" t="n">
        <v>25.5511</v>
      </c>
      <c r="AK892" s="1" t="n">
        <v>25.5534</v>
      </c>
      <c r="AL892" s="1" t="n">
        <v>10.4031</v>
      </c>
      <c r="AM892" s="1" t="n">
        <v>10.4022</v>
      </c>
      <c r="AN892" s="1" t="n">
        <v>1.1242</v>
      </c>
      <c r="AO892" s="1" t="n">
        <v>245.09</v>
      </c>
      <c r="AP892" s="1" t="n">
        <v>124</v>
      </c>
      <c r="AQ892" s="1" t="n">
        <v>10.409</v>
      </c>
      <c r="AR892" s="1" t="n">
        <v>33.2803</v>
      </c>
      <c r="AS892" s="1" t="n">
        <v>4.727</v>
      </c>
      <c r="AT892" s="1" t="n">
        <v>0.14</v>
      </c>
      <c r="AU892" s="1" t="n">
        <v>0.096</v>
      </c>
      <c r="AV892" s="1" t="n">
        <v>14.1</v>
      </c>
      <c r="AW892" s="1" t="n">
        <v>0.026</v>
      </c>
      <c r="AX892" s="1" t="n">
        <v>0.04</v>
      </c>
      <c r="AY892" s="1" t="n">
        <v>1.24</v>
      </c>
      <c r="AZ892" s="1" t="n">
        <v>12.05</v>
      </c>
      <c r="BA892" s="1" t="n">
        <v>206.54</v>
      </c>
    </row>
    <row r="893" customFormat="false" ht="15" hidden="false" customHeight="false" outlineLevel="0" collapsed="false">
      <c r="A893" s="1" t="n">
        <v>47</v>
      </c>
      <c r="B893" s="1" t="n">
        <v>45786</v>
      </c>
      <c r="C893" s="1" t="n">
        <v>45882</v>
      </c>
      <c r="D893" s="1" t="n">
        <v>16</v>
      </c>
      <c r="E893" s="1" t="s">
        <v>53</v>
      </c>
      <c r="F893" s="1" t="n">
        <v>2014</v>
      </c>
      <c r="G893" s="2" t="n">
        <v>0.141365740740741</v>
      </c>
      <c r="H893" s="1" t="n">
        <v>112.8948</v>
      </c>
      <c r="I893" s="1" t="n">
        <v>10.7537</v>
      </c>
      <c r="J893" s="1" t="n">
        <v>10.7705</v>
      </c>
      <c r="K893" s="1" t="n">
        <v>4.4068</v>
      </c>
      <c r="L893" s="1" t="n">
        <v>0.0732</v>
      </c>
      <c r="M893" s="1" t="n">
        <v>0.0012</v>
      </c>
      <c r="N893" s="1" t="n">
        <v>4.9338</v>
      </c>
      <c r="O893" s="1" t="n">
        <v>1.9457</v>
      </c>
      <c r="P893" s="1" t="n">
        <v>2.3244</v>
      </c>
      <c r="Q893" s="1" t="n">
        <v>0.5557</v>
      </c>
      <c r="R893" s="1" t="n">
        <v>2.8266</v>
      </c>
      <c r="S893" s="3" t="n">
        <v>1E-012</v>
      </c>
      <c r="T893" s="3" t="n">
        <v>0</v>
      </c>
      <c r="U893" s="1" t="n">
        <v>0.4967</v>
      </c>
      <c r="V893" s="1" t="n">
        <v>0.564</v>
      </c>
      <c r="W893" s="1" t="n">
        <v>86.8495</v>
      </c>
      <c r="X893" s="1" t="n">
        <v>8.0331</v>
      </c>
      <c r="Y893" s="1" t="n">
        <v>32.24705</v>
      </c>
      <c r="Z893" s="1" t="n">
        <v>-123.4929</v>
      </c>
      <c r="AA893" s="1" t="n">
        <v>112.075</v>
      </c>
      <c r="AB893" s="1" t="n">
        <v>33.2243</v>
      </c>
      <c r="AC893" s="1" t="n">
        <v>33.2238</v>
      </c>
      <c r="AD893" s="1" t="n">
        <v>4.8992</v>
      </c>
      <c r="AE893" s="1" t="n">
        <v>77.9652</v>
      </c>
      <c r="AF893" s="1" t="n">
        <v>213.37</v>
      </c>
      <c r="AG893" s="1" t="n">
        <v>4.8838</v>
      </c>
      <c r="AH893" s="1" t="n">
        <v>212.6985</v>
      </c>
      <c r="AI893" s="1" t="n">
        <v>77.7474</v>
      </c>
      <c r="AJ893" s="1" t="n">
        <v>25.4388</v>
      </c>
      <c r="AK893" s="1" t="n">
        <v>25.4354</v>
      </c>
      <c r="AL893" s="1" t="n">
        <v>10.7403</v>
      </c>
      <c r="AM893" s="1" t="n">
        <v>10.757</v>
      </c>
      <c r="AN893" s="1" t="n">
        <v>1.137</v>
      </c>
      <c r="AO893" s="1" t="n">
        <v>255.56</v>
      </c>
      <c r="AP893" s="1" t="n">
        <v>112</v>
      </c>
      <c r="AQ893" s="1" t="n">
        <v>10.76</v>
      </c>
      <c r="AR893" s="1" t="n">
        <v>33.2248</v>
      </c>
      <c r="AS893" s="1" t="n">
        <v>5.008</v>
      </c>
      <c r="AT893" s="1" t="n">
        <v>0.189</v>
      </c>
      <c r="AU893" s="1" t="n">
        <v>0.076</v>
      </c>
      <c r="AV893" s="1" t="n">
        <v>11.3</v>
      </c>
      <c r="AW893" s="1" t="n">
        <v>0.07</v>
      </c>
      <c r="AX893" s="1" t="n">
        <v>0.04</v>
      </c>
      <c r="AY893" s="1" t="n">
        <v>1.08</v>
      </c>
      <c r="AZ893" s="1" t="n">
        <v>9.6</v>
      </c>
      <c r="BA893" s="1" t="n">
        <v>218.82</v>
      </c>
    </row>
    <row r="894" customFormat="false" ht="15" hidden="false" customHeight="false" outlineLevel="0" collapsed="false">
      <c r="A894" s="1" t="n">
        <v>47</v>
      </c>
      <c r="B894" s="1" t="n">
        <v>47436</v>
      </c>
      <c r="C894" s="1" t="n">
        <v>47532</v>
      </c>
      <c r="D894" s="1" t="n">
        <v>16</v>
      </c>
      <c r="E894" s="1" t="s">
        <v>53</v>
      </c>
      <c r="F894" s="1" t="n">
        <v>2014</v>
      </c>
      <c r="G894" s="2" t="n">
        <v>0.142152777777778</v>
      </c>
      <c r="H894" s="1" t="n">
        <v>101.3644</v>
      </c>
      <c r="I894" s="1" t="n">
        <v>11.5009</v>
      </c>
      <c r="J894" s="1" t="n">
        <v>11.4988</v>
      </c>
      <c r="K894" s="1" t="n">
        <v>4.3904</v>
      </c>
      <c r="L894" s="1" t="n">
        <v>0.0931</v>
      </c>
      <c r="M894" s="1" t="n">
        <v>0.0012</v>
      </c>
      <c r="N894" s="1" t="n">
        <v>4.9337</v>
      </c>
      <c r="O894" s="1" t="n">
        <v>2.12</v>
      </c>
      <c r="P894" s="1" t="n">
        <v>2.5378</v>
      </c>
      <c r="Q894" s="1" t="n">
        <v>0.4008</v>
      </c>
      <c r="R894" s="1" t="n">
        <v>2.8424</v>
      </c>
      <c r="S894" s="3" t="n">
        <v>1E-012</v>
      </c>
      <c r="T894" s="3" t="n">
        <v>0</v>
      </c>
      <c r="U894" s="1" t="n">
        <v>0.7558</v>
      </c>
      <c r="V894" s="1" t="n">
        <v>0.5791</v>
      </c>
      <c r="W894" s="1" t="n">
        <v>86.5212</v>
      </c>
      <c r="X894" s="1" t="n">
        <v>8.0906</v>
      </c>
      <c r="Y894" s="1" t="n">
        <v>32.24714</v>
      </c>
      <c r="Z894" s="1" t="n">
        <v>-123.4928</v>
      </c>
      <c r="AA894" s="1" t="n">
        <v>100.631</v>
      </c>
      <c r="AB894" s="1" t="n">
        <v>33.0949</v>
      </c>
      <c r="AC894" s="1" t="n">
        <v>33.0938</v>
      </c>
      <c r="AD894" s="1" t="n">
        <v>5.3903</v>
      </c>
      <c r="AE894" s="1" t="n">
        <v>87.0875</v>
      </c>
      <c r="AF894" s="1" t="n">
        <v>234.811</v>
      </c>
      <c r="AG894" s="1" t="n">
        <v>5.3697</v>
      </c>
      <c r="AH894" s="1" t="n">
        <v>233.9128</v>
      </c>
      <c r="AI894" s="1" t="n">
        <v>86.7499</v>
      </c>
      <c r="AJ894" s="1" t="n">
        <v>25.2043</v>
      </c>
      <c r="AK894" s="1" t="n">
        <v>25.2039</v>
      </c>
      <c r="AL894" s="1" t="n">
        <v>11.4884</v>
      </c>
      <c r="AM894" s="1" t="n">
        <v>11.4862</v>
      </c>
      <c r="AN894" s="1" t="n">
        <v>1.149</v>
      </c>
      <c r="AO894" s="1" t="n">
        <v>277.73</v>
      </c>
      <c r="AP894" s="1" t="n">
        <v>101</v>
      </c>
      <c r="AQ894" s="1" t="n">
        <v>11.367</v>
      </c>
      <c r="AR894" s="1" t="n">
        <v>33.0945</v>
      </c>
      <c r="AS894" s="1" t="n">
        <v>5.514</v>
      </c>
      <c r="AT894" s="1" t="n">
        <v>0.306</v>
      </c>
      <c r="AU894" s="1" t="n">
        <v>0.092</v>
      </c>
      <c r="AV894" s="1" t="n">
        <v>6.9</v>
      </c>
      <c r="AW894" s="1" t="n">
        <v>0.126</v>
      </c>
      <c r="AX894" s="1" t="n">
        <v>0.06</v>
      </c>
      <c r="AY894" s="1" t="n">
        <v>0.83</v>
      </c>
      <c r="AZ894" s="1" t="n">
        <v>6.26</v>
      </c>
      <c r="BA894" s="1" t="n">
        <v>240.95</v>
      </c>
    </row>
    <row r="895" customFormat="false" ht="15" hidden="false" customHeight="false" outlineLevel="0" collapsed="false">
      <c r="A895" s="1" t="n">
        <v>47</v>
      </c>
      <c r="B895" s="1" t="n">
        <v>49405</v>
      </c>
      <c r="C895" s="1" t="n">
        <v>49501</v>
      </c>
      <c r="D895" s="1" t="n">
        <v>16</v>
      </c>
      <c r="E895" s="1" t="s">
        <v>53</v>
      </c>
      <c r="F895" s="1" t="n">
        <v>2014</v>
      </c>
      <c r="G895" s="2" t="n">
        <v>0.143101851851852</v>
      </c>
      <c r="H895" s="1" t="n">
        <v>87.8555</v>
      </c>
      <c r="I895" s="1" t="n">
        <v>12.8172</v>
      </c>
      <c r="J895" s="1" t="n">
        <v>12.8127</v>
      </c>
      <c r="K895" s="1" t="n">
        <v>4.3783</v>
      </c>
      <c r="L895" s="1" t="n">
        <v>0.1288</v>
      </c>
      <c r="M895" s="1" t="n">
        <v>0.0012</v>
      </c>
      <c r="N895" s="1" t="n">
        <v>4.9337</v>
      </c>
      <c r="O895" s="1" t="n">
        <v>2.2314</v>
      </c>
      <c r="P895" s="1" t="n">
        <v>2.6711</v>
      </c>
      <c r="Q895" s="1" t="n">
        <v>0.2697</v>
      </c>
      <c r="R895" s="1" t="n">
        <v>2.8523</v>
      </c>
      <c r="S895" s="3" t="n">
        <v>1E-012</v>
      </c>
      <c r="T895" s="3" t="n">
        <v>0</v>
      </c>
      <c r="U895" s="1" t="n">
        <v>1.22</v>
      </c>
      <c r="V895" s="1" t="n">
        <v>0.5902</v>
      </c>
      <c r="W895" s="1" t="n">
        <v>86.2806</v>
      </c>
      <c r="X895" s="1" t="n">
        <v>8.1231</v>
      </c>
      <c r="Y895" s="1" t="n">
        <v>32.2473</v>
      </c>
      <c r="Z895" s="1" t="n">
        <v>-123.4925</v>
      </c>
      <c r="AA895" s="1" t="n">
        <v>87.223</v>
      </c>
      <c r="AB895" s="1" t="n">
        <v>33.1585</v>
      </c>
      <c r="AC895" s="1" t="n">
        <v>33.1583</v>
      </c>
      <c r="AD895" s="1" t="n">
        <v>5.5741</v>
      </c>
      <c r="AE895" s="1" t="n">
        <v>92.6133</v>
      </c>
      <c r="AF895" s="1" t="n">
        <v>242.865</v>
      </c>
      <c r="AG895" s="1" t="n">
        <v>5.5456</v>
      </c>
      <c r="AH895" s="1" t="n">
        <v>241.625</v>
      </c>
      <c r="AI895" s="1" t="n">
        <v>92.1319</v>
      </c>
      <c r="AJ895" s="1" t="n">
        <v>25.0047</v>
      </c>
      <c r="AK895" s="1" t="n">
        <v>25.0054</v>
      </c>
      <c r="AL895" s="1" t="n">
        <v>12.8055</v>
      </c>
      <c r="AM895" s="1" t="n">
        <v>12.801</v>
      </c>
      <c r="AN895" s="1" t="n">
        <v>1.1639</v>
      </c>
      <c r="AO895" s="1" t="n">
        <v>296.62</v>
      </c>
      <c r="AP895" s="1" t="n">
        <v>88</v>
      </c>
      <c r="AQ895" s="1" t="n">
        <v>12.795</v>
      </c>
      <c r="AR895" s="1" t="n">
        <v>33.1577</v>
      </c>
      <c r="AS895" s="1" t="n">
        <v>5.725</v>
      </c>
      <c r="AT895" s="1" t="n">
        <v>0.361</v>
      </c>
      <c r="AU895" s="1" t="n">
        <v>0.137</v>
      </c>
      <c r="AV895" s="1" t="n">
        <v>2.8</v>
      </c>
      <c r="AW895" s="1" t="n">
        <v>0.215</v>
      </c>
      <c r="AX895" s="1" t="n">
        <v>0.12</v>
      </c>
      <c r="AY895" s="1" t="n">
        <v>0.61</v>
      </c>
      <c r="AZ895" s="1" t="n">
        <v>4.3</v>
      </c>
      <c r="BA895" s="1" t="n">
        <v>250.16</v>
      </c>
    </row>
    <row r="896" customFormat="false" ht="15" hidden="false" customHeight="false" outlineLevel="0" collapsed="false">
      <c r="A896" s="1" t="n">
        <v>47</v>
      </c>
      <c r="B896" s="1" t="n">
        <v>51405</v>
      </c>
      <c r="C896" s="1" t="n">
        <v>51501</v>
      </c>
      <c r="D896" s="1" t="n">
        <v>16</v>
      </c>
      <c r="E896" s="1" t="s">
        <v>53</v>
      </c>
      <c r="F896" s="1" t="n">
        <v>2014</v>
      </c>
      <c r="G896" s="2" t="n">
        <v>0.144074074074074</v>
      </c>
      <c r="H896" s="1" t="n">
        <v>75.747</v>
      </c>
      <c r="I896" s="1" t="n">
        <v>14.0482</v>
      </c>
      <c r="J896" s="1" t="n">
        <v>14.0665</v>
      </c>
      <c r="K896" s="1" t="n">
        <v>4.3685</v>
      </c>
      <c r="L896" s="1" t="n">
        <v>0.1458</v>
      </c>
      <c r="M896" s="1" t="n">
        <v>0.0012</v>
      </c>
      <c r="N896" s="1" t="n">
        <v>4.9338</v>
      </c>
      <c r="O896" s="1" t="n">
        <v>2.34</v>
      </c>
      <c r="P896" s="1" t="n">
        <v>2.8046</v>
      </c>
      <c r="Q896" s="1" t="n">
        <v>0.1795</v>
      </c>
      <c r="R896" s="1" t="n">
        <v>2.8608</v>
      </c>
      <c r="S896" s="3" t="n">
        <v>1E-012</v>
      </c>
      <c r="T896" s="3" t="n">
        <v>0</v>
      </c>
      <c r="U896" s="1" t="n">
        <v>1.4403</v>
      </c>
      <c r="V896" s="1" t="n">
        <v>0.5994</v>
      </c>
      <c r="W896" s="1" t="n">
        <v>86.0851</v>
      </c>
      <c r="X896" s="1" t="n">
        <v>8.151</v>
      </c>
      <c r="Y896" s="1" t="n">
        <v>32.24724</v>
      </c>
      <c r="Z896" s="1" t="n">
        <v>-123.4924</v>
      </c>
      <c r="AA896" s="1" t="n">
        <v>75.204</v>
      </c>
      <c r="AB896" s="1" t="n">
        <v>33.1786</v>
      </c>
      <c r="AC896" s="1" t="n">
        <v>33.1784</v>
      </c>
      <c r="AD896" s="1" t="n">
        <v>5.7633</v>
      </c>
      <c r="AE896" s="1" t="n">
        <v>98.2177</v>
      </c>
      <c r="AF896" s="1" t="n">
        <v>251.169</v>
      </c>
      <c r="AG896" s="1" t="n">
        <v>5.7437</v>
      </c>
      <c r="AH896" s="1" t="n">
        <v>250.3155</v>
      </c>
      <c r="AI896" s="1" t="n">
        <v>97.9199</v>
      </c>
      <c r="AJ896" s="1" t="n">
        <v>24.7721</v>
      </c>
      <c r="AK896" s="1" t="n">
        <v>24.7681</v>
      </c>
      <c r="AL896" s="1" t="n">
        <v>14.0374</v>
      </c>
      <c r="AM896" s="1" t="n">
        <v>14.0557</v>
      </c>
      <c r="AN896" s="1" t="n">
        <v>1.1885</v>
      </c>
      <c r="AO896" s="1" t="n">
        <v>318.61</v>
      </c>
      <c r="AP896" s="1" t="n">
        <v>75</v>
      </c>
      <c r="AQ896" s="1" t="n">
        <v>13.901</v>
      </c>
      <c r="AR896" s="1" t="n">
        <v>33.1862</v>
      </c>
      <c r="AS896" s="1" t="n">
        <v>5.885</v>
      </c>
      <c r="AT896" s="1" t="n">
        <v>0.344</v>
      </c>
      <c r="AU896" s="1" t="n">
        <v>0.128</v>
      </c>
      <c r="AV896" s="1" t="n">
        <v>0.7</v>
      </c>
      <c r="AW896" s="1" t="n">
        <v>0.047</v>
      </c>
      <c r="AX896" s="1" t="n">
        <v>0.18</v>
      </c>
      <c r="AY896" s="1" t="n">
        <v>0.47</v>
      </c>
      <c r="AZ896" s="1" t="n">
        <v>3.07</v>
      </c>
      <c r="BA896" s="1" t="n">
        <v>257.17</v>
      </c>
    </row>
    <row r="897" customFormat="false" ht="15" hidden="false" customHeight="false" outlineLevel="0" collapsed="false">
      <c r="A897" s="1" t="n">
        <v>47</v>
      </c>
      <c r="B897" s="1" t="n">
        <v>53589</v>
      </c>
      <c r="C897" s="1" t="n">
        <v>53685</v>
      </c>
      <c r="D897" s="1" t="n">
        <v>16</v>
      </c>
      <c r="E897" s="1" t="s">
        <v>53</v>
      </c>
      <c r="F897" s="1" t="n">
        <v>2014</v>
      </c>
      <c r="G897" s="2" t="n">
        <v>0.145127314814815</v>
      </c>
      <c r="H897" s="1" t="n">
        <v>63.1522</v>
      </c>
      <c r="I897" s="1" t="n">
        <v>14.8764</v>
      </c>
      <c r="J897" s="1" t="n">
        <v>14.874</v>
      </c>
      <c r="K897" s="1" t="n">
        <v>4.3544</v>
      </c>
      <c r="L897" s="1" t="n">
        <v>0.1417</v>
      </c>
      <c r="M897" s="1" t="n">
        <v>0.0012</v>
      </c>
      <c r="N897" s="1" t="n">
        <v>4.0987</v>
      </c>
      <c r="O897" s="1" t="n">
        <v>2.4074</v>
      </c>
      <c r="P897" s="1" t="n">
        <v>2.8837</v>
      </c>
      <c r="Q897" s="1" t="n">
        <v>0.1761</v>
      </c>
      <c r="R897" s="1" t="n">
        <v>2.8632</v>
      </c>
      <c r="S897" s="3" t="n">
        <v>1E-012</v>
      </c>
      <c r="T897" s="3" t="n">
        <v>0</v>
      </c>
      <c r="U897" s="1" t="n">
        <v>1.3873</v>
      </c>
      <c r="V897" s="1" t="n">
        <v>0.6125</v>
      </c>
      <c r="W897" s="1" t="n">
        <v>85.8026</v>
      </c>
      <c r="X897" s="1" t="n">
        <v>8.157</v>
      </c>
      <c r="Y897" s="1" t="n">
        <v>32.24725</v>
      </c>
      <c r="Z897" s="1" t="n">
        <v>-123.4923</v>
      </c>
      <c r="AA897" s="1" t="n">
        <v>62.701</v>
      </c>
      <c r="AB897" s="1" t="n">
        <v>33.2251</v>
      </c>
      <c r="AC897" s="1" t="n">
        <v>33.226</v>
      </c>
      <c r="AD897" s="1" t="n">
        <v>5.8569</v>
      </c>
      <c r="AE897" s="1" t="n">
        <v>101.5203</v>
      </c>
      <c r="AF897" s="1" t="n">
        <v>255.282</v>
      </c>
      <c r="AG897" s="1" t="n">
        <v>5.832</v>
      </c>
      <c r="AH897" s="1" t="n">
        <v>254.1961</v>
      </c>
      <c r="AI897" s="1" t="n">
        <v>101.0845</v>
      </c>
      <c r="AJ897" s="1" t="n">
        <v>24.6325</v>
      </c>
      <c r="AK897" s="1" t="n">
        <v>24.6338</v>
      </c>
      <c r="AL897" s="1" t="n">
        <v>14.8671</v>
      </c>
      <c r="AM897" s="1" t="n">
        <v>14.8647</v>
      </c>
      <c r="AN897" s="1" t="n">
        <v>1.2187</v>
      </c>
      <c r="AO897" s="1" t="n">
        <v>331.64</v>
      </c>
      <c r="AP897" s="1" t="n">
        <v>62</v>
      </c>
      <c r="AQ897" s="1" t="n">
        <v>14.886</v>
      </c>
      <c r="AR897" s="1" t="n">
        <v>33.2256</v>
      </c>
      <c r="AS897" s="1" t="n">
        <v>5.992</v>
      </c>
      <c r="AT897" s="1" t="n">
        <v>0.329</v>
      </c>
      <c r="AU897" s="1" t="n">
        <v>0.093</v>
      </c>
      <c r="AV897" s="1" t="n">
        <v>0.2</v>
      </c>
      <c r="AW897" s="1" t="n">
        <v>0</v>
      </c>
      <c r="AX897" s="1" t="n">
        <v>0.08</v>
      </c>
      <c r="AY897" s="1" t="n">
        <v>0.43</v>
      </c>
      <c r="AZ897" s="1" t="n">
        <v>2.65</v>
      </c>
      <c r="BA897" s="1" t="n">
        <v>261.85</v>
      </c>
    </row>
    <row r="898" customFormat="false" ht="15" hidden="false" customHeight="false" outlineLevel="0" collapsed="false">
      <c r="A898" s="1" t="n">
        <v>47</v>
      </c>
      <c r="B898" s="1" t="n">
        <v>55267</v>
      </c>
      <c r="C898" s="1" t="n">
        <v>55363</v>
      </c>
      <c r="D898" s="1" t="n">
        <v>16</v>
      </c>
      <c r="E898" s="1" t="s">
        <v>53</v>
      </c>
      <c r="F898" s="1" t="n">
        <v>2014</v>
      </c>
      <c r="G898" s="2" t="n">
        <v>0.1459375</v>
      </c>
      <c r="H898" s="1" t="n">
        <v>50.7828</v>
      </c>
      <c r="I898" s="1" t="n">
        <v>15.4022</v>
      </c>
      <c r="J898" s="1" t="n">
        <v>15.4015</v>
      </c>
      <c r="K898" s="1" t="n">
        <v>4.3649</v>
      </c>
      <c r="L898" s="1" t="n">
        <v>0.0763</v>
      </c>
      <c r="M898" s="1" t="n">
        <v>0.0012</v>
      </c>
      <c r="N898" s="1" t="n">
        <v>4.9337</v>
      </c>
      <c r="O898" s="1" t="n">
        <v>2.4401</v>
      </c>
      <c r="P898" s="1" t="n">
        <v>2.9172</v>
      </c>
      <c r="Q898" s="1" t="n">
        <v>0.1415</v>
      </c>
      <c r="R898" s="1" t="n">
        <v>2.8657</v>
      </c>
      <c r="S898" s="3" t="n">
        <v>1E-012</v>
      </c>
      <c r="T898" s="3" t="n">
        <v>0</v>
      </c>
      <c r="U898" s="1" t="n">
        <v>0.5375</v>
      </c>
      <c r="V898" s="1" t="n">
        <v>0.6027</v>
      </c>
      <c r="W898" s="1" t="n">
        <v>86.0126</v>
      </c>
      <c r="X898" s="1" t="n">
        <v>8.164</v>
      </c>
      <c r="Y898" s="1" t="n">
        <v>32.2473</v>
      </c>
      <c r="Z898" s="1" t="n">
        <v>-123.4923</v>
      </c>
      <c r="AA898" s="1" t="n">
        <v>50.422</v>
      </c>
      <c r="AB898" s="1" t="n">
        <v>33.1691</v>
      </c>
      <c r="AC898" s="1" t="n">
        <v>33.1693</v>
      </c>
      <c r="AD898" s="1" t="n">
        <v>5.8813</v>
      </c>
      <c r="AE898" s="1" t="n">
        <v>102.9809</v>
      </c>
      <c r="AF898" s="1" t="n">
        <v>256.386</v>
      </c>
      <c r="AG898" s="1" t="n">
        <v>5.8438</v>
      </c>
      <c r="AH898" s="1" t="n">
        <v>254.7502</v>
      </c>
      <c r="AI898" s="1" t="n">
        <v>102.3226</v>
      </c>
      <c r="AJ898" s="1" t="n">
        <v>24.4746</v>
      </c>
      <c r="AK898" s="1" t="n">
        <v>24.4749</v>
      </c>
      <c r="AL898" s="1" t="n">
        <v>15.3945</v>
      </c>
      <c r="AM898" s="1" t="n">
        <v>15.3938</v>
      </c>
      <c r="AN898" s="1" t="n">
        <v>1.2354</v>
      </c>
      <c r="AO898" s="1" t="n">
        <v>346.35</v>
      </c>
      <c r="AP898" s="1" t="n">
        <v>50</v>
      </c>
      <c r="AQ898" s="1" t="n">
        <v>15.413</v>
      </c>
      <c r="AR898" s="1" t="n">
        <v>33.1702</v>
      </c>
      <c r="AS898" s="1" t="n">
        <v>6.004</v>
      </c>
      <c r="AT898" s="1" t="n">
        <v>0.178</v>
      </c>
      <c r="AU898" s="1" t="n">
        <v>0.064</v>
      </c>
      <c r="AV898" s="1" t="n">
        <v>0</v>
      </c>
      <c r="AW898" s="1" t="n">
        <v>0</v>
      </c>
      <c r="AX898" s="1" t="n">
        <v>0.05</v>
      </c>
      <c r="AY898" s="1" t="n">
        <v>0.36</v>
      </c>
      <c r="AZ898" s="1" t="n">
        <v>2.87</v>
      </c>
      <c r="BA898" s="1" t="n">
        <v>262.37</v>
      </c>
    </row>
    <row r="899" customFormat="false" ht="15" hidden="false" customHeight="false" outlineLevel="0" collapsed="false">
      <c r="A899" s="1" t="n">
        <v>47</v>
      </c>
      <c r="B899" s="1" t="n">
        <v>57301</v>
      </c>
      <c r="C899" s="1" t="n">
        <v>57397</v>
      </c>
      <c r="D899" s="1" t="n">
        <v>16</v>
      </c>
      <c r="E899" s="1" t="s">
        <v>53</v>
      </c>
      <c r="F899" s="1" t="n">
        <v>2014</v>
      </c>
      <c r="G899" s="2" t="n">
        <v>0.146909722222222</v>
      </c>
      <c r="H899" s="1" t="n">
        <v>40.1468</v>
      </c>
      <c r="I899" s="1" t="n">
        <v>17.9373</v>
      </c>
      <c r="J899" s="1" t="n">
        <v>17.9741</v>
      </c>
      <c r="K899" s="1" t="n">
        <v>4.3707</v>
      </c>
      <c r="L899" s="1" t="n">
        <v>0.0545</v>
      </c>
      <c r="M899" s="1" t="n">
        <v>0.0012</v>
      </c>
      <c r="N899" s="1" t="n">
        <v>4.1466</v>
      </c>
      <c r="O899" s="1" t="n">
        <v>2.3997</v>
      </c>
      <c r="P899" s="1" t="n">
        <v>2.8606</v>
      </c>
      <c r="Q899" s="1" t="n">
        <v>0.1392</v>
      </c>
      <c r="R899" s="1" t="n">
        <v>2.8632</v>
      </c>
      <c r="S899" s="3" t="n">
        <v>1E-012</v>
      </c>
      <c r="T899" s="3" t="n">
        <v>0</v>
      </c>
      <c r="U899" s="1" t="n">
        <v>0.254</v>
      </c>
      <c r="V899" s="1" t="n">
        <v>0.5974</v>
      </c>
      <c r="W899" s="1" t="n">
        <v>86.1276</v>
      </c>
      <c r="X899" s="1" t="n">
        <v>8.1449</v>
      </c>
      <c r="Y899" s="1" t="n">
        <v>32.24732</v>
      </c>
      <c r="Z899" s="1" t="n">
        <v>-123.4922</v>
      </c>
      <c r="AA899" s="1" t="n">
        <v>39.862</v>
      </c>
      <c r="AB899" s="1" t="n">
        <v>33.309</v>
      </c>
      <c r="AC899" s="1" t="n">
        <v>33.3133</v>
      </c>
      <c r="AD899" s="1" t="n">
        <v>5.4585</v>
      </c>
      <c r="AE899" s="1" t="n">
        <v>100.4815</v>
      </c>
      <c r="AF899" s="1" t="n">
        <v>238.064</v>
      </c>
      <c r="AG899" s="1" t="n">
        <v>5.4222</v>
      </c>
      <c r="AH899" s="1" t="n">
        <v>236.4843</v>
      </c>
      <c r="AI899" s="1" t="n">
        <v>99.8864</v>
      </c>
      <c r="AJ899" s="1" t="n">
        <v>23.9943</v>
      </c>
      <c r="AK899" s="1" t="n">
        <v>23.9886</v>
      </c>
      <c r="AL899" s="1" t="n">
        <v>17.9306</v>
      </c>
      <c r="AM899" s="1" t="n">
        <v>17.9673</v>
      </c>
      <c r="AN899" s="1" t="n">
        <v>1.2648</v>
      </c>
      <c r="AO899" s="1" t="n">
        <v>391.98</v>
      </c>
      <c r="AP899" s="1" t="n">
        <v>40</v>
      </c>
      <c r="AQ899" s="1" t="n">
        <v>17.604</v>
      </c>
      <c r="AR899" s="1" t="n">
        <v>33.3228</v>
      </c>
      <c r="AS899" s="1" t="n">
        <v>5.535</v>
      </c>
      <c r="AT899" s="1" t="n">
        <v>0.122</v>
      </c>
      <c r="AU899" s="1" t="n">
        <v>0.033</v>
      </c>
      <c r="AV899" s="1" t="n">
        <v>0</v>
      </c>
      <c r="AW899" s="1" t="n">
        <v>0</v>
      </c>
      <c r="AX899" s="1" t="n">
        <v>0.21</v>
      </c>
      <c r="AY899" s="1" t="n">
        <v>0.37</v>
      </c>
      <c r="AZ899" s="1" t="n">
        <v>2.73</v>
      </c>
      <c r="BA899" s="1" t="n">
        <v>241.84</v>
      </c>
    </row>
    <row r="900" customFormat="false" ht="15" hidden="false" customHeight="false" outlineLevel="0" collapsed="false">
      <c r="A900" s="1" t="n">
        <v>47</v>
      </c>
      <c r="B900" s="1" t="n">
        <v>59142</v>
      </c>
      <c r="C900" s="1" t="n">
        <v>59238</v>
      </c>
      <c r="D900" s="1" t="n">
        <v>16</v>
      </c>
      <c r="E900" s="1" t="s">
        <v>53</v>
      </c>
      <c r="F900" s="1" t="n">
        <v>2014</v>
      </c>
      <c r="G900" s="2" t="n">
        <v>0.147800925925926</v>
      </c>
      <c r="H900" s="1" t="n">
        <v>25.9419</v>
      </c>
      <c r="I900" s="1" t="n">
        <v>18.4219</v>
      </c>
      <c r="J900" s="1" t="n">
        <v>18.4224</v>
      </c>
      <c r="K900" s="1" t="n">
        <v>4.3717</v>
      </c>
      <c r="L900" s="1" t="n">
        <v>0.0443</v>
      </c>
      <c r="M900" s="1" t="n">
        <v>0.0012</v>
      </c>
      <c r="N900" s="1" t="n">
        <v>4.1226</v>
      </c>
      <c r="O900" s="1" t="n">
        <v>2.3854</v>
      </c>
      <c r="P900" s="1" t="n">
        <v>2.8408</v>
      </c>
      <c r="Q900" s="1" t="n">
        <v>0.1388</v>
      </c>
      <c r="R900" s="1" t="n">
        <v>2.8596</v>
      </c>
      <c r="S900" s="3" t="n">
        <v>1E-012</v>
      </c>
      <c r="T900" s="3" t="n">
        <v>0</v>
      </c>
      <c r="U900" s="1" t="n">
        <v>0.12</v>
      </c>
      <c r="V900" s="1" t="n">
        <v>0.5964</v>
      </c>
      <c r="W900" s="1" t="n">
        <v>86.1487</v>
      </c>
      <c r="X900" s="1" t="n">
        <v>8.129</v>
      </c>
      <c r="Y900" s="1" t="n">
        <v>32.24748</v>
      </c>
      <c r="Z900" s="1" t="n">
        <v>-123.4922</v>
      </c>
      <c r="AA900" s="1" t="n">
        <v>25.759</v>
      </c>
      <c r="AB900" s="1" t="n">
        <v>33.3383</v>
      </c>
      <c r="AC900" s="1" t="n">
        <v>33.3391</v>
      </c>
      <c r="AD900" s="1" t="n">
        <v>5.3562</v>
      </c>
      <c r="AE900" s="1" t="n">
        <v>99.5245</v>
      </c>
      <c r="AF900" s="1" t="n">
        <v>233.625</v>
      </c>
      <c r="AG900" s="1" t="n">
        <v>5.3219</v>
      </c>
      <c r="AH900" s="1" t="n">
        <v>232.1294</v>
      </c>
      <c r="AI900" s="1" t="n">
        <v>98.8887</v>
      </c>
      <c r="AJ900" s="1" t="n">
        <v>23.8973</v>
      </c>
      <c r="AK900" s="1" t="n">
        <v>23.8977</v>
      </c>
      <c r="AL900" s="1" t="n">
        <v>18.4174</v>
      </c>
      <c r="AM900" s="1" t="n">
        <v>18.4179</v>
      </c>
      <c r="AN900" s="1" t="n">
        <v>1.2864</v>
      </c>
      <c r="AO900" s="1" t="n">
        <v>400.76</v>
      </c>
      <c r="AP900" s="1" t="n">
        <v>25</v>
      </c>
      <c r="AQ900" s="1" t="n">
        <v>18.421</v>
      </c>
      <c r="AR900" s="1" t="n">
        <v>33.3476</v>
      </c>
      <c r="AS900" s="1" t="n">
        <v>5.473</v>
      </c>
      <c r="AT900" s="1" t="n">
        <v>0.101</v>
      </c>
      <c r="AU900" s="1" t="n">
        <v>0.021</v>
      </c>
      <c r="AV900" s="1" t="n">
        <v>0</v>
      </c>
      <c r="AW900" s="1" t="n">
        <v>0</v>
      </c>
      <c r="AX900" s="1" t="n">
        <v>0.08</v>
      </c>
      <c r="AY900" s="1" t="n">
        <v>0.34</v>
      </c>
      <c r="AZ900" s="1" t="n">
        <v>2.74</v>
      </c>
      <c r="BA900" s="1" t="n">
        <v>239.11</v>
      </c>
    </row>
    <row r="901" customFormat="false" ht="15" hidden="false" customHeight="false" outlineLevel="0" collapsed="false">
      <c r="A901" s="1" t="n">
        <v>47</v>
      </c>
      <c r="B901" s="1" t="n">
        <v>60693</v>
      </c>
      <c r="C901" s="1" t="n">
        <v>60789</v>
      </c>
      <c r="D901" s="1" t="n">
        <v>16</v>
      </c>
      <c r="E901" s="1" t="s">
        <v>53</v>
      </c>
      <c r="F901" s="1" t="n">
        <v>2014</v>
      </c>
      <c r="G901" s="2" t="n">
        <v>0.148553240740741</v>
      </c>
      <c r="H901" s="1" t="n">
        <v>10.7413</v>
      </c>
      <c r="I901" s="1" t="n">
        <v>18.4463</v>
      </c>
      <c r="J901" s="1" t="n">
        <v>18.4455</v>
      </c>
      <c r="K901" s="1" t="n">
        <v>4.3703</v>
      </c>
      <c r="L901" s="1" t="n">
        <v>0.0418</v>
      </c>
      <c r="M901" s="1" t="n">
        <v>0.0355</v>
      </c>
      <c r="N901" s="1" t="n">
        <v>4.934</v>
      </c>
      <c r="O901" s="1" t="n">
        <v>2.3841</v>
      </c>
      <c r="P901" s="1" t="n">
        <v>2.8454</v>
      </c>
      <c r="Q901" s="1" t="n">
        <v>0.1498</v>
      </c>
      <c r="R901" s="1" t="n">
        <v>2.8584</v>
      </c>
      <c r="S901" s="3" t="n">
        <v>0.0055861</v>
      </c>
      <c r="T901" s="3" t="n">
        <v>0</v>
      </c>
      <c r="U901" s="1" t="n">
        <v>0.0878</v>
      </c>
      <c r="V901" s="1" t="n">
        <v>0.5977</v>
      </c>
      <c r="W901" s="1" t="n">
        <v>86.1209</v>
      </c>
      <c r="X901" s="1" t="n">
        <v>8.1241</v>
      </c>
      <c r="Y901" s="1" t="n">
        <v>32.24762</v>
      </c>
      <c r="Z901" s="1" t="n">
        <v>-123.4922</v>
      </c>
      <c r="AA901" s="1" t="n">
        <v>10.666</v>
      </c>
      <c r="AB901" s="1" t="n">
        <v>33.3387</v>
      </c>
      <c r="AC901" s="1" t="n">
        <v>33.3393</v>
      </c>
      <c r="AD901" s="1" t="n">
        <v>5.3391</v>
      </c>
      <c r="AE901" s="1" t="n">
        <v>99.2523</v>
      </c>
      <c r="AF901" s="1" t="n">
        <v>232.88</v>
      </c>
      <c r="AG901" s="1" t="n">
        <v>5.3246</v>
      </c>
      <c r="AH901" s="1" t="n">
        <v>232.2493</v>
      </c>
      <c r="AI901" s="1" t="n">
        <v>98.9825</v>
      </c>
      <c r="AJ901" s="1" t="n">
        <v>23.8908</v>
      </c>
      <c r="AK901" s="1" t="n">
        <v>23.8914</v>
      </c>
      <c r="AL901" s="1" t="n">
        <v>18.4445</v>
      </c>
      <c r="AM901" s="1" t="n">
        <v>18.4437</v>
      </c>
      <c r="AN901" s="1" t="n">
        <v>1.3026</v>
      </c>
      <c r="AO901" s="1" t="n">
        <v>400.84</v>
      </c>
      <c r="AP901" s="1" t="n">
        <v>11</v>
      </c>
      <c r="AQ901" s="1" t="n">
        <v>18.445</v>
      </c>
      <c r="AR901" s="1" t="n">
        <v>33.3387</v>
      </c>
      <c r="AS901" s="1" t="n">
        <v>5.474</v>
      </c>
      <c r="AT901" s="1" t="n">
        <v>0.088</v>
      </c>
      <c r="AU901" s="1" t="n">
        <v>0.018</v>
      </c>
      <c r="AV901" s="1" t="n">
        <v>0</v>
      </c>
      <c r="AW901" s="1" t="n">
        <v>0.011</v>
      </c>
      <c r="AX901" s="1" t="n">
        <v>0.08</v>
      </c>
      <c r="AY901" s="1" t="n">
        <v>0.37</v>
      </c>
      <c r="AZ901" s="1" t="n">
        <v>2.76</v>
      </c>
      <c r="BA901" s="1" t="n">
        <v>239.18</v>
      </c>
    </row>
    <row r="902" customFormat="false" ht="15" hidden="false" customHeight="false" outlineLevel="0" collapsed="false">
      <c r="A902" s="1" t="n">
        <v>47</v>
      </c>
      <c r="B902" s="1" t="n">
        <v>60812</v>
      </c>
      <c r="C902" s="1" t="n">
        <v>60908</v>
      </c>
      <c r="D902" s="1" t="n">
        <v>16</v>
      </c>
      <c r="E902" s="1" t="s">
        <v>53</v>
      </c>
      <c r="F902" s="1" t="n">
        <v>2014</v>
      </c>
      <c r="G902" s="2" t="n">
        <v>0.148611111111111</v>
      </c>
      <c r="H902" s="1" t="n">
        <v>11.0379</v>
      </c>
      <c r="I902" s="1" t="n">
        <v>18.4469</v>
      </c>
      <c r="J902" s="1" t="n">
        <v>18.4474</v>
      </c>
      <c r="K902" s="1" t="n">
        <v>4.3727</v>
      </c>
      <c r="L902" s="1" t="n">
        <v>0.0413</v>
      </c>
      <c r="M902" s="1" t="n">
        <v>0.0269</v>
      </c>
      <c r="N902" s="1" t="n">
        <v>4.9339</v>
      </c>
      <c r="O902" s="1" t="n">
        <v>2.3818</v>
      </c>
      <c r="P902" s="1" t="n">
        <v>2.844</v>
      </c>
      <c r="Q902" s="1" t="n">
        <v>0.1457</v>
      </c>
      <c r="R902" s="1" t="n">
        <v>2.8584</v>
      </c>
      <c r="S902" s="3" t="n">
        <v>0.0034681</v>
      </c>
      <c r="T902" s="3" t="n">
        <v>0</v>
      </c>
      <c r="U902" s="1" t="n">
        <v>0.0812</v>
      </c>
      <c r="V902" s="1" t="n">
        <v>0.5955</v>
      </c>
      <c r="W902" s="1" t="n">
        <v>86.1684</v>
      </c>
      <c r="X902" s="1" t="n">
        <v>8.1243</v>
      </c>
      <c r="Y902" s="1" t="n">
        <v>32.24762</v>
      </c>
      <c r="Z902" s="1" t="n">
        <v>-123.4922</v>
      </c>
      <c r="AA902" s="1" t="n">
        <v>10.961</v>
      </c>
      <c r="AB902" s="1" t="n">
        <v>33.3387</v>
      </c>
      <c r="AC902" s="1" t="n">
        <v>33.3393</v>
      </c>
      <c r="AD902" s="1" t="n">
        <v>5.3373</v>
      </c>
      <c r="AE902" s="1" t="n">
        <v>99.2196</v>
      </c>
      <c r="AF902" s="1" t="n">
        <v>232.801</v>
      </c>
      <c r="AG902" s="1" t="n">
        <v>5.3198</v>
      </c>
      <c r="AH902" s="1" t="n">
        <v>232.039</v>
      </c>
      <c r="AI902" s="1" t="n">
        <v>98.8964</v>
      </c>
      <c r="AJ902" s="1" t="n">
        <v>23.8907</v>
      </c>
      <c r="AK902" s="1" t="n">
        <v>23.891</v>
      </c>
      <c r="AL902" s="1" t="n">
        <v>18.4449</v>
      </c>
      <c r="AM902" s="1" t="n">
        <v>18.4455</v>
      </c>
      <c r="AN902" s="1" t="n">
        <v>1.3042</v>
      </c>
      <c r="AO902" s="1" t="n">
        <v>400.86</v>
      </c>
      <c r="AP902" s="1" t="n">
        <v>11</v>
      </c>
      <c r="AQ902" s="1" t="n">
        <v>18.445</v>
      </c>
      <c r="AR902" s="1" t="n">
        <v>33.3388</v>
      </c>
      <c r="BA902" s="1" t="s">
        <v>54</v>
      </c>
    </row>
    <row r="903" customFormat="false" ht="15" hidden="false" customHeight="false" outlineLevel="0" collapsed="false">
      <c r="A903" s="1" t="n">
        <v>47</v>
      </c>
      <c r="B903" s="1" t="n">
        <v>62223</v>
      </c>
      <c r="C903" s="1" t="n">
        <v>62319</v>
      </c>
      <c r="D903" s="1" t="n">
        <v>16</v>
      </c>
      <c r="E903" s="1" t="s">
        <v>53</v>
      </c>
      <c r="F903" s="1" t="n">
        <v>2014</v>
      </c>
      <c r="G903" s="2" t="n">
        <v>0.149293981481481</v>
      </c>
      <c r="H903" s="1" t="n">
        <v>1.736</v>
      </c>
      <c r="I903" s="1" t="n">
        <v>18.7082</v>
      </c>
      <c r="J903" s="1" t="n">
        <v>18.7084</v>
      </c>
      <c r="K903" s="1" t="n">
        <v>4.376</v>
      </c>
      <c r="L903" s="1" t="n">
        <v>0.0402</v>
      </c>
      <c r="M903" s="1" t="n">
        <v>1.1296</v>
      </c>
      <c r="N903" s="1" t="n">
        <v>4.9341</v>
      </c>
      <c r="O903" s="1" t="n">
        <v>2.3883</v>
      </c>
      <c r="P903" s="1" t="n">
        <v>2.8487</v>
      </c>
      <c r="Q903" s="1" t="n">
        <v>0.1289</v>
      </c>
      <c r="R903" s="1" t="n">
        <v>2.8571</v>
      </c>
      <c r="S903" s="3" t="n">
        <v>1.0939</v>
      </c>
      <c r="T903" s="3" t="n">
        <v>0</v>
      </c>
      <c r="U903" s="1" t="n">
        <v>0.0673</v>
      </c>
      <c r="V903" s="1" t="n">
        <v>0.5925</v>
      </c>
      <c r="W903" s="1" t="n">
        <v>86.2335</v>
      </c>
      <c r="X903" s="1" t="n">
        <v>8.119</v>
      </c>
      <c r="Y903" s="1" t="n">
        <v>32.24763</v>
      </c>
      <c r="Z903" s="1" t="n">
        <v>-123.4921</v>
      </c>
      <c r="AA903" s="1" t="n">
        <v>1.724</v>
      </c>
      <c r="AB903" s="1" t="n">
        <v>33.3298</v>
      </c>
      <c r="AC903" s="1" t="n">
        <v>33.3395</v>
      </c>
      <c r="AD903" s="1" t="n">
        <v>5.3125</v>
      </c>
      <c r="AE903" s="1" t="n">
        <v>99.2394</v>
      </c>
      <c r="AF903" s="1" t="n">
        <v>231.735</v>
      </c>
      <c r="AG903" s="1" t="n">
        <v>5.2995</v>
      </c>
      <c r="AH903" s="1" t="n">
        <v>231.1684</v>
      </c>
      <c r="AI903" s="1" t="n">
        <v>99.0038</v>
      </c>
      <c r="AJ903" s="1" t="n">
        <v>23.8184</v>
      </c>
      <c r="AK903" s="1" t="n">
        <v>23.8258</v>
      </c>
      <c r="AL903" s="1" t="n">
        <v>18.7079</v>
      </c>
      <c r="AM903" s="1" t="n">
        <v>18.7081</v>
      </c>
      <c r="AN903" s="1" t="n">
        <v>1.3162</v>
      </c>
      <c r="AO903" s="1" t="n">
        <v>407.43</v>
      </c>
      <c r="AP903" s="1" t="n">
        <v>2</v>
      </c>
      <c r="AQ903" s="1" t="n">
        <v>18.709</v>
      </c>
      <c r="AR903" s="1" t="n">
        <v>33.3404</v>
      </c>
      <c r="AS903" s="1" t="n">
        <v>5.462</v>
      </c>
      <c r="AT903" s="1" t="n">
        <v>0.088</v>
      </c>
      <c r="AU903" s="1" t="n">
        <v>0.011</v>
      </c>
      <c r="AV903" s="1" t="n">
        <v>0</v>
      </c>
      <c r="AW903" s="1" t="n">
        <v>0</v>
      </c>
      <c r="AX903" s="1" t="n">
        <v>0.11</v>
      </c>
      <c r="AY903" s="1" t="n">
        <v>0.35</v>
      </c>
      <c r="AZ903" s="1" t="n">
        <v>2.78</v>
      </c>
      <c r="BA903" s="1" t="n">
        <v>238.64</v>
      </c>
    </row>
    <row r="904" customFormat="false" ht="15" hidden="false" customHeight="false" outlineLevel="0" collapsed="false">
      <c r="A904" s="1" t="n">
        <v>48</v>
      </c>
      <c r="B904" s="1" t="n">
        <v>16920</v>
      </c>
      <c r="C904" s="1" t="n">
        <v>17016</v>
      </c>
      <c r="D904" s="1" t="n">
        <v>16</v>
      </c>
      <c r="E904" s="1" t="s">
        <v>53</v>
      </c>
      <c r="F904" s="1" t="n">
        <v>2014</v>
      </c>
      <c r="G904" s="2" t="n">
        <v>0.353171296296296</v>
      </c>
      <c r="H904" s="1" t="n">
        <v>518.936</v>
      </c>
      <c r="I904" s="1" t="n">
        <v>6.0431</v>
      </c>
      <c r="J904" s="1" t="n">
        <v>6.0441</v>
      </c>
      <c r="K904" s="1" t="n">
        <v>4.4175</v>
      </c>
      <c r="L904" s="1" t="n">
        <v>0.0349</v>
      </c>
      <c r="M904" s="1" t="n">
        <v>0.0012</v>
      </c>
      <c r="N904" s="1" t="n">
        <v>4.934</v>
      </c>
      <c r="O904" s="1" t="n">
        <v>0.5788</v>
      </c>
      <c r="P904" s="1" t="n">
        <v>0.6215</v>
      </c>
      <c r="Q904" s="1" t="n">
        <v>1.5259</v>
      </c>
      <c r="R904" s="1" t="n">
        <v>2.7473</v>
      </c>
      <c r="S904" s="3" t="n">
        <v>1E-012</v>
      </c>
      <c r="T904" s="3" t="n">
        <v>0</v>
      </c>
      <c r="U904" s="1" t="n">
        <v>0.0053</v>
      </c>
      <c r="V904" s="1" t="n">
        <v>0.5542</v>
      </c>
      <c r="W904" s="1" t="n">
        <v>87.0628</v>
      </c>
      <c r="X904" s="1" t="n">
        <v>7.742</v>
      </c>
      <c r="Y904" s="1" t="n">
        <v>32.5796</v>
      </c>
      <c r="Z904" s="1" t="n">
        <v>-122.8141</v>
      </c>
      <c r="AA904" s="1" t="n">
        <v>514.651</v>
      </c>
      <c r="AB904" s="1" t="n">
        <v>34.2731</v>
      </c>
      <c r="AC904" s="1" t="n">
        <v>34.2726</v>
      </c>
      <c r="AD904" s="1" t="n">
        <v>0.3534</v>
      </c>
      <c r="AE904" s="1" t="n">
        <v>5.0953</v>
      </c>
      <c r="AF904" s="1" t="n">
        <v>15.367</v>
      </c>
      <c r="AG904" s="1" t="n">
        <v>0.3642</v>
      </c>
      <c r="AH904" s="1" t="n">
        <v>15.8385</v>
      </c>
      <c r="AI904" s="1" t="n">
        <v>5.252</v>
      </c>
      <c r="AJ904" s="1" t="n">
        <v>26.9785</v>
      </c>
      <c r="AK904" s="1" t="n">
        <v>26.978</v>
      </c>
      <c r="AL904" s="1" t="n">
        <v>5.9977</v>
      </c>
      <c r="AM904" s="1" t="n">
        <v>5.9987</v>
      </c>
      <c r="AN904" s="1" t="n">
        <v>1.0673</v>
      </c>
      <c r="AO904" s="1" t="n">
        <v>114.14</v>
      </c>
      <c r="AP904" s="1" t="n">
        <v>515</v>
      </c>
      <c r="AQ904" s="1" t="n">
        <v>6.035</v>
      </c>
      <c r="AR904" s="1" t="n">
        <v>34.274</v>
      </c>
      <c r="AS904" s="1" t="n">
        <v>0.342</v>
      </c>
      <c r="AV904" s="1" t="n">
        <v>39.6</v>
      </c>
      <c r="AW904" s="1" t="n">
        <v>0</v>
      </c>
      <c r="AX904" s="1" t="n">
        <v>0.02</v>
      </c>
      <c r="AY904" s="1" t="n">
        <v>3.18</v>
      </c>
      <c r="AZ904" s="1" t="n">
        <v>76.95</v>
      </c>
      <c r="BA904" s="1" t="n">
        <v>14.92</v>
      </c>
    </row>
    <row r="905" customFormat="false" ht="15" hidden="false" customHeight="false" outlineLevel="0" collapsed="false">
      <c r="A905" s="1" t="n">
        <v>48</v>
      </c>
      <c r="B905" s="1" t="n">
        <v>20493</v>
      </c>
      <c r="C905" s="1" t="n">
        <v>20589</v>
      </c>
      <c r="D905" s="1" t="n">
        <v>16</v>
      </c>
      <c r="E905" s="1" t="s">
        <v>53</v>
      </c>
      <c r="F905" s="1" t="n">
        <v>2014</v>
      </c>
      <c r="G905" s="2" t="n">
        <v>0.354895833333333</v>
      </c>
      <c r="H905" s="1" t="n">
        <v>444.504</v>
      </c>
      <c r="I905" s="1" t="n">
        <v>6.5533</v>
      </c>
      <c r="J905" s="1" t="n">
        <v>6.5548</v>
      </c>
      <c r="K905" s="1" t="n">
        <v>4.4183</v>
      </c>
      <c r="L905" s="1" t="n">
        <v>0.0351</v>
      </c>
      <c r="M905" s="1" t="n">
        <v>0.0012</v>
      </c>
      <c r="N905" s="1" t="n">
        <v>4.9337</v>
      </c>
      <c r="O905" s="1" t="n">
        <v>0.6287</v>
      </c>
      <c r="P905" s="1" t="n">
        <v>0.6827</v>
      </c>
      <c r="Q905" s="1" t="n">
        <v>1.4593</v>
      </c>
      <c r="R905" s="1" t="n">
        <v>2.7411</v>
      </c>
      <c r="S905" s="3" t="n">
        <v>1E-012</v>
      </c>
      <c r="T905" s="3" t="n">
        <v>0</v>
      </c>
      <c r="U905" s="1" t="n">
        <v>0.0079</v>
      </c>
      <c r="V905" s="1" t="n">
        <v>0.5535</v>
      </c>
      <c r="W905" s="1" t="n">
        <v>87.0774</v>
      </c>
      <c r="X905" s="1" t="n">
        <v>7.717</v>
      </c>
      <c r="Y905" s="1" t="n">
        <v>32.5798</v>
      </c>
      <c r="Z905" s="1" t="n">
        <v>-122.8144</v>
      </c>
      <c r="AA905" s="1" t="n">
        <v>440.912</v>
      </c>
      <c r="AB905" s="1" t="n">
        <v>34.2275</v>
      </c>
      <c r="AC905" s="1" t="n">
        <v>34.2264</v>
      </c>
      <c r="AD905" s="1" t="n">
        <v>0.5391</v>
      </c>
      <c r="AE905" s="1" t="n">
        <v>7.8633</v>
      </c>
      <c r="AF905" s="1" t="n">
        <v>23.445</v>
      </c>
      <c r="AG905" s="1" t="n">
        <v>0.5467</v>
      </c>
      <c r="AH905" s="1" t="n">
        <v>23.7786</v>
      </c>
      <c r="AI905" s="1" t="n">
        <v>7.9752</v>
      </c>
      <c r="AJ905" s="1" t="n">
        <v>26.8759</v>
      </c>
      <c r="AK905" s="1" t="n">
        <v>26.8748</v>
      </c>
      <c r="AL905" s="1" t="n">
        <v>6.5129</v>
      </c>
      <c r="AM905" s="1" t="n">
        <v>6.5144</v>
      </c>
      <c r="AN905" s="1" t="n">
        <v>1.0759</v>
      </c>
      <c r="AO905" s="1" t="n">
        <v>123.3</v>
      </c>
      <c r="AP905" s="1" t="n">
        <v>440</v>
      </c>
      <c r="AQ905" s="1" t="n">
        <v>6.553</v>
      </c>
      <c r="AR905" s="1" t="n">
        <v>34.2238</v>
      </c>
      <c r="AS905" s="1" t="n">
        <v>0.558</v>
      </c>
      <c r="AV905" s="1" t="n">
        <v>37.9</v>
      </c>
      <c r="AW905" s="1" t="n">
        <v>0</v>
      </c>
      <c r="AX905" s="1" t="n">
        <v>0.08</v>
      </c>
      <c r="AY905" s="1" t="n">
        <v>3.04</v>
      </c>
      <c r="AZ905" s="1" t="n">
        <v>67.59</v>
      </c>
      <c r="BA905" s="1" t="n">
        <v>24.35</v>
      </c>
    </row>
    <row r="906" customFormat="false" ht="15" hidden="false" customHeight="false" outlineLevel="0" collapsed="false">
      <c r="A906" s="1" t="n">
        <v>48</v>
      </c>
      <c r="B906" s="1" t="n">
        <v>23580</v>
      </c>
      <c r="C906" s="1" t="n">
        <v>23676</v>
      </c>
      <c r="D906" s="1" t="n">
        <v>16</v>
      </c>
      <c r="E906" s="1" t="s">
        <v>53</v>
      </c>
      <c r="F906" s="1" t="n">
        <v>2014</v>
      </c>
      <c r="G906" s="2" t="n">
        <v>0.356377314814815</v>
      </c>
      <c r="H906" s="1" t="n">
        <v>382.6588</v>
      </c>
      <c r="I906" s="1" t="n">
        <v>7.0526</v>
      </c>
      <c r="J906" s="1" t="n">
        <v>7.0526</v>
      </c>
      <c r="K906" s="1" t="n">
        <v>4.4168</v>
      </c>
      <c r="L906" s="1" t="n">
        <v>0.0354</v>
      </c>
      <c r="M906" s="1" t="n">
        <v>0.0012</v>
      </c>
      <c r="N906" s="1" t="n">
        <v>4.3859</v>
      </c>
      <c r="O906" s="1" t="n">
        <v>0.6984</v>
      </c>
      <c r="P906" s="1" t="n">
        <v>0.77</v>
      </c>
      <c r="Q906" s="1" t="n">
        <v>1.4109</v>
      </c>
      <c r="R906" s="1" t="n">
        <v>2.7387</v>
      </c>
      <c r="S906" s="3" t="n">
        <v>1E-012</v>
      </c>
      <c r="T906" s="3" t="n">
        <v>0</v>
      </c>
      <c r="U906" s="1" t="n">
        <v>0.0116</v>
      </c>
      <c r="V906" s="1" t="n">
        <v>0.5548</v>
      </c>
      <c r="W906" s="1" t="n">
        <v>87.0475</v>
      </c>
      <c r="X906" s="1" t="n">
        <v>7.706</v>
      </c>
      <c r="Y906" s="1" t="n">
        <v>32.58021</v>
      </c>
      <c r="Z906" s="1" t="n">
        <v>-122.8145</v>
      </c>
      <c r="AA906" s="1" t="n">
        <v>379.624</v>
      </c>
      <c r="AB906" s="1" t="n">
        <v>34.1849</v>
      </c>
      <c r="AC906" s="1" t="n">
        <v>34.1841</v>
      </c>
      <c r="AD906" s="1" t="n">
        <v>0.7926</v>
      </c>
      <c r="AE906" s="1" t="n">
        <v>11.6921</v>
      </c>
      <c r="AF906" s="1" t="n">
        <v>34.476</v>
      </c>
      <c r="AG906" s="1" t="n">
        <v>0.795</v>
      </c>
      <c r="AH906" s="1" t="n">
        <v>34.5792</v>
      </c>
      <c r="AI906" s="1" t="n">
        <v>11.7271</v>
      </c>
      <c r="AJ906" s="1" t="n">
        <v>26.7744</v>
      </c>
      <c r="AK906" s="1" t="n">
        <v>26.7737</v>
      </c>
      <c r="AL906" s="1" t="n">
        <v>7.0166</v>
      </c>
      <c r="AM906" s="1" t="n">
        <v>7.0166</v>
      </c>
      <c r="AN906" s="1" t="n">
        <v>1.0858</v>
      </c>
      <c r="AO906" s="1" t="n">
        <v>132.39</v>
      </c>
      <c r="AP906" s="1" t="n">
        <v>381</v>
      </c>
      <c r="AQ906" s="1" t="n">
        <v>7.008</v>
      </c>
      <c r="AR906" s="1" t="n">
        <v>34.1838</v>
      </c>
      <c r="AS906" s="1" t="n">
        <v>0.813</v>
      </c>
      <c r="AV906" s="1" t="n">
        <v>36.1</v>
      </c>
      <c r="AW906" s="1" t="n">
        <v>0</v>
      </c>
      <c r="AX906" s="1" t="n">
        <v>0.04</v>
      </c>
      <c r="AY906" s="1" t="n">
        <v>2.87</v>
      </c>
      <c r="AZ906" s="1" t="n">
        <v>59.3</v>
      </c>
      <c r="BA906" s="1" t="n">
        <v>35.47</v>
      </c>
    </row>
    <row r="907" customFormat="false" ht="15" hidden="false" customHeight="false" outlineLevel="0" collapsed="false">
      <c r="A907" s="1" t="n">
        <v>48</v>
      </c>
      <c r="B907" s="1" t="n">
        <v>26971</v>
      </c>
      <c r="C907" s="1" t="n">
        <v>27067</v>
      </c>
      <c r="D907" s="1" t="n">
        <v>16</v>
      </c>
      <c r="E907" s="1" t="s">
        <v>53</v>
      </c>
      <c r="F907" s="1" t="n">
        <v>2014</v>
      </c>
      <c r="G907" s="2" t="n">
        <v>0.358020833333333</v>
      </c>
      <c r="H907" s="1" t="n">
        <v>323.7132</v>
      </c>
      <c r="I907" s="1" t="n">
        <v>7.5654</v>
      </c>
      <c r="J907" s="1" t="n">
        <v>7.5659</v>
      </c>
      <c r="K907" s="1" t="n">
        <v>4.4174</v>
      </c>
      <c r="L907" s="1" t="n">
        <v>0.0345</v>
      </c>
      <c r="M907" s="1" t="n">
        <v>0.0012</v>
      </c>
      <c r="N907" s="1" t="n">
        <v>4.9339</v>
      </c>
      <c r="O907" s="1" t="n">
        <v>0.7907</v>
      </c>
      <c r="P907" s="1" t="n">
        <v>0.8852</v>
      </c>
      <c r="Q907" s="1" t="n">
        <v>1.3631</v>
      </c>
      <c r="R907" s="1" t="n">
        <v>2.7411</v>
      </c>
      <c r="S907" s="3" t="n">
        <v>1E-012</v>
      </c>
      <c r="T907" s="3" t="n">
        <v>0</v>
      </c>
      <c r="U907" s="1" t="n">
        <v>0.0053</v>
      </c>
      <c r="V907" s="1" t="n">
        <v>0.5543</v>
      </c>
      <c r="W907" s="1" t="n">
        <v>87.0593</v>
      </c>
      <c r="X907" s="1" t="n">
        <v>7.714</v>
      </c>
      <c r="Y907" s="1" t="n">
        <v>32.58057</v>
      </c>
      <c r="Z907" s="1" t="n">
        <v>-122.8148</v>
      </c>
      <c r="AA907" s="1" t="n">
        <v>321.191</v>
      </c>
      <c r="AB907" s="1" t="n">
        <v>34.1546</v>
      </c>
      <c r="AC907" s="1" t="n">
        <v>34.1536</v>
      </c>
      <c r="AD907" s="1" t="n">
        <v>1.1213</v>
      </c>
      <c r="AE907" s="1" t="n">
        <v>16.7312</v>
      </c>
      <c r="AF907" s="1" t="n">
        <v>48.775</v>
      </c>
      <c r="AG907" s="1" t="n">
        <v>1.1223</v>
      </c>
      <c r="AH907" s="1" t="n">
        <v>48.8194</v>
      </c>
      <c r="AI907" s="1" t="n">
        <v>16.7464</v>
      </c>
      <c r="AJ907" s="1" t="n">
        <v>26.6779</v>
      </c>
      <c r="AK907" s="1" t="n">
        <v>26.677</v>
      </c>
      <c r="AL907" s="1" t="n">
        <v>7.5338</v>
      </c>
      <c r="AM907" s="1" t="n">
        <v>7.5343</v>
      </c>
      <c r="AN907" s="1" t="n">
        <v>1.0966</v>
      </c>
      <c r="AO907" s="1" t="n">
        <v>140.93</v>
      </c>
      <c r="AP907" s="1" t="n">
        <v>321</v>
      </c>
      <c r="AQ907" s="1" t="n">
        <v>7.565</v>
      </c>
      <c r="AR907" s="1" t="n">
        <v>34.1579</v>
      </c>
      <c r="AS907" s="1" t="n">
        <v>1.143</v>
      </c>
      <c r="AV907" s="1" t="n">
        <v>34.1</v>
      </c>
      <c r="AW907" s="1" t="n">
        <v>0</v>
      </c>
      <c r="AX907" s="1" t="n">
        <v>0.06</v>
      </c>
      <c r="AY907" s="1" t="n">
        <v>2.7</v>
      </c>
      <c r="AZ907" s="1" t="n">
        <v>51.69</v>
      </c>
      <c r="BA907" s="1" t="n">
        <v>49.89</v>
      </c>
    </row>
    <row r="908" customFormat="false" ht="15" hidden="false" customHeight="false" outlineLevel="0" collapsed="false">
      <c r="A908" s="1" t="n">
        <v>48</v>
      </c>
      <c r="B908" s="1" t="n">
        <v>30040</v>
      </c>
      <c r="C908" s="1" t="n">
        <v>30136</v>
      </c>
      <c r="D908" s="1" t="n">
        <v>16</v>
      </c>
      <c r="E908" s="1" t="s">
        <v>53</v>
      </c>
      <c r="F908" s="1" t="n">
        <v>2014</v>
      </c>
      <c r="G908" s="2" t="n">
        <v>0.359502314814815</v>
      </c>
      <c r="H908" s="1" t="n">
        <v>272.5493</v>
      </c>
      <c r="I908" s="1" t="n">
        <v>8.0027</v>
      </c>
      <c r="J908" s="1" t="n">
        <v>8.0044</v>
      </c>
      <c r="K908" s="1" t="n">
        <v>4.4177</v>
      </c>
      <c r="L908" s="1" t="n">
        <v>0.0341</v>
      </c>
      <c r="M908" s="1" t="n">
        <v>0.0012</v>
      </c>
      <c r="N908" s="1" t="n">
        <v>4.9336</v>
      </c>
      <c r="O908" s="1" t="n">
        <v>0.9988</v>
      </c>
      <c r="P908" s="1" t="n">
        <v>1.1451</v>
      </c>
      <c r="Q908" s="1" t="n">
        <v>1.2308</v>
      </c>
      <c r="R908" s="1" t="n">
        <v>2.7533</v>
      </c>
      <c r="S908" s="3" t="n">
        <v>1E-012</v>
      </c>
      <c r="T908" s="3" t="n">
        <v>0</v>
      </c>
      <c r="U908" s="1" t="n">
        <v>0.0053</v>
      </c>
      <c r="V908" s="1" t="n">
        <v>0.554</v>
      </c>
      <c r="W908" s="1" t="n">
        <v>87.0653</v>
      </c>
      <c r="X908" s="1" t="n">
        <v>7.7598</v>
      </c>
      <c r="Y908" s="1" t="n">
        <v>32.58081</v>
      </c>
      <c r="Z908" s="1" t="n">
        <v>-122.8151</v>
      </c>
      <c r="AA908" s="1" t="n">
        <v>270.459</v>
      </c>
      <c r="AB908" s="1" t="n">
        <v>34.0636</v>
      </c>
      <c r="AC908" s="1" t="n">
        <v>34.0626</v>
      </c>
      <c r="AD908" s="1" t="n">
        <v>1.8585</v>
      </c>
      <c r="AE908" s="1" t="n">
        <v>27.9909</v>
      </c>
      <c r="AF908" s="1" t="n">
        <v>80.855</v>
      </c>
      <c r="AG908" s="1" t="n">
        <v>1.8577</v>
      </c>
      <c r="AH908" s="1" t="n">
        <v>80.8179</v>
      </c>
      <c r="AI908" s="1" t="n">
        <v>27.9787</v>
      </c>
      <c r="AJ908" s="1" t="n">
        <v>26.5421</v>
      </c>
      <c r="AK908" s="1" t="n">
        <v>26.541</v>
      </c>
      <c r="AL908" s="1" t="n">
        <v>7.9754</v>
      </c>
      <c r="AM908" s="1" t="n">
        <v>7.9771</v>
      </c>
      <c r="AN908" s="1" t="n">
        <v>1.1036</v>
      </c>
      <c r="AO908" s="1" t="n">
        <v>153.15</v>
      </c>
      <c r="AP908" s="1" t="n">
        <v>270</v>
      </c>
      <c r="AQ908" s="1" t="n">
        <v>8.007</v>
      </c>
      <c r="AR908" s="1" t="n">
        <v>34.0619</v>
      </c>
      <c r="AS908" s="1" t="n">
        <v>1.908</v>
      </c>
      <c r="AV908" s="1" t="n">
        <v>30.9</v>
      </c>
      <c r="AW908" s="1" t="n">
        <v>0</v>
      </c>
      <c r="AX908" s="1" t="n">
        <v>0.03</v>
      </c>
      <c r="AY908" s="1" t="n">
        <v>2.4</v>
      </c>
      <c r="AZ908" s="1" t="n">
        <v>42</v>
      </c>
      <c r="BA908" s="1" t="n">
        <v>83.33</v>
      </c>
    </row>
    <row r="909" customFormat="false" ht="15" hidden="false" customHeight="false" outlineLevel="0" collapsed="false">
      <c r="A909" s="1" t="n">
        <v>48</v>
      </c>
      <c r="B909" s="1" t="n">
        <v>32652</v>
      </c>
      <c r="C909" s="1" t="n">
        <v>32748</v>
      </c>
      <c r="D909" s="1" t="n">
        <v>16</v>
      </c>
      <c r="E909" s="1" t="s">
        <v>53</v>
      </c>
      <c r="F909" s="1" t="n">
        <v>2014</v>
      </c>
      <c r="G909" s="2" t="n">
        <v>0.360752314814815</v>
      </c>
      <c r="H909" s="1" t="n">
        <v>232.3391</v>
      </c>
      <c r="I909" s="1" t="n">
        <v>8.5438</v>
      </c>
      <c r="J909" s="1" t="n">
        <v>8.5513</v>
      </c>
      <c r="K909" s="1" t="n">
        <v>4.4188</v>
      </c>
      <c r="L909" s="1" t="n">
        <v>0.0339</v>
      </c>
      <c r="M909" s="1" t="n">
        <v>0.0012</v>
      </c>
      <c r="N909" s="1" t="n">
        <v>4.9339</v>
      </c>
      <c r="O909" s="1" t="n">
        <v>1.1884</v>
      </c>
      <c r="P909" s="1" t="n">
        <v>1.3841</v>
      </c>
      <c r="Q909" s="1" t="n">
        <v>1.1237</v>
      </c>
      <c r="R909" s="1" t="n">
        <v>2.7672</v>
      </c>
      <c r="S909" s="3" t="n">
        <v>1E-012</v>
      </c>
      <c r="T909" s="3" t="n">
        <v>0</v>
      </c>
      <c r="U909" s="1" t="s">
        <v>54</v>
      </c>
      <c r="V909" s="1" t="n">
        <v>0.553</v>
      </c>
      <c r="W909" s="1" t="n">
        <v>87.0879</v>
      </c>
      <c r="X909" s="1" t="n">
        <v>7.8122</v>
      </c>
      <c r="Y909" s="1" t="n">
        <v>32.58104</v>
      </c>
      <c r="Z909" s="1" t="n">
        <v>-122.8153</v>
      </c>
      <c r="AA909" s="1" t="n">
        <v>230.58</v>
      </c>
      <c r="AB909" s="1" t="n">
        <v>33.9922</v>
      </c>
      <c r="AC909" s="1" t="n">
        <v>33.9901</v>
      </c>
      <c r="AD909" s="1" t="n">
        <v>2.5084</v>
      </c>
      <c r="AE909" s="1" t="n">
        <v>38.2225</v>
      </c>
      <c r="AF909" s="1" t="n">
        <v>109.145</v>
      </c>
      <c r="AG909" s="1" t="n">
        <v>2.5072</v>
      </c>
      <c r="AH909" s="1" t="n">
        <v>109.0901</v>
      </c>
      <c r="AI909" s="1" t="n">
        <v>38.2089</v>
      </c>
      <c r="AJ909" s="1" t="n">
        <v>26.404</v>
      </c>
      <c r="AK909" s="1" t="n">
        <v>26.4012</v>
      </c>
      <c r="AL909" s="1" t="n">
        <v>8.5196</v>
      </c>
      <c r="AM909" s="1" t="n">
        <v>8.5271</v>
      </c>
      <c r="AN909" s="1" t="n">
        <v>1.1127</v>
      </c>
      <c r="AO909" s="1" t="n">
        <v>165.77</v>
      </c>
      <c r="AP909" s="1" t="n">
        <v>230</v>
      </c>
      <c r="AQ909" s="1" t="n">
        <v>8.523</v>
      </c>
      <c r="AR909" s="1" t="n">
        <v>33.9886</v>
      </c>
      <c r="AS909" s="1" t="n">
        <v>2.581</v>
      </c>
      <c r="AV909" s="1" t="n">
        <v>27.5</v>
      </c>
      <c r="AW909" s="1" t="n">
        <v>0</v>
      </c>
      <c r="AX909" s="1" t="n">
        <v>0.04</v>
      </c>
      <c r="AY909" s="1" t="n">
        <v>2.13</v>
      </c>
      <c r="AZ909" s="1" t="n">
        <v>33.86</v>
      </c>
      <c r="BA909" s="1" t="n">
        <v>112.72</v>
      </c>
    </row>
    <row r="910" customFormat="false" ht="15" hidden="false" customHeight="false" outlineLevel="0" collapsed="false">
      <c r="A910" s="1" t="n">
        <v>48</v>
      </c>
      <c r="B910" s="1" t="n">
        <v>34980</v>
      </c>
      <c r="C910" s="1" t="n">
        <v>35076</v>
      </c>
      <c r="D910" s="1" t="n">
        <v>16</v>
      </c>
      <c r="E910" s="1" t="s">
        <v>53</v>
      </c>
      <c r="F910" s="1" t="n">
        <v>2014</v>
      </c>
      <c r="G910" s="2" t="n">
        <v>0.361875</v>
      </c>
      <c r="H910" s="1" t="n">
        <v>200.6871</v>
      </c>
      <c r="I910" s="1" t="n">
        <v>9.0373</v>
      </c>
      <c r="J910" s="1" t="n">
        <v>9.036</v>
      </c>
      <c r="K910" s="1" t="n">
        <v>4.418</v>
      </c>
      <c r="L910" s="1" t="n">
        <v>0.0338</v>
      </c>
      <c r="M910" s="1" t="n">
        <v>0.0012</v>
      </c>
      <c r="N910" s="1" t="n">
        <v>4.9335</v>
      </c>
      <c r="O910" s="1" t="n">
        <v>1.3837</v>
      </c>
      <c r="P910" s="1" t="n">
        <v>1.6271</v>
      </c>
      <c r="Q910" s="1" t="n">
        <v>1.0095</v>
      </c>
      <c r="R910" s="1" t="n">
        <v>2.7802</v>
      </c>
      <c r="S910" s="3" t="n">
        <v>1E-012</v>
      </c>
      <c r="T910" s="3" t="n">
        <v>0</v>
      </c>
      <c r="U910" s="1" t="s">
        <v>54</v>
      </c>
      <c r="V910" s="1" t="n">
        <v>0.5537</v>
      </c>
      <c r="W910" s="1" t="n">
        <v>87.0721</v>
      </c>
      <c r="X910" s="1" t="n">
        <v>7.861</v>
      </c>
      <c r="Y910" s="1" t="n">
        <v>32.58124</v>
      </c>
      <c r="Z910" s="1" t="n">
        <v>-122.8154</v>
      </c>
      <c r="AA910" s="1" t="n">
        <v>199.183</v>
      </c>
      <c r="AB910" s="1" t="n">
        <v>33.8275</v>
      </c>
      <c r="AC910" s="1" t="n">
        <v>33.8274</v>
      </c>
      <c r="AD910" s="1" t="n">
        <v>3.1582</v>
      </c>
      <c r="AE910" s="1" t="n">
        <v>48.6019</v>
      </c>
      <c r="AF910" s="1" t="n">
        <v>137.446</v>
      </c>
      <c r="AG910" s="1" t="n">
        <v>3.1547</v>
      </c>
      <c r="AH910" s="1" t="n">
        <v>137.291</v>
      </c>
      <c r="AI910" s="1" t="n">
        <v>48.5459</v>
      </c>
      <c r="AJ910" s="1" t="n">
        <v>26.1975</v>
      </c>
      <c r="AK910" s="1" t="n">
        <v>26.1976</v>
      </c>
      <c r="AL910" s="1" t="n">
        <v>9.0158</v>
      </c>
      <c r="AM910" s="1" t="n">
        <v>9.0145</v>
      </c>
      <c r="AN910" s="1" t="n">
        <v>1.123</v>
      </c>
      <c r="AO910" s="1" t="n">
        <v>184.92</v>
      </c>
      <c r="AP910" s="1" t="n">
        <v>199</v>
      </c>
      <c r="AQ910" s="1" t="n">
        <v>9.05</v>
      </c>
      <c r="AR910" s="1" t="n">
        <v>33.8241</v>
      </c>
      <c r="AS910" s="1" t="n">
        <v>3.252</v>
      </c>
      <c r="AT910" s="1" t="n">
        <v>0.003</v>
      </c>
      <c r="AU910" s="1" t="n">
        <v>0.017</v>
      </c>
      <c r="AV910" s="1" t="n">
        <v>24.2</v>
      </c>
      <c r="AW910" s="1" t="n">
        <v>0.007</v>
      </c>
      <c r="AX910" s="1" t="n">
        <v>0.02</v>
      </c>
      <c r="AY910" s="1" t="n">
        <v>1.86</v>
      </c>
      <c r="AZ910" s="1" t="n">
        <v>26.36</v>
      </c>
      <c r="BA910" s="1" t="n">
        <v>142.02</v>
      </c>
    </row>
    <row r="911" customFormat="false" ht="15" hidden="false" customHeight="false" outlineLevel="0" collapsed="false">
      <c r="A911" s="1" t="n">
        <v>48</v>
      </c>
      <c r="B911" s="1" t="n">
        <v>37236</v>
      </c>
      <c r="C911" s="1" t="n">
        <v>37332</v>
      </c>
      <c r="D911" s="1" t="n">
        <v>16</v>
      </c>
      <c r="E911" s="1" t="s">
        <v>53</v>
      </c>
      <c r="F911" s="1" t="n">
        <v>2014</v>
      </c>
      <c r="G911" s="2" t="n">
        <v>0.362962962962963</v>
      </c>
      <c r="H911" s="1" t="n">
        <v>171.8313</v>
      </c>
      <c r="I911" s="1" t="n">
        <v>9.4484</v>
      </c>
      <c r="J911" s="1" t="n">
        <v>9.4501</v>
      </c>
      <c r="K911" s="1" t="n">
        <v>4.4185</v>
      </c>
      <c r="L911" s="1" t="n">
        <v>0.0343</v>
      </c>
      <c r="M911" s="1" t="n">
        <v>0.0012</v>
      </c>
      <c r="N911" s="1" t="n">
        <v>4.3285</v>
      </c>
      <c r="O911" s="1" t="n">
        <v>1.5619</v>
      </c>
      <c r="P911" s="1" t="n">
        <v>1.8522</v>
      </c>
      <c r="Q911" s="1" t="n">
        <v>0.86</v>
      </c>
      <c r="R911" s="1" t="n">
        <v>2.7937</v>
      </c>
      <c r="S911" s="3" t="n">
        <v>1E-012</v>
      </c>
      <c r="T911" s="3" t="n">
        <v>0</v>
      </c>
      <c r="U911" s="1" t="n">
        <v>0.0053</v>
      </c>
      <c r="V911" s="1" t="n">
        <v>0.5533</v>
      </c>
      <c r="W911" s="1" t="n">
        <v>87.0822</v>
      </c>
      <c r="X911" s="1" t="n">
        <v>7.911</v>
      </c>
      <c r="Y911" s="1" t="n">
        <v>32.58154</v>
      </c>
      <c r="Z911" s="1" t="n">
        <v>-122.8155</v>
      </c>
      <c r="AA911" s="1" t="n">
        <v>170.555</v>
      </c>
      <c r="AB911" s="1" t="n">
        <v>33.6441</v>
      </c>
      <c r="AC911" s="1" t="n">
        <v>33.643</v>
      </c>
      <c r="AD911" s="1" t="n">
        <v>3.7409</v>
      </c>
      <c r="AE911" s="1" t="n">
        <v>58.0243</v>
      </c>
      <c r="AF911" s="1" t="n">
        <v>162.838</v>
      </c>
      <c r="AG911" s="1" t="n">
        <v>3.7436</v>
      </c>
      <c r="AH911" s="1" t="n">
        <v>162.9547</v>
      </c>
      <c r="AI911" s="1" t="n">
        <v>58.0677</v>
      </c>
      <c r="AJ911" s="1" t="n">
        <v>25.9876</v>
      </c>
      <c r="AK911" s="1" t="n">
        <v>25.9865</v>
      </c>
      <c r="AL911" s="1" t="n">
        <v>9.4295</v>
      </c>
      <c r="AM911" s="1" t="n">
        <v>9.4312</v>
      </c>
      <c r="AN911" s="1" t="n">
        <v>1.1422</v>
      </c>
      <c r="AO911" s="1" t="n">
        <v>204.38</v>
      </c>
      <c r="AP911" s="1" t="n">
        <v>170</v>
      </c>
      <c r="AQ911" s="1" t="n">
        <v>9.444</v>
      </c>
      <c r="AR911" s="1" t="n">
        <v>33.6306</v>
      </c>
      <c r="AS911" s="1" t="n">
        <v>3.897</v>
      </c>
      <c r="AT911" s="1" t="n">
        <v>0.013</v>
      </c>
      <c r="AU911" s="1" t="n">
        <v>0.025</v>
      </c>
      <c r="AV911" s="1" t="n">
        <v>20.5</v>
      </c>
      <c r="AW911" s="1" t="n">
        <v>0</v>
      </c>
      <c r="AX911" s="1" t="n">
        <v>0.05</v>
      </c>
      <c r="AY911" s="1" t="n">
        <v>1.62</v>
      </c>
      <c r="AZ911" s="1" t="n">
        <v>20.48</v>
      </c>
      <c r="BA911" s="1" t="n">
        <v>170.21</v>
      </c>
    </row>
    <row r="912" customFormat="false" ht="15" hidden="false" customHeight="false" outlineLevel="0" collapsed="false">
      <c r="A912" s="1" t="n">
        <v>48</v>
      </c>
      <c r="B912" s="1" t="n">
        <v>39445</v>
      </c>
      <c r="C912" s="1" t="n">
        <v>39541</v>
      </c>
      <c r="D912" s="1" t="n">
        <v>16</v>
      </c>
      <c r="E912" s="1" t="s">
        <v>53</v>
      </c>
      <c r="F912" s="1" t="n">
        <v>2014</v>
      </c>
      <c r="G912" s="2" t="n">
        <v>0.364027777777778</v>
      </c>
      <c r="H912" s="1" t="n">
        <v>140.875</v>
      </c>
      <c r="I912" s="1" t="n">
        <v>11.0607</v>
      </c>
      <c r="J912" s="1" t="n">
        <v>11.0556</v>
      </c>
      <c r="K912" s="1" t="n">
        <v>4.4122</v>
      </c>
      <c r="L912" s="1" t="n">
        <v>0.0471</v>
      </c>
      <c r="M912" s="1" t="n">
        <v>0.0012</v>
      </c>
      <c r="N912" s="1" t="n">
        <v>4.6559</v>
      </c>
      <c r="O912" s="1" t="n">
        <v>1.9521</v>
      </c>
      <c r="P912" s="1" t="n">
        <v>2.3388</v>
      </c>
      <c r="Q912" s="1" t="n">
        <v>0.4964</v>
      </c>
      <c r="R912" s="1" t="n">
        <v>2.8303</v>
      </c>
      <c r="S912" s="3" t="n">
        <v>1E-012</v>
      </c>
      <c r="T912" s="3" t="n">
        <v>0</v>
      </c>
      <c r="U912" s="1" t="n">
        <v>0.1577</v>
      </c>
      <c r="V912" s="1" t="n">
        <v>0.5591</v>
      </c>
      <c r="W912" s="1" t="n">
        <v>86.9559</v>
      </c>
      <c r="X912" s="1" t="n">
        <v>8.046</v>
      </c>
      <c r="Y912" s="1" t="n">
        <v>32.58185</v>
      </c>
      <c r="Z912" s="1" t="n">
        <v>-122.8157</v>
      </c>
      <c r="AA912" s="1" t="n">
        <v>139.839</v>
      </c>
      <c r="AB912" s="1" t="n">
        <v>33.3443</v>
      </c>
      <c r="AC912" s="1" t="n">
        <v>33.3445</v>
      </c>
      <c r="AD912" s="1" t="n">
        <v>4.899</v>
      </c>
      <c r="AE912" s="1" t="n">
        <v>78.5364</v>
      </c>
      <c r="AF912" s="1" t="n">
        <v>213.353</v>
      </c>
      <c r="AG912" s="1" t="n">
        <v>4.902</v>
      </c>
      <c r="AH912" s="1" t="n">
        <v>213.4852</v>
      </c>
      <c r="AI912" s="1" t="n">
        <v>78.5768</v>
      </c>
      <c r="AJ912" s="1" t="n">
        <v>25.4785</v>
      </c>
      <c r="AK912" s="1" t="n">
        <v>25.4796</v>
      </c>
      <c r="AL912" s="1" t="n">
        <v>11.0436</v>
      </c>
      <c r="AM912" s="1" t="n">
        <v>11.0386</v>
      </c>
      <c r="AN912" s="1" t="n">
        <v>1.1512</v>
      </c>
      <c r="AO912" s="1" t="n">
        <v>252.51</v>
      </c>
      <c r="AP912" s="1" t="n">
        <v>140</v>
      </c>
      <c r="AQ912" s="1" t="n">
        <v>11.066</v>
      </c>
      <c r="AR912" s="1" t="n">
        <v>33.3443</v>
      </c>
      <c r="AS912" s="1" t="n">
        <v>5.05</v>
      </c>
      <c r="AT912" s="1" t="n">
        <v>0.083</v>
      </c>
      <c r="AU912" s="1" t="n">
        <v>0.096</v>
      </c>
      <c r="AV912" s="1" t="n">
        <v>9.9</v>
      </c>
      <c r="AW912" s="1" t="n">
        <v>0.041</v>
      </c>
      <c r="AX912" s="1" t="n">
        <v>0.06</v>
      </c>
      <c r="AY912" s="1" t="n">
        <v>0.95</v>
      </c>
      <c r="AZ912" s="1" t="n">
        <v>8.84</v>
      </c>
      <c r="BA912" s="1" t="n">
        <v>220.61</v>
      </c>
    </row>
    <row r="913" customFormat="false" ht="15" hidden="false" customHeight="false" outlineLevel="0" collapsed="false">
      <c r="A913" s="1" t="n">
        <v>48</v>
      </c>
      <c r="B913" s="1" t="n">
        <v>41209</v>
      </c>
      <c r="C913" s="1" t="n">
        <v>41305</v>
      </c>
      <c r="D913" s="1" t="n">
        <v>16</v>
      </c>
      <c r="E913" s="1" t="s">
        <v>53</v>
      </c>
      <c r="F913" s="1" t="n">
        <v>2014</v>
      </c>
      <c r="G913" s="2" t="n">
        <v>0.364884259259259</v>
      </c>
      <c r="H913" s="1" t="n">
        <v>126.1715</v>
      </c>
      <c r="I913" s="1" t="n">
        <v>11.5091</v>
      </c>
      <c r="J913" s="1" t="n">
        <v>11.5113</v>
      </c>
      <c r="K913" s="1" t="n">
        <v>4.4092</v>
      </c>
      <c r="L913" s="1" t="n">
        <v>0.0472</v>
      </c>
      <c r="M913" s="1" t="n">
        <v>0.0012</v>
      </c>
      <c r="N913" s="1" t="n">
        <v>4.4692</v>
      </c>
      <c r="O913" s="1" t="n">
        <v>2.0189</v>
      </c>
      <c r="P913" s="1" t="n">
        <v>2.4224</v>
      </c>
      <c r="Q913" s="1" t="n">
        <v>0.4224</v>
      </c>
      <c r="R913" s="1" t="n">
        <v>2.8388</v>
      </c>
      <c r="S913" s="3" t="n">
        <v>1E-012</v>
      </c>
      <c r="T913" s="3" t="n">
        <v>0</v>
      </c>
      <c r="U913" s="1" t="n">
        <v>0.1586</v>
      </c>
      <c r="V913" s="1" t="n">
        <v>0.5618</v>
      </c>
      <c r="W913" s="1" t="n">
        <v>86.8975</v>
      </c>
      <c r="X913" s="1" t="n">
        <v>8.077</v>
      </c>
      <c r="Y913" s="1" t="n">
        <v>32.58208</v>
      </c>
      <c r="Z913" s="1" t="n">
        <v>-122.8161</v>
      </c>
      <c r="AA913" s="1" t="n">
        <v>125.248</v>
      </c>
      <c r="AB913" s="1" t="n">
        <v>33.3196</v>
      </c>
      <c r="AC913" s="1" t="n">
        <v>33.3193</v>
      </c>
      <c r="AD913" s="1" t="n">
        <v>5.064</v>
      </c>
      <c r="AE913" s="1" t="n">
        <v>81.9466</v>
      </c>
      <c r="AF913" s="1" t="n">
        <v>220.56</v>
      </c>
      <c r="AG913" s="1" t="n">
        <v>5.0705</v>
      </c>
      <c r="AH913" s="1" t="n">
        <v>220.8436</v>
      </c>
      <c r="AI913" s="1" t="n">
        <v>82.0555</v>
      </c>
      <c r="AJ913" s="1" t="n">
        <v>25.378</v>
      </c>
      <c r="AK913" s="1" t="n">
        <v>25.3775</v>
      </c>
      <c r="AL913" s="1" t="n">
        <v>11.4934</v>
      </c>
      <c r="AM913" s="1" t="n">
        <v>11.4956</v>
      </c>
      <c r="AN913" s="1" t="n">
        <v>1.1661</v>
      </c>
      <c r="AO913" s="1" t="n">
        <v>261.83</v>
      </c>
      <c r="AP913" s="1" t="n">
        <v>125</v>
      </c>
      <c r="AQ913" s="1" t="n">
        <v>11.487</v>
      </c>
      <c r="AR913" s="1" t="n">
        <v>33.325</v>
      </c>
      <c r="AS913" s="1" t="n">
        <v>5.212</v>
      </c>
      <c r="AT913" s="1" t="n">
        <v>0.093</v>
      </c>
      <c r="AU913" s="1" t="n">
        <v>0.096</v>
      </c>
      <c r="AV913" s="1" t="n">
        <v>7.8</v>
      </c>
      <c r="AW913" s="1" t="n">
        <v>0.064</v>
      </c>
      <c r="AX913" s="1" t="n">
        <v>0.04</v>
      </c>
      <c r="AY913" s="1" t="n">
        <v>0.83</v>
      </c>
      <c r="AZ913" s="1" t="n">
        <v>7.2</v>
      </c>
      <c r="BA913" s="1" t="n">
        <v>227.69</v>
      </c>
    </row>
    <row r="914" customFormat="false" ht="15" hidden="false" customHeight="false" outlineLevel="0" collapsed="false">
      <c r="A914" s="1" t="n">
        <v>48</v>
      </c>
      <c r="B914" s="1" t="n">
        <v>43258</v>
      </c>
      <c r="C914" s="1" t="n">
        <v>43354</v>
      </c>
      <c r="D914" s="1" t="n">
        <v>16</v>
      </c>
      <c r="E914" s="1" t="s">
        <v>53</v>
      </c>
      <c r="F914" s="1" t="n">
        <v>2014</v>
      </c>
      <c r="G914" s="2" t="n">
        <v>0.365868055555556</v>
      </c>
      <c r="H914" s="1" t="n">
        <v>112.6615</v>
      </c>
      <c r="I914" s="1" t="n">
        <v>12.5385</v>
      </c>
      <c r="J914" s="1" t="n">
        <v>12.5545</v>
      </c>
      <c r="K914" s="1" t="n">
        <v>4.4036</v>
      </c>
      <c r="L914" s="1" t="n">
        <v>0.0513</v>
      </c>
      <c r="M914" s="1" t="n">
        <v>0.0012</v>
      </c>
      <c r="N914" s="1" t="n">
        <v>4.661</v>
      </c>
      <c r="O914" s="1" t="n">
        <v>2.1407</v>
      </c>
      <c r="P914" s="1" t="n">
        <v>2.5711</v>
      </c>
      <c r="Q914" s="1" t="n">
        <v>0.2659</v>
      </c>
      <c r="R914" s="1" t="n">
        <v>2.8486</v>
      </c>
      <c r="S914" s="3" t="n">
        <v>1E-012</v>
      </c>
      <c r="T914" s="3" t="n">
        <v>0</v>
      </c>
      <c r="U914" s="1" t="n">
        <v>0.2117</v>
      </c>
      <c r="V914" s="1" t="n">
        <v>0.5669</v>
      </c>
      <c r="W914" s="1" t="n">
        <v>86.7853</v>
      </c>
      <c r="X914" s="1" t="n">
        <v>8.1107</v>
      </c>
      <c r="Y914" s="1" t="n">
        <v>32.58234</v>
      </c>
      <c r="Z914" s="1" t="n">
        <v>-122.8163</v>
      </c>
      <c r="AA914" s="1" t="n">
        <v>111.841</v>
      </c>
      <c r="AB914" s="1" t="n">
        <v>33.2434</v>
      </c>
      <c r="AC914" s="1" t="n">
        <v>33.2446</v>
      </c>
      <c r="AD914" s="1" t="n">
        <v>5.3373</v>
      </c>
      <c r="AE914" s="1" t="n">
        <v>88.2156</v>
      </c>
      <c r="AF914" s="1" t="n">
        <v>232.524</v>
      </c>
      <c r="AG914" s="1" t="n">
        <v>5.3431</v>
      </c>
      <c r="AH914" s="1" t="n">
        <v>232.7741</v>
      </c>
      <c r="AI914" s="1" t="n">
        <v>88.3405</v>
      </c>
      <c r="AJ914" s="1" t="n">
        <v>25.1253</v>
      </c>
      <c r="AK914" s="1" t="n">
        <v>25.1231</v>
      </c>
      <c r="AL914" s="1" t="n">
        <v>12.5237</v>
      </c>
      <c r="AM914" s="1" t="n">
        <v>12.5396</v>
      </c>
      <c r="AN914" s="1" t="n">
        <v>1.1843</v>
      </c>
      <c r="AO914" s="1" t="n">
        <v>285.75</v>
      </c>
      <c r="AP914" s="1" t="n">
        <v>113</v>
      </c>
      <c r="AQ914" s="1" t="n">
        <v>11.898</v>
      </c>
      <c r="AR914" s="1" t="n">
        <v>33.2479</v>
      </c>
      <c r="AS914" s="1" t="n">
        <v>5.518</v>
      </c>
      <c r="AT914" s="1" t="n">
        <v>0.113</v>
      </c>
      <c r="AU914" s="1" t="n">
        <v>0.102</v>
      </c>
      <c r="AV914" s="1" t="n">
        <v>4.1</v>
      </c>
      <c r="AW914" s="1" t="n">
        <v>0.195</v>
      </c>
      <c r="AX914" s="1" t="n">
        <v>0.2</v>
      </c>
      <c r="AY914" s="1" t="n">
        <v>0.68</v>
      </c>
      <c r="AZ914" s="1" t="n">
        <v>4.91</v>
      </c>
      <c r="BA914" s="1" t="n">
        <v>241.07</v>
      </c>
    </row>
    <row r="915" customFormat="false" ht="15" hidden="false" customHeight="false" outlineLevel="0" collapsed="false">
      <c r="A915" s="1" t="n">
        <v>48</v>
      </c>
      <c r="B915" s="1" t="n">
        <v>45324</v>
      </c>
      <c r="C915" s="1" t="n">
        <v>45420</v>
      </c>
      <c r="D915" s="1" t="n">
        <v>16</v>
      </c>
      <c r="E915" s="1" t="s">
        <v>53</v>
      </c>
      <c r="F915" s="1" t="n">
        <v>2014</v>
      </c>
      <c r="G915" s="2" t="n">
        <v>0.366863425925926</v>
      </c>
      <c r="H915" s="1" t="n">
        <v>101.2554</v>
      </c>
      <c r="I915" s="1" t="n">
        <v>12.9975</v>
      </c>
      <c r="J915" s="1" t="n">
        <v>12.9986</v>
      </c>
      <c r="K915" s="1" t="n">
        <v>4.3977</v>
      </c>
      <c r="L915" s="1" t="n">
        <v>0.0561</v>
      </c>
      <c r="M915" s="1" t="n">
        <v>0.0012</v>
      </c>
      <c r="N915" s="1" t="n">
        <v>4.8671</v>
      </c>
      <c r="O915" s="1" t="n">
        <v>2.1999</v>
      </c>
      <c r="P915" s="1" t="n">
        <v>2.6468</v>
      </c>
      <c r="Q915" s="1" t="n">
        <v>0.2571</v>
      </c>
      <c r="R915" s="1" t="n">
        <v>2.8523</v>
      </c>
      <c r="S915" s="3" t="n">
        <v>1E-012</v>
      </c>
      <c r="T915" s="3" t="n">
        <v>0</v>
      </c>
      <c r="U915" s="1" t="n">
        <v>0.2745</v>
      </c>
      <c r="V915" s="1" t="n">
        <v>0.5724</v>
      </c>
      <c r="W915" s="1" t="n">
        <v>86.6674</v>
      </c>
      <c r="X915" s="1" t="n">
        <v>8.123</v>
      </c>
      <c r="Y915" s="1" t="n">
        <v>32.58269</v>
      </c>
      <c r="Z915" s="1" t="n">
        <v>-122.8164</v>
      </c>
      <c r="AA915" s="1" t="n">
        <v>100.521</v>
      </c>
      <c r="AB915" s="1" t="n">
        <v>33.1608</v>
      </c>
      <c r="AC915" s="1" t="n">
        <v>33.1607</v>
      </c>
      <c r="AD915" s="1" t="n">
        <v>5.4631</v>
      </c>
      <c r="AE915" s="1" t="n">
        <v>91.1103</v>
      </c>
      <c r="AF915" s="1" t="n">
        <v>238.038</v>
      </c>
      <c r="AG915" s="1" t="n">
        <v>5.4839</v>
      </c>
      <c r="AH915" s="1" t="n">
        <v>238.9438</v>
      </c>
      <c r="AI915" s="1" t="n">
        <v>91.459</v>
      </c>
      <c r="AJ915" s="1" t="n">
        <v>24.9715</v>
      </c>
      <c r="AK915" s="1" t="n">
        <v>24.9712</v>
      </c>
      <c r="AL915" s="1" t="n">
        <v>12.9839</v>
      </c>
      <c r="AM915" s="1" t="n">
        <v>12.985</v>
      </c>
      <c r="AN915" s="1" t="n">
        <v>1.2033</v>
      </c>
      <c r="AO915" s="1" t="n">
        <v>300.17</v>
      </c>
      <c r="AP915" s="1" t="n">
        <v>100</v>
      </c>
      <c r="AQ915" s="1" t="n">
        <v>13.005</v>
      </c>
      <c r="AR915" s="1" t="n">
        <v>33.1581</v>
      </c>
      <c r="AS915" s="1" t="n">
        <v>5.632</v>
      </c>
      <c r="AT915" s="1" t="n">
        <v>0.134</v>
      </c>
      <c r="AU915" s="1" t="n">
        <v>0.113</v>
      </c>
      <c r="AV915" s="1" t="n">
        <v>3.1</v>
      </c>
      <c r="AW915" s="1" t="n">
        <v>0.213</v>
      </c>
      <c r="AX915" s="1" t="n">
        <v>0.27</v>
      </c>
      <c r="AY915" s="1" t="n">
        <v>0.64</v>
      </c>
      <c r="AZ915" s="1" t="n">
        <v>4.34</v>
      </c>
      <c r="BA915" s="1" t="n">
        <v>246.08</v>
      </c>
    </row>
    <row r="916" customFormat="false" ht="15" hidden="false" customHeight="false" outlineLevel="0" collapsed="false">
      <c r="A916" s="1" t="n">
        <v>48</v>
      </c>
      <c r="B916" s="1" t="n">
        <v>47346</v>
      </c>
      <c r="C916" s="1" t="n">
        <v>47442</v>
      </c>
      <c r="D916" s="1" t="n">
        <v>16</v>
      </c>
      <c r="E916" s="1" t="s">
        <v>53</v>
      </c>
      <c r="F916" s="1" t="n">
        <v>2014</v>
      </c>
      <c r="G916" s="2" t="n">
        <v>0.367847222222222</v>
      </c>
      <c r="H916" s="1" t="n">
        <v>87.088</v>
      </c>
      <c r="I916" s="1" t="n">
        <v>14.5005</v>
      </c>
      <c r="J916" s="1" t="n">
        <v>14.5006</v>
      </c>
      <c r="K916" s="1" t="n">
        <v>4.3792</v>
      </c>
      <c r="L916" s="1" t="n">
        <v>0.0754</v>
      </c>
      <c r="M916" s="1" t="n">
        <v>0.0012</v>
      </c>
      <c r="N916" s="1" t="n">
        <v>4.9304</v>
      </c>
      <c r="O916" s="1" t="n">
        <v>2.3009</v>
      </c>
      <c r="P916" s="1" t="n">
        <v>2.7667</v>
      </c>
      <c r="Q916" s="1" t="n">
        <v>0.1514</v>
      </c>
      <c r="R916" s="1" t="n">
        <v>2.8596</v>
      </c>
      <c r="S916" s="3" t="n">
        <v>1E-012</v>
      </c>
      <c r="T916" s="3" t="n">
        <v>0</v>
      </c>
      <c r="U916" s="1" t="n">
        <v>0.5257</v>
      </c>
      <c r="V916" s="1" t="n">
        <v>0.5894</v>
      </c>
      <c r="W916" s="1" t="n">
        <v>86.2984</v>
      </c>
      <c r="X916" s="1" t="n">
        <v>8.1446</v>
      </c>
      <c r="Y916" s="1" t="n">
        <v>32.58295</v>
      </c>
      <c r="Z916" s="1" t="n">
        <v>-122.8164</v>
      </c>
      <c r="AA916" s="1" t="n">
        <v>86.459</v>
      </c>
      <c r="AB916" s="1" t="n">
        <v>33.2207</v>
      </c>
      <c r="AC916" s="1" t="n">
        <v>33.2203</v>
      </c>
      <c r="AD916" s="1" t="n">
        <v>5.5949</v>
      </c>
      <c r="AE916" s="1" t="n">
        <v>96.2478</v>
      </c>
      <c r="AF916" s="1" t="n">
        <v>243.844</v>
      </c>
      <c r="AG916" s="1" t="n">
        <v>5.6008</v>
      </c>
      <c r="AH916" s="1" t="n">
        <v>244.1022</v>
      </c>
      <c r="AI916" s="1" t="n">
        <v>96.3499</v>
      </c>
      <c r="AJ916" s="1" t="n">
        <v>24.7102</v>
      </c>
      <c r="AK916" s="1" t="n">
        <v>24.7098</v>
      </c>
      <c r="AL916" s="1" t="n">
        <v>14.4879</v>
      </c>
      <c r="AM916" s="1" t="n">
        <v>14.488</v>
      </c>
      <c r="AN916" s="1" t="n">
        <v>1.2174</v>
      </c>
      <c r="AO916" s="1" t="n">
        <v>324.9</v>
      </c>
      <c r="AP916" s="1" t="n">
        <v>87</v>
      </c>
      <c r="AQ916" s="1" t="n">
        <v>14.418</v>
      </c>
      <c r="AR916" s="1" t="n">
        <v>33.2221</v>
      </c>
      <c r="AS916" s="1" t="n">
        <v>5.771</v>
      </c>
      <c r="AT916" s="1" t="n">
        <v>0.185</v>
      </c>
      <c r="AU916" s="1" t="n">
        <v>0.133</v>
      </c>
      <c r="AV916" s="1" t="n">
        <v>0.6</v>
      </c>
      <c r="AW916" s="1" t="n">
        <v>0.064</v>
      </c>
      <c r="AX916" s="1" t="n">
        <v>0.82</v>
      </c>
      <c r="AY916" s="1" t="n">
        <v>0.5</v>
      </c>
      <c r="AZ916" s="1" t="n">
        <v>2.92</v>
      </c>
      <c r="BA916" s="1" t="n">
        <v>252.15</v>
      </c>
    </row>
    <row r="917" customFormat="false" ht="15" hidden="false" customHeight="false" outlineLevel="0" collapsed="false">
      <c r="A917" s="1" t="n">
        <v>48</v>
      </c>
      <c r="B917" s="1" t="n">
        <v>49182</v>
      </c>
      <c r="C917" s="1" t="n">
        <v>49278</v>
      </c>
      <c r="D917" s="1" t="n">
        <v>16</v>
      </c>
      <c r="E917" s="1" t="s">
        <v>53</v>
      </c>
      <c r="F917" s="1" t="n">
        <v>2014</v>
      </c>
      <c r="G917" s="2" t="n">
        <v>0.368726851851852</v>
      </c>
      <c r="H917" s="1" t="n">
        <v>75.4108</v>
      </c>
      <c r="I917" s="1" t="n">
        <v>15.1002</v>
      </c>
      <c r="J917" s="1" t="n">
        <v>15.1163</v>
      </c>
      <c r="K917" s="1" t="n">
        <v>4.3485</v>
      </c>
      <c r="L917" s="1" t="n">
        <v>0.1356</v>
      </c>
      <c r="M917" s="1" t="n">
        <v>0.0012</v>
      </c>
      <c r="N917" s="1" t="n">
        <v>4.9338</v>
      </c>
      <c r="O917" s="1" t="n">
        <v>2.3388</v>
      </c>
      <c r="P917" s="1" t="n">
        <v>2.8122</v>
      </c>
      <c r="Q917" s="1" t="n">
        <v>0.131</v>
      </c>
      <c r="R917" s="1" t="n">
        <v>2.862</v>
      </c>
      <c r="S917" s="3" t="n">
        <v>1E-012</v>
      </c>
      <c r="T917" s="3" t="n">
        <v>0</v>
      </c>
      <c r="U917" s="1" t="n">
        <v>1.3076</v>
      </c>
      <c r="V917" s="1" t="n">
        <v>0.618</v>
      </c>
      <c r="W917" s="1" t="n">
        <v>85.6844</v>
      </c>
      <c r="X917" s="1" t="n">
        <v>8.151</v>
      </c>
      <c r="Y917" s="1" t="n">
        <v>32.58318</v>
      </c>
      <c r="Z917" s="1" t="n">
        <v>-122.8167</v>
      </c>
      <c r="AA917" s="1" t="n">
        <v>74.868</v>
      </c>
      <c r="AB917" s="1" t="n">
        <v>33.1854</v>
      </c>
      <c r="AC917" s="1" t="n">
        <v>33.186</v>
      </c>
      <c r="AD917" s="1" t="n">
        <v>5.6293</v>
      </c>
      <c r="AE917" s="1" t="n">
        <v>97.9881</v>
      </c>
      <c r="AF917" s="1" t="n">
        <v>245.381</v>
      </c>
      <c r="AG917" s="1" t="n">
        <v>5.6374</v>
      </c>
      <c r="AH917" s="1" t="n">
        <v>245.7312</v>
      </c>
      <c r="AI917" s="1" t="n">
        <v>98.1597</v>
      </c>
      <c r="AJ917" s="1" t="n">
        <v>24.554</v>
      </c>
      <c r="AK917" s="1" t="n">
        <v>24.5509</v>
      </c>
      <c r="AL917" s="1" t="n">
        <v>15.0889</v>
      </c>
      <c r="AM917" s="1" t="n">
        <v>15.105</v>
      </c>
      <c r="AN917" s="1" t="n">
        <v>1.2309</v>
      </c>
      <c r="AO917" s="1" t="n">
        <v>339.5</v>
      </c>
      <c r="AP917" s="1" t="n">
        <v>75</v>
      </c>
      <c r="AQ917" s="1" t="n">
        <v>15.098</v>
      </c>
      <c r="AR917" s="1" t="n">
        <v>33.1889</v>
      </c>
      <c r="AS917" s="1" t="n">
        <v>5.788</v>
      </c>
      <c r="AT917" s="1" t="n">
        <v>0.341</v>
      </c>
      <c r="AU917" s="1" t="n">
        <v>0.204</v>
      </c>
      <c r="AV917" s="1" t="n">
        <v>0.1</v>
      </c>
      <c r="AW917" s="1" t="n">
        <v>0</v>
      </c>
      <c r="AX917" s="1" t="n">
        <v>0.55</v>
      </c>
      <c r="AY917" s="1" t="n">
        <v>0.44</v>
      </c>
      <c r="AZ917" s="1" t="n">
        <v>2.26</v>
      </c>
      <c r="BA917" s="1" t="n">
        <v>252.9</v>
      </c>
    </row>
    <row r="918" customFormat="false" ht="15" hidden="false" customHeight="false" outlineLevel="0" collapsed="false">
      <c r="A918" s="1" t="n">
        <v>48</v>
      </c>
      <c r="B918" s="1" t="n">
        <v>51024</v>
      </c>
      <c r="C918" s="1" t="n">
        <v>51120</v>
      </c>
      <c r="D918" s="1" t="n">
        <v>16</v>
      </c>
      <c r="E918" s="1" t="s">
        <v>53</v>
      </c>
      <c r="F918" s="1" t="n">
        <v>2014</v>
      </c>
      <c r="G918" s="2" t="n">
        <v>0.369618055555556</v>
      </c>
      <c r="H918" s="1" t="n">
        <v>62.6212</v>
      </c>
      <c r="I918" s="1" t="n">
        <v>15.8305</v>
      </c>
      <c r="J918" s="1" t="n">
        <v>15.8407</v>
      </c>
      <c r="K918" s="1" t="n">
        <v>4.317</v>
      </c>
      <c r="L918" s="1" t="n">
        <v>0.1886</v>
      </c>
      <c r="M918" s="1" t="n">
        <v>0.0012</v>
      </c>
      <c r="N918" s="1" t="n">
        <v>4.9338</v>
      </c>
      <c r="O918" s="1" t="n">
        <v>2.3774</v>
      </c>
      <c r="P918" s="1" t="n">
        <v>2.857</v>
      </c>
      <c r="Q918" s="1" t="n">
        <v>0.1461</v>
      </c>
      <c r="R918" s="1" t="n">
        <v>2.8632</v>
      </c>
      <c r="S918" s="3" t="n">
        <v>1E-012</v>
      </c>
      <c r="T918" s="3" t="n">
        <v>0</v>
      </c>
      <c r="U918" s="1" t="n">
        <v>1.9971</v>
      </c>
      <c r="V918" s="1" t="n">
        <v>0.6475</v>
      </c>
      <c r="W918" s="1" t="n">
        <v>85.0548</v>
      </c>
      <c r="X918" s="1" t="n">
        <v>8.153</v>
      </c>
      <c r="Y918" s="1" t="n">
        <v>32.58342</v>
      </c>
      <c r="Z918" s="1" t="n">
        <v>-122.8167</v>
      </c>
      <c r="AA918" s="1" t="n">
        <v>62.172</v>
      </c>
      <c r="AB918" s="1" t="n">
        <v>33.2232</v>
      </c>
      <c r="AC918" s="1" t="n">
        <v>33.223</v>
      </c>
      <c r="AD918" s="1" t="n">
        <v>5.6499</v>
      </c>
      <c r="AE918" s="1" t="n">
        <v>99.8017</v>
      </c>
      <c r="AF918" s="1" t="n">
        <v>246.309</v>
      </c>
      <c r="AG918" s="1" t="n">
        <v>5.6574</v>
      </c>
      <c r="AH918" s="1" t="n">
        <v>246.6382</v>
      </c>
      <c r="AI918" s="1" t="n">
        <v>99.9547</v>
      </c>
      <c r="AJ918" s="1" t="n">
        <v>24.4215</v>
      </c>
      <c r="AK918" s="1" t="n">
        <v>24.419</v>
      </c>
      <c r="AL918" s="1" t="n">
        <v>15.8208</v>
      </c>
      <c r="AM918" s="1" t="n">
        <v>15.831</v>
      </c>
      <c r="AN918" s="1" t="n">
        <v>1.2463</v>
      </c>
      <c r="AO918" s="1" t="n">
        <v>351.82</v>
      </c>
      <c r="AP918" s="1" t="n">
        <v>62</v>
      </c>
      <c r="AQ918" s="1" t="n">
        <v>15.846</v>
      </c>
      <c r="AR918" s="1" t="n">
        <v>33.2233</v>
      </c>
      <c r="AS918" s="1" t="n">
        <v>5.819</v>
      </c>
      <c r="AT918" s="1" t="n">
        <v>0.411</v>
      </c>
      <c r="AU918" s="1" t="n">
        <v>0.252</v>
      </c>
      <c r="AV918" s="1" t="n">
        <v>0.1</v>
      </c>
      <c r="AW918" s="1" t="n">
        <v>0</v>
      </c>
      <c r="AX918" s="1" t="n">
        <v>0.28</v>
      </c>
      <c r="AY918" s="1" t="n">
        <v>0.41</v>
      </c>
      <c r="AZ918" s="1" t="n">
        <v>1.98</v>
      </c>
      <c r="BA918" s="1" t="n">
        <v>254.25</v>
      </c>
    </row>
    <row r="919" customFormat="false" ht="15" hidden="false" customHeight="false" outlineLevel="0" collapsed="false">
      <c r="A919" s="1" t="n">
        <v>48</v>
      </c>
      <c r="B919" s="1" t="n">
        <v>52966</v>
      </c>
      <c r="C919" s="1" t="n">
        <v>53062</v>
      </c>
      <c r="D919" s="1" t="n">
        <v>16</v>
      </c>
      <c r="E919" s="1" t="s">
        <v>53</v>
      </c>
      <c r="F919" s="1" t="n">
        <v>2014</v>
      </c>
      <c r="G919" s="2" t="n">
        <v>0.370555555555556</v>
      </c>
      <c r="H919" s="1" t="n">
        <v>50.5671</v>
      </c>
      <c r="I919" s="1" t="n">
        <v>16.3831</v>
      </c>
      <c r="J919" s="1" t="n">
        <v>16.3839</v>
      </c>
      <c r="K919" s="1" t="n">
        <v>4.3234</v>
      </c>
      <c r="L919" s="1" t="n">
        <v>0.1073</v>
      </c>
      <c r="M919" s="1" t="n">
        <v>0.0012</v>
      </c>
      <c r="N919" s="1" t="n">
        <v>4.9339</v>
      </c>
      <c r="O919" s="1" t="n">
        <v>2.3897</v>
      </c>
      <c r="P919" s="1" t="n">
        <v>2.8689</v>
      </c>
      <c r="Q919" s="1" t="n">
        <v>0.1456</v>
      </c>
      <c r="R919" s="1" t="n">
        <v>2.8632</v>
      </c>
      <c r="S919" s="3" t="n">
        <v>1E-012</v>
      </c>
      <c r="T919" s="3" t="n">
        <v>0</v>
      </c>
      <c r="U919" s="1" t="n">
        <v>0.9403</v>
      </c>
      <c r="V919" s="1" t="n">
        <v>0.6414</v>
      </c>
      <c r="W919" s="1" t="n">
        <v>85.1843</v>
      </c>
      <c r="X919" s="1" t="n">
        <v>8.151</v>
      </c>
      <c r="Y919" s="1" t="n">
        <v>32.58366</v>
      </c>
      <c r="Z919" s="1" t="n">
        <v>-122.8171</v>
      </c>
      <c r="AA919" s="1" t="n">
        <v>50.206</v>
      </c>
      <c r="AB919" s="1" t="n">
        <v>33.2161</v>
      </c>
      <c r="AC919" s="1" t="n">
        <v>33.2157</v>
      </c>
      <c r="AD919" s="1" t="n">
        <v>5.6121</v>
      </c>
      <c r="AE919" s="1" t="n">
        <v>100.2078</v>
      </c>
      <c r="AF919" s="1" t="n">
        <v>244.691</v>
      </c>
      <c r="AG919" s="1" t="n">
        <v>5.6199</v>
      </c>
      <c r="AH919" s="1" t="n">
        <v>245.033</v>
      </c>
      <c r="AI919" s="1" t="n">
        <v>100.3492</v>
      </c>
      <c r="AJ919" s="1" t="n">
        <v>24.2905</v>
      </c>
      <c r="AK919" s="1" t="n">
        <v>24.29</v>
      </c>
      <c r="AL919" s="1" t="n">
        <v>16.3751</v>
      </c>
      <c r="AM919" s="1" t="n">
        <v>16.3759</v>
      </c>
      <c r="AN919" s="1" t="n">
        <v>1.2654</v>
      </c>
      <c r="AO919" s="1" t="n">
        <v>363.97</v>
      </c>
      <c r="AP919" s="1" t="n">
        <v>50</v>
      </c>
      <c r="AQ919" s="1" t="n">
        <v>16.276</v>
      </c>
      <c r="AR919" s="1" t="n">
        <v>33.2108</v>
      </c>
      <c r="AS919" s="1" t="n">
        <v>5.795</v>
      </c>
      <c r="AT919" s="1" t="n">
        <v>0.305</v>
      </c>
      <c r="AU919" s="1" t="n">
        <v>0.111</v>
      </c>
      <c r="AV919" s="1" t="n">
        <v>0.1</v>
      </c>
      <c r="AW919" s="1" t="n">
        <v>0</v>
      </c>
      <c r="AX919" s="1" t="n">
        <v>0.22</v>
      </c>
      <c r="AY919" s="1" t="n">
        <v>0.39</v>
      </c>
      <c r="AZ919" s="1" t="n">
        <v>2.02</v>
      </c>
      <c r="BA919" s="1" t="n">
        <v>253.2</v>
      </c>
    </row>
    <row r="920" customFormat="false" ht="15" hidden="false" customHeight="false" outlineLevel="0" collapsed="false">
      <c r="A920" s="1" t="n">
        <v>48</v>
      </c>
      <c r="B920" s="1" t="n">
        <v>54605</v>
      </c>
      <c r="C920" s="1" t="n">
        <v>54701</v>
      </c>
      <c r="D920" s="1" t="n">
        <v>16</v>
      </c>
      <c r="E920" s="1" t="s">
        <v>53</v>
      </c>
      <c r="F920" s="1" t="n">
        <v>2014</v>
      </c>
      <c r="G920" s="2" t="n">
        <v>0.371342592592593</v>
      </c>
      <c r="H920" s="1" t="n">
        <v>40.4367</v>
      </c>
      <c r="I920" s="1" t="n">
        <v>17.3066</v>
      </c>
      <c r="J920" s="1" t="n">
        <v>17.3042</v>
      </c>
      <c r="K920" s="1" t="n">
        <v>4.3618</v>
      </c>
      <c r="L920" s="1" t="n">
        <v>0.0473</v>
      </c>
      <c r="M920" s="1" t="n">
        <v>0.0012</v>
      </c>
      <c r="N920" s="1" t="n">
        <v>4.9338</v>
      </c>
      <c r="O920" s="1" t="n">
        <v>2.377</v>
      </c>
      <c r="P920" s="1" t="n">
        <v>2.8549</v>
      </c>
      <c r="Q920" s="1" t="n">
        <v>0.1414</v>
      </c>
      <c r="R920" s="1" t="n">
        <v>2.862</v>
      </c>
      <c r="S920" s="3" t="n">
        <v>1E-012</v>
      </c>
      <c r="T920" s="3" t="n">
        <v>0</v>
      </c>
      <c r="U920" s="1" t="n">
        <v>0.1595</v>
      </c>
      <c r="V920" s="1" t="n">
        <v>0.6056</v>
      </c>
      <c r="W920" s="1" t="n">
        <v>85.9503</v>
      </c>
      <c r="X920" s="1" t="n">
        <v>8.143</v>
      </c>
      <c r="Y920" s="1" t="n">
        <v>32.58376</v>
      </c>
      <c r="Z920" s="1" t="n">
        <v>-122.8171</v>
      </c>
      <c r="AA920" s="1" t="n">
        <v>40.149</v>
      </c>
      <c r="AB920" s="1" t="n">
        <v>33.1984</v>
      </c>
      <c r="AC920" s="1" t="n">
        <v>33.199</v>
      </c>
      <c r="AD920" s="1" t="n">
        <v>5.4667</v>
      </c>
      <c r="AE920" s="1" t="n">
        <v>99.3605</v>
      </c>
      <c r="AF920" s="1" t="n">
        <v>238.405</v>
      </c>
      <c r="AG920" s="1" t="n">
        <v>5.4808</v>
      </c>
      <c r="AH920" s="1" t="n">
        <v>239.0222</v>
      </c>
      <c r="AI920" s="1" t="n">
        <v>99.6138</v>
      </c>
      <c r="AJ920" s="1" t="n">
        <v>24.0611</v>
      </c>
      <c r="AK920" s="1" t="n">
        <v>24.0621</v>
      </c>
      <c r="AL920" s="1" t="n">
        <v>17.2999</v>
      </c>
      <c r="AM920" s="1" t="n">
        <v>17.2975</v>
      </c>
      <c r="AN920" s="1" t="n">
        <v>1.282</v>
      </c>
      <c r="AO920" s="1" t="n">
        <v>385.57</v>
      </c>
      <c r="AP920" s="1" t="n">
        <v>40</v>
      </c>
      <c r="AQ920" s="1" t="n">
        <v>17.292</v>
      </c>
      <c r="AR920" s="1" t="n">
        <v>33.1983</v>
      </c>
      <c r="AS920" s="1" t="n">
        <v>5.632</v>
      </c>
      <c r="AT920" s="1" t="n">
        <v>0.135</v>
      </c>
      <c r="AU920" s="1" t="n">
        <v>0.033</v>
      </c>
      <c r="AV920" s="1" t="n">
        <v>0.1</v>
      </c>
      <c r="AW920" s="1" t="n">
        <v>0</v>
      </c>
      <c r="AX920" s="1" t="n">
        <v>0.07</v>
      </c>
      <c r="AY920" s="1" t="n">
        <v>0.36</v>
      </c>
      <c r="AZ920" s="1" t="n">
        <v>2.71</v>
      </c>
      <c r="BA920" s="1" t="n">
        <v>246.08</v>
      </c>
    </row>
    <row r="921" customFormat="false" ht="15" hidden="false" customHeight="false" outlineLevel="0" collapsed="false">
      <c r="A921" s="1" t="n">
        <v>48</v>
      </c>
      <c r="B921" s="1" t="n">
        <v>56641</v>
      </c>
      <c r="C921" s="1" t="n">
        <v>56737</v>
      </c>
      <c r="D921" s="1" t="n">
        <v>16</v>
      </c>
      <c r="E921" s="1" t="s">
        <v>53</v>
      </c>
      <c r="F921" s="1" t="n">
        <v>2014</v>
      </c>
      <c r="G921" s="2" t="n">
        <v>0.372326388888889</v>
      </c>
      <c r="H921" s="1" t="n">
        <v>25.203</v>
      </c>
      <c r="I921" s="1" t="n">
        <v>17.6082</v>
      </c>
      <c r="J921" s="1" t="n">
        <v>17.6074</v>
      </c>
      <c r="K921" s="1" t="n">
        <v>4.361</v>
      </c>
      <c r="L921" s="1" t="n">
        <v>0.0446</v>
      </c>
      <c r="M921" s="1" t="n">
        <v>0.0012</v>
      </c>
      <c r="N921" s="1" t="n">
        <v>4.934</v>
      </c>
      <c r="O921" s="1" t="n">
        <v>2.37</v>
      </c>
      <c r="P921" s="1" t="n">
        <v>2.8413</v>
      </c>
      <c r="Q921" s="1" t="n">
        <v>0.1352</v>
      </c>
      <c r="R921" s="1" t="n">
        <v>2.8596</v>
      </c>
      <c r="S921" s="3" t="n">
        <v>1E-012</v>
      </c>
      <c r="T921" s="3" t="n">
        <v>0</v>
      </c>
      <c r="U921" s="1" t="n">
        <v>0.1248</v>
      </c>
      <c r="V921" s="1" t="n">
        <v>0.6064</v>
      </c>
      <c r="W921" s="1" t="n">
        <v>85.9347</v>
      </c>
      <c r="X921" s="1" t="n">
        <v>8.1321</v>
      </c>
      <c r="Y921" s="1" t="n">
        <v>32.58404</v>
      </c>
      <c r="Z921" s="1" t="n">
        <v>-122.8174</v>
      </c>
      <c r="AA921" s="1" t="n">
        <v>25.025</v>
      </c>
      <c r="AB921" s="1" t="n">
        <v>33.1694</v>
      </c>
      <c r="AC921" s="1" t="n">
        <v>33.1699</v>
      </c>
      <c r="AD921" s="1" t="n">
        <v>5.4052</v>
      </c>
      <c r="AE921" s="1" t="n">
        <v>98.7958</v>
      </c>
      <c r="AF921" s="1" t="n">
        <v>235.747</v>
      </c>
      <c r="AG921" s="1" t="n">
        <v>5.411</v>
      </c>
      <c r="AH921" s="1" t="n">
        <v>235.9975</v>
      </c>
      <c r="AI921" s="1" t="n">
        <v>98.8996</v>
      </c>
      <c r="AJ921" s="1" t="n">
        <v>23.9663</v>
      </c>
      <c r="AK921" s="1" t="n">
        <v>23.9668</v>
      </c>
      <c r="AL921" s="1" t="n">
        <v>17.604</v>
      </c>
      <c r="AM921" s="1" t="n">
        <v>17.6032</v>
      </c>
      <c r="AN921" s="1" t="n">
        <v>1.2984</v>
      </c>
      <c r="AO921" s="1" t="n">
        <v>394.12</v>
      </c>
      <c r="AP921" s="1" t="n">
        <v>25</v>
      </c>
      <c r="AQ921" s="1" t="n">
        <v>17.606</v>
      </c>
      <c r="AR921" s="1" t="n">
        <v>33.1698</v>
      </c>
      <c r="AS921" s="1" t="n">
        <v>5.571</v>
      </c>
      <c r="AT921" s="1" t="n">
        <v>0.106</v>
      </c>
      <c r="AU921" s="1" t="n">
        <v>0.025</v>
      </c>
      <c r="AV921" s="1" t="n">
        <v>0.1</v>
      </c>
      <c r="AW921" s="1" t="n">
        <v>0</v>
      </c>
      <c r="AX921" s="1" t="n">
        <v>0.07</v>
      </c>
      <c r="AY921" s="1" t="n">
        <v>0.35</v>
      </c>
      <c r="AZ921" s="1" t="n">
        <v>2.74</v>
      </c>
      <c r="BA921" s="1" t="n">
        <v>243.42</v>
      </c>
    </row>
    <row r="922" customFormat="false" ht="15" hidden="false" customHeight="false" outlineLevel="0" collapsed="false">
      <c r="A922" s="1" t="n">
        <v>48</v>
      </c>
      <c r="B922" s="1" t="n">
        <v>58618</v>
      </c>
      <c r="C922" s="1" t="n">
        <v>58714</v>
      </c>
      <c r="D922" s="1" t="n">
        <v>16</v>
      </c>
      <c r="E922" s="1" t="s">
        <v>53</v>
      </c>
      <c r="F922" s="1" t="n">
        <v>2014</v>
      </c>
      <c r="G922" s="2" t="n">
        <v>0.373275462962963</v>
      </c>
      <c r="H922" s="1" t="n">
        <v>9.8645</v>
      </c>
      <c r="I922" s="1" t="n">
        <v>17.6704</v>
      </c>
      <c r="J922" s="1" t="n">
        <v>17.6692</v>
      </c>
      <c r="K922" s="1" t="n">
        <v>4.3476</v>
      </c>
      <c r="L922" s="1" t="n">
        <v>0.0407</v>
      </c>
      <c r="M922" s="1" t="n">
        <v>0.0342</v>
      </c>
      <c r="N922" s="1" t="n">
        <v>4.934</v>
      </c>
      <c r="O922" s="1" t="n">
        <v>2.382</v>
      </c>
      <c r="P922" s="1" t="n">
        <v>2.8452</v>
      </c>
      <c r="Q922" s="1" t="n">
        <v>0.1477</v>
      </c>
      <c r="R922" s="1" t="n">
        <v>2.8596</v>
      </c>
      <c r="S922" s="3" t="n">
        <v>0.0064355</v>
      </c>
      <c r="T922" s="3" t="n">
        <v>0</v>
      </c>
      <c r="U922" s="1" t="n">
        <v>0.074</v>
      </c>
      <c r="V922" s="1" t="n">
        <v>0.6189</v>
      </c>
      <c r="W922" s="1" t="n">
        <v>85.6673</v>
      </c>
      <c r="X922" s="1" t="n">
        <v>8.132</v>
      </c>
      <c r="Y922" s="1" t="n">
        <v>32.5844</v>
      </c>
      <c r="Z922" s="1" t="n">
        <v>-122.8174</v>
      </c>
      <c r="AA922" s="1" t="n">
        <v>9.795</v>
      </c>
      <c r="AB922" s="1" t="n">
        <v>33.17</v>
      </c>
      <c r="AC922" s="1" t="n">
        <v>33.1702</v>
      </c>
      <c r="AD922" s="1" t="n">
        <v>5.4228</v>
      </c>
      <c r="AE922" s="1" t="n">
        <v>99.2357</v>
      </c>
      <c r="AF922" s="1" t="n">
        <v>236.518</v>
      </c>
      <c r="AG922" s="1" t="n">
        <v>5.4008</v>
      </c>
      <c r="AH922" s="1" t="n">
        <v>235.5587</v>
      </c>
      <c r="AI922" s="1" t="n">
        <v>98.8311</v>
      </c>
      <c r="AJ922" s="1" t="n">
        <v>23.9512</v>
      </c>
      <c r="AK922" s="1" t="n">
        <v>23.9516</v>
      </c>
      <c r="AL922" s="1" t="n">
        <v>17.6687</v>
      </c>
      <c r="AM922" s="1" t="n">
        <v>17.6676</v>
      </c>
      <c r="AN922" s="1" t="n">
        <v>1.3096</v>
      </c>
      <c r="AO922" s="1" t="n">
        <v>395.04</v>
      </c>
      <c r="AP922" s="1" t="n">
        <v>10</v>
      </c>
      <c r="AQ922" s="1" t="n">
        <v>17.667</v>
      </c>
      <c r="AR922" s="1" t="n">
        <v>33.1813</v>
      </c>
      <c r="AS922" s="1" t="n">
        <v>5.549</v>
      </c>
      <c r="AT922" s="1" t="n">
        <v>0.094</v>
      </c>
      <c r="AU922" s="1" t="n">
        <v>0.022</v>
      </c>
      <c r="AV922" s="1" t="n">
        <v>0.1</v>
      </c>
      <c r="AW922" s="1" t="n">
        <v>0.01</v>
      </c>
      <c r="AX922" s="1" t="n">
        <v>0.05</v>
      </c>
      <c r="AY922" s="1" t="n">
        <v>0.35</v>
      </c>
      <c r="AZ922" s="1" t="n">
        <v>2.74</v>
      </c>
      <c r="BA922" s="1" t="n">
        <v>242.45</v>
      </c>
    </row>
    <row r="923" customFormat="false" ht="15" hidden="false" customHeight="false" outlineLevel="0" collapsed="false">
      <c r="A923" s="1" t="n">
        <v>48</v>
      </c>
      <c r="B923" s="1" t="n">
        <v>59198</v>
      </c>
      <c r="C923" s="1" t="n">
        <v>59294</v>
      </c>
      <c r="D923" s="1" t="n">
        <v>16</v>
      </c>
      <c r="E923" s="1" t="s">
        <v>53</v>
      </c>
      <c r="F923" s="1" t="n">
        <v>2014</v>
      </c>
      <c r="G923" s="2" t="n">
        <v>0.373553240740741</v>
      </c>
      <c r="H923" s="1" t="n">
        <v>9.8838</v>
      </c>
      <c r="I923" s="1" t="n">
        <v>17.6696</v>
      </c>
      <c r="J923" s="1" t="n">
        <v>17.6685</v>
      </c>
      <c r="K923" s="1" t="n">
        <v>4.3581</v>
      </c>
      <c r="L923" s="1" t="n">
        <v>0.0413</v>
      </c>
      <c r="M923" s="1" t="n">
        <v>0.0063</v>
      </c>
      <c r="N923" s="1" t="n">
        <v>4.5537</v>
      </c>
      <c r="O923" s="1" t="n">
        <v>2.3818</v>
      </c>
      <c r="P923" s="1" t="n">
        <v>2.8469</v>
      </c>
      <c r="Q923" s="1" t="n">
        <v>0.1355</v>
      </c>
      <c r="R923" s="1" t="n">
        <v>2.8596</v>
      </c>
      <c r="S923" s="3" t="n">
        <v>0.00057167</v>
      </c>
      <c r="T923" s="3" t="n">
        <v>0</v>
      </c>
      <c r="U923" s="1" t="n">
        <v>0.0821</v>
      </c>
      <c r="V923" s="1" t="n">
        <v>0.609</v>
      </c>
      <c r="W923" s="1" t="n">
        <v>85.8764</v>
      </c>
      <c r="X923" s="1" t="n">
        <v>8.132</v>
      </c>
      <c r="Y923" s="1" t="n">
        <v>32.58446</v>
      </c>
      <c r="Z923" s="1" t="n">
        <v>-122.8175</v>
      </c>
      <c r="AA923" s="1" t="n">
        <v>9.814</v>
      </c>
      <c r="AB923" s="1" t="n">
        <v>33.17</v>
      </c>
      <c r="AC923" s="1" t="n">
        <v>33.1703</v>
      </c>
      <c r="AD923" s="1" t="n">
        <v>5.4216</v>
      </c>
      <c r="AE923" s="1" t="n">
        <v>99.2125</v>
      </c>
      <c r="AF923" s="1" t="n">
        <v>236.466</v>
      </c>
      <c r="AG923" s="1" t="n">
        <v>5.4106</v>
      </c>
      <c r="AH923" s="1" t="n">
        <v>235.9842</v>
      </c>
      <c r="AI923" s="1" t="n">
        <v>99.0083</v>
      </c>
      <c r="AJ923" s="1" t="n">
        <v>23.9513</v>
      </c>
      <c r="AK923" s="1" t="n">
        <v>23.9518</v>
      </c>
      <c r="AL923" s="1" t="n">
        <v>17.668</v>
      </c>
      <c r="AM923" s="1" t="n">
        <v>17.6669</v>
      </c>
      <c r="AN923" s="1" t="n">
        <v>1.3143</v>
      </c>
      <c r="AO923" s="1" t="n">
        <v>395.02</v>
      </c>
      <c r="AP923" s="1" t="n">
        <v>10</v>
      </c>
      <c r="AQ923" s="1" t="n">
        <v>17.667</v>
      </c>
      <c r="AR923" s="1" t="n">
        <v>33.1745</v>
      </c>
      <c r="BA923" s="1" t="s">
        <v>54</v>
      </c>
    </row>
    <row r="924" customFormat="false" ht="15" hidden="false" customHeight="false" outlineLevel="0" collapsed="false">
      <c r="A924" s="1" t="n">
        <v>48</v>
      </c>
      <c r="B924" s="1" t="n">
        <v>60747</v>
      </c>
      <c r="C924" s="1" t="n">
        <v>60843</v>
      </c>
      <c r="D924" s="1" t="n">
        <v>16</v>
      </c>
      <c r="E924" s="1" t="s">
        <v>53</v>
      </c>
      <c r="F924" s="1" t="n">
        <v>2014</v>
      </c>
      <c r="G924" s="2" t="n">
        <v>0.374305555555556</v>
      </c>
      <c r="H924" s="1" t="n">
        <v>2.209</v>
      </c>
      <c r="I924" s="1" t="n">
        <v>18.0804</v>
      </c>
      <c r="J924" s="1" t="n">
        <v>18.0824</v>
      </c>
      <c r="K924" s="1" t="n">
        <v>4.3715</v>
      </c>
      <c r="L924" s="1" t="n">
        <v>0.0375</v>
      </c>
      <c r="M924" s="1" t="n">
        <v>0.984</v>
      </c>
      <c r="N924" s="1" t="n">
        <v>4.934</v>
      </c>
      <c r="O924" s="1" t="n">
        <v>2.3942</v>
      </c>
      <c r="P924" s="1" t="n">
        <v>2.8442</v>
      </c>
      <c r="Q924" s="1" t="n">
        <v>0.1341</v>
      </c>
      <c r="R924" s="1" t="n">
        <v>2.8584</v>
      </c>
      <c r="S924" s="3" t="n">
        <v>0.76643</v>
      </c>
      <c r="T924" s="3" t="n">
        <v>0</v>
      </c>
      <c r="U924" s="1" t="n">
        <v>0.0322</v>
      </c>
      <c r="V924" s="1" t="n">
        <v>0.5966</v>
      </c>
      <c r="W924" s="1" t="n">
        <v>86.144</v>
      </c>
      <c r="X924" s="1" t="n">
        <v>8.126</v>
      </c>
      <c r="Y924" s="1" t="n">
        <v>32.58469</v>
      </c>
      <c r="Z924" s="1" t="n">
        <v>-122.8176</v>
      </c>
      <c r="AA924" s="1" t="n">
        <v>2.194</v>
      </c>
      <c r="AB924" s="1" t="n">
        <v>33.1886</v>
      </c>
      <c r="AC924" s="1" t="n">
        <v>33.1891</v>
      </c>
      <c r="AD924" s="1" t="n">
        <v>5.4047</v>
      </c>
      <c r="AE924" s="1" t="n">
        <v>99.6895</v>
      </c>
      <c r="AF924" s="1" t="n">
        <v>235.747</v>
      </c>
      <c r="AG924" s="1" t="n">
        <v>5.3567</v>
      </c>
      <c r="AH924" s="1" t="n">
        <v>233.6549</v>
      </c>
      <c r="AI924" s="1" t="n">
        <v>98.8089</v>
      </c>
      <c r="AJ924" s="1" t="n">
        <v>23.8657</v>
      </c>
      <c r="AK924" s="1" t="n">
        <v>23.8656</v>
      </c>
      <c r="AL924" s="1" t="n">
        <v>18.08</v>
      </c>
      <c r="AM924" s="1" t="n">
        <v>18.082</v>
      </c>
      <c r="AN924" s="1" t="n">
        <v>1.3279</v>
      </c>
      <c r="AO924" s="1" t="n">
        <v>402.93</v>
      </c>
      <c r="AP924" s="1" t="n">
        <v>2</v>
      </c>
      <c r="AQ924" s="1" t="n">
        <v>18.081</v>
      </c>
      <c r="AR924" s="1" t="n">
        <v>33.1975</v>
      </c>
      <c r="AS924" s="1" t="n">
        <v>5.532</v>
      </c>
      <c r="AT924" s="1" t="n">
        <v>0.082</v>
      </c>
      <c r="AU924" s="1" t="n">
        <v>0.015</v>
      </c>
      <c r="AV924" s="1" t="n">
        <v>0.1</v>
      </c>
      <c r="AW924" s="1" t="n">
        <v>0.023</v>
      </c>
      <c r="AX924" s="1" t="n">
        <v>0.05</v>
      </c>
      <c r="AY924" s="1" t="n">
        <v>0.38</v>
      </c>
      <c r="AZ924" s="1" t="n">
        <v>2.81</v>
      </c>
      <c r="BA924" s="1" t="n">
        <v>241.69</v>
      </c>
    </row>
    <row r="925" customFormat="false" ht="15" hidden="false" customHeight="false" outlineLevel="0" collapsed="false">
      <c r="A925" s="1" t="n">
        <v>49</v>
      </c>
      <c r="B925" s="1" t="n">
        <v>17184</v>
      </c>
      <c r="C925" s="1" t="n">
        <v>17280</v>
      </c>
      <c r="D925" s="1" t="n">
        <v>16</v>
      </c>
      <c r="E925" s="1" t="s">
        <v>53</v>
      </c>
      <c r="F925" s="1" t="n">
        <v>2014</v>
      </c>
      <c r="G925" s="2" t="n">
        <v>0.586712962962963</v>
      </c>
      <c r="H925" s="1" t="n">
        <v>520.4307</v>
      </c>
      <c r="I925" s="1" t="n">
        <v>5.727</v>
      </c>
      <c r="J925" s="1" t="n">
        <v>5.7277</v>
      </c>
      <c r="K925" s="1" t="n">
        <v>4.4174</v>
      </c>
      <c r="L925" s="1" t="n">
        <v>0.0349</v>
      </c>
      <c r="M925" s="1" t="n">
        <v>0.0012</v>
      </c>
      <c r="N925" s="1" t="n">
        <v>4.9341</v>
      </c>
      <c r="O925" s="1" t="n">
        <v>0.5953</v>
      </c>
      <c r="P925" s="1" t="n">
        <v>0.6435</v>
      </c>
      <c r="Q925" s="1" t="n">
        <v>1.5658</v>
      </c>
      <c r="R925" s="1" t="n">
        <v>2.74</v>
      </c>
      <c r="S925" s="3" t="n">
        <v>1E-012</v>
      </c>
      <c r="T925" s="3" t="n">
        <v>0</v>
      </c>
      <c r="U925" s="1" t="n">
        <v>0.0053</v>
      </c>
      <c r="V925" s="1" t="n">
        <v>0.5543</v>
      </c>
      <c r="W925" s="1" t="n">
        <v>87.0595</v>
      </c>
      <c r="X925" s="1" t="n">
        <v>7.7146</v>
      </c>
      <c r="Y925" s="1" t="n">
        <v>32.91069</v>
      </c>
      <c r="Z925" s="1" t="n">
        <v>-122.1264</v>
      </c>
      <c r="AA925" s="1" t="n">
        <v>516.116</v>
      </c>
      <c r="AB925" s="1" t="n">
        <v>34.2192</v>
      </c>
      <c r="AC925" s="1" t="n">
        <v>34.2185</v>
      </c>
      <c r="AD925" s="1" t="n">
        <v>0.42</v>
      </c>
      <c r="AE925" s="1" t="n">
        <v>6.0091</v>
      </c>
      <c r="AF925" s="1" t="n">
        <v>18.264</v>
      </c>
      <c r="AG925" s="1" t="n">
        <v>0.4362</v>
      </c>
      <c r="AH925" s="1" t="n">
        <v>18.9694</v>
      </c>
      <c r="AI925" s="1" t="n">
        <v>6.2413</v>
      </c>
      <c r="AJ925" s="1" t="n">
        <v>26.9751</v>
      </c>
      <c r="AK925" s="1" t="n">
        <v>26.9745</v>
      </c>
      <c r="AL925" s="1" t="n">
        <v>5.6828</v>
      </c>
      <c r="AM925" s="1" t="n">
        <v>5.6835</v>
      </c>
      <c r="AN925" s="1" t="n">
        <v>0.9812</v>
      </c>
      <c r="AO925" s="1" t="n">
        <v>114.07</v>
      </c>
      <c r="AP925" s="1" t="n">
        <v>516</v>
      </c>
      <c r="AQ925" s="1" t="n">
        <v>5.735</v>
      </c>
      <c r="AR925" s="1" t="n">
        <v>34.2168</v>
      </c>
      <c r="AS925" s="1" t="n">
        <v>0.403</v>
      </c>
      <c r="AV925" s="1" t="n">
        <v>40.3</v>
      </c>
      <c r="AW925" s="1" t="n">
        <v>0</v>
      </c>
      <c r="AX925" s="1" t="n">
        <v>0.01</v>
      </c>
      <c r="AY925" s="1" t="n">
        <v>3.17</v>
      </c>
      <c r="AZ925" s="1" t="n">
        <v>80.05</v>
      </c>
      <c r="BA925" s="1" t="n">
        <v>17.57</v>
      </c>
    </row>
    <row r="926" customFormat="false" ht="15" hidden="false" customHeight="false" outlineLevel="0" collapsed="false">
      <c r="A926" s="1" t="n">
        <v>49</v>
      </c>
      <c r="B926" s="1" t="n">
        <v>21013</v>
      </c>
      <c r="C926" s="1" t="n">
        <v>21109</v>
      </c>
      <c r="D926" s="1" t="n">
        <v>16</v>
      </c>
      <c r="E926" s="1" t="s">
        <v>53</v>
      </c>
      <c r="F926" s="1" t="n">
        <v>2014</v>
      </c>
      <c r="G926" s="2" t="n">
        <v>0.588553240740741</v>
      </c>
      <c r="H926" s="1" t="n">
        <v>442.7881</v>
      </c>
      <c r="I926" s="1" t="n">
        <v>5.9859</v>
      </c>
      <c r="J926" s="1" t="n">
        <v>5.9863</v>
      </c>
      <c r="K926" s="1" t="n">
        <v>4.4199</v>
      </c>
      <c r="L926" s="1" t="n">
        <v>0.0347</v>
      </c>
      <c r="M926" s="1" t="n">
        <v>0.0012</v>
      </c>
      <c r="N926" s="1" t="n">
        <v>4.9339</v>
      </c>
      <c r="O926" s="1" t="n">
        <v>0.6959</v>
      </c>
      <c r="P926" s="1" t="n">
        <v>0.767</v>
      </c>
      <c r="Q926" s="1" t="n">
        <v>1.5118</v>
      </c>
      <c r="R926" s="1" t="n">
        <v>2.735</v>
      </c>
      <c r="S926" s="3" t="n">
        <v>1E-012</v>
      </c>
      <c r="T926" s="3" t="n">
        <v>0</v>
      </c>
      <c r="U926" s="1" t="n">
        <v>0.0074</v>
      </c>
      <c r="V926" s="1" t="n">
        <v>0.552</v>
      </c>
      <c r="W926" s="1" t="n">
        <v>87.1098</v>
      </c>
      <c r="X926" s="1" t="n">
        <v>7.694</v>
      </c>
      <c r="Y926" s="1" t="n">
        <v>32.9109</v>
      </c>
      <c r="Z926" s="1" t="n">
        <v>-122.1267</v>
      </c>
      <c r="AA926" s="1" t="n">
        <v>439.2</v>
      </c>
      <c r="AB926" s="1" t="n">
        <v>34.1161</v>
      </c>
      <c r="AC926" s="1" t="n">
        <v>34.1152</v>
      </c>
      <c r="AD926" s="1" t="n">
        <v>0.8113</v>
      </c>
      <c r="AE926" s="1" t="n">
        <v>11.671</v>
      </c>
      <c r="AF926" s="1" t="n">
        <v>35.286</v>
      </c>
      <c r="AG926" s="1" t="n">
        <v>0.8139</v>
      </c>
      <c r="AH926" s="1" t="n">
        <v>35.3987</v>
      </c>
      <c r="AI926" s="1" t="n">
        <v>11.7081</v>
      </c>
      <c r="AJ926" s="1" t="n">
        <v>26.8607</v>
      </c>
      <c r="AK926" s="1" t="n">
        <v>26.86</v>
      </c>
      <c r="AL926" s="1" t="n">
        <v>5.9477</v>
      </c>
      <c r="AM926" s="1" t="n">
        <v>5.9481</v>
      </c>
      <c r="AN926" s="1" t="n">
        <v>0.9897</v>
      </c>
      <c r="AO926" s="1" t="n">
        <v>124.09</v>
      </c>
      <c r="AP926" s="1" t="n">
        <v>440</v>
      </c>
      <c r="AQ926" s="1" t="n">
        <v>5.97</v>
      </c>
      <c r="AR926" s="1" t="n">
        <v>34.1138</v>
      </c>
      <c r="AS926" s="1" t="n">
        <v>0.816</v>
      </c>
      <c r="AV926" s="1" t="n">
        <v>38.9</v>
      </c>
      <c r="AW926" s="1" t="n">
        <v>0.003</v>
      </c>
      <c r="AX926" s="1" t="n">
        <v>0.08</v>
      </c>
      <c r="AY926" s="1" t="n">
        <v>2.99</v>
      </c>
      <c r="AZ926" s="1" t="n">
        <v>70.82</v>
      </c>
      <c r="BA926" s="1" t="n">
        <v>35.6</v>
      </c>
    </row>
    <row r="927" customFormat="false" ht="15" hidden="false" customHeight="false" outlineLevel="0" collapsed="false">
      <c r="A927" s="1" t="n">
        <v>49</v>
      </c>
      <c r="B927" s="1" t="n">
        <v>24242</v>
      </c>
      <c r="C927" s="1" t="n">
        <v>24338</v>
      </c>
      <c r="D927" s="1" t="n">
        <v>16</v>
      </c>
      <c r="E927" s="1" t="s">
        <v>53</v>
      </c>
      <c r="F927" s="1" t="n">
        <v>2014</v>
      </c>
      <c r="G927" s="2" t="n">
        <v>0.590115740740741</v>
      </c>
      <c r="H927" s="1" t="n">
        <v>382.852</v>
      </c>
      <c r="I927" s="1" t="n">
        <v>6.4074</v>
      </c>
      <c r="J927" s="1" t="n">
        <v>6.408</v>
      </c>
      <c r="K927" s="1" t="n">
        <v>4.4202</v>
      </c>
      <c r="L927" s="1" t="n">
        <v>0.0346</v>
      </c>
      <c r="M927" s="1" t="n">
        <v>0.0012</v>
      </c>
      <c r="N927" s="1" t="n">
        <v>4.9338</v>
      </c>
      <c r="O927" s="1" t="n">
        <v>0.8104</v>
      </c>
      <c r="P927" s="1" t="n">
        <v>0.9114</v>
      </c>
      <c r="Q927" s="1" t="n">
        <v>1.4666</v>
      </c>
      <c r="R927" s="1" t="n">
        <v>2.7375</v>
      </c>
      <c r="S927" s="3" t="n">
        <v>1E-012</v>
      </c>
      <c r="T927" s="3" t="n">
        <v>0</v>
      </c>
      <c r="U927" s="1" t="n">
        <v>0.008</v>
      </c>
      <c r="V927" s="1" t="n">
        <v>0.5517</v>
      </c>
      <c r="W927" s="1" t="n">
        <v>87.1166</v>
      </c>
      <c r="X927" s="1" t="n">
        <v>7.703</v>
      </c>
      <c r="Y927" s="1" t="n">
        <v>32.91113</v>
      </c>
      <c r="Z927" s="1" t="n">
        <v>-122.1269</v>
      </c>
      <c r="AA927" s="1" t="n">
        <v>379.804</v>
      </c>
      <c r="AB927" s="1" t="n">
        <v>34.0612</v>
      </c>
      <c r="AC927" s="1" t="n">
        <v>34.0604</v>
      </c>
      <c r="AD927" s="1" t="n">
        <v>1.2337</v>
      </c>
      <c r="AE927" s="1" t="n">
        <v>17.9157</v>
      </c>
      <c r="AF927" s="1" t="n">
        <v>53.663</v>
      </c>
      <c r="AG927" s="1" t="n">
        <v>1.24</v>
      </c>
      <c r="AH927" s="1" t="n">
        <v>53.933</v>
      </c>
      <c r="AI927" s="1" t="n">
        <v>18.0061</v>
      </c>
      <c r="AJ927" s="1" t="n">
        <v>26.763</v>
      </c>
      <c r="AK927" s="1" t="n">
        <v>26.7623</v>
      </c>
      <c r="AL927" s="1" t="n">
        <v>6.3734</v>
      </c>
      <c r="AM927" s="1" t="n">
        <v>6.3739</v>
      </c>
      <c r="AN927" s="1" t="n">
        <v>0.996</v>
      </c>
      <c r="AO927" s="1" t="n">
        <v>132.87</v>
      </c>
      <c r="AP927" s="1" t="n">
        <v>380</v>
      </c>
      <c r="AQ927" s="1" t="n">
        <v>6.395</v>
      </c>
      <c r="AR927" s="1" t="n">
        <v>34.0594</v>
      </c>
      <c r="AS927" s="1" t="n">
        <v>1.26</v>
      </c>
      <c r="AV927" s="1" t="n">
        <v>36.7</v>
      </c>
      <c r="AW927" s="1" t="n">
        <v>0</v>
      </c>
      <c r="AX927" s="1" t="n">
        <v>0</v>
      </c>
      <c r="AY927" s="1" t="n">
        <v>2.76</v>
      </c>
      <c r="AZ927" s="1" t="n">
        <v>61.29</v>
      </c>
      <c r="BA927" s="1" t="n">
        <v>54.98</v>
      </c>
    </row>
    <row r="928" customFormat="false" ht="15" hidden="false" customHeight="false" outlineLevel="0" collapsed="false">
      <c r="A928" s="1" t="n">
        <v>49</v>
      </c>
      <c r="B928" s="1" t="n">
        <v>27459</v>
      </c>
      <c r="C928" s="1" t="n">
        <v>27555</v>
      </c>
      <c r="D928" s="1" t="n">
        <v>16</v>
      </c>
      <c r="E928" s="1" t="s">
        <v>53</v>
      </c>
      <c r="F928" s="1" t="n">
        <v>2014</v>
      </c>
      <c r="G928" s="2" t="n">
        <v>0.591666666666667</v>
      </c>
      <c r="H928" s="1" t="n">
        <v>321.7242</v>
      </c>
      <c r="I928" s="1" t="n">
        <v>7.0037</v>
      </c>
      <c r="J928" s="1" t="n">
        <v>7.0048</v>
      </c>
      <c r="K928" s="1" t="n">
        <v>4.4197</v>
      </c>
      <c r="L928" s="1" t="n">
        <v>0.0347</v>
      </c>
      <c r="M928" s="1" t="n">
        <v>0.0012</v>
      </c>
      <c r="N928" s="1" t="n">
        <v>4.9339</v>
      </c>
      <c r="O928" s="1" t="n">
        <v>0.959</v>
      </c>
      <c r="P928" s="1" t="n">
        <v>1.0977</v>
      </c>
      <c r="Q928" s="1" t="n">
        <v>1.3441</v>
      </c>
      <c r="R928" s="1" t="n">
        <v>2.7485</v>
      </c>
      <c r="S928" s="3" t="n">
        <v>1E-012</v>
      </c>
      <c r="T928" s="3" t="n">
        <v>0</v>
      </c>
      <c r="U928" s="1" t="n">
        <v>0.0071</v>
      </c>
      <c r="V928" s="1" t="n">
        <v>0.5522</v>
      </c>
      <c r="W928" s="1" t="n">
        <v>87.1068</v>
      </c>
      <c r="X928" s="1" t="n">
        <v>7.744</v>
      </c>
      <c r="Y928" s="1" t="n">
        <v>32.91136</v>
      </c>
      <c r="Z928" s="1" t="n">
        <v>-122.127</v>
      </c>
      <c r="AA928" s="1" t="n">
        <v>319.21</v>
      </c>
      <c r="AB928" s="1" t="n">
        <v>34.032</v>
      </c>
      <c r="AC928" s="1" t="n">
        <v>34.031</v>
      </c>
      <c r="AD928" s="1" t="n">
        <v>1.772</v>
      </c>
      <c r="AE928" s="1" t="n">
        <v>26.0831</v>
      </c>
      <c r="AF928" s="1" t="n">
        <v>77.082</v>
      </c>
      <c r="AG928" s="1" t="n">
        <v>1.7719</v>
      </c>
      <c r="AH928" s="1" t="n">
        <v>77.0802</v>
      </c>
      <c r="AI928" s="1" t="n">
        <v>26.083</v>
      </c>
      <c r="AJ928" s="1" t="n">
        <v>26.6598</v>
      </c>
      <c r="AK928" s="1" t="n">
        <v>26.6589</v>
      </c>
      <c r="AL928" s="1" t="n">
        <v>6.9738</v>
      </c>
      <c r="AM928" s="1" t="n">
        <v>6.9749</v>
      </c>
      <c r="AN928" s="1" t="n">
        <v>1.0076</v>
      </c>
      <c r="AO928" s="1" t="n">
        <v>142.17</v>
      </c>
      <c r="AP928" s="1" t="n">
        <v>320</v>
      </c>
      <c r="AQ928" s="1" t="n">
        <v>6.954</v>
      </c>
      <c r="AR928" s="1" t="n">
        <v>34.0312</v>
      </c>
      <c r="AS928" s="1" t="n">
        <v>1.799</v>
      </c>
      <c r="AV928" s="1" t="n">
        <v>33.4</v>
      </c>
      <c r="AW928" s="1" t="n">
        <v>0.01</v>
      </c>
      <c r="AX928" s="1" t="n">
        <v>0.06</v>
      </c>
      <c r="AY928" s="1" t="n">
        <v>2.52</v>
      </c>
      <c r="AZ928" s="1" t="n">
        <v>51.22</v>
      </c>
      <c r="BA928" s="1" t="n">
        <v>78.51</v>
      </c>
    </row>
    <row r="929" customFormat="false" ht="15" hidden="false" customHeight="false" outlineLevel="0" collapsed="false">
      <c r="A929" s="1" t="n">
        <v>49</v>
      </c>
      <c r="B929" s="1" t="n">
        <v>30293</v>
      </c>
      <c r="C929" s="1" t="n">
        <v>30389</v>
      </c>
      <c r="D929" s="1" t="n">
        <v>16</v>
      </c>
      <c r="E929" s="1" t="s">
        <v>53</v>
      </c>
      <c r="F929" s="1" t="n">
        <v>2014</v>
      </c>
      <c r="G929" s="2" t="n">
        <v>0.593032407407408</v>
      </c>
      <c r="H929" s="1" t="n">
        <v>272.1191</v>
      </c>
      <c r="I929" s="1" t="n">
        <v>7.6654</v>
      </c>
      <c r="J929" s="1" t="n">
        <v>7.6661</v>
      </c>
      <c r="K929" s="1" t="n">
        <v>4.4205</v>
      </c>
      <c r="L929" s="1" t="n">
        <v>0.0341</v>
      </c>
      <c r="M929" s="1" t="n">
        <v>0.0007</v>
      </c>
      <c r="N929" s="1" t="n">
        <v>4.6308</v>
      </c>
      <c r="O929" s="1" t="n">
        <v>1.0782</v>
      </c>
      <c r="P929" s="1" t="n">
        <v>1.2469</v>
      </c>
      <c r="Q929" s="1" t="n">
        <v>1.2344</v>
      </c>
      <c r="R929" s="1" t="n">
        <v>2.757</v>
      </c>
      <c r="S929" s="3" t="n">
        <v>1E-012</v>
      </c>
      <c r="T929" s="3" t="n">
        <v>0</v>
      </c>
      <c r="U929" s="1" t="n">
        <v>0.0053</v>
      </c>
      <c r="V929" s="1" t="n">
        <v>0.5514</v>
      </c>
      <c r="W929" s="1" t="n">
        <v>87.1234</v>
      </c>
      <c r="X929" s="1" t="n">
        <v>7.775</v>
      </c>
      <c r="Y929" s="1" t="n">
        <v>32.91138</v>
      </c>
      <c r="Z929" s="1" t="n">
        <v>-122.1272</v>
      </c>
      <c r="AA929" s="1" t="n">
        <v>270.025</v>
      </c>
      <c r="AB929" s="1" t="n">
        <v>34.0167</v>
      </c>
      <c r="AC929" s="1" t="n">
        <v>34.0157</v>
      </c>
      <c r="AD929" s="1" t="n">
        <v>2.1653</v>
      </c>
      <c r="AE929" s="1" t="n">
        <v>32.3534</v>
      </c>
      <c r="AF929" s="1" t="n">
        <v>94.2</v>
      </c>
      <c r="AG929" s="1" t="n">
        <v>2.1716</v>
      </c>
      <c r="AH929" s="1" t="n">
        <v>94.4736</v>
      </c>
      <c r="AI929" s="1" t="n">
        <v>32.4477</v>
      </c>
      <c r="AJ929" s="1" t="n">
        <v>26.5543</v>
      </c>
      <c r="AK929" s="1" t="n">
        <v>26.5535</v>
      </c>
      <c r="AL929" s="1" t="n">
        <v>7.6388</v>
      </c>
      <c r="AM929" s="1" t="n">
        <v>7.6395</v>
      </c>
      <c r="AN929" s="1" t="n">
        <v>1.0196</v>
      </c>
      <c r="AO929" s="1" t="n">
        <v>151.77</v>
      </c>
      <c r="AP929" s="1" t="n">
        <v>270</v>
      </c>
      <c r="AQ929" s="1" t="n">
        <v>7.661</v>
      </c>
      <c r="AR929" s="1" t="n">
        <v>34.0159</v>
      </c>
      <c r="AS929" s="1" t="n">
        <v>2.21</v>
      </c>
      <c r="AV929" s="1" t="n">
        <v>30.8</v>
      </c>
      <c r="AW929" s="1" t="n">
        <v>0.016</v>
      </c>
      <c r="AX929" s="1" t="n">
        <v>0.02</v>
      </c>
      <c r="AY929" s="1" t="n">
        <v>2.32</v>
      </c>
      <c r="AZ929" s="1" t="n">
        <v>42.85</v>
      </c>
      <c r="BA929" s="1" t="n">
        <v>96.47</v>
      </c>
    </row>
    <row r="930" customFormat="false" ht="15" hidden="false" customHeight="false" outlineLevel="0" collapsed="false">
      <c r="A930" s="1" t="n">
        <v>49</v>
      </c>
      <c r="B930" s="1" t="n">
        <v>32776</v>
      </c>
      <c r="C930" s="1" t="n">
        <v>32872</v>
      </c>
      <c r="D930" s="1" t="n">
        <v>16</v>
      </c>
      <c r="E930" s="1" t="s">
        <v>53</v>
      </c>
      <c r="F930" s="1" t="n">
        <v>2014</v>
      </c>
      <c r="G930" s="2" t="n">
        <v>0.594236111111111</v>
      </c>
      <c r="H930" s="1" t="n">
        <v>231.4492</v>
      </c>
      <c r="I930" s="1" t="n">
        <v>8.1379</v>
      </c>
      <c r="J930" s="1" t="n">
        <v>8.1411</v>
      </c>
      <c r="K930" s="1" t="n">
        <v>4.4174</v>
      </c>
      <c r="L930" s="1" t="n">
        <v>0.034</v>
      </c>
      <c r="M930" s="1" t="n">
        <v>0.0012</v>
      </c>
      <c r="N930" s="1" t="n">
        <v>4.9334</v>
      </c>
      <c r="O930" s="1" t="n">
        <v>1.2873</v>
      </c>
      <c r="P930" s="1" t="n">
        <v>1.5092</v>
      </c>
      <c r="Q930" s="1" t="n">
        <v>1.1347</v>
      </c>
      <c r="R930" s="1" t="n">
        <v>2.773</v>
      </c>
      <c r="S930" s="3" t="n">
        <v>1E-012</v>
      </c>
      <c r="T930" s="3" t="n">
        <v>0</v>
      </c>
      <c r="U930" s="1" t="n">
        <v>0.0053</v>
      </c>
      <c r="V930" s="1" t="n">
        <v>0.5543</v>
      </c>
      <c r="W930" s="1" t="n">
        <v>87.06</v>
      </c>
      <c r="X930" s="1" t="n">
        <v>7.8356</v>
      </c>
      <c r="Y930" s="1" t="n">
        <v>32.91156</v>
      </c>
      <c r="Z930" s="1" t="n">
        <v>-122.1273</v>
      </c>
      <c r="AA930" s="1" t="n">
        <v>229.691</v>
      </c>
      <c r="AB930" s="1" t="n">
        <v>33.9748</v>
      </c>
      <c r="AC930" s="1" t="n">
        <v>33.9735</v>
      </c>
      <c r="AD930" s="1" t="n">
        <v>2.8852</v>
      </c>
      <c r="AE930" s="1" t="n">
        <v>43.5603</v>
      </c>
      <c r="AF930" s="1" t="n">
        <v>125.531</v>
      </c>
      <c r="AG930" s="1" t="n">
        <v>2.8856</v>
      </c>
      <c r="AH930" s="1" t="n">
        <v>125.5509</v>
      </c>
      <c r="AI930" s="1" t="n">
        <v>43.5697</v>
      </c>
      <c r="AJ930" s="1" t="n">
        <v>26.4517</v>
      </c>
      <c r="AK930" s="1" t="n">
        <v>26.4501</v>
      </c>
      <c r="AL930" s="1" t="n">
        <v>8.1145</v>
      </c>
      <c r="AM930" s="1" t="n">
        <v>8.1177</v>
      </c>
      <c r="AN930" s="1" t="n">
        <v>1.0408</v>
      </c>
      <c r="AO930" s="1" t="n">
        <v>161.02</v>
      </c>
      <c r="AP930" s="1" t="n">
        <v>230</v>
      </c>
      <c r="AQ930" s="1" t="n">
        <v>8.105</v>
      </c>
      <c r="AR930" s="1" t="n">
        <v>33.9742</v>
      </c>
      <c r="AS930" s="1" t="n">
        <v>2.97</v>
      </c>
      <c r="AV930" s="1" t="n">
        <v>27.2</v>
      </c>
      <c r="AW930" s="1" t="n">
        <v>0.024</v>
      </c>
      <c r="AX930" s="1" t="n">
        <v>0.03</v>
      </c>
      <c r="AY930" s="1" t="n">
        <v>2.03</v>
      </c>
      <c r="AZ930" s="1" t="n">
        <v>34.99</v>
      </c>
      <c r="BA930" s="1" t="n">
        <v>129.65</v>
      </c>
    </row>
    <row r="931" customFormat="false" ht="15" hidden="false" customHeight="false" outlineLevel="0" collapsed="false">
      <c r="A931" s="1" t="n">
        <v>49</v>
      </c>
      <c r="B931" s="1" t="n">
        <v>35054</v>
      </c>
      <c r="C931" s="1" t="n">
        <v>35150</v>
      </c>
      <c r="D931" s="1" t="n">
        <v>16</v>
      </c>
      <c r="E931" s="1" t="s">
        <v>53</v>
      </c>
      <c r="F931" s="1" t="n">
        <v>2014</v>
      </c>
      <c r="G931" s="2" t="n">
        <v>0.595335648148148</v>
      </c>
      <c r="H931" s="1" t="n">
        <v>201.0008</v>
      </c>
      <c r="I931" s="1" t="n">
        <v>8.5513</v>
      </c>
      <c r="J931" s="1" t="n">
        <v>8.5531</v>
      </c>
      <c r="K931" s="1" t="n">
        <v>4.4148</v>
      </c>
      <c r="L931" s="1" t="n">
        <v>0.0336</v>
      </c>
      <c r="M931" s="1" t="n">
        <v>0.0012</v>
      </c>
      <c r="N931" s="1" t="n">
        <v>4.9337</v>
      </c>
      <c r="O931" s="1" t="n">
        <v>1.2612</v>
      </c>
      <c r="P931" s="1" t="n">
        <v>1.4784</v>
      </c>
      <c r="Q931" s="1" t="n">
        <v>1.1076</v>
      </c>
      <c r="R931" s="1" t="n">
        <v>2.7717</v>
      </c>
      <c r="S931" s="3" t="n">
        <v>1E-012</v>
      </c>
      <c r="T931" s="3" t="n">
        <v>0</v>
      </c>
      <c r="U931" s="1" t="n">
        <v>0.0053</v>
      </c>
      <c r="V931" s="1" t="n">
        <v>0.5566</v>
      </c>
      <c r="W931" s="1" t="n">
        <v>87.01</v>
      </c>
      <c r="X931" s="1" t="n">
        <v>7.8296</v>
      </c>
      <c r="Y931" s="1" t="n">
        <v>32.91162</v>
      </c>
      <c r="Z931" s="1" t="n">
        <v>-122.1276</v>
      </c>
      <c r="AA931" s="1" t="n">
        <v>199.488</v>
      </c>
      <c r="AB931" s="1" t="n">
        <v>33.9354</v>
      </c>
      <c r="AC931" s="1" t="n">
        <v>33.9344</v>
      </c>
      <c r="AD931" s="1" t="n">
        <v>2.7505</v>
      </c>
      <c r="AE931" s="1" t="n">
        <v>41.9025</v>
      </c>
      <c r="AF931" s="1" t="n">
        <v>119.684</v>
      </c>
      <c r="AG931" s="1" t="n">
        <v>2.7616</v>
      </c>
      <c r="AH931" s="1" t="n">
        <v>120.1641</v>
      </c>
      <c r="AI931" s="1" t="n">
        <v>42.0722</v>
      </c>
      <c r="AJ931" s="1" t="n">
        <v>26.3578</v>
      </c>
      <c r="AK931" s="1" t="n">
        <v>26.3567</v>
      </c>
      <c r="AL931" s="1" t="n">
        <v>8.5304</v>
      </c>
      <c r="AM931" s="1" t="n">
        <v>8.5322</v>
      </c>
      <c r="AN931" s="1" t="n">
        <v>1.054</v>
      </c>
      <c r="AO931" s="1" t="n">
        <v>169.55</v>
      </c>
      <c r="AP931" s="1" t="n">
        <v>200</v>
      </c>
      <c r="AQ931" s="1" t="n">
        <v>8.522</v>
      </c>
      <c r="AR931" s="1" t="n">
        <v>33.9346</v>
      </c>
      <c r="AS931" s="1" t="n">
        <v>2.824</v>
      </c>
      <c r="AT931" s="1" t="n">
        <v>0.005</v>
      </c>
      <c r="AU931" s="1" t="n">
        <v>0.031</v>
      </c>
      <c r="AV931" s="1" t="n">
        <v>27</v>
      </c>
      <c r="AW931" s="1" t="n">
        <v>0.011</v>
      </c>
      <c r="AX931" s="1" t="n">
        <v>0.02</v>
      </c>
      <c r="AY931" s="1" t="n">
        <v>2.04</v>
      </c>
      <c r="AZ931" s="1" t="n">
        <v>31.71</v>
      </c>
      <c r="BA931" s="1" t="n">
        <v>123.27</v>
      </c>
    </row>
    <row r="932" customFormat="false" ht="15" hidden="false" customHeight="false" outlineLevel="0" collapsed="false">
      <c r="A932" s="1" t="n">
        <v>49</v>
      </c>
      <c r="B932" s="1" t="n">
        <v>37890</v>
      </c>
      <c r="C932" s="1" t="n">
        <v>37986</v>
      </c>
      <c r="D932" s="1" t="n">
        <v>16</v>
      </c>
      <c r="E932" s="1" t="s">
        <v>53</v>
      </c>
      <c r="F932" s="1" t="n">
        <v>2014</v>
      </c>
      <c r="G932" s="2" t="n">
        <v>0.596701388888889</v>
      </c>
      <c r="H932" s="1" t="n">
        <v>170.5275</v>
      </c>
      <c r="I932" s="1" t="n">
        <v>9.0182</v>
      </c>
      <c r="J932" s="1" t="n">
        <v>9.0174</v>
      </c>
      <c r="K932" s="1" t="n">
        <v>4.4144</v>
      </c>
      <c r="L932" s="1" t="n">
        <v>0.0339</v>
      </c>
      <c r="M932" s="1" t="n">
        <v>0.0012</v>
      </c>
      <c r="N932" s="1" t="n">
        <v>4.5859</v>
      </c>
      <c r="O932" s="1" t="n">
        <v>1.3051</v>
      </c>
      <c r="P932" s="1" t="n">
        <v>1.531</v>
      </c>
      <c r="Q932" s="1" t="n">
        <v>1.0897</v>
      </c>
      <c r="R932" s="1" t="n">
        <v>2.7717</v>
      </c>
      <c r="S932" s="3" t="n">
        <v>1E-012</v>
      </c>
      <c r="T932" s="3" t="n">
        <v>0</v>
      </c>
      <c r="U932" s="1" t="n">
        <v>0.0053</v>
      </c>
      <c r="V932" s="1" t="n">
        <v>0.557</v>
      </c>
      <c r="W932" s="1" t="n">
        <v>87.0012</v>
      </c>
      <c r="X932" s="1" t="n">
        <v>7.828</v>
      </c>
      <c r="Y932" s="1" t="n">
        <v>32.9118</v>
      </c>
      <c r="Z932" s="1" t="n">
        <v>-122.1277</v>
      </c>
      <c r="AA932" s="1" t="n">
        <v>169.257</v>
      </c>
      <c r="AB932" s="1" t="n">
        <v>33.8228</v>
      </c>
      <c r="AC932" s="1" t="n">
        <v>33.8227</v>
      </c>
      <c r="AD932" s="1" t="n">
        <v>2.8652</v>
      </c>
      <c r="AE932" s="1" t="n">
        <v>44.0723</v>
      </c>
      <c r="AF932" s="1" t="n">
        <v>124.692</v>
      </c>
      <c r="AG932" s="1" t="n">
        <v>2.8727</v>
      </c>
      <c r="AH932" s="1" t="n">
        <v>125.0191</v>
      </c>
      <c r="AI932" s="1" t="n">
        <v>44.187</v>
      </c>
      <c r="AJ932" s="1" t="n">
        <v>26.1964</v>
      </c>
      <c r="AK932" s="1" t="n">
        <v>26.1964</v>
      </c>
      <c r="AL932" s="1" t="n">
        <v>8.9999</v>
      </c>
      <c r="AM932" s="1" t="n">
        <v>8.9991</v>
      </c>
      <c r="AN932" s="1" t="n">
        <v>1.0786</v>
      </c>
      <c r="AO932" s="1" t="n">
        <v>184.43</v>
      </c>
      <c r="AP932" s="1" t="n">
        <v>170</v>
      </c>
      <c r="AQ932" s="1" t="n">
        <v>8.891</v>
      </c>
      <c r="AR932" s="1" t="n">
        <v>33.8281</v>
      </c>
      <c r="AS932" s="1" t="n">
        <v>2.925</v>
      </c>
      <c r="AT932" s="1" t="n">
        <v>0.006</v>
      </c>
      <c r="AU932" s="1" t="n">
        <v>0.052</v>
      </c>
      <c r="AV932" s="1" t="n">
        <v>25.6</v>
      </c>
      <c r="AW932" s="1" t="n">
        <v>0.006</v>
      </c>
      <c r="AX932" s="1" t="n">
        <v>0.02</v>
      </c>
      <c r="AY932" s="1" t="n">
        <v>1.97</v>
      </c>
      <c r="AZ932" s="1" t="n">
        <v>27.87</v>
      </c>
      <c r="BA932" s="1" t="n">
        <v>127.7</v>
      </c>
    </row>
    <row r="933" customFormat="false" ht="15" hidden="false" customHeight="false" outlineLevel="0" collapsed="false">
      <c r="A933" s="1" t="n">
        <v>49</v>
      </c>
      <c r="B933" s="1" t="n">
        <v>40017</v>
      </c>
      <c r="C933" s="1" t="n">
        <v>40113</v>
      </c>
      <c r="D933" s="1" t="n">
        <v>16</v>
      </c>
      <c r="E933" s="1" t="s">
        <v>53</v>
      </c>
      <c r="F933" s="1" t="n">
        <v>2014</v>
      </c>
      <c r="G933" s="2" t="n">
        <v>0.597719907407407</v>
      </c>
      <c r="H933" s="1" t="n">
        <v>140.1395</v>
      </c>
      <c r="I933" s="1" t="n">
        <v>9.799</v>
      </c>
      <c r="J933" s="1" t="n">
        <v>9.7999</v>
      </c>
      <c r="K933" s="1" t="n">
        <v>4.4147</v>
      </c>
      <c r="L933" s="1" t="n">
        <v>0.0346</v>
      </c>
      <c r="M933" s="1" t="n">
        <v>0.0012</v>
      </c>
      <c r="N933" s="1" t="n">
        <v>4.6368</v>
      </c>
      <c r="O933" s="1" t="n">
        <v>1.4643</v>
      </c>
      <c r="P933" s="1" t="n">
        <v>1.7297</v>
      </c>
      <c r="Q933" s="1" t="n">
        <v>0.9488</v>
      </c>
      <c r="R933" s="1" t="n">
        <v>2.7814</v>
      </c>
      <c r="S933" s="3" t="n">
        <v>1E-012</v>
      </c>
      <c r="T933" s="3" t="n">
        <v>0</v>
      </c>
      <c r="U933" s="1" t="n">
        <v>0.0053</v>
      </c>
      <c r="V933" s="1" t="n">
        <v>0.5567</v>
      </c>
      <c r="W933" s="1" t="n">
        <v>87.007</v>
      </c>
      <c r="X933" s="1" t="n">
        <v>7.863</v>
      </c>
      <c r="Y933" s="1" t="n">
        <v>32.91186</v>
      </c>
      <c r="Z933" s="1" t="n">
        <v>-122.1279</v>
      </c>
      <c r="AA933" s="1" t="n">
        <v>139.105</v>
      </c>
      <c r="AB933" s="1" t="n">
        <v>33.6209</v>
      </c>
      <c r="AC933" s="1" t="n">
        <v>33.6203</v>
      </c>
      <c r="AD933" s="1" t="n">
        <v>3.3559</v>
      </c>
      <c r="AE933" s="1" t="n">
        <v>52.4453</v>
      </c>
      <c r="AF933" s="1" t="n">
        <v>146.088</v>
      </c>
      <c r="AG933" s="1" t="n">
        <v>3.3619</v>
      </c>
      <c r="AH933" s="1" t="n">
        <v>146.3518</v>
      </c>
      <c r="AI933" s="1" t="n">
        <v>52.5408</v>
      </c>
      <c r="AJ933" s="1" t="n">
        <v>25.9113</v>
      </c>
      <c r="AK933" s="1" t="n">
        <v>25.9108</v>
      </c>
      <c r="AL933" s="1" t="n">
        <v>9.7833</v>
      </c>
      <c r="AM933" s="1" t="n">
        <v>9.7842</v>
      </c>
      <c r="AN933" s="1" t="n">
        <v>1.0964</v>
      </c>
      <c r="AO933" s="1" t="n">
        <v>211.07</v>
      </c>
      <c r="AP933" s="1" t="n">
        <v>139</v>
      </c>
      <c r="AQ933" s="1" t="n">
        <v>9.798</v>
      </c>
      <c r="AR933" s="1" t="n">
        <v>33.6207</v>
      </c>
      <c r="AS933" s="1" t="n">
        <v>3.431</v>
      </c>
      <c r="AT933" s="1" t="n">
        <v>0.015</v>
      </c>
      <c r="AU933" s="1" t="n">
        <v>0.033</v>
      </c>
      <c r="AV933" s="1" t="n">
        <v>22.2</v>
      </c>
      <c r="AW933" s="1" t="n">
        <v>0.022</v>
      </c>
      <c r="AX933" s="1" t="n">
        <v>0.01</v>
      </c>
      <c r="AY933" s="1" t="n">
        <v>1.78</v>
      </c>
      <c r="AZ933" s="1" t="n">
        <v>21.32</v>
      </c>
      <c r="BA933" s="1" t="n">
        <v>149.8</v>
      </c>
    </row>
    <row r="934" customFormat="false" ht="15" hidden="false" customHeight="false" outlineLevel="0" collapsed="false">
      <c r="A934" s="1" t="n">
        <v>49</v>
      </c>
      <c r="B934" s="1" t="n">
        <v>42003</v>
      </c>
      <c r="C934" s="1" t="n">
        <v>42099</v>
      </c>
      <c r="D934" s="1" t="n">
        <v>16</v>
      </c>
      <c r="E934" s="1" t="s">
        <v>53</v>
      </c>
      <c r="F934" s="1" t="n">
        <v>2014</v>
      </c>
      <c r="G934" s="2" t="n">
        <v>0.598680555555556</v>
      </c>
      <c r="H934" s="1" t="n">
        <v>120.5284</v>
      </c>
      <c r="I934" s="1" t="n">
        <v>10.4008</v>
      </c>
      <c r="J934" s="1" t="n">
        <v>10.4016</v>
      </c>
      <c r="K934" s="1" t="n">
        <v>4.4142</v>
      </c>
      <c r="L934" s="1" t="n">
        <v>0.0358</v>
      </c>
      <c r="M934" s="1" t="n">
        <v>0.0012</v>
      </c>
      <c r="N934" s="1" t="n">
        <v>4.5974</v>
      </c>
      <c r="O934" s="1" t="n">
        <v>1.7179</v>
      </c>
      <c r="P934" s="1" t="n">
        <v>2.0475</v>
      </c>
      <c r="Q934" s="1" t="n">
        <v>0.784</v>
      </c>
      <c r="R934" s="1" t="n">
        <v>2.801</v>
      </c>
      <c r="S934" s="3" t="n">
        <v>1E-012</v>
      </c>
      <c r="T934" s="3" t="n">
        <v>0</v>
      </c>
      <c r="U934" s="1" t="n">
        <v>0.0158</v>
      </c>
      <c r="V934" s="1" t="n">
        <v>0.5572</v>
      </c>
      <c r="W934" s="1" t="n">
        <v>86.9964</v>
      </c>
      <c r="X934" s="1" t="n">
        <v>7.936</v>
      </c>
      <c r="Y934" s="1" t="n">
        <v>32.91194</v>
      </c>
      <c r="Z934" s="1" t="n">
        <v>-122.1279</v>
      </c>
      <c r="AA934" s="1" t="n">
        <v>119.645</v>
      </c>
      <c r="AB934" s="1" t="n">
        <v>33.4582</v>
      </c>
      <c r="AC934" s="1" t="n">
        <v>33.4576</v>
      </c>
      <c r="AD934" s="1" t="n">
        <v>4.1638</v>
      </c>
      <c r="AE934" s="1" t="n">
        <v>65.8593</v>
      </c>
      <c r="AF934" s="1" t="n">
        <v>181.301</v>
      </c>
      <c r="AG934" s="1" t="n">
        <v>4.1706</v>
      </c>
      <c r="AH934" s="1" t="n">
        <v>181.595</v>
      </c>
      <c r="AI934" s="1" t="n">
        <v>65.967</v>
      </c>
      <c r="AJ934" s="1" t="n">
        <v>25.6824</v>
      </c>
      <c r="AK934" s="1" t="n">
        <v>25.6818</v>
      </c>
      <c r="AL934" s="1" t="n">
        <v>10.3868</v>
      </c>
      <c r="AM934" s="1" t="n">
        <v>10.3876</v>
      </c>
      <c r="AN934" s="1" t="n">
        <v>1.1129</v>
      </c>
      <c r="AO934" s="1" t="n">
        <v>232.53</v>
      </c>
      <c r="AP934" s="1" t="n">
        <v>120</v>
      </c>
      <c r="AQ934" s="1" t="n">
        <v>10.406</v>
      </c>
      <c r="AR934" s="1" t="n">
        <v>33.4565</v>
      </c>
      <c r="AS934" s="1" t="n">
        <v>4.302</v>
      </c>
      <c r="AT934" s="1" t="n">
        <v>0.031</v>
      </c>
      <c r="AU934" s="1" t="n">
        <v>0.043</v>
      </c>
      <c r="AV934" s="1" t="n">
        <v>17.5</v>
      </c>
      <c r="AW934" s="1" t="n">
        <v>0.032</v>
      </c>
      <c r="AX934" s="1" t="n">
        <v>0.02</v>
      </c>
      <c r="AY934" s="1" t="n">
        <v>1.47</v>
      </c>
      <c r="AZ934" s="1" t="n">
        <v>14.93</v>
      </c>
      <c r="BA934" s="1" t="n">
        <v>187.87</v>
      </c>
    </row>
    <row r="935" customFormat="false" ht="15" hidden="false" customHeight="false" outlineLevel="0" collapsed="false">
      <c r="A935" s="1" t="n">
        <v>49</v>
      </c>
      <c r="B935" s="1" t="n">
        <v>43893</v>
      </c>
      <c r="C935" s="1" t="n">
        <v>43989</v>
      </c>
      <c r="D935" s="1" t="n">
        <v>16</v>
      </c>
      <c r="E935" s="1" t="s">
        <v>53</v>
      </c>
      <c r="F935" s="1" t="n">
        <v>2014</v>
      </c>
      <c r="G935" s="2" t="n">
        <v>0.599594907407407</v>
      </c>
      <c r="H935" s="1" t="n">
        <v>100.7922</v>
      </c>
      <c r="I935" s="1" t="n">
        <v>11.2457</v>
      </c>
      <c r="J935" s="1" t="n">
        <v>11.2445</v>
      </c>
      <c r="K935" s="1" t="n">
        <v>4.4115</v>
      </c>
      <c r="L935" s="1" t="n">
        <v>0.0386</v>
      </c>
      <c r="M935" s="1" t="n">
        <v>0.3031</v>
      </c>
      <c r="N935" s="1" t="n">
        <v>4.9338</v>
      </c>
      <c r="O935" s="1" t="n">
        <v>1.8682</v>
      </c>
      <c r="P935" s="1" t="n">
        <v>2.2355</v>
      </c>
      <c r="Q935" s="1" t="n">
        <v>0.6596</v>
      </c>
      <c r="R935" s="1" t="n">
        <v>2.8144</v>
      </c>
      <c r="S935" s="3" t="n">
        <v>0.085962</v>
      </c>
      <c r="T935" s="3" t="n">
        <v>0</v>
      </c>
      <c r="U935" s="1" t="n">
        <v>0.0472</v>
      </c>
      <c r="V935" s="1" t="n">
        <v>0.5597</v>
      </c>
      <c r="W935" s="1" t="n">
        <v>86.942</v>
      </c>
      <c r="X935" s="1" t="n">
        <v>7.985</v>
      </c>
      <c r="Y935" s="1" t="n">
        <v>32.91208</v>
      </c>
      <c r="Z935" s="1" t="n">
        <v>-122.128</v>
      </c>
      <c r="AA935" s="1" t="n">
        <v>100.058</v>
      </c>
      <c r="AB935" s="1" t="n">
        <v>33.4</v>
      </c>
      <c r="AC935" s="1" t="n">
        <v>33.4002</v>
      </c>
      <c r="AD935" s="1" t="n">
        <v>4.5727</v>
      </c>
      <c r="AE935" s="1" t="n">
        <v>73.6214</v>
      </c>
      <c r="AF935" s="1" t="n">
        <v>199.141</v>
      </c>
      <c r="AG935" s="1" t="n">
        <v>4.5839</v>
      </c>
      <c r="AH935" s="1" t="n">
        <v>199.6297</v>
      </c>
      <c r="AI935" s="1" t="n">
        <v>73.8003</v>
      </c>
      <c r="AJ935" s="1" t="n">
        <v>25.4879</v>
      </c>
      <c r="AK935" s="1" t="n">
        <v>25.4882</v>
      </c>
      <c r="AL935" s="1" t="n">
        <v>11.2334</v>
      </c>
      <c r="AM935" s="1" t="n">
        <v>11.2322</v>
      </c>
      <c r="AN935" s="1" t="n">
        <v>1.1229</v>
      </c>
      <c r="AO935" s="1" t="n">
        <v>250.74</v>
      </c>
      <c r="AP935" s="1" t="n">
        <v>100</v>
      </c>
      <c r="AQ935" s="1" t="n">
        <v>11.208</v>
      </c>
      <c r="AR935" s="1" t="n">
        <v>33.3999</v>
      </c>
      <c r="AS935" s="1" t="n">
        <v>4.715</v>
      </c>
      <c r="AT935" s="1" t="n">
        <v>0.045</v>
      </c>
      <c r="AU935" s="1" t="n">
        <v>0.047</v>
      </c>
      <c r="AV935" s="1" t="n">
        <v>14.3</v>
      </c>
      <c r="AW935" s="1" t="n">
        <v>0.039</v>
      </c>
      <c r="AX935" s="1" t="n">
        <v>0.04</v>
      </c>
      <c r="AY935" s="1" t="n">
        <v>1.28</v>
      </c>
      <c r="AZ935" s="1" t="n">
        <v>10.71</v>
      </c>
      <c r="BA935" s="1" t="n">
        <v>205.93</v>
      </c>
    </row>
    <row r="936" customFormat="false" ht="15" hidden="false" customHeight="false" outlineLevel="0" collapsed="false">
      <c r="A936" s="1" t="n">
        <v>49</v>
      </c>
      <c r="B936" s="1" t="n">
        <v>45600</v>
      </c>
      <c r="C936" s="1" t="n">
        <v>45696</v>
      </c>
      <c r="D936" s="1" t="n">
        <v>16</v>
      </c>
      <c r="E936" s="1" t="s">
        <v>53</v>
      </c>
      <c r="F936" s="1" t="n">
        <v>2014</v>
      </c>
      <c r="G936" s="2" t="n">
        <v>0.600416666666667</v>
      </c>
      <c r="H936" s="1" t="n">
        <v>84.8649</v>
      </c>
      <c r="I936" s="1" t="n">
        <v>12.2319</v>
      </c>
      <c r="J936" s="1" t="n">
        <v>12.2395</v>
      </c>
      <c r="K936" s="1" t="n">
        <v>4.4058</v>
      </c>
      <c r="L936" s="1" t="n">
        <v>0.0413</v>
      </c>
      <c r="M936" s="1" t="n">
        <v>0.6415</v>
      </c>
      <c r="N936" s="1" t="n">
        <v>4.5576</v>
      </c>
      <c r="O936" s="1" t="n">
        <v>2.0656</v>
      </c>
      <c r="P936" s="1" t="n">
        <v>2.4784</v>
      </c>
      <c r="Q936" s="1" t="n">
        <v>0.5071</v>
      </c>
      <c r="R936" s="1" t="n">
        <v>2.8331</v>
      </c>
      <c r="S936" s="3" t="n">
        <v>0.29362</v>
      </c>
      <c r="T936" s="3" t="n">
        <v>0</v>
      </c>
      <c r="U936" s="1" t="n">
        <v>0.0816</v>
      </c>
      <c r="V936" s="1" t="n">
        <v>0.5649</v>
      </c>
      <c r="W936" s="1" t="n">
        <v>86.8291</v>
      </c>
      <c r="X936" s="1" t="n">
        <v>8.0529</v>
      </c>
      <c r="Y936" s="1" t="n">
        <v>32.91211</v>
      </c>
      <c r="Z936" s="1" t="n">
        <v>-122.1282</v>
      </c>
      <c r="AA936" s="1" t="n">
        <v>84.25</v>
      </c>
      <c r="AB936" s="1" t="n">
        <v>33.2946</v>
      </c>
      <c r="AC936" s="1" t="n">
        <v>33.2947</v>
      </c>
      <c r="AD936" s="1" t="n">
        <v>5.1063</v>
      </c>
      <c r="AE936" s="1" t="n">
        <v>83.8846</v>
      </c>
      <c r="AF936" s="1" t="n">
        <v>222.435</v>
      </c>
      <c r="AG936" s="1" t="n">
        <v>5.1107</v>
      </c>
      <c r="AH936" s="1" t="n">
        <v>222.6287</v>
      </c>
      <c r="AI936" s="1" t="n">
        <v>83.9711</v>
      </c>
      <c r="AJ936" s="1" t="n">
        <v>25.223</v>
      </c>
      <c r="AK936" s="1" t="n">
        <v>25.2216</v>
      </c>
      <c r="AL936" s="1" t="n">
        <v>12.2209</v>
      </c>
      <c r="AM936" s="1" t="n">
        <v>12.2286</v>
      </c>
      <c r="AN936" s="1" t="n">
        <v>1.1453</v>
      </c>
      <c r="AO936" s="1" t="n">
        <v>275.7</v>
      </c>
      <c r="AP936" s="1" t="n">
        <v>85</v>
      </c>
      <c r="AQ936" s="1" t="n">
        <v>12.123</v>
      </c>
      <c r="AR936" s="1" t="n">
        <v>33.2975</v>
      </c>
      <c r="AS936" s="1" t="n">
        <v>5.268</v>
      </c>
      <c r="AT936" s="1" t="n">
        <v>0.055</v>
      </c>
      <c r="AU936" s="1" t="n">
        <v>0.062</v>
      </c>
      <c r="AV936" s="1" t="n">
        <v>9.5</v>
      </c>
      <c r="AW936" s="1" t="n">
        <v>0.157</v>
      </c>
      <c r="AX936" s="1" t="n">
        <v>0.02</v>
      </c>
      <c r="AY936" s="1" t="n">
        <v>0.99</v>
      </c>
      <c r="AZ936" s="1" t="n">
        <v>6.52</v>
      </c>
      <c r="BA936" s="1" t="n">
        <v>230.07</v>
      </c>
    </row>
    <row r="937" customFormat="false" ht="15" hidden="false" customHeight="false" outlineLevel="0" collapsed="false">
      <c r="A937" s="1" t="n">
        <v>49</v>
      </c>
      <c r="B937" s="1" t="n">
        <v>47437</v>
      </c>
      <c r="C937" s="1" t="n">
        <v>47533</v>
      </c>
      <c r="D937" s="1" t="n">
        <v>16</v>
      </c>
      <c r="E937" s="1" t="s">
        <v>53</v>
      </c>
      <c r="F937" s="1" t="n">
        <v>2014</v>
      </c>
      <c r="G937" s="2" t="n">
        <v>0.601296296296296</v>
      </c>
      <c r="H937" s="1" t="n">
        <v>70.5698</v>
      </c>
      <c r="I937" s="1" t="n">
        <v>14.1019</v>
      </c>
      <c r="J937" s="1" t="n">
        <v>14.1089</v>
      </c>
      <c r="K937" s="1" t="n">
        <v>4.3973</v>
      </c>
      <c r="L937" s="1" t="n">
        <v>0.0425</v>
      </c>
      <c r="M937" s="1" t="n">
        <v>0.9435</v>
      </c>
      <c r="N937" s="1" t="n">
        <v>4.5524</v>
      </c>
      <c r="O937" s="1" t="n">
        <v>2.2213</v>
      </c>
      <c r="P937" s="1" t="n">
        <v>2.6732</v>
      </c>
      <c r="Q937" s="1" t="n">
        <v>0.3256</v>
      </c>
      <c r="R937" s="1" t="n">
        <v>2.8474</v>
      </c>
      <c r="S937" s="3" t="n">
        <v>0.67914</v>
      </c>
      <c r="T937" s="3" t="n">
        <v>0</v>
      </c>
      <c r="U937" s="1" t="n">
        <v>0.097</v>
      </c>
      <c r="V937" s="1" t="n">
        <v>0.5727</v>
      </c>
      <c r="W937" s="1" t="n">
        <v>86.6596</v>
      </c>
      <c r="X937" s="1" t="n">
        <v>8.1</v>
      </c>
      <c r="Y937" s="1" t="n">
        <v>32.91217</v>
      </c>
      <c r="Z937" s="1" t="n">
        <v>-122.1283</v>
      </c>
      <c r="AA937" s="1" t="n">
        <v>70.061</v>
      </c>
      <c r="AB937" s="1" t="n">
        <v>33.3723</v>
      </c>
      <c r="AC937" s="1" t="n">
        <v>33.3723</v>
      </c>
      <c r="AD937" s="1" t="n">
        <v>5.3783</v>
      </c>
      <c r="AE937" s="1" t="n">
        <v>91.8663</v>
      </c>
      <c r="AF937" s="1" t="n">
        <v>234.358</v>
      </c>
      <c r="AG937" s="1" t="n">
        <v>5.3984</v>
      </c>
      <c r="AH937" s="1" t="n">
        <v>235.234</v>
      </c>
      <c r="AI937" s="1" t="n">
        <v>92.2227</v>
      </c>
      <c r="AJ937" s="1" t="n">
        <v>24.9103</v>
      </c>
      <c r="AK937" s="1" t="n">
        <v>24.9089</v>
      </c>
      <c r="AL937" s="1" t="n">
        <v>14.0918</v>
      </c>
      <c r="AM937" s="1" t="n">
        <v>14.0988</v>
      </c>
      <c r="AN937" s="1" t="n">
        <v>1.1761</v>
      </c>
      <c r="AO937" s="1" t="n">
        <v>305.33</v>
      </c>
      <c r="AP937" s="1" t="n">
        <v>69</v>
      </c>
      <c r="AQ937" s="1" t="n">
        <v>14.082</v>
      </c>
      <c r="AR937" s="1" t="n">
        <v>33.3731</v>
      </c>
      <c r="AS937" s="1" t="n">
        <v>5.54</v>
      </c>
      <c r="AT937" s="1" t="n">
        <v>0.097</v>
      </c>
      <c r="AU937" s="1" t="n">
        <v>0.08</v>
      </c>
      <c r="AV937" s="1" t="n">
        <v>5</v>
      </c>
      <c r="AW937" s="1" t="n">
        <v>0.42</v>
      </c>
      <c r="AX937" s="1" t="n">
        <v>0.9</v>
      </c>
      <c r="AY937" s="1" t="n">
        <v>0.78</v>
      </c>
      <c r="AZ937" s="1" t="n">
        <v>3.18</v>
      </c>
      <c r="BA937" s="1" t="n">
        <v>241.95</v>
      </c>
    </row>
    <row r="938" customFormat="false" ht="15" hidden="false" customHeight="false" outlineLevel="0" collapsed="false">
      <c r="A938" s="1" t="n">
        <v>49</v>
      </c>
      <c r="B938" s="1" t="n">
        <v>49306</v>
      </c>
      <c r="C938" s="1" t="n">
        <v>49402</v>
      </c>
      <c r="D938" s="1" t="n">
        <v>16</v>
      </c>
      <c r="E938" s="1" t="s">
        <v>53</v>
      </c>
      <c r="F938" s="1" t="n">
        <v>2014</v>
      </c>
      <c r="G938" s="2" t="n">
        <v>0.602199074074074</v>
      </c>
      <c r="H938" s="1" t="n">
        <v>60.133</v>
      </c>
      <c r="I938" s="1" t="n">
        <v>14.8878</v>
      </c>
      <c r="J938" s="1" t="n">
        <v>14.8871</v>
      </c>
      <c r="K938" s="1" t="n">
        <v>4.3689</v>
      </c>
      <c r="L938" s="1" t="n">
        <v>0.0711</v>
      </c>
      <c r="M938" s="1" t="n">
        <v>1.1919</v>
      </c>
      <c r="N938" s="1" t="n">
        <v>4.5637</v>
      </c>
      <c r="O938" s="1" t="n">
        <v>2.3134</v>
      </c>
      <c r="P938" s="1" t="n">
        <v>2.7895</v>
      </c>
      <c r="Q938" s="1" t="n">
        <v>0.2104</v>
      </c>
      <c r="R938" s="1" t="n">
        <v>2.8559</v>
      </c>
      <c r="S938" s="3" t="n">
        <v>1.2728</v>
      </c>
      <c r="T938" s="3" t="n">
        <v>0</v>
      </c>
      <c r="U938" s="1" t="n">
        <v>0.4694</v>
      </c>
      <c r="V938" s="1" t="n">
        <v>0.599</v>
      </c>
      <c r="W938" s="1" t="n">
        <v>86.0916</v>
      </c>
      <c r="X938" s="1" t="n">
        <v>8.1289</v>
      </c>
      <c r="Y938" s="1" t="n">
        <v>32.91229</v>
      </c>
      <c r="Z938" s="1" t="n">
        <v>-122.1286</v>
      </c>
      <c r="AA938" s="1" t="n">
        <v>59.701</v>
      </c>
      <c r="AB938" s="1" t="n">
        <v>33.3151</v>
      </c>
      <c r="AC938" s="1" t="n">
        <v>33.3156</v>
      </c>
      <c r="AD938" s="1" t="n">
        <v>5.5584</v>
      </c>
      <c r="AE938" s="1" t="n">
        <v>96.4219</v>
      </c>
      <c r="AF938" s="1" t="n">
        <v>242.256</v>
      </c>
      <c r="AG938" s="1" t="n">
        <v>5.5892</v>
      </c>
      <c r="AH938" s="1" t="n">
        <v>243.5947</v>
      </c>
      <c r="AI938" s="1" t="n">
        <v>96.9537</v>
      </c>
      <c r="AJ938" s="1" t="n">
        <v>24.6993</v>
      </c>
      <c r="AK938" s="1" t="n">
        <v>24.6999</v>
      </c>
      <c r="AL938" s="1" t="n">
        <v>14.8789</v>
      </c>
      <c r="AM938" s="1" t="n">
        <v>14.8782</v>
      </c>
      <c r="AN938" s="1" t="n">
        <v>1.2083</v>
      </c>
      <c r="AO938" s="1" t="n">
        <v>325.19</v>
      </c>
      <c r="AP938" s="1" t="n">
        <v>60</v>
      </c>
      <c r="AQ938" s="1" t="n">
        <v>14.872</v>
      </c>
      <c r="AR938" s="1" t="n">
        <v>33.3116</v>
      </c>
      <c r="AS938" s="1" t="n">
        <v>5.746</v>
      </c>
      <c r="AT938" s="1" t="n">
        <v>0.219</v>
      </c>
      <c r="AU938" s="1" t="n">
        <v>0.136</v>
      </c>
      <c r="AV938" s="1" t="n">
        <v>2.1</v>
      </c>
      <c r="AW938" s="1" t="n">
        <v>0.128</v>
      </c>
      <c r="AX938" s="1" t="n">
        <v>1.2</v>
      </c>
      <c r="AY938" s="1" t="n">
        <v>0.59</v>
      </c>
      <c r="AZ938" s="1" t="n">
        <v>1.77</v>
      </c>
      <c r="BA938" s="1" t="n">
        <v>250.96</v>
      </c>
    </row>
    <row r="939" customFormat="false" ht="15" hidden="false" customHeight="false" outlineLevel="0" collapsed="false">
      <c r="A939" s="1" t="n">
        <v>49</v>
      </c>
      <c r="B939" s="1" t="n">
        <v>50991</v>
      </c>
      <c r="C939" s="1" t="n">
        <v>51087</v>
      </c>
      <c r="D939" s="1" t="n">
        <v>16</v>
      </c>
      <c r="E939" s="1" t="s">
        <v>53</v>
      </c>
      <c r="F939" s="1" t="n">
        <v>2014</v>
      </c>
      <c r="G939" s="2" t="n">
        <v>0.603020833333333</v>
      </c>
      <c r="H939" s="1" t="n">
        <v>50.8171</v>
      </c>
      <c r="I939" s="1" t="n">
        <v>15.4431</v>
      </c>
      <c r="J939" s="1" t="n">
        <v>15.4435</v>
      </c>
      <c r="K939" s="1" t="n">
        <v>4.3524</v>
      </c>
      <c r="L939" s="1" t="n">
        <v>0.1032</v>
      </c>
      <c r="M939" s="1" t="n">
        <v>1.4548</v>
      </c>
      <c r="N939" s="1" t="n">
        <v>4.9341</v>
      </c>
      <c r="O939" s="1" t="n">
        <v>2.3541</v>
      </c>
      <c r="P939" s="1" t="n">
        <v>2.8362</v>
      </c>
      <c r="Q939" s="1" t="n">
        <v>0.1713</v>
      </c>
      <c r="R939" s="1" t="n">
        <v>2.8599</v>
      </c>
      <c r="S939" s="3" t="n">
        <v>2.4067</v>
      </c>
      <c r="T939" s="3" t="n">
        <v>0</v>
      </c>
      <c r="U939" s="1" t="n">
        <v>0.887</v>
      </c>
      <c r="V939" s="1" t="n">
        <v>0.6144</v>
      </c>
      <c r="W939" s="1" t="n">
        <v>85.7619</v>
      </c>
      <c r="X939" s="1" t="n">
        <v>8.1422</v>
      </c>
      <c r="Y939" s="1" t="n">
        <v>32.91233</v>
      </c>
      <c r="Z939" s="1" t="n">
        <v>-122.1286</v>
      </c>
      <c r="AA939" s="1" t="n">
        <v>50.453</v>
      </c>
      <c r="AB939" s="1" t="n">
        <v>33.3052</v>
      </c>
      <c r="AC939" s="1" t="n">
        <v>33.3056</v>
      </c>
      <c r="AD939" s="1" t="n">
        <v>5.6121</v>
      </c>
      <c r="AE939" s="1" t="n">
        <v>98.428</v>
      </c>
      <c r="AF939" s="1" t="n">
        <v>244.625</v>
      </c>
      <c r="AG939" s="1" t="n">
        <v>5.6383</v>
      </c>
      <c r="AH939" s="1" t="n">
        <v>245.7695</v>
      </c>
      <c r="AI939" s="1" t="n">
        <v>98.8895</v>
      </c>
      <c r="AJ939" s="1" t="n">
        <v>24.5703</v>
      </c>
      <c r="AK939" s="1" t="n">
        <v>24.5705</v>
      </c>
      <c r="AL939" s="1" t="n">
        <v>15.4354</v>
      </c>
      <c r="AM939" s="1" t="n">
        <v>15.4358</v>
      </c>
      <c r="AN939" s="1" t="n">
        <v>1.2325</v>
      </c>
      <c r="AO939" s="1" t="n">
        <v>337.25</v>
      </c>
      <c r="AP939" s="1" t="n">
        <v>50</v>
      </c>
      <c r="AQ939" s="1" t="n">
        <v>15.401</v>
      </c>
      <c r="AR939" s="1" t="n">
        <v>33.3062</v>
      </c>
      <c r="AS939" s="1" t="n">
        <v>5.794</v>
      </c>
      <c r="AT939" s="1" t="n">
        <v>0.29</v>
      </c>
      <c r="AU939" s="1" t="n">
        <v>0.172</v>
      </c>
      <c r="AV939" s="1" t="n">
        <v>0.8</v>
      </c>
      <c r="AW939" s="1" t="n">
        <v>0.048</v>
      </c>
      <c r="AX939" s="1" t="n">
        <v>0.76</v>
      </c>
      <c r="AY939" s="1" t="n">
        <v>0.47</v>
      </c>
      <c r="AZ939" s="1" t="n">
        <v>1.3</v>
      </c>
      <c r="BA939" s="1" t="n">
        <v>253.06</v>
      </c>
    </row>
    <row r="940" customFormat="false" ht="15" hidden="false" customHeight="false" outlineLevel="0" collapsed="false">
      <c r="A940" s="1" t="n">
        <v>49</v>
      </c>
      <c r="B940" s="1" t="n">
        <v>52905</v>
      </c>
      <c r="C940" s="1" t="n">
        <v>53001</v>
      </c>
      <c r="D940" s="1" t="n">
        <v>16</v>
      </c>
      <c r="E940" s="1" t="s">
        <v>53</v>
      </c>
      <c r="F940" s="1" t="n">
        <v>2014</v>
      </c>
      <c r="G940" s="2" t="n">
        <v>0.603935185185185</v>
      </c>
      <c r="H940" s="1" t="n">
        <v>40.6126</v>
      </c>
      <c r="I940" s="1" t="n">
        <v>15.5418</v>
      </c>
      <c r="J940" s="1" t="n">
        <v>15.5504</v>
      </c>
      <c r="K940" s="1" t="n">
        <v>4.3305</v>
      </c>
      <c r="L940" s="1" t="n">
        <v>0.1246</v>
      </c>
      <c r="M940" s="1" t="n">
        <v>1.793</v>
      </c>
      <c r="N940" s="1" t="n">
        <v>4.8039</v>
      </c>
      <c r="O940" s="1" t="n">
        <v>2.374</v>
      </c>
      <c r="P940" s="1" t="n">
        <v>2.8641</v>
      </c>
      <c r="Q940" s="1" t="n">
        <v>0.1652</v>
      </c>
      <c r="R940" s="1" t="n">
        <v>2.8597</v>
      </c>
      <c r="S940" s="3" t="n">
        <v>5.3502</v>
      </c>
      <c r="T940" s="3" t="n">
        <v>0</v>
      </c>
      <c r="U940" s="1" t="n">
        <v>1.1654</v>
      </c>
      <c r="V940" s="1" t="n">
        <v>0.6348</v>
      </c>
      <c r="W940" s="1" t="n">
        <v>85.3245</v>
      </c>
      <c r="X940" s="1" t="n">
        <v>8.1403</v>
      </c>
      <c r="Y940" s="1" t="n">
        <v>32.91236</v>
      </c>
      <c r="Z940" s="1" t="n">
        <v>-122.1286</v>
      </c>
      <c r="AA940" s="1" t="n">
        <v>40.323</v>
      </c>
      <c r="AB940" s="1" t="n">
        <v>33.2785</v>
      </c>
      <c r="AC940" s="1" t="n">
        <v>33.2795</v>
      </c>
      <c r="AD940" s="1" t="n">
        <v>5.6567</v>
      </c>
      <c r="AE940" s="1" t="n">
        <v>99.3885</v>
      </c>
      <c r="AF940" s="1" t="n">
        <v>246.581</v>
      </c>
      <c r="AG940" s="1" t="n">
        <v>5.69</v>
      </c>
      <c r="AH940" s="1" t="n">
        <v>248.0337</v>
      </c>
      <c r="AI940" s="1" t="n">
        <v>99.9916</v>
      </c>
      <c r="AJ940" s="1" t="n">
        <v>24.5276</v>
      </c>
      <c r="AK940" s="1" t="n">
        <v>24.5265</v>
      </c>
      <c r="AL940" s="1" t="n">
        <v>15.5357</v>
      </c>
      <c r="AM940" s="1" t="n">
        <v>15.5442</v>
      </c>
      <c r="AN940" s="1" t="n">
        <v>1.2584</v>
      </c>
      <c r="AO940" s="1" t="n">
        <v>341.01</v>
      </c>
      <c r="AP940" s="1" t="n">
        <v>39</v>
      </c>
      <c r="AQ940" s="1" t="n">
        <v>15.571</v>
      </c>
      <c r="AR940" s="1" t="n">
        <v>33.2792</v>
      </c>
      <c r="AS940" s="1" t="n">
        <v>5.84</v>
      </c>
      <c r="AT940" s="1" t="n">
        <v>0.347</v>
      </c>
      <c r="AU940" s="1" t="n">
        <v>0.17</v>
      </c>
      <c r="AV940" s="1" t="n">
        <v>0.9</v>
      </c>
      <c r="AW940" s="1" t="n">
        <v>0.069</v>
      </c>
      <c r="AX940" s="1" t="n">
        <v>0.72</v>
      </c>
      <c r="AY940" s="1" t="n">
        <v>0.47</v>
      </c>
      <c r="AZ940" s="1" t="n">
        <v>1.14</v>
      </c>
      <c r="BA940" s="1" t="n">
        <v>255.06</v>
      </c>
    </row>
    <row r="941" customFormat="false" ht="15" hidden="false" customHeight="false" outlineLevel="0" collapsed="false">
      <c r="A941" s="1" t="n">
        <v>49</v>
      </c>
      <c r="B941" s="1" t="n">
        <v>54730</v>
      </c>
      <c r="C941" s="1" t="n">
        <v>54826</v>
      </c>
      <c r="D941" s="1" t="n">
        <v>16</v>
      </c>
      <c r="E941" s="1" t="s">
        <v>53</v>
      </c>
      <c r="F941" s="1" t="n">
        <v>2014</v>
      </c>
      <c r="G941" s="2" t="n">
        <v>0.604814814814815</v>
      </c>
      <c r="H941" s="1" t="n">
        <v>31.1436</v>
      </c>
      <c r="I941" s="1" t="n">
        <v>16.4726</v>
      </c>
      <c r="J941" s="1" t="n">
        <v>16.4677</v>
      </c>
      <c r="K941" s="1" t="n">
        <v>4.334</v>
      </c>
      <c r="L941" s="1" t="n">
        <v>0.0877</v>
      </c>
      <c r="M941" s="1" t="n">
        <v>2.0778</v>
      </c>
      <c r="N941" s="1" t="n">
        <v>4.7211</v>
      </c>
      <c r="O941" s="1" t="n">
        <v>2.389</v>
      </c>
      <c r="P941" s="1" t="n">
        <v>2.8763</v>
      </c>
      <c r="Q941" s="1" t="n">
        <v>0.1411</v>
      </c>
      <c r="R941" s="1" t="n">
        <v>2.8632</v>
      </c>
      <c r="S941" s="3" t="n">
        <v>10.389</v>
      </c>
      <c r="T941" s="3" t="n">
        <v>0</v>
      </c>
      <c r="U941" s="1" t="n">
        <v>0.6851</v>
      </c>
      <c r="V941" s="1" t="n">
        <v>0.6315</v>
      </c>
      <c r="W941" s="1" t="n">
        <v>85.3952</v>
      </c>
      <c r="X941" s="1" t="n">
        <v>8.1505</v>
      </c>
      <c r="Y941" s="1" t="n">
        <v>32.91241</v>
      </c>
      <c r="Z941" s="1" t="n">
        <v>-122.1288</v>
      </c>
      <c r="AA941" s="1" t="n">
        <v>30.922</v>
      </c>
      <c r="AB941" s="1" t="n">
        <v>33.1939</v>
      </c>
      <c r="AC941" s="1" t="n">
        <v>33.194</v>
      </c>
      <c r="AD941" s="1" t="n">
        <v>5.5815</v>
      </c>
      <c r="AE941" s="1" t="n">
        <v>99.8218</v>
      </c>
      <c r="AF941" s="1" t="n">
        <v>243.366</v>
      </c>
      <c r="AG941" s="1" t="n">
        <v>5.614</v>
      </c>
      <c r="AH941" s="1" t="n">
        <v>244.7853</v>
      </c>
      <c r="AI941" s="1" t="n">
        <v>100.3947</v>
      </c>
      <c r="AJ941" s="1" t="n">
        <v>24.2521</v>
      </c>
      <c r="AK941" s="1" t="n">
        <v>24.2534</v>
      </c>
      <c r="AL941" s="1" t="n">
        <v>16.4676</v>
      </c>
      <c r="AM941" s="1" t="n">
        <v>16.4628</v>
      </c>
      <c r="AN941" s="1" t="n">
        <v>1.2943</v>
      </c>
      <c r="AO941" s="1" t="n">
        <v>367.01</v>
      </c>
      <c r="AP941" s="1" t="n">
        <v>31</v>
      </c>
      <c r="AQ941" s="1" t="n">
        <v>16.299</v>
      </c>
      <c r="AR941" s="1" t="n">
        <v>33.1943</v>
      </c>
      <c r="AS941" s="1" t="n">
        <v>5.762</v>
      </c>
      <c r="AT941" s="1" t="n">
        <v>0.257</v>
      </c>
      <c r="AU941" s="1" t="n">
        <v>0.097</v>
      </c>
      <c r="AV941" s="1" t="n">
        <v>0</v>
      </c>
      <c r="AW941" s="1" t="n">
        <v>0.003</v>
      </c>
      <c r="AX941" s="1" t="n">
        <v>0.08</v>
      </c>
      <c r="AY941" s="1" t="n">
        <v>0.38</v>
      </c>
      <c r="AZ941" s="1" t="n">
        <v>1.86</v>
      </c>
      <c r="BA941" s="1" t="n">
        <v>251.69</v>
      </c>
    </row>
    <row r="942" customFormat="false" ht="15" hidden="false" customHeight="false" outlineLevel="0" collapsed="false">
      <c r="A942" s="1" t="n">
        <v>49</v>
      </c>
      <c r="B942" s="1" t="n">
        <v>56539</v>
      </c>
      <c r="C942" s="1" t="n">
        <v>56635</v>
      </c>
      <c r="D942" s="1" t="n">
        <v>16</v>
      </c>
      <c r="E942" s="1" t="s">
        <v>53</v>
      </c>
      <c r="F942" s="1" t="n">
        <v>2014</v>
      </c>
      <c r="G942" s="2" t="n">
        <v>0.605694444444444</v>
      </c>
      <c r="H942" s="1" t="n">
        <v>19.7614</v>
      </c>
      <c r="I942" s="1" t="n">
        <v>16.7357</v>
      </c>
      <c r="J942" s="1" t="n">
        <v>16.7357</v>
      </c>
      <c r="K942" s="1" t="n">
        <v>4.3389</v>
      </c>
      <c r="L942" s="1" t="n">
        <v>0.0632</v>
      </c>
      <c r="M942" s="1" t="n">
        <v>2.3323</v>
      </c>
      <c r="N942" s="1" t="n">
        <v>4.4586</v>
      </c>
      <c r="O942" s="1" t="n">
        <v>2.3881</v>
      </c>
      <c r="P942" s="1" t="n">
        <v>2.8796</v>
      </c>
      <c r="Q942" s="1" t="n">
        <v>0.1425</v>
      </c>
      <c r="R942" s="1" t="n">
        <v>2.8632</v>
      </c>
      <c r="S942" s="3" t="n">
        <v>18.742</v>
      </c>
      <c r="T942" s="3" t="n">
        <v>0</v>
      </c>
      <c r="U942" s="1" t="n">
        <v>0.3658</v>
      </c>
      <c r="V942" s="1" t="n">
        <v>0.627</v>
      </c>
      <c r="W942" s="1" t="n">
        <v>85.492</v>
      </c>
      <c r="X942" s="1" t="n">
        <v>8.149</v>
      </c>
      <c r="Y942" s="1" t="n">
        <v>32.91253</v>
      </c>
      <c r="Z942" s="1" t="n">
        <v>-122.1289</v>
      </c>
      <c r="AA942" s="1" t="n">
        <v>19.621</v>
      </c>
      <c r="AB942" s="1" t="n">
        <v>33.2024</v>
      </c>
      <c r="AC942" s="1" t="n">
        <v>33.2027</v>
      </c>
      <c r="AD942" s="1" t="n">
        <v>5.549</v>
      </c>
      <c r="AE942" s="1" t="n">
        <v>99.7542</v>
      </c>
      <c r="AF942" s="1" t="n">
        <v>241.961</v>
      </c>
      <c r="AG942" s="1" t="n">
        <v>5.5869</v>
      </c>
      <c r="AH942" s="1" t="n">
        <v>243.6158</v>
      </c>
      <c r="AI942" s="1" t="n">
        <v>100.4365</v>
      </c>
      <c r="AJ942" s="1" t="n">
        <v>24.1974</v>
      </c>
      <c r="AK942" s="1" t="n">
        <v>24.1977</v>
      </c>
      <c r="AL942" s="1" t="n">
        <v>16.7326</v>
      </c>
      <c r="AM942" s="1" t="n">
        <v>16.7326</v>
      </c>
      <c r="AN942" s="1" t="n">
        <v>1.315</v>
      </c>
      <c r="AO942" s="1" t="n">
        <v>371.87</v>
      </c>
      <c r="AP942" s="1" t="n">
        <v>20</v>
      </c>
      <c r="AQ942" s="1" t="n">
        <v>16.72</v>
      </c>
      <c r="AR942" s="1" t="n">
        <v>33.216</v>
      </c>
      <c r="AS942" s="1" t="n">
        <v>5.735</v>
      </c>
      <c r="AT942" s="1" t="n">
        <v>0.166</v>
      </c>
      <c r="AU942" s="1" t="n">
        <v>0.051</v>
      </c>
      <c r="AV942" s="1" t="n">
        <v>0</v>
      </c>
      <c r="AW942" s="1" t="n">
        <v>0</v>
      </c>
      <c r="AX942" s="1" t="n">
        <v>0.04</v>
      </c>
      <c r="AY942" s="1" t="n">
        <v>0.37</v>
      </c>
      <c r="AZ942" s="1" t="n">
        <v>1.53</v>
      </c>
      <c r="BA942" s="1" t="n">
        <v>250.52</v>
      </c>
    </row>
    <row r="943" customFormat="false" ht="15" hidden="false" customHeight="false" outlineLevel="0" collapsed="false">
      <c r="A943" s="1" t="n">
        <v>49</v>
      </c>
      <c r="B943" s="1" t="n">
        <v>58066</v>
      </c>
      <c r="C943" s="1" t="n">
        <v>58162</v>
      </c>
      <c r="D943" s="1" t="n">
        <v>16</v>
      </c>
      <c r="E943" s="1" t="s">
        <v>53</v>
      </c>
      <c r="F943" s="1" t="n">
        <v>2014</v>
      </c>
      <c r="G943" s="2" t="n">
        <v>0.606423611111111</v>
      </c>
      <c r="H943" s="1" t="n">
        <v>10.6535</v>
      </c>
      <c r="I943" s="1" t="n">
        <v>17.0021</v>
      </c>
      <c r="J943" s="1" t="n">
        <v>17.0027</v>
      </c>
      <c r="K943" s="1" t="n">
        <v>4.3515</v>
      </c>
      <c r="L943" s="1" t="n">
        <v>0.052</v>
      </c>
      <c r="M943" s="1" t="n">
        <v>2.5795</v>
      </c>
      <c r="N943" s="1" t="n">
        <v>4.9351</v>
      </c>
      <c r="O943" s="1" t="n">
        <v>2.3996</v>
      </c>
      <c r="P943" s="1" t="n">
        <v>2.8767</v>
      </c>
      <c r="Q943" s="1" t="n">
        <v>0.1343</v>
      </c>
      <c r="R943" s="1" t="n">
        <v>2.862</v>
      </c>
      <c r="S943" s="3" t="n">
        <v>33.179</v>
      </c>
      <c r="T943" s="3" t="n">
        <v>0</v>
      </c>
      <c r="U943" s="1" t="n">
        <v>0.2213</v>
      </c>
      <c r="V943" s="1" t="n">
        <v>0.6151</v>
      </c>
      <c r="W943" s="1" t="n">
        <v>85.746</v>
      </c>
      <c r="X943" s="1" t="n">
        <v>8.144</v>
      </c>
      <c r="Y943" s="1" t="n">
        <v>32.91258</v>
      </c>
      <c r="Z943" s="1" t="n">
        <v>-122.1289</v>
      </c>
      <c r="AA943" s="1" t="n">
        <v>10.578</v>
      </c>
      <c r="AB943" s="1" t="n">
        <v>33.1831</v>
      </c>
      <c r="AC943" s="1" t="n">
        <v>33.1836</v>
      </c>
      <c r="AD943" s="1" t="n">
        <v>5.558</v>
      </c>
      <c r="AE943" s="1" t="n">
        <v>100.4205</v>
      </c>
      <c r="AF943" s="1" t="n">
        <v>242.373</v>
      </c>
      <c r="AG943" s="1" t="n">
        <v>5.5488</v>
      </c>
      <c r="AH943" s="1" t="n">
        <v>241.973</v>
      </c>
      <c r="AI943" s="1" t="n">
        <v>100.2564</v>
      </c>
      <c r="AJ943" s="1" t="n">
        <v>24.1201</v>
      </c>
      <c r="AK943" s="1" t="n">
        <v>24.1203</v>
      </c>
      <c r="AL943" s="1" t="n">
        <v>17.0003</v>
      </c>
      <c r="AM943" s="1" t="n">
        <v>17.001</v>
      </c>
      <c r="AN943" s="1" t="n">
        <v>1.3285</v>
      </c>
      <c r="AO943" s="1" t="n">
        <v>378.94</v>
      </c>
      <c r="AP943" s="1" t="n">
        <v>10</v>
      </c>
      <c r="AQ943" s="1" t="n">
        <v>17.018</v>
      </c>
      <c r="AR943" s="1" t="n">
        <v>33.1832</v>
      </c>
      <c r="AS943" s="1" t="n">
        <v>5.692</v>
      </c>
      <c r="AT943" s="1" t="n">
        <v>0.142</v>
      </c>
      <c r="AU943" s="1" t="n">
        <v>0.04</v>
      </c>
      <c r="AV943" s="1" t="n">
        <v>0</v>
      </c>
      <c r="AW943" s="1" t="n">
        <v>0</v>
      </c>
      <c r="AX943" s="1" t="n">
        <v>0.01</v>
      </c>
      <c r="AY943" s="1" t="n">
        <v>0.36</v>
      </c>
      <c r="AZ943" s="1" t="n">
        <v>1.84</v>
      </c>
      <c r="BA943" s="1" t="n">
        <v>248.64</v>
      </c>
    </row>
    <row r="944" customFormat="false" ht="15" hidden="false" customHeight="false" outlineLevel="0" collapsed="false">
      <c r="A944" s="1" t="n">
        <v>49</v>
      </c>
      <c r="B944" s="1" t="n">
        <v>58667</v>
      </c>
      <c r="C944" s="1" t="n">
        <v>58763</v>
      </c>
      <c r="D944" s="1" t="n">
        <v>16</v>
      </c>
      <c r="E944" s="1" t="s">
        <v>53</v>
      </c>
      <c r="F944" s="1" t="n">
        <v>2014</v>
      </c>
      <c r="G944" s="2" t="n">
        <v>0.606712962962963</v>
      </c>
      <c r="H944" s="1" t="n">
        <v>10.4768</v>
      </c>
      <c r="I944" s="1" t="n">
        <v>17.0059</v>
      </c>
      <c r="J944" s="1" t="n">
        <v>17.0084</v>
      </c>
      <c r="K944" s="1" t="n">
        <v>4.3512</v>
      </c>
      <c r="L944" s="1" t="n">
        <v>0.0531</v>
      </c>
      <c r="M944" s="1" t="n">
        <v>2.5867</v>
      </c>
      <c r="N944" s="1" t="n">
        <v>4.9352</v>
      </c>
      <c r="O944" s="1" t="n">
        <v>2.4053</v>
      </c>
      <c r="P944" s="1" t="n">
        <v>2.8807</v>
      </c>
      <c r="Q944" s="1" t="n">
        <v>0.1252</v>
      </c>
      <c r="R944" s="1" t="n">
        <v>2.862</v>
      </c>
      <c r="S944" s="3" t="n">
        <v>33.738</v>
      </c>
      <c r="T944" s="3" t="n">
        <v>0</v>
      </c>
      <c r="U944" s="1" t="n">
        <v>0.2359</v>
      </c>
      <c r="V944" s="1" t="n">
        <v>0.6155</v>
      </c>
      <c r="W944" s="1" t="n">
        <v>85.7382</v>
      </c>
      <c r="X944" s="1" t="n">
        <v>8.144</v>
      </c>
      <c r="Y944" s="1" t="n">
        <v>32.91259</v>
      </c>
      <c r="Z944" s="1" t="n">
        <v>-122.129</v>
      </c>
      <c r="AA944" s="1" t="n">
        <v>10.403</v>
      </c>
      <c r="AB944" s="1" t="n">
        <v>33.1829</v>
      </c>
      <c r="AC944" s="1" t="n">
        <v>33.1832</v>
      </c>
      <c r="AD944" s="1" t="n">
        <v>5.5605</v>
      </c>
      <c r="AE944" s="1" t="n">
        <v>100.4742</v>
      </c>
      <c r="AF944" s="1" t="n">
        <v>242.485</v>
      </c>
      <c r="AG944" s="1" t="n">
        <v>5.5539</v>
      </c>
      <c r="AH944" s="1" t="n">
        <v>242.1959</v>
      </c>
      <c r="AI944" s="1" t="n">
        <v>100.3592</v>
      </c>
      <c r="AJ944" s="1" t="n">
        <v>24.1191</v>
      </c>
      <c r="AK944" s="1" t="n">
        <v>24.1186</v>
      </c>
      <c r="AL944" s="1" t="n">
        <v>17.0042</v>
      </c>
      <c r="AM944" s="1" t="n">
        <v>17.0067</v>
      </c>
      <c r="AN944" s="1" t="n">
        <v>1.3399</v>
      </c>
      <c r="AO944" s="1" t="n">
        <v>379.04</v>
      </c>
      <c r="AP944" s="1" t="n">
        <v>10</v>
      </c>
      <c r="AQ944" s="1" t="n">
        <v>17.018</v>
      </c>
      <c r="AR944" s="1" t="n">
        <v>33.1824</v>
      </c>
      <c r="BA944" s="1" t="s">
        <v>54</v>
      </c>
    </row>
    <row r="945" customFormat="false" ht="15" hidden="false" customHeight="false" outlineLevel="0" collapsed="false">
      <c r="A945" s="1" t="n">
        <v>49</v>
      </c>
      <c r="B945" s="1" t="n">
        <v>60472</v>
      </c>
      <c r="C945" s="1" t="n">
        <v>60568</v>
      </c>
      <c r="D945" s="1" t="n">
        <v>16</v>
      </c>
      <c r="E945" s="1" t="s">
        <v>53</v>
      </c>
      <c r="F945" s="1" t="n">
        <v>2014</v>
      </c>
      <c r="G945" s="2" t="n">
        <v>0.607592592592593</v>
      </c>
      <c r="H945" s="1" t="n">
        <v>2.8313</v>
      </c>
      <c r="I945" s="1" t="n">
        <v>17.3323</v>
      </c>
      <c r="J945" s="1" t="n">
        <v>17.3323</v>
      </c>
      <c r="K945" s="1" t="n">
        <v>4.3556</v>
      </c>
      <c r="L945" s="1" t="n">
        <v>0.0495</v>
      </c>
      <c r="M945" s="1" t="n">
        <v>2.987</v>
      </c>
      <c r="N945" s="1" t="n">
        <v>4.7396</v>
      </c>
      <c r="O945" s="1" t="n">
        <v>2.3829</v>
      </c>
      <c r="P945" s="1" t="n">
        <v>2.8646</v>
      </c>
      <c r="Q945" s="1" t="n">
        <v>0.1459</v>
      </c>
      <c r="R945" s="1" t="n">
        <v>2.8608</v>
      </c>
      <c r="S945" s="3" t="n">
        <v>85.226</v>
      </c>
      <c r="T945" s="3" t="n">
        <v>0</v>
      </c>
      <c r="U945" s="1" t="n">
        <v>0.1891</v>
      </c>
      <c r="V945" s="1" t="n">
        <v>0.6113</v>
      </c>
      <c r="W945" s="1" t="n">
        <v>85.827</v>
      </c>
      <c r="X945" s="1" t="n">
        <v>8.1379</v>
      </c>
      <c r="Y945" s="1" t="n">
        <v>32.91265</v>
      </c>
      <c r="Z945" s="1" t="n">
        <v>-122.1292</v>
      </c>
      <c r="AA945" s="1" t="n">
        <v>2.811</v>
      </c>
      <c r="AB945" s="1" t="n">
        <v>33.1851</v>
      </c>
      <c r="AC945" s="1" t="n">
        <v>33.1855</v>
      </c>
      <c r="AD945" s="1" t="n">
        <v>5.4558</v>
      </c>
      <c r="AE945" s="1" t="n">
        <v>99.2045</v>
      </c>
      <c r="AF945" s="1" t="n">
        <v>237.936</v>
      </c>
      <c r="AG945" s="1" t="n">
        <v>5.4693</v>
      </c>
      <c r="AH945" s="1" t="n">
        <v>238.5249</v>
      </c>
      <c r="AI945" s="1" t="n">
        <v>99.4505</v>
      </c>
      <c r="AJ945" s="1" t="n">
        <v>24.0434</v>
      </c>
      <c r="AK945" s="1" t="n">
        <v>24.0437</v>
      </c>
      <c r="AL945" s="1" t="n">
        <v>17.3318</v>
      </c>
      <c r="AM945" s="1" t="n">
        <v>17.3319</v>
      </c>
      <c r="AN945" s="1" t="n">
        <v>1.3737</v>
      </c>
      <c r="AO945" s="1" t="n">
        <v>386.01</v>
      </c>
      <c r="AP945" s="1" t="n">
        <v>3</v>
      </c>
      <c r="AQ945" s="1" t="n">
        <v>17.328</v>
      </c>
      <c r="AR945" s="1" t="n">
        <v>33.1852</v>
      </c>
      <c r="AS945" s="1" t="n">
        <v>5.651</v>
      </c>
      <c r="AT945" s="1" t="n">
        <v>0.165</v>
      </c>
      <c r="AU945" s="1" t="n">
        <v>0.031</v>
      </c>
      <c r="AV945" s="1" t="n">
        <v>0</v>
      </c>
      <c r="AW945" s="1" t="n">
        <v>0</v>
      </c>
      <c r="AX945" s="1" t="n">
        <v>0</v>
      </c>
      <c r="AY945" s="1" t="n">
        <v>0.35</v>
      </c>
      <c r="AZ945" s="1" t="n">
        <v>2.29</v>
      </c>
      <c r="BA945" s="1" t="n">
        <v>246.85</v>
      </c>
    </row>
    <row r="946" customFormat="false" ht="15" hidden="false" customHeight="false" outlineLevel="0" collapsed="false">
      <c r="A946" s="1" t="n">
        <v>50</v>
      </c>
      <c r="B946" s="1" t="n">
        <v>17731</v>
      </c>
      <c r="C946" s="1" t="n">
        <v>17827</v>
      </c>
      <c r="D946" s="1" t="n">
        <v>16</v>
      </c>
      <c r="E946" s="1" t="s">
        <v>53</v>
      </c>
      <c r="F946" s="1" t="n">
        <v>2014</v>
      </c>
      <c r="G946" s="2" t="n">
        <v>0.825914351851852</v>
      </c>
      <c r="H946" s="1" t="n">
        <v>519.0408</v>
      </c>
      <c r="I946" s="1" t="n">
        <v>5.5569</v>
      </c>
      <c r="J946" s="1" t="n">
        <v>5.5582</v>
      </c>
      <c r="K946" s="1" t="n">
        <v>4.4203</v>
      </c>
      <c r="L946" s="1" t="n">
        <v>0.0354</v>
      </c>
      <c r="M946" s="1" t="n">
        <v>0.0012</v>
      </c>
      <c r="N946" s="1" t="n">
        <v>4.934</v>
      </c>
      <c r="O946" s="1" t="n">
        <v>0.6166</v>
      </c>
      <c r="P946" s="1" t="n">
        <v>0.6691</v>
      </c>
      <c r="Q946" s="1" t="n">
        <v>1.5763</v>
      </c>
      <c r="R946" s="1" t="n">
        <v>2.7411</v>
      </c>
      <c r="S946" s="3" t="n">
        <v>1E-012</v>
      </c>
      <c r="T946" s="3" t="n">
        <v>0</v>
      </c>
      <c r="U946" s="1" t="n">
        <v>0.0087</v>
      </c>
      <c r="V946" s="1" t="n">
        <v>0.5516</v>
      </c>
      <c r="W946" s="1" t="n">
        <v>87.1191</v>
      </c>
      <c r="X946" s="1" t="n">
        <v>7.719</v>
      </c>
      <c r="Y946" s="1" t="n">
        <v>33.48455</v>
      </c>
      <c r="Z946" s="1" t="n">
        <v>-122.5312</v>
      </c>
      <c r="AA946" s="1" t="n">
        <v>514.715</v>
      </c>
      <c r="AB946" s="1" t="n">
        <v>34.1843</v>
      </c>
      <c r="AC946" s="1" t="n">
        <v>34.1833</v>
      </c>
      <c r="AD946" s="1" t="n">
        <v>0.5106</v>
      </c>
      <c r="AE946" s="1" t="n">
        <v>7.2747</v>
      </c>
      <c r="AF946" s="1" t="n">
        <v>22.204</v>
      </c>
      <c r="AG946" s="1" t="n">
        <v>0.52</v>
      </c>
      <c r="AH946" s="1" t="n">
        <v>22.6129</v>
      </c>
      <c r="AI946" s="1" t="n">
        <v>7.409</v>
      </c>
      <c r="AJ946" s="1" t="n">
        <v>26.9681</v>
      </c>
      <c r="AK946" s="1" t="n">
        <v>26.9672</v>
      </c>
      <c r="AL946" s="1" t="n">
        <v>5.5135</v>
      </c>
      <c r="AM946" s="1" t="n">
        <v>5.5148</v>
      </c>
      <c r="AN946" s="1" t="n">
        <v>1.0626</v>
      </c>
      <c r="AO946" s="1" t="n">
        <v>114.49</v>
      </c>
      <c r="AP946" s="1" t="n">
        <v>515</v>
      </c>
      <c r="AQ946" s="1" t="n">
        <v>5.545</v>
      </c>
      <c r="AR946" s="1" t="n">
        <v>34.1818</v>
      </c>
      <c r="AS946" s="1" t="n">
        <v>0.522</v>
      </c>
      <c r="AV946" s="1" t="n">
        <v>40.8</v>
      </c>
      <c r="AW946" s="1" t="n">
        <v>0</v>
      </c>
      <c r="AX946" s="1" t="n">
        <v>0.09</v>
      </c>
      <c r="AY946" s="1" t="n">
        <v>3.1</v>
      </c>
      <c r="AZ946" s="1" t="n">
        <v>80.92</v>
      </c>
      <c r="BA946" s="1" t="n">
        <v>22.77</v>
      </c>
    </row>
    <row r="947" customFormat="false" ht="15" hidden="false" customHeight="false" outlineLevel="0" collapsed="false">
      <c r="A947" s="1" t="n">
        <v>50</v>
      </c>
      <c r="B947" s="1" t="n">
        <v>21148</v>
      </c>
      <c r="C947" s="1" t="n">
        <v>21244</v>
      </c>
      <c r="D947" s="1" t="n">
        <v>16</v>
      </c>
      <c r="E947" s="1" t="s">
        <v>53</v>
      </c>
      <c r="F947" s="1" t="n">
        <v>2014</v>
      </c>
      <c r="G947" s="2" t="n">
        <v>0.82755787037037</v>
      </c>
      <c r="H947" s="1" t="n">
        <v>444.5337</v>
      </c>
      <c r="I947" s="1" t="n">
        <v>6.1087</v>
      </c>
      <c r="J947" s="1" t="n">
        <v>6.1089</v>
      </c>
      <c r="K947" s="1" t="n">
        <v>4.4199</v>
      </c>
      <c r="L947" s="1" t="n">
        <v>0.0345</v>
      </c>
      <c r="M947" s="1" t="n">
        <v>0.0012</v>
      </c>
      <c r="N947" s="1" t="n">
        <v>4.9337</v>
      </c>
      <c r="O947" s="1" t="n">
        <v>0.6703</v>
      </c>
      <c r="P947" s="1" t="n">
        <v>0.735</v>
      </c>
      <c r="Q947" s="1" t="n">
        <v>1.5164</v>
      </c>
      <c r="R947" s="1" t="n">
        <v>2.7363</v>
      </c>
      <c r="S947" s="3" t="n">
        <v>1E-012</v>
      </c>
      <c r="T947" s="3" t="n">
        <v>0</v>
      </c>
      <c r="U947" s="1" t="n">
        <v>0.0053</v>
      </c>
      <c r="V947" s="1" t="n">
        <v>0.552</v>
      </c>
      <c r="W947" s="1" t="n">
        <v>87.1103</v>
      </c>
      <c r="X947" s="1" t="n">
        <v>7.699</v>
      </c>
      <c r="Y947" s="1" t="n">
        <v>33.48438</v>
      </c>
      <c r="Z947" s="1" t="n">
        <v>-122.5313</v>
      </c>
      <c r="AA947" s="1" t="n">
        <v>440.908</v>
      </c>
      <c r="AB947" s="1" t="n">
        <v>34.1482</v>
      </c>
      <c r="AC947" s="1" t="n">
        <v>34.147</v>
      </c>
      <c r="AD947" s="1" t="n">
        <v>0.7083</v>
      </c>
      <c r="AE947" s="1" t="n">
        <v>10.2213</v>
      </c>
      <c r="AF947" s="1" t="n">
        <v>30.808</v>
      </c>
      <c r="AG947" s="1" t="n">
        <v>0.7135</v>
      </c>
      <c r="AH947" s="1" t="n">
        <v>31.0332</v>
      </c>
      <c r="AI947" s="1" t="n">
        <v>10.2962</v>
      </c>
      <c r="AJ947" s="1" t="n">
        <v>26.8707</v>
      </c>
      <c r="AK947" s="1" t="n">
        <v>26.8697</v>
      </c>
      <c r="AL947" s="1" t="n">
        <v>6.0699</v>
      </c>
      <c r="AM947" s="1" t="n">
        <v>6.0702</v>
      </c>
      <c r="AN947" s="1" t="n">
        <v>1.0724</v>
      </c>
      <c r="AO947" s="1" t="n">
        <v>123.31</v>
      </c>
      <c r="AP947" s="1" t="n">
        <v>441</v>
      </c>
      <c r="AQ947" s="1" t="n">
        <v>6.103</v>
      </c>
      <c r="AR947" s="1" t="n">
        <v>34.1454</v>
      </c>
      <c r="AS947" s="1" t="n">
        <v>0.709</v>
      </c>
      <c r="AV947" s="1" t="n">
        <v>39.1</v>
      </c>
      <c r="AW947" s="1" t="n">
        <v>0.002</v>
      </c>
      <c r="AX947" s="1" t="n">
        <v>0.04</v>
      </c>
      <c r="AY947" s="1" t="n">
        <v>2.98</v>
      </c>
      <c r="AZ947" s="1" t="n">
        <v>70.41</v>
      </c>
      <c r="BA947" s="1" t="n">
        <v>30.97</v>
      </c>
    </row>
    <row r="948" customFormat="false" ht="15" hidden="false" customHeight="false" outlineLevel="0" collapsed="false">
      <c r="A948" s="1" t="n">
        <v>50</v>
      </c>
      <c r="B948" s="1" t="n">
        <v>24256</v>
      </c>
      <c r="C948" s="1" t="n">
        <v>24352</v>
      </c>
      <c r="D948" s="1" t="n">
        <v>16</v>
      </c>
      <c r="E948" s="1" t="s">
        <v>53</v>
      </c>
      <c r="F948" s="1" t="n">
        <v>2014</v>
      </c>
      <c r="G948" s="2" t="n">
        <v>0.8290625</v>
      </c>
      <c r="H948" s="1" t="n">
        <v>384.2795</v>
      </c>
      <c r="I948" s="1" t="n">
        <v>6.7652</v>
      </c>
      <c r="J948" s="1" t="n">
        <v>6.7654</v>
      </c>
      <c r="K948" s="1" t="n">
        <v>4.4166</v>
      </c>
      <c r="L948" s="1" t="n">
        <v>0.0353</v>
      </c>
      <c r="M948" s="1" t="n">
        <v>0.0012</v>
      </c>
      <c r="N948" s="1" t="n">
        <v>4.9341</v>
      </c>
      <c r="O948" s="1" t="n">
        <v>0.7106</v>
      </c>
      <c r="P948" s="1" t="n">
        <v>0.7851</v>
      </c>
      <c r="Q948" s="1" t="n">
        <v>1.4547</v>
      </c>
      <c r="R948" s="1" t="n">
        <v>2.734</v>
      </c>
      <c r="S948" s="3" t="n">
        <v>1E-012</v>
      </c>
      <c r="T948" s="3" t="n">
        <v>0</v>
      </c>
      <c r="U948" s="1" t="n">
        <v>0.0108</v>
      </c>
      <c r="V948" s="1" t="n">
        <v>0.555</v>
      </c>
      <c r="W948" s="1" t="n">
        <v>87.0437</v>
      </c>
      <c r="X948" s="1" t="n">
        <v>7.689</v>
      </c>
      <c r="Y948" s="1" t="n">
        <v>33.48419</v>
      </c>
      <c r="Z948" s="1" t="n">
        <v>-122.5315</v>
      </c>
      <c r="AA948" s="1" t="n">
        <v>381.2</v>
      </c>
      <c r="AB948" s="1" t="n">
        <v>34.1398</v>
      </c>
      <c r="AC948" s="1" t="n">
        <v>34.1387</v>
      </c>
      <c r="AD948" s="1" t="n">
        <v>0.8473</v>
      </c>
      <c r="AE948" s="1" t="n">
        <v>12.4131</v>
      </c>
      <c r="AF948" s="1" t="n">
        <v>36.855</v>
      </c>
      <c r="AG948" s="1" t="n">
        <v>0.8509</v>
      </c>
      <c r="AH948" s="1" t="n">
        <v>37.0122</v>
      </c>
      <c r="AI948" s="1" t="n">
        <v>12.4659</v>
      </c>
      <c r="AJ948" s="1" t="n">
        <v>26.7778</v>
      </c>
      <c r="AK948" s="1" t="n">
        <v>26.7769</v>
      </c>
      <c r="AL948" s="1" t="n">
        <v>6.7299</v>
      </c>
      <c r="AM948" s="1" t="n">
        <v>6.7301</v>
      </c>
      <c r="AN948" s="1" t="n">
        <v>1.0883</v>
      </c>
      <c r="AO948" s="1" t="n">
        <v>131.83</v>
      </c>
      <c r="AP948" s="1" t="n">
        <v>380</v>
      </c>
      <c r="AQ948" s="1" t="n">
        <v>6.748</v>
      </c>
      <c r="AR948" s="1" t="n">
        <v>34.1372</v>
      </c>
      <c r="AS948" s="1" t="n">
        <v>0.85</v>
      </c>
      <c r="AV948" s="1" t="n">
        <v>37.3</v>
      </c>
      <c r="AW948" s="1" t="n">
        <v>0</v>
      </c>
      <c r="AX948" s="1" t="n">
        <v>0.06</v>
      </c>
      <c r="AY948" s="1" t="n">
        <v>2.88</v>
      </c>
      <c r="AZ948" s="1" t="n">
        <v>61.03</v>
      </c>
      <c r="BA948" s="1" t="n">
        <v>37.12</v>
      </c>
    </row>
    <row r="949" customFormat="false" ht="15" hidden="false" customHeight="false" outlineLevel="0" collapsed="false">
      <c r="A949" s="1" t="n">
        <v>50</v>
      </c>
      <c r="B949" s="1" t="n">
        <v>27110</v>
      </c>
      <c r="C949" s="1" t="n">
        <v>27206</v>
      </c>
      <c r="D949" s="1" t="n">
        <v>16</v>
      </c>
      <c r="E949" s="1" t="s">
        <v>53</v>
      </c>
      <c r="F949" s="1" t="n">
        <v>2014</v>
      </c>
      <c r="G949" s="2" t="n">
        <v>0.830428240740741</v>
      </c>
      <c r="H949" s="1" t="n">
        <v>322.3993</v>
      </c>
      <c r="I949" s="1" t="n">
        <v>7.256</v>
      </c>
      <c r="J949" s="1" t="n">
        <v>7.2564</v>
      </c>
      <c r="K949" s="1" t="n">
        <v>4.4181</v>
      </c>
      <c r="L949" s="1" t="n">
        <v>0.0345</v>
      </c>
      <c r="M949" s="1" t="n">
        <v>0</v>
      </c>
      <c r="N949" s="1" t="n">
        <v>4.8906</v>
      </c>
      <c r="O949" s="1" t="n">
        <v>0.8504</v>
      </c>
      <c r="P949" s="1" t="n">
        <v>0.9608</v>
      </c>
      <c r="Q949" s="1" t="n">
        <v>1.3512</v>
      </c>
      <c r="R949" s="1" t="n">
        <v>2.7399</v>
      </c>
      <c r="S949" s="3" t="n">
        <v>1E-012</v>
      </c>
      <c r="T949" s="3" t="n">
        <v>0</v>
      </c>
      <c r="U949" s="1" t="n">
        <v>0.0053</v>
      </c>
      <c r="V949" s="1" t="n">
        <v>0.5537</v>
      </c>
      <c r="W949" s="1" t="n">
        <v>87.0736</v>
      </c>
      <c r="X949" s="1" t="n">
        <v>7.71</v>
      </c>
      <c r="Y949" s="1" t="n">
        <v>33.48395</v>
      </c>
      <c r="Z949" s="1" t="n">
        <v>-122.5316</v>
      </c>
      <c r="AA949" s="1" t="n">
        <v>319.864</v>
      </c>
      <c r="AB949" s="1" t="n">
        <v>34.083</v>
      </c>
      <c r="AC949" s="1" t="n">
        <v>34.0818</v>
      </c>
      <c r="AD949" s="1" t="n">
        <v>1.3525</v>
      </c>
      <c r="AE949" s="1" t="n">
        <v>20.0298</v>
      </c>
      <c r="AF949" s="1" t="n">
        <v>58.832</v>
      </c>
      <c r="AG949" s="1" t="n">
        <v>1.3545</v>
      </c>
      <c r="AH949" s="1" t="n">
        <v>58.9208</v>
      </c>
      <c r="AI949" s="1" t="n">
        <v>20.0599</v>
      </c>
      <c r="AJ949" s="1" t="n">
        <v>26.6652</v>
      </c>
      <c r="AK949" s="1" t="n">
        <v>26.6642</v>
      </c>
      <c r="AL949" s="1" t="n">
        <v>7.2254</v>
      </c>
      <c r="AM949" s="1" t="n">
        <v>7.2258</v>
      </c>
      <c r="AN949" s="1" t="n">
        <v>1.1013</v>
      </c>
      <c r="AO949" s="1" t="n">
        <v>141.87</v>
      </c>
      <c r="AP949" s="1" t="n">
        <v>320</v>
      </c>
      <c r="AQ949" s="1" t="n">
        <v>7.242</v>
      </c>
      <c r="AR949" s="1" t="n">
        <v>34.0807</v>
      </c>
      <c r="AS949" s="1" t="n">
        <v>1.388</v>
      </c>
      <c r="AV949" s="1" t="n">
        <v>34.8</v>
      </c>
      <c r="AW949" s="1" t="n">
        <v>0</v>
      </c>
      <c r="AX949" s="1" t="n">
        <v>0.03</v>
      </c>
      <c r="AY949" s="1" t="n">
        <v>2.63</v>
      </c>
      <c r="AZ949" s="1" t="n">
        <v>51.81</v>
      </c>
      <c r="BA949" s="1" t="n">
        <v>60.59</v>
      </c>
    </row>
    <row r="950" customFormat="false" ht="15" hidden="false" customHeight="false" outlineLevel="0" collapsed="false">
      <c r="A950" s="1" t="n">
        <v>50</v>
      </c>
      <c r="B950" s="1" t="n">
        <v>29978</v>
      </c>
      <c r="C950" s="1" t="n">
        <v>30074</v>
      </c>
      <c r="D950" s="1" t="n">
        <v>16</v>
      </c>
      <c r="E950" s="1" t="s">
        <v>53</v>
      </c>
      <c r="F950" s="1" t="n">
        <v>2014</v>
      </c>
      <c r="G950" s="2" t="n">
        <v>0.83181712962963</v>
      </c>
      <c r="H950" s="1" t="n">
        <v>271.4191</v>
      </c>
      <c r="I950" s="1" t="n">
        <v>7.8208</v>
      </c>
      <c r="J950" s="1" t="n">
        <v>7.8199</v>
      </c>
      <c r="K950" s="1" t="n">
        <v>4.4188</v>
      </c>
      <c r="L950" s="1" t="n">
        <v>0.0342</v>
      </c>
      <c r="M950" s="1" t="n">
        <v>0.0008</v>
      </c>
      <c r="N950" s="1" t="n">
        <v>4.9338</v>
      </c>
      <c r="O950" s="1" t="n">
        <v>1.0231</v>
      </c>
      <c r="P950" s="1" t="n">
        <v>1.1766</v>
      </c>
      <c r="Q950" s="1" t="n">
        <v>1.264</v>
      </c>
      <c r="R950" s="1" t="n">
        <v>2.7509</v>
      </c>
      <c r="S950" s="3" t="n">
        <v>1E-012</v>
      </c>
      <c r="T950" s="3" t="n">
        <v>0</v>
      </c>
      <c r="U950" s="1" t="n">
        <v>0.0053</v>
      </c>
      <c r="V950" s="1" t="n">
        <v>0.553</v>
      </c>
      <c r="W950" s="1" t="n">
        <v>87.0884</v>
      </c>
      <c r="X950" s="1" t="n">
        <v>7.751</v>
      </c>
      <c r="Y950" s="1" t="n">
        <v>33.48372</v>
      </c>
      <c r="Z950" s="1" t="n">
        <v>-122.532</v>
      </c>
      <c r="AA950" s="1" t="n">
        <v>269.318</v>
      </c>
      <c r="AB950" s="1" t="n">
        <v>34.0243</v>
      </c>
      <c r="AC950" s="1" t="n">
        <v>34.0234</v>
      </c>
      <c r="AD950" s="1" t="n">
        <v>1.9558</v>
      </c>
      <c r="AE950" s="1" t="n">
        <v>29.3273</v>
      </c>
      <c r="AF950" s="1" t="n">
        <v>85.087</v>
      </c>
      <c r="AG950" s="1" t="n">
        <v>1.9546</v>
      </c>
      <c r="AH950" s="1" t="n">
        <v>85.0352</v>
      </c>
      <c r="AI950" s="1" t="n">
        <v>29.3089</v>
      </c>
      <c r="AJ950" s="1" t="n">
        <v>26.5378</v>
      </c>
      <c r="AK950" s="1" t="n">
        <v>26.5372</v>
      </c>
      <c r="AL950" s="1" t="n">
        <v>7.794</v>
      </c>
      <c r="AM950" s="1" t="n">
        <v>7.7931</v>
      </c>
      <c r="AN950" s="1" t="n">
        <v>1.1101</v>
      </c>
      <c r="AO950" s="1" t="n">
        <v>153.42</v>
      </c>
      <c r="AP950" s="1" t="n">
        <v>270</v>
      </c>
      <c r="AQ950" s="1" t="n">
        <v>7.791</v>
      </c>
      <c r="AR950" s="1" t="n">
        <v>34.0225</v>
      </c>
      <c r="AS950" s="1" t="n">
        <v>2.005</v>
      </c>
      <c r="AV950" s="1" t="n">
        <v>31.6</v>
      </c>
      <c r="AW950" s="1" t="n">
        <v>0</v>
      </c>
      <c r="AX950" s="1" t="n">
        <v>0.08</v>
      </c>
      <c r="AY950" s="1" t="n">
        <v>2.35</v>
      </c>
      <c r="AZ950" s="1" t="n">
        <v>42.06</v>
      </c>
      <c r="BA950" s="1" t="n">
        <v>87.52</v>
      </c>
    </row>
    <row r="951" customFormat="false" ht="15" hidden="false" customHeight="false" outlineLevel="0" collapsed="false">
      <c r="A951" s="1" t="n">
        <v>50</v>
      </c>
      <c r="B951" s="1" t="n">
        <v>32510</v>
      </c>
      <c r="C951" s="1" t="n">
        <v>32606</v>
      </c>
      <c r="D951" s="1" t="n">
        <v>16</v>
      </c>
      <c r="E951" s="1" t="s">
        <v>53</v>
      </c>
      <c r="F951" s="1" t="n">
        <v>2014</v>
      </c>
      <c r="G951" s="2" t="n">
        <v>0.833032407407408</v>
      </c>
      <c r="H951" s="1" t="n">
        <v>232.265</v>
      </c>
      <c r="I951" s="1" t="n">
        <v>8.3381</v>
      </c>
      <c r="J951" s="1" t="n">
        <v>8.3384</v>
      </c>
      <c r="K951" s="1" t="n">
        <v>4.4171</v>
      </c>
      <c r="L951" s="1" t="n">
        <v>0.0339</v>
      </c>
      <c r="M951" s="1" t="n">
        <v>0.0012</v>
      </c>
      <c r="N951" s="1" t="n">
        <v>4.9338</v>
      </c>
      <c r="O951" s="1" t="n">
        <v>1.2924</v>
      </c>
      <c r="P951" s="1" t="n">
        <v>1.5102</v>
      </c>
      <c r="Q951" s="1" t="n">
        <v>1.1013</v>
      </c>
      <c r="R951" s="1" t="n">
        <v>2.7698</v>
      </c>
      <c r="S951" s="3" t="n">
        <v>1E-012</v>
      </c>
      <c r="T951" s="3" t="n">
        <v>0</v>
      </c>
      <c r="U951" s="1" t="s">
        <v>54</v>
      </c>
      <c r="V951" s="1" t="n">
        <v>0.5546</v>
      </c>
      <c r="W951" s="1" t="n">
        <v>87.054</v>
      </c>
      <c r="X951" s="1" t="n">
        <v>7.8229</v>
      </c>
      <c r="Y951" s="1" t="n">
        <v>33.48347</v>
      </c>
      <c r="Z951" s="1" t="n">
        <v>-122.5321</v>
      </c>
      <c r="AA951" s="1" t="n">
        <v>230.488</v>
      </c>
      <c r="AB951" s="1" t="n">
        <v>33.9635</v>
      </c>
      <c r="AC951" s="1" t="n">
        <v>33.9624</v>
      </c>
      <c r="AD951" s="1" t="n">
        <v>2.8941</v>
      </c>
      <c r="AE951" s="1" t="n">
        <v>43.8882</v>
      </c>
      <c r="AF951" s="1" t="n">
        <v>125.924</v>
      </c>
      <c r="AG951" s="1" t="n">
        <v>2.8796</v>
      </c>
      <c r="AH951" s="1" t="n">
        <v>125.2932</v>
      </c>
      <c r="AI951" s="1" t="n">
        <v>43.6683</v>
      </c>
      <c r="AJ951" s="1" t="n">
        <v>26.4128</v>
      </c>
      <c r="AK951" s="1" t="n">
        <v>26.4119</v>
      </c>
      <c r="AL951" s="1" t="n">
        <v>8.3143</v>
      </c>
      <c r="AM951" s="1" t="n">
        <v>8.3146</v>
      </c>
      <c r="AN951" s="1" t="n">
        <v>1.1189</v>
      </c>
      <c r="AO951" s="1" t="n">
        <v>164.82</v>
      </c>
      <c r="AP951" s="1" t="n">
        <v>230</v>
      </c>
      <c r="AQ951" s="1" t="n">
        <v>8.341</v>
      </c>
      <c r="AR951" s="1" t="n">
        <v>33.9642</v>
      </c>
      <c r="AS951" s="1" t="n">
        <v>2.95</v>
      </c>
      <c r="AV951" s="1" t="n">
        <v>27.2</v>
      </c>
      <c r="AW951" s="1" t="n">
        <v>0.003</v>
      </c>
      <c r="AX951" s="1" t="n">
        <v>0.04</v>
      </c>
      <c r="AY951" s="1" t="n">
        <v>1.98</v>
      </c>
      <c r="AZ951" s="1" t="n">
        <v>33.15</v>
      </c>
      <c r="BA951" s="1" t="n">
        <v>128.79</v>
      </c>
    </row>
    <row r="952" customFormat="false" ht="15" hidden="false" customHeight="false" outlineLevel="0" collapsed="false">
      <c r="A952" s="1" t="n">
        <v>50</v>
      </c>
      <c r="B952" s="1" t="n">
        <v>34635</v>
      </c>
      <c r="C952" s="1" t="n">
        <v>34731</v>
      </c>
      <c r="D952" s="1" t="n">
        <v>16</v>
      </c>
      <c r="E952" s="1" t="s">
        <v>53</v>
      </c>
      <c r="F952" s="1" t="n">
        <v>2014</v>
      </c>
      <c r="G952" s="2" t="n">
        <v>0.8340625</v>
      </c>
      <c r="H952" s="1" t="n">
        <v>201.0784</v>
      </c>
      <c r="I952" s="1" t="n">
        <v>8.7457</v>
      </c>
      <c r="J952" s="1" t="n">
        <v>8.7464</v>
      </c>
      <c r="K952" s="1" t="n">
        <v>4.4176</v>
      </c>
      <c r="L952" s="1" t="n">
        <v>0.0335</v>
      </c>
      <c r="M952" s="1" t="n">
        <v>0.0012</v>
      </c>
      <c r="N952" s="1" t="n">
        <v>4.9338</v>
      </c>
      <c r="O952" s="1" t="n">
        <v>1.4063</v>
      </c>
      <c r="P952" s="1" t="n">
        <v>1.6557</v>
      </c>
      <c r="Q952" s="1" t="n">
        <v>1.0143</v>
      </c>
      <c r="R952" s="1" t="n">
        <v>2.7802</v>
      </c>
      <c r="S952" s="3" t="n">
        <v>1E-012</v>
      </c>
      <c r="T952" s="3" t="n">
        <v>0</v>
      </c>
      <c r="U952" s="1" t="s">
        <v>54</v>
      </c>
      <c r="V952" s="1" t="n">
        <v>0.5541</v>
      </c>
      <c r="W952" s="1" t="n">
        <v>87.0641</v>
      </c>
      <c r="X952" s="1" t="n">
        <v>7.862</v>
      </c>
      <c r="Y952" s="1" t="n">
        <v>33.48338</v>
      </c>
      <c r="Z952" s="1" t="n">
        <v>-122.5322</v>
      </c>
      <c r="AA952" s="1" t="n">
        <v>199.555</v>
      </c>
      <c r="AB952" s="1" t="n">
        <v>33.8534</v>
      </c>
      <c r="AC952" s="1" t="n">
        <v>33.8525</v>
      </c>
      <c r="AD952" s="1" t="n">
        <v>3.2605</v>
      </c>
      <c r="AE952" s="1" t="n">
        <v>49.8611</v>
      </c>
      <c r="AF952" s="1" t="n">
        <v>141.888</v>
      </c>
      <c r="AG952" s="1" t="n">
        <v>3.2544</v>
      </c>
      <c r="AH952" s="1" t="n">
        <v>141.6207</v>
      </c>
      <c r="AI952" s="1" t="n">
        <v>49.7676</v>
      </c>
      <c r="AJ952" s="1" t="n">
        <v>26.2635</v>
      </c>
      <c r="AK952" s="1" t="n">
        <v>26.2627</v>
      </c>
      <c r="AL952" s="1" t="n">
        <v>8.7246</v>
      </c>
      <c r="AM952" s="1" t="n">
        <v>8.7253</v>
      </c>
      <c r="AN952" s="1" t="n">
        <v>1.1331</v>
      </c>
      <c r="AO952" s="1" t="n">
        <v>178.56</v>
      </c>
      <c r="AP952" s="1" t="n">
        <v>200</v>
      </c>
      <c r="AQ952" s="1" t="n">
        <v>8.718</v>
      </c>
      <c r="AR952" s="1" t="n">
        <v>33.851</v>
      </c>
      <c r="AS952" s="1" t="n">
        <v>3.347</v>
      </c>
      <c r="AT952" s="1" t="n">
        <v>0.003</v>
      </c>
      <c r="AU952" s="1" t="n">
        <v>0.026</v>
      </c>
      <c r="AV952" s="1" t="n">
        <v>24.7</v>
      </c>
      <c r="AW952" s="1" t="n">
        <v>0.012</v>
      </c>
      <c r="AX952" s="1" t="n">
        <v>0.07</v>
      </c>
      <c r="AY952" s="1" t="n">
        <v>1.86</v>
      </c>
      <c r="AZ952" s="1" t="n">
        <v>27.88</v>
      </c>
      <c r="BA952" s="1" t="n">
        <v>146.14</v>
      </c>
    </row>
    <row r="953" customFormat="false" ht="15" hidden="false" customHeight="false" outlineLevel="0" collapsed="false">
      <c r="A953" s="1" t="n">
        <v>50</v>
      </c>
      <c r="B953" s="1" t="n">
        <v>36790</v>
      </c>
      <c r="C953" s="1" t="n">
        <v>36886</v>
      </c>
      <c r="D953" s="1" t="n">
        <v>16</v>
      </c>
      <c r="E953" s="1" t="s">
        <v>53</v>
      </c>
      <c r="F953" s="1" t="n">
        <v>2014</v>
      </c>
      <c r="G953" s="2" t="n">
        <v>0.835104166666667</v>
      </c>
      <c r="H953" s="1" t="n">
        <v>171.5072</v>
      </c>
      <c r="I953" s="1" t="n">
        <v>9.3827</v>
      </c>
      <c r="J953" s="1" t="n">
        <v>9.3852</v>
      </c>
      <c r="K953" s="1" t="n">
        <v>4.4159</v>
      </c>
      <c r="L953" s="1" t="n">
        <v>0.0337</v>
      </c>
      <c r="M953" s="1" t="n">
        <v>0.3959</v>
      </c>
      <c r="N953" s="1" t="n">
        <v>4.3357</v>
      </c>
      <c r="O953" s="1" t="n">
        <v>1.3552</v>
      </c>
      <c r="P953" s="1" t="n">
        <v>1.5954</v>
      </c>
      <c r="Q953" s="1" t="n">
        <v>1.0247</v>
      </c>
      <c r="R953" s="1" t="n">
        <v>2.7741</v>
      </c>
      <c r="S953" s="3" t="n">
        <v>0.12793</v>
      </c>
      <c r="T953" s="3" t="n">
        <v>0</v>
      </c>
      <c r="U953" s="1" t="n">
        <v>0.0053</v>
      </c>
      <c r="V953" s="1" t="n">
        <v>0.5556</v>
      </c>
      <c r="W953" s="1" t="n">
        <v>87.0298</v>
      </c>
      <c r="X953" s="1" t="n">
        <v>7.836</v>
      </c>
      <c r="Y953" s="1" t="n">
        <v>33.48316</v>
      </c>
      <c r="Z953" s="1" t="n">
        <v>-122.5322</v>
      </c>
      <c r="AA953" s="1" t="n">
        <v>170.22</v>
      </c>
      <c r="AB953" s="1" t="n">
        <v>33.7327</v>
      </c>
      <c r="AC953" s="1" t="n">
        <v>33.7319</v>
      </c>
      <c r="AD953" s="1" t="n">
        <v>3.0204</v>
      </c>
      <c r="AE953" s="1" t="n">
        <v>46.8073</v>
      </c>
      <c r="AF953" s="1" t="n">
        <v>131.463</v>
      </c>
      <c r="AG953" s="1" t="n">
        <v>3.0323</v>
      </c>
      <c r="AH953" s="1" t="n">
        <v>131.9807</v>
      </c>
      <c r="AI953" s="1" t="n">
        <v>46.994</v>
      </c>
      <c r="AJ953" s="1" t="n">
        <v>26.0676</v>
      </c>
      <c r="AK953" s="1" t="n">
        <v>26.0665</v>
      </c>
      <c r="AL953" s="1" t="n">
        <v>9.3639</v>
      </c>
      <c r="AM953" s="1" t="n">
        <v>9.3664</v>
      </c>
      <c r="AN953" s="1" t="n">
        <v>1.1431</v>
      </c>
      <c r="AO953" s="1" t="n">
        <v>196.78</v>
      </c>
      <c r="AP953" s="1" t="n">
        <v>170</v>
      </c>
      <c r="AQ953" s="1" t="n">
        <v>9.337</v>
      </c>
      <c r="AR953" s="1" t="n">
        <v>33.7291</v>
      </c>
      <c r="AS953" s="1" t="n">
        <v>3.099</v>
      </c>
      <c r="AT953" s="1" t="n">
        <v>0.007</v>
      </c>
      <c r="AU953" s="1" t="n">
        <v>0.028</v>
      </c>
      <c r="AV953" s="1" t="n">
        <v>24.5</v>
      </c>
      <c r="AW953" s="1" t="n">
        <v>0.014</v>
      </c>
      <c r="AX953" s="1" t="n">
        <v>0.05</v>
      </c>
      <c r="AY953" s="1" t="n">
        <v>1.89</v>
      </c>
      <c r="AZ953" s="1" t="n">
        <v>25.05</v>
      </c>
      <c r="BA953" s="1" t="n">
        <v>135.31</v>
      </c>
    </row>
    <row r="954" customFormat="false" ht="15" hidden="false" customHeight="false" outlineLevel="0" collapsed="false">
      <c r="A954" s="1" t="n">
        <v>50</v>
      </c>
      <c r="B954" s="1" t="n">
        <v>38832</v>
      </c>
      <c r="C954" s="1" t="n">
        <v>38928</v>
      </c>
      <c r="D954" s="1" t="n">
        <v>16</v>
      </c>
      <c r="E954" s="1" t="s">
        <v>53</v>
      </c>
      <c r="F954" s="1" t="n">
        <v>2014</v>
      </c>
      <c r="G954" s="2" t="n">
        <v>0.836087962962963</v>
      </c>
      <c r="H954" s="1" t="n">
        <v>146.5648</v>
      </c>
      <c r="I954" s="1" t="n">
        <v>9.478</v>
      </c>
      <c r="J954" s="1" t="n">
        <v>9.4776</v>
      </c>
      <c r="K954" s="1" t="n">
        <v>4.4161</v>
      </c>
      <c r="L954" s="1" t="n">
        <v>0.0379</v>
      </c>
      <c r="M954" s="1" t="n">
        <v>0.8338</v>
      </c>
      <c r="N954" s="1" t="n">
        <v>4.3614</v>
      </c>
      <c r="O954" s="1" t="n">
        <v>1.7996</v>
      </c>
      <c r="P954" s="1" t="n">
        <v>2.1512</v>
      </c>
      <c r="Q954" s="1" t="n">
        <v>0.7224</v>
      </c>
      <c r="R954" s="1" t="n">
        <v>2.8071</v>
      </c>
      <c r="S954" s="3" t="n">
        <v>0.50735</v>
      </c>
      <c r="T954" s="3" t="n">
        <v>0</v>
      </c>
      <c r="U954" s="1" t="n">
        <v>0.0379</v>
      </c>
      <c r="V954" s="1" t="n">
        <v>0.5555</v>
      </c>
      <c r="W954" s="1" t="n">
        <v>87.0336</v>
      </c>
      <c r="X954" s="1" t="n">
        <v>7.9631</v>
      </c>
      <c r="Y954" s="1" t="n">
        <v>33.48297</v>
      </c>
      <c r="Z954" s="1" t="n">
        <v>-122.5322</v>
      </c>
      <c r="AA954" s="1" t="n">
        <v>145.474</v>
      </c>
      <c r="AB954" s="1" t="n">
        <v>33.3672</v>
      </c>
      <c r="AC954" s="1" t="n">
        <v>33.3656</v>
      </c>
      <c r="AD954" s="1" t="n">
        <v>4.5672</v>
      </c>
      <c r="AE954" s="1" t="n">
        <v>70.76</v>
      </c>
      <c r="AF954" s="1" t="n">
        <v>198.847</v>
      </c>
      <c r="AG954" s="1" t="n">
        <v>4.5696</v>
      </c>
      <c r="AH954" s="1" t="n">
        <v>198.953</v>
      </c>
      <c r="AI954" s="1" t="n">
        <v>70.7964</v>
      </c>
      <c r="AJ954" s="1" t="n">
        <v>25.7658</v>
      </c>
      <c r="AK954" s="1" t="n">
        <v>25.7647</v>
      </c>
      <c r="AL954" s="1" t="n">
        <v>9.462</v>
      </c>
      <c r="AM954" s="1" t="n">
        <v>9.4616</v>
      </c>
      <c r="AN954" s="1" t="n">
        <v>1.1549</v>
      </c>
      <c r="AO954" s="1" t="n">
        <v>224.89</v>
      </c>
      <c r="AP954" s="1" t="n">
        <v>145</v>
      </c>
      <c r="AQ954" s="1" t="n">
        <v>9.488</v>
      </c>
      <c r="AR954" s="1" t="n">
        <v>33.3641</v>
      </c>
      <c r="AS954" s="1" t="n">
        <v>4.703</v>
      </c>
      <c r="AT954" s="1" t="n">
        <v>0.033</v>
      </c>
      <c r="AU954" s="1" t="n">
        <v>0.043</v>
      </c>
      <c r="AV954" s="1" t="n">
        <v>16.4</v>
      </c>
      <c r="AW954" s="1" t="n">
        <v>0.007</v>
      </c>
      <c r="AX954" s="1" t="n">
        <v>0.01</v>
      </c>
      <c r="AY954" s="1" t="n">
        <v>1.35</v>
      </c>
      <c r="AZ954" s="1" t="n">
        <v>15.27</v>
      </c>
      <c r="BA954" s="1" t="n">
        <v>205.44</v>
      </c>
    </row>
    <row r="955" customFormat="false" ht="15" hidden="false" customHeight="false" outlineLevel="0" collapsed="false">
      <c r="A955" s="1" t="n">
        <v>50</v>
      </c>
      <c r="B955" s="1" t="n">
        <v>40656</v>
      </c>
      <c r="C955" s="1" t="n">
        <v>40752</v>
      </c>
      <c r="D955" s="1" t="n">
        <v>16</v>
      </c>
      <c r="E955" s="1" t="s">
        <v>53</v>
      </c>
      <c r="F955" s="1" t="n">
        <v>2014</v>
      </c>
      <c r="G955" s="2" t="n">
        <v>0.836967592592593</v>
      </c>
      <c r="H955" s="1" t="n">
        <v>126.7243</v>
      </c>
      <c r="I955" s="1" t="n">
        <v>10.3341</v>
      </c>
      <c r="J955" s="1" t="n">
        <v>10.3349</v>
      </c>
      <c r="K955" s="1" t="n">
        <v>4.4061</v>
      </c>
      <c r="L955" s="1" t="n">
        <v>0.0583</v>
      </c>
      <c r="M955" s="1" t="n">
        <v>1.1988</v>
      </c>
      <c r="N955" s="1" t="n">
        <v>4.9341</v>
      </c>
      <c r="O955" s="1" t="n">
        <v>2.0429</v>
      </c>
      <c r="P955" s="1" t="n">
        <v>2.4533</v>
      </c>
      <c r="Q955" s="1" t="n">
        <v>0.4817</v>
      </c>
      <c r="R955" s="1" t="n">
        <v>2.8352</v>
      </c>
      <c r="S955" s="3" t="n">
        <v>1.2945</v>
      </c>
      <c r="T955" s="3" t="n">
        <v>0</v>
      </c>
      <c r="U955" s="1" t="n">
        <v>0.3028</v>
      </c>
      <c r="V955" s="1" t="n">
        <v>0.5646</v>
      </c>
      <c r="W955" s="1" t="n">
        <v>86.8356</v>
      </c>
      <c r="X955" s="1" t="n">
        <v>8.068</v>
      </c>
      <c r="Y955" s="1" t="n">
        <v>33.48289</v>
      </c>
      <c r="Z955" s="1" t="n">
        <v>-122.5322</v>
      </c>
      <c r="AA955" s="1" t="n">
        <v>125.787</v>
      </c>
      <c r="AB955" s="1" t="n">
        <v>33.1103</v>
      </c>
      <c r="AC955" s="1" t="n">
        <v>33.1099</v>
      </c>
      <c r="AD955" s="1" t="n">
        <v>5.2835</v>
      </c>
      <c r="AE955" s="1" t="n">
        <v>83.2628</v>
      </c>
      <c r="AF955" s="1" t="n">
        <v>230.11</v>
      </c>
      <c r="AG955" s="1" t="n">
        <v>5.2882</v>
      </c>
      <c r="AH955" s="1" t="n">
        <v>230.3159</v>
      </c>
      <c r="AI955" s="1" t="n">
        <v>83.3387</v>
      </c>
      <c r="AJ955" s="1" t="n">
        <v>25.4226</v>
      </c>
      <c r="AK955" s="1" t="n">
        <v>25.4222</v>
      </c>
      <c r="AL955" s="1" t="n">
        <v>10.3195</v>
      </c>
      <c r="AM955" s="1" t="n">
        <v>10.3203</v>
      </c>
      <c r="AN955" s="1" t="n">
        <v>1.1683</v>
      </c>
      <c r="AO955" s="1" t="n">
        <v>257.29</v>
      </c>
      <c r="AP955" s="1" t="n">
        <v>126</v>
      </c>
      <c r="AQ955" s="1" t="n">
        <v>10.278</v>
      </c>
      <c r="AR955" s="1" t="n">
        <v>33.1111</v>
      </c>
      <c r="AS955" s="1" t="n">
        <v>5.426</v>
      </c>
      <c r="AT955" s="1" t="n">
        <v>0.118</v>
      </c>
      <c r="AU955" s="1" t="n">
        <v>0.156</v>
      </c>
      <c r="AV955" s="1" t="n">
        <v>9.5</v>
      </c>
      <c r="AW955" s="1" t="n">
        <v>0.078</v>
      </c>
      <c r="AX955" s="1" t="n">
        <v>0.01</v>
      </c>
      <c r="AY955" s="1" t="n">
        <v>0.94</v>
      </c>
      <c r="AZ955" s="1" t="n">
        <v>8.14</v>
      </c>
      <c r="BA955" s="1" t="n">
        <v>237.06</v>
      </c>
    </row>
    <row r="956" customFormat="false" ht="15" hidden="false" customHeight="false" outlineLevel="0" collapsed="false">
      <c r="A956" s="1" t="n">
        <v>50</v>
      </c>
      <c r="B956" s="1" t="n">
        <v>42594</v>
      </c>
      <c r="C956" s="1" t="n">
        <v>42690</v>
      </c>
      <c r="D956" s="1" t="n">
        <v>16</v>
      </c>
      <c r="E956" s="1" t="s">
        <v>53</v>
      </c>
      <c r="F956" s="1" t="n">
        <v>2014</v>
      </c>
      <c r="G956" s="2" t="n">
        <v>0.837905092592593</v>
      </c>
      <c r="H956" s="1" t="n">
        <v>110.7113</v>
      </c>
      <c r="I956" s="1" t="n">
        <v>11.2045</v>
      </c>
      <c r="J956" s="1" t="n">
        <v>11.2206</v>
      </c>
      <c r="K956" s="1" t="n">
        <v>4.3975</v>
      </c>
      <c r="L956" s="1" t="n">
        <v>0.0671</v>
      </c>
      <c r="M956" s="1" t="n">
        <v>1.5271</v>
      </c>
      <c r="N956" s="1" t="n">
        <v>4.3135</v>
      </c>
      <c r="O956" s="1" t="n">
        <v>2.101</v>
      </c>
      <c r="P956" s="1" t="n">
        <v>2.5294</v>
      </c>
      <c r="Q956" s="1" t="n">
        <v>0.3966</v>
      </c>
      <c r="R956" s="1" t="n">
        <v>2.8417</v>
      </c>
      <c r="S956" s="3" t="n">
        <v>2.8585</v>
      </c>
      <c r="T956" s="3" t="n">
        <v>0</v>
      </c>
      <c r="U956" s="1" t="n">
        <v>0.417</v>
      </c>
      <c r="V956" s="1" t="n">
        <v>0.5725</v>
      </c>
      <c r="W956" s="1" t="n">
        <v>86.6644</v>
      </c>
      <c r="X956" s="1" t="n">
        <v>8.0893</v>
      </c>
      <c r="Y956" s="1" t="n">
        <v>33.48268</v>
      </c>
      <c r="Z956" s="1" t="n">
        <v>-122.5322</v>
      </c>
      <c r="AA956" s="1" t="n">
        <v>109.897</v>
      </c>
      <c r="AB956" s="1" t="n">
        <v>33.0717</v>
      </c>
      <c r="AC956" s="1" t="n">
        <v>33.0709</v>
      </c>
      <c r="AD956" s="1" t="n">
        <v>5.3698</v>
      </c>
      <c r="AE956" s="1" t="n">
        <v>86.1999</v>
      </c>
      <c r="AF956" s="1" t="n">
        <v>233.913</v>
      </c>
      <c r="AG956" s="1" t="n">
        <v>5.3825</v>
      </c>
      <c r="AH956" s="1" t="n">
        <v>234.4637</v>
      </c>
      <c r="AI956" s="1" t="n">
        <v>86.4316</v>
      </c>
      <c r="AJ956" s="1" t="n">
        <v>25.2401</v>
      </c>
      <c r="AK956" s="1" t="n">
        <v>25.2365</v>
      </c>
      <c r="AL956" s="1" t="n">
        <v>11.191</v>
      </c>
      <c r="AM956" s="1" t="n">
        <v>11.2071</v>
      </c>
      <c r="AN956" s="1" t="n">
        <v>1.1861</v>
      </c>
      <c r="AO956" s="1" t="n">
        <v>274.49</v>
      </c>
      <c r="AP956" s="1" t="n">
        <v>110</v>
      </c>
      <c r="AQ956" s="1" t="n">
        <v>10.91</v>
      </c>
      <c r="AR956" s="1" t="n">
        <v>33.0791</v>
      </c>
      <c r="AS956" s="1" t="n">
        <v>5.509</v>
      </c>
      <c r="AT956" s="1" t="n">
        <v>0.172</v>
      </c>
      <c r="AU956" s="1" t="n">
        <v>0.181</v>
      </c>
      <c r="AV956" s="1" t="n">
        <v>7.1</v>
      </c>
      <c r="AW956" s="1" t="n">
        <v>0.177</v>
      </c>
      <c r="AX956" s="1" t="n">
        <v>0.06</v>
      </c>
      <c r="AY956" s="1" t="n">
        <v>0.84</v>
      </c>
      <c r="AZ956" s="1" t="n">
        <v>6.39</v>
      </c>
      <c r="BA956" s="1" t="n">
        <v>240.68</v>
      </c>
    </row>
    <row r="957" customFormat="false" ht="15" hidden="false" customHeight="false" outlineLevel="0" collapsed="false">
      <c r="A957" s="1" t="n">
        <v>50</v>
      </c>
      <c r="B957" s="1" t="n">
        <v>44322</v>
      </c>
      <c r="C957" s="1" t="n">
        <v>44418</v>
      </c>
      <c r="D957" s="1" t="n">
        <v>16</v>
      </c>
      <c r="E957" s="1" t="s">
        <v>53</v>
      </c>
      <c r="F957" s="1" t="n">
        <v>2014</v>
      </c>
      <c r="G957" s="2" t="n">
        <v>0.838738425925926</v>
      </c>
      <c r="H957" s="1" t="n">
        <v>102.8367</v>
      </c>
      <c r="I957" s="1" t="n">
        <v>11.7146</v>
      </c>
      <c r="J957" s="1" t="n">
        <v>11.7121</v>
      </c>
      <c r="K957" s="1" t="n">
        <v>4.395</v>
      </c>
      <c r="L957" s="1" t="n">
        <v>0.075</v>
      </c>
      <c r="M957" s="1" t="n">
        <v>1.7043</v>
      </c>
      <c r="N957" s="1" t="n">
        <v>4.182</v>
      </c>
      <c r="O957" s="1" t="n">
        <v>2.1202</v>
      </c>
      <c r="P957" s="1" t="n">
        <v>2.5503</v>
      </c>
      <c r="Q957" s="1" t="n">
        <v>0.3692</v>
      </c>
      <c r="R957" s="1" t="n">
        <v>2.8437</v>
      </c>
      <c r="S957" s="3" t="n">
        <v>4.3441</v>
      </c>
      <c r="T957" s="3" t="n">
        <v>0</v>
      </c>
      <c r="U957" s="1" t="n">
        <v>0.5203</v>
      </c>
      <c r="V957" s="1" t="n">
        <v>0.5749</v>
      </c>
      <c r="W957" s="1" t="n">
        <v>86.6121</v>
      </c>
      <c r="X957" s="1" t="n">
        <v>8.095</v>
      </c>
      <c r="Y957" s="1" t="n">
        <v>33.4825</v>
      </c>
      <c r="Z957" s="1" t="n">
        <v>-122.5323</v>
      </c>
      <c r="AA957" s="1" t="n">
        <v>102.082</v>
      </c>
      <c r="AB957" s="1" t="n">
        <v>33.0988</v>
      </c>
      <c r="AC957" s="1" t="n">
        <v>33.0982</v>
      </c>
      <c r="AD957" s="1" t="n">
        <v>5.3614</v>
      </c>
      <c r="AE957" s="1" t="n">
        <v>87.0166</v>
      </c>
      <c r="AF957" s="1" t="n">
        <v>233.563</v>
      </c>
      <c r="AG957" s="1" t="n">
        <v>5.3704</v>
      </c>
      <c r="AH957" s="1" t="n">
        <v>233.9557</v>
      </c>
      <c r="AI957" s="1" t="n">
        <v>87.1579</v>
      </c>
      <c r="AJ957" s="1" t="n">
        <v>25.1682</v>
      </c>
      <c r="AK957" s="1" t="n">
        <v>25.1683</v>
      </c>
      <c r="AL957" s="1" t="n">
        <v>11.7017</v>
      </c>
      <c r="AM957" s="1" t="n">
        <v>11.6992</v>
      </c>
      <c r="AN957" s="1" t="n">
        <v>1.2025</v>
      </c>
      <c r="AO957" s="1" t="n">
        <v>281.24</v>
      </c>
      <c r="AP957" s="1" t="n">
        <v>102</v>
      </c>
      <c r="AQ957" s="1" t="n">
        <v>11.731</v>
      </c>
      <c r="AR957" s="1" t="n">
        <v>33.0977</v>
      </c>
      <c r="AS957" s="1" t="n">
        <v>5.505</v>
      </c>
      <c r="AT957" s="1" t="n">
        <v>0.179</v>
      </c>
      <c r="AU957" s="1" t="n">
        <v>0.191</v>
      </c>
      <c r="AV957" s="1" t="n">
        <v>6.2</v>
      </c>
      <c r="AW957" s="1" t="n">
        <v>0.173</v>
      </c>
      <c r="AX957" s="1" t="n">
        <v>0.06</v>
      </c>
      <c r="AY957" s="1" t="n">
        <v>0.79</v>
      </c>
      <c r="AZ957" s="1" t="n">
        <v>5.87</v>
      </c>
      <c r="BA957" s="1" t="n">
        <v>240.51</v>
      </c>
    </row>
    <row r="958" customFormat="false" ht="15" hidden="false" customHeight="false" outlineLevel="0" collapsed="false">
      <c r="A958" s="1" t="n">
        <v>50</v>
      </c>
      <c r="B958" s="1" t="n">
        <v>46202</v>
      </c>
      <c r="C958" s="1" t="n">
        <v>46298</v>
      </c>
      <c r="D958" s="1" t="n">
        <v>16</v>
      </c>
      <c r="E958" s="1" t="s">
        <v>53</v>
      </c>
      <c r="F958" s="1" t="n">
        <v>2014</v>
      </c>
      <c r="G958" s="2" t="n">
        <v>0.839641203703704</v>
      </c>
      <c r="H958" s="1" t="n">
        <v>93.533</v>
      </c>
      <c r="I958" s="1" t="n">
        <v>13.5575</v>
      </c>
      <c r="J958" s="1" t="n">
        <v>13.551</v>
      </c>
      <c r="K958" s="1" t="n">
        <v>4.3776</v>
      </c>
      <c r="L958" s="1" t="n">
        <v>0.0943</v>
      </c>
      <c r="M958" s="1" t="n">
        <v>1.936</v>
      </c>
      <c r="N958" s="1" t="n">
        <v>4.2425</v>
      </c>
      <c r="O958" s="1" t="n">
        <v>2.2931</v>
      </c>
      <c r="P958" s="1" t="n">
        <v>2.7622</v>
      </c>
      <c r="Q958" s="1" t="n">
        <v>0.1643</v>
      </c>
      <c r="R958" s="1" t="n">
        <v>2.8584</v>
      </c>
      <c r="S958" s="3" t="n">
        <v>7.4705</v>
      </c>
      <c r="T958" s="3" t="n">
        <v>0</v>
      </c>
      <c r="U958" s="1" t="n">
        <v>0.7705</v>
      </c>
      <c r="V958" s="1" t="n">
        <v>0.5909</v>
      </c>
      <c r="W958" s="1" t="n">
        <v>86.266</v>
      </c>
      <c r="X958" s="1" t="n">
        <v>8.144</v>
      </c>
      <c r="Y958" s="1" t="n">
        <v>33.48242</v>
      </c>
      <c r="Z958" s="1" t="n">
        <v>-122.5323</v>
      </c>
      <c r="AA958" s="1" t="n">
        <v>92.849</v>
      </c>
      <c r="AB958" s="1" t="n">
        <v>33.1492</v>
      </c>
      <c r="AC958" s="1" t="n">
        <v>33.1486</v>
      </c>
      <c r="AD958" s="1" t="n">
        <v>5.6767</v>
      </c>
      <c r="AE958" s="1" t="n">
        <v>95.7614</v>
      </c>
      <c r="AF958" s="1" t="n">
        <v>247.374</v>
      </c>
      <c r="AG958" s="1" t="n">
        <v>5.7021</v>
      </c>
      <c r="AH958" s="1" t="n">
        <v>248.48</v>
      </c>
      <c r="AI958" s="1" t="n">
        <v>96.1765</v>
      </c>
      <c r="AJ958" s="1" t="n">
        <v>24.8504</v>
      </c>
      <c r="AK958" s="1" t="n">
        <v>24.8512</v>
      </c>
      <c r="AL958" s="1" t="n">
        <v>13.5445</v>
      </c>
      <c r="AM958" s="1" t="n">
        <v>13.538</v>
      </c>
      <c r="AN958" s="1" t="n">
        <v>1.2219</v>
      </c>
      <c r="AO958" s="1" t="n">
        <v>311.58</v>
      </c>
      <c r="AP958" s="1" t="n">
        <v>93</v>
      </c>
      <c r="AQ958" s="1" t="n">
        <v>13.294</v>
      </c>
      <c r="AR958" s="1" t="n">
        <v>33.1502</v>
      </c>
      <c r="AS958" s="1" t="n">
        <v>5.851</v>
      </c>
      <c r="AT958" s="1" t="n">
        <v>0.251</v>
      </c>
      <c r="AU958" s="1" t="n">
        <v>0.198</v>
      </c>
      <c r="AV958" s="1" t="n">
        <v>1</v>
      </c>
      <c r="AW958" s="1" t="n">
        <v>0.049</v>
      </c>
      <c r="AX958" s="1" t="n">
        <v>0.35</v>
      </c>
      <c r="AY958" s="1" t="n">
        <v>0.49</v>
      </c>
      <c r="AZ958" s="1" t="n">
        <v>3.54</v>
      </c>
      <c r="BA958" s="1" t="n">
        <v>255.62</v>
      </c>
    </row>
    <row r="959" customFormat="false" ht="15" hidden="false" customHeight="false" outlineLevel="0" collapsed="false">
      <c r="A959" s="1" t="n">
        <v>50</v>
      </c>
      <c r="B959" s="1" t="n">
        <v>48089</v>
      </c>
      <c r="C959" s="1" t="n">
        <v>48185</v>
      </c>
      <c r="D959" s="1" t="n">
        <v>16</v>
      </c>
      <c r="E959" s="1" t="s">
        <v>53</v>
      </c>
      <c r="F959" s="1" t="n">
        <v>2014</v>
      </c>
      <c r="G959" s="2" t="n">
        <v>0.840555555555556</v>
      </c>
      <c r="H959" s="1" t="n">
        <v>85.5663</v>
      </c>
      <c r="I959" s="1" t="n">
        <v>14.2251</v>
      </c>
      <c r="J959" s="1" t="n">
        <v>14.2216</v>
      </c>
      <c r="K959" s="1" t="n">
        <v>4.3724</v>
      </c>
      <c r="L959" s="1" t="n">
        <v>0.1071</v>
      </c>
      <c r="M959" s="1" t="n">
        <v>2.1473</v>
      </c>
      <c r="N959" s="1" t="n">
        <v>4.2949</v>
      </c>
      <c r="O959" s="1" t="n">
        <v>2.3154</v>
      </c>
      <c r="P959" s="1" t="n">
        <v>2.7918</v>
      </c>
      <c r="Q959" s="1" t="n">
        <v>0.1847</v>
      </c>
      <c r="R959" s="1" t="n">
        <v>2.8594</v>
      </c>
      <c r="S959" s="3" t="n">
        <v>12.207</v>
      </c>
      <c r="T959" s="3" t="n">
        <v>0</v>
      </c>
      <c r="U959" s="1" t="n">
        <v>0.9377</v>
      </c>
      <c r="V959" s="1" t="n">
        <v>0.5958</v>
      </c>
      <c r="W959" s="1" t="n">
        <v>86.1618</v>
      </c>
      <c r="X959" s="1" t="n">
        <v>8.145</v>
      </c>
      <c r="Y959" s="1" t="n">
        <v>33.48223</v>
      </c>
      <c r="Z959" s="1" t="n">
        <v>-122.5325</v>
      </c>
      <c r="AA959" s="1" t="n">
        <v>84.942</v>
      </c>
      <c r="AB959" s="1" t="n">
        <v>33.2089</v>
      </c>
      <c r="AC959" s="1" t="n">
        <v>33.2081</v>
      </c>
      <c r="AD959" s="1" t="n">
        <v>5.6635</v>
      </c>
      <c r="AE959" s="1" t="n">
        <v>96.8808</v>
      </c>
      <c r="AF959" s="1" t="n">
        <v>246.821</v>
      </c>
      <c r="AG959" s="1" t="n">
        <v>5.6908</v>
      </c>
      <c r="AH959" s="1" t="n">
        <v>248.0089</v>
      </c>
      <c r="AI959" s="1" t="n">
        <v>97.3397</v>
      </c>
      <c r="AJ959" s="1" t="n">
        <v>24.7589</v>
      </c>
      <c r="AK959" s="1" t="n">
        <v>24.759</v>
      </c>
      <c r="AL959" s="1" t="n">
        <v>14.2128</v>
      </c>
      <c r="AM959" s="1" t="n">
        <v>14.2093</v>
      </c>
      <c r="AN959" s="1" t="n">
        <v>1.2597</v>
      </c>
      <c r="AO959" s="1" t="n">
        <v>320.18</v>
      </c>
      <c r="AP959" s="1" t="n">
        <v>85</v>
      </c>
      <c r="AQ959" s="1" t="n">
        <v>14.193</v>
      </c>
      <c r="AR959" s="1" t="n">
        <v>33.2115</v>
      </c>
      <c r="AS959" s="1" t="n">
        <v>5.832</v>
      </c>
      <c r="AT959" s="1" t="n">
        <v>0.262</v>
      </c>
      <c r="AU959" s="1" t="n">
        <v>0.209</v>
      </c>
      <c r="AV959" s="1" t="n">
        <v>0.8</v>
      </c>
      <c r="AW959" s="1" t="n">
        <v>0.05</v>
      </c>
      <c r="AX959" s="1" t="n">
        <v>0.5</v>
      </c>
      <c r="AY959" s="1" t="n">
        <v>0.48</v>
      </c>
      <c r="AZ959" s="1" t="n">
        <v>3.07</v>
      </c>
      <c r="BA959" s="1" t="n">
        <v>254.77</v>
      </c>
    </row>
    <row r="960" customFormat="false" ht="15" hidden="false" customHeight="false" outlineLevel="0" collapsed="false">
      <c r="A960" s="1" t="n">
        <v>50</v>
      </c>
      <c r="B960" s="1" t="n">
        <v>49547</v>
      </c>
      <c r="C960" s="1" t="n">
        <v>49643</v>
      </c>
      <c r="D960" s="1" t="n">
        <v>16</v>
      </c>
      <c r="E960" s="1" t="s">
        <v>53</v>
      </c>
      <c r="F960" s="1" t="n">
        <v>2014</v>
      </c>
      <c r="G960" s="2" t="n">
        <v>0.84125</v>
      </c>
      <c r="H960" s="1" t="n">
        <v>80.4744</v>
      </c>
      <c r="I960" s="1" t="n">
        <v>14.8476</v>
      </c>
      <c r="J960" s="1" t="n">
        <v>14.849</v>
      </c>
      <c r="K960" s="1" t="n">
        <v>4.3589</v>
      </c>
      <c r="L960" s="1" t="n">
        <v>0.1356</v>
      </c>
      <c r="M960" s="1" t="n">
        <v>2.2923</v>
      </c>
      <c r="N960" s="1" t="n">
        <v>4.9347</v>
      </c>
      <c r="O960" s="1" t="n">
        <v>2.3468</v>
      </c>
      <c r="P960" s="1" t="n">
        <v>2.8302</v>
      </c>
      <c r="Q960" s="1" t="n">
        <v>0.153</v>
      </c>
      <c r="R960" s="1" t="n">
        <v>2.8608</v>
      </c>
      <c r="S960" s="3" t="n">
        <v>17.081</v>
      </c>
      <c r="T960" s="3" t="n">
        <v>0</v>
      </c>
      <c r="U960" s="1" t="n">
        <v>1.3084</v>
      </c>
      <c r="V960" s="1" t="n">
        <v>0.6083</v>
      </c>
      <c r="W960" s="1" t="n">
        <v>85.8926</v>
      </c>
      <c r="X960" s="1" t="n">
        <v>8.148</v>
      </c>
      <c r="Y960" s="1" t="n">
        <v>33.48212</v>
      </c>
      <c r="Z960" s="1" t="n">
        <v>-122.5325</v>
      </c>
      <c r="AA960" s="1" t="n">
        <v>79.888</v>
      </c>
      <c r="AB960" s="1" t="n">
        <v>33.214</v>
      </c>
      <c r="AC960" s="1" t="n">
        <v>33.2138</v>
      </c>
      <c r="AD960" s="1" t="n">
        <v>5.6847</v>
      </c>
      <c r="AE960" s="1" t="n">
        <v>98.4721</v>
      </c>
      <c r="AF960" s="1" t="n">
        <v>247.777</v>
      </c>
      <c r="AG960" s="1" t="n">
        <v>5.714</v>
      </c>
      <c r="AH960" s="1" t="n">
        <v>249.0524</v>
      </c>
      <c r="AI960" s="1" t="n">
        <v>98.9816</v>
      </c>
      <c r="AJ960" s="1" t="n">
        <v>24.6307</v>
      </c>
      <c r="AK960" s="1" t="n">
        <v>24.6303</v>
      </c>
      <c r="AL960" s="1" t="n">
        <v>14.8357</v>
      </c>
      <c r="AM960" s="1" t="n">
        <v>14.8371</v>
      </c>
      <c r="AN960" s="1" t="n">
        <v>1.2744</v>
      </c>
      <c r="AO960" s="1" t="n">
        <v>332.32</v>
      </c>
      <c r="AP960" s="1" t="n">
        <v>80</v>
      </c>
      <c r="AQ960" s="1" t="n">
        <v>14.815</v>
      </c>
      <c r="AR960" s="1" t="n">
        <v>33.2146</v>
      </c>
      <c r="AS960" s="1" t="n">
        <v>5.841</v>
      </c>
      <c r="AT960" s="1" t="n">
        <v>0.302</v>
      </c>
      <c r="AU960" s="1" t="n">
        <v>0.248</v>
      </c>
      <c r="AV960" s="1" t="n">
        <v>0.3</v>
      </c>
      <c r="AW960" s="1" t="n">
        <v>0.035</v>
      </c>
      <c r="AX960" s="1" t="n">
        <v>0.31</v>
      </c>
      <c r="AY960" s="1" t="n">
        <v>0.43</v>
      </c>
      <c r="AZ960" s="1" t="n">
        <v>2.7</v>
      </c>
      <c r="BA960" s="1" t="n">
        <v>255.14</v>
      </c>
    </row>
    <row r="961" customFormat="false" ht="15" hidden="false" customHeight="false" outlineLevel="0" collapsed="false">
      <c r="A961" s="1" t="n">
        <v>50</v>
      </c>
      <c r="B961" s="1" t="n">
        <v>51726</v>
      </c>
      <c r="C961" s="1" t="n">
        <v>51822</v>
      </c>
      <c r="D961" s="1" t="n">
        <v>16</v>
      </c>
      <c r="E961" s="1" t="s">
        <v>53</v>
      </c>
      <c r="F961" s="1" t="n">
        <v>2014</v>
      </c>
      <c r="G961" s="2" t="n">
        <v>0.842303240740741</v>
      </c>
      <c r="H961" s="1" t="n">
        <v>67.5515</v>
      </c>
      <c r="I961" s="1" t="n">
        <v>15.8142</v>
      </c>
      <c r="J961" s="1" t="n">
        <v>15.8383</v>
      </c>
      <c r="K961" s="1" t="n">
        <v>4.3387</v>
      </c>
      <c r="L961" s="1" t="n">
        <v>0.1001</v>
      </c>
      <c r="M961" s="1" t="n">
        <v>2.6651</v>
      </c>
      <c r="N961" s="1" t="n">
        <v>4.2969</v>
      </c>
      <c r="O961" s="1" t="n">
        <v>2.3872</v>
      </c>
      <c r="P961" s="1" t="n">
        <v>2.8809</v>
      </c>
      <c r="Q961" s="1" t="n">
        <v>0.1383</v>
      </c>
      <c r="R961" s="1" t="n">
        <v>2.8632</v>
      </c>
      <c r="S961" s="3" t="n">
        <v>40.427</v>
      </c>
      <c r="T961" s="3" t="n">
        <v>0</v>
      </c>
      <c r="U961" s="1" t="n">
        <v>0.8466</v>
      </c>
      <c r="V961" s="1" t="n">
        <v>0.6271</v>
      </c>
      <c r="W961" s="1" t="n">
        <v>85.4895</v>
      </c>
      <c r="X961" s="1" t="n">
        <v>8.153</v>
      </c>
      <c r="Y961" s="1" t="n">
        <v>33.48193</v>
      </c>
      <c r="Z961" s="1" t="n">
        <v>-122.5325</v>
      </c>
      <c r="AA961" s="1" t="n">
        <v>67.061</v>
      </c>
      <c r="AB961" s="1" t="n">
        <v>33.1212</v>
      </c>
      <c r="AC961" s="1" t="n">
        <v>33.121</v>
      </c>
      <c r="AD961" s="1" t="n">
        <v>5.6883</v>
      </c>
      <c r="AE961" s="1" t="n">
        <v>100.3853</v>
      </c>
      <c r="AF961" s="1" t="n">
        <v>248.002</v>
      </c>
      <c r="AG961" s="1" t="n">
        <v>5.7226</v>
      </c>
      <c r="AH961" s="1" t="n">
        <v>249.4994</v>
      </c>
      <c r="AI961" s="1" t="n">
        <v>101.0389</v>
      </c>
      <c r="AJ961" s="1" t="n">
        <v>24.3469</v>
      </c>
      <c r="AK961" s="1" t="n">
        <v>24.3414</v>
      </c>
      <c r="AL961" s="1" t="n">
        <v>15.8038</v>
      </c>
      <c r="AM961" s="1" t="n">
        <v>15.8279</v>
      </c>
      <c r="AN961" s="1" t="n">
        <v>1.3099</v>
      </c>
      <c r="AO961" s="1" t="n">
        <v>359.08</v>
      </c>
      <c r="AP961" s="1" t="n">
        <v>67</v>
      </c>
      <c r="AQ961" s="1" t="n">
        <v>15.762</v>
      </c>
      <c r="AR961" s="1" t="n">
        <v>33.1237</v>
      </c>
      <c r="AS961" s="1" t="n">
        <v>5.841</v>
      </c>
      <c r="AT961" s="1" t="n">
        <v>0.336</v>
      </c>
      <c r="AU961" s="1" t="n">
        <v>0.173</v>
      </c>
      <c r="AV961" s="1" t="n">
        <v>0</v>
      </c>
      <c r="AW961" s="1" t="n">
        <v>0</v>
      </c>
      <c r="AX961" s="1" t="n">
        <v>0.06</v>
      </c>
      <c r="AY961" s="1" t="n">
        <v>0.35</v>
      </c>
      <c r="AZ961" s="1" t="n">
        <v>2.73</v>
      </c>
      <c r="BA961" s="1" t="n">
        <v>255.19</v>
      </c>
    </row>
    <row r="962" customFormat="false" ht="15" hidden="false" customHeight="false" outlineLevel="0" collapsed="false">
      <c r="A962" s="1" t="n">
        <v>50</v>
      </c>
      <c r="B962" s="1" t="n">
        <v>53439</v>
      </c>
      <c r="C962" s="1" t="n">
        <v>53535</v>
      </c>
      <c r="D962" s="1" t="n">
        <v>16</v>
      </c>
      <c r="E962" s="1" t="s">
        <v>53</v>
      </c>
      <c r="F962" s="1" t="n">
        <v>2014</v>
      </c>
      <c r="G962" s="2" t="n">
        <v>0.843136574074074</v>
      </c>
      <c r="H962" s="1" t="n">
        <v>53.1858</v>
      </c>
      <c r="I962" s="1" t="n">
        <v>17.3143</v>
      </c>
      <c r="J962" s="1" t="n">
        <v>17.3151</v>
      </c>
      <c r="K962" s="1" t="n">
        <v>4.3462</v>
      </c>
      <c r="L962" s="1" t="n">
        <v>0.0574</v>
      </c>
      <c r="M962" s="1" t="n">
        <v>2.9644</v>
      </c>
      <c r="N962" s="1" t="n">
        <v>4.19</v>
      </c>
      <c r="O962" s="1" t="n">
        <v>2.3643</v>
      </c>
      <c r="P962" s="1" t="n">
        <v>2.8488</v>
      </c>
      <c r="Q962" s="1" t="n">
        <v>0.1328</v>
      </c>
      <c r="R962" s="1" t="n">
        <v>2.8608</v>
      </c>
      <c r="S962" s="3" t="n">
        <v>80.609</v>
      </c>
      <c r="T962" s="3" t="n">
        <v>0</v>
      </c>
      <c r="U962" s="1" t="n">
        <v>0.2909</v>
      </c>
      <c r="V962" s="1" t="n">
        <v>0.6201</v>
      </c>
      <c r="W962" s="1" t="n">
        <v>85.6389</v>
      </c>
      <c r="X962" s="1" t="n">
        <v>8.138</v>
      </c>
      <c r="Y962" s="1" t="n">
        <v>33.48174</v>
      </c>
      <c r="Z962" s="1" t="n">
        <v>-122.5326</v>
      </c>
      <c r="AA962" s="1" t="n">
        <v>52.802</v>
      </c>
      <c r="AB962" s="1" t="n">
        <v>33.1517</v>
      </c>
      <c r="AC962" s="1" t="n">
        <v>33.1521</v>
      </c>
      <c r="AD962" s="1" t="n">
        <v>5.4405</v>
      </c>
      <c r="AE962" s="1" t="n">
        <v>98.8716</v>
      </c>
      <c r="AF962" s="1" t="n">
        <v>237.272</v>
      </c>
      <c r="AG962" s="1" t="n">
        <v>5.4751</v>
      </c>
      <c r="AH962" s="1" t="n">
        <v>238.7811</v>
      </c>
      <c r="AI962" s="1" t="n">
        <v>99.5024</v>
      </c>
      <c r="AJ962" s="1" t="n">
        <v>24.0239</v>
      </c>
      <c r="AK962" s="1" t="n">
        <v>24.0241</v>
      </c>
      <c r="AL962" s="1" t="n">
        <v>17.3055</v>
      </c>
      <c r="AM962" s="1" t="n">
        <v>17.3064</v>
      </c>
      <c r="AN962" s="1" t="n">
        <v>1.3263</v>
      </c>
      <c r="AO962" s="1" t="n">
        <v>389.54</v>
      </c>
      <c r="AP962" s="1" t="n">
        <v>53</v>
      </c>
      <c r="AQ962" s="1" t="n">
        <v>17.288</v>
      </c>
      <c r="AR962" s="1" t="n">
        <v>33.1549</v>
      </c>
      <c r="AS962" s="1" t="n">
        <v>5.606</v>
      </c>
      <c r="AT962" s="1" t="n">
        <v>0.21</v>
      </c>
      <c r="AU962" s="1" t="n">
        <v>0.06</v>
      </c>
      <c r="AV962" s="1" t="n">
        <v>0</v>
      </c>
      <c r="AW962" s="1" t="n">
        <v>0</v>
      </c>
      <c r="AX962" s="1" t="n">
        <v>0.08</v>
      </c>
      <c r="AY962" s="1" t="n">
        <v>0.35</v>
      </c>
      <c r="AZ962" s="1" t="n">
        <v>2.73</v>
      </c>
      <c r="BA962" s="1" t="n">
        <v>244.88</v>
      </c>
    </row>
    <row r="963" customFormat="false" ht="15" hidden="false" customHeight="false" outlineLevel="0" collapsed="false">
      <c r="A963" s="1" t="n">
        <v>50</v>
      </c>
      <c r="B963" s="1" t="n">
        <v>55503</v>
      </c>
      <c r="C963" s="1" t="n">
        <v>55599</v>
      </c>
      <c r="D963" s="1" t="n">
        <v>16</v>
      </c>
      <c r="E963" s="1" t="s">
        <v>53</v>
      </c>
      <c r="F963" s="1" t="n">
        <v>2014</v>
      </c>
      <c r="G963" s="2" t="n">
        <v>0.844131944444444</v>
      </c>
      <c r="H963" s="1" t="n">
        <v>39.5904</v>
      </c>
      <c r="I963" s="1" t="n">
        <v>17.3702</v>
      </c>
      <c r="J963" s="1" t="n">
        <v>17.3703</v>
      </c>
      <c r="K963" s="1" t="n">
        <v>4.3493</v>
      </c>
      <c r="L963" s="1" t="n">
        <v>0.0423</v>
      </c>
      <c r="M963" s="1" t="n">
        <v>3.1807</v>
      </c>
      <c r="N963" s="1" t="n">
        <v>4.9349</v>
      </c>
      <c r="O963" s="1" t="n">
        <v>2.3654</v>
      </c>
      <c r="P963" s="1" t="n">
        <v>2.851</v>
      </c>
      <c r="Q963" s="1" t="n">
        <v>0.1387</v>
      </c>
      <c r="R963" s="1" t="n">
        <v>2.8596</v>
      </c>
      <c r="S963" s="3" t="n">
        <v>132.83</v>
      </c>
      <c r="T963" s="3" t="n">
        <v>0</v>
      </c>
      <c r="U963" s="1" t="n">
        <v>0.0955</v>
      </c>
      <c r="V963" s="1" t="n">
        <v>0.6172</v>
      </c>
      <c r="W963" s="1" t="n">
        <v>85.7005</v>
      </c>
      <c r="X963" s="1" t="n">
        <v>8.133</v>
      </c>
      <c r="Y963" s="1" t="n">
        <v>33.48152</v>
      </c>
      <c r="Z963" s="1" t="n">
        <v>-122.5329</v>
      </c>
      <c r="AA963" s="1" t="n">
        <v>39.306</v>
      </c>
      <c r="AB963" s="1" t="n">
        <v>33.1484</v>
      </c>
      <c r="AC963" s="1" t="n">
        <v>33.1488</v>
      </c>
      <c r="AD963" s="1" t="n">
        <v>5.4304</v>
      </c>
      <c r="AE963" s="1" t="n">
        <v>98.7927</v>
      </c>
      <c r="AF963" s="1" t="n">
        <v>236.837</v>
      </c>
      <c r="AG963" s="1" t="n">
        <v>5.4668</v>
      </c>
      <c r="AH963" s="1" t="n">
        <v>238.4225</v>
      </c>
      <c r="AI963" s="1" t="n">
        <v>99.4547</v>
      </c>
      <c r="AJ963" s="1" t="n">
        <v>24.0076</v>
      </c>
      <c r="AK963" s="1" t="n">
        <v>24.0079</v>
      </c>
      <c r="AL963" s="1" t="n">
        <v>17.3637</v>
      </c>
      <c r="AM963" s="1" t="n">
        <v>17.3638</v>
      </c>
      <c r="AN963" s="1" t="n">
        <v>1.3661</v>
      </c>
      <c r="AO963" s="1" t="n">
        <v>390.64</v>
      </c>
      <c r="AP963" s="1" t="n">
        <v>40</v>
      </c>
      <c r="AQ963" s="1" t="n">
        <v>17.368</v>
      </c>
      <c r="AR963" s="1" t="n">
        <v>33.1518</v>
      </c>
      <c r="AS963" s="1" t="n">
        <v>5.598</v>
      </c>
      <c r="AT963" s="1" t="n">
        <v>0.152</v>
      </c>
      <c r="AU963" s="1" t="n">
        <v>0.041</v>
      </c>
      <c r="AV963" s="1" t="n">
        <v>0</v>
      </c>
      <c r="AW963" s="1" t="n">
        <v>0</v>
      </c>
      <c r="AX963" s="1" t="n">
        <v>0.04</v>
      </c>
      <c r="AY963" s="1" t="n">
        <v>0.34</v>
      </c>
      <c r="AZ963" s="1" t="n">
        <v>2.79</v>
      </c>
      <c r="BA963" s="1" t="n">
        <v>244.58</v>
      </c>
    </row>
    <row r="964" customFormat="false" ht="15" hidden="false" customHeight="false" outlineLevel="0" collapsed="false">
      <c r="A964" s="1" t="n">
        <v>50</v>
      </c>
      <c r="B964" s="1" t="n">
        <v>57446</v>
      </c>
      <c r="C964" s="1" t="n">
        <v>57542</v>
      </c>
      <c r="D964" s="1" t="n">
        <v>16</v>
      </c>
      <c r="E964" s="1" t="s">
        <v>53</v>
      </c>
      <c r="F964" s="1" t="n">
        <v>2014</v>
      </c>
      <c r="G964" s="2" t="n">
        <v>0.845069444444444</v>
      </c>
      <c r="H964" s="1" t="n">
        <v>30.3802</v>
      </c>
      <c r="I964" s="1" t="n">
        <v>17.3861</v>
      </c>
      <c r="J964" s="1" t="n">
        <v>17.3858</v>
      </c>
      <c r="K964" s="1" t="n">
        <v>4.3465</v>
      </c>
      <c r="L964" s="1" t="n">
        <v>0.0384</v>
      </c>
      <c r="M964" s="1" t="n">
        <v>3.3453</v>
      </c>
      <c r="N964" s="1" t="n">
        <v>4.8232</v>
      </c>
      <c r="O964" s="1" t="n">
        <v>2.3656</v>
      </c>
      <c r="P964" s="1" t="n">
        <v>2.8537</v>
      </c>
      <c r="Q964" s="1" t="n">
        <v>0.1376</v>
      </c>
      <c r="R964" s="1" t="n">
        <v>2.8584</v>
      </c>
      <c r="S964" s="3" t="n">
        <v>194.06</v>
      </c>
      <c r="T964" s="3" t="n">
        <v>0</v>
      </c>
      <c r="U964" s="1" t="n">
        <v>0.0443</v>
      </c>
      <c r="V964" s="1" t="n">
        <v>0.6199</v>
      </c>
      <c r="W964" s="1" t="n">
        <v>85.6442</v>
      </c>
      <c r="X964" s="1" t="n">
        <v>8.129</v>
      </c>
      <c r="Y964" s="1" t="n">
        <v>33.48138</v>
      </c>
      <c r="Z964" s="1" t="n">
        <v>-122.5329</v>
      </c>
      <c r="AA964" s="1" t="n">
        <v>30.163</v>
      </c>
      <c r="AB964" s="1" t="n">
        <v>33.1497</v>
      </c>
      <c r="AC964" s="1" t="n">
        <v>33.1502</v>
      </c>
      <c r="AD964" s="1" t="n">
        <v>5.4181</v>
      </c>
      <c r="AE964" s="1" t="n">
        <v>98.5993</v>
      </c>
      <c r="AF964" s="1" t="n">
        <v>236.3</v>
      </c>
      <c r="AG964" s="1" t="n">
        <v>5.4671</v>
      </c>
      <c r="AH964" s="1" t="n">
        <v>238.4371</v>
      </c>
      <c r="AI964" s="1" t="n">
        <v>99.4909</v>
      </c>
      <c r="AJ964" s="1" t="n">
        <v>24.0044</v>
      </c>
      <c r="AK964" s="1" t="n">
        <v>24.0049</v>
      </c>
      <c r="AL964" s="1" t="n">
        <v>17.3811</v>
      </c>
      <c r="AM964" s="1" t="n">
        <v>17.3808</v>
      </c>
      <c r="AN964" s="1" t="n">
        <v>1.415</v>
      </c>
      <c r="AO964" s="1" t="n">
        <v>390.64</v>
      </c>
      <c r="AP964" s="1" t="n">
        <v>30</v>
      </c>
      <c r="AQ964" s="1" t="n">
        <v>17.384</v>
      </c>
      <c r="AR964" s="1" t="n">
        <v>33.1502</v>
      </c>
      <c r="AS964" s="1" t="n">
        <v>5.593</v>
      </c>
      <c r="AT964" s="1" t="n">
        <v>0.132</v>
      </c>
      <c r="AU964" s="1" t="n">
        <v>0.035</v>
      </c>
      <c r="AV964" s="1" t="n">
        <v>0</v>
      </c>
      <c r="AW964" s="1" t="n">
        <v>0</v>
      </c>
      <c r="AX964" s="1" t="n">
        <v>0.03</v>
      </c>
      <c r="AY964" s="1" t="n">
        <v>0.33</v>
      </c>
      <c r="AZ964" s="1" t="n">
        <v>2.8</v>
      </c>
      <c r="BA964" s="1" t="n">
        <v>244.34</v>
      </c>
    </row>
    <row r="965" customFormat="false" ht="15" hidden="false" customHeight="false" outlineLevel="0" collapsed="false">
      <c r="A965" s="1" t="n">
        <v>50</v>
      </c>
      <c r="B965" s="1" t="n">
        <v>59108</v>
      </c>
      <c r="C965" s="1" t="n">
        <v>59204</v>
      </c>
      <c r="D965" s="1" t="n">
        <v>16</v>
      </c>
      <c r="E965" s="1" t="s">
        <v>53</v>
      </c>
      <c r="F965" s="1" t="n">
        <v>2014</v>
      </c>
      <c r="G965" s="2" t="n">
        <v>0.845868055555556</v>
      </c>
      <c r="H965" s="1" t="n">
        <v>20.2439</v>
      </c>
      <c r="I965" s="1" t="n">
        <v>17.4255</v>
      </c>
      <c r="J965" s="1" t="n">
        <v>17.4253</v>
      </c>
      <c r="K965" s="1" t="n">
        <v>4.3492</v>
      </c>
      <c r="L965" s="1" t="n">
        <v>0.0353</v>
      </c>
      <c r="M965" s="1" t="n">
        <v>3.5636</v>
      </c>
      <c r="N965" s="1" t="n">
        <v>4.1909</v>
      </c>
      <c r="O965" s="1" t="n">
        <v>2.3881</v>
      </c>
      <c r="P965" s="1" t="n">
        <v>2.856</v>
      </c>
      <c r="Q965" s="1" t="n">
        <v>0.1294</v>
      </c>
      <c r="R965" s="1" t="n">
        <v>2.8584</v>
      </c>
      <c r="S965" s="3" t="n">
        <v>321.19</v>
      </c>
      <c r="T965" s="3" t="n">
        <v>0</v>
      </c>
      <c r="U965" s="1" t="n">
        <v>0.0092</v>
      </c>
      <c r="V965" s="1" t="n">
        <v>0.6173</v>
      </c>
      <c r="W965" s="1" t="n">
        <v>85.6985</v>
      </c>
      <c r="X965" s="1" t="n">
        <v>8.128</v>
      </c>
      <c r="Y965" s="1" t="n">
        <v>33.4812</v>
      </c>
      <c r="Z965" s="1" t="n">
        <v>-122.5329</v>
      </c>
      <c r="AA965" s="1" t="n">
        <v>20.099</v>
      </c>
      <c r="AB965" s="1" t="n">
        <v>33.1511</v>
      </c>
      <c r="AC965" s="1" t="n">
        <v>33.1514</v>
      </c>
      <c r="AD965" s="1" t="n">
        <v>5.4699</v>
      </c>
      <c r="AE965" s="1" t="n">
        <v>99.6186</v>
      </c>
      <c r="AF965" s="1" t="n">
        <v>238.563</v>
      </c>
      <c r="AG965" s="1" t="n">
        <v>5.4597</v>
      </c>
      <c r="AH965" s="1" t="n">
        <v>238.1155</v>
      </c>
      <c r="AI965" s="1" t="n">
        <v>99.4318</v>
      </c>
      <c r="AJ965" s="1" t="n">
        <v>23.9958</v>
      </c>
      <c r="AK965" s="1" t="n">
        <v>23.9961</v>
      </c>
      <c r="AL965" s="1" t="n">
        <v>17.4222</v>
      </c>
      <c r="AM965" s="1" t="n">
        <v>17.4219</v>
      </c>
      <c r="AN965" s="1" t="n">
        <v>1.4412</v>
      </c>
      <c r="AO965" s="1" t="n">
        <v>391.13</v>
      </c>
      <c r="AP965" s="1" t="n">
        <v>20</v>
      </c>
      <c r="AQ965" s="1" t="n">
        <v>17.423</v>
      </c>
      <c r="AR965" s="1" t="n">
        <v>33.1532</v>
      </c>
      <c r="AS965" s="1" t="n">
        <v>5.607</v>
      </c>
      <c r="AT965" s="1" t="n">
        <v>0.121</v>
      </c>
      <c r="AU965" s="1" t="n">
        <v>0.026</v>
      </c>
      <c r="AV965" s="1" t="n">
        <v>0</v>
      </c>
      <c r="AW965" s="1" t="n">
        <v>0</v>
      </c>
      <c r="AX965" s="1" t="n">
        <v>0.04</v>
      </c>
      <c r="AY965" s="1" t="n">
        <v>0.33</v>
      </c>
      <c r="AZ965" s="1" t="n">
        <v>2.8</v>
      </c>
      <c r="BA965" s="1" t="n">
        <v>244.94</v>
      </c>
    </row>
    <row r="966" customFormat="false" ht="15" hidden="false" customHeight="false" outlineLevel="0" collapsed="false">
      <c r="A966" s="1" t="n">
        <v>50</v>
      </c>
      <c r="B966" s="1" t="n">
        <v>61032</v>
      </c>
      <c r="C966" s="1" t="n">
        <v>61128</v>
      </c>
      <c r="D966" s="1" t="n">
        <v>16</v>
      </c>
      <c r="E966" s="1" t="s">
        <v>53</v>
      </c>
      <c r="F966" s="1" t="n">
        <v>2014</v>
      </c>
      <c r="G966" s="2" t="n">
        <v>0.846793981481481</v>
      </c>
      <c r="H966" s="1" t="n">
        <v>15.3391</v>
      </c>
      <c r="I966" s="1" t="n">
        <v>17.446</v>
      </c>
      <c r="J966" s="1" t="n">
        <v>17.4456</v>
      </c>
      <c r="K966" s="1" t="n">
        <v>4.3506</v>
      </c>
      <c r="L966" s="1" t="n">
        <v>0.035</v>
      </c>
      <c r="M966" s="1" t="n">
        <v>3.5674</v>
      </c>
      <c r="N966" s="1" t="n">
        <v>4.2583</v>
      </c>
      <c r="O966" s="1" t="n">
        <v>2.3719</v>
      </c>
      <c r="P966" s="1" t="n">
        <v>2.8609</v>
      </c>
      <c r="Q966" s="1" t="n">
        <v>0.1375</v>
      </c>
      <c r="R966" s="1" t="n">
        <v>2.8577</v>
      </c>
      <c r="S966" s="3" t="n">
        <v>324.28</v>
      </c>
      <c r="T966" s="3" t="n">
        <v>0</v>
      </c>
      <c r="U966" s="1" t="n">
        <v>0.0107</v>
      </c>
      <c r="V966" s="1" t="n">
        <v>0.616</v>
      </c>
      <c r="W966" s="1" t="n">
        <v>85.7272</v>
      </c>
      <c r="X966" s="1" t="n">
        <v>8.1257</v>
      </c>
      <c r="Y966" s="1" t="n">
        <v>33.48096</v>
      </c>
      <c r="Z966" s="1" t="n">
        <v>-122.5329</v>
      </c>
      <c r="AA966" s="1" t="n">
        <v>15.23</v>
      </c>
      <c r="AB966" s="1" t="n">
        <v>33.1508</v>
      </c>
      <c r="AC966" s="1" t="n">
        <v>33.1514</v>
      </c>
      <c r="AD966" s="1" t="n">
        <v>5.4167</v>
      </c>
      <c r="AE966" s="1" t="n">
        <v>98.6871</v>
      </c>
      <c r="AF966" s="1" t="n">
        <v>236.241</v>
      </c>
      <c r="AG966" s="1" t="n">
        <v>5.4664</v>
      </c>
      <c r="AH966" s="1" t="n">
        <v>238.408</v>
      </c>
      <c r="AI966" s="1" t="n">
        <v>99.5922</v>
      </c>
      <c r="AJ966" s="1" t="n">
        <v>23.9905</v>
      </c>
      <c r="AK966" s="1" t="n">
        <v>23.991</v>
      </c>
      <c r="AL966" s="1" t="n">
        <v>17.4434</v>
      </c>
      <c r="AM966" s="1" t="n">
        <v>17.4431</v>
      </c>
      <c r="AN966" s="1" t="n">
        <v>1.4743</v>
      </c>
      <c r="AO966" s="1" t="n">
        <v>391.47</v>
      </c>
      <c r="AP966" s="1" t="n">
        <v>15</v>
      </c>
      <c r="AQ966" s="1" t="n">
        <v>17.444</v>
      </c>
      <c r="AR966" s="1" t="n">
        <v>33.1516</v>
      </c>
      <c r="AS966" s="1" t="n">
        <v>5.592</v>
      </c>
      <c r="AT966" s="1" t="n">
        <v>0.23</v>
      </c>
      <c r="AU966" s="1" t="n">
        <v>0.029</v>
      </c>
      <c r="AV966" s="1" t="n">
        <v>0</v>
      </c>
      <c r="AW966" s="1" t="n">
        <v>0.009</v>
      </c>
      <c r="AX966" s="1" t="n">
        <v>0.03</v>
      </c>
      <c r="AY966" s="1" t="n">
        <v>0.33</v>
      </c>
      <c r="AZ966" s="1" t="n">
        <v>2.79</v>
      </c>
      <c r="BA966" s="1" t="n">
        <v>244.28</v>
      </c>
    </row>
    <row r="967" customFormat="false" ht="15" hidden="false" customHeight="false" outlineLevel="0" collapsed="false">
      <c r="A967" s="1" t="n">
        <v>50</v>
      </c>
      <c r="B967" s="1" t="n">
        <v>62678</v>
      </c>
      <c r="C967" s="1" t="n">
        <v>62774</v>
      </c>
      <c r="D967" s="1" t="n">
        <v>16</v>
      </c>
      <c r="E967" s="1" t="s">
        <v>53</v>
      </c>
      <c r="F967" s="1" t="n">
        <v>2014</v>
      </c>
      <c r="G967" s="2" t="n">
        <v>0.847592592592593</v>
      </c>
      <c r="H967" s="1" t="n">
        <v>9.7138</v>
      </c>
      <c r="I967" s="1" t="n">
        <v>17.4843</v>
      </c>
      <c r="J967" s="1" t="n">
        <v>17.4844</v>
      </c>
      <c r="K967" s="1" t="n">
        <v>4.3529</v>
      </c>
      <c r="L967" s="1" t="n">
        <v>0.0342</v>
      </c>
      <c r="M967" s="1" t="n">
        <v>3.7728</v>
      </c>
      <c r="N967" s="1" t="n">
        <v>4.9347</v>
      </c>
      <c r="O967" s="1" t="n">
        <v>2.3887</v>
      </c>
      <c r="P967" s="1" t="n">
        <v>2.863</v>
      </c>
      <c r="Q967" s="1" t="n">
        <v>0.1325</v>
      </c>
      <c r="R967" s="1" t="n">
        <v>2.8571</v>
      </c>
      <c r="S967" s="3" t="n">
        <v>530.84</v>
      </c>
      <c r="T967" s="3" t="n">
        <v>0</v>
      </c>
      <c r="U967" s="1" t="n">
        <v>0.0053</v>
      </c>
      <c r="V967" s="1" t="n">
        <v>0.6139</v>
      </c>
      <c r="W967" s="1" t="n">
        <v>85.7724</v>
      </c>
      <c r="X967" s="1" t="n">
        <v>8.124</v>
      </c>
      <c r="Y967" s="1" t="n">
        <v>33.48079</v>
      </c>
      <c r="Z967" s="1" t="n">
        <v>-122.5329</v>
      </c>
      <c r="AA967" s="1" t="n">
        <v>9.645</v>
      </c>
      <c r="AB967" s="1" t="n">
        <v>33.1514</v>
      </c>
      <c r="AC967" s="1" t="n">
        <v>33.1517</v>
      </c>
      <c r="AD967" s="1" t="n">
        <v>5.4628</v>
      </c>
      <c r="AE967" s="1" t="n">
        <v>99.6014</v>
      </c>
      <c r="AF967" s="1" t="n">
        <v>238.256</v>
      </c>
      <c r="AG967" s="1" t="n">
        <v>5.4619</v>
      </c>
      <c r="AH967" s="1" t="n">
        <v>238.215</v>
      </c>
      <c r="AI967" s="1" t="n">
        <v>99.585</v>
      </c>
      <c r="AJ967" s="1" t="n">
        <v>23.9815</v>
      </c>
      <c r="AK967" s="1" t="n">
        <v>23.9818</v>
      </c>
      <c r="AL967" s="1" t="n">
        <v>17.4827</v>
      </c>
      <c r="AM967" s="1" t="n">
        <v>17.4828</v>
      </c>
      <c r="AN967" s="1" t="n">
        <v>1.4941</v>
      </c>
      <c r="AO967" s="1" t="n">
        <v>392.14</v>
      </c>
      <c r="AP967" s="1" t="n">
        <v>10</v>
      </c>
      <c r="AQ967" s="1" t="n">
        <v>17.47</v>
      </c>
      <c r="AR967" s="1" t="n">
        <v>33.1518</v>
      </c>
      <c r="AS967" s="1" t="n">
        <v>5.64</v>
      </c>
      <c r="AT967" s="1" t="n">
        <v>0.107</v>
      </c>
      <c r="AU967" s="1" t="n">
        <v>0.025</v>
      </c>
      <c r="AV967" s="1" t="n">
        <v>0</v>
      </c>
      <c r="AW967" s="1" t="n">
        <v>0</v>
      </c>
      <c r="AX967" s="1" t="n">
        <v>0.05</v>
      </c>
      <c r="AY967" s="1" t="n">
        <v>0.33</v>
      </c>
      <c r="AZ967" s="1" t="n">
        <v>2.79</v>
      </c>
      <c r="BA967" s="1" t="n">
        <v>246.41</v>
      </c>
    </row>
    <row r="968" customFormat="false" ht="15" hidden="false" customHeight="false" outlineLevel="0" collapsed="false">
      <c r="A968" s="1" t="n">
        <v>50</v>
      </c>
      <c r="B968" s="1" t="n">
        <v>63063</v>
      </c>
      <c r="C968" s="1" t="n">
        <v>63159</v>
      </c>
      <c r="D968" s="1" t="n">
        <v>16</v>
      </c>
      <c r="E968" s="1" t="s">
        <v>53</v>
      </c>
      <c r="F968" s="1" t="n">
        <v>2014</v>
      </c>
      <c r="G968" s="2" t="n">
        <v>0.847777777777778</v>
      </c>
      <c r="H968" s="1" t="n">
        <v>9.4569</v>
      </c>
      <c r="I968" s="1" t="n">
        <v>17.485</v>
      </c>
      <c r="J968" s="1" t="n">
        <v>17.4855</v>
      </c>
      <c r="K968" s="1" t="n">
        <v>4.3533</v>
      </c>
      <c r="L968" s="1" t="n">
        <v>0.0341</v>
      </c>
      <c r="M968" s="1" t="n">
        <v>3.8254</v>
      </c>
      <c r="N968" s="1" t="n">
        <v>4.9345</v>
      </c>
      <c r="O968" s="1" t="n">
        <v>2.3847</v>
      </c>
      <c r="P968" s="1" t="n">
        <v>2.8607</v>
      </c>
      <c r="Q968" s="1" t="n">
        <v>0.1255</v>
      </c>
      <c r="R968" s="1" t="n">
        <v>2.8571</v>
      </c>
      <c r="S968" s="3" t="n">
        <v>594.24</v>
      </c>
      <c r="T968" s="3" t="n">
        <v>0</v>
      </c>
      <c r="U968" s="1" t="n">
        <v>0.0053</v>
      </c>
      <c r="V968" s="1" t="n">
        <v>0.6136</v>
      </c>
      <c r="W968" s="1" t="n">
        <v>85.7792</v>
      </c>
      <c r="X968" s="1" t="n">
        <v>8.124</v>
      </c>
      <c r="Y968" s="1" t="n">
        <v>33.48077</v>
      </c>
      <c r="Z968" s="1" t="n">
        <v>-122.533</v>
      </c>
      <c r="AA968" s="1" t="n">
        <v>9.39</v>
      </c>
      <c r="AB968" s="1" t="n">
        <v>33.1512</v>
      </c>
      <c r="AC968" s="1" t="n">
        <v>33.1514</v>
      </c>
      <c r="AD968" s="1" t="n">
        <v>5.4511</v>
      </c>
      <c r="AE968" s="1" t="n">
        <v>99.3888</v>
      </c>
      <c r="AF968" s="1" t="n">
        <v>237.744</v>
      </c>
      <c r="AG968" s="1" t="n">
        <v>5.4542</v>
      </c>
      <c r="AH968" s="1" t="n">
        <v>237.8821</v>
      </c>
      <c r="AI968" s="1" t="n">
        <v>99.4475</v>
      </c>
      <c r="AJ968" s="1" t="n">
        <v>23.9813</v>
      </c>
      <c r="AK968" s="1" t="n">
        <v>23.9813</v>
      </c>
      <c r="AL968" s="1" t="n">
        <v>17.4834</v>
      </c>
      <c r="AM968" s="1" t="n">
        <v>17.4839</v>
      </c>
      <c r="AN968" s="1" t="n">
        <v>1.5028</v>
      </c>
      <c r="AO968" s="1" t="n">
        <v>392.15</v>
      </c>
      <c r="AP968" s="1" t="n">
        <v>10</v>
      </c>
      <c r="AQ968" s="1" t="n">
        <v>17.47</v>
      </c>
      <c r="AR968" s="1" t="n">
        <v>33.1512</v>
      </c>
      <c r="BA968" s="1" t="s">
        <v>54</v>
      </c>
    </row>
    <row r="969" customFormat="false" ht="15" hidden="false" customHeight="false" outlineLevel="0" collapsed="false">
      <c r="A969" s="1" t="n">
        <v>50</v>
      </c>
      <c r="B969" s="1" t="n">
        <v>64949</v>
      </c>
      <c r="C969" s="1" t="n">
        <v>65045</v>
      </c>
      <c r="D969" s="1" t="n">
        <v>16</v>
      </c>
      <c r="E969" s="1" t="s">
        <v>53</v>
      </c>
      <c r="F969" s="1" t="n">
        <v>2014</v>
      </c>
      <c r="G969" s="2" t="n">
        <v>0.848680555555556</v>
      </c>
      <c r="H969" s="1" t="n">
        <v>2.2027</v>
      </c>
      <c r="I969" s="1" t="n">
        <v>17.8949</v>
      </c>
      <c r="J969" s="1" t="n">
        <v>17.8953</v>
      </c>
      <c r="K969" s="1" t="n">
        <v>4.3646</v>
      </c>
      <c r="L969" s="1" t="n">
        <v>0.0326</v>
      </c>
      <c r="M969" s="1" t="n">
        <v>4.1586</v>
      </c>
      <c r="N969" s="1" t="n">
        <v>4.9343</v>
      </c>
      <c r="O969" s="1" t="n">
        <v>2.3992</v>
      </c>
      <c r="P969" s="1" t="n">
        <v>2.8773</v>
      </c>
      <c r="Q969" s="1" t="n">
        <v>0.1295</v>
      </c>
      <c r="R969" s="1" t="n">
        <v>2.8559</v>
      </c>
      <c r="S969" s="3" t="n">
        <v>1280.2</v>
      </c>
      <c r="T969" s="3" t="n">
        <v>0</v>
      </c>
      <c r="U969" s="1" t="s">
        <v>54</v>
      </c>
      <c r="V969" s="1" t="n">
        <v>0.603</v>
      </c>
      <c r="W969" s="1" t="n">
        <v>86.0058</v>
      </c>
      <c r="X969" s="1" t="n">
        <v>8.1176</v>
      </c>
      <c r="Y969" s="1" t="n">
        <v>33.48064</v>
      </c>
      <c r="Z969" s="1" t="n">
        <v>-122.5329</v>
      </c>
      <c r="AA969" s="1" t="n">
        <v>2.187</v>
      </c>
      <c r="AB969" s="1" t="n">
        <v>33.1468</v>
      </c>
      <c r="AC969" s="1" t="n">
        <v>33.1474</v>
      </c>
      <c r="AD969" s="1" t="n">
        <v>5.4402</v>
      </c>
      <c r="AE969" s="1" t="n">
        <v>99.9669</v>
      </c>
      <c r="AF969" s="1" t="n">
        <v>237.294</v>
      </c>
      <c r="AG969" s="1" t="n">
        <v>5.4467</v>
      </c>
      <c r="AH969" s="1" t="n">
        <v>237.5782</v>
      </c>
      <c r="AI969" s="1" t="n">
        <v>100.0879</v>
      </c>
      <c r="AJ969" s="1" t="n">
        <v>23.8788</v>
      </c>
      <c r="AK969" s="1" t="n">
        <v>23.8792</v>
      </c>
      <c r="AL969" s="1" t="n">
        <v>17.8946</v>
      </c>
      <c r="AM969" s="1" t="n">
        <v>17.895</v>
      </c>
      <c r="AN969" s="1" t="n">
        <v>1.5296</v>
      </c>
      <c r="AO969" s="1" t="n">
        <v>401.68</v>
      </c>
      <c r="AP969" s="1" t="n">
        <v>2</v>
      </c>
      <c r="AQ969" s="1" t="n">
        <v>17.802</v>
      </c>
      <c r="AR969" s="1" t="n">
        <v>33.1489</v>
      </c>
      <c r="AS969" s="1" t="n">
        <v>5.609</v>
      </c>
      <c r="AT969" s="1" t="n">
        <v>0.095</v>
      </c>
      <c r="AU969" s="1" t="n">
        <v>0.026</v>
      </c>
      <c r="AV969" s="1" t="n">
        <v>0</v>
      </c>
      <c r="AW969" s="1" t="n">
        <v>0</v>
      </c>
      <c r="AX969" s="1" t="n">
        <v>0.04</v>
      </c>
      <c r="AY969" s="1" t="n">
        <v>0.33</v>
      </c>
      <c r="AZ969" s="1" t="n">
        <v>2.86</v>
      </c>
      <c r="BA969" s="1" t="n">
        <v>245.04</v>
      </c>
    </row>
    <row r="970" customFormat="false" ht="15" hidden="false" customHeight="false" outlineLevel="0" collapsed="false">
      <c r="A970" s="1" t="n">
        <v>51</v>
      </c>
      <c r="B970" s="1" t="n">
        <v>17427</v>
      </c>
      <c r="C970" s="1" t="n">
        <v>17523</v>
      </c>
      <c r="D970" s="1" t="n">
        <v>17</v>
      </c>
      <c r="E970" s="1" t="s">
        <v>53</v>
      </c>
      <c r="F970" s="1" t="n">
        <v>2014</v>
      </c>
      <c r="G970" s="2" t="n">
        <v>0.0856365740740741</v>
      </c>
      <c r="H970" s="1" t="n">
        <v>519.0569</v>
      </c>
      <c r="I970" s="1" t="n">
        <v>5.6159</v>
      </c>
      <c r="J970" s="1" t="n">
        <v>5.6159</v>
      </c>
      <c r="K970" s="1" t="n">
        <v>4.42</v>
      </c>
      <c r="L970" s="1" t="n">
        <v>0.035</v>
      </c>
      <c r="M970" s="1" t="n">
        <v>0.0012</v>
      </c>
      <c r="N970" s="1" t="n">
        <v>4.9297</v>
      </c>
      <c r="O970" s="1" t="n">
        <v>0.6264</v>
      </c>
      <c r="P970" s="1" t="n">
        <v>0.6827</v>
      </c>
      <c r="Q970" s="1" t="n">
        <v>1.5363</v>
      </c>
      <c r="R970" s="1" t="n">
        <v>2.7734</v>
      </c>
      <c r="S970" s="3" t="n">
        <v>1E-012</v>
      </c>
      <c r="T970" s="3" t="n">
        <v>0</v>
      </c>
      <c r="U970" s="1" t="n">
        <v>0.0105</v>
      </c>
      <c r="V970" s="1" t="n">
        <v>0.5519</v>
      </c>
      <c r="W970" s="1" t="n">
        <v>87.1128</v>
      </c>
      <c r="X970" s="1" t="n">
        <v>7.8453</v>
      </c>
      <c r="Y970" s="1" t="n">
        <v>33.14935</v>
      </c>
      <c r="Z970" s="1" t="n">
        <v>-123.2206</v>
      </c>
      <c r="AA970" s="1" t="n">
        <v>514.744</v>
      </c>
      <c r="AB970" s="1" t="n">
        <v>34.17</v>
      </c>
      <c r="AC970" s="1" t="n">
        <v>34.1692</v>
      </c>
      <c r="AD970" s="1" t="n">
        <v>0.5473</v>
      </c>
      <c r="AE970" s="1" t="n">
        <v>7.8071</v>
      </c>
      <c r="AF970" s="1" t="n">
        <v>23.8</v>
      </c>
      <c r="AG970" s="1" t="n">
        <v>0.5596</v>
      </c>
      <c r="AH970" s="1" t="n">
        <v>24.3349</v>
      </c>
      <c r="AI970" s="1" t="n">
        <v>7.9828</v>
      </c>
      <c r="AJ970" s="1" t="n">
        <v>26.9497</v>
      </c>
      <c r="AK970" s="1" t="n">
        <v>26.949</v>
      </c>
      <c r="AL970" s="1" t="n">
        <v>5.5722</v>
      </c>
      <c r="AM970" s="1" t="n">
        <v>5.5723</v>
      </c>
      <c r="AN970" s="1" t="n">
        <v>1.0463</v>
      </c>
      <c r="AO970" s="1" t="n">
        <v>116.31</v>
      </c>
      <c r="AP970" s="1" t="n">
        <v>515</v>
      </c>
      <c r="AQ970" s="1" t="n">
        <v>5.616</v>
      </c>
      <c r="AR970" s="1" t="n">
        <v>34.1669</v>
      </c>
      <c r="AS970" s="1" t="n">
        <v>0.548</v>
      </c>
      <c r="AV970" s="1" t="n">
        <v>40.9</v>
      </c>
      <c r="AW970" s="1" t="n">
        <v>0.014</v>
      </c>
      <c r="AX970" s="1" t="n">
        <v>0.11</v>
      </c>
      <c r="AY970" s="1" t="n">
        <v>3.13</v>
      </c>
      <c r="AZ970" s="1" t="n">
        <v>79.69</v>
      </c>
      <c r="BA970" s="1" t="n">
        <v>23.93</v>
      </c>
    </row>
    <row r="971" customFormat="false" ht="15" hidden="false" customHeight="false" outlineLevel="0" collapsed="false">
      <c r="A971" s="1" t="n">
        <v>51</v>
      </c>
      <c r="B971" s="1" t="n">
        <v>23414</v>
      </c>
      <c r="C971" s="1" t="n">
        <v>23510</v>
      </c>
      <c r="D971" s="1" t="n">
        <v>17</v>
      </c>
      <c r="E971" s="1" t="s">
        <v>53</v>
      </c>
      <c r="F971" s="1" t="n">
        <v>2014</v>
      </c>
      <c r="G971" s="2" t="n">
        <v>0.0885185185185185</v>
      </c>
      <c r="H971" s="1" t="n">
        <v>444.0396</v>
      </c>
      <c r="I971" s="1" t="n">
        <v>6.0923</v>
      </c>
      <c r="J971" s="1" t="n">
        <v>6.0926</v>
      </c>
      <c r="K971" s="1" t="n">
        <v>4.4211</v>
      </c>
      <c r="L971" s="1" t="n">
        <v>0.0345</v>
      </c>
      <c r="M971" s="1" t="n">
        <v>0.0012</v>
      </c>
      <c r="N971" s="1" t="n">
        <v>4.9338</v>
      </c>
      <c r="O971" s="1" t="n">
        <v>0.6935</v>
      </c>
      <c r="P971" s="1" t="n">
        <v>0.7655</v>
      </c>
      <c r="Q971" s="1" t="n">
        <v>1.4937</v>
      </c>
      <c r="R971" s="1" t="n">
        <v>2.7612</v>
      </c>
      <c r="S971" s="3" t="n">
        <v>1E-012</v>
      </c>
      <c r="T971" s="3" t="n">
        <v>0</v>
      </c>
      <c r="U971" s="1" t="n">
        <v>0.0053</v>
      </c>
      <c r="V971" s="1" t="n">
        <v>0.5508</v>
      </c>
      <c r="W971" s="1" t="n">
        <v>87.1344</v>
      </c>
      <c r="X971" s="1" t="n">
        <v>7.7961</v>
      </c>
      <c r="Y971" s="1" t="n">
        <v>33.14964</v>
      </c>
      <c r="Z971" s="1" t="n">
        <v>-123.2208</v>
      </c>
      <c r="AA971" s="1" t="n">
        <v>440.43</v>
      </c>
      <c r="AB971" s="1" t="n">
        <v>34.1196</v>
      </c>
      <c r="AC971" s="1" t="n">
        <v>34.1185</v>
      </c>
      <c r="AD971" s="1" t="n">
        <v>0.7995</v>
      </c>
      <c r="AE971" s="1" t="n">
        <v>11.5302</v>
      </c>
      <c r="AF971" s="1" t="n">
        <v>34.773</v>
      </c>
      <c r="AG971" s="1" t="n">
        <v>0.8085</v>
      </c>
      <c r="AH971" s="1" t="n">
        <v>35.163</v>
      </c>
      <c r="AI971" s="1" t="n">
        <v>11.6592</v>
      </c>
      <c r="AJ971" s="1" t="n">
        <v>26.8501</v>
      </c>
      <c r="AK971" s="1" t="n">
        <v>26.8492</v>
      </c>
      <c r="AL971" s="1" t="n">
        <v>6.0537</v>
      </c>
      <c r="AM971" s="1" t="n">
        <v>6.054</v>
      </c>
      <c r="AN971" s="1" t="n">
        <v>1.071</v>
      </c>
      <c r="AO971" s="1" t="n">
        <v>125.22</v>
      </c>
      <c r="AP971" s="1" t="n">
        <v>440</v>
      </c>
      <c r="AQ971" s="1" t="n">
        <v>6.082</v>
      </c>
      <c r="AR971" s="1" t="n">
        <v>34.1162</v>
      </c>
      <c r="AS971" s="1" t="n">
        <v>0.806</v>
      </c>
      <c r="AV971" s="1" t="n">
        <v>39.2</v>
      </c>
      <c r="AW971" s="1" t="n">
        <v>0.007</v>
      </c>
      <c r="AX971" s="1" t="n">
        <v>0.05</v>
      </c>
      <c r="AY971" s="1" t="n">
        <v>2.96</v>
      </c>
      <c r="AZ971" s="1" t="n">
        <v>69.67</v>
      </c>
      <c r="BA971" s="1" t="n">
        <v>35.19</v>
      </c>
    </row>
    <row r="972" customFormat="false" ht="15" hidden="false" customHeight="false" outlineLevel="0" collapsed="false">
      <c r="A972" s="1" t="n">
        <v>51</v>
      </c>
      <c r="B972" s="1" t="n">
        <v>26783</v>
      </c>
      <c r="C972" s="1" t="n">
        <v>26879</v>
      </c>
      <c r="D972" s="1" t="n">
        <v>17</v>
      </c>
      <c r="E972" s="1" t="s">
        <v>53</v>
      </c>
      <c r="F972" s="1" t="n">
        <v>2014</v>
      </c>
      <c r="G972" s="2" t="n">
        <v>0.090150462962963</v>
      </c>
      <c r="H972" s="1" t="n">
        <v>383.1809</v>
      </c>
      <c r="I972" s="1" t="n">
        <v>6.637</v>
      </c>
      <c r="J972" s="1" t="n">
        <v>6.6386</v>
      </c>
      <c r="K972" s="1" t="n">
        <v>4.4205</v>
      </c>
      <c r="L972" s="1" t="n">
        <v>0.0347</v>
      </c>
      <c r="M972" s="1" t="n">
        <v>0.0012</v>
      </c>
      <c r="N972" s="1" t="n">
        <v>4.7016</v>
      </c>
      <c r="O972" s="1" t="n">
        <v>0.7863</v>
      </c>
      <c r="P972" s="1" t="n">
        <v>0.8816</v>
      </c>
      <c r="Q972" s="1" t="n">
        <v>1.4192</v>
      </c>
      <c r="R972" s="1" t="n">
        <v>2.7595</v>
      </c>
      <c r="S972" s="3" t="n">
        <v>1E-012</v>
      </c>
      <c r="T972" s="3" t="n">
        <v>0</v>
      </c>
      <c r="U972" s="1" t="n">
        <v>0.0071</v>
      </c>
      <c r="V972" s="1" t="n">
        <v>0.5514</v>
      </c>
      <c r="W972" s="1" t="n">
        <v>87.1231</v>
      </c>
      <c r="X972" s="1" t="n">
        <v>7.788</v>
      </c>
      <c r="Y972" s="1" t="n">
        <v>33.14973</v>
      </c>
      <c r="Z972" s="1" t="n">
        <v>-123.2207</v>
      </c>
      <c r="AA972" s="1" t="n">
        <v>380.122</v>
      </c>
      <c r="AB972" s="1" t="n">
        <v>34.0877</v>
      </c>
      <c r="AC972" s="1" t="n">
        <v>34.0865</v>
      </c>
      <c r="AD972" s="1" t="n">
        <v>1.1389</v>
      </c>
      <c r="AE972" s="1" t="n">
        <v>16.6299</v>
      </c>
      <c r="AF972" s="1" t="n">
        <v>49.539</v>
      </c>
      <c r="AG972" s="1" t="n">
        <v>1.1449</v>
      </c>
      <c r="AH972" s="1" t="n">
        <v>49.7983</v>
      </c>
      <c r="AI972" s="1" t="n">
        <v>16.7174</v>
      </c>
      <c r="AJ972" s="1" t="n">
        <v>26.7538</v>
      </c>
      <c r="AK972" s="1" t="n">
        <v>26.7526</v>
      </c>
      <c r="AL972" s="1" t="n">
        <v>6.6022</v>
      </c>
      <c r="AM972" s="1" t="n">
        <v>6.6039</v>
      </c>
      <c r="AN972" s="1" t="n">
        <v>1.0754</v>
      </c>
      <c r="AO972" s="1" t="n">
        <v>133.95</v>
      </c>
      <c r="AP972" s="1" t="n">
        <v>379</v>
      </c>
      <c r="AQ972" s="1" t="n">
        <v>6.623</v>
      </c>
      <c r="AR972" s="1" t="n">
        <v>34.0846</v>
      </c>
      <c r="AS972" s="1" t="n">
        <v>1.157</v>
      </c>
      <c r="AV972" s="1" t="n">
        <v>36.8</v>
      </c>
      <c r="AW972" s="1" t="n">
        <v>0</v>
      </c>
      <c r="AX972" s="1" t="n">
        <v>0.11</v>
      </c>
      <c r="AY972" s="1" t="n">
        <v>2.79</v>
      </c>
      <c r="AZ972" s="1" t="n">
        <v>59.66</v>
      </c>
      <c r="BA972" s="1" t="n">
        <v>50.53</v>
      </c>
    </row>
    <row r="973" customFormat="false" ht="15" hidden="false" customHeight="false" outlineLevel="0" collapsed="false">
      <c r="A973" s="1" t="n">
        <v>51</v>
      </c>
      <c r="B973" s="1" t="n">
        <v>30334</v>
      </c>
      <c r="C973" s="1" t="n">
        <v>30430</v>
      </c>
      <c r="D973" s="1" t="n">
        <v>17</v>
      </c>
      <c r="E973" s="1" t="s">
        <v>53</v>
      </c>
      <c r="F973" s="1" t="n">
        <v>2014</v>
      </c>
      <c r="G973" s="2" t="n">
        <v>0.0918634259259259</v>
      </c>
      <c r="H973" s="1" t="n">
        <v>322.6834</v>
      </c>
      <c r="I973" s="1" t="n">
        <v>7.2225</v>
      </c>
      <c r="J973" s="1" t="n">
        <v>7.2266</v>
      </c>
      <c r="K973" s="1" t="n">
        <v>4.4188</v>
      </c>
      <c r="L973" s="1" t="n">
        <v>0.0341</v>
      </c>
      <c r="M973" s="1" t="n">
        <v>0.0012</v>
      </c>
      <c r="N973" s="1" t="n">
        <v>4.4148</v>
      </c>
      <c r="O973" s="1" t="n">
        <v>0.9825</v>
      </c>
      <c r="P973" s="1" t="n">
        <v>1.1273</v>
      </c>
      <c r="Q973" s="1" t="n">
        <v>1.267</v>
      </c>
      <c r="R973" s="1" t="n">
        <v>2.7643</v>
      </c>
      <c r="S973" s="3" t="n">
        <v>1E-012</v>
      </c>
      <c r="T973" s="3" t="n">
        <v>0</v>
      </c>
      <c r="U973" s="1" t="n">
        <v>0.0053</v>
      </c>
      <c r="V973" s="1" t="n">
        <v>0.553</v>
      </c>
      <c r="W973" s="1" t="n">
        <v>87.0884</v>
      </c>
      <c r="X973" s="1" t="n">
        <v>7.805</v>
      </c>
      <c r="Y973" s="1" t="n">
        <v>33.14991</v>
      </c>
      <c r="Z973" s="1" t="n">
        <v>-123.2207</v>
      </c>
      <c r="AA973" s="1" t="n">
        <v>320.154</v>
      </c>
      <c r="AB973" s="1" t="n">
        <v>34.0267</v>
      </c>
      <c r="AC973" s="1" t="n">
        <v>34.0254</v>
      </c>
      <c r="AD973" s="1" t="n">
        <v>1.8475</v>
      </c>
      <c r="AE973" s="1" t="n">
        <v>27.3303</v>
      </c>
      <c r="AF973" s="1" t="n">
        <v>80.37</v>
      </c>
      <c r="AG973" s="1" t="n">
        <v>1.8543</v>
      </c>
      <c r="AH973" s="1" t="n">
        <v>80.6669</v>
      </c>
      <c r="AI973" s="1" t="n">
        <v>27.4337</v>
      </c>
      <c r="AJ973" s="1" t="n">
        <v>26.6256</v>
      </c>
      <c r="AK973" s="1" t="n">
        <v>26.624</v>
      </c>
      <c r="AL973" s="1" t="n">
        <v>7.192</v>
      </c>
      <c r="AM973" s="1" t="n">
        <v>7.196</v>
      </c>
      <c r="AN973" s="1" t="n">
        <v>1.0858</v>
      </c>
      <c r="AO973" s="1" t="n">
        <v>145.58</v>
      </c>
      <c r="AP973" s="1" t="n">
        <v>321</v>
      </c>
      <c r="AQ973" s="1" t="n">
        <v>7.205</v>
      </c>
      <c r="AR973" s="1" t="n">
        <v>34.026</v>
      </c>
      <c r="AS973" s="1" t="n">
        <v>1.886</v>
      </c>
      <c r="AV973" s="1" t="n">
        <v>33.2</v>
      </c>
      <c r="AW973" s="1" t="n">
        <v>0.011</v>
      </c>
      <c r="AX973" s="1" t="n">
        <v>0.04</v>
      </c>
      <c r="AY973" s="1" t="n">
        <v>2.46</v>
      </c>
      <c r="AZ973" s="1" t="n">
        <v>48.46</v>
      </c>
      <c r="BA973" s="1" t="n">
        <v>82.37</v>
      </c>
    </row>
    <row r="974" customFormat="false" ht="15" hidden="false" customHeight="false" outlineLevel="0" collapsed="false">
      <c r="A974" s="1" t="n">
        <v>51</v>
      </c>
      <c r="B974" s="1" t="n">
        <v>33438</v>
      </c>
      <c r="C974" s="1" t="n">
        <v>33534</v>
      </c>
      <c r="D974" s="1" t="n">
        <v>17</v>
      </c>
      <c r="E974" s="1" t="s">
        <v>53</v>
      </c>
      <c r="F974" s="1" t="n">
        <v>2014</v>
      </c>
      <c r="G974" s="2" t="n">
        <v>0.0933564814814815</v>
      </c>
      <c r="H974" s="1" t="n">
        <v>270.8813</v>
      </c>
      <c r="I974" s="1" t="n">
        <v>7.8407</v>
      </c>
      <c r="J974" s="1" t="n">
        <v>7.8477</v>
      </c>
      <c r="K974" s="1" t="n">
        <v>4.4188</v>
      </c>
      <c r="L974" s="1" t="n">
        <v>0.0343</v>
      </c>
      <c r="M974" s="1" t="n">
        <v>0.0012</v>
      </c>
      <c r="N974" s="1" t="n">
        <v>4.9336</v>
      </c>
      <c r="O974" s="1" t="n">
        <v>1.1411</v>
      </c>
      <c r="P974" s="1" t="n">
        <v>1.3274</v>
      </c>
      <c r="Q974" s="1" t="n">
        <v>1.1715</v>
      </c>
      <c r="R974" s="1" t="n">
        <v>2.7729</v>
      </c>
      <c r="S974" s="3" t="n">
        <v>1E-012</v>
      </c>
      <c r="T974" s="3" t="n">
        <v>0</v>
      </c>
      <c r="U974" s="1" t="n">
        <v>0.0053</v>
      </c>
      <c r="V974" s="1" t="n">
        <v>0.553</v>
      </c>
      <c r="W974" s="1" t="n">
        <v>87.0884</v>
      </c>
      <c r="X974" s="1" t="n">
        <v>7.836</v>
      </c>
      <c r="Y974" s="1" t="n">
        <v>33.15007</v>
      </c>
      <c r="Z974" s="1" t="n">
        <v>-123.2207</v>
      </c>
      <c r="AA974" s="1" t="n">
        <v>268.791</v>
      </c>
      <c r="AB974" s="1" t="n">
        <v>33.9939</v>
      </c>
      <c r="AC974" s="1" t="n">
        <v>33.9925</v>
      </c>
      <c r="AD974" s="1" t="n">
        <v>2.3853</v>
      </c>
      <c r="AE974" s="1" t="n">
        <v>35.7767</v>
      </c>
      <c r="AF974" s="1" t="n">
        <v>103.775</v>
      </c>
      <c r="AG974" s="1" t="n">
        <v>2.3927</v>
      </c>
      <c r="AH974" s="1" t="n">
        <v>104.0976</v>
      </c>
      <c r="AI974" s="1" t="n">
        <v>35.8933</v>
      </c>
      <c r="AJ974" s="1" t="n">
        <v>26.5111</v>
      </c>
      <c r="AK974" s="1" t="n">
        <v>26.5089</v>
      </c>
      <c r="AL974" s="1" t="n">
        <v>7.8138</v>
      </c>
      <c r="AM974" s="1" t="n">
        <v>7.8209</v>
      </c>
      <c r="AN974" s="1" t="n">
        <v>1.0965</v>
      </c>
      <c r="AO974" s="1" t="n">
        <v>155.95</v>
      </c>
      <c r="AP974" s="1" t="n">
        <v>269</v>
      </c>
      <c r="AQ974" s="1" t="n">
        <v>7.849</v>
      </c>
      <c r="AR974" s="1" t="n">
        <v>33.9909</v>
      </c>
      <c r="AS974" s="1" t="n">
        <v>2.467</v>
      </c>
      <c r="AV974" s="1" t="n">
        <v>30</v>
      </c>
      <c r="AW974" s="1" t="n">
        <v>0.006</v>
      </c>
      <c r="AX974" s="1" t="n">
        <v>0.08</v>
      </c>
      <c r="AY974" s="1" t="n">
        <v>2.2</v>
      </c>
      <c r="AZ974" s="1" t="n">
        <v>39.57</v>
      </c>
      <c r="BA974" s="1" t="n">
        <v>107.74</v>
      </c>
    </row>
    <row r="975" customFormat="false" ht="15" hidden="false" customHeight="false" outlineLevel="0" collapsed="false">
      <c r="A975" s="1" t="n">
        <v>51</v>
      </c>
      <c r="B975" s="1" t="n">
        <v>36121</v>
      </c>
      <c r="C975" s="1" t="n">
        <v>36217</v>
      </c>
      <c r="D975" s="1" t="n">
        <v>17</v>
      </c>
      <c r="E975" s="1" t="s">
        <v>53</v>
      </c>
      <c r="F975" s="1" t="n">
        <v>2014</v>
      </c>
      <c r="G975" s="2" t="n">
        <v>0.0946527777777778</v>
      </c>
      <c r="H975" s="1" t="n">
        <v>231.7846</v>
      </c>
      <c r="I975" s="1" t="n">
        <v>8.372</v>
      </c>
      <c r="J975" s="1" t="n">
        <v>8.3741</v>
      </c>
      <c r="K975" s="1" t="n">
        <v>4.4191</v>
      </c>
      <c r="L975" s="1" t="n">
        <v>0.0335</v>
      </c>
      <c r="M975" s="1" t="n">
        <v>0.0012</v>
      </c>
      <c r="N975" s="1" t="n">
        <v>4.4672</v>
      </c>
      <c r="O975" s="1" t="n">
        <v>1.3909</v>
      </c>
      <c r="P975" s="1" t="n">
        <v>1.6406</v>
      </c>
      <c r="Q975" s="1" t="n">
        <v>1.0668</v>
      </c>
      <c r="R975" s="1" t="n">
        <v>2.79</v>
      </c>
      <c r="S975" s="3" t="n">
        <v>1E-012</v>
      </c>
      <c r="T975" s="3" t="n">
        <v>0</v>
      </c>
      <c r="U975" s="1" t="s">
        <v>54</v>
      </c>
      <c r="V975" s="1" t="n">
        <v>0.5527</v>
      </c>
      <c r="W975" s="1" t="n">
        <v>87.0952</v>
      </c>
      <c r="X975" s="1" t="n">
        <v>7.901</v>
      </c>
      <c r="Y975" s="1" t="n">
        <v>33.15015</v>
      </c>
      <c r="Z975" s="1" t="n">
        <v>-123.2207</v>
      </c>
      <c r="AA975" s="1" t="n">
        <v>230.018</v>
      </c>
      <c r="AB975" s="1" t="n">
        <v>33.9434</v>
      </c>
      <c r="AC975" s="1" t="n">
        <v>33.942</v>
      </c>
      <c r="AD975" s="1" t="n">
        <v>3.2609</v>
      </c>
      <c r="AE975" s="1" t="n">
        <v>49.4814</v>
      </c>
      <c r="AF975" s="1" t="n">
        <v>141.886</v>
      </c>
      <c r="AG975" s="1" t="n">
        <v>3.257</v>
      </c>
      <c r="AH975" s="1" t="n">
        <v>141.7168</v>
      </c>
      <c r="AI975" s="1" t="n">
        <v>49.4244</v>
      </c>
      <c r="AJ975" s="1" t="n">
        <v>26.3919</v>
      </c>
      <c r="AK975" s="1" t="n">
        <v>26.3905</v>
      </c>
      <c r="AL975" s="1" t="n">
        <v>8.3482</v>
      </c>
      <c r="AM975" s="1" t="n">
        <v>8.3503</v>
      </c>
      <c r="AN975" s="1" t="n">
        <v>1.1065</v>
      </c>
      <c r="AO975" s="1" t="n">
        <v>166.81</v>
      </c>
      <c r="AP975" s="1" t="n">
        <v>230</v>
      </c>
      <c r="AQ975" s="1" t="n">
        <v>8.333</v>
      </c>
      <c r="AR975" s="1" t="n">
        <v>33.9414</v>
      </c>
      <c r="AS975" s="1" t="n">
        <v>3.314</v>
      </c>
      <c r="AV975" s="1" t="n">
        <v>25.8</v>
      </c>
      <c r="AW975" s="1" t="n">
        <v>0.002</v>
      </c>
      <c r="AX975" s="1" t="n">
        <v>0.1</v>
      </c>
      <c r="AY975" s="1" t="n">
        <v>1.9</v>
      </c>
      <c r="AZ975" s="1" t="n">
        <v>31.28</v>
      </c>
      <c r="BA975" s="1" t="n">
        <v>144.73</v>
      </c>
    </row>
    <row r="976" customFormat="false" ht="15" hidden="false" customHeight="false" outlineLevel="0" collapsed="false">
      <c r="A976" s="1" t="n">
        <v>51</v>
      </c>
      <c r="B976" s="1" t="n">
        <v>38488</v>
      </c>
      <c r="C976" s="1" t="n">
        <v>38584</v>
      </c>
      <c r="D976" s="1" t="n">
        <v>17</v>
      </c>
      <c r="E976" s="1" t="s">
        <v>53</v>
      </c>
      <c r="F976" s="1" t="n">
        <v>2014</v>
      </c>
      <c r="G976" s="2" t="n">
        <v>0.0957986111111111</v>
      </c>
      <c r="H976" s="1" t="n">
        <v>200.4085</v>
      </c>
      <c r="I976" s="1" t="n">
        <v>8.7473</v>
      </c>
      <c r="J976" s="1" t="n">
        <v>8.749</v>
      </c>
      <c r="K976" s="1" t="n">
        <v>4.4175</v>
      </c>
      <c r="L976" s="1" t="n">
        <v>0.0333</v>
      </c>
      <c r="M976" s="1" t="n">
        <v>0.0012</v>
      </c>
      <c r="N976" s="1" t="n">
        <v>4.9337</v>
      </c>
      <c r="O976" s="1" t="n">
        <v>1.3555</v>
      </c>
      <c r="P976" s="1" t="n">
        <v>1.5964</v>
      </c>
      <c r="Q976" s="1" t="n">
        <v>1.0442</v>
      </c>
      <c r="R976" s="1" t="n">
        <v>2.7839</v>
      </c>
      <c r="S976" s="3" t="n">
        <v>1E-012</v>
      </c>
      <c r="T976" s="3" t="n">
        <v>0</v>
      </c>
      <c r="U976" s="1" t="s">
        <v>54</v>
      </c>
      <c r="V976" s="1" t="n">
        <v>0.5542</v>
      </c>
      <c r="W976" s="1" t="n">
        <v>87.0626</v>
      </c>
      <c r="X976" s="1" t="n">
        <v>7.876</v>
      </c>
      <c r="Y976" s="1" t="n">
        <v>33.15032</v>
      </c>
      <c r="Z976" s="1" t="n">
        <v>-123.221</v>
      </c>
      <c r="AA976" s="1" t="n">
        <v>198.896</v>
      </c>
      <c r="AB976" s="1" t="n">
        <v>33.8507</v>
      </c>
      <c r="AC976" s="1" t="n">
        <v>33.8495</v>
      </c>
      <c r="AD976" s="1" t="n">
        <v>3.0737</v>
      </c>
      <c r="AE976" s="1" t="n">
        <v>47.005</v>
      </c>
      <c r="AF976" s="1" t="n">
        <v>133.759</v>
      </c>
      <c r="AG976" s="1" t="n">
        <v>3.0846</v>
      </c>
      <c r="AH976" s="1" t="n">
        <v>134.2326</v>
      </c>
      <c r="AI976" s="1" t="n">
        <v>47.1729</v>
      </c>
      <c r="AJ976" s="1" t="n">
        <v>26.2611</v>
      </c>
      <c r="AK976" s="1" t="n">
        <v>26.2599</v>
      </c>
      <c r="AL976" s="1" t="n">
        <v>8.7263</v>
      </c>
      <c r="AM976" s="1" t="n">
        <v>8.7279</v>
      </c>
      <c r="AN976" s="1" t="n">
        <v>1.1167</v>
      </c>
      <c r="AO976" s="1" t="n">
        <v>178.76</v>
      </c>
      <c r="AP976" s="1" t="n">
        <v>199</v>
      </c>
      <c r="AQ976" s="1" t="n">
        <v>8.74</v>
      </c>
      <c r="AR976" s="1" t="n">
        <v>33.8501</v>
      </c>
      <c r="AS976" s="1" t="n">
        <v>3.155</v>
      </c>
      <c r="AT976" s="1" t="n">
        <v>0.001</v>
      </c>
      <c r="AU976" s="1" t="n">
        <v>0.016</v>
      </c>
      <c r="AV976" s="1" t="n">
        <v>25.8</v>
      </c>
      <c r="AW976" s="1" t="n">
        <v>0.019</v>
      </c>
      <c r="AX976" s="1" t="n">
        <v>0.06</v>
      </c>
      <c r="AY976" s="1" t="n">
        <v>1.92</v>
      </c>
      <c r="AZ976" s="1" t="n">
        <v>28.58</v>
      </c>
      <c r="BA976" s="1" t="n">
        <v>137.8</v>
      </c>
    </row>
    <row r="977" customFormat="false" ht="15" hidden="false" customHeight="false" outlineLevel="0" collapsed="false">
      <c r="A977" s="1" t="n">
        <v>51</v>
      </c>
      <c r="B977" s="1" t="n">
        <v>40730</v>
      </c>
      <c r="C977" s="1" t="n">
        <v>40826</v>
      </c>
      <c r="D977" s="1" t="n">
        <v>17</v>
      </c>
      <c r="E977" s="1" t="s">
        <v>53</v>
      </c>
      <c r="F977" s="1" t="n">
        <v>2014</v>
      </c>
      <c r="G977" s="2" t="n">
        <v>0.096875</v>
      </c>
      <c r="H977" s="1" t="n">
        <v>170.3516</v>
      </c>
      <c r="I977" s="1" t="n">
        <v>9.1127</v>
      </c>
      <c r="J977" s="1" t="n">
        <v>9.1154</v>
      </c>
      <c r="K977" s="1" t="n">
        <v>4.4176</v>
      </c>
      <c r="L977" s="1" t="n">
        <v>0.0336</v>
      </c>
      <c r="M977" s="1" t="n">
        <v>0</v>
      </c>
      <c r="N977" s="1" t="n">
        <v>4.9269</v>
      </c>
      <c r="O977" s="1" t="n">
        <v>1.4766</v>
      </c>
      <c r="P977" s="1" t="n">
        <v>1.7483</v>
      </c>
      <c r="Q977" s="1" t="n">
        <v>0.9509</v>
      </c>
      <c r="R977" s="1" t="n">
        <v>2.7888</v>
      </c>
      <c r="S977" s="3" t="n">
        <v>1E-012</v>
      </c>
      <c r="T977" s="3" t="n">
        <v>0</v>
      </c>
      <c r="U977" s="1" t="n">
        <v>0.0053</v>
      </c>
      <c r="V977" s="1" t="n">
        <v>0.5541</v>
      </c>
      <c r="W977" s="1" t="n">
        <v>87.0641</v>
      </c>
      <c r="X977" s="1" t="n">
        <v>7.894</v>
      </c>
      <c r="Y977" s="1" t="n">
        <v>33.15037</v>
      </c>
      <c r="Z977" s="1" t="n">
        <v>-123.221</v>
      </c>
      <c r="AA977" s="1" t="n">
        <v>169.078</v>
      </c>
      <c r="AB977" s="1" t="n">
        <v>33.7003</v>
      </c>
      <c r="AC977" s="1" t="n">
        <v>33.6977</v>
      </c>
      <c r="AD977" s="1" t="n">
        <v>3.4769</v>
      </c>
      <c r="AE977" s="1" t="n">
        <v>53.551</v>
      </c>
      <c r="AF977" s="1" t="n">
        <v>151.33</v>
      </c>
      <c r="AG977" s="1" t="n">
        <v>3.4814</v>
      </c>
      <c r="AH977" s="1" t="n">
        <v>151.528</v>
      </c>
      <c r="AI977" s="1" t="n">
        <v>53.6232</v>
      </c>
      <c r="AJ977" s="1" t="n">
        <v>26.0854</v>
      </c>
      <c r="AK977" s="1" t="n">
        <v>26.083</v>
      </c>
      <c r="AL977" s="1" t="n">
        <v>9.0943</v>
      </c>
      <c r="AM977" s="1" t="n">
        <v>9.0971</v>
      </c>
      <c r="AN977" s="1" t="n">
        <v>1.1269</v>
      </c>
      <c r="AO977" s="1" t="n">
        <v>194.96</v>
      </c>
      <c r="AP977" s="1" t="n">
        <v>169</v>
      </c>
      <c r="AQ977" s="1" t="n">
        <v>9.099</v>
      </c>
      <c r="AR977" s="1" t="n">
        <v>33.6885</v>
      </c>
      <c r="AS977" s="1" t="n">
        <v>3.59</v>
      </c>
      <c r="AT977" s="1" t="n">
        <v>0.005</v>
      </c>
      <c r="AU977" s="1" t="n">
        <v>0.015</v>
      </c>
      <c r="AV977" s="1" t="n">
        <v>23.3</v>
      </c>
      <c r="AW977" s="1" t="n">
        <v>0.012</v>
      </c>
      <c r="AX977" s="1" t="n">
        <v>0.13</v>
      </c>
      <c r="AY977" s="1" t="n">
        <v>1.78</v>
      </c>
      <c r="AZ977" s="1" t="n">
        <v>23.78</v>
      </c>
      <c r="BA977" s="1" t="n">
        <v>156.8</v>
      </c>
    </row>
    <row r="978" customFormat="false" ht="15" hidden="false" customHeight="false" outlineLevel="0" collapsed="false">
      <c r="A978" s="1" t="n">
        <v>51</v>
      </c>
      <c r="B978" s="1" t="n">
        <v>42863</v>
      </c>
      <c r="C978" s="1" t="n">
        <v>42959</v>
      </c>
      <c r="D978" s="1" t="n">
        <v>17</v>
      </c>
      <c r="E978" s="1" t="s">
        <v>53</v>
      </c>
      <c r="F978" s="1" t="n">
        <v>2014</v>
      </c>
      <c r="G978" s="2" t="n">
        <v>0.0979050925925926</v>
      </c>
      <c r="H978" s="1" t="n">
        <v>141.6176</v>
      </c>
      <c r="I978" s="1" t="n">
        <v>9.7227</v>
      </c>
      <c r="J978" s="1" t="n">
        <v>9.7291</v>
      </c>
      <c r="K978" s="1" t="n">
        <v>4.4175</v>
      </c>
      <c r="L978" s="1" t="n">
        <v>0.0403</v>
      </c>
      <c r="M978" s="1" t="n">
        <v>0</v>
      </c>
      <c r="N978" s="1" t="n">
        <v>4.9336</v>
      </c>
      <c r="O978" s="1" t="n">
        <v>1.7266</v>
      </c>
      <c r="P978" s="1" t="n">
        <v>2.0611</v>
      </c>
      <c r="Q978" s="1" t="n">
        <v>0.7727</v>
      </c>
      <c r="R978" s="1" t="n">
        <v>2.8071</v>
      </c>
      <c r="S978" s="3" t="n">
        <v>1E-012</v>
      </c>
      <c r="T978" s="3" t="n">
        <v>0</v>
      </c>
      <c r="U978" s="1" t="n">
        <v>0.0695</v>
      </c>
      <c r="V978" s="1" t="n">
        <v>0.5542</v>
      </c>
      <c r="W978" s="1" t="n">
        <v>87.0626</v>
      </c>
      <c r="X978" s="1" t="n">
        <v>7.962</v>
      </c>
      <c r="Y978" s="1" t="n">
        <v>33.15039</v>
      </c>
      <c r="Z978" s="1" t="n">
        <v>-123.221</v>
      </c>
      <c r="AA978" s="1" t="n">
        <v>140.569</v>
      </c>
      <c r="AB978" s="1" t="n">
        <v>33.4044</v>
      </c>
      <c r="AC978" s="1" t="n">
        <v>33.4017</v>
      </c>
      <c r="AD978" s="1" t="n">
        <v>4.2738</v>
      </c>
      <c r="AE978" s="1" t="n">
        <v>66.5864</v>
      </c>
      <c r="AF978" s="1" t="n">
        <v>186.075</v>
      </c>
      <c r="AG978" s="1" t="n">
        <v>4.2852</v>
      </c>
      <c r="AH978" s="1" t="n">
        <v>186.5744</v>
      </c>
      <c r="AI978" s="1" t="n">
        <v>66.7732</v>
      </c>
      <c r="AJ978" s="1" t="n">
        <v>25.7549</v>
      </c>
      <c r="AK978" s="1" t="n">
        <v>25.7517</v>
      </c>
      <c r="AL978" s="1" t="n">
        <v>9.7069</v>
      </c>
      <c r="AM978" s="1" t="n">
        <v>9.7134</v>
      </c>
      <c r="AN978" s="1" t="n">
        <v>1.138</v>
      </c>
      <c r="AO978" s="1" t="n">
        <v>225.91</v>
      </c>
      <c r="AP978" s="1" t="n">
        <v>141</v>
      </c>
      <c r="AQ978" s="1" t="n">
        <v>9.718</v>
      </c>
      <c r="AR978" s="1" t="n">
        <v>33.397</v>
      </c>
      <c r="AS978" s="1" t="n">
        <v>4.394</v>
      </c>
      <c r="AT978" s="1" t="n">
        <v>0.038</v>
      </c>
      <c r="AU978" s="1" t="n">
        <v>0.036</v>
      </c>
      <c r="AV978" s="1" t="n">
        <v>17.7</v>
      </c>
      <c r="AW978" s="1" t="n">
        <v>0.021</v>
      </c>
      <c r="AX978" s="1" t="n">
        <v>0.1</v>
      </c>
      <c r="AY978" s="1" t="n">
        <v>1.43</v>
      </c>
      <c r="AZ978" s="1" t="n">
        <v>16.04</v>
      </c>
      <c r="BA978" s="1" t="n">
        <v>191.94</v>
      </c>
    </row>
    <row r="979" customFormat="false" ht="15" hidden="false" customHeight="false" outlineLevel="0" collapsed="false">
      <c r="A979" s="1" t="n">
        <v>51</v>
      </c>
      <c r="B979" s="1" t="n">
        <v>44777</v>
      </c>
      <c r="C979" s="1" t="n">
        <v>44873</v>
      </c>
      <c r="D979" s="1" t="n">
        <v>17</v>
      </c>
      <c r="E979" s="1" t="s">
        <v>53</v>
      </c>
      <c r="F979" s="1" t="n">
        <v>2014</v>
      </c>
      <c r="G979" s="2" t="n">
        <v>0.0988310185185185</v>
      </c>
      <c r="H979" s="1" t="n">
        <v>125.4022</v>
      </c>
      <c r="I979" s="1" t="n">
        <v>10.1092</v>
      </c>
      <c r="J979" s="1" t="n">
        <v>10.102</v>
      </c>
      <c r="K979" s="1" t="n">
        <v>4.4136</v>
      </c>
      <c r="L979" s="1" t="n">
        <v>0.0531</v>
      </c>
      <c r="M979" s="1" t="n">
        <v>0</v>
      </c>
      <c r="N979" s="1" t="n">
        <v>4.9338</v>
      </c>
      <c r="O979" s="1" t="n">
        <v>1.8426</v>
      </c>
      <c r="P979" s="1" t="n">
        <v>2.2055</v>
      </c>
      <c r="Q979" s="1" t="n">
        <v>0.638</v>
      </c>
      <c r="R979" s="1" t="n">
        <v>2.8191</v>
      </c>
      <c r="S979" s="3" t="n">
        <v>1E-012</v>
      </c>
      <c r="T979" s="3" t="n">
        <v>0</v>
      </c>
      <c r="U979" s="1" t="n">
        <v>0.2356</v>
      </c>
      <c r="V979" s="1" t="n">
        <v>0.5578</v>
      </c>
      <c r="W979" s="1" t="n">
        <v>86.9849</v>
      </c>
      <c r="X979" s="1" t="n">
        <v>8.0073</v>
      </c>
      <c r="Y979" s="1" t="n">
        <v>33.15056</v>
      </c>
      <c r="Z979" s="1" t="n">
        <v>-123.2208</v>
      </c>
      <c r="AA979" s="1" t="n">
        <v>124.478</v>
      </c>
      <c r="AB979" s="1" t="n">
        <v>33.2895</v>
      </c>
      <c r="AC979" s="1" t="n">
        <v>33.2916</v>
      </c>
      <c r="AD979" s="1" t="n">
        <v>4.6351</v>
      </c>
      <c r="AE979" s="1" t="n">
        <v>72.7727</v>
      </c>
      <c r="AF979" s="1" t="n">
        <v>201.836</v>
      </c>
      <c r="AG979" s="1" t="n">
        <v>4.6466</v>
      </c>
      <c r="AH979" s="1" t="n">
        <v>202.3353</v>
      </c>
      <c r="AI979" s="1" t="n">
        <v>72.9427</v>
      </c>
      <c r="AJ979" s="1" t="n">
        <v>25.6005</v>
      </c>
      <c r="AK979" s="1" t="n">
        <v>25.6033</v>
      </c>
      <c r="AL979" s="1" t="n">
        <v>10.0949</v>
      </c>
      <c r="AM979" s="1" t="n">
        <v>10.0877</v>
      </c>
      <c r="AN979" s="1" t="n">
        <v>1.1526</v>
      </c>
      <c r="AO979" s="1" t="n">
        <v>240.33</v>
      </c>
      <c r="AP979" s="1" t="n">
        <v>125</v>
      </c>
      <c r="AQ979" s="1" t="n">
        <v>10.11</v>
      </c>
      <c r="AR979" s="1" t="n">
        <v>33.2788</v>
      </c>
      <c r="AS979" s="1" t="n">
        <v>4.774</v>
      </c>
      <c r="AT979" s="1" t="n">
        <v>0.088</v>
      </c>
      <c r="AU979" s="1" t="n">
        <v>0.078</v>
      </c>
      <c r="AV979" s="1" t="n">
        <v>14.5</v>
      </c>
      <c r="AW979" s="1" t="n">
        <v>0.027</v>
      </c>
      <c r="AX979" s="1" t="n">
        <v>0.01</v>
      </c>
      <c r="AY979" s="1" t="n">
        <v>1.24</v>
      </c>
      <c r="AZ979" s="1" t="n">
        <v>12.45</v>
      </c>
      <c r="BA979" s="1" t="n">
        <v>208.6</v>
      </c>
    </row>
    <row r="980" customFormat="false" ht="15" hidden="false" customHeight="false" outlineLevel="0" collapsed="false">
      <c r="A980" s="1" t="n">
        <v>51</v>
      </c>
      <c r="B980" s="1" t="n">
        <v>46911</v>
      </c>
      <c r="C980" s="1" t="n">
        <v>47007</v>
      </c>
      <c r="D980" s="1" t="n">
        <v>17</v>
      </c>
      <c r="E980" s="1" t="s">
        <v>53</v>
      </c>
      <c r="F980" s="1" t="n">
        <v>2014</v>
      </c>
      <c r="G980" s="2" t="n">
        <v>0.0998611111111111</v>
      </c>
      <c r="H980" s="1" t="n">
        <v>112.7896</v>
      </c>
      <c r="I980" s="1" t="n">
        <v>10.8378</v>
      </c>
      <c r="J980" s="1" t="n">
        <v>10.8389</v>
      </c>
      <c r="K980" s="1" t="n">
        <v>4.4069</v>
      </c>
      <c r="L980" s="1" t="n">
        <v>0.0673</v>
      </c>
      <c r="M980" s="1" t="n">
        <v>0.0014</v>
      </c>
      <c r="N980" s="1" t="n">
        <v>4.9336</v>
      </c>
      <c r="O980" s="1" t="n">
        <v>2.0087</v>
      </c>
      <c r="P980" s="1" t="n">
        <v>2.4095</v>
      </c>
      <c r="Q980" s="1" t="n">
        <v>0.4992</v>
      </c>
      <c r="R980" s="1" t="n">
        <v>2.8352</v>
      </c>
      <c r="S980" s="3" t="n">
        <v>1E-012</v>
      </c>
      <c r="T980" s="3" t="n">
        <v>0</v>
      </c>
      <c r="U980" s="1" t="n">
        <v>0.4205</v>
      </c>
      <c r="V980" s="1" t="n">
        <v>0.564</v>
      </c>
      <c r="W980" s="1" t="n">
        <v>86.85</v>
      </c>
      <c r="X980" s="1" t="n">
        <v>8.066</v>
      </c>
      <c r="Y980" s="1" t="n">
        <v>33.15063</v>
      </c>
      <c r="Z980" s="1" t="n">
        <v>-123.2207</v>
      </c>
      <c r="AA980" s="1" t="n">
        <v>111.962</v>
      </c>
      <c r="AB980" s="1" t="n">
        <v>33.1377</v>
      </c>
      <c r="AC980" s="1" t="n">
        <v>33.1377</v>
      </c>
      <c r="AD980" s="1" t="n">
        <v>5.1032</v>
      </c>
      <c r="AE980" s="1" t="n">
        <v>81.3138</v>
      </c>
      <c r="AF980" s="1" t="n">
        <v>222.273</v>
      </c>
      <c r="AG980" s="1" t="n">
        <v>5.106</v>
      </c>
      <c r="AH980" s="1" t="n">
        <v>222.3959</v>
      </c>
      <c r="AI980" s="1" t="n">
        <v>81.3607</v>
      </c>
      <c r="AJ980" s="1" t="n">
        <v>25.3566</v>
      </c>
      <c r="AK980" s="1" t="n">
        <v>25.3563</v>
      </c>
      <c r="AL980" s="1" t="n">
        <v>10.8244</v>
      </c>
      <c r="AM980" s="1" t="n">
        <v>10.8255</v>
      </c>
      <c r="AN980" s="1" t="n">
        <v>1.1746</v>
      </c>
      <c r="AO980" s="1" t="n">
        <v>263.39</v>
      </c>
      <c r="AP980" s="1" t="n">
        <v>112</v>
      </c>
      <c r="AQ980" s="1" t="n">
        <v>10.84</v>
      </c>
      <c r="AR980" s="1" t="n">
        <v>33.1338</v>
      </c>
      <c r="AS980" s="1" t="n">
        <v>5.246</v>
      </c>
      <c r="AT980" s="1" t="n">
        <v>0.139</v>
      </c>
      <c r="AU980" s="1" t="n">
        <v>0.145</v>
      </c>
      <c r="AV980" s="1" t="n">
        <v>9.9</v>
      </c>
      <c r="AW980" s="1" t="n">
        <v>0.025</v>
      </c>
      <c r="AX980" s="1" t="n">
        <v>0.04</v>
      </c>
      <c r="AY980" s="1" t="n">
        <v>0.97</v>
      </c>
      <c r="AZ980" s="1" t="n">
        <v>8.03</v>
      </c>
      <c r="BA980" s="1" t="n">
        <v>229.25</v>
      </c>
    </row>
    <row r="981" customFormat="false" ht="15" hidden="false" customHeight="false" outlineLevel="0" collapsed="false">
      <c r="A981" s="1" t="n">
        <v>51</v>
      </c>
      <c r="B981" s="1" t="n">
        <v>48613</v>
      </c>
      <c r="C981" s="1" t="n">
        <v>48709</v>
      </c>
      <c r="D981" s="1" t="n">
        <v>17</v>
      </c>
      <c r="E981" s="1" t="s">
        <v>53</v>
      </c>
      <c r="F981" s="1" t="n">
        <v>2014</v>
      </c>
      <c r="G981" s="2" t="n">
        <v>0.100671296296296</v>
      </c>
      <c r="H981" s="1" t="n">
        <v>99.6283</v>
      </c>
      <c r="I981" s="1" t="n">
        <v>11.2784</v>
      </c>
      <c r="J981" s="1" t="n">
        <v>11.3002</v>
      </c>
      <c r="K981" s="1" t="n">
        <v>4.3972</v>
      </c>
      <c r="L981" s="1" t="n">
        <v>0.0849</v>
      </c>
      <c r="M981" s="1" t="n">
        <v>0.2674</v>
      </c>
      <c r="N981" s="1" t="n">
        <v>4.9338</v>
      </c>
      <c r="O981" s="1" t="n">
        <v>2.0926</v>
      </c>
      <c r="P981" s="1" t="n">
        <v>2.5184</v>
      </c>
      <c r="Q981" s="1" t="n">
        <v>0.398</v>
      </c>
      <c r="R981" s="1" t="n">
        <v>2.8438</v>
      </c>
      <c r="S981" s="3" t="n">
        <v>0.072059</v>
      </c>
      <c r="T981" s="3" t="n">
        <v>0</v>
      </c>
      <c r="U981" s="1" t="n">
        <v>0.6491</v>
      </c>
      <c r="V981" s="1" t="n">
        <v>0.5729</v>
      </c>
      <c r="W981" s="1" t="n">
        <v>86.6568</v>
      </c>
      <c r="X981" s="1" t="n">
        <v>8.0973</v>
      </c>
      <c r="Y981" s="1" t="n">
        <v>33.15069</v>
      </c>
      <c r="Z981" s="1" t="n">
        <v>-123.2207</v>
      </c>
      <c r="AA981" s="1" t="n">
        <v>98.901</v>
      </c>
      <c r="AB981" s="1" t="n">
        <v>33.0813</v>
      </c>
      <c r="AC981" s="1" t="n">
        <v>33.0781</v>
      </c>
      <c r="AD981" s="1" t="n">
        <v>5.3293</v>
      </c>
      <c r="AE981" s="1" t="n">
        <v>85.6884</v>
      </c>
      <c r="AF981" s="1" t="n">
        <v>232.147</v>
      </c>
      <c r="AG981" s="1" t="n">
        <v>5.3433</v>
      </c>
      <c r="AH981" s="1" t="n">
        <v>232.7585</v>
      </c>
      <c r="AI981" s="1" t="n">
        <v>85.9518</v>
      </c>
      <c r="AJ981" s="1" t="n">
        <v>25.2341</v>
      </c>
      <c r="AK981" s="1" t="n">
        <v>25.2276</v>
      </c>
      <c r="AL981" s="1" t="n">
        <v>11.2662</v>
      </c>
      <c r="AM981" s="1" t="n">
        <v>11.288</v>
      </c>
      <c r="AN981" s="1" t="n">
        <v>1.1873</v>
      </c>
      <c r="AO981" s="1" t="n">
        <v>274.82</v>
      </c>
      <c r="AP981" s="1" t="n">
        <v>99</v>
      </c>
      <c r="AQ981" s="1" t="n">
        <v>11.232</v>
      </c>
      <c r="AR981" s="1" t="n">
        <v>33.0743</v>
      </c>
      <c r="AS981" s="1" t="n">
        <v>5.489</v>
      </c>
      <c r="AT981" s="1" t="n">
        <v>0.224</v>
      </c>
      <c r="AU981" s="1" t="n">
        <v>0.213</v>
      </c>
      <c r="AV981" s="1" t="n">
        <v>7.1</v>
      </c>
      <c r="AW981" s="1" t="n">
        <v>0.071</v>
      </c>
      <c r="AX981" s="1" t="n">
        <v>0.02</v>
      </c>
      <c r="AY981" s="1" t="n">
        <v>0.81</v>
      </c>
      <c r="AZ981" s="1" t="n">
        <v>6.16</v>
      </c>
      <c r="BA981" s="1" t="n">
        <v>239.84</v>
      </c>
    </row>
    <row r="982" customFormat="false" ht="15" hidden="false" customHeight="false" outlineLevel="0" collapsed="false">
      <c r="A982" s="1" t="n">
        <v>51</v>
      </c>
      <c r="B982" s="1" t="n">
        <v>50473</v>
      </c>
      <c r="C982" s="1" t="n">
        <v>50569</v>
      </c>
      <c r="D982" s="1" t="n">
        <v>17</v>
      </c>
      <c r="E982" s="1" t="s">
        <v>53</v>
      </c>
      <c r="F982" s="1" t="n">
        <v>2014</v>
      </c>
      <c r="G982" s="2" t="n">
        <v>0.101574074074074</v>
      </c>
      <c r="H982" s="1" t="n">
        <v>87.1078</v>
      </c>
      <c r="I982" s="1" t="n">
        <v>12.5572</v>
      </c>
      <c r="J982" s="1" t="n">
        <v>12.5653</v>
      </c>
      <c r="K982" s="1" t="n">
        <v>4.3877</v>
      </c>
      <c r="L982" s="1" t="n">
        <v>0.098</v>
      </c>
      <c r="M982" s="1" t="n">
        <v>0.5629</v>
      </c>
      <c r="N982" s="1" t="n">
        <v>4.9339</v>
      </c>
      <c r="O982" s="1" t="n">
        <v>2.2035</v>
      </c>
      <c r="P982" s="1" t="n">
        <v>2.6497</v>
      </c>
      <c r="Q982" s="1" t="n">
        <v>0.2758</v>
      </c>
      <c r="R982" s="1" t="n">
        <v>2.8535</v>
      </c>
      <c r="S982" s="3" t="n">
        <v>0.2303</v>
      </c>
      <c r="T982" s="3" t="n">
        <v>0</v>
      </c>
      <c r="U982" s="1" t="n">
        <v>0.8186</v>
      </c>
      <c r="V982" s="1" t="n">
        <v>0.5816</v>
      </c>
      <c r="W982" s="1" t="n">
        <v>86.4672</v>
      </c>
      <c r="X982" s="1" t="n">
        <v>8.129</v>
      </c>
      <c r="Y982" s="1" t="n">
        <v>33.15086</v>
      </c>
      <c r="Z982" s="1" t="n">
        <v>-123.2206</v>
      </c>
      <c r="AA982" s="1" t="n">
        <v>86.474</v>
      </c>
      <c r="AB982" s="1" t="n">
        <v>33.1297</v>
      </c>
      <c r="AC982" s="1" t="n">
        <v>33.1315</v>
      </c>
      <c r="AD982" s="1" t="n">
        <v>5.513</v>
      </c>
      <c r="AE982" s="1" t="n">
        <v>91.0893</v>
      </c>
      <c r="AF982" s="1" t="n">
        <v>240.198</v>
      </c>
      <c r="AG982" s="1" t="n">
        <v>5.5245</v>
      </c>
      <c r="AH982" s="1" t="n">
        <v>240.6992</v>
      </c>
      <c r="AI982" s="1" t="n">
        <v>91.2958</v>
      </c>
      <c r="AJ982" s="1" t="n">
        <v>25.0329</v>
      </c>
      <c r="AK982" s="1" t="n">
        <v>25.0327</v>
      </c>
      <c r="AL982" s="1" t="n">
        <v>12.5457</v>
      </c>
      <c r="AM982" s="1" t="n">
        <v>12.5539</v>
      </c>
      <c r="AN982" s="1" t="n">
        <v>1.2041</v>
      </c>
      <c r="AO982" s="1" t="n">
        <v>293.87</v>
      </c>
      <c r="AP982" s="1" t="n">
        <v>87</v>
      </c>
      <c r="AQ982" s="1" t="n">
        <v>12.188</v>
      </c>
      <c r="AR982" s="1" t="n">
        <v>33.1306</v>
      </c>
      <c r="AS982" s="1" t="n">
        <v>5.689</v>
      </c>
      <c r="AT982" s="1" t="n">
        <v>0.269</v>
      </c>
      <c r="AU982" s="1" t="n">
        <v>0.189</v>
      </c>
      <c r="AV982" s="1" t="n">
        <v>3.1</v>
      </c>
      <c r="AW982" s="1" t="n">
        <v>0.194</v>
      </c>
      <c r="AX982" s="1" t="n">
        <v>0.07</v>
      </c>
      <c r="AY982" s="1" t="n">
        <v>0.6</v>
      </c>
      <c r="AZ982" s="1" t="n">
        <v>4.34</v>
      </c>
      <c r="BA982" s="1" t="n">
        <v>248.59</v>
      </c>
    </row>
    <row r="983" customFormat="false" ht="15" hidden="false" customHeight="false" outlineLevel="0" collapsed="false">
      <c r="A983" s="1" t="n">
        <v>51</v>
      </c>
      <c r="B983" s="1" t="n">
        <v>52335</v>
      </c>
      <c r="C983" s="1" t="n">
        <v>52431</v>
      </c>
      <c r="D983" s="1" t="n">
        <v>17</v>
      </c>
      <c r="E983" s="1" t="s">
        <v>53</v>
      </c>
      <c r="F983" s="1" t="n">
        <v>2014</v>
      </c>
      <c r="G983" s="2" t="n">
        <v>0.102476851851852</v>
      </c>
      <c r="H983" s="1" t="n">
        <v>75.948</v>
      </c>
      <c r="I983" s="1" t="n">
        <v>13.6022</v>
      </c>
      <c r="J983" s="1" t="n">
        <v>13.6064</v>
      </c>
      <c r="K983" s="1" t="n">
        <v>4.3743</v>
      </c>
      <c r="L983" s="1" t="n">
        <v>0.1236</v>
      </c>
      <c r="M983" s="1" t="n">
        <v>0.8518</v>
      </c>
      <c r="N983" s="1" t="n">
        <v>4.9341</v>
      </c>
      <c r="O983" s="1" t="n">
        <v>2.3034</v>
      </c>
      <c r="P983" s="1" t="n">
        <v>2.7723</v>
      </c>
      <c r="Q983" s="1" t="n">
        <v>0.1478</v>
      </c>
      <c r="R983" s="1" t="n">
        <v>2.862</v>
      </c>
      <c r="S983" s="3" t="n">
        <v>0.5326</v>
      </c>
      <c r="T983" s="3" t="n">
        <v>0</v>
      </c>
      <c r="U983" s="1" t="n">
        <v>1.1521</v>
      </c>
      <c r="V983" s="1" t="n">
        <v>0.594</v>
      </c>
      <c r="W983" s="1" t="n">
        <v>86.2008</v>
      </c>
      <c r="X983" s="1" t="n">
        <v>8.157</v>
      </c>
      <c r="Y983" s="1" t="n">
        <v>33.15094</v>
      </c>
      <c r="Z983" s="1" t="n">
        <v>-123.2204</v>
      </c>
      <c r="AA983" s="1" t="n">
        <v>75.398</v>
      </c>
      <c r="AB983" s="1" t="n">
        <v>33.1431</v>
      </c>
      <c r="AC983" s="1" t="n">
        <v>33.1434</v>
      </c>
      <c r="AD983" s="1" t="n">
        <v>5.7016</v>
      </c>
      <c r="AE983" s="1" t="n">
        <v>96.2666</v>
      </c>
      <c r="AF983" s="1" t="n">
        <v>248.464</v>
      </c>
      <c r="AG983" s="1" t="n">
        <v>5.7074</v>
      </c>
      <c r="AH983" s="1" t="n">
        <v>248.717</v>
      </c>
      <c r="AI983" s="1" t="n">
        <v>96.3731</v>
      </c>
      <c r="AJ983" s="1" t="n">
        <v>24.8362</v>
      </c>
      <c r="AK983" s="1" t="n">
        <v>24.8355</v>
      </c>
      <c r="AL983" s="1" t="n">
        <v>13.5917</v>
      </c>
      <c r="AM983" s="1" t="n">
        <v>13.5959</v>
      </c>
      <c r="AN983" s="1" t="n">
        <v>1.2243</v>
      </c>
      <c r="AO983" s="1" t="n">
        <v>312.46</v>
      </c>
      <c r="AP983" s="1" t="n">
        <v>75</v>
      </c>
      <c r="AQ983" s="1" t="n">
        <v>13.518</v>
      </c>
      <c r="AR983" s="1" t="n">
        <v>33.1443</v>
      </c>
      <c r="AS983" s="1" t="n">
        <v>5.845</v>
      </c>
      <c r="AT983" s="1" t="n">
        <v>0.323</v>
      </c>
      <c r="AU983" s="1" t="n">
        <v>0.207</v>
      </c>
      <c r="AV983" s="1" t="n">
        <v>0.5</v>
      </c>
      <c r="AW983" s="1" t="n">
        <v>0.06</v>
      </c>
      <c r="AX983" s="1" t="n">
        <v>0.12</v>
      </c>
      <c r="AY983" s="1" t="n">
        <v>0.45</v>
      </c>
      <c r="AZ983" s="1" t="n">
        <v>3.49</v>
      </c>
      <c r="BA983" s="1" t="n">
        <v>255.42</v>
      </c>
    </row>
    <row r="984" customFormat="false" ht="15" hidden="false" customHeight="false" outlineLevel="0" collapsed="false">
      <c r="A984" s="1" t="n">
        <v>51</v>
      </c>
      <c r="B984" s="1" t="n">
        <v>54414</v>
      </c>
      <c r="C984" s="1" t="n">
        <v>54510</v>
      </c>
      <c r="D984" s="1" t="n">
        <v>17</v>
      </c>
      <c r="E984" s="1" t="s">
        <v>53</v>
      </c>
      <c r="F984" s="1" t="n">
        <v>2014</v>
      </c>
      <c r="G984" s="2" t="n">
        <v>0.103472222222222</v>
      </c>
      <c r="H984" s="1" t="n">
        <v>62.9248</v>
      </c>
      <c r="I984" s="1" t="n">
        <v>14.3674</v>
      </c>
      <c r="J984" s="1" t="n">
        <v>14.3667</v>
      </c>
      <c r="K984" s="1" t="n">
        <v>4.3689</v>
      </c>
      <c r="L984" s="1" t="n">
        <v>0.106</v>
      </c>
      <c r="M984" s="1" t="n">
        <v>1.2282</v>
      </c>
      <c r="N984" s="1" t="n">
        <v>4.9341</v>
      </c>
      <c r="O984" s="1" t="n">
        <v>2.3749</v>
      </c>
      <c r="P984" s="1" t="n">
        <v>2.8645</v>
      </c>
      <c r="Q984" s="1" t="n">
        <v>0.1344</v>
      </c>
      <c r="R984" s="1" t="n">
        <v>2.8671</v>
      </c>
      <c r="S984" s="3" t="n">
        <v>1.3916</v>
      </c>
      <c r="T984" s="3" t="n">
        <v>0</v>
      </c>
      <c r="U984" s="1" t="n">
        <v>0.9235</v>
      </c>
      <c r="V984" s="1" t="n">
        <v>0.599</v>
      </c>
      <c r="W984" s="1" t="n">
        <v>86.0931</v>
      </c>
      <c r="X984" s="1" t="n">
        <v>8.1735</v>
      </c>
      <c r="Y984" s="1" t="n">
        <v>33.15112</v>
      </c>
      <c r="Z984" s="1" t="n">
        <v>-123.2202</v>
      </c>
      <c r="AA984" s="1" t="n">
        <v>62.471</v>
      </c>
      <c r="AB984" s="1" t="n">
        <v>33.0476</v>
      </c>
      <c r="AC984" s="1" t="n">
        <v>33.0473</v>
      </c>
      <c r="AD984" s="1" t="n">
        <v>5.8238</v>
      </c>
      <c r="AE984" s="1" t="n">
        <v>99.8094</v>
      </c>
      <c r="AF984" s="1" t="n">
        <v>253.843</v>
      </c>
      <c r="AG984" s="1" t="n">
        <v>5.8451</v>
      </c>
      <c r="AH984" s="1" t="n">
        <v>254.774</v>
      </c>
      <c r="AI984" s="1" t="n">
        <v>100.1736</v>
      </c>
      <c r="AJ984" s="1" t="n">
        <v>24.6039</v>
      </c>
      <c r="AK984" s="1" t="n">
        <v>24.6038</v>
      </c>
      <c r="AL984" s="1" t="n">
        <v>14.3584</v>
      </c>
      <c r="AM984" s="1" t="n">
        <v>14.3576</v>
      </c>
      <c r="AN984" s="1" t="n">
        <v>1.2366</v>
      </c>
      <c r="AO984" s="1" t="n">
        <v>334.29</v>
      </c>
      <c r="AP984" s="1" t="n">
        <v>62</v>
      </c>
      <c r="AQ984" s="1" t="n">
        <v>14.209</v>
      </c>
      <c r="AR984" s="1" t="n">
        <v>33.0477</v>
      </c>
      <c r="AS984" s="1" t="n">
        <v>5.994</v>
      </c>
      <c r="AT984" s="1" t="n">
        <v>0.301</v>
      </c>
      <c r="AU984" s="1" t="n">
        <v>0.174</v>
      </c>
      <c r="AV984" s="1" t="n">
        <v>0</v>
      </c>
      <c r="AW984" s="1" t="n">
        <v>0.01</v>
      </c>
      <c r="AX984" s="1" t="n">
        <v>0.11</v>
      </c>
      <c r="AY984" s="1" t="n">
        <v>0.38</v>
      </c>
      <c r="AZ984" s="1" t="n">
        <v>2.82</v>
      </c>
      <c r="BA984" s="1" t="n">
        <v>261.92</v>
      </c>
    </row>
    <row r="985" customFormat="false" ht="15" hidden="false" customHeight="false" outlineLevel="0" collapsed="false">
      <c r="A985" s="1" t="n">
        <v>51</v>
      </c>
      <c r="B985" s="1" t="n">
        <v>55940</v>
      </c>
      <c r="C985" s="1" t="n">
        <v>56036</v>
      </c>
      <c r="D985" s="1" t="n">
        <v>17</v>
      </c>
      <c r="E985" s="1" t="s">
        <v>53</v>
      </c>
      <c r="F985" s="1" t="n">
        <v>2014</v>
      </c>
      <c r="G985" s="2" t="n">
        <v>0.104212962962963</v>
      </c>
      <c r="H985" s="1" t="n">
        <v>49.9164</v>
      </c>
      <c r="I985" s="1" t="n">
        <v>15.5015</v>
      </c>
      <c r="J985" s="1" t="n">
        <v>15.4751</v>
      </c>
      <c r="K985" s="1" t="n">
        <v>4.3563</v>
      </c>
      <c r="L985" s="1" t="n">
        <v>0.0955</v>
      </c>
      <c r="M985" s="1" t="n">
        <v>1.5838</v>
      </c>
      <c r="N985" s="1" t="n">
        <v>4.9341</v>
      </c>
      <c r="O985" s="1" t="n">
        <v>2.4065</v>
      </c>
      <c r="P985" s="1" t="n">
        <v>2.9002</v>
      </c>
      <c r="Q985" s="1" t="n">
        <v>0.1637</v>
      </c>
      <c r="R985" s="1" t="n">
        <v>2.8681</v>
      </c>
      <c r="S985" s="3" t="n">
        <v>3.2696</v>
      </c>
      <c r="T985" s="3" t="n">
        <v>0</v>
      </c>
      <c r="U985" s="1" t="n">
        <v>0.786</v>
      </c>
      <c r="V985" s="1" t="n">
        <v>0.6107</v>
      </c>
      <c r="W985" s="1" t="n">
        <v>85.8411</v>
      </c>
      <c r="X985" s="1" t="n">
        <v>8.173</v>
      </c>
      <c r="Y985" s="1" t="n">
        <v>33.15118</v>
      </c>
      <c r="Z985" s="1" t="n">
        <v>-123.22</v>
      </c>
      <c r="AA985" s="1" t="n">
        <v>49.558</v>
      </c>
      <c r="AB985" s="1" t="n">
        <v>33.0813</v>
      </c>
      <c r="AC985" s="1" t="n">
        <v>33.0828</v>
      </c>
      <c r="AD985" s="1" t="n">
        <v>5.771</v>
      </c>
      <c r="AE985" s="1" t="n">
        <v>101.1933</v>
      </c>
      <c r="AF985" s="1" t="n">
        <v>251.598</v>
      </c>
      <c r="AG985" s="1" t="n">
        <v>5.7947</v>
      </c>
      <c r="AH985" s="1" t="n">
        <v>252.631</v>
      </c>
      <c r="AI985" s="1" t="n">
        <v>101.5574</v>
      </c>
      <c r="AJ985" s="1" t="n">
        <v>24.3851</v>
      </c>
      <c r="AK985" s="1" t="n">
        <v>24.3921</v>
      </c>
      <c r="AL985" s="1" t="n">
        <v>15.4939</v>
      </c>
      <c r="AM985" s="1" t="n">
        <v>15.4675</v>
      </c>
      <c r="AN985" s="1" t="n">
        <v>1.2516</v>
      </c>
      <c r="AO985" s="1" t="n">
        <v>354.86</v>
      </c>
      <c r="AP985" s="1" t="n">
        <v>50</v>
      </c>
      <c r="AQ985" s="1" t="n">
        <v>15.13</v>
      </c>
      <c r="AR985" s="1" t="n">
        <v>33.0828</v>
      </c>
      <c r="AS985" s="1" t="n">
        <v>5.941</v>
      </c>
      <c r="AT985" s="1" t="n">
        <v>0.303</v>
      </c>
      <c r="AU985" s="1" t="n">
        <v>0.123</v>
      </c>
      <c r="AV985" s="1" t="n">
        <v>0</v>
      </c>
      <c r="AW985" s="1" t="n">
        <v>0</v>
      </c>
      <c r="AX985" s="1" t="n">
        <v>0.07</v>
      </c>
      <c r="AY985" s="1" t="n">
        <v>0.35</v>
      </c>
      <c r="AZ985" s="1" t="n">
        <v>2.59</v>
      </c>
      <c r="BA985" s="1" t="n">
        <v>259.61</v>
      </c>
    </row>
    <row r="986" customFormat="false" ht="15" hidden="false" customHeight="false" outlineLevel="0" collapsed="false">
      <c r="A986" s="1" t="n">
        <v>51</v>
      </c>
      <c r="B986" s="1" t="n">
        <v>57365</v>
      </c>
      <c r="C986" s="1" t="n">
        <v>57461</v>
      </c>
      <c r="D986" s="1" t="n">
        <v>17</v>
      </c>
      <c r="E986" s="1" t="s">
        <v>53</v>
      </c>
      <c r="F986" s="1" t="n">
        <v>2014</v>
      </c>
      <c r="G986" s="2" t="n">
        <v>0.104895833333333</v>
      </c>
      <c r="H986" s="1" t="n">
        <v>40.0334</v>
      </c>
      <c r="I986" s="1" t="n">
        <v>16.7426</v>
      </c>
      <c r="J986" s="1" t="n">
        <v>16.7413</v>
      </c>
      <c r="K986" s="1" t="n">
        <v>4.3409</v>
      </c>
      <c r="L986" s="1" t="n">
        <v>0.0732</v>
      </c>
      <c r="M986" s="1" t="n">
        <v>1.8526</v>
      </c>
      <c r="N986" s="1" t="n">
        <v>4.6822</v>
      </c>
      <c r="O986" s="1" t="n">
        <v>2.3852</v>
      </c>
      <c r="P986" s="1" t="n">
        <v>2.8683</v>
      </c>
      <c r="Q986" s="1" t="n">
        <v>0.1332</v>
      </c>
      <c r="R986" s="1" t="n">
        <v>2.8657</v>
      </c>
      <c r="S986" s="3" t="n">
        <v>6.1515</v>
      </c>
      <c r="T986" s="3" t="n">
        <v>0</v>
      </c>
      <c r="U986" s="1" t="n">
        <v>0.4972</v>
      </c>
      <c r="V986" s="1" t="n">
        <v>0.6251</v>
      </c>
      <c r="W986" s="1" t="n">
        <v>85.5329</v>
      </c>
      <c r="X986" s="1" t="n">
        <v>8.1587</v>
      </c>
      <c r="Y986" s="1" t="n">
        <v>33.15135</v>
      </c>
      <c r="Z986" s="1" t="n">
        <v>-123.22</v>
      </c>
      <c r="AA986" s="1" t="n">
        <v>39.747</v>
      </c>
      <c r="AB986" s="1" t="n">
        <v>33.1421</v>
      </c>
      <c r="AC986" s="1" t="n">
        <v>33.1412</v>
      </c>
      <c r="AD986" s="1" t="n">
        <v>5.5494</v>
      </c>
      <c r="AE986" s="1" t="n">
        <v>99.7392</v>
      </c>
      <c r="AF986" s="1" t="n">
        <v>241.993</v>
      </c>
      <c r="AG986" s="1" t="n">
        <v>5.5715</v>
      </c>
      <c r="AH986" s="1" t="n">
        <v>242.9541</v>
      </c>
      <c r="AI986" s="1" t="n">
        <v>100.1322</v>
      </c>
      <c r="AJ986" s="1" t="n">
        <v>24.1503</v>
      </c>
      <c r="AK986" s="1" t="n">
        <v>24.15</v>
      </c>
      <c r="AL986" s="1" t="n">
        <v>16.7362</v>
      </c>
      <c r="AM986" s="1" t="n">
        <v>16.7348</v>
      </c>
      <c r="AN986" s="1" t="n">
        <v>1.2617</v>
      </c>
      <c r="AO986" s="1" t="n">
        <v>377.01</v>
      </c>
      <c r="AP986" s="1" t="n">
        <v>40</v>
      </c>
      <c r="AQ986" s="1" t="n">
        <v>16.704</v>
      </c>
      <c r="AS986" s="1" t="n">
        <v>5.702</v>
      </c>
      <c r="AT986" s="1" t="n">
        <v>0.242</v>
      </c>
      <c r="AU986" s="1" t="n">
        <v>0.079</v>
      </c>
      <c r="AV986" s="1" t="n">
        <v>0</v>
      </c>
      <c r="AW986" s="1" t="n">
        <v>0</v>
      </c>
      <c r="AX986" s="1" t="n">
        <v>0.08</v>
      </c>
      <c r="AY986" s="1" t="n">
        <v>0.35</v>
      </c>
      <c r="AZ986" s="1" t="n">
        <v>2.88</v>
      </c>
      <c r="BA986" s="1" t="n">
        <v>249.12</v>
      </c>
    </row>
    <row r="987" customFormat="false" ht="15" hidden="false" customHeight="false" outlineLevel="0" collapsed="false">
      <c r="A987" s="1" t="n">
        <v>51</v>
      </c>
      <c r="B987" s="1" t="n">
        <v>58731</v>
      </c>
      <c r="C987" s="1" t="n">
        <v>58827</v>
      </c>
      <c r="D987" s="1" t="n">
        <v>17</v>
      </c>
      <c r="E987" s="1" t="s">
        <v>53</v>
      </c>
      <c r="F987" s="1" t="n">
        <v>2014</v>
      </c>
      <c r="G987" s="2" t="n">
        <v>0.105555555555556</v>
      </c>
      <c r="H987" s="1" t="n">
        <v>25.3581</v>
      </c>
      <c r="I987" s="1" t="n">
        <v>17.4507</v>
      </c>
      <c r="J987" s="1" t="n">
        <v>17.4505</v>
      </c>
      <c r="K987" s="1" t="n">
        <v>4.3566</v>
      </c>
      <c r="L987" s="1" t="n">
        <v>0.045</v>
      </c>
      <c r="M987" s="1" t="n">
        <v>2.1252</v>
      </c>
      <c r="N987" s="1" t="n">
        <v>4.3085</v>
      </c>
      <c r="O987" s="1" t="n">
        <v>2.3702</v>
      </c>
      <c r="P987" s="1" t="n">
        <v>2.8465</v>
      </c>
      <c r="Q987" s="1" t="n">
        <v>0.1325</v>
      </c>
      <c r="R987" s="1" t="n">
        <v>2.8632</v>
      </c>
      <c r="S987" s="3" t="n">
        <v>11.597</v>
      </c>
      <c r="T987" s="3" t="n">
        <v>0</v>
      </c>
      <c r="U987" s="1" t="n">
        <v>0.1298</v>
      </c>
      <c r="V987" s="1" t="n">
        <v>0.6104</v>
      </c>
      <c r="W987" s="1" t="n">
        <v>85.8464</v>
      </c>
      <c r="X987" s="1" t="n">
        <v>8.147</v>
      </c>
      <c r="Y987" s="1" t="n">
        <v>33.15142</v>
      </c>
      <c r="Z987" s="1" t="n">
        <v>-123.2198</v>
      </c>
      <c r="AA987" s="1" t="n">
        <v>25.177</v>
      </c>
      <c r="AB987" s="1" t="n">
        <v>33.1433</v>
      </c>
      <c r="AC987" s="1" t="n">
        <v>33.1441</v>
      </c>
      <c r="AD987" s="1" t="n">
        <v>5.427</v>
      </c>
      <c r="AE987" s="1" t="n">
        <v>98.8807</v>
      </c>
      <c r="AF987" s="1" t="n">
        <v>236.695</v>
      </c>
      <c r="AG987" s="1" t="n">
        <v>5.44</v>
      </c>
      <c r="AH987" s="1" t="n">
        <v>237.2581</v>
      </c>
      <c r="AI987" s="1" t="n">
        <v>99.1161</v>
      </c>
      <c r="AJ987" s="1" t="n">
        <v>23.984</v>
      </c>
      <c r="AK987" s="1" t="n">
        <v>23.9846</v>
      </c>
      <c r="AL987" s="1" t="n">
        <v>17.4466</v>
      </c>
      <c r="AM987" s="1" t="n">
        <v>17.4463</v>
      </c>
      <c r="AN987" s="1" t="n">
        <v>1.2765</v>
      </c>
      <c r="AO987" s="1" t="n">
        <v>392.42</v>
      </c>
      <c r="AP987" s="1" t="n">
        <v>25</v>
      </c>
      <c r="AQ987" s="1" t="n">
        <v>17.448</v>
      </c>
      <c r="AR987" s="1" t="n">
        <v>33.1433</v>
      </c>
      <c r="AS987" s="1" t="n">
        <v>5.588</v>
      </c>
      <c r="AT987" s="1" t="n">
        <v>0.114</v>
      </c>
      <c r="AU987" s="1" t="n">
        <v>0.023</v>
      </c>
      <c r="AV987" s="1" t="n">
        <v>0</v>
      </c>
      <c r="AW987" s="1" t="n">
        <v>0.008</v>
      </c>
      <c r="AX987" s="1" t="n">
        <v>0.05</v>
      </c>
      <c r="AY987" s="1" t="n">
        <v>0.37</v>
      </c>
      <c r="AZ987" s="1" t="n">
        <v>2.87</v>
      </c>
      <c r="BA987" s="1" t="n">
        <v>244.18</v>
      </c>
    </row>
    <row r="988" customFormat="false" ht="15" hidden="false" customHeight="false" outlineLevel="0" collapsed="false">
      <c r="A988" s="1" t="n">
        <v>51</v>
      </c>
      <c r="B988" s="1" t="n">
        <v>60374</v>
      </c>
      <c r="C988" s="1" t="n">
        <v>60470</v>
      </c>
      <c r="D988" s="1" t="n">
        <v>17</v>
      </c>
      <c r="E988" s="1" t="s">
        <v>53</v>
      </c>
      <c r="F988" s="1" t="n">
        <v>2014</v>
      </c>
      <c r="G988" s="2" t="n">
        <v>0.106342592592593</v>
      </c>
      <c r="H988" s="1" t="n">
        <v>9.8269</v>
      </c>
      <c r="I988" s="1" t="n">
        <v>17.5647</v>
      </c>
      <c r="J988" s="1" t="n">
        <v>17.5624</v>
      </c>
      <c r="K988" s="1" t="n">
        <v>4.3596</v>
      </c>
      <c r="L988" s="1" t="n">
        <v>0.0391</v>
      </c>
      <c r="M988" s="1" t="n">
        <v>2.2546</v>
      </c>
      <c r="N988" s="1" t="n">
        <v>4.2034</v>
      </c>
      <c r="O988" s="1" t="n">
        <v>2.3869</v>
      </c>
      <c r="P988" s="1" t="n">
        <v>2.853</v>
      </c>
      <c r="Q988" s="1" t="n">
        <v>0.152</v>
      </c>
      <c r="R988" s="1" t="n">
        <v>2.862</v>
      </c>
      <c r="S988" s="3" t="n">
        <v>15.668</v>
      </c>
      <c r="T988" s="3" t="n">
        <v>0</v>
      </c>
      <c r="U988" s="1" t="n">
        <v>0.0529</v>
      </c>
      <c r="V988" s="1" t="n">
        <v>0.6077</v>
      </c>
      <c r="W988" s="1" t="n">
        <v>85.9051</v>
      </c>
      <c r="X988" s="1" t="n">
        <v>8.142</v>
      </c>
      <c r="Y988" s="1" t="n">
        <v>33.1516</v>
      </c>
      <c r="Z988" s="1" t="n">
        <v>-123.2198</v>
      </c>
      <c r="AA988" s="1" t="n">
        <v>9.757</v>
      </c>
      <c r="AB988" s="1" t="n">
        <v>33.1432</v>
      </c>
      <c r="AC988" s="1" t="n">
        <v>33.1441</v>
      </c>
      <c r="AD988" s="1" t="n">
        <v>5.4509</v>
      </c>
      <c r="AE988" s="1" t="n">
        <v>99.5315</v>
      </c>
      <c r="AF988" s="1" t="n">
        <v>237.74</v>
      </c>
      <c r="AG988" s="1" t="n">
        <v>5.4342</v>
      </c>
      <c r="AH988" s="1" t="n">
        <v>237.0147</v>
      </c>
      <c r="AI988" s="1" t="n">
        <v>99.2242</v>
      </c>
      <c r="AJ988" s="1" t="n">
        <v>23.9561</v>
      </c>
      <c r="AK988" s="1" t="n">
        <v>23.9573</v>
      </c>
      <c r="AL988" s="1" t="n">
        <v>17.5631</v>
      </c>
      <c r="AM988" s="1" t="n">
        <v>17.5608</v>
      </c>
      <c r="AN988" s="1" t="n">
        <v>1.2885</v>
      </c>
      <c r="AO988" s="1" t="n">
        <v>394.57</v>
      </c>
      <c r="AP988" s="1" t="n">
        <v>10</v>
      </c>
      <c r="AQ988" s="1" t="n">
        <v>17.54</v>
      </c>
      <c r="AR988" s="1" t="n">
        <v>33.145</v>
      </c>
      <c r="AS988" s="1" t="n">
        <v>5.574</v>
      </c>
      <c r="AT988" s="1" t="n">
        <v>0.094</v>
      </c>
      <c r="AU988" s="1" t="n">
        <v>0.017</v>
      </c>
      <c r="AV988" s="1" t="n">
        <v>0</v>
      </c>
      <c r="AW988" s="1" t="n">
        <v>0.002</v>
      </c>
      <c r="AX988" s="1" t="n">
        <v>0.09</v>
      </c>
      <c r="AY988" s="1" t="n">
        <v>0.36</v>
      </c>
      <c r="AZ988" s="1" t="n">
        <v>2.88</v>
      </c>
      <c r="BA988" s="1" t="n">
        <v>243.58</v>
      </c>
    </row>
    <row r="989" customFormat="false" ht="15" hidden="false" customHeight="false" outlineLevel="0" collapsed="false">
      <c r="A989" s="1" t="n">
        <v>51</v>
      </c>
      <c r="B989" s="1" t="n">
        <v>61600</v>
      </c>
      <c r="C989" s="1" t="n">
        <v>61696</v>
      </c>
      <c r="D989" s="1" t="n">
        <v>17</v>
      </c>
      <c r="E989" s="1" t="s">
        <v>53</v>
      </c>
      <c r="F989" s="1" t="n">
        <v>2014</v>
      </c>
      <c r="G989" s="2" t="n">
        <v>0.106944444444444</v>
      </c>
      <c r="H989" s="1" t="n">
        <v>2.105</v>
      </c>
      <c r="I989" s="1" t="n">
        <v>18.2272</v>
      </c>
      <c r="J989" s="1" t="n">
        <v>18.2291</v>
      </c>
      <c r="K989" s="1" t="n">
        <v>4.3588</v>
      </c>
      <c r="L989" s="1" t="n">
        <v>0.0385</v>
      </c>
      <c r="M989" s="1" t="n">
        <v>2.5514</v>
      </c>
      <c r="N989" s="1" t="n">
        <v>4.9349</v>
      </c>
      <c r="O989" s="1" t="n">
        <v>2.3945</v>
      </c>
      <c r="P989" s="1" t="n">
        <v>2.8708</v>
      </c>
      <c r="Q989" s="1" t="n">
        <v>0.1365</v>
      </c>
      <c r="R989" s="1" t="n">
        <v>2.8596</v>
      </c>
      <c r="S989" s="3" t="n">
        <v>31.159</v>
      </c>
      <c r="T989" s="3" t="n">
        <v>0</v>
      </c>
      <c r="U989" s="1" t="n">
        <v>0.0451</v>
      </c>
      <c r="V989" s="1" t="n">
        <v>0.6084</v>
      </c>
      <c r="W989" s="1" t="n">
        <v>85.89</v>
      </c>
      <c r="X989" s="1" t="n">
        <v>8.13</v>
      </c>
      <c r="Y989" s="1" t="n">
        <v>33.15167</v>
      </c>
      <c r="Z989" s="1" t="n">
        <v>-123.2197</v>
      </c>
      <c r="AA989" s="1" t="n">
        <v>2.09</v>
      </c>
      <c r="AB989" s="1" t="n">
        <v>33.1436</v>
      </c>
      <c r="AC989" s="1" t="n">
        <v>33.1438</v>
      </c>
      <c r="AD989" s="1" t="n">
        <v>5.3893</v>
      </c>
      <c r="AE989" s="1" t="n">
        <v>99.6564</v>
      </c>
      <c r="AF989" s="1" t="n">
        <v>235.094</v>
      </c>
      <c r="AG989" s="1" t="n">
        <v>5.4002</v>
      </c>
      <c r="AH989" s="1" t="n">
        <v>235.5675</v>
      </c>
      <c r="AI989" s="1" t="n">
        <v>99.8608</v>
      </c>
      <c r="AJ989" s="1" t="n">
        <v>23.7953</v>
      </c>
      <c r="AK989" s="1" t="n">
        <v>23.795</v>
      </c>
      <c r="AL989" s="1" t="n">
        <v>18.2269</v>
      </c>
      <c r="AM989" s="1" t="n">
        <v>18.2287</v>
      </c>
      <c r="AN989" s="1" t="n">
        <v>1.3008</v>
      </c>
      <c r="AO989" s="1" t="n">
        <v>409.65</v>
      </c>
      <c r="AP989" s="1" t="n">
        <v>2</v>
      </c>
      <c r="AQ989" s="1" t="n">
        <v>18.181</v>
      </c>
      <c r="AR989" s="1" t="n">
        <v>33.161</v>
      </c>
      <c r="AS989" s="1" t="n">
        <v>5.536</v>
      </c>
      <c r="AT989" s="1" t="n">
        <v>0.089</v>
      </c>
      <c r="AU989" s="1" t="n">
        <v>0.015</v>
      </c>
      <c r="AV989" s="1" t="n">
        <v>0</v>
      </c>
      <c r="AW989" s="1" t="n">
        <v>0.019</v>
      </c>
      <c r="AX989" s="1" t="n">
        <v>0.24</v>
      </c>
      <c r="AY989" s="1" t="n">
        <v>0.36</v>
      </c>
      <c r="AZ989" s="1" t="n">
        <v>2.84</v>
      </c>
      <c r="BA989" s="1" t="n">
        <v>241.92</v>
      </c>
    </row>
    <row r="990" customFormat="false" ht="15" hidden="false" customHeight="false" outlineLevel="0" collapsed="false">
      <c r="A990" s="1" t="n">
        <v>52</v>
      </c>
      <c r="B990" s="1" t="n">
        <v>17460</v>
      </c>
      <c r="C990" s="1" t="n">
        <v>17556</v>
      </c>
      <c r="D990" s="1" t="n">
        <v>17</v>
      </c>
      <c r="E990" s="1" t="s">
        <v>53</v>
      </c>
      <c r="F990" s="1" t="n">
        <v>2014</v>
      </c>
      <c r="G990" s="2" t="n">
        <v>0.338240740740741</v>
      </c>
      <c r="H990" s="1" t="n">
        <v>524.9829</v>
      </c>
      <c r="I990" s="1" t="n">
        <v>5.6892</v>
      </c>
      <c r="J990" s="1" t="n">
        <v>5.6913</v>
      </c>
      <c r="K990" s="1" t="n">
        <v>4.4195</v>
      </c>
      <c r="L990" s="1" t="n">
        <v>0.0352</v>
      </c>
      <c r="M990" s="1" t="n">
        <v>0.0012</v>
      </c>
      <c r="N990" s="1" t="n">
        <v>4.9339</v>
      </c>
      <c r="O990" s="1" t="n">
        <v>0.5971</v>
      </c>
      <c r="P990" s="1" t="n">
        <v>0.6454</v>
      </c>
      <c r="Q990" s="1" t="n">
        <v>1.585</v>
      </c>
      <c r="R990" s="1" t="n">
        <v>2.7448</v>
      </c>
      <c r="S990" s="3" t="n">
        <v>1E-012</v>
      </c>
      <c r="T990" s="3" t="n">
        <v>0</v>
      </c>
      <c r="U990" s="1" t="n">
        <v>0.0114</v>
      </c>
      <c r="V990" s="1" t="n">
        <v>0.5523</v>
      </c>
      <c r="W990" s="1" t="n">
        <v>87.1033</v>
      </c>
      <c r="X990" s="1" t="n">
        <v>7.7332</v>
      </c>
      <c r="Y990" s="1" t="n">
        <v>32.81868</v>
      </c>
      <c r="Z990" s="1" t="n">
        <v>-123.9079</v>
      </c>
      <c r="AA990" s="1" t="n">
        <v>520.628</v>
      </c>
      <c r="AB990" s="1" t="n">
        <v>34.2156</v>
      </c>
      <c r="AC990" s="1" t="n">
        <v>34.2147</v>
      </c>
      <c r="AD990" s="1" t="n">
        <v>0.4301</v>
      </c>
      <c r="AE990" s="1" t="n">
        <v>6.1476</v>
      </c>
      <c r="AF990" s="1" t="n">
        <v>18.702</v>
      </c>
      <c r="AG990" s="1" t="n">
        <v>0.4414</v>
      </c>
      <c r="AH990" s="1" t="n">
        <v>19.1967</v>
      </c>
      <c r="AI990" s="1" t="n">
        <v>6.3105</v>
      </c>
      <c r="AJ990" s="1" t="n">
        <v>26.977</v>
      </c>
      <c r="AK990" s="1" t="n">
        <v>26.976</v>
      </c>
      <c r="AL990" s="1" t="n">
        <v>5.6447</v>
      </c>
      <c r="AM990" s="1" t="n">
        <v>5.6468</v>
      </c>
      <c r="AN990" s="1" t="n">
        <v>1.0698</v>
      </c>
      <c r="AO990" s="1" t="n">
        <v>113.92</v>
      </c>
      <c r="AP990" s="1" t="n">
        <v>521</v>
      </c>
      <c r="AQ990" s="1" t="n">
        <v>5.691</v>
      </c>
      <c r="AR990" s="1" t="n">
        <v>34.2142</v>
      </c>
      <c r="AS990" s="1" t="n">
        <v>0.414</v>
      </c>
      <c r="AV990" s="1" t="n">
        <v>40.7</v>
      </c>
      <c r="AW990" s="1" t="n">
        <v>0.001</v>
      </c>
      <c r="AX990" s="1" t="n">
        <v>0.04</v>
      </c>
      <c r="AY990" s="1" t="n">
        <v>3.13</v>
      </c>
      <c r="AZ990" s="1" t="n">
        <v>80.17</v>
      </c>
      <c r="BA990" s="1" t="n">
        <v>18.05</v>
      </c>
    </row>
    <row r="991" customFormat="false" ht="15" hidden="false" customHeight="false" outlineLevel="0" collapsed="false">
      <c r="A991" s="1" t="n">
        <v>52</v>
      </c>
      <c r="B991" s="1" t="n">
        <v>21366</v>
      </c>
      <c r="C991" s="1" t="n">
        <v>21462</v>
      </c>
      <c r="D991" s="1" t="n">
        <v>17</v>
      </c>
      <c r="E991" s="1" t="s">
        <v>53</v>
      </c>
      <c r="F991" s="1" t="n">
        <v>2014</v>
      </c>
      <c r="G991" s="2" t="n">
        <v>0.340127314814815</v>
      </c>
      <c r="H991" s="1" t="n">
        <v>442.9955</v>
      </c>
      <c r="I991" s="1" t="n">
        <v>6.1553</v>
      </c>
      <c r="J991" s="1" t="n">
        <v>6.1611</v>
      </c>
      <c r="K991" s="1" t="n">
        <v>4.42</v>
      </c>
      <c r="L991" s="1" t="n">
        <v>0.0352</v>
      </c>
      <c r="M991" s="1" t="n">
        <v>0.0012</v>
      </c>
      <c r="N991" s="1" t="n">
        <v>4.9338</v>
      </c>
      <c r="O991" s="1" t="n">
        <v>0.6797</v>
      </c>
      <c r="P991" s="1" t="n">
        <v>0.7481</v>
      </c>
      <c r="Q991" s="1" t="n">
        <v>1.5272</v>
      </c>
      <c r="R991" s="1" t="n">
        <v>2.7411</v>
      </c>
      <c r="S991" s="3" t="n">
        <v>1E-012</v>
      </c>
      <c r="T991" s="3" t="n">
        <v>0</v>
      </c>
      <c r="U991" s="1" t="n">
        <v>0.0099</v>
      </c>
      <c r="V991" s="1" t="n">
        <v>0.5519</v>
      </c>
      <c r="W991" s="1" t="n">
        <v>87.1128</v>
      </c>
      <c r="X991" s="1" t="n">
        <v>7.718</v>
      </c>
      <c r="Y991" s="1" t="n">
        <v>32.81829</v>
      </c>
      <c r="Z991" s="1" t="n">
        <v>-123.9075</v>
      </c>
      <c r="AA991" s="1" t="n">
        <v>439.408</v>
      </c>
      <c r="AB991" s="1" t="n">
        <v>34.1361</v>
      </c>
      <c r="AC991" s="1" t="n">
        <v>34.1354</v>
      </c>
      <c r="AD991" s="1" t="n">
        <v>0.7415</v>
      </c>
      <c r="AE991" s="1" t="n">
        <v>10.7103</v>
      </c>
      <c r="AF991" s="1" t="n">
        <v>32.25</v>
      </c>
      <c r="AG991" s="1" t="n">
        <v>0.7535</v>
      </c>
      <c r="AH991" s="1" t="n">
        <v>32.7723</v>
      </c>
      <c r="AI991" s="1" t="n">
        <v>10.8852</v>
      </c>
      <c r="AJ991" s="1" t="n">
        <v>26.8552</v>
      </c>
      <c r="AK991" s="1" t="n">
        <v>26.8539</v>
      </c>
      <c r="AL991" s="1" t="n">
        <v>6.1165</v>
      </c>
      <c r="AM991" s="1" t="n">
        <v>6.1223</v>
      </c>
      <c r="AN991" s="1" t="n">
        <v>1.079</v>
      </c>
      <c r="AO991" s="1" t="n">
        <v>124.79</v>
      </c>
      <c r="AP991" s="1" t="n">
        <v>439</v>
      </c>
      <c r="AQ991" s="1" t="n">
        <v>6.155</v>
      </c>
      <c r="AR991" s="1" t="n">
        <v>34.1338</v>
      </c>
      <c r="AS991" s="1" t="n">
        <v>0.75</v>
      </c>
      <c r="AV991" s="1" t="n">
        <v>38.9</v>
      </c>
      <c r="AW991" s="1" t="n">
        <v>0.003</v>
      </c>
      <c r="AX991" s="1" t="n">
        <v>0</v>
      </c>
      <c r="AY991" s="1" t="n">
        <v>2.99</v>
      </c>
      <c r="AZ991" s="1" t="n">
        <v>69.31</v>
      </c>
      <c r="BA991" s="1" t="n">
        <v>32.74</v>
      </c>
    </row>
    <row r="992" customFormat="false" ht="15" hidden="false" customHeight="false" outlineLevel="0" collapsed="false">
      <c r="A992" s="1" t="n">
        <v>52</v>
      </c>
      <c r="B992" s="1" t="n">
        <v>25027</v>
      </c>
      <c r="C992" s="1" t="n">
        <v>25123</v>
      </c>
      <c r="D992" s="1" t="n">
        <v>17</v>
      </c>
      <c r="E992" s="1" t="s">
        <v>53</v>
      </c>
      <c r="F992" s="1" t="n">
        <v>2014</v>
      </c>
      <c r="G992" s="2" t="n">
        <v>0.341898148148148</v>
      </c>
      <c r="H992" s="1" t="n">
        <v>382.8941</v>
      </c>
      <c r="I992" s="1" t="n">
        <v>6.7587</v>
      </c>
      <c r="J992" s="1" t="n">
        <v>6.7597</v>
      </c>
      <c r="K992" s="1" t="n">
        <v>4.4186</v>
      </c>
      <c r="L992" s="1" t="n">
        <v>0.0349</v>
      </c>
      <c r="M992" s="1" t="n">
        <v>0.0012</v>
      </c>
      <c r="N992" s="1" t="n">
        <v>4.9337</v>
      </c>
      <c r="O992" s="1" t="n">
        <v>0.8118</v>
      </c>
      <c r="P992" s="1" t="n">
        <v>0.9131</v>
      </c>
      <c r="Q992" s="1" t="n">
        <v>1.4057</v>
      </c>
      <c r="R992" s="1" t="n">
        <v>2.7424</v>
      </c>
      <c r="S992" s="3" t="n">
        <v>1E-012</v>
      </c>
      <c r="T992" s="3" t="n">
        <v>0</v>
      </c>
      <c r="U992" s="1" t="n">
        <v>0.0131</v>
      </c>
      <c r="V992" s="1" t="n">
        <v>0.5532</v>
      </c>
      <c r="W992" s="1" t="n">
        <v>87.0849</v>
      </c>
      <c r="X992" s="1" t="n">
        <v>7.721</v>
      </c>
      <c r="Y992" s="1" t="n">
        <v>32.81786</v>
      </c>
      <c r="Z992" s="1" t="n">
        <v>-123.9075</v>
      </c>
      <c r="AA992" s="1" t="n">
        <v>379.848</v>
      </c>
      <c r="AB992" s="1" t="n">
        <v>34.0757</v>
      </c>
      <c r="AC992" s="1" t="n">
        <v>34.0748</v>
      </c>
      <c r="AD992" s="1" t="n">
        <v>1.2333</v>
      </c>
      <c r="AE992" s="1" t="n">
        <v>18.0571</v>
      </c>
      <c r="AF992" s="1" t="n">
        <v>53.645</v>
      </c>
      <c r="AG992" s="1" t="n">
        <v>1.2367</v>
      </c>
      <c r="AH992" s="1" t="n">
        <v>53.7948</v>
      </c>
      <c r="AI992" s="1" t="n">
        <v>18.1077</v>
      </c>
      <c r="AJ992" s="1" t="n">
        <v>26.7282</v>
      </c>
      <c r="AK992" s="1" t="n">
        <v>26.7273</v>
      </c>
      <c r="AL992" s="1" t="n">
        <v>6.7236</v>
      </c>
      <c r="AM992" s="1" t="n">
        <v>6.7246</v>
      </c>
      <c r="AN992" s="1" t="n">
        <v>1.087</v>
      </c>
      <c r="AO992" s="1" t="n">
        <v>136.47</v>
      </c>
      <c r="AP992" s="1" t="n">
        <v>380</v>
      </c>
      <c r="AQ992" s="1" t="n">
        <v>6.758</v>
      </c>
      <c r="AR992" s="1" t="n">
        <v>34.0734</v>
      </c>
      <c r="AS992" s="1" t="n">
        <v>1.257</v>
      </c>
      <c r="AV992" s="1" t="n">
        <v>36.1</v>
      </c>
      <c r="AW992" s="1" t="n">
        <v>0.006</v>
      </c>
      <c r="AX992" s="1" t="n">
        <v>0</v>
      </c>
      <c r="AY992" s="1" t="n">
        <v>2.71</v>
      </c>
      <c r="AZ992" s="1" t="n">
        <v>57.54</v>
      </c>
      <c r="BA992" s="1" t="n">
        <v>54.83</v>
      </c>
    </row>
    <row r="993" customFormat="false" ht="15" hidden="false" customHeight="false" outlineLevel="0" collapsed="false">
      <c r="A993" s="1" t="n">
        <v>52</v>
      </c>
      <c r="B993" s="1" t="n">
        <v>28018</v>
      </c>
      <c r="C993" s="1" t="n">
        <v>28114</v>
      </c>
      <c r="D993" s="1" t="n">
        <v>17</v>
      </c>
      <c r="E993" s="1" t="s">
        <v>53</v>
      </c>
      <c r="F993" s="1" t="n">
        <v>2014</v>
      </c>
      <c r="G993" s="2" t="n">
        <v>0.343333333333333</v>
      </c>
      <c r="H993" s="1" t="n">
        <v>323.2206</v>
      </c>
      <c r="I993" s="1" t="n">
        <v>7.3211</v>
      </c>
      <c r="J993" s="1" t="n">
        <v>7.3228</v>
      </c>
      <c r="K993" s="1" t="n">
        <v>4.4187</v>
      </c>
      <c r="L993" s="1" t="n">
        <v>0.0347</v>
      </c>
      <c r="M993" s="1" t="n">
        <v>0.0012</v>
      </c>
      <c r="N993" s="1" t="n">
        <v>4.5934</v>
      </c>
      <c r="O993" s="1" t="n">
        <v>0.9745</v>
      </c>
      <c r="P993" s="1" t="n">
        <v>1.1172</v>
      </c>
      <c r="Q993" s="1" t="n">
        <v>1.3182</v>
      </c>
      <c r="R993" s="1" t="n">
        <v>2.7512</v>
      </c>
      <c r="S993" s="3" t="n">
        <v>1E-012</v>
      </c>
      <c r="T993" s="3" t="n">
        <v>0</v>
      </c>
      <c r="U993" s="1" t="n">
        <v>0.0074</v>
      </c>
      <c r="V993" s="1" t="n">
        <v>0.5531</v>
      </c>
      <c r="W993" s="1" t="n">
        <v>87.0869</v>
      </c>
      <c r="X993" s="1" t="n">
        <v>7.7539</v>
      </c>
      <c r="Y993" s="1" t="n">
        <v>32.81754</v>
      </c>
      <c r="Z993" s="1" t="n">
        <v>-123.9075</v>
      </c>
      <c r="AA993" s="1" t="n">
        <v>320.695</v>
      </c>
      <c r="AB993" s="1" t="n">
        <v>34.0344</v>
      </c>
      <c r="AC993" s="1" t="n">
        <v>34.0335</v>
      </c>
      <c r="AD993" s="1" t="n">
        <v>1.8101</v>
      </c>
      <c r="AE993" s="1" t="n">
        <v>26.8389</v>
      </c>
      <c r="AF993" s="1" t="n">
        <v>78.744</v>
      </c>
      <c r="AG993" s="1" t="n">
        <v>1.8162</v>
      </c>
      <c r="AH993" s="1" t="n">
        <v>79.0102</v>
      </c>
      <c r="AI993" s="1" t="n">
        <v>26.9307</v>
      </c>
      <c r="AJ993" s="1" t="n">
        <v>26.6179</v>
      </c>
      <c r="AK993" s="1" t="n">
        <v>26.6169</v>
      </c>
      <c r="AL993" s="1" t="n">
        <v>7.2903</v>
      </c>
      <c r="AM993" s="1" t="n">
        <v>7.292</v>
      </c>
      <c r="AN993" s="1" t="n">
        <v>1.0938</v>
      </c>
      <c r="AO993" s="1" t="n">
        <v>146.39</v>
      </c>
      <c r="AP993" s="1" t="n">
        <v>320</v>
      </c>
      <c r="AQ993" s="1" t="n">
        <v>7.319</v>
      </c>
      <c r="AR993" s="1" t="n">
        <v>34.0401</v>
      </c>
      <c r="AS993" s="1" t="n">
        <v>1.853</v>
      </c>
      <c r="AV993" s="1" t="n">
        <v>32.9</v>
      </c>
      <c r="AW993" s="1" t="n">
        <v>0</v>
      </c>
      <c r="AX993" s="1" t="n">
        <v>0.03</v>
      </c>
      <c r="AY993" s="1" t="n">
        <v>2.46</v>
      </c>
      <c r="AZ993" s="1" t="n">
        <v>47.78</v>
      </c>
      <c r="BA993" s="1" t="n">
        <v>80.86</v>
      </c>
    </row>
    <row r="994" customFormat="false" ht="15" hidden="false" customHeight="false" outlineLevel="0" collapsed="false">
      <c r="A994" s="1" t="n">
        <v>52</v>
      </c>
      <c r="B994" s="1" t="n">
        <v>30808</v>
      </c>
      <c r="C994" s="1" t="n">
        <v>30904</v>
      </c>
      <c r="D994" s="1" t="n">
        <v>17</v>
      </c>
      <c r="E994" s="1" t="s">
        <v>53</v>
      </c>
      <c r="F994" s="1" t="n">
        <v>2014</v>
      </c>
      <c r="G994" s="2" t="n">
        <v>0.3446875</v>
      </c>
      <c r="H994" s="1" t="n">
        <v>272.4778</v>
      </c>
      <c r="I994" s="1" t="n">
        <v>7.9333</v>
      </c>
      <c r="J994" s="1" t="n">
        <v>7.9338</v>
      </c>
      <c r="K994" s="1" t="n">
        <v>4.4177</v>
      </c>
      <c r="L994" s="1" t="n">
        <v>0.0342</v>
      </c>
      <c r="M994" s="1" t="n">
        <v>0.0012</v>
      </c>
      <c r="N994" s="1" t="n">
        <v>4.9338</v>
      </c>
      <c r="O994" s="1" t="n">
        <v>1.1038</v>
      </c>
      <c r="P994" s="1" t="n">
        <v>1.2786</v>
      </c>
      <c r="Q994" s="1" t="n">
        <v>1.2132</v>
      </c>
      <c r="R994" s="1" t="n">
        <v>2.7596</v>
      </c>
      <c r="S994" s="3" t="n">
        <v>1E-012</v>
      </c>
      <c r="T994" s="3" t="n">
        <v>0</v>
      </c>
      <c r="U994" s="1" t="n">
        <v>0.0053</v>
      </c>
      <c r="V994" s="1" t="n">
        <v>0.554</v>
      </c>
      <c r="W994" s="1" t="n">
        <v>87.0668</v>
      </c>
      <c r="X994" s="1" t="n">
        <v>7.7846</v>
      </c>
      <c r="Y994" s="1" t="n">
        <v>32.8172</v>
      </c>
      <c r="Z994" s="1" t="n">
        <v>-123.9073</v>
      </c>
      <c r="AA994" s="1" t="n">
        <v>270.382</v>
      </c>
      <c r="AB994" s="1" t="n">
        <v>34.0027</v>
      </c>
      <c r="AC994" s="1" t="n">
        <v>34.0018</v>
      </c>
      <c r="AD994" s="1" t="n">
        <v>2.2466</v>
      </c>
      <c r="AE994" s="1" t="n">
        <v>33.7698</v>
      </c>
      <c r="AF994" s="1" t="n">
        <v>97.744</v>
      </c>
      <c r="AG994" s="1" t="n">
        <v>2.2477</v>
      </c>
      <c r="AH994" s="1" t="n">
        <v>97.7891</v>
      </c>
      <c r="AI994" s="1" t="n">
        <v>33.7857</v>
      </c>
      <c r="AJ994" s="1" t="n">
        <v>26.5044</v>
      </c>
      <c r="AK994" s="1" t="n">
        <v>26.5037</v>
      </c>
      <c r="AL994" s="1" t="n">
        <v>7.9061</v>
      </c>
      <c r="AM994" s="1" t="n">
        <v>7.9066</v>
      </c>
      <c r="AN994" s="1" t="n">
        <v>1.0991</v>
      </c>
      <c r="AO994" s="1" t="n">
        <v>156.66</v>
      </c>
      <c r="AP994" s="1" t="n">
        <v>270</v>
      </c>
      <c r="AQ994" s="1" t="n">
        <v>7.925</v>
      </c>
      <c r="AR994" s="1" t="n">
        <v>34.0017</v>
      </c>
      <c r="AS994" s="1" t="n">
        <v>2.294</v>
      </c>
      <c r="AV994" s="1" t="n">
        <v>30.4</v>
      </c>
      <c r="AW994" s="1" t="n">
        <v>0.001</v>
      </c>
      <c r="AX994" s="1" t="n">
        <v>0.06</v>
      </c>
      <c r="AY994" s="1" t="n">
        <v>2.27</v>
      </c>
      <c r="AZ994" s="1" t="n">
        <v>39.67</v>
      </c>
      <c r="BA994" s="1" t="n">
        <v>100.09</v>
      </c>
    </row>
    <row r="995" customFormat="false" ht="15" hidden="false" customHeight="false" outlineLevel="0" collapsed="false">
      <c r="A995" s="1" t="n">
        <v>52</v>
      </c>
      <c r="B995" s="1" t="n">
        <v>33430</v>
      </c>
      <c r="C995" s="1" t="n">
        <v>33526</v>
      </c>
      <c r="D995" s="1" t="n">
        <v>17</v>
      </c>
      <c r="E995" s="1" t="s">
        <v>53</v>
      </c>
      <c r="F995" s="1" t="n">
        <v>2014</v>
      </c>
      <c r="G995" s="2" t="n">
        <v>0.345949074074074</v>
      </c>
      <c r="H995" s="1" t="n">
        <v>231.496</v>
      </c>
      <c r="I995" s="1" t="n">
        <v>8.4513</v>
      </c>
      <c r="J995" s="1" t="n">
        <v>8.4512</v>
      </c>
      <c r="K995" s="1" t="n">
        <v>4.4173</v>
      </c>
      <c r="L995" s="1" t="n">
        <v>0.0339</v>
      </c>
      <c r="M995" s="1" t="n">
        <v>0.0012</v>
      </c>
      <c r="N995" s="1" t="n">
        <v>4.1788</v>
      </c>
      <c r="O995" s="1" t="n">
        <v>1.2803</v>
      </c>
      <c r="P995" s="1" t="n">
        <v>1.4988</v>
      </c>
      <c r="Q995" s="1" t="n">
        <v>1.1069</v>
      </c>
      <c r="R995" s="1" t="n">
        <v>2.7729</v>
      </c>
      <c r="S995" s="3" t="n">
        <v>1E-012</v>
      </c>
      <c r="T995" s="3" t="n">
        <v>0</v>
      </c>
      <c r="U995" s="1" t="s">
        <v>54</v>
      </c>
      <c r="V995" s="1" t="n">
        <v>0.5544</v>
      </c>
      <c r="W995" s="1" t="n">
        <v>87.058</v>
      </c>
      <c r="X995" s="1" t="n">
        <v>7.8343</v>
      </c>
      <c r="Y995" s="1" t="n">
        <v>32.81689</v>
      </c>
      <c r="Z995" s="1" t="n">
        <v>-123.9073</v>
      </c>
      <c r="AA995" s="1" t="n">
        <v>229.738</v>
      </c>
      <c r="AB995" s="1" t="n">
        <v>33.9346</v>
      </c>
      <c r="AC995" s="1" t="n">
        <v>33.9341</v>
      </c>
      <c r="AD995" s="1" t="n">
        <v>2.8368</v>
      </c>
      <c r="AE995" s="1" t="n">
        <v>43.1209</v>
      </c>
      <c r="AF995" s="1" t="n">
        <v>123.437</v>
      </c>
      <c r="AG995" s="1" t="n">
        <v>2.8408</v>
      </c>
      <c r="AH995" s="1" t="n">
        <v>123.6088</v>
      </c>
      <c r="AI995" s="1" t="n">
        <v>43.1806</v>
      </c>
      <c r="AJ995" s="1" t="n">
        <v>26.373</v>
      </c>
      <c r="AK995" s="1" t="n">
        <v>26.3726</v>
      </c>
      <c r="AL995" s="1" t="n">
        <v>8.4274</v>
      </c>
      <c r="AM995" s="1" t="n">
        <v>8.4273</v>
      </c>
      <c r="AN995" s="1" t="n">
        <v>1.1081</v>
      </c>
      <c r="AO995" s="1" t="n">
        <v>168.63</v>
      </c>
      <c r="AP995" s="1" t="n">
        <v>229</v>
      </c>
      <c r="AQ995" s="1" t="n">
        <v>8.452</v>
      </c>
      <c r="AR995" s="1" t="n">
        <v>33.9357</v>
      </c>
      <c r="AS995" s="1" t="n">
        <v>2.915</v>
      </c>
      <c r="AV995" s="1" t="n">
        <v>27.2</v>
      </c>
      <c r="AW995" s="1" t="n">
        <v>0</v>
      </c>
      <c r="AX995" s="1" t="n">
        <v>0.03</v>
      </c>
      <c r="AY995" s="1" t="n">
        <v>2.03</v>
      </c>
      <c r="AZ995" s="1" t="n">
        <v>32.36</v>
      </c>
      <c r="BA995" s="1" t="n">
        <v>127.22</v>
      </c>
    </row>
    <row r="996" customFormat="false" ht="15" hidden="false" customHeight="false" outlineLevel="0" collapsed="false">
      <c r="A996" s="1" t="n">
        <v>52</v>
      </c>
      <c r="B996" s="1" t="n">
        <v>35727</v>
      </c>
      <c r="C996" s="1" t="n">
        <v>35823</v>
      </c>
      <c r="D996" s="1" t="n">
        <v>17</v>
      </c>
      <c r="E996" s="1" t="s">
        <v>53</v>
      </c>
      <c r="F996" s="1" t="n">
        <v>2014</v>
      </c>
      <c r="G996" s="2" t="n">
        <v>0.347060185185185</v>
      </c>
      <c r="H996" s="1" t="n">
        <v>202.2873</v>
      </c>
      <c r="I996" s="1" t="n">
        <v>8.8353</v>
      </c>
      <c r="J996" s="1" t="n">
        <v>8.8353</v>
      </c>
      <c r="K996" s="1" t="n">
        <v>4.4174</v>
      </c>
      <c r="L996" s="1" t="n">
        <v>0.0338</v>
      </c>
      <c r="M996" s="1" t="n">
        <v>0.0012</v>
      </c>
      <c r="N996" s="1" t="n">
        <v>4.9337</v>
      </c>
      <c r="O996" s="1" t="n">
        <v>1.4066</v>
      </c>
      <c r="P996" s="1" t="n">
        <v>1.6583</v>
      </c>
      <c r="Q996" s="1" t="n">
        <v>1.0467</v>
      </c>
      <c r="R996" s="1" t="n">
        <v>2.7815</v>
      </c>
      <c r="S996" s="3" t="n">
        <v>1E-012</v>
      </c>
      <c r="T996" s="3" t="n">
        <v>0</v>
      </c>
      <c r="U996" s="1" t="s">
        <v>54</v>
      </c>
      <c r="V996" s="1" t="n">
        <v>0.5543</v>
      </c>
      <c r="W996" s="1" t="n">
        <v>87.0595</v>
      </c>
      <c r="X996" s="1" t="n">
        <v>7.8663</v>
      </c>
      <c r="Y996" s="1" t="n">
        <v>32.81665</v>
      </c>
      <c r="Z996" s="1" t="n">
        <v>-123.9073</v>
      </c>
      <c r="AA996" s="1" t="n">
        <v>200.766</v>
      </c>
      <c r="AB996" s="1" t="n">
        <v>33.8232</v>
      </c>
      <c r="AC996" s="1" t="n">
        <v>33.8227</v>
      </c>
      <c r="AD996" s="1" t="n">
        <v>3.2527</v>
      </c>
      <c r="AE996" s="1" t="n">
        <v>49.8316</v>
      </c>
      <c r="AF996" s="1" t="n">
        <v>141.555</v>
      </c>
      <c r="AG996" s="1" t="n">
        <v>3.2583</v>
      </c>
      <c r="AH996" s="1" t="n">
        <v>141.7971</v>
      </c>
      <c r="AI996" s="1" t="n">
        <v>49.9167</v>
      </c>
      <c r="AJ996" s="1" t="n">
        <v>26.2259</v>
      </c>
      <c r="AK996" s="1" t="n">
        <v>26.2255</v>
      </c>
      <c r="AL996" s="1" t="n">
        <v>8.8139</v>
      </c>
      <c r="AM996" s="1" t="n">
        <v>8.8139</v>
      </c>
      <c r="AN996" s="1" t="n">
        <v>1.1201</v>
      </c>
      <c r="AO996" s="1" t="n">
        <v>182.18</v>
      </c>
      <c r="AP996" s="1" t="n">
        <v>201</v>
      </c>
      <c r="AQ996" s="1" t="n">
        <v>8.823</v>
      </c>
      <c r="AR996" s="1" t="n">
        <v>33.8266</v>
      </c>
      <c r="AS996" s="1" t="n">
        <v>3.36</v>
      </c>
      <c r="AT996" s="1" t="n">
        <v>0.003</v>
      </c>
      <c r="AU996" s="1" t="n">
        <v>0.02</v>
      </c>
      <c r="AV996" s="1" t="n">
        <v>24.6</v>
      </c>
      <c r="AW996" s="1" t="n">
        <v>0.002</v>
      </c>
      <c r="AX996" s="1" t="n">
        <v>0.03</v>
      </c>
      <c r="AY996" s="1" t="n">
        <v>1.85</v>
      </c>
      <c r="AZ996" s="1" t="n">
        <v>27.15</v>
      </c>
      <c r="BA996" s="1" t="n">
        <v>146.62</v>
      </c>
    </row>
    <row r="997" customFormat="false" ht="15" hidden="false" customHeight="false" outlineLevel="0" collapsed="false">
      <c r="A997" s="1" t="n">
        <v>52</v>
      </c>
      <c r="B997" s="1" t="n">
        <v>38460</v>
      </c>
      <c r="C997" s="1" t="n">
        <v>38556</v>
      </c>
      <c r="D997" s="1" t="n">
        <v>17</v>
      </c>
      <c r="E997" s="1" t="s">
        <v>53</v>
      </c>
      <c r="F997" s="1" t="n">
        <v>2014</v>
      </c>
      <c r="G997" s="2" t="n">
        <v>0.348368055555556</v>
      </c>
      <c r="H997" s="1" t="n">
        <v>172.2091</v>
      </c>
      <c r="I997" s="1" t="n">
        <v>9.2578</v>
      </c>
      <c r="J997" s="1" t="n">
        <v>9.2582</v>
      </c>
      <c r="K997" s="1" t="n">
        <v>4.4174</v>
      </c>
      <c r="L997" s="1" t="n">
        <v>0.0337</v>
      </c>
      <c r="M997" s="1" t="n">
        <v>0.0012</v>
      </c>
      <c r="N997" s="1" t="n">
        <v>4.9336</v>
      </c>
      <c r="O997" s="1" t="n">
        <v>1.5248</v>
      </c>
      <c r="P997" s="1" t="n">
        <v>1.8067</v>
      </c>
      <c r="Q997" s="1" t="n">
        <v>0.9488</v>
      </c>
      <c r="R997" s="1" t="n">
        <v>2.7875</v>
      </c>
      <c r="S997" s="3" t="n">
        <v>1E-012</v>
      </c>
      <c r="T997" s="3" t="n">
        <v>0</v>
      </c>
      <c r="U997" s="1" t="s">
        <v>54</v>
      </c>
      <c r="V997" s="1" t="n">
        <v>0.5543</v>
      </c>
      <c r="W997" s="1" t="n">
        <v>87.0595</v>
      </c>
      <c r="X997" s="1" t="n">
        <v>7.889</v>
      </c>
      <c r="Y997" s="1" t="n">
        <v>32.81625</v>
      </c>
      <c r="Z997" s="1" t="n">
        <v>-123.9073</v>
      </c>
      <c r="AA997" s="1" t="n">
        <v>170.926</v>
      </c>
      <c r="AB997" s="1" t="n">
        <v>33.6313</v>
      </c>
      <c r="AC997" s="1" t="n">
        <v>33.6311</v>
      </c>
      <c r="AD997" s="1" t="n">
        <v>3.6297</v>
      </c>
      <c r="AE997" s="1" t="n">
        <v>56.0588</v>
      </c>
      <c r="AF997" s="1" t="n">
        <v>157.992</v>
      </c>
      <c r="AG997" s="1" t="n">
        <v>3.6325</v>
      </c>
      <c r="AH997" s="1" t="n">
        <v>158.1138</v>
      </c>
      <c r="AI997" s="1" t="n">
        <v>56.1022</v>
      </c>
      <c r="AJ997" s="1" t="n">
        <v>26.0083</v>
      </c>
      <c r="AK997" s="1" t="n">
        <v>26.0081</v>
      </c>
      <c r="AL997" s="1" t="n">
        <v>9.2392</v>
      </c>
      <c r="AM997" s="1" t="n">
        <v>9.2396</v>
      </c>
      <c r="AN997" s="1" t="n">
        <v>1.1362</v>
      </c>
      <c r="AO997" s="1" t="n">
        <v>202.35</v>
      </c>
      <c r="AP997" s="1" t="n">
        <v>170</v>
      </c>
      <c r="AQ997" s="1" t="n">
        <v>9.255</v>
      </c>
      <c r="AR997" s="1" t="n">
        <v>33.6325</v>
      </c>
      <c r="AS997" s="1" t="n">
        <v>3.711</v>
      </c>
      <c r="AT997" s="1" t="n">
        <v>0.005</v>
      </c>
      <c r="AU997" s="1" t="n">
        <v>0.107</v>
      </c>
      <c r="AV997" s="1" t="n">
        <v>22</v>
      </c>
      <c r="AW997" s="1" t="n">
        <v>0.006</v>
      </c>
      <c r="AX997" s="1" t="n">
        <v>0.01</v>
      </c>
      <c r="AY997" s="1" t="n">
        <v>1.66</v>
      </c>
      <c r="AZ997" s="1" t="n">
        <v>22.24</v>
      </c>
      <c r="BA997" s="1" t="n">
        <v>162.03</v>
      </c>
    </row>
    <row r="998" customFormat="false" ht="15" hidden="false" customHeight="false" outlineLevel="0" collapsed="false">
      <c r="A998" s="1" t="n">
        <v>52</v>
      </c>
      <c r="B998" s="1" t="n">
        <v>40506</v>
      </c>
      <c r="C998" s="1" t="n">
        <v>40602</v>
      </c>
      <c r="D998" s="1" t="n">
        <v>17</v>
      </c>
      <c r="E998" s="1" t="s">
        <v>53</v>
      </c>
      <c r="F998" s="1" t="n">
        <v>2014</v>
      </c>
      <c r="G998" s="2" t="n">
        <v>0.349363425925926</v>
      </c>
      <c r="H998" s="1" t="n">
        <v>140.4925</v>
      </c>
      <c r="I998" s="1" t="n">
        <v>10.013</v>
      </c>
      <c r="J998" s="1" t="n">
        <v>10.0155</v>
      </c>
      <c r="K998" s="1" t="n">
        <v>4.4149</v>
      </c>
      <c r="L998" s="1" t="n">
        <v>0.0448</v>
      </c>
      <c r="M998" s="1" t="n">
        <v>0</v>
      </c>
      <c r="N998" s="1" t="n">
        <v>4.9335</v>
      </c>
      <c r="O998" s="1" t="n">
        <v>1.8146</v>
      </c>
      <c r="P998" s="1" t="n">
        <v>2.1648</v>
      </c>
      <c r="Q998" s="1" t="n">
        <v>0.7119</v>
      </c>
      <c r="R998" s="1" t="n">
        <v>2.812</v>
      </c>
      <c r="S998" s="3" t="n">
        <v>1E-012</v>
      </c>
      <c r="T998" s="3" t="n">
        <v>0</v>
      </c>
      <c r="U998" s="1" t="n">
        <v>0.1277</v>
      </c>
      <c r="V998" s="1" t="n">
        <v>0.5565</v>
      </c>
      <c r="W998" s="1" t="n">
        <v>87.0107</v>
      </c>
      <c r="X998" s="1" t="n">
        <v>7.98</v>
      </c>
      <c r="Y998" s="1" t="n">
        <v>32.81609</v>
      </c>
      <c r="Z998" s="1" t="n">
        <v>-123.9073</v>
      </c>
      <c r="AA998" s="1" t="n">
        <v>139.456</v>
      </c>
      <c r="AB998" s="1" t="n">
        <v>33.3096</v>
      </c>
      <c r="AC998" s="1" t="n">
        <v>33.309</v>
      </c>
      <c r="AD998" s="1" t="n">
        <v>4.5342</v>
      </c>
      <c r="AE998" s="1" t="n">
        <v>71.0491</v>
      </c>
      <c r="AF998" s="1" t="n">
        <v>197.436</v>
      </c>
      <c r="AG998" s="1" t="n">
        <v>4.5266</v>
      </c>
      <c r="AH998" s="1" t="n">
        <v>197.1052</v>
      </c>
      <c r="AI998" s="1" t="n">
        <v>70.9335</v>
      </c>
      <c r="AJ998" s="1" t="n">
        <v>25.6326</v>
      </c>
      <c r="AK998" s="1" t="n">
        <v>25.6318</v>
      </c>
      <c r="AL998" s="1" t="n">
        <v>9.9971</v>
      </c>
      <c r="AM998" s="1" t="n">
        <v>9.9996</v>
      </c>
      <c r="AN998" s="1" t="n">
        <v>1.1479</v>
      </c>
      <c r="AO998" s="1" t="n">
        <v>237.57</v>
      </c>
      <c r="AP998" s="1" t="n">
        <v>141</v>
      </c>
      <c r="AQ998" s="1" t="n">
        <v>9.918</v>
      </c>
      <c r="AR998" s="1" t="n">
        <v>33.3062</v>
      </c>
      <c r="AS998" s="1" t="n">
        <v>4.694</v>
      </c>
      <c r="AT998" s="1" t="n">
        <v>0.056</v>
      </c>
      <c r="AU998" s="1" t="n">
        <v>0.049</v>
      </c>
      <c r="AV998" s="1" t="n">
        <v>15.3</v>
      </c>
      <c r="AW998" s="1" t="n">
        <v>0</v>
      </c>
      <c r="AX998" s="1" t="n">
        <v>0.01</v>
      </c>
      <c r="AY998" s="1" t="n">
        <v>1.31</v>
      </c>
      <c r="AZ998" s="1" t="n">
        <v>13.27</v>
      </c>
      <c r="BA998" s="1" t="n">
        <v>204.97</v>
      </c>
    </row>
    <row r="999" customFormat="false" ht="15" hidden="false" customHeight="false" outlineLevel="0" collapsed="false">
      <c r="A999" s="1" t="n">
        <v>52</v>
      </c>
      <c r="B999" s="1" t="n">
        <v>42554</v>
      </c>
      <c r="C999" s="1" t="n">
        <v>42650</v>
      </c>
      <c r="D999" s="1" t="n">
        <v>17</v>
      </c>
      <c r="E999" s="1" t="s">
        <v>53</v>
      </c>
      <c r="F999" s="1" t="n">
        <v>2014</v>
      </c>
      <c r="G999" s="2" t="n">
        <v>0.350347222222222</v>
      </c>
      <c r="H999" s="1" t="n">
        <v>125.4062</v>
      </c>
      <c r="I999" s="1" t="n">
        <v>10.7534</v>
      </c>
      <c r="J999" s="1" t="n">
        <v>10.7558</v>
      </c>
      <c r="K999" s="1" t="n">
        <v>4.4126</v>
      </c>
      <c r="L999" s="1" t="n">
        <v>0.0538</v>
      </c>
      <c r="M999" s="1" t="n">
        <v>0.0004</v>
      </c>
      <c r="N999" s="1" t="n">
        <v>4.9338</v>
      </c>
      <c r="O999" s="1" t="n">
        <v>1.9336</v>
      </c>
      <c r="P999" s="1" t="n">
        <v>2.3135</v>
      </c>
      <c r="Q999" s="1" t="n">
        <v>0.575</v>
      </c>
      <c r="R999" s="1" t="n">
        <v>2.8254</v>
      </c>
      <c r="S999" s="3" t="n">
        <v>1E-012</v>
      </c>
      <c r="T999" s="3" t="n">
        <v>0</v>
      </c>
      <c r="U999" s="1" t="n">
        <v>0.2447</v>
      </c>
      <c r="V999" s="1" t="n">
        <v>0.5586</v>
      </c>
      <c r="W999" s="1" t="n">
        <v>86.9657</v>
      </c>
      <c r="X999" s="1" t="n">
        <v>8.029</v>
      </c>
      <c r="Y999" s="1" t="n">
        <v>32.81586</v>
      </c>
      <c r="Z999" s="1" t="n">
        <v>-123.9073</v>
      </c>
      <c r="AA999" s="1" t="n">
        <v>124.486</v>
      </c>
      <c r="AB999" s="1" t="n">
        <v>33.2051</v>
      </c>
      <c r="AC999" s="1" t="n">
        <v>33.2058</v>
      </c>
      <c r="AD999" s="1" t="n">
        <v>4.8588</v>
      </c>
      <c r="AE999" s="1" t="n">
        <v>77.3124</v>
      </c>
      <c r="AF999" s="1" t="n">
        <v>211.614</v>
      </c>
      <c r="AG999" s="1" t="n">
        <v>4.8573</v>
      </c>
      <c r="AH999" s="1" t="n">
        <v>211.547</v>
      </c>
      <c r="AI999" s="1" t="n">
        <v>77.2923</v>
      </c>
      <c r="AJ999" s="1" t="n">
        <v>25.4241</v>
      </c>
      <c r="AK999" s="1" t="n">
        <v>25.4242</v>
      </c>
      <c r="AL999" s="1" t="n">
        <v>10.7385</v>
      </c>
      <c r="AM999" s="1" t="n">
        <v>10.7409</v>
      </c>
      <c r="AN999" s="1" t="n">
        <v>1.1682</v>
      </c>
      <c r="AO999" s="1" t="n">
        <v>257.24</v>
      </c>
      <c r="AP999" s="1" t="n">
        <v>125</v>
      </c>
      <c r="AQ999" s="1" t="n">
        <v>10.609</v>
      </c>
      <c r="AR999" s="1" t="n">
        <v>33.2068</v>
      </c>
      <c r="AS999" s="1" t="n">
        <v>5.023</v>
      </c>
      <c r="AT999" s="1" t="n">
        <v>0.1</v>
      </c>
      <c r="AU999" s="1" t="n">
        <v>0.064</v>
      </c>
      <c r="AV999" s="1" t="n">
        <v>11.6</v>
      </c>
      <c r="AW999" s="1" t="n">
        <v>0.021</v>
      </c>
      <c r="AX999" s="1" t="n">
        <v>0.02</v>
      </c>
      <c r="AY999" s="1" t="n">
        <v>1.08</v>
      </c>
      <c r="AZ999" s="1" t="n">
        <v>9.5</v>
      </c>
      <c r="BA999" s="1" t="n">
        <v>219.37</v>
      </c>
    </row>
    <row r="1000" customFormat="false" ht="15" hidden="false" customHeight="false" outlineLevel="0" collapsed="false">
      <c r="A1000" s="1" t="n">
        <v>52</v>
      </c>
      <c r="B1000" s="1" t="n">
        <v>44651</v>
      </c>
      <c r="C1000" s="1" t="n">
        <v>44747</v>
      </c>
      <c r="D1000" s="1" t="n">
        <v>17</v>
      </c>
      <c r="E1000" s="1" t="s">
        <v>53</v>
      </c>
      <c r="F1000" s="1" t="n">
        <v>2014</v>
      </c>
      <c r="G1000" s="2" t="n">
        <v>0.351354166666667</v>
      </c>
      <c r="H1000" s="1" t="n">
        <v>111.7718</v>
      </c>
      <c r="I1000" s="1" t="n">
        <v>11.5295</v>
      </c>
      <c r="J1000" s="1" t="n">
        <v>11.5276</v>
      </c>
      <c r="K1000" s="1" t="n">
        <v>4.4032</v>
      </c>
      <c r="L1000" s="1" t="n">
        <v>0.0669</v>
      </c>
      <c r="M1000" s="1" t="n">
        <v>0.001</v>
      </c>
      <c r="N1000" s="1" t="n">
        <v>4.2985</v>
      </c>
      <c r="O1000" s="1" t="n">
        <v>2.0755</v>
      </c>
      <c r="P1000" s="1" t="n">
        <v>2.4952</v>
      </c>
      <c r="Q1000" s="1" t="n">
        <v>0.4202</v>
      </c>
      <c r="R1000" s="1" t="n">
        <v>2.8413</v>
      </c>
      <c r="S1000" s="3" t="n">
        <v>1E-012</v>
      </c>
      <c r="T1000" s="3" t="n">
        <v>0</v>
      </c>
      <c r="U1000" s="1" t="n">
        <v>0.4151</v>
      </c>
      <c r="V1000" s="1" t="n">
        <v>0.5673</v>
      </c>
      <c r="W1000" s="1" t="n">
        <v>86.777</v>
      </c>
      <c r="X1000" s="1" t="n">
        <v>8.0865</v>
      </c>
      <c r="Y1000" s="1" t="n">
        <v>32.81561</v>
      </c>
      <c r="Z1000" s="1" t="n">
        <v>-123.9072</v>
      </c>
      <c r="AA1000" s="1" t="n">
        <v>110.955</v>
      </c>
      <c r="AB1000" s="1" t="n">
        <v>33.1051</v>
      </c>
      <c r="AC1000" s="1" t="n">
        <v>33.1059</v>
      </c>
      <c r="AD1000" s="1" t="n">
        <v>5.2352</v>
      </c>
      <c r="AE1000" s="1" t="n">
        <v>84.6386</v>
      </c>
      <c r="AF1000" s="1" t="n">
        <v>228.054</v>
      </c>
      <c r="AG1000" s="1" t="n">
        <v>5.2546</v>
      </c>
      <c r="AH1000" s="1" t="n">
        <v>228.9003</v>
      </c>
      <c r="AI1000" s="1" t="n">
        <v>84.9496</v>
      </c>
      <c r="AJ1000" s="1" t="n">
        <v>25.2073</v>
      </c>
      <c r="AK1000" s="1" t="n">
        <v>25.2082</v>
      </c>
      <c r="AL1000" s="1" t="n">
        <v>11.5157</v>
      </c>
      <c r="AM1000" s="1" t="n">
        <v>11.5137</v>
      </c>
      <c r="AN1000" s="1" t="n">
        <v>1.1817</v>
      </c>
      <c r="AO1000" s="1" t="n">
        <v>277.7</v>
      </c>
      <c r="AP1000" s="1" t="n">
        <v>112</v>
      </c>
      <c r="AQ1000" s="1" t="n">
        <v>11.284</v>
      </c>
      <c r="AR1000" s="1" t="n">
        <v>33.1121</v>
      </c>
      <c r="AS1000" s="1" t="n">
        <v>5.402</v>
      </c>
      <c r="AT1000" s="1" t="n">
        <v>0.174</v>
      </c>
      <c r="AU1000" s="1" t="n">
        <v>0.106</v>
      </c>
      <c r="AV1000" s="1" t="n">
        <v>7.4</v>
      </c>
      <c r="AW1000" s="1" t="n">
        <v>0.021</v>
      </c>
      <c r="AX1000" s="1" t="n">
        <v>0.02</v>
      </c>
      <c r="AY1000" s="1" t="n">
        <v>0.84</v>
      </c>
      <c r="AZ1000" s="1" t="n">
        <v>6.31</v>
      </c>
      <c r="BA1000" s="1" t="n">
        <v>235.98</v>
      </c>
    </row>
    <row r="1001" customFormat="false" ht="15" hidden="false" customHeight="false" outlineLevel="0" collapsed="false">
      <c r="A1001" s="1" t="n">
        <v>52</v>
      </c>
      <c r="B1001" s="1" t="n">
        <v>46362</v>
      </c>
      <c r="C1001" s="1" t="n">
        <v>46458</v>
      </c>
      <c r="D1001" s="1" t="n">
        <v>17</v>
      </c>
      <c r="E1001" s="1" t="s">
        <v>53</v>
      </c>
      <c r="F1001" s="1" t="n">
        <v>2014</v>
      </c>
      <c r="G1001" s="2" t="n">
        <v>0.3521875</v>
      </c>
      <c r="H1001" s="1" t="n">
        <v>100.6834</v>
      </c>
      <c r="I1001" s="1" t="n">
        <v>12.427</v>
      </c>
      <c r="J1001" s="1" t="n">
        <v>12.4303</v>
      </c>
      <c r="K1001" s="1" t="n">
        <v>4.3935</v>
      </c>
      <c r="L1001" s="1" t="n">
        <v>0.0851</v>
      </c>
      <c r="M1001" s="1" t="n">
        <v>0.0012</v>
      </c>
      <c r="N1001" s="1" t="n">
        <v>4.9336</v>
      </c>
      <c r="O1001" s="1" t="n">
        <v>2.1993</v>
      </c>
      <c r="P1001" s="1" t="n">
        <v>2.6464</v>
      </c>
      <c r="Q1001" s="1" t="n">
        <v>0.2761</v>
      </c>
      <c r="R1001" s="1" t="n">
        <v>2.8523</v>
      </c>
      <c r="S1001" s="3" t="n">
        <v>1E-012</v>
      </c>
      <c r="T1001" s="3" t="n">
        <v>0</v>
      </c>
      <c r="U1001" s="1" t="n">
        <v>0.6517</v>
      </c>
      <c r="V1001" s="1" t="n">
        <v>0.5763</v>
      </c>
      <c r="W1001" s="1" t="n">
        <v>86.5823</v>
      </c>
      <c r="X1001" s="1" t="n">
        <v>8.125</v>
      </c>
      <c r="Y1001" s="1" t="n">
        <v>32.81537</v>
      </c>
      <c r="Z1001" s="1" t="n">
        <v>-123.9072</v>
      </c>
      <c r="AA1001" s="1" t="n">
        <v>99.951</v>
      </c>
      <c r="AB1001" s="1" t="n">
        <v>33.1112</v>
      </c>
      <c r="AC1001" s="1" t="n">
        <v>33.1113</v>
      </c>
      <c r="AD1001" s="1" t="n">
        <v>5.5346</v>
      </c>
      <c r="AE1001" s="1" t="n">
        <v>91.1869</v>
      </c>
      <c r="AF1001" s="1" t="n">
        <v>241.134</v>
      </c>
      <c r="AG1001" s="1" t="n">
        <v>5.5411</v>
      </c>
      <c r="AH1001" s="1" t="n">
        <v>241.4202</v>
      </c>
      <c r="AI1001" s="1" t="n">
        <v>91.3014</v>
      </c>
      <c r="AJ1001" s="1" t="n">
        <v>25.0439</v>
      </c>
      <c r="AK1001" s="1" t="n">
        <v>25.0433</v>
      </c>
      <c r="AL1001" s="1" t="n">
        <v>12.4139</v>
      </c>
      <c r="AM1001" s="1" t="n">
        <v>12.4172</v>
      </c>
      <c r="AN1001" s="1" t="n">
        <v>1.199</v>
      </c>
      <c r="AO1001" s="1" t="n">
        <v>293.15</v>
      </c>
      <c r="AP1001" s="1" t="n">
        <v>100</v>
      </c>
      <c r="AQ1001" s="1" t="n">
        <v>12.174</v>
      </c>
      <c r="AR1001" s="1" t="n">
        <v>33.1115</v>
      </c>
      <c r="AS1001" s="1" t="n">
        <v>5.719</v>
      </c>
      <c r="AT1001" s="1" t="n">
        <v>0.235</v>
      </c>
      <c r="AU1001" s="1" t="n">
        <v>0.17</v>
      </c>
      <c r="AV1001" s="1" t="n">
        <v>3.1</v>
      </c>
      <c r="AW1001" s="1" t="n">
        <v>0.17</v>
      </c>
      <c r="AX1001" s="1" t="n">
        <v>0.12</v>
      </c>
      <c r="AY1001" s="1" t="n">
        <v>0.61</v>
      </c>
      <c r="AZ1001" s="1" t="n">
        <v>4.34</v>
      </c>
      <c r="BA1001" s="1" t="n">
        <v>249.82</v>
      </c>
    </row>
    <row r="1002" customFormat="false" ht="15" hidden="false" customHeight="false" outlineLevel="0" collapsed="false">
      <c r="A1002" s="1" t="n">
        <v>52</v>
      </c>
      <c r="B1002" s="1" t="n">
        <v>48510</v>
      </c>
      <c r="C1002" s="1" t="n">
        <v>48606</v>
      </c>
      <c r="D1002" s="1" t="n">
        <v>17</v>
      </c>
      <c r="E1002" s="1" t="s">
        <v>53</v>
      </c>
      <c r="F1002" s="1" t="n">
        <v>2014</v>
      </c>
      <c r="G1002" s="2" t="n">
        <v>0.353217592592593</v>
      </c>
      <c r="H1002" s="1" t="n">
        <v>87.5236</v>
      </c>
      <c r="I1002" s="1" t="n">
        <v>14.1264</v>
      </c>
      <c r="J1002" s="1" t="n">
        <v>14.1259</v>
      </c>
      <c r="K1002" s="1" t="n">
        <v>4.3811</v>
      </c>
      <c r="L1002" s="1" t="n">
        <v>0.1018</v>
      </c>
      <c r="M1002" s="1" t="n">
        <v>0.0012</v>
      </c>
      <c r="N1002" s="1" t="n">
        <v>4.4208</v>
      </c>
      <c r="O1002" s="1" t="n">
        <v>2.3584</v>
      </c>
      <c r="P1002" s="1" t="n">
        <v>2.84</v>
      </c>
      <c r="Q1002" s="1" t="n">
        <v>0.1389</v>
      </c>
      <c r="R1002" s="1" t="n">
        <v>2.8657</v>
      </c>
      <c r="S1002" s="3" t="n">
        <v>1E-012</v>
      </c>
      <c r="T1002" s="3" t="n">
        <v>0</v>
      </c>
      <c r="U1002" s="1" t="n">
        <v>0.8688</v>
      </c>
      <c r="V1002" s="1" t="n">
        <v>0.5878</v>
      </c>
      <c r="W1002" s="1" t="n">
        <v>86.3339</v>
      </c>
      <c r="X1002" s="1" t="n">
        <v>8.1688</v>
      </c>
      <c r="Y1002" s="1" t="n">
        <v>32.81501</v>
      </c>
      <c r="Z1002" s="1" t="n">
        <v>-123.9072</v>
      </c>
      <c r="AA1002" s="1" t="n">
        <v>86.889</v>
      </c>
      <c r="AB1002" s="1" t="n">
        <v>33.1114</v>
      </c>
      <c r="AC1002" s="1" t="n">
        <v>33.1118</v>
      </c>
      <c r="AD1002" s="1" t="n">
        <v>5.8106</v>
      </c>
      <c r="AE1002" s="1" t="n">
        <v>99.1381</v>
      </c>
      <c r="AF1002" s="1" t="n">
        <v>253.243</v>
      </c>
      <c r="AG1002" s="1" t="n">
        <v>5.8322</v>
      </c>
      <c r="AH1002" s="1" t="n">
        <v>254.1886</v>
      </c>
      <c r="AI1002" s="1" t="n">
        <v>99.5076</v>
      </c>
      <c r="AJ1002" s="1" t="n">
        <v>24.7042</v>
      </c>
      <c r="AK1002" s="1" t="n">
        <v>24.7046</v>
      </c>
      <c r="AL1002" s="1" t="n">
        <v>14.114</v>
      </c>
      <c r="AM1002" s="1" t="n">
        <v>14.1134</v>
      </c>
      <c r="AN1002" s="1" t="n">
        <v>1.2148</v>
      </c>
      <c r="AO1002" s="1" t="n">
        <v>325.41</v>
      </c>
      <c r="AP1002" s="1" t="n">
        <v>87</v>
      </c>
      <c r="AQ1002" s="1" t="n">
        <v>14.011</v>
      </c>
      <c r="AR1002" s="1" t="n">
        <v>33.1121</v>
      </c>
      <c r="AS1002" s="1" t="n">
        <v>5.997</v>
      </c>
      <c r="AT1002" s="1" t="n">
        <v>0.27</v>
      </c>
      <c r="AU1002" s="1" t="n">
        <v>0.161</v>
      </c>
      <c r="AV1002" s="1" t="n">
        <v>0</v>
      </c>
      <c r="AW1002" s="1" t="n">
        <v>0.012</v>
      </c>
      <c r="AX1002" s="1" t="n">
        <v>0.11</v>
      </c>
      <c r="AY1002" s="1" t="n">
        <v>0.4</v>
      </c>
      <c r="AZ1002" s="1" t="n">
        <v>3.18</v>
      </c>
      <c r="BA1002" s="1" t="n">
        <v>261.94</v>
      </c>
    </row>
    <row r="1003" customFormat="false" ht="15" hidden="false" customHeight="false" outlineLevel="0" collapsed="false">
      <c r="A1003" s="1" t="n">
        <v>52</v>
      </c>
      <c r="B1003" s="1" t="n">
        <v>49284</v>
      </c>
      <c r="C1003" s="1" t="n">
        <v>49380</v>
      </c>
      <c r="D1003" s="1" t="n">
        <v>17</v>
      </c>
      <c r="E1003" s="1" t="s">
        <v>53</v>
      </c>
      <c r="F1003" s="1" t="n">
        <v>2014</v>
      </c>
      <c r="G1003" s="2" t="n">
        <v>0.353587962962963</v>
      </c>
      <c r="H1003" s="1" t="n">
        <v>86.7933</v>
      </c>
      <c r="I1003" s="1" t="n">
        <v>14.1294</v>
      </c>
      <c r="J1003" s="1" t="n">
        <v>14.127</v>
      </c>
      <c r="K1003" s="1" t="n">
        <v>4.3806</v>
      </c>
      <c r="L1003" s="1" t="n">
        <v>0.0949</v>
      </c>
      <c r="M1003" s="1" t="n">
        <v>0.0012</v>
      </c>
      <c r="N1003" s="1" t="n">
        <v>4.9337</v>
      </c>
      <c r="O1003" s="1" t="n">
        <v>2.3568</v>
      </c>
      <c r="P1003" s="1" t="n">
        <v>2.8421</v>
      </c>
      <c r="Q1003" s="1" t="n">
        <v>0.172</v>
      </c>
      <c r="R1003" s="1" t="n">
        <v>2.8645</v>
      </c>
      <c r="S1003" s="3" t="n">
        <v>1E-012</v>
      </c>
      <c r="T1003" s="3" t="n">
        <v>0</v>
      </c>
      <c r="U1003" s="1" t="n">
        <v>0.7782</v>
      </c>
      <c r="V1003" s="1" t="n">
        <v>0.5881</v>
      </c>
      <c r="W1003" s="1" t="n">
        <v>86.3258</v>
      </c>
      <c r="X1003" s="1" t="n">
        <v>8.1645</v>
      </c>
      <c r="Y1003" s="1" t="n">
        <v>32.81494</v>
      </c>
      <c r="Z1003" s="1" t="n">
        <v>-123.9072</v>
      </c>
      <c r="AA1003" s="1" t="n">
        <v>86.164</v>
      </c>
      <c r="AB1003" s="1" t="n">
        <v>33.1112</v>
      </c>
      <c r="AC1003" s="1" t="n">
        <v>33.1118</v>
      </c>
      <c r="AD1003" s="1" t="n">
        <v>5.8152</v>
      </c>
      <c r="AE1003" s="1" t="n">
        <v>99.2242</v>
      </c>
      <c r="AF1003" s="1" t="n">
        <v>253.448</v>
      </c>
      <c r="AG1003" s="1" t="n">
        <v>5.8352</v>
      </c>
      <c r="AH1003" s="1" t="n">
        <v>254.3155</v>
      </c>
      <c r="AI1003" s="1" t="n">
        <v>99.5595</v>
      </c>
      <c r="AJ1003" s="1" t="n">
        <v>24.7034</v>
      </c>
      <c r="AK1003" s="1" t="n">
        <v>24.7045</v>
      </c>
      <c r="AL1003" s="1" t="n">
        <v>14.1171</v>
      </c>
      <c r="AM1003" s="1" t="n">
        <v>14.1147</v>
      </c>
      <c r="AN1003" s="1" t="n">
        <v>1.2281</v>
      </c>
      <c r="AO1003" s="1" t="n">
        <v>325.46</v>
      </c>
      <c r="AP1003" s="1" t="n">
        <v>87</v>
      </c>
      <c r="AQ1003" s="1" t="n">
        <v>14.011</v>
      </c>
      <c r="AR1003" s="1" t="n">
        <v>33.1106</v>
      </c>
      <c r="BA1003" s="1" t="s">
        <v>54</v>
      </c>
    </row>
    <row r="1004" customFormat="false" ht="15" hidden="false" customHeight="false" outlineLevel="0" collapsed="false">
      <c r="A1004" s="1" t="n">
        <v>52</v>
      </c>
      <c r="B1004" s="1" t="n">
        <v>50919</v>
      </c>
      <c r="C1004" s="1" t="n">
        <v>51015</v>
      </c>
      <c r="D1004" s="1" t="n">
        <v>17</v>
      </c>
      <c r="E1004" s="1" t="s">
        <v>53</v>
      </c>
      <c r="F1004" s="1" t="n">
        <v>2014</v>
      </c>
      <c r="G1004" s="2" t="n">
        <v>0.354386574074074</v>
      </c>
      <c r="H1004" s="1" t="n">
        <v>75.6994</v>
      </c>
      <c r="I1004" s="1" t="n">
        <v>15.0046</v>
      </c>
      <c r="J1004" s="1" t="n">
        <v>15.004</v>
      </c>
      <c r="K1004" s="1" t="n">
        <v>4.3742</v>
      </c>
      <c r="L1004" s="1" t="n">
        <v>0.0907</v>
      </c>
      <c r="M1004" s="1" t="n">
        <v>0.0012</v>
      </c>
      <c r="N1004" s="1" t="n">
        <v>4.8804</v>
      </c>
      <c r="O1004" s="1" t="n">
        <v>2.3896</v>
      </c>
      <c r="P1004" s="1" t="n">
        <v>2.8813</v>
      </c>
      <c r="Q1004" s="1" t="n">
        <v>0.1541</v>
      </c>
      <c r="R1004" s="1" t="n">
        <v>2.8669</v>
      </c>
      <c r="S1004" s="3" t="n">
        <v>1E-012</v>
      </c>
      <c r="T1004" s="3" t="n">
        <v>0</v>
      </c>
      <c r="U1004" s="1" t="n">
        <v>0.7242</v>
      </c>
      <c r="V1004" s="1" t="n">
        <v>0.594</v>
      </c>
      <c r="W1004" s="1" t="n">
        <v>86.199</v>
      </c>
      <c r="X1004" s="1" t="n">
        <v>8.17</v>
      </c>
      <c r="Y1004" s="1" t="n">
        <v>32.81469</v>
      </c>
      <c r="Z1004" s="1" t="n">
        <v>-123.9072</v>
      </c>
      <c r="AA1004" s="1" t="n">
        <v>75.153</v>
      </c>
      <c r="AB1004" s="1" t="n">
        <v>33.0475</v>
      </c>
      <c r="AC1004" s="1" t="n">
        <v>33.0481</v>
      </c>
      <c r="AD1004" s="1" t="n">
        <v>5.8027</v>
      </c>
      <c r="AE1004" s="1" t="n">
        <v>100.7277</v>
      </c>
      <c r="AF1004" s="1" t="n">
        <v>252.958</v>
      </c>
      <c r="AG1004" s="1" t="n">
        <v>5.8216</v>
      </c>
      <c r="AH1004" s="1" t="n">
        <v>253.7829</v>
      </c>
      <c r="AI1004" s="1" t="n">
        <v>101.0555</v>
      </c>
      <c r="AJ1004" s="1" t="n">
        <v>24.4685</v>
      </c>
      <c r="AK1004" s="1" t="n">
        <v>24.4691</v>
      </c>
      <c r="AL1004" s="1" t="n">
        <v>14.9934</v>
      </c>
      <c r="AM1004" s="1" t="n">
        <v>14.9927</v>
      </c>
      <c r="AN1004" s="1" t="n">
        <v>1.2451</v>
      </c>
      <c r="AO1004" s="1" t="n">
        <v>347.64</v>
      </c>
      <c r="AP1004" s="1" t="n">
        <v>76</v>
      </c>
      <c r="AQ1004" s="1" t="n">
        <v>15.011</v>
      </c>
      <c r="AR1004" s="1" t="n">
        <v>33.0479</v>
      </c>
      <c r="AS1004" s="1" t="n">
        <v>5.984</v>
      </c>
      <c r="AT1004" s="1" t="n">
        <v>0.25</v>
      </c>
      <c r="AU1004" s="1" t="n">
        <v>0.119</v>
      </c>
      <c r="AV1004" s="1" t="n">
        <v>0</v>
      </c>
      <c r="AW1004" s="1" t="n">
        <v>0.002</v>
      </c>
      <c r="AX1004" s="1" t="n">
        <v>0.06</v>
      </c>
      <c r="AY1004" s="1" t="n">
        <v>0.34</v>
      </c>
      <c r="AZ1004" s="1" t="n">
        <v>2.35</v>
      </c>
      <c r="BA1004" s="1" t="n">
        <v>261.4</v>
      </c>
    </row>
    <row r="1005" customFormat="false" ht="15" hidden="false" customHeight="false" outlineLevel="0" collapsed="false">
      <c r="A1005" s="1" t="n">
        <v>52</v>
      </c>
      <c r="B1005" s="1" t="n">
        <v>52980</v>
      </c>
      <c r="C1005" s="1" t="n">
        <v>53076</v>
      </c>
      <c r="D1005" s="1" t="n">
        <v>17</v>
      </c>
      <c r="E1005" s="1" t="s">
        <v>53</v>
      </c>
      <c r="F1005" s="1" t="n">
        <v>2014</v>
      </c>
      <c r="G1005" s="2" t="n">
        <v>0.35537037037037</v>
      </c>
      <c r="H1005" s="1" t="n">
        <v>62.9605</v>
      </c>
      <c r="I1005" s="1" t="n">
        <v>16.552</v>
      </c>
      <c r="J1005" s="1" t="n">
        <v>16.5565</v>
      </c>
      <c r="K1005" s="1" t="n">
        <v>4.3603</v>
      </c>
      <c r="L1005" s="1" t="n">
        <v>0.0779</v>
      </c>
      <c r="M1005" s="1" t="n">
        <v>0.0012</v>
      </c>
      <c r="N1005" s="1" t="n">
        <v>4.9337</v>
      </c>
      <c r="O1005" s="1" t="n">
        <v>2.3739</v>
      </c>
      <c r="P1005" s="1" t="n">
        <v>2.8548</v>
      </c>
      <c r="Q1005" s="1" t="n">
        <v>0.1376</v>
      </c>
      <c r="R1005" s="1" t="n">
        <v>2.8645</v>
      </c>
      <c r="S1005" s="3" t="n">
        <v>1E-012</v>
      </c>
      <c r="T1005" s="3" t="n">
        <v>0</v>
      </c>
      <c r="U1005" s="1" t="n">
        <v>0.5574</v>
      </c>
      <c r="V1005" s="1" t="n">
        <v>0.607</v>
      </c>
      <c r="W1005" s="1" t="n">
        <v>85.9209</v>
      </c>
      <c r="X1005" s="1" t="n">
        <v>8.155</v>
      </c>
      <c r="Y1005" s="1" t="n">
        <v>32.81444</v>
      </c>
      <c r="Z1005" s="1" t="n">
        <v>-123.9072</v>
      </c>
      <c r="AA1005" s="1" t="n">
        <v>62.508</v>
      </c>
      <c r="AB1005" s="1" t="n">
        <v>33.1119</v>
      </c>
      <c r="AC1005" s="1" t="n">
        <v>33.1121</v>
      </c>
      <c r="AD1005" s="1" t="n">
        <v>5.5558</v>
      </c>
      <c r="AE1005" s="1" t="n">
        <v>99.4661</v>
      </c>
      <c r="AF1005" s="1" t="n">
        <v>242.264</v>
      </c>
      <c r="AG1005" s="1" t="n">
        <v>5.5773</v>
      </c>
      <c r="AH1005" s="1" t="n">
        <v>243.2034</v>
      </c>
      <c r="AI1005" s="1" t="n">
        <v>99.8607</v>
      </c>
      <c r="AJ1005" s="1" t="n">
        <v>24.1721</v>
      </c>
      <c r="AK1005" s="1" t="n">
        <v>24.1712</v>
      </c>
      <c r="AL1005" s="1" t="n">
        <v>16.542</v>
      </c>
      <c r="AM1005" s="1" t="n">
        <v>16.5465</v>
      </c>
      <c r="AN1005" s="1" t="n">
        <v>1.27</v>
      </c>
      <c r="AO1005" s="1" t="n">
        <v>375.66</v>
      </c>
      <c r="AP1005" s="1" t="n">
        <v>62</v>
      </c>
      <c r="AQ1005" s="1" t="n">
        <v>16.54</v>
      </c>
      <c r="AR1005" s="1" t="n">
        <v>33.1121</v>
      </c>
      <c r="AS1005" s="1" t="n">
        <v>5.733</v>
      </c>
      <c r="AT1005" s="1" t="n">
        <v>0.258</v>
      </c>
      <c r="AU1005" s="1" t="n">
        <v>0.098</v>
      </c>
      <c r="AV1005" s="1" t="n">
        <v>0</v>
      </c>
      <c r="AW1005" s="1" t="n">
        <v>0</v>
      </c>
      <c r="AX1005" s="1" t="n">
        <v>0.08</v>
      </c>
      <c r="AY1005" s="1" t="n">
        <v>0.35</v>
      </c>
      <c r="AZ1005" s="1" t="n">
        <v>2.84</v>
      </c>
      <c r="BA1005" s="1" t="n">
        <v>250.44</v>
      </c>
    </row>
    <row r="1006" customFormat="false" ht="15" hidden="false" customHeight="false" outlineLevel="0" collapsed="false">
      <c r="A1006" s="1" t="n">
        <v>52</v>
      </c>
      <c r="B1006" s="1" t="n">
        <v>54983</v>
      </c>
      <c r="C1006" s="1" t="n">
        <v>55079</v>
      </c>
      <c r="D1006" s="1" t="n">
        <v>17</v>
      </c>
      <c r="E1006" s="1" t="s">
        <v>53</v>
      </c>
      <c r="F1006" s="1" t="n">
        <v>2014</v>
      </c>
      <c r="G1006" s="2" t="n">
        <v>0.356342592592593</v>
      </c>
      <c r="H1006" s="1" t="n">
        <v>50.3246</v>
      </c>
      <c r="I1006" s="1" t="n">
        <v>17.1501</v>
      </c>
      <c r="J1006" s="1" t="n">
        <v>17.1495</v>
      </c>
      <c r="K1006" s="1" t="n">
        <v>4.3705</v>
      </c>
      <c r="L1006" s="1" t="n">
        <v>0.0478</v>
      </c>
      <c r="M1006" s="1" t="n">
        <v>0.0012</v>
      </c>
      <c r="N1006" s="1" t="n">
        <v>4.9339</v>
      </c>
      <c r="O1006" s="1" t="n">
        <v>2.3686</v>
      </c>
      <c r="P1006" s="1" t="n">
        <v>2.8428</v>
      </c>
      <c r="Q1006" s="1" t="n">
        <v>0.1499</v>
      </c>
      <c r="R1006" s="1" t="n">
        <v>2.862</v>
      </c>
      <c r="S1006" s="3" t="n">
        <v>1E-012</v>
      </c>
      <c r="T1006" s="3" t="n">
        <v>0</v>
      </c>
      <c r="U1006" s="1" t="n">
        <v>0.1668</v>
      </c>
      <c r="V1006" s="1" t="n">
        <v>0.5975</v>
      </c>
      <c r="W1006" s="1" t="n">
        <v>86.1233</v>
      </c>
      <c r="X1006" s="1" t="n">
        <v>8.143</v>
      </c>
      <c r="Y1006" s="1" t="n">
        <v>32.81404</v>
      </c>
      <c r="Z1006" s="1" t="n">
        <v>-123.907</v>
      </c>
      <c r="AA1006" s="1" t="n">
        <v>49.964</v>
      </c>
      <c r="AB1006" s="1" t="n">
        <v>33.1247</v>
      </c>
      <c r="AC1006" s="1" t="n">
        <v>33.1255</v>
      </c>
      <c r="AD1006" s="1" t="n">
        <v>5.4759</v>
      </c>
      <c r="AE1006" s="1" t="n">
        <v>99.1848</v>
      </c>
      <c r="AF1006" s="1" t="n">
        <v>238.811</v>
      </c>
      <c r="AG1006" s="1" t="n">
        <v>5.4759</v>
      </c>
      <c r="AH1006" s="1" t="n">
        <v>238.813</v>
      </c>
      <c r="AI1006" s="1" t="n">
        <v>99.1852</v>
      </c>
      <c r="AJ1006" s="1" t="n">
        <v>24.042</v>
      </c>
      <c r="AK1006" s="1" t="n">
        <v>24.0427</v>
      </c>
      <c r="AL1006" s="1" t="n">
        <v>17.1418</v>
      </c>
      <c r="AM1006" s="1" t="n">
        <v>17.1413</v>
      </c>
      <c r="AN1006" s="1" t="n">
        <v>1.2906</v>
      </c>
      <c r="AO1006" s="1" t="n">
        <v>387.7</v>
      </c>
      <c r="AP1006" s="1" t="n">
        <v>50</v>
      </c>
      <c r="AQ1006" s="1" t="n">
        <v>17.109</v>
      </c>
      <c r="AR1006" s="1" t="n">
        <v>33.1248</v>
      </c>
      <c r="AS1006" s="1" t="n">
        <v>5.647</v>
      </c>
      <c r="AT1006" s="1" t="n">
        <v>0.132</v>
      </c>
      <c r="AU1006" s="1" t="n">
        <v>0.042</v>
      </c>
      <c r="AV1006" s="1" t="n">
        <v>0</v>
      </c>
      <c r="AW1006" s="1" t="n">
        <v>0.008</v>
      </c>
      <c r="AX1006" s="1" t="n">
        <v>0.18</v>
      </c>
      <c r="AY1006" s="1" t="n">
        <v>0.35</v>
      </c>
      <c r="AZ1006" s="1" t="n">
        <v>2.81</v>
      </c>
      <c r="BA1006" s="1" t="n">
        <v>246.67</v>
      </c>
    </row>
    <row r="1007" customFormat="false" ht="15" hidden="false" customHeight="false" outlineLevel="0" collapsed="false">
      <c r="A1007" s="1" t="n">
        <v>52</v>
      </c>
      <c r="B1007" s="1" t="n">
        <v>56770</v>
      </c>
      <c r="C1007" s="1" t="n">
        <v>56866</v>
      </c>
      <c r="D1007" s="1" t="n">
        <v>17</v>
      </c>
      <c r="E1007" s="1" t="s">
        <v>53</v>
      </c>
      <c r="F1007" s="1" t="n">
        <v>2014</v>
      </c>
      <c r="G1007" s="2" t="n">
        <v>0.357199074074074</v>
      </c>
      <c r="H1007" s="1" t="n">
        <v>40.9631</v>
      </c>
      <c r="I1007" s="1" t="n">
        <v>17.8117</v>
      </c>
      <c r="J1007" s="1" t="n">
        <v>17.8113</v>
      </c>
      <c r="K1007" s="1" t="n">
        <v>4.3774</v>
      </c>
      <c r="L1007" s="1" t="n">
        <v>0.0385</v>
      </c>
      <c r="M1007" s="1" t="n">
        <v>0.0012</v>
      </c>
      <c r="N1007" s="1" t="n">
        <v>4.934</v>
      </c>
      <c r="O1007" s="1" t="n">
        <v>2.3583</v>
      </c>
      <c r="P1007" s="1" t="n">
        <v>2.834</v>
      </c>
      <c r="Q1007" s="1" t="n">
        <v>0.145</v>
      </c>
      <c r="R1007" s="1" t="n">
        <v>2.8598</v>
      </c>
      <c r="S1007" s="3" t="n">
        <v>1E-012</v>
      </c>
      <c r="T1007" s="3" t="n">
        <v>0</v>
      </c>
      <c r="U1007" s="1" t="n">
        <v>0.0456</v>
      </c>
      <c r="V1007" s="1" t="n">
        <v>0.5911</v>
      </c>
      <c r="W1007" s="1" t="n">
        <v>86.2612</v>
      </c>
      <c r="X1007" s="1" t="n">
        <v>8.1325</v>
      </c>
      <c r="Y1007" s="1" t="n">
        <v>32.81375</v>
      </c>
      <c r="Z1007" s="1" t="n">
        <v>-123.9069</v>
      </c>
      <c r="AA1007" s="1" t="n">
        <v>40.671</v>
      </c>
      <c r="AB1007" s="1" t="n">
        <v>33.1952</v>
      </c>
      <c r="AC1007" s="1" t="n">
        <v>33.196</v>
      </c>
      <c r="AD1007" s="1" t="n">
        <v>5.351</v>
      </c>
      <c r="AE1007" s="1" t="n">
        <v>98.2</v>
      </c>
      <c r="AF1007" s="1" t="n">
        <v>233.387</v>
      </c>
      <c r="AG1007" s="1" t="n">
        <v>5.3829</v>
      </c>
      <c r="AH1007" s="1" t="n">
        <v>234.7784</v>
      </c>
      <c r="AI1007" s="1" t="n">
        <v>98.785</v>
      </c>
      <c r="AJ1007" s="1" t="n">
        <v>23.9377</v>
      </c>
      <c r="AK1007" s="1" t="n">
        <v>23.9383</v>
      </c>
      <c r="AL1007" s="1" t="n">
        <v>17.8048</v>
      </c>
      <c r="AM1007" s="1" t="n">
        <v>17.8044</v>
      </c>
      <c r="AN1007" s="1" t="n">
        <v>1.3147</v>
      </c>
      <c r="AO1007" s="1" t="n">
        <v>397.39</v>
      </c>
      <c r="AP1007" s="1" t="n">
        <v>40</v>
      </c>
      <c r="AQ1007" s="1" t="n">
        <v>17.812</v>
      </c>
      <c r="AR1007" s="1" t="n">
        <v>33.2059</v>
      </c>
      <c r="AS1007" s="1" t="n">
        <v>5.545</v>
      </c>
      <c r="AT1007" s="1" t="n">
        <v>0.093</v>
      </c>
      <c r="AU1007" s="1" t="n">
        <v>0.015</v>
      </c>
      <c r="AV1007" s="1" t="n">
        <v>0</v>
      </c>
      <c r="AW1007" s="1" t="n">
        <v>0</v>
      </c>
      <c r="AX1007" s="1" t="n">
        <v>0.01</v>
      </c>
      <c r="AY1007" s="1" t="n">
        <v>0.33</v>
      </c>
      <c r="AZ1007" s="1" t="n">
        <v>2.72</v>
      </c>
      <c r="BA1007" s="1" t="n">
        <v>242.2</v>
      </c>
    </row>
    <row r="1008" customFormat="false" ht="15" hidden="false" customHeight="false" outlineLevel="0" collapsed="false">
      <c r="A1008" s="1" t="n">
        <v>52</v>
      </c>
      <c r="B1008" s="1" t="n">
        <v>58771</v>
      </c>
      <c r="C1008" s="1" t="n">
        <v>58867</v>
      </c>
      <c r="D1008" s="1" t="n">
        <v>17</v>
      </c>
      <c r="E1008" s="1" t="s">
        <v>53</v>
      </c>
      <c r="F1008" s="1" t="n">
        <v>2014</v>
      </c>
      <c r="G1008" s="2" t="n">
        <v>0.358171296296296</v>
      </c>
      <c r="H1008" s="1" t="n">
        <v>25.3008</v>
      </c>
      <c r="I1008" s="1" t="n">
        <v>17.8433</v>
      </c>
      <c r="J1008" s="1" t="n">
        <v>17.8433</v>
      </c>
      <c r="K1008" s="1" t="n">
        <v>4.3795</v>
      </c>
      <c r="L1008" s="1" t="n">
        <v>0.0361</v>
      </c>
      <c r="M1008" s="1" t="n">
        <v>0.0012</v>
      </c>
      <c r="N1008" s="1" t="n">
        <v>4.9341</v>
      </c>
      <c r="O1008" s="1" t="n">
        <v>2.3658</v>
      </c>
      <c r="P1008" s="1" t="n">
        <v>2.8364</v>
      </c>
      <c r="Q1008" s="1" t="n">
        <v>0.1318</v>
      </c>
      <c r="R1008" s="1" t="n">
        <v>2.8596</v>
      </c>
      <c r="S1008" s="3" t="n">
        <v>1E-012</v>
      </c>
      <c r="T1008" s="3" t="n">
        <v>0</v>
      </c>
      <c r="U1008" s="1" t="n">
        <v>0.0156</v>
      </c>
      <c r="V1008" s="1" t="n">
        <v>0.5892</v>
      </c>
      <c r="W1008" s="1" t="n">
        <v>86.3042</v>
      </c>
      <c r="X1008" s="1" t="n">
        <v>8.131</v>
      </c>
      <c r="Y1008" s="1" t="n">
        <v>32.81348</v>
      </c>
      <c r="Z1008" s="1" t="n">
        <v>-123.9069</v>
      </c>
      <c r="AA1008" s="1" t="n">
        <v>25.121</v>
      </c>
      <c r="AB1008" s="1" t="n">
        <v>33.1982</v>
      </c>
      <c r="AC1008" s="1" t="n">
        <v>33.1988</v>
      </c>
      <c r="AD1008" s="1" t="n">
        <v>5.3629</v>
      </c>
      <c r="AE1008" s="1" t="n">
        <v>98.4805</v>
      </c>
      <c r="AF1008" s="1" t="n">
        <v>233.911</v>
      </c>
      <c r="AG1008" s="1" t="n">
        <v>5.3751</v>
      </c>
      <c r="AH1008" s="1" t="n">
        <v>234.4416</v>
      </c>
      <c r="AI1008" s="1" t="n">
        <v>98.7045</v>
      </c>
      <c r="AJ1008" s="1" t="n">
        <v>23.9316</v>
      </c>
      <c r="AK1008" s="1" t="n">
        <v>23.9321</v>
      </c>
      <c r="AL1008" s="1" t="n">
        <v>17.8391</v>
      </c>
      <c r="AM1008" s="1" t="n">
        <v>17.8391</v>
      </c>
      <c r="AN1008" s="1" t="n">
        <v>1.3279</v>
      </c>
      <c r="AO1008" s="1" t="n">
        <v>397.43</v>
      </c>
      <c r="AP1008" s="1" t="n">
        <v>25</v>
      </c>
      <c r="AQ1008" s="1" t="n">
        <v>17.843</v>
      </c>
      <c r="AR1008" s="1" t="n">
        <v>33.1973</v>
      </c>
      <c r="AS1008" s="1" t="n">
        <v>5.534</v>
      </c>
      <c r="AT1008" s="1" t="n">
        <v>0.071</v>
      </c>
      <c r="AU1008" s="1" t="n">
        <v>0.015</v>
      </c>
      <c r="AV1008" s="1" t="n">
        <v>0</v>
      </c>
      <c r="AW1008" s="1" t="n">
        <v>0.001</v>
      </c>
      <c r="AX1008" s="1" t="n">
        <v>0.08</v>
      </c>
      <c r="AY1008" s="1" t="n">
        <v>0.33</v>
      </c>
      <c r="AZ1008" s="1" t="n">
        <v>2.71</v>
      </c>
      <c r="BA1008" s="1" t="n">
        <v>241.73</v>
      </c>
    </row>
    <row r="1009" customFormat="false" ht="15" hidden="false" customHeight="false" outlineLevel="0" collapsed="false">
      <c r="A1009" s="1" t="n">
        <v>52</v>
      </c>
      <c r="B1009" s="1" t="n">
        <v>60763</v>
      </c>
      <c r="C1009" s="1" t="n">
        <v>60859</v>
      </c>
      <c r="D1009" s="1" t="n">
        <v>17</v>
      </c>
      <c r="E1009" s="1" t="s">
        <v>53</v>
      </c>
      <c r="F1009" s="1" t="n">
        <v>2014</v>
      </c>
      <c r="G1009" s="2" t="n">
        <v>0.359131944444444</v>
      </c>
      <c r="H1009" s="1" t="n">
        <v>9.4795</v>
      </c>
      <c r="I1009" s="1" t="n">
        <v>17.9312</v>
      </c>
      <c r="J1009" s="1" t="n">
        <v>17.93</v>
      </c>
      <c r="K1009" s="1" t="n">
        <v>4.3794</v>
      </c>
      <c r="L1009" s="1" t="n">
        <v>0.036</v>
      </c>
      <c r="M1009" s="1" t="n">
        <v>0.061</v>
      </c>
      <c r="N1009" s="1" t="n">
        <v>4.9341</v>
      </c>
      <c r="O1009" s="1" t="n">
        <v>2.3656</v>
      </c>
      <c r="P1009" s="1" t="n">
        <v>2.8428</v>
      </c>
      <c r="Q1009" s="1" t="n">
        <v>0.1293</v>
      </c>
      <c r="R1009" s="1" t="n">
        <v>2.8584</v>
      </c>
      <c r="S1009" s="3" t="n">
        <v>0.014736</v>
      </c>
      <c r="T1009" s="3" t="n">
        <v>0</v>
      </c>
      <c r="U1009" s="1" t="n">
        <v>0.0179</v>
      </c>
      <c r="V1009" s="1" t="n">
        <v>0.5893</v>
      </c>
      <c r="W1009" s="1" t="n">
        <v>86.3019</v>
      </c>
      <c r="X1009" s="1" t="n">
        <v>8.126</v>
      </c>
      <c r="Y1009" s="1" t="n">
        <v>32.81324</v>
      </c>
      <c r="Z1009" s="1" t="n">
        <v>-123.9069</v>
      </c>
      <c r="AA1009" s="1" t="n">
        <v>9.413</v>
      </c>
      <c r="AB1009" s="1" t="n">
        <v>33.1973</v>
      </c>
      <c r="AC1009" s="1" t="n">
        <v>33.198</v>
      </c>
      <c r="AD1009" s="1" t="n">
        <v>5.3382</v>
      </c>
      <c r="AE1009" s="1" t="n">
        <v>98.1897</v>
      </c>
      <c r="AF1009" s="1" t="n">
        <v>232.837</v>
      </c>
      <c r="AG1009" s="1" t="n">
        <v>5.373</v>
      </c>
      <c r="AH1009" s="1" t="n">
        <v>234.3566</v>
      </c>
      <c r="AI1009" s="1" t="n">
        <v>98.8289</v>
      </c>
      <c r="AJ1009" s="1" t="n">
        <v>23.909</v>
      </c>
      <c r="AK1009" s="1" t="n">
        <v>23.9098</v>
      </c>
      <c r="AL1009" s="1" t="n">
        <v>17.9295</v>
      </c>
      <c r="AM1009" s="1" t="n">
        <v>17.9284</v>
      </c>
      <c r="AN1009" s="1" t="n">
        <v>1.3444</v>
      </c>
      <c r="AO1009" s="1" t="n">
        <v>399.05</v>
      </c>
      <c r="AP1009" s="1" t="n">
        <v>10</v>
      </c>
      <c r="AQ1009" s="1" t="n">
        <v>17.912</v>
      </c>
      <c r="AR1009" s="1" t="n">
        <v>33.1989</v>
      </c>
      <c r="AS1009" s="1" t="n">
        <v>5.559</v>
      </c>
      <c r="AT1009" s="1" t="n">
        <v>0.072</v>
      </c>
      <c r="AU1009" s="1" t="n">
        <v>0.013</v>
      </c>
      <c r="AV1009" s="1" t="n">
        <v>0.1</v>
      </c>
      <c r="AW1009" s="1" t="n">
        <v>0.008</v>
      </c>
      <c r="AX1009" s="1" t="n">
        <v>0.13</v>
      </c>
      <c r="AY1009" s="1" t="n">
        <v>0.38</v>
      </c>
      <c r="AZ1009" s="1" t="n">
        <v>2.74</v>
      </c>
      <c r="BA1009" s="1" t="n">
        <v>242.84</v>
      </c>
    </row>
    <row r="1010" customFormat="false" ht="15" hidden="false" customHeight="false" outlineLevel="0" collapsed="false">
      <c r="A1010" s="1" t="n">
        <v>52</v>
      </c>
      <c r="B1010" s="1" t="n">
        <v>61526</v>
      </c>
      <c r="C1010" s="1" t="n">
        <v>61622</v>
      </c>
      <c r="D1010" s="1" t="n">
        <v>17</v>
      </c>
      <c r="E1010" s="1" t="s">
        <v>53</v>
      </c>
      <c r="F1010" s="1" t="n">
        <v>2014</v>
      </c>
      <c r="G1010" s="2" t="n">
        <v>0.359502314814815</v>
      </c>
      <c r="H1010" s="1" t="n">
        <v>9.5579</v>
      </c>
      <c r="I1010" s="1" t="n">
        <v>17.9335</v>
      </c>
      <c r="J1010" s="1" t="n">
        <v>17.9334</v>
      </c>
      <c r="K1010" s="1" t="n">
        <v>4.379</v>
      </c>
      <c r="L1010" s="1" t="n">
        <v>0.036</v>
      </c>
      <c r="M1010" s="1" t="n">
        <v>0.0814</v>
      </c>
      <c r="N1010" s="1" t="n">
        <v>4.9341</v>
      </c>
      <c r="O1010" s="1" t="n">
        <v>2.3671</v>
      </c>
      <c r="P1010" s="1" t="n">
        <v>2.8429</v>
      </c>
      <c r="Q1010" s="1" t="n">
        <v>0.1299</v>
      </c>
      <c r="R1010" s="1" t="n">
        <v>2.8584</v>
      </c>
      <c r="S1010" s="3" t="n">
        <v>0.017793</v>
      </c>
      <c r="T1010" s="3" t="n">
        <v>0</v>
      </c>
      <c r="U1010" s="1" t="n">
        <v>0.013</v>
      </c>
      <c r="V1010" s="1" t="n">
        <v>0.5896</v>
      </c>
      <c r="W1010" s="1" t="n">
        <v>86.2949</v>
      </c>
      <c r="X1010" s="1" t="n">
        <v>8.126</v>
      </c>
      <c r="Y1010" s="1" t="n">
        <v>32.81317</v>
      </c>
      <c r="Z1010" s="1" t="n">
        <v>-123.9069</v>
      </c>
      <c r="AA1010" s="1" t="n">
        <v>9.491</v>
      </c>
      <c r="AB1010" s="1" t="n">
        <v>33.1972</v>
      </c>
      <c r="AC1010" s="1" t="n">
        <v>33.1979</v>
      </c>
      <c r="AD1010" s="1" t="n">
        <v>5.3508</v>
      </c>
      <c r="AE1010" s="1" t="n">
        <v>98.4265</v>
      </c>
      <c r="AF1010" s="1" t="n">
        <v>233.388</v>
      </c>
      <c r="AG1010" s="1" t="n">
        <v>5.3668</v>
      </c>
      <c r="AH1010" s="1" t="n">
        <v>234.0839</v>
      </c>
      <c r="AI1010" s="1" t="n">
        <v>98.72</v>
      </c>
      <c r="AJ1010" s="1" t="n">
        <v>23.9084</v>
      </c>
      <c r="AK1010" s="1" t="n">
        <v>23.9089</v>
      </c>
      <c r="AL1010" s="1" t="n">
        <v>17.9319</v>
      </c>
      <c r="AM1010" s="1" t="n">
        <v>17.9318</v>
      </c>
      <c r="AN1010" s="1" t="n">
        <v>1.3549</v>
      </c>
      <c r="AO1010" s="1" t="n">
        <v>399.11</v>
      </c>
      <c r="AP1010" s="1" t="n">
        <v>10</v>
      </c>
      <c r="AQ1010" s="1" t="n">
        <v>17.912</v>
      </c>
      <c r="AR1010" s="1" t="n">
        <v>33.1975</v>
      </c>
      <c r="BA1010" s="1" t="s">
        <v>54</v>
      </c>
    </row>
    <row r="1011" customFormat="false" ht="15" hidden="false" customHeight="false" outlineLevel="0" collapsed="false">
      <c r="A1011" s="1" t="n">
        <v>52</v>
      </c>
      <c r="B1011" s="1" t="n">
        <v>63000</v>
      </c>
      <c r="C1011" s="1" t="n">
        <v>63096</v>
      </c>
      <c r="D1011" s="1" t="n">
        <v>17</v>
      </c>
      <c r="E1011" s="1" t="s">
        <v>53</v>
      </c>
      <c r="F1011" s="1" t="n">
        <v>2014</v>
      </c>
      <c r="G1011" s="2" t="n">
        <v>0.360208333333333</v>
      </c>
      <c r="H1011" s="1" t="n">
        <v>2.2734</v>
      </c>
      <c r="I1011" s="1" t="n">
        <v>18.5694</v>
      </c>
      <c r="J1011" s="1" t="n">
        <v>18.559</v>
      </c>
      <c r="K1011" s="1" t="n">
        <v>4.3663</v>
      </c>
      <c r="L1011" s="1" t="n">
        <v>0.0395</v>
      </c>
      <c r="M1011" s="1" t="n">
        <v>0.9424</v>
      </c>
      <c r="N1011" s="1" t="n">
        <v>4.9341</v>
      </c>
      <c r="O1011" s="1" t="n">
        <v>2.392</v>
      </c>
      <c r="P1011" s="1" t="n">
        <v>2.8636</v>
      </c>
      <c r="Q1011" s="1" t="n">
        <v>0.139</v>
      </c>
      <c r="R1011" s="1" t="n">
        <v>2.8571</v>
      </c>
      <c r="S1011" s="3" t="n">
        <v>0.68314</v>
      </c>
      <c r="T1011" s="3" t="n">
        <v>0</v>
      </c>
      <c r="U1011" s="1" t="n">
        <v>0.0578</v>
      </c>
      <c r="V1011" s="1" t="n">
        <v>0.6014</v>
      </c>
      <c r="W1011" s="1" t="n">
        <v>86.0398</v>
      </c>
      <c r="X1011" s="1" t="n">
        <v>8.1191</v>
      </c>
      <c r="Y1011" s="1" t="n">
        <v>32.81299</v>
      </c>
      <c r="Z1011" s="1" t="n">
        <v>-123.9069</v>
      </c>
      <c r="AA1011" s="1" t="n">
        <v>2.257</v>
      </c>
      <c r="AB1011" s="1" t="n">
        <v>33.1689</v>
      </c>
      <c r="AC1011" s="1" t="n">
        <v>33.1705</v>
      </c>
      <c r="AD1011" s="1" t="n">
        <v>5.3461</v>
      </c>
      <c r="AE1011" s="1" t="n">
        <v>99.513</v>
      </c>
      <c r="AF1011" s="1" t="n">
        <v>233.224</v>
      </c>
      <c r="AG1011" s="1" t="n">
        <v>5.3488</v>
      </c>
      <c r="AH1011" s="1" t="n">
        <v>233.3378</v>
      </c>
      <c r="AI1011" s="1" t="n">
        <v>99.5432</v>
      </c>
      <c r="AJ1011" s="1" t="n">
        <v>23.7302</v>
      </c>
      <c r="AK1011" s="1" t="n">
        <v>23.7339</v>
      </c>
      <c r="AL1011" s="1" t="n">
        <v>18.569</v>
      </c>
      <c r="AM1011" s="1" t="n">
        <v>18.5586</v>
      </c>
      <c r="AN1011" s="1" t="n">
        <v>1.3683</v>
      </c>
      <c r="AO1011" s="1" t="n">
        <v>415.87</v>
      </c>
      <c r="AP1011" s="1" t="n">
        <v>2</v>
      </c>
      <c r="AQ1011" s="1" t="n">
        <v>18.618</v>
      </c>
      <c r="AR1011" s="1" t="n">
        <v>33.168</v>
      </c>
      <c r="AS1011" s="1" t="n">
        <v>5.538</v>
      </c>
      <c r="AT1011" s="1" t="n">
        <v>0.086</v>
      </c>
      <c r="AU1011" s="1" t="n">
        <v>0.012</v>
      </c>
      <c r="AV1011" s="1" t="n">
        <v>0.1</v>
      </c>
      <c r="AW1011" s="1" t="n">
        <v>0.012</v>
      </c>
      <c r="AX1011" s="1" t="n">
        <v>0.03</v>
      </c>
      <c r="AY1011" s="1" t="n">
        <v>0.35</v>
      </c>
      <c r="AZ1011" s="1" t="n">
        <v>2.75</v>
      </c>
      <c r="BA1011" s="1" t="n">
        <v>241.93</v>
      </c>
    </row>
    <row r="1012" customFormat="false" ht="15" hidden="false" customHeight="false" outlineLevel="0" collapsed="false">
      <c r="A1012" s="1" t="n">
        <v>52</v>
      </c>
      <c r="B1012" s="1" t="n">
        <v>63643</v>
      </c>
      <c r="C1012" s="1" t="n">
        <v>63739</v>
      </c>
      <c r="D1012" s="1" t="n">
        <v>17</v>
      </c>
      <c r="E1012" s="1" t="s">
        <v>53</v>
      </c>
      <c r="F1012" s="1" t="n">
        <v>2014</v>
      </c>
      <c r="G1012" s="2" t="n">
        <v>0.360520833333333</v>
      </c>
      <c r="H1012" s="1" t="n">
        <v>2.2791</v>
      </c>
      <c r="I1012" s="1" t="n">
        <v>18.5889</v>
      </c>
      <c r="J1012" s="1" t="n">
        <v>18.5849</v>
      </c>
      <c r="K1012" s="1" t="n">
        <v>4.3659</v>
      </c>
      <c r="L1012" s="1" t="n">
        <v>0.0382</v>
      </c>
      <c r="M1012" s="1" t="n">
        <v>0.9709</v>
      </c>
      <c r="N1012" s="1" t="n">
        <v>4.9341</v>
      </c>
      <c r="O1012" s="1" t="n">
        <v>2.3913</v>
      </c>
      <c r="P1012" s="1" t="n">
        <v>2.863</v>
      </c>
      <c r="Q1012" s="1" t="n">
        <v>0.1304</v>
      </c>
      <c r="R1012" s="1" t="n">
        <v>2.8571</v>
      </c>
      <c r="S1012" s="3" t="n">
        <v>0.73672</v>
      </c>
      <c r="T1012" s="3" t="n">
        <v>0</v>
      </c>
      <c r="U1012" s="1" t="n">
        <v>0.0415</v>
      </c>
      <c r="V1012" s="1" t="n">
        <v>0.6018</v>
      </c>
      <c r="W1012" s="1" t="n">
        <v>86.0328</v>
      </c>
      <c r="X1012" s="1" t="n">
        <v>8.119</v>
      </c>
      <c r="Y1012" s="1" t="n">
        <v>32.81293</v>
      </c>
      <c r="Z1012" s="1" t="n">
        <v>-123.9066</v>
      </c>
      <c r="AA1012" s="1" t="n">
        <v>2.263</v>
      </c>
      <c r="AB1012" s="1" t="n">
        <v>33.1685</v>
      </c>
      <c r="AC1012" s="1" t="n">
        <v>33.1693</v>
      </c>
      <c r="AD1012" s="1" t="n">
        <v>5.3401</v>
      </c>
      <c r="AE1012" s="1" t="n">
        <v>99.4369</v>
      </c>
      <c r="AF1012" s="1" t="n">
        <v>232.962</v>
      </c>
      <c r="AG1012" s="1" t="n">
        <v>5.3526</v>
      </c>
      <c r="AH1012" s="1" t="n">
        <v>233.5084</v>
      </c>
      <c r="AI1012" s="1" t="n">
        <v>99.6631</v>
      </c>
      <c r="AJ1012" s="1" t="n">
        <v>23.725</v>
      </c>
      <c r="AK1012" s="1" t="n">
        <v>23.7266</v>
      </c>
      <c r="AL1012" s="1" t="n">
        <v>18.5885</v>
      </c>
      <c r="AM1012" s="1" t="n">
        <v>18.5844</v>
      </c>
      <c r="AN1012" s="1" t="n">
        <v>1.3728</v>
      </c>
      <c r="AO1012" s="1" t="n">
        <v>416.36</v>
      </c>
      <c r="AP1012" s="1" t="n">
        <v>2</v>
      </c>
      <c r="AQ1012" s="1" t="n">
        <v>18.618</v>
      </c>
      <c r="AR1012" s="1" t="n">
        <v>33.1692</v>
      </c>
      <c r="BA1012" s="1" t="s">
        <v>54</v>
      </c>
    </row>
    <row r="1013" customFormat="false" ht="15" hidden="false" customHeight="false" outlineLevel="0" collapsed="false">
      <c r="A1013" s="1" t="n">
        <v>53</v>
      </c>
      <c r="B1013" s="1" t="n">
        <v>17781</v>
      </c>
      <c r="C1013" s="1" t="n">
        <v>17877</v>
      </c>
      <c r="D1013" s="1" t="n">
        <v>17</v>
      </c>
      <c r="E1013" s="1" t="s">
        <v>53</v>
      </c>
      <c r="F1013" s="1" t="n">
        <v>2014</v>
      </c>
      <c r="G1013" s="2" t="n">
        <v>0.586724537037037</v>
      </c>
      <c r="H1013" s="1" t="n">
        <v>519.6797</v>
      </c>
      <c r="I1013" s="1" t="n">
        <v>5.9686</v>
      </c>
      <c r="J1013" s="1" t="n">
        <v>5.9694</v>
      </c>
      <c r="K1013" s="1" t="n">
        <v>4.4184</v>
      </c>
      <c r="L1013" s="1" t="n">
        <v>0.0352</v>
      </c>
      <c r="M1013" s="1" t="n">
        <v>0.0012</v>
      </c>
      <c r="N1013" s="1" t="n">
        <v>4.1648</v>
      </c>
      <c r="O1013" s="1" t="n">
        <v>0.5883</v>
      </c>
      <c r="P1013" s="1" t="n">
        <v>0.6325</v>
      </c>
      <c r="Q1013" s="1" t="n">
        <v>1.5559</v>
      </c>
      <c r="R1013" s="1" t="n">
        <v>2.7363</v>
      </c>
      <c r="S1013" s="3" t="n">
        <v>1E-012</v>
      </c>
      <c r="T1013" s="3" t="n">
        <v>0</v>
      </c>
      <c r="U1013" s="1" t="n">
        <v>0.0106</v>
      </c>
      <c r="V1013" s="1" t="n">
        <v>0.5534</v>
      </c>
      <c r="W1013" s="1" t="n">
        <v>87.0804</v>
      </c>
      <c r="X1013" s="1" t="n">
        <v>7.699</v>
      </c>
      <c r="Y1013" s="1" t="n">
        <v>33.38825</v>
      </c>
      <c r="Z1013" s="1" t="n">
        <v>-124.3194</v>
      </c>
      <c r="AA1013" s="1" t="n">
        <v>515.353</v>
      </c>
      <c r="AB1013" s="1" t="n">
        <v>34.2427</v>
      </c>
      <c r="AC1013" s="1" t="n">
        <v>34.2416</v>
      </c>
      <c r="AD1013" s="1" t="n">
        <v>0.3923</v>
      </c>
      <c r="AE1013" s="1" t="n">
        <v>5.6457</v>
      </c>
      <c r="AF1013" s="1" t="n">
        <v>17.06</v>
      </c>
      <c r="AG1013" s="1" t="n">
        <v>0.3986</v>
      </c>
      <c r="AH1013" s="1" t="n">
        <v>17.3344</v>
      </c>
      <c r="AI1013" s="1" t="n">
        <v>5.7366</v>
      </c>
      <c r="AJ1013" s="1" t="n">
        <v>26.9639</v>
      </c>
      <c r="AK1013" s="1" t="n">
        <v>26.9629</v>
      </c>
      <c r="AL1013" s="1" t="n">
        <v>5.9235</v>
      </c>
      <c r="AM1013" s="1" t="n">
        <v>5.9242</v>
      </c>
      <c r="AN1013" s="1" t="n">
        <v>1.0634</v>
      </c>
      <c r="AO1013" s="1" t="n">
        <v>115.43</v>
      </c>
      <c r="AP1013" s="1" t="n">
        <v>515</v>
      </c>
      <c r="AQ1013" s="1" t="n">
        <v>5.973</v>
      </c>
      <c r="AR1013" s="1" t="n">
        <v>34.2387</v>
      </c>
      <c r="AS1013" s="1" t="n">
        <v>0.378</v>
      </c>
      <c r="AV1013" s="1" t="n">
        <v>40</v>
      </c>
      <c r="AW1013" s="1" t="n">
        <v>0</v>
      </c>
      <c r="AX1013" s="1" t="n">
        <v>0.01</v>
      </c>
      <c r="AY1013" s="1" t="n">
        <v>3.13</v>
      </c>
      <c r="AZ1013" s="1" t="n">
        <v>76.89</v>
      </c>
      <c r="BA1013" s="1" t="n">
        <v>16.5</v>
      </c>
    </row>
    <row r="1014" customFormat="false" ht="15" hidden="false" customHeight="false" outlineLevel="0" collapsed="false">
      <c r="A1014" s="1" t="n">
        <v>53</v>
      </c>
      <c r="B1014" s="1" t="n">
        <v>22347</v>
      </c>
      <c r="C1014" s="1" t="n">
        <v>22443</v>
      </c>
      <c r="D1014" s="1" t="n">
        <v>17</v>
      </c>
      <c r="E1014" s="1" t="s">
        <v>53</v>
      </c>
      <c r="F1014" s="1" t="n">
        <v>2014</v>
      </c>
      <c r="G1014" s="2" t="n">
        <v>0.588923611111111</v>
      </c>
      <c r="H1014" s="1" t="n">
        <v>443.2289</v>
      </c>
      <c r="I1014" s="1" t="n">
        <v>6.5128</v>
      </c>
      <c r="J1014" s="1" t="n">
        <v>6.5138</v>
      </c>
      <c r="K1014" s="1" t="n">
        <v>4.4201</v>
      </c>
      <c r="L1014" s="1" t="n">
        <v>0.0352</v>
      </c>
      <c r="M1014" s="1" t="n">
        <v>0.0012</v>
      </c>
      <c r="N1014" s="1" t="n">
        <v>4.8662</v>
      </c>
      <c r="O1014" s="1" t="n">
        <v>0.6276</v>
      </c>
      <c r="P1014" s="1" t="n">
        <v>0.6813</v>
      </c>
      <c r="Q1014" s="1" t="n">
        <v>1.5151</v>
      </c>
      <c r="R1014" s="1" t="n">
        <v>2.7326</v>
      </c>
      <c r="S1014" s="3" t="n">
        <v>1E-012</v>
      </c>
      <c r="T1014" s="3" t="n">
        <v>0</v>
      </c>
      <c r="U1014" s="1" t="n">
        <v>0.0063</v>
      </c>
      <c r="V1014" s="1" t="n">
        <v>0.5518</v>
      </c>
      <c r="W1014" s="1" t="n">
        <v>87.1148</v>
      </c>
      <c r="X1014" s="1" t="n">
        <v>7.684</v>
      </c>
      <c r="Y1014" s="1" t="n">
        <v>33.38865</v>
      </c>
      <c r="Z1014" s="1" t="n">
        <v>-124.3196</v>
      </c>
      <c r="AA1014" s="1" t="n">
        <v>439.619</v>
      </c>
      <c r="AB1014" s="1" t="n">
        <v>34.2123</v>
      </c>
      <c r="AC1014" s="1" t="n">
        <v>34.2111</v>
      </c>
      <c r="AD1014" s="1" t="n">
        <v>0.5354</v>
      </c>
      <c r="AE1014" s="1" t="n">
        <v>7.8017</v>
      </c>
      <c r="AF1014" s="1" t="n">
        <v>23.285</v>
      </c>
      <c r="AG1014" s="1" t="n">
        <v>0.541</v>
      </c>
      <c r="AH1014" s="1" t="n">
        <v>23.5305</v>
      </c>
      <c r="AI1014" s="1" t="n">
        <v>7.884</v>
      </c>
      <c r="AJ1014" s="1" t="n">
        <v>26.8692</v>
      </c>
      <c r="AK1014" s="1" t="n">
        <v>26.8682</v>
      </c>
      <c r="AL1014" s="1" t="n">
        <v>6.4727</v>
      </c>
      <c r="AM1014" s="1" t="n">
        <v>6.4737</v>
      </c>
      <c r="AN1014" s="1" t="n">
        <v>1.0754</v>
      </c>
      <c r="AO1014" s="1" t="n">
        <v>123.86</v>
      </c>
      <c r="AP1014" s="1" t="n">
        <v>440</v>
      </c>
      <c r="AQ1014" s="1" t="n">
        <v>6.504</v>
      </c>
      <c r="AR1014" s="1" t="n">
        <v>34.2091</v>
      </c>
      <c r="AS1014" s="1" t="n">
        <v>0.536</v>
      </c>
      <c r="AV1014" s="1" t="n">
        <v>38.3</v>
      </c>
      <c r="AW1014" s="1" t="n">
        <v>0</v>
      </c>
      <c r="AX1014" s="1" t="n">
        <v>0.01</v>
      </c>
      <c r="AY1014" s="1" t="n">
        <v>3.01</v>
      </c>
      <c r="AZ1014" s="1" t="n">
        <v>67.85</v>
      </c>
      <c r="BA1014" s="1" t="n">
        <v>23.41</v>
      </c>
    </row>
    <row r="1015" customFormat="false" ht="15" hidden="false" customHeight="false" outlineLevel="0" collapsed="false">
      <c r="A1015" s="1" t="n">
        <v>53</v>
      </c>
      <c r="B1015" s="1" t="n">
        <v>26368</v>
      </c>
      <c r="C1015" s="1" t="n">
        <v>26464</v>
      </c>
      <c r="D1015" s="1" t="n">
        <v>17</v>
      </c>
      <c r="E1015" s="1" t="s">
        <v>53</v>
      </c>
      <c r="F1015" s="1" t="n">
        <v>2014</v>
      </c>
      <c r="G1015" s="2" t="n">
        <v>0.590868055555556</v>
      </c>
      <c r="H1015" s="1" t="n">
        <v>382.9979</v>
      </c>
      <c r="I1015" s="1" t="n">
        <v>6.8818</v>
      </c>
      <c r="J1015" s="1" t="n">
        <v>6.8836</v>
      </c>
      <c r="K1015" s="1" t="n">
        <v>4.4184</v>
      </c>
      <c r="L1015" s="1" t="n">
        <v>0.0347</v>
      </c>
      <c r="M1015" s="1" t="n">
        <v>0.0012</v>
      </c>
      <c r="N1015" s="1" t="n">
        <v>4.7989</v>
      </c>
      <c r="O1015" s="1" t="n">
        <v>0.7057</v>
      </c>
      <c r="P1015" s="1" t="n">
        <v>0.779</v>
      </c>
      <c r="Q1015" s="1" t="n">
        <v>1.4506</v>
      </c>
      <c r="R1015" s="1" t="n">
        <v>2.7326</v>
      </c>
      <c r="S1015" s="3" t="n">
        <v>1E-012</v>
      </c>
      <c r="T1015" s="3" t="n">
        <v>0</v>
      </c>
      <c r="U1015" s="1" t="n">
        <v>0.0053</v>
      </c>
      <c r="V1015" s="1" t="n">
        <v>0.5534</v>
      </c>
      <c r="W1015" s="1" t="n">
        <v>87.0804</v>
      </c>
      <c r="X1015" s="1" t="n">
        <v>7.683</v>
      </c>
      <c r="Y1015" s="1" t="n">
        <v>33.38868</v>
      </c>
      <c r="Z1015" s="1" t="n">
        <v>-124.3194</v>
      </c>
      <c r="AA1015" s="1" t="n">
        <v>379.934</v>
      </c>
      <c r="AB1015" s="1" t="n">
        <v>34.1606</v>
      </c>
      <c r="AC1015" s="1" t="n">
        <v>34.1593</v>
      </c>
      <c r="AD1015" s="1" t="n">
        <v>0.8242</v>
      </c>
      <c r="AE1015" s="1" t="n">
        <v>12.1088</v>
      </c>
      <c r="AF1015" s="1" t="n">
        <v>35.85</v>
      </c>
      <c r="AG1015" s="1" t="n">
        <v>0.8277</v>
      </c>
      <c r="AH1015" s="1" t="n">
        <v>36.0023</v>
      </c>
      <c r="AI1015" s="1" t="n">
        <v>12.1606</v>
      </c>
      <c r="AJ1015" s="1" t="n">
        <v>26.7785</v>
      </c>
      <c r="AK1015" s="1" t="n">
        <v>26.7772</v>
      </c>
      <c r="AL1015" s="1" t="n">
        <v>6.8463</v>
      </c>
      <c r="AM1015" s="1" t="n">
        <v>6.8481</v>
      </c>
      <c r="AN1015" s="1" t="n">
        <v>1.0862</v>
      </c>
      <c r="AO1015" s="1" t="n">
        <v>131.85</v>
      </c>
      <c r="AP1015" s="1" t="n">
        <v>379</v>
      </c>
      <c r="AQ1015" s="1" t="n">
        <v>6.882</v>
      </c>
      <c r="AR1015" s="1" t="n">
        <v>34.1632</v>
      </c>
      <c r="AS1015" s="1" t="n">
        <v>0.846</v>
      </c>
      <c r="AV1015" s="1" t="n">
        <v>36.8</v>
      </c>
      <c r="AW1015" s="1" t="n">
        <v>0</v>
      </c>
      <c r="AX1015" s="1" t="n">
        <v>0.01</v>
      </c>
      <c r="AY1015" s="1" t="n">
        <v>2.84</v>
      </c>
      <c r="AZ1015" s="1" t="n">
        <v>60.22</v>
      </c>
      <c r="BA1015" s="1" t="n">
        <v>36.93</v>
      </c>
    </row>
    <row r="1016" customFormat="false" ht="15" hidden="false" customHeight="false" outlineLevel="0" collapsed="false">
      <c r="A1016" s="1" t="n">
        <v>53</v>
      </c>
      <c r="B1016" s="1" t="n">
        <v>30209</v>
      </c>
      <c r="C1016" s="1" t="n">
        <v>30305</v>
      </c>
      <c r="D1016" s="1" t="n">
        <v>17</v>
      </c>
      <c r="E1016" s="1" t="s">
        <v>53</v>
      </c>
      <c r="F1016" s="1" t="n">
        <v>2014</v>
      </c>
      <c r="G1016" s="2" t="n">
        <v>0.592719907407407</v>
      </c>
      <c r="H1016" s="1" t="n">
        <v>321.9207</v>
      </c>
      <c r="I1016" s="1" t="n">
        <v>7.3511</v>
      </c>
      <c r="J1016" s="1" t="n">
        <v>7.3522</v>
      </c>
      <c r="K1016" s="1" t="n">
        <v>4.4178</v>
      </c>
      <c r="L1016" s="1" t="n">
        <v>0.0345</v>
      </c>
      <c r="M1016" s="1" t="n">
        <v>0.0012</v>
      </c>
      <c r="N1016" s="1" t="n">
        <v>4.8219</v>
      </c>
      <c r="O1016" s="1" t="n">
        <v>0.8234</v>
      </c>
      <c r="P1016" s="1" t="n">
        <v>0.926</v>
      </c>
      <c r="Q1016" s="1" t="n">
        <v>1.3767</v>
      </c>
      <c r="R1016" s="1" t="n">
        <v>2.7375</v>
      </c>
      <c r="S1016" s="3" t="n">
        <v>1E-012</v>
      </c>
      <c r="T1016" s="3" t="n">
        <v>0</v>
      </c>
      <c r="U1016" s="1" t="n">
        <v>0.0053</v>
      </c>
      <c r="V1016" s="1" t="n">
        <v>0.5539</v>
      </c>
      <c r="W1016" s="1" t="n">
        <v>87.0691</v>
      </c>
      <c r="X1016" s="1" t="n">
        <v>7.701</v>
      </c>
      <c r="Y1016" s="1" t="n">
        <v>33.38866</v>
      </c>
      <c r="Z1016" s="1" t="n">
        <v>-124.3191</v>
      </c>
      <c r="AA1016" s="1" t="n">
        <v>319.392</v>
      </c>
      <c r="AB1016" s="1" t="n">
        <v>34.1102</v>
      </c>
      <c r="AC1016" s="1" t="n">
        <v>34.1091</v>
      </c>
      <c r="AD1016" s="1" t="n">
        <v>1.2492</v>
      </c>
      <c r="AE1016" s="1" t="n">
        <v>18.5445</v>
      </c>
      <c r="AF1016" s="1" t="n">
        <v>54.341</v>
      </c>
      <c r="AG1016" s="1" t="n">
        <v>1.2505</v>
      </c>
      <c r="AH1016" s="1" t="n">
        <v>54.3967</v>
      </c>
      <c r="AI1016" s="1" t="n">
        <v>18.5637</v>
      </c>
      <c r="AJ1016" s="1" t="n">
        <v>26.6733</v>
      </c>
      <c r="AK1016" s="1" t="n">
        <v>26.6723</v>
      </c>
      <c r="AL1016" s="1" t="n">
        <v>7.3203</v>
      </c>
      <c r="AM1016" s="1" t="n">
        <v>7.3214</v>
      </c>
      <c r="AN1016" s="1" t="n">
        <v>1.0957</v>
      </c>
      <c r="AO1016" s="1" t="n">
        <v>141.17</v>
      </c>
      <c r="AP1016" s="1" t="n">
        <v>320</v>
      </c>
      <c r="AQ1016" s="1" t="n">
        <v>7.344</v>
      </c>
      <c r="AR1016" s="1" t="n">
        <v>34.1072</v>
      </c>
      <c r="AS1016" s="1" t="n">
        <v>1.278</v>
      </c>
      <c r="AV1016" s="1" t="n">
        <v>34.4</v>
      </c>
      <c r="AW1016" s="1" t="n">
        <v>0.006</v>
      </c>
      <c r="AX1016" s="1" t="n">
        <v>0.02</v>
      </c>
      <c r="AY1016" s="1" t="n">
        <v>2.63</v>
      </c>
      <c r="AZ1016" s="1" t="n">
        <v>51.65</v>
      </c>
      <c r="BA1016" s="1" t="n">
        <v>55.78</v>
      </c>
    </row>
    <row r="1017" customFormat="false" ht="15" hidden="false" customHeight="false" outlineLevel="0" collapsed="false">
      <c r="A1017" s="1" t="n">
        <v>53</v>
      </c>
      <c r="B1017" s="1" t="n">
        <v>33471</v>
      </c>
      <c r="C1017" s="1" t="n">
        <v>33567</v>
      </c>
      <c r="D1017" s="1" t="n">
        <v>17</v>
      </c>
      <c r="E1017" s="1" t="s">
        <v>53</v>
      </c>
      <c r="F1017" s="1" t="n">
        <v>2014</v>
      </c>
      <c r="G1017" s="2" t="n">
        <v>0.594293981481482</v>
      </c>
      <c r="H1017" s="1" t="n">
        <v>272.2456</v>
      </c>
      <c r="I1017" s="1" t="n">
        <v>7.7065</v>
      </c>
      <c r="J1017" s="1" t="n">
        <v>7.7035</v>
      </c>
      <c r="K1017" s="1" t="n">
        <v>4.4183</v>
      </c>
      <c r="L1017" s="1" t="n">
        <v>0.0339</v>
      </c>
      <c r="M1017" s="1" t="n">
        <v>0.0012</v>
      </c>
      <c r="N1017" s="1" t="n">
        <v>4.4907</v>
      </c>
      <c r="O1017" s="1" t="n">
        <v>1.0754</v>
      </c>
      <c r="P1017" s="1" t="n">
        <v>1.2429</v>
      </c>
      <c r="Q1017" s="1" t="n">
        <v>1.2684</v>
      </c>
      <c r="R1017" s="1" t="n">
        <v>2.7546</v>
      </c>
      <c r="S1017" s="3" t="n">
        <v>1E-012</v>
      </c>
      <c r="T1017" s="3" t="n">
        <v>0</v>
      </c>
      <c r="U1017" s="1" t="s">
        <v>54</v>
      </c>
      <c r="V1017" s="1" t="n">
        <v>0.5534</v>
      </c>
      <c r="W1017" s="1" t="n">
        <v>87.0789</v>
      </c>
      <c r="X1017" s="1" t="n">
        <v>7.766</v>
      </c>
      <c r="Y1017" s="1" t="n">
        <v>33.38861</v>
      </c>
      <c r="Z1017" s="1" t="n">
        <v>-124.3193</v>
      </c>
      <c r="AA1017" s="1" t="n">
        <v>270.14</v>
      </c>
      <c r="AB1017" s="1" t="n">
        <v>34.0146</v>
      </c>
      <c r="AC1017" s="1" t="n">
        <v>34.0137</v>
      </c>
      <c r="AD1017" s="1" t="n">
        <v>2.1574</v>
      </c>
      <c r="AE1017" s="1" t="n">
        <v>32.2658</v>
      </c>
      <c r="AF1017" s="1" t="n">
        <v>93.859</v>
      </c>
      <c r="AG1017" s="1" t="n">
        <v>2.1572</v>
      </c>
      <c r="AH1017" s="1" t="n">
        <v>93.8504</v>
      </c>
      <c r="AI1017" s="1" t="n">
        <v>32.2603</v>
      </c>
      <c r="AJ1017" s="1" t="n">
        <v>26.5468</v>
      </c>
      <c r="AK1017" s="1" t="n">
        <v>26.5465</v>
      </c>
      <c r="AL1017" s="1" t="n">
        <v>7.6798</v>
      </c>
      <c r="AM1017" s="1" t="n">
        <v>7.6768</v>
      </c>
      <c r="AN1017" s="1" t="n">
        <v>1.1057</v>
      </c>
      <c r="AO1017" s="1" t="n">
        <v>152.51</v>
      </c>
      <c r="AP1017" s="1" t="n">
        <v>270</v>
      </c>
      <c r="AQ1017" s="1" t="n">
        <v>7.616</v>
      </c>
      <c r="AR1017" s="1" t="n">
        <v>34.0141</v>
      </c>
      <c r="AS1017" s="1" t="n">
        <v>2.199</v>
      </c>
      <c r="AV1017" s="1" t="n">
        <v>31.1</v>
      </c>
      <c r="AW1017" s="1" t="n">
        <v>0</v>
      </c>
      <c r="AX1017" s="1" t="n">
        <v>0</v>
      </c>
      <c r="AY1017" s="1" t="n">
        <v>2.31</v>
      </c>
      <c r="AZ1017" s="1" t="n">
        <v>42.67</v>
      </c>
      <c r="BA1017" s="1" t="n">
        <v>95.96</v>
      </c>
    </row>
    <row r="1018" customFormat="false" ht="15" hidden="false" customHeight="false" outlineLevel="0" collapsed="false">
      <c r="A1018" s="1" t="n">
        <v>53</v>
      </c>
      <c r="B1018" s="1" t="n">
        <v>36568</v>
      </c>
      <c r="C1018" s="1" t="n">
        <v>36664</v>
      </c>
      <c r="D1018" s="1" t="n">
        <v>17</v>
      </c>
      <c r="E1018" s="1" t="s">
        <v>53</v>
      </c>
      <c r="F1018" s="1" t="n">
        <v>2014</v>
      </c>
      <c r="G1018" s="2" t="n">
        <v>0.595787037037037</v>
      </c>
      <c r="H1018" s="1" t="n">
        <v>230.9145</v>
      </c>
      <c r="I1018" s="1" t="n">
        <v>8.163</v>
      </c>
      <c r="J1018" s="1" t="n">
        <v>8.1708</v>
      </c>
      <c r="K1018" s="1" t="n">
        <v>4.4213</v>
      </c>
      <c r="L1018" s="1" t="n">
        <v>0.0341</v>
      </c>
      <c r="M1018" s="1" t="n">
        <v>0.0012</v>
      </c>
      <c r="N1018" s="1" t="n">
        <v>4.9338</v>
      </c>
      <c r="O1018" s="1" t="n">
        <v>1.368</v>
      </c>
      <c r="P1018" s="1" t="n">
        <v>1.6125</v>
      </c>
      <c r="Q1018" s="1" t="n">
        <v>1.0645</v>
      </c>
      <c r="R1018" s="1" t="n">
        <v>2.7802</v>
      </c>
      <c r="S1018" s="3" t="n">
        <v>1E-012</v>
      </c>
      <c r="T1018" s="3" t="n">
        <v>0</v>
      </c>
      <c r="U1018" s="1" t="n">
        <v>0.0053</v>
      </c>
      <c r="V1018" s="1" t="n">
        <v>0.5506</v>
      </c>
      <c r="W1018" s="1" t="n">
        <v>87.1397</v>
      </c>
      <c r="X1018" s="1" t="n">
        <v>7.864</v>
      </c>
      <c r="Y1018" s="1" t="n">
        <v>33.3885</v>
      </c>
      <c r="Z1018" s="1" t="n">
        <v>-124.3193</v>
      </c>
      <c r="AA1018" s="1" t="n">
        <v>229.151</v>
      </c>
      <c r="AB1018" s="1" t="n">
        <v>33.9635</v>
      </c>
      <c r="AC1018" s="1" t="n">
        <v>33.9618</v>
      </c>
      <c r="AD1018" s="1" t="n">
        <v>3.18</v>
      </c>
      <c r="AE1018" s="1" t="n">
        <v>48.0356</v>
      </c>
      <c r="AF1018" s="1" t="n">
        <v>138.362</v>
      </c>
      <c r="AG1018" s="1" t="n">
        <v>3.1876</v>
      </c>
      <c r="AH1018" s="1" t="n">
        <v>138.6936</v>
      </c>
      <c r="AI1018" s="1" t="n">
        <v>48.1584</v>
      </c>
      <c r="AJ1018" s="1" t="n">
        <v>26.439</v>
      </c>
      <c r="AK1018" s="1" t="n">
        <v>26.4365</v>
      </c>
      <c r="AL1018" s="1" t="n">
        <v>8.1396</v>
      </c>
      <c r="AM1018" s="1" t="n">
        <v>8.1474</v>
      </c>
      <c r="AN1018" s="1" t="n">
        <v>1.1176</v>
      </c>
      <c r="AO1018" s="1" t="n">
        <v>162.23</v>
      </c>
      <c r="AP1018" s="1" t="n">
        <v>229</v>
      </c>
      <c r="AQ1018" s="1" t="n">
        <v>8.173</v>
      </c>
      <c r="AR1018" s="1" t="n">
        <v>33.9596</v>
      </c>
      <c r="AS1018" s="1" t="n">
        <v>3.286</v>
      </c>
      <c r="AV1018" s="1" t="n">
        <v>25.9</v>
      </c>
      <c r="AW1018" s="1" t="n">
        <v>0.004</v>
      </c>
      <c r="AX1018" s="1" t="n">
        <v>0.02</v>
      </c>
      <c r="AY1018" s="1" t="n">
        <v>1.89</v>
      </c>
      <c r="AZ1018" s="1" t="n">
        <v>33.03</v>
      </c>
      <c r="BA1018" s="1" t="n">
        <v>143.42</v>
      </c>
    </row>
    <row r="1019" customFormat="false" ht="15" hidden="false" customHeight="false" outlineLevel="0" collapsed="false">
      <c r="A1019" s="1" t="n">
        <v>53</v>
      </c>
      <c r="B1019" s="1" t="n">
        <v>39269</v>
      </c>
      <c r="C1019" s="1" t="n">
        <v>39365</v>
      </c>
      <c r="D1019" s="1" t="n">
        <v>17</v>
      </c>
      <c r="E1019" s="1" t="s">
        <v>53</v>
      </c>
      <c r="F1019" s="1" t="n">
        <v>2014</v>
      </c>
      <c r="G1019" s="2" t="n">
        <v>0.597083333333333</v>
      </c>
      <c r="H1019" s="1" t="n">
        <v>200.6566</v>
      </c>
      <c r="I1019" s="1" t="n">
        <v>8.6689</v>
      </c>
      <c r="J1019" s="1" t="n">
        <v>8.6707</v>
      </c>
      <c r="K1019" s="1" t="n">
        <v>4.4223</v>
      </c>
      <c r="L1019" s="1" t="n">
        <v>0.0333</v>
      </c>
      <c r="M1019" s="1" t="n">
        <v>0.0012</v>
      </c>
      <c r="N1019" s="1" t="n">
        <v>4.6642</v>
      </c>
      <c r="O1019" s="1" t="n">
        <v>1.4896</v>
      </c>
      <c r="P1019" s="1" t="n">
        <v>1.7637</v>
      </c>
      <c r="Q1019" s="1" t="n">
        <v>1.0006</v>
      </c>
      <c r="R1019" s="1" t="n">
        <v>2.79</v>
      </c>
      <c r="S1019" s="3" t="n">
        <v>1E-012</v>
      </c>
      <c r="T1019" s="3" t="n">
        <v>0</v>
      </c>
      <c r="U1019" s="1" t="s">
        <v>54</v>
      </c>
      <c r="V1019" s="1" t="n">
        <v>0.5498</v>
      </c>
      <c r="W1019" s="1" t="n">
        <v>87.1581</v>
      </c>
      <c r="X1019" s="1" t="n">
        <v>7.9</v>
      </c>
      <c r="Y1019" s="1" t="n">
        <v>33.38844</v>
      </c>
      <c r="Z1019" s="1" t="n">
        <v>-124.3193</v>
      </c>
      <c r="AA1019" s="1" t="n">
        <v>199.139</v>
      </c>
      <c r="AB1019" s="1" t="n">
        <v>33.8823</v>
      </c>
      <c r="AC1019" s="1" t="n">
        <v>33.881</v>
      </c>
      <c r="AD1019" s="1" t="n">
        <v>3.5599</v>
      </c>
      <c r="AE1019" s="1" t="n">
        <v>54.3561</v>
      </c>
      <c r="AF1019" s="1" t="n">
        <v>154.91</v>
      </c>
      <c r="AG1019" s="1" t="n">
        <v>3.5644</v>
      </c>
      <c r="AH1019" s="1" t="n">
        <v>155.1086</v>
      </c>
      <c r="AI1019" s="1" t="n">
        <v>54.4275</v>
      </c>
      <c r="AJ1019" s="1" t="n">
        <v>26.298</v>
      </c>
      <c r="AK1019" s="1" t="n">
        <v>26.2968</v>
      </c>
      <c r="AL1019" s="1" t="n">
        <v>8.6479</v>
      </c>
      <c r="AM1019" s="1" t="n">
        <v>8.6497</v>
      </c>
      <c r="AN1019" s="1" t="n">
        <v>1.1287</v>
      </c>
      <c r="AO1019" s="1" t="n">
        <v>175.25</v>
      </c>
      <c r="AP1019" s="1" t="n">
        <v>199</v>
      </c>
      <c r="AQ1019" s="1" t="n">
        <v>8.663</v>
      </c>
      <c r="AR1019" s="1" t="n">
        <v>33.8739</v>
      </c>
      <c r="AS1019" s="1" t="n">
        <v>3.672</v>
      </c>
      <c r="AT1019" s="1" t="n">
        <v>0.003</v>
      </c>
      <c r="AU1019" s="1" t="n">
        <v>0.024</v>
      </c>
      <c r="AV1019" s="1" t="n">
        <v>23.3</v>
      </c>
      <c r="AW1019" s="1" t="n">
        <v>0.001</v>
      </c>
      <c r="AX1019" s="1" t="n">
        <v>0.04</v>
      </c>
      <c r="AY1019" s="1" t="n">
        <v>1.72</v>
      </c>
      <c r="AZ1019" s="1" t="n">
        <v>26.89</v>
      </c>
      <c r="BA1019" s="1" t="n">
        <v>160.3</v>
      </c>
    </row>
    <row r="1020" customFormat="false" ht="15" hidden="false" customHeight="false" outlineLevel="0" collapsed="false">
      <c r="A1020" s="1" t="n">
        <v>53</v>
      </c>
      <c r="B1020" s="1" t="n">
        <v>41871</v>
      </c>
      <c r="C1020" s="1" t="n">
        <v>41967</v>
      </c>
      <c r="D1020" s="1" t="n">
        <v>17</v>
      </c>
      <c r="E1020" s="1" t="s">
        <v>53</v>
      </c>
      <c r="F1020" s="1" t="n">
        <v>2014</v>
      </c>
      <c r="G1020" s="2" t="n">
        <v>0.598344907407407</v>
      </c>
      <c r="H1020" s="1" t="n">
        <v>170.9134</v>
      </c>
      <c r="I1020" s="1" t="n">
        <v>9.1786</v>
      </c>
      <c r="J1020" s="1" t="n">
        <v>9.1909</v>
      </c>
      <c r="K1020" s="1" t="n">
        <v>4.4209</v>
      </c>
      <c r="L1020" s="1" t="n">
        <v>0.0345</v>
      </c>
      <c r="M1020" s="1" t="n">
        <v>0.0011</v>
      </c>
      <c r="N1020" s="1" t="n">
        <v>4.9336</v>
      </c>
      <c r="O1020" s="1" t="n">
        <v>1.639</v>
      </c>
      <c r="P1020" s="1" t="n">
        <v>1.952</v>
      </c>
      <c r="Q1020" s="1" t="n">
        <v>0.8544</v>
      </c>
      <c r="R1020" s="1" t="n">
        <v>2.7985</v>
      </c>
      <c r="S1020" s="3" t="n">
        <v>1E-012</v>
      </c>
      <c r="T1020" s="3" t="n">
        <v>0</v>
      </c>
      <c r="U1020" s="1" t="n">
        <v>0.008</v>
      </c>
      <c r="V1020" s="1" t="n">
        <v>0.551</v>
      </c>
      <c r="W1020" s="1" t="n">
        <v>87.1309</v>
      </c>
      <c r="X1020" s="1" t="n">
        <v>7.9309</v>
      </c>
      <c r="Y1020" s="1" t="n">
        <v>33.38826</v>
      </c>
      <c r="Z1020" s="1" t="n">
        <v>-124.3193</v>
      </c>
      <c r="AA1020" s="1" t="n">
        <v>169.633</v>
      </c>
      <c r="AB1020" s="1" t="n">
        <v>33.6003</v>
      </c>
      <c r="AC1020" s="1" t="n">
        <v>33.5947</v>
      </c>
      <c r="AD1020" s="1" t="n">
        <v>4.0338</v>
      </c>
      <c r="AE1020" s="1" t="n">
        <v>62.1791</v>
      </c>
      <c r="AF1020" s="1" t="n">
        <v>175.585</v>
      </c>
      <c r="AG1020" s="1" t="n">
        <v>4.0391</v>
      </c>
      <c r="AH1020" s="1" t="n">
        <v>175.8154</v>
      </c>
      <c r="AI1020" s="1" t="n">
        <v>62.2748</v>
      </c>
      <c r="AJ1020" s="1" t="n">
        <v>25.9967</v>
      </c>
      <c r="AK1020" s="1" t="n">
        <v>25.9904</v>
      </c>
      <c r="AL1020" s="1" t="n">
        <v>9.1602</v>
      </c>
      <c r="AM1020" s="1" t="n">
        <v>9.1724</v>
      </c>
      <c r="AN1020" s="1" t="n">
        <v>1.1437</v>
      </c>
      <c r="AO1020" s="1" t="n">
        <v>203.4</v>
      </c>
      <c r="AP1020" s="1" t="n">
        <v>170</v>
      </c>
      <c r="AQ1020" s="1" t="n">
        <v>9.233</v>
      </c>
      <c r="AR1020" s="1" t="n">
        <v>33.5741</v>
      </c>
      <c r="AS1020" s="1" t="n">
        <v>4.143</v>
      </c>
      <c r="AT1020" s="1" t="n">
        <v>0.01</v>
      </c>
      <c r="AU1020" s="1" t="n">
        <v>0.057</v>
      </c>
      <c r="AV1020" s="1" t="n">
        <v>19.9</v>
      </c>
      <c r="AW1020" s="1" t="n">
        <v>0.007</v>
      </c>
      <c r="AX1020" s="1" t="n">
        <v>0.05</v>
      </c>
      <c r="AY1020" s="1" t="n">
        <v>1.57</v>
      </c>
      <c r="AZ1020" s="1" t="n">
        <v>20.06</v>
      </c>
      <c r="BA1020" s="1" t="n">
        <v>180.89</v>
      </c>
    </row>
    <row r="1021" customFormat="false" ht="15" hidden="false" customHeight="false" outlineLevel="0" collapsed="false">
      <c r="A1021" s="1" t="n">
        <v>53</v>
      </c>
      <c r="B1021" s="1" t="n">
        <v>44485</v>
      </c>
      <c r="C1021" s="1" t="n">
        <v>44581</v>
      </c>
      <c r="D1021" s="1" t="n">
        <v>17</v>
      </c>
      <c r="E1021" s="1" t="s">
        <v>53</v>
      </c>
      <c r="F1021" s="1" t="n">
        <v>2014</v>
      </c>
      <c r="G1021" s="2" t="n">
        <v>0.599594907407407</v>
      </c>
      <c r="H1021" s="1" t="n">
        <v>140.1758</v>
      </c>
      <c r="I1021" s="1" t="n">
        <v>9.9924</v>
      </c>
      <c r="J1021" s="1" t="n">
        <v>9.9933</v>
      </c>
      <c r="K1021" s="1" t="n">
        <v>4.4155</v>
      </c>
      <c r="L1021" s="1" t="n">
        <v>0.0488</v>
      </c>
      <c r="M1021" s="1" t="n">
        <v>0.1664</v>
      </c>
      <c r="N1021" s="1" t="n">
        <v>4.3361</v>
      </c>
      <c r="O1021" s="1" t="n">
        <v>1.891</v>
      </c>
      <c r="P1021" s="1" t="n">
        <v>2.266</v>
      </c>
      <c r="Q1021" s="1" t="n">
        <v>0.6361</v>
      </c>
      <c r="R1021" s="1" t="n">
        <v>2.8193</v>
      </c>
      <c r="S1021" s="3" t="n">
        <v>0.038467</v>
      </c>
      <c r="T1021" s="3" t="n">
        <v>0</v>
      </c>
      <c r="U1021" s="1" t="n">
        <v>0.1792</v>
      </c>
      <c r="V1021" s="1" t="n">
        <v>0.5559</v>
      </c>
      <c r="W1021" s="1" t="n">
        <v>87.0231</v>
      </c>
      <c r="X1021" s="1" t="n">
        <v>8.008</v>
      </c>
      <c r="Y1021" s="1" t="n">
        <v>33.38817</v>
      </c>
      <c r="Z1021" s="1" t="n">
        <v>-124.3193</v>
      </c>
      <c r="AA1021" s="1" t="n">
        <v>139.136</v>
      </c>
      <c r="AB1021" s="1" t="n">
        <v>33.2449</v>
      </c>
      <c r="AC1021" s="1" t="n">
        <v>33.2442</v>
      </c>
      <c r="AD1021" s="1" t="n">
        <v>4.8103</v>
      </c>
      <c r="AE1021" s="1" t="n">
        <v>75.31</v>
      </c>
      <c r="AF1021" s="1" t="n">
        <v>209.467</v>
      </c>
      <c r="AG1021" s="1" t="n">
        <v>4.822</v>
      </c>
      <c r="AH1021" s="1" t="n">
        <v>209.9787</v>
      </c>
      <c r="AI1021" s="1" t="n">
        <v>75.4951</v>
      </c>
      <c r="AJ1021" s="1" t="n">
        <v>25.5856</v>
      </c>
      <c r="AK1021" s="1" t="n">
        <v>25.5849</v>
      </c>
      <c r="AL1021" s="1" t="n">
        <v>9.9766</v>
      </c>
      <c r="AM1021" s="1" t="n">
        <v>9.9775</v>
      </c>
      <c r="AN1021" s="1" t="n">
        <v>1.1654</v>
      </c>
      <c r="AO1021" s="1" t="n">
        <v>242.02</v>
      </c>
      <c r="AP1021" s="1" t="n">
        <v>140</v>
      </c>
      <c r="AQ1021" s="1" t="n">
        <v>9.905</v>
      </c>
      <c r="AR1021" s="1" t="n">
        <v>33.2428</v>
      </c>
      <c r="AS1021" s="1" t="n">
        <v>4.94</v>
      </c>
      <c r="AT1021" s="1" t="n">
        <v>0.068</v>
      </c>
      <c r="AU1021" s="1" t="n">
        <v>0.09</v>
      </c>
      <c r="AV1021" s="1" t="n">
        <v>13.3</v>
      </c>
      <c r="AW1021" s="1" t="n">
        <v>0.015</v>
      </c>
      <c r="AY1021" s="1" t="n">
        <v>1.17</v>
      </c>
      <c r="AZ1021" s="1" t="n">
        <v>11.81</v>
      </c>
      <c r="BA1021" s="1" t="n">
        <v>215.73</v>
      </c>
    </row>
    <row r="1022" customFormat="false" ht="15" hidden="false" customHeight="false" outlineLevel="0" collapsed="false">
      <c r="A1022" s="1" t="n">
        <v>53</v>
      </c>
      <c r="B1022" s="1" t="n">
        <v>46609</v>
      </c>
      <c r="C1022" s="1" t="n">
        <v>46705</v>
      </c>
      <c r="D1022" s="1" t="n">
        <v>17</v>
      </c>
      <c r="E1022" s="1" t="s">
        <v>53</v>
      </c>
      <c r="F1022" s="1" t="n">
        <v>2014</v>
      </c>
      <c r="G1022" s="2" t="n">
        <v>0.600625</v>
      </c>
      <c r="H1022" s="1" t="n">
        <v>125.6232</v>
      </c>
      <c r="I1022" s="1" t="n">
        <v>10.2991</v>
      </c>
      <c r="J1022" s="1" t="n">
        <v>10.3115</v>
      </c>
      <c r="K1022" s="1" t="n">
        <v>4.4086</v>
      </c>
      <c r="L1022" s="1" t="n">
        <v>0.0643</v>
      </c>
      <c r="M1022" s="1" t="n">
        <v>0.4469</v>
      </c>
      <c r="N1022" s="1" t="n">
        <v>4.5709</v>
      </c>
      <c r="O1022" s="1" t="n">
        <v>2.0212</v>
      </c>
      <c r="P1022" s="1" t="n">
        <v>2.4348</v>
      </c>
      <c r="Q1022" s="1" t="n">
        <v>0.5017</v>
      </c>
      <c r="R1022" s="1" t="n">
        <v>2.8355</v>
      </c>
      <c r="S1022" s="3" t="n">
        <v>0.15507</v>
      </c>
      <c r="T1022" s="3" t="n">
        <v>0</v>
      </c>
      <c r="U1022" s="1" t="n">
        <v>0.3805</v>
      </c>
      <c r="V1022" s="1" t="n">
        <v>0.5624</v>
      </c>
      <c r="W1022" s="1" t="n">
        <v>86.8844</v>
      </c>
      <c r="X1022" s="1" t="n">
        <v>8.0691</v>
      </c>
      <c r="Y1022" s="1" t="n">
        <v>33.38794</v>
      </c>
      <c r="Z1022" s="1" t="n">
        <v>-124.3193</v>
      </c>
      <c r="AA1022" s="1" t="n">
        <v>124.696</v>
      </c>
      <c r="AB1022" s="1" t="n">
        <v>33.1179</v>
      </c>
      <c r="AC1022" s="1" t="n">
        <v>33.1128</v>
      </c>
      <c r="AD1022" s="1" t="n">
        <v>5.2286</v>
      </c>
      <c r="AE1022" s="1" t="n">
        <v>82.34</v>
      </c>
      <c r="AF1022" s="1" t="n">
        <v>227.718</v>
      </c>
      <c r="AG1022" s="1" t="n">
        <v>5.2505</v>
      </c>
      <c r="AH1022" s="1" t="n">
        <v>228.6721</v>
      </c>
      <c r="AI1022" s="1" t="n">
        <v>82.704</v>
      </c>
      <c r="AJ1022" s="1" t="n">
        <v>25.4345</v>
      </c>
      <c r="AK1022" s="1" t="n">
        <v>25.4285</v>
      </c>
      <c r="AL1022" s="1" t="n">
        <v>10.2847</v>
      </c>
      <c r="AM1022" s="1" t="n">
        <v>10.297</v>
      </c>
      <c r="AN1022" s="1" t="n">
        <v>1.1912</v>
      </c>
      <c r="AO1022" s="1" t="n">
        <v>256.13</v>
      </c>
      <c r="AP1022" s="1" t="n">
        <v>124</v>
      </c>
      <c r="AQ1022" s="1" t="n">
        <v>10.306</v>
      </c>
      <c r="AR1022" s="1" t="n">
        <v>33.1048</v>
      </c>
      <c r="AS1022" s="1" t="n">
        <v>5.419</v>
      </c>
      <c r="AT1022" s="1" t="n">
        <v>0.124</v>
      </c>
      <c r="AU1022" s="1" t="n">
        <v>0.167</v>
      </c>
      <c r="AV1022" s="1" t="n">
        <v>9.3</v>
      </c>
      <c r="AW1022" s="1" t="n">
        <v>0.014</v>
      </c>
      <c r="AX1022" s="1" t="n">
        <v>0.01</v>
      </c>
      <c r="AY1022" s="1" t="n">
        <v>0.93</v>
      </c>
      <c r="AZ1022" s="1" t="n">
        <v>7.86</v>
      </c>
      <c r="BA1022" s="1" t="n">
        <v>236.68</v>
      </c>
    </row>
    <row r="1023" customFormat="false" ht="15" hidden="false" customHeight="false" outlineLevel="0" collapsed="false">
      <c r="A1023" s="1" t="n">
        <v>53</v>
      </c>
      <c r="B1023" s="1" t="n">
        <v>49098</v>
      </c>
      <c r="C1023" s="1" t="n">
        <v>49194</v>
      </c>
      <c r="D1023" s="1" t="n">
        <v>17</v>
      </c>
      <c r="E1023" s="1" t="s">
        <v>53</v>
      </c>
      <c r="F1023" s="1" t="n">
        <v>2014</v>
      </c>
      <c r="G1023" s="2" t="n">
        <v>0.601828703703704</v>
      </c>
      <c r="H1023" s="1" t="n">
        <v>112.0775</v>
      </c>
      <c r="I1023" s="1" t="n">
        <v>11.1843</v>
      </c>
      <c r="J1023" s="1" t="n">
        <v>11.2387</v>
      </c>
      <c r="K1023" s="1" t="n">
        <v>4.3985</v>
      </c>
      <c r="L1023" s="1" t="n">
        <v>0.081</v>
      </c>
      <c r="M1023" s="1" t="n">
        <v>0.7734</v>
      </c>
      <c r="N1023" s="1" t="n">
        <v>4.934</v>
      </c>
      <c r="O1023" s="1" t="n">
        <v>2.1093</v>
      </c>
      <c r="P1023" s="1" t="n">
        <v>2.5429</v>
      </c>
      <c r="Q1023" s="1" t="n">
        <v>0.3619</v>
      </c>
      <c r="R1023" s="1" t="n">
        <v>2.8449</v>
      </c>
      <c r="S1023" s="3" t="n">
        <v>0.42988</v>
      </c>
      <c r="T1023" s="3" t="n">
        <v>0</v>
      </c>
      <c r="U1023" s="1" t="n">
        <v>0.5984</v>
      </c>
      <c r="V1023" s="1" t="n">
        <v>0.5716</v>
      </c>
      <c r="W1023" s="1" t="n">
        <v>86.684</v>
      </c>
      <c r="X1023" s="1" t="n">
        <v>8.1019</v>
      </c>
      <c r="Y1023" s="1" t="n">
        <v>33.3877</v>
      </c>
      <c r="Z1023" s="1" t="n">
        <v>-124.3193</v>
      </c>
      <c r="AA1023" s="1" t="n">
        <v>111.254</v>
      </c>
      <c r="AB1023" s="1" t="n">
        <v>33.0819</v>
      </c>
      <c r="AC1023" s="1" t="n">
        <v>33.0835</v>
      </c>
      <c r="AD1023" s="1" t="n">
        <v>5.4042</v>
      </c>
      <c r="AE1023" s="1" t="n">
        <v>86.7193</v>
      </c>
      <c r="AF1023" s="1" t="n">
        <v>235.407</v>
      </c>
      <c r="AG1023" s="1" t="n">
        <v>5.4202</v>
      </c>
      <c r="AH1023" s="1" t="n">
        <v>236.1056</v>
      </c>
      <c r="AI1023" s="1" t="n">
        <v>87.0779</v>
      </c>
      <c r="AJ1023" s="1" t="n">
        <v>25.2517</v>
      </c>
      <c r="AK1023" s="1" t="n">
        <v>25.2432</v>
      </c>
      <c r="AL1023" s="1" t="n">
        <v>11.1707</v>
      </c>
      <c r="AM1023" s="1" t="n">
        <v>11.225</v>
      </c>
      <c r="AN1023" s="1" t="n">
        <v>1.2338</v>
      </c>
      <c r="AO1023" s="1" t="n">
        <v>273.41</v>
      </c>
      <c r="AP1023" s="1" t="n">
        <v>112</v>
      </c>
      <c r="AQ1023" s="1" t="n">
        <v>11.266</v>
      </c>
      <c r="AR1023" s="1" t="n">
        <v>33.0826</v>
      </c>
      <c r="AS1023" s="1" t="n">
        <v>5.551</v>
      </c>
      <c r="AT1023" s="1" t="n">
        <v>0.22</v>
      </c>
      <c r="AU1023" s="1" t="n">
        <v>0.207</v>
      </c>
      <c r="AV1023" s="1" t="n">
        <v>5.8</v>
      </c>
      <c r="AW1023" s="1" t="n">
        <v>0.067</v>
      </c>
      <c r="AX1023" s="1" t="n">
        <v>0.01</v>
      </c>
      <c r="AY1023" s="1" t="n">
        <v>0.75</v>
      </c>
      <c r="AZ1023" s="1" t="n">
        <v>5.43</v>
      </c>
      <c r="BA1023" s="1" t="n">
        <v>242.48</v>
      </c>
    </row>
    <row r="1024" customFormat="false" ht="15" hidden="false" customHeight="false" outlineLevel="0" collapsed="false">
      <c r="A1024" s="1" t="n">
        <v>53</v>
      </c>
      <c r="B1024" s="1" t="n">
        <v>51491</v>
      </c>
      <c r="C1024" s="1" t="n">
        <v>51587</v>
      </c>
      <c r="D1024" s="1" t="n">
        <v>17</v>
      </c>
      <c r="E1024" s="1" t="s">
        <v>53</v>
      </c>
      <c r="F1024" s="1" t="n">
        <v>2014</v>
      </c>
      <c r="G1024" s="2" t="n">
        <v>0.602974537037037</v>
      </c>
      <c r="H1024" s="1" t="n">
        <v>100.0104</v>
      </c>
      <c r="I1024" s="1" t="n">
        <v>12.8788</v>
      </c>
      <c r="J1024" s="1" t="n">
        <v>12.8973</v>
      </c>
      <c r="K1024" s="1" t="n">
        <v>4.387</v>
      </c>
      <c r="L1024" s="1" t="n">
        <v>0.1184</v>
      </c>
      <c r="M1024" s="1" t="n">
        <v>1.0823</v>
      </c>
      <c r="N1024" s="1" t="n">
        <v>4.2192</v>
      </c>
      <c r="O1024" s="1" t="n">
        <v>2.228</v>
      </c>
      <c r="P1024" s="1" t="n">
        <v>2.6875</v>
      </c>
      <c r="Q1024" s="1" t="n">
        <v>0.1995</v>
      </c>
      <c r="R1024" s="1" t="n">
        <v>2.8558</v>
      </c>
      <c r="S1024" s="3" t="n">
        <v>0.96896</v>
      </c>
      <c r="T1024" s="3" t="n">
        <v>0</v>
      </c>
      <c r="U1024" s="1" t="n">
        <v>1.0839</v>
      </c>
      <c r="V1024" s="1" t="n">
        <v>0.5823</v>
      </c>
      <c r="W1024" s="1" t="n">
        <v>86.4531</v>
      </c>
      <c r="X1024" s="1" t="n">
        <v>8.1367</v>
      </c>
      <c r="Y1024" s="1" t="n">
        <v>33.38763</v>
      </c>
      <c r="Z1024" s="1" t="n">
        <v>-124.3191</v>
      </c>
      <c r="AA1024" s="1" t="n">
        <v>99.278</v>
      </c>
      <c r="AB1024" s="1" t="n">
        <v>33.0686</v>
      </c>
      <c r="AC1024" s="1" t="n">
        <v>33.0673</v>
      </c>
      <c r="AD1024" s="1" t="n">
        <v>5.5702</v>
      </c>
      <c r="AE1024" s="1" t="n">
        <v>92.615</v>
      </c>
      <c r="AF1024" s="1" t="n">
        <v>242.716</v>
      </c>
      <c r="AG1024" s="1" t="n">
        <v>5.5927</v>
      </c>
      <c r="AH1024" s="1" t="n">
        <v>243.6969</v>
      </c>
      <c r="AI1024" s="1" t="n">
        <v>93.0239</v>
      </c>
      <c r="AJ1024" s="1" t="n">
        <v>24.9234</v>
      </c>
      <c r="AK1024" s="1" t="n">
        <v>24.9187</v>
      </c>
      <c r="AL1024" s="1" t="n">
        <v>12.8654</v>
      </c>
      <c r="AM1024" s="1" t="n">
        <v>12.8839</v>
      </c>
      <c r="AN1024" s="1" t="n">
        <v>1.2717</v>
      </c>
      <c r="AO1024" s="1" t="n">
        <v>304.68</v>
      </c>
      <c r="AP1024" s="1" t="n">
        <v>99</v>
      </c>
      <c r="AQ1024" s="1" t="n">
        <v>12.796</v>
      </c>
      <c r="AR1024" s="1" t="n">
        <v>33.065</v>
      </c>
      <c r="AS1024" s="1" t="n">
        <v>5.752</v>
      </c>
      <c r="AT1024" s="1" t="n">
        <v>0.277</v>
      </c>
      <c r="AU1024" s="1" t="n">
        <v>0.194</v>
      </c>
      <c r="AV1024" s="1" t="n">
        <v>1.6</v>
      </c>
      <c r="AW1024" s="1" t="n">
        <v>0.082</v>
      </c>
      <c r="AX1024" s="1" t="n">
        <v>0.03</v>
      </c>
      <c r="AY1024" s="1" t="n">
        <v>0.51</v>
      </c>
      <c r="AZ1024" s="1" t="n">
        <v>3.77</v>
      </c>
      <c r="BA1024" s="1" t="n">
        <v>251.24</v>
      </c>
    </row>
    <row r="1025" customFormat="false" ht="15" hidden="false" customHeight="false" outlineLevel="0" collapsed="false">
      <c r="A1025" s="1" t="n">
        <v>53</v>
      </c>
      <c r="B1025" s="1" t="n">
        <v>53657</v>
      </c>
      <c r="C1025" s="1" t="n">
        <v>53753</v>
      </c>
      <c r="D1025" s="1" t="n">
        <v>17</v>
      </c>
      <c r="E1025" s="1" t="s">
        <v>53</v>
      </c>
      <c r="F1025" s="1" t="n">
        <v>2014</v>
      </c>
      <c r="G1025" s="2" t="n">
        <v>0.604027777777778</v>
      </c>
      <c r="H1025" s="1" t="n">
        <v>87.104</v>
      </c>
      <c r="I1025" s="1" t="n">
        <v>14.3393</v>
      </c>
      <c r="J1025" s="1" t="n">
        <v>14.3389</v>
      </c>
      <c r="K1025" s="1" t="n">
        <v>4.3819</v>
      </c>
      <c r="L1025" s="1" t="n">
        <v>0.0993</v>
      </c>
      <c r="M1025" s="1" t="n">
        <v>1.4269</v>
      </c>
      <c r="N1025" s="1" t="n">
        <v>4.9341</v>
      </c>
      <c r="O1025" s="1" t="n">
        <v>2.3357</v>
      </c>
      <c r="P1025" s="1" t="n">
        <v>2.818</v>
      </c>
      <c r="Q1025" s="1" t="n">
        <v>0.1385</v>
      </c>
      <c r="R1025" s="1" t="n">
        <v>2.8632</v>
      </c>
      <c r="S1025" s="3" t="n">
        <v>2.2512</v>
      </c>
      <c r="T1025" s="3" t="n">
        <v>0</v>
      </c>
      <c r="U1025" s="1" t="n">
        <v>0.8358</v>
      </c>
      <c r="V1025" s="1" t="n">
        <v>0.587</v>
      </c>
      <c r="W1025" s="1" t="n">
        <v>86.3499</v>
      </c>
      <c r="X1025" s="1" t="n">
        <v>8.159</v>
      </c>
      <c r="Y1025" s="1" t="n">
        <v>33.38751</v>
      </c>
      <c r="Z1025" s="1" t="n">
        <v>-124.3187</v>
      </c>
      <c r="AA1025" s="1" t="n">
        <v>86.469</v>
      </c>
      <c r="AB1025" s="1" t="n">
        <v>33.1469</v>
      </c>
      <c r="AC1025" s="1" t="n">
        <v>33.1472</v>
      </c>
      <c r="AD1025" s="1" t="n">
        <v>5.723</v>
      </c>
      <c r="AE1025" s="1" t="n">
        <v>98.0876</v>
      </c>
      <c r="AF1025" s="1" t="n">
        <v>249.433</v>
      </c>
      <c r="AG1025" s="1" t="n">
        <v>5.75</v>
      </c>
      <c r="AH1025" s="1" t="n">
        <v>250.6097</v>
      </c>
      <c r="AI1025" s="1" t="n">
        <v>98.5497</v>
      </c>
      <c r="AJ1025" s="1" t="n">
        <v>24.6872</v>
      </c>
      <c r="AK1025" s="1" t="n">
        <v>24.6875</v>
      </c>
      <c r="AL1025" s="1" t="n">
        <v>14.3267</v>
      </c>
      <c r="AM1025" s="1" t="n">
        <v>14.3263</v>
      </c>
      <c r="AN1025" s="1" t="n">
        <v>1.3048</v>
      </c>
      <c r="AO1025" s="1" t="n">
        <v>327.06</v>
      </c>
      <c r="AP1025" s="1" t="n">
        <v>87</v>
      </c>
      <c r="AQ1025" s="1" t="n">
        <v>13.726</v>
      </c>
      <c r="AR1025" s="1" t="n">
        <v>33.1635</v>
      </c>
      <c r="AS1025" s="1" t="n">
        <v>5.919</v>
      </c>
      <c r="AT1025" s="1" t="n">
        <v>0.235</v>
      </c>
      <c r="AU1025" s="1" t="n">
        <v>0.164</v>
      </c>
      <c r="AV1025" s="1" t="n">
        <v>0</v>
      </c>
      <c r="AW1025" s="1" t="n">
        <v>0</v>
      </c>
      <c r="AX1025" s="1" t="n">
        <v>0.02</v>
      </c>
      <c r="AY1025" s="1" t="n">
        <v>0.38</v>
      </c>
      <c r="AZ1025" s="1" t="n">
        <v>3.08</v>
      </c>
      <c r="BA1025" s="1" t="n">
        <v>258.51</v>
      </c>
    </row>
    <row r="1026" customFormat="false" ht="15" hidden="false" customHeight="false" outlineLevel="0" collapsed="false">
      <c r="A1026" s="1" t="n">
        <v>53</v>
      </c>
      <c r="B1026" s="1" t="n">
        <v>55770</v>
      </c>
      <c r="C1026" s="1" t="n">
        <v>55866</v>
      </c>
      <c r="D1026" s="1" t="n">
        <v>17</v>
      </c>
      <c r="E1026" s="1" t="s">
        <v>53</v>
      </c>
      <c r="F1026" s="1" t="n">
        <v>2014</v>
      </c>
      <c r="G1026" s="2" t="n">
        <v>0.605046296296296</v>
      </c>
      <c r="H1026" s="1" t="n">
        <v>74.8262</v>
      </c>
      <c r="I1026" s="1" t="n">
        <v>15.3468</v>
      </c>
      <c r="J1026" s="1" t="n">
        <v>15.3542</v>
      </c>
      <c r="K1026" s="1" t="n">
        <v>4.3844</v>
      </c>
      <c r="L1026" s="1" t="n">
        <v>0.0606</v>
      </c>
      <c r="M1026" s="1" t="n">
        <v>1.7286</v>
      </c>
      <c r="N1026" s="1" t="n">
        <v>4.7309</v>
      </c>
      <c r="O1026" s="1" t="n">
        <v>2.3824</v>
      </c>
      <c r="P1026" s="1" t="n">
        <v>2.8763</v>
      </c>
      <c r="Q1026" s="1" t="n">
        <v>0.1444</v>
      </c>
      <c r="R1026" s="1" t="n">
        <v>2.8662</v>
      </c>
      <c r="S1026" s="3" t="n">
        <v>4.5997</v>
      </c>
      <c r="T1026" s="3" t="n">
        <v>0</v>
      </c>
      <c r="U1026" s="1" t="n">
        <v>0.3326</v>
      </c>
      <c r="V1026" s="1" t="n">
        <v>0.5847</v>
      </c>
      <c r="W1026" s="1" t="n">
        <v>86.4023</v>
      </c>
      <c r="X1026" s="1" t="n">
        <v>8.1662</v>
      </c>
      <c r="Y1026" s="1" t="n">
        <v>33.38745</v>
      </c>
      <c r="Z1026" s="1" t="n">
        <v>-124.3186</v>
      </c>
      <c r="AA1026" s="1" t="n">
        <v>74.283</v>
      </c>
      <c r="AB1026" s="1" t="n">
        <v>33.1246</v>
      </c>
      <c r="AC1026" s="1" t="n">
        <v>33.1241</v>
      </c>
      <c r="AD1026" s="1" t="n">
        <v>5.7331</v>
      </c>
      <c r="AE1026" s="1" t="n">
        <v>100.2471</v>
      </c>
      <c r="AF1026" s="1" t="n">
        <v>249.928</v>
      </c>
      <c r="AG1026" s="1" t="n">
        <v>5.7668</v>
      </c>
      <c r="AH1026" s="1" t="n">
        <v>251.3974</v>
      </c>
      <c r="AI1026" s="1" t="n">
        <v>100.8508</v>
      </c>
      <c r="AJ1026" s="1" t="n">
        <v>24.4533</v>
      </c>
      <c r="AK1026" s="1" t="n">
        <v>24.4513</v>
      </c>
      <c r="AL1026" s="1" t="n">
        <v>15.3355</v>
      </c>
      <c r="AM1026" s="1" t="n">
        <v>15.3429</v>
      </c>
      <c r="AN1026" s="1" t="n">
        <v>1.3378</v>
      </c>
      <c r="AO1026" s="1" t="n">
        <v>349.1</v>
      </c>
      <c r="AP1026" s="1" t="n">
        <v>75</v>
      </c>
      <c r="AQ1026" s="1" t="n">
        <v>15.204</v>
      </c>
      <c r="AR1026" s="1" t="n">
        <v>33.1243</v>
      </c>
      <c r="AS1026" s="1" t="n">
        <v>5.918</v>
      </c>
      <c r="AT1026" s="1" t="n">
        <v>0.182</v>
      </c>
      <c r="AU1026" s="1" t="n">
        <v>0.074</v>
      </c>
      <c r="AV1026" s="1" t="n">
        <v>0</v>
      </c>
      <c r="AW1026" s="1" t="n">
        <v>0</v>
      </c>
      <c r="AX1026" s="1" t="n">
        <v>0</v>
      </c>
      <c r="AY1026" s="1" t="n">
        <v>0.33</v>
      </c>
      <c r="AZ1026" s="1" t="n">
        <v>2.5</v>
      </c>
      <c r="BA1026" s="1" t="n">
        <v>258.46</v>
      </c>
    </row>
    <row r="1027" customFormat="false" ht="15" hidden="false" customHeight="false" outlineLevel="0" collapsed="false">
      <c r="A1027" s="1" t="n">
        <v>53</v>
      </c>
      <c r="B1027" s="1" t="n">
        <v>58130</v>
      </c>
      <c r="C1027" s="1" t="n">
        <v>58226</v>
      </c>
      <c r="D1027" s="1" t="n">
        <v>17</v>
      </c>
      <c r="E1027" s="1" t="s">
        <v>53</v>
      </c>
      <c r="F1027" s="1" t="n">
        <v>2014</v>
      </c>
      <c r="G1027" s="2" t="n">
        <v>0.606180555555556</v>
      </c>
      <c r="H1027" s="1" t="n">
        <v>62.0451</v>
      </c>
      <c r="I1027" s="1" t="n">
        <v>16.032</v>
      </c>
      <c r="J1027" s="1" t="n">
        <v>16.0324</v>
      </c>
      <c r="K1027" s="1" t="n">
        <v>4.381</v>
      </c>
      <c r="L1027" s="1" t="n">
        <v>0.0516</v>
      </c>
      <c r="M1027" s="1" t="n">
        <v>2.0298</v>
      </c>
      <c r="N1027" s="1" t="n">
        <v>4.9345</v>
      </c>
      <c r="O1027" s="1" t="n">
        <v>2.404</v>
      </c>
      <c r="P1027" s="1" t="n">
        <v>2.8979</v>
      </c>
      <c r="Q1027" s="1" t="n">
        <v>0.1404</v>
      </c>
      <c r="R1027" s="1" t="n">
        <v>2.8657</v>
      </c>
      <c r="S1027" s="3" t="n">
        <v>9.2948</v>
      </c>
      <c r="T1027" s="3" t="n">
        <v>0</v>
      </c>
      <c r="U1027" s="1" t="n">
        <v>0.2162</v>
      </c>
      <c r="V1027" s="1" t="n">
        <v>0.5878</v>
      </c>
      <c r="W1027" s="1" t="n">
        <v>86.3321</v>
      </c>
      <c r="X1027" s="1" t="n">
        <v>8.161</v>
      </c>
      <c r="Y1027" s="1" t="n">
        <v>33.38745</v>
      </c>
      <c r="Z1027" s="1" t="n">
        <v>-124.3184</v>
      </c>
      <c r="AA1027" s="1" t="n">
        <v>61.596</v>
      </c>
      <c r="AB1027" s="1" t="n">
        <v>33.1813</v>
      </c>
      <c r="AC1027" s="1" t="n">
        <v>33.1817</v>
      </c>
      <c r="AD1027" s="1" t="n">
        <v>5.7093</v>
      </c>
      <c r="AE1027" s="1" t="n">
        <v>101.2245</v>
      </c>
      <c r="AF1027" s="1" t="n">
        <v>248.916</v>
      </c>
      <c r="AG1027" s="1" t="n">
        <v>5.7357</v>
      </c>
      <c r="AH1027" s="1" t="n">
        <v>250.0706</v>
      </c>
      <c r="AI1027" s="1" t="n">
        <v>101.695</v>
      </c>
      <c r="AJ1027" s="1" t="n">
        <v>24.344</v>
      </c>
      <c r="AK1027" s="1" t="n">
        <v>24.3442</v>
      </c>
      <c r="AL1027" s="1" t="n">
        <v>16.0224</v>
      </c>
      <c r="AM1027" s="1" t="n">
        <v>16.0227</v>
      </c>
      <c r="AN1027" s="1" t="n">
        <v>1.3737</v>
      </c>
      <c r="AO1027" s="1" t="n">
        <v>359.2</v>
      </c>
      <c r="AP1027" s="1" t="n">
        <v>62</v>
      </c>
      <c r="AQ1027" s="1" t="n">
        <v>15.998</v>
      </c>
      <c r="AR1027" s="1" t="n">
        <v>33.1811</v>
      </c>
      <c r="AS1027" s="1" t="n">
        <v>5.899</v>
      </c>
      <c r="AT1027" s="1" t="n">
        <v>0.153</v>
      </c>
      <c r="AU1027" s="1" t="n">
        <v>0.051</v>
      </c>
      <c r="AV1027" s="1" t="n">
        <v>0</v>
      </c>
      <c r="AW1027" s="1" t="n">
        <v>0</v>
      </c>
      <c r="AX1027" s="1" t="n">
        <v>0.01</v>
      </c>
      <c r="AY1027" s="1" t="n">
        <v>0.3</v>
      </c>
      <c r="AZ1027" s="1" t="n">
        <v>2.47</v>
      </c>
      <c r="BA1027" s="1" t="n">
        <v>257.66</v>
      </c>
    </row>
    <row r="1028" customFormat="false" ht="15" hidden="false" customHeight="false" outlineLevel="0" collapsed="false">
      <c r="A1028" s="1" t="n">
        <v>53</v>
      </c>
      <c r="B1028" s="1" t="n">
        <v>60158</v>
      </c>
      <c r="C1028" s="1" t="n">
        <v>60254</v>
      </c>
      <c r="D1028" s="1" t="n">
        <v>17</v>
      </c>
      <c r="E1028" s="1" t="s">
        <v>53</v>
      </c>
      <c r="F1028" s="1" t="n">
        <v>2014</v>
      </c>
      <c r="G1028" s="2" t="n">
        <v>0.607164351851852</v>
      </c>
      <c r="H1028" s="1" t="n">
        <v>50.1477</v>
      </c>
      <c r="I1028" s="1" t="n">
        <v>16.9795</v>
      </c>
      <c r="J1028" s="1" t="n">
        <v>16.9826</v>
      </c>
      <c r="K1028" s="1" t="n">
        <v>4.3748</v>
      </c>
      <c r="L1028" s="1" t="n">
        <v>0.0447</v>
      </c>
      <c r="M1028" s="1" t="n">
        <v>2.3026</v>
      </c>
      <c r="N1028" s="1" t="n">
        <v>4.9352</v>
      </c>
      <c r="O1028" s="1" t="n">
        <v>2.3895</v>
      </c>
      <c r="P1028" s="1" t="n">
        <v>2.8801</v>
      </c>
      <c r="Q1028" s="1" t="n">
        <v>0.1457</v>
      </c>
      <c r="R1028" s="1" t="n">
        <v>2.8632</v>
      </c>
      <c r="S1028" s="3" t="n">
        <v>17.493</v>
      </c>
      <c r="T1028" s="3" t="n">
        <v>0</v>
      </c>
      <c r="U1028" s="1" t="n">
        <v>0.1259</v>
      </c>
      <c r="V1028" s="1" t="n">
        <v>0.5936</v>
      </c>
      <c r="W1028" s="1" t="n">
        <v>86.2092</v>
      </c>
      <c r="X1028" s="1" t="n">
        <v>8.148</v>
      </c>
      <c r="Y1028" s="1" t="n">
        <v>33.38745</v>
      </c>
      <c r="Z1028" s="1" t="n">
        <v>-124.3181</v>
      </c>
      <c r="AA1028" s="1" t="n">
        <v>49.787</v>
      </c>
      <c r="AB1028" s="1" t="n">
        <v>33.157</v>
      </c>
      <c r="AC1028" s="1" t="n">
        <v>33.1571</v>
      </c>
      <c r="AD1028" s="1" t="n">
        <v>5.5461</v>
      </c>
      <c r="AE1028" s="1" t="n">
        <v>100.1473</v>
      </c>
      <c r="AF1028" s="1" t="n">
        <v>241.86</v>
      </c>
      <c r="AG1028" s="1" t="n">
        <v>5.584</v>
      </c>
      <c r="AH1028" s="1" t="n">
        <v>243.5096</v>
      </c>
      <c r="AI1028" s="1" t="n">
        <v>100.8364</v>
      </c>
      <c r="AJ1028" s="1" t="n">
        <v>24.1068</v>
      </c>
      <c r="AK1028" s="1" t="n">
        <v>24.1062</v>
      </c>
      <c r="AL1028" s="1" t="n">
        <v>16.9714</v>
      </c>
      <c r="AM1028" s="1" t="n">
        <v>16.9745</v>
      </c>
      <c r="AN1028" s="1" t="n">
        <v>1.3992</v>
      </c>
      <c r="AO1028" s="1" t="n">
        <v>381.51</v>
      </c>
      <c r="AP1028" s="1" t="n">
        <v>50</v>
      </c>
      <c r="AQ1028" s="1" t="n">
        <v>16.813</v>
      </c>
      <c r="AR1028" s="1" t="n">
        <v>33.1592</v>
      </c>
      <c r="AS1028" s="1" t="n">
        <v>5.724</v>
      </c>
      <c r="AT1028" s="1" t="n">
        <v>0.116</v>
      </c>
      <c r="AU1028" s="1" t="n">
        <v>0.031</v>
      </c>
      <c r="AV1028" s="1" t="n">
        <v>0</v>
      </c>
      <c r="AW1028" s="1" t="n">
        <v>0</v>
      </c>
      <c r="AX1028" s="1" t="n">
        <v>0.02</v>
      </c>
      <c r="AY1028" s="1" t="n">
        <v>0.32</v>
      </c>
      <c r="AZ1028" s="1" t="n">
        <v>2.74</v>
      </c>
      <c r="BA1028" s="1" t="n">
        <v>250.01</v>
      </c>
    </row>
    <row r="1029" customFormat="false" ht="15" hidden="false" customHeight="false" outlineLevel="0" collapsed="false">
      <c r="A1029" s="1" t="n">
        <v>53</v>
      </c>
      <c r="B1029" s="1" t="n">
        <v>62202</v>
      </c>
      <c r="C1029" s="1" t="n">
        <v>62298</v>
      </c>
      <c r="D1029" s="1" t="n">
        <v>17</v>
      </c>
      <c r="E1029" s="1" t="s">
        <v>53</v>
      </c>
      <c r="F1029" s="1" t="n">
        <v>2014</v>
      </c>
      <c r="G1029" s="2" t="n">
        <v>0.608148148148148</v>
      </c>
      <c r="H1029" s="1" t="n">
        <v>40.2541</v>
      </c>
      <c r="I1029" s="1" t="n">
        <v>18.2949</v>
      </c>
      <c r="J1029" s="1" t="n">
        <v>18.2936</v>
      </c>
      <c r="K1029" s="1" t="n">
        <v>4.384</v>
      </c>
      <c r="L1029" s="1" t="n">
        <v>0.0389</v>
      </c>
      <c r="M1029" s="1" t="n">
        <v>2.4728</v>
      </c>
      <c r="N1029" s="1" t="n">
        <v>4.4699</v>
      </c>
      <c r="O1029" s="1" t="n">
        <v>2.3588</v>
      </c>
      <c r="P1029" s="1" t="n">
        <v>2.8414</v>
      </c>
      <c r="Q1029" s="1" t="n">
        <v>0.1381</v>
      </c>
      <c r="R1029" s="1" t="n">
        <v>2.8596</v>
      </c>
      <c r="S1029" s="3" t="n">
        <v>25.933</v>
      </c>
      <c r="T1029" s="3" t="n">
        <v>0</v>
      </c>
      <c r="U1029" s="1" t="n">
        <v>0.0505</v>
      </c>
      <c r="V1029" s="1" t="n">
        <v>0.5851</v>
      </c>
      <c r="W1029" s="1" t="n">
        <v>86.3935</v>
      </c>
      <c r="X1029" s="1" t="n">
        <v>8.13</v>
      </c>
      <c r="Y1029" s="1" t="n">
        <v>33.38744</v>
      </c>
      <c r="Z1029" s="1" t="n">
        <v>-124.3177</v>
      </c>
      <c r="AA1029" s="1" t="n">
        <v>39.965</v>
      </c>
      <c r="AB1029" s="1" t="n">
        <v>33.2722</v>
      </c>
      <c r="AC1029" s="1" t="n">
        <v>33.2731</v>
      </c>
      <c r="AD1029" s="1" t="n">
        <v>5.3065</v>
      </c>
      <c r="AE1029" s="1" t="n">
        <v>98.3264</v>
      </c>
      <c r="AF1029" s="1" t="n">
        <v>231.462</v>
      </c>
      <c r="AG1029" s="1" t="n">
        <v>5.3493</v>
      </c>
      <c r="AH1029" s="1" t="n">
        <v>233.3283</v>
      </c>
      <c r="AI1029" s="1" t="n">
        <v>99.1173</v>
      </c>
      <c r="AJ1029" s="1" t="n">
        <v>23.8786</v>
      </c>
      <c r="AK1029" s="1" t="n">
        <v>23.8796</v>
      </c>
      <c r="AL1029" s="1" t="n">
        <v>18.288</v>
      </c>
      <c r="AM1029" s="1" t="n">
        <v>18.2867</v>
      </c>
      <c r="AN1029" s="1" t="n">
        <v>1.4313</v>
      </c>
      <c r="AO1029" s="1" t="n">
        <v>403.03</v>
      </c>
      <c r="AP1029" s="1" t="n">
        <v>40</v>
      </c>
      <c r="AQ1029" s="1" t="n">
        <v>18.167</v>
      </c>
      <c r="AR1029" s="1" t="n">
        <v>33.2728</v>
      </c>
      <c r="AS1029" s="1" t="n">
        <v>5.486</v>
      </c>
      <c r="AT1029" s="1" t="n">
        <v>0.096</v>
      </c>
      <c r="AU1029" s="1" t="n">
        <v>0.022</v>
      </c>
      <c r="AV1029" s="1" t="n">
        <v>0</v>
      </c>
      <c r="AW1029" s="1" t="n">
        <v>0</v>
      </c>
      <c r="AX1029" s="1" t="n">
        <v>0.04</v>
      </c>
      <c r="AY1029" s="1" t="n">
        <v>0.31</v>
      </c>
      <c r="AZ1029" s="1" t="n">
        <v>2.57</v>
      </c>
      <c r="BA1029" s="1" t="n">
        <v>239.59</v>
      </c>
    </row>
    <row r="1030" customFormat="false" ht="15" hidden="false" customHeight="false" outlineLevel="0" collapsed="false">
      <c r="A1030" s="1" t="n">
        <v>53</v>
      </c>
      <c r="B1030" s="1" t="n">
        <v>64535</v>
      </c>
      <c r="C1030" s="1" t="n">
        <v>64631</v>
      </c>
      <c r="D1030" s="1" t="n">
        <v>17</v>
      </c>
      <c r="E1030" s="1" t="s">
        <v>53</v>
      </c>
      <c r="F1030" s="1" t="n">
        <v>2014</v>
      </c>
      <c r="G1030" s="2" t="n">
        <v>0.609270833333333</v>
      </c>
      <c r="H1030" s="1" t="n">
        <v>24.1484</v>
      </c>
      <c r="I1030" s="1" t="n">
        <v>18.3361</v>
      </c>
      <c r="J1030" s="1" t="n">
        <v>18.3359</v>
      </c>
      <c r="K1030" s="1" t="n">
        <v>4.3878</v>
      </c>
      <c r="L1030" s="1" t="n">
        <v>0.0351</v>
      </c>
      <c r="M1030" s="1" t="n">
        <v>2.6423</v>
      </c>
      <c r="N1030" s="1" t="n">
        <v>4.6495</v>
      </c>
      <c r="O1030" s="1" t="n">
        <v>2.3642</v>
      </c>
      <c r="P1030" s="1" t="n">
        <v>2.8451</v>
      </c>
      <c r="Q1030" s="1" t="n">
        <v>0.1517</v>
      </c>
      <c r="R1030" s="1" t="n">
        <v>2.8584</v>
      </c>
      <c r="S1030" s="3" t="n">
        <v>38.358</v>
      </c>
      <c r="T1030" s="3" t="n">
        <v>0</v>
      </c>
      <c r="U1030" s="1" t="n">
        <v>0.0122</v>
      </c>
      <c r="V1030" s="1" t="n">
        <v>0.5816</v>
      </c>
      <c r="W1030" s="1" t="n">
        <v>86.4682</v>
      </c>
      <c r="X1030" s="1" t="n">
        <v>8.125</v>
      </c>
      <c r="Y1030" s="1" t="n">
        <v>33.38728</v>
      </c>
      <c r="Z1030" s="1" t="n">
        <v>-124.3174</v>
      </c>
      <c r="AA1030" s="1" t="n">
        <v>23.976</v>
      </c>
      <c r="AB1030" s="1" t="n">
        <v>33.276</v>
      </c>
      <c r="AC1030" s="1" t="n">
        <v>33.2764</v>
      </c>
      <c r="AD1030" s="1" t="n">
        <v>5.3063</v>
      </c>
      <c r="AE1030" s="1" t="n">
        <v>98.401</v>
      </c>
      <c r="AF1030" s="1" t="n">
        <v>231.454</v>
      </c>
      <c r="AG1030" s="1" t="n">
        <v>5.3407</v>
      </c>
      <c r="AH1030" s="1" t="n">
        <v>232.9554</v>
      </c>
      <c r="AI1030" s="1" t="n">
        <v>99.0391</v>
      </c>
      <c r="AJ1030" s="1" t="n">
        <v>23.8707</v>
      </c>
      <c r="AK1030" s="1" t="n">
        <v>23.8711</v>
      </c>
      <c r="AL1030" s="1" t="n">
        <v>18.3319</v>
      </c>
      <c r="AM1030" s="1" t="n">
        <v>18.3318</v>
      </c>
      <c r="AN1030" s="1" t="n">
        <v>1.4589</v>
      </c>
      <c r="AO1030" s="1" t="n">
        <v>403.22</v>
      </c>
      <c r="AP1030" s="1" t="n">
        <v>24</v>
      </c>
      <c r="AQ1030" s="1" t="n">
        <v>18.338</v>
      </c>
      <c r="AR1030" s="1" t="n">
        <v>33.2752</v>
      </c>
      <c r="AS1030" s="1" t="n">
        <v>5.479</v>
      </c>
      <c r="AT1030" s="1" t="n">
        <v>0.073</v>
      </c>
      <c r="AU1030" s="1" t="n">
        <v>0.015</v>
      </c>
      <c r="AV1030" s="1" t="n">
        <v>0</v>
      </c>
      <c r="AW1030" s="1" t="n">
        <v>0.003</v>
      </c>
      <c r="AX1030" s="1" t="n">
        <v>0.03</v>
      </c>
      <c r="AY1030" s="1" t="n">
        <v>0.31</v>
      </c>
      <c r="AZ1030" s="1" t="n">
        <v>2.6</v>
      </c>
      <c r="BA1030" s="1" t="n">
        <v>239.29</v>
      </c>
    </row>
    <row r="1031" customFormat="false" ht="15" hidden="false" customHeight="false" outlineLevel="0" collapsed="false">
      <c r="A1031" s="1" t="n">
        <v>53</v>
      </c>
      <c r="B1031" s="1" t="n">
        <v>66588</v>
      </c>
      <c r="C1031" s="1" t="n">
        <v>66684</v>
      </c>
      <c r="D1031" s="1" t="n">
        <v>17</v>
      </c>
      <c r="E1031" s="1" t="s">
        <v>53</v>
      </c>
      <c r="F1031" s="1" t="n">
        <v>2014</v>
      </c>
      <c r="G1031" s="2" t="n">
        <v>0.61025462962963</v>
      </c>
      <c r="H1031" s="1" t="n">
        <v>9.9588</v>
      </c>
      <c r="I1031" s="1" t="n">
        <v>18.4796</v>
      </c>
      <c r="J1031" s="1" t="n">
        <v>18.4743</v>
      </c>
      <c r="K1031" s="1" t="n">
        <v>4.3883</v>
      </c>
      <c r="L1031" s="1" t="n">
        <v>0.0351</v>
      </c>
      <c r="M1031" s="1" t="n">
        <v>2.794</v>
      </c>
      <c r="N1031" s="1" t="n">
        <v>4.8215</v>
      </c>
      <c r="O1031" s="1" t="n">
        <v>2.3698</v>
      </c>
      <c r="P1031" s="1" t="n">
        <v>2.854</v>
      </c>
      <c r="Q1031" s="1" t="n">
        <v>0.1373</v>
      </c>
      <c r="R1031" s="1" t="n">
        <v>2.8572</v>
      </c>
      <c r="S1031" s="3" t="n">
        <v>54.473</v>
      </c>
      <c r="T1031" s="3" t="n">
        <v>0</v>
      </c>
      <c r="U1031" s="1" t="n">
        <v>0.0093</v>
      </c>
      <c r="V1031" s="1" t="n">
        <v>0.5811</v>
      </c>
      <c r="W1031" s="1" t="n">
        <v>86.479</v>
      </c>
      <c r="X1031" s="1" t="n">
        <v>8.1202</v>
      </c>
      <c r="Y1031" s="1" t="n">
        <v>33.38704</v>
      </c>
      <c r="Z1031" s="1" t="n">
        <v>-124.3173</v>
      </c>
      <c r="AA1031" s="1" t="n">
        <v>9.888</v>
      </c>
      <c r="AB1031" s="1" t="n">
        <v>33.2636</v>
      </c>
      <c r="AC1031" s="1" t="n">
        <v>33.2646</v>
      </c>
      <c r="AD1031" s="1" t="n">
        <v>5.2968</v>
      </c>
      <c r="AE1031" s="1" t="n">
        <v>98.4835</v>
      </c>
      <c r="AF1031" s="1" t="n">
        <v>231.05</v>
      </c>
      <c r="AG1031" s="1" t="n">
        <v>5.338</v>
      </c>
      <c r="AH1031" s="1" t="n">
        <v>232.8483</v>
      </c>
      <c r="AI1031" s="1" t="n">
        <v>99.241</v>
      </c>
      <c r="AJ1031" s="1" t="n">
        <v>23.8252</v>
      </c>
      <c r="AK1031" s="1" t="n">
        <v>23.8272</v>
      </c>
      <c r="AL1031" s="1" t="n">
        <v>18.4778</v>
      </c>
      <c r="AM1031" s="1" t="n">
        <v>18.4726</v>
      </c>
      <c r="AN1031" s="1" t="n">
        <v>1.482</v>
      </c>
      <c r="AO1031" s="1" t="n">
        <v>407.07</v>
      </c>
      <c r="AP1031" s="1" t="n">
        <v>10</v>
      </c>
      <c r="AQ1031" s="1" t="n">
        <v>18.468</v>
      </c>
      <c r="AR1031" s="1" t="n">
        <v>33.2691</v>
      </c>
      <c r="AS1031" s="1" t="n">
        <v>5.46</v>
      </c>
      <c r="AT1031" s="1" t="n">
        <v>0.07</v>
      </c>
      <c r="AU1031" s="1" t="n">
        <v>0.013</v>
      </c>
      <c r="AV1031" s="1" t="n">
        <v>0</v>
      </c>
      <c r="AW1031" s="1" t="n">
        <v>0</v>
      </c>
      <c r="AX1031" s="1" t="n">
        <v>0.04</v>
      </c>
      <c r="AY1031" s="1" t="n">
        <v>0.32</v>
      </c>
      <c r="AZ1031" s="1" t="n">
        <v>2.62</v>
      </c>
      <c r="BA1031" s="1" t="n">
        <v>238.47</v>
      </c>
    </row>
    <row r="1032" customFormat="false" ht="15" hidden="false" customHeight="false" outlineLevel="0" collapsed="false">
      <c r="A1032" s="1" t="n">
        <v>53</v>
      </c>
      <c r="B1032" s="1" t="n">
        <v>68246</v>
      </c>
      <c r="C1032" s="1" t="n">
        <v>68342</v>
      </c>
      <c r="D1032" s="1" t="n">
        <v>17</v>
      </c>
      <c r="E1032" s="1" t="s">
        <v>53</v>
      </c>
      <c r="F1032" s="1" t="n">
        <v>2014</v>
      </c>
      <c r="G1032" s="2" t="n">
        <v>0.611053240740741</v>
      </c>
      <c r="H1032" s="1" t="n">
        <v>1.7681</v>
      </c>
      <c r="I1032" s="1" t="n">
        <v>18.792</v>
      </c>
      <c r="J1032" s="1" t="n">
        <v>18.8001</v>
      </c>
      <c r="K1032" s="1" t="n">
        <v>4.3828</v>
      </c>
      <c r="L1032" s="1" t="n">
        <v>0.0349</v>
      </c>
      <c r="M1032" s="1" t="n">
        <v>3.208</v>
      </c>
      <c r="N1032" s="1" t="n">
        <v>4.7472</v>
      </c>
      <c r="O1032" s="1" t="n">
        <v>2.3961</v>
      </c>
      <c r="P1032" s="1" t="n">
        <v>2.8616</v>
      </c>
      <c r="Q1032" s="1" t="n">
        <v>0.1374</v>
      </c>
      <c r="R1032" s="1" t="n">
        <v>2.8564</v>
      </c>
      <c r="S1032" s="3" t="n">
        <v>141.49</v>
      </c>
      <c r="T1032" s="3" t="n">
        <v>0</v>
      </c>
      <c r="U1032" s="1" t="n">
        <v>0.0053</v>
      </c>
      <c r="V1032" s="1" t="n">
        <v>0.5862</v>
      </c>
      <c r="W1032" s="1" t="n">
        <v>86.3691</v>
      </c>
      <c r="X1032" s="1" t="n">
        <v>8.1162</v>
      </c>
      <c r="Y1032" s="1" t="n">
        <v>33.3869</v>
      </c>
      <c r="Z1032" s="1" t="n">
        <v>-124.3167</v>
      </c>
      <c r="AA1032" s="1" t="n">
        <v>1.756</v>
      </c>
      <c r="AB1032" s="1" t="n">
        <v>33.2381</v>
      </c>
      <c r="AC1032" s="1" t="n">
        <v>33.237</v>
      </c>
      <c r="AD1032" s="1" t="n">
        <v>5.3299</v>
      </c>
      <c r="AE1032" s="1" t="n">
        <v>99.6667</v>
      </c>
      <c r="AF1032" s="1" t="n">
        <v>232.515</v>
      </c>
      <c r="AG1032" s="1" t="n">
        <v>5.3228</v>
      </c>
      <c r="AH1032" s="1" t="n">
        <v>232.2063</v>
      </c>
      <c r="AI1032" s="1" t="n">
        <v>99.5486</v>
      </c>
      <c r="AJ1032" s="1" t="n">
        <v>23.7274</v>
      </c>
      <c r="AK1032" s="1" t="n">
        <v>23.7246</v>
      </c>
      <c r="AL1032" s="1" t="n">
        <v>18.7917</v>
      </c>
      <c r="AM1032" s="1" t="n">
        <v>18.7998</v>
      </c>
      <c r="AN1032" s="1" t="n">
        <v>1.5</v>
      </c>
      <c r="AO1032" s="1" t="n">
        <v>416.12</v>
      </c>
      <c r="AP1032" s="1" t="n">
        <v>2</v>
      </c>
      <c r="AQ1032" s="1" t="n">
        <v>18.662</v>
      </c>
      <c r="AR1032" s="1" t="n">
        <v>33.2373</v>
      </c>
      <c r="AS1032" s="1" t="n">
        <v>5.454</v>
      </c>
      <c r="AT1032" s="1" t="n">
        <v>0.076</v>
      </c>
      <c r="AU1032" s="1" t="n">
        <v>0.014</v>
      </c>
      <c r="AV1032" s="1" t="n">
        <v>0</v>
      </c>
      <c r="AW1032" s="1" t="n">
        <v>0.001</v>
      </c>
      <c r="AX1032" s="1" t="n">
        <v>0.02</v>
      </c>
      <c r="AY1032" s="1" t="n">
        <v>0.33</v>
      </c>
      <c r="AZ1032" s="1" t="n">
        <v>2.68</v>
      </c>
      <c r="BA1032" s="1" t="n">
        <v>238.2</v>
      </c>
    </row>
    <row r="1033" customFormat="false" ht="15" hidden="false" customHeight="false" outlineLevel="0" collapsed="false">
      <c r="A1033" s="1" t="n">
        <v>54</v>
      </c>
      <c r="B1033" s="1" t="n">
        <v>16914</v>
      </c>
      <c r="C1033" s="1" t="n">
        <v>17010</v>
      </c>
      <c r="D1033" s="1" t="n">
        <v>17</v>
      </c>
      <c r="E1033" s="1" t="s">
        <v>53</v>
      </c>
      <c r="F1033" s="1" t="n">
        <v>2014</v>
      </c>
      <c r="G1033" s="2" t="n">
        <v>0.837175925925926</v>
      </c>
      <c r="H1033" s="1" t="n">
        <v>522.6709</v>
      </c>
      <c r="I1033" s="1" t="n">
        <v>5.4237</v>
      </c>
      <c r="J1033" s="1" t="n">
        <v>5.4236</v>
      </c>
      <c r="K1033" s="1" t="n">
        <v>4.4213</v>
      </c>
      <c r="L1033" s="1" t="n">
        <v>0.0349</v>
      </c>
      <c r="M1033" s="1" t="n">
        <v>0</v>
      </c>
      <c r="N1033" s="1" t="n">
        <v>4.5663</v>
      </c>
      <c r="O1033" s="1" t="n">
        <v>0.608</v>
      </c>
      <c r="P1033" s="1" t="n">
        <v>0.6581</v>
      </c>
      <c r="Q1033" s="1" t="n">
        <v>1.5753</v>
      </c>
      <c r="R1033" s="1" t="n">
        <v>2.7502</v>
      </c>
      <c r="S1033" s="3" t="n">
        <v>1E-012</v>
      </c>
      <c r="T1033" s="3" t="n">
        <v>0</v>
      </c>
      <c r="U1033" s="1" t="n">
        <v>0.0109</v>
      </c>
      <c r="V1033" s="1" t="n">
        <v>0.5506</v>
      </c>
      <c r="W1033" s="1" t="n">
        <v>87.1387</v>
      </c>
      <c r="X1033" s="1" t="n">
        <v>7.7551</v>
      </c>
      <c r="Y1033" s="1" t="n">
        <v>33.72282</v>
      </c>
      <c r="Z1033" s="1" t="n">
        <v>-123.6328</v>
      </c>
      <c r="AA1033" s="1" t="n">
        <v>518.3</v>
      </c>
      <c r="AB1033" s="1" t="n">
        <v>34.1936</v>
      </c>
      <c r="AC1033" s="1" t="n">
        <v>34.1926</v>
      </c>
      <c r="AD1033" s="1" t="n">
        <v>0.477</v>
      </c>
      <c r="AE1033" s="1" t="n">
        <v>6.7752</v>
      </c>
      <c r="AF1033" s="1" t="n">
        <v>20.743</v>
      </c>
      <c r="AG1033" s="1" t="n">
        <v>0.4853</v>
      </c>
      <c r="AH1033" s="1" t="n">
        <v>21.1021</v>
      </c>
      <c r="AI1033" s="1" t="n">
        <v>6.8924</v>
      </c>
      <c r="AJ1033" s="1" t="n">
        <v>26.9914</v>
      </c>
      <c r="AK1033" s="1" t="n">
        <v>26.9907</v>
      </c>
      <c r="AL1033" s="1" t="n">
        <v>5.3805</v>
      </c>
      <c r="AM1033" s="1" t="n">
        <v>5.3805</v>
      </c>
      <c r="AN1033" s="1" t="n">
        <v>1.0309</v>
      </c>
      <c r="AO1033" s="1" t="n">
        <v>112.18</v>
      </c>
      <c r="AP1033" s="1" t="n">
        <v>518</v>
      </c>
      <c r="AQ1033" s="1" t="n">
        <v>5.423</v>
      </c>
      <c r="AR1033" s="1" t="n">
        <v>34.192</v>
      </c>
      <c r="AS1033" s="1" t="n">
        <v>0.453</v>
      </c>
      <c r="AV1033" s="1" t="n">
        <v>41.1</v>
      </c>
      <c r="AW1033" s="1" t="n">
        <v>0.002</v>
      </c>
      <c r="AX1033" s="1" t="n">
        <v>0.09</v>
      </c>
      <c r="AY1033" s="1" t="n">
        <v>3.15</v>
      </c>
      <c r="AZ1033" s="1" t="n">
        <v>83.65</v>
      </c>
      <c r="BA1033" s="1" t="n">
        <v>19.77</v>
      </c>
    </row>
    <row r="1034" customFormat="false" ht="15" hidden="false" customHeight="false" outlineLevel="0" collapsed="false">
      <c r="A1034" s="1" t="n">
        <v>54</v>
      </c>
      <c r="B1034" s="1" t="n">
        <v>20462</v>
      </c>
      <c r="C1034" s="1" t="n">
        <v>20558</v>
      </c>
      <c r="D1034" s="1" t="n">
        <v>17</v>
      </c>
      <c r="E1034" s="1" t="s">
        <v>53</v>
      </c>
      <c r="F1034" s="1" t="n">
        <v>2014</v>
      </c>
      <c r="G1034" s="2" t="n">
        <v>0.838877314814815</v>
      </c>
      <c r="H1034" s="1" t="n">
        <v>444.4742</v>
      </c>
      <c r="I1034" s="1" t="n">
        <v>5.8624</v>
      </c>
      <c r="J1034" s="1" t="n">
        <v>5.8625</v>
      </c>
      <c r="K1034" s="1" t="n">
        <v>4.4226</v>
      </c>
      <c r="L1034" s="1" t="n">
        <v>0.0346</v>
      </c>
      <c r="M1034" s="1" t="n">
        <v>0</v>
      </c>
      <c r="N1034" s="1" t="n">
        <v>4.203</v>
      </c>
      <c r="O1034" s="1" t="n">
        <v>0.6886</v>
      </c>
      <c r="P1034" s="1" t="n">
        <v>0.7584</v>
      </c>
      <c r="Q1034" s="1" t="n">
        <v>1.5127</v>
      </c>
      <c r="R1034" s="1" t="n">
        <v>2.746</v>
      </c>
      <c r="S1034" s="3" t="n">
        <v>1E-012</v>
      </c>
      <c r="T1034" s="3" t="n">
        <v>0</v>
      </c>
      <c r="U1034" s="1" t="n">
        <v>0.0117</v>
      </c>
      <c r="V1034" s="1" t="n">
        <v>0.5495</v>
      </c>
      <c r="W1034" s="1" t="n">
        <v>87.1629</v>
      </c>
      <c r="X1034" s="1" t="n">
        <v>7.738</v>
      </c>
      <c r="Y1034" s="1" t="n">
        <v>33.72265</v>
      </c>
      <c r="Z1034" s="1" t="n">
        <v>-123.6328</v>
      </c>
      <c r="AA1034" s="1" t="n">
        <v>440.84</v>
      </c>
      <c r="AB1034" s="1" t="n">
        <v>34.1222</v>
      </c>
      <c r="AC1034" s="1" t="n">
        <v>34.1211</v>
      </c>
      <c r="AD1034" s="1" t="n">
        <v>0.7849</v>
      </c>
      <c r="AE1034" s="1" t="n">
        <v>11.2584</v>
      </c>
      <c r="AF1034" s="1" t="n">
        <v>34.135</v>
      </c>
      <c r="AG1034" s="1" t="n">
        <v>0.7902</v>
      </c>
      <c r="AH1034" s="1" t="n">
        <v>34.366</v>
      </c>
      <c r="AI1034" s="1" t="n">
        <v>11.3344</v>
      </c>
      <c r="AJ1034" s="1" t="n">
        <v>26.8809</v>
      </c>
      <c r="AK1034" s="1" t="n">
        <v>26.88</v>
      </c>
      <c r="AL1034" s="1" t="n">
        <v>5.8245</v>
      </c>
      <c r="AM1034" s="1" t="n">
        <v>5.8246</v>
      </c>
      <c r="AN1034" s="1" t="n">
        <v>1.0399</v>
      </c>
      <c r="AO1034" s="1" t="n">
        <v>122.08</v>
      </c>
      <c r="AP1034" s="1" t="n">
        <v>441</v>
      </c>
      <c r="AQ1034" s="1" t="n">
        <v>5.849</v>
      </c>
      <c r="AR1034" s="1" t="n">
        <v>34.1203</v>
      </c>
      <c r="AS1034" s="1" t="n">
        <v>0.779</v>
      </c>
      <c r="AV1034" s="1" t="n">
        <v>39.3</v>
      </c>
      <c r="AW1034" s="1" t="n">
        <v>0.003</v>
      </c>
      <c r="AX1034" s="1" t="n">
        <v>0.04</v>
      </c>
      <c r="AY1034" s="1" t="n">
        <v>2.98</v>
      </c>
      <c r="AZ1034" s="1" t="n">
        <v>72.59</v>
      </c>
      <c r="BA1034" s="1" t="n">
        <v>34.02</v>
      </c>
    </row>
    <row r="1035" customFormat="false" ht="15" hidden="false" customHeight="false" outlineLevel="0" collapsed="false">
      <c r="A1035" s="1" t="n">
        <v>54</v>
      </c>
      <c r="B1035" s="1" t="n">
        <v>23482</v>
      </c>
      <c r="C1035" s="1" t="n">
        <v>23578</v>
      </c>
      <c r="D1035" s="1" t="n">
        <v>17</v>
      </c>
      <c r="E1035" s="1" t="s">
        <v>53</v>
      </c>
      <c r="F1035" s="1" t="n">
        <v>2014</v>
      </c>
      <c r="G1035" s="2" t="n">
        <v>0.840335648148148</v>
      </c>
      <c r="H1035" s="1" t="n">
        <v>372.7664</v>
      </c>
      <c r="I1035" s="1" t="n">
        <v>6.5084</v>
      </c>
      <c r="J1035" s="1" t="n">
        <v>6.509</v>
      </c>
      <c r="K1035" s="1" t="n">
        <v>4.4215</v>
      </c>
      <c r="L1035" s="1" t="n">
        <v>0.0351</v>
      </c>
      <c r="M1035" s="1" t="n">
        <v>0.0012</v>
      </c>
      <c r="N1035" s="1" t="n">
        <v>4.9254</v>
      </c>
      <c r="O1035" s="1" t="n">
        <v>0.8011</v>
      </c>
      <c r="P1035" s="1" t="n">
        <v>0.8987</v>
      </c>
      <c r="Q1035" s="1" t="n">
        <v>1.4445</v>
      </c>
      <c r="R1035" s="1" t="n">
        <v>2.7473</v>
      </c>
      <c r="S1035" s="3" t="n">
        <v>1E-012</v>
      </c>
      <c r="T1035" s="3" t="n">
        <v>0</v>
      </c>
      <c r="U1035" s="1" t="n">
        <v>0.0124</v>
      </c>
      <c r="V1035" s="1" t="n">
        <v>0.5505</v>
      </c>
      <c r="W1035" s="1" t="n">
        <v>87.1427</v>
      </c>
      <c r="X1035" s="1" t="n">
        <v>7.741</v>
      </c>
      <c r="Y1035" s="1" t="n">
        <v>33.72242</v>
      </c>
      <c r="Z1035" s="1" t="n">
        <v>-123.6328</v>
      </c>
      <c r="AA1035" s="1" t="n">
        <v>369.782</v>
      </c>
      <c r="AB1035" s="1" t="n">
        <v>34.0755</v>
      </c>
      <c r="AC1035" s="1" t="n">
        <v>34.0743</v>
      </c>
      <c r="AD1035" s="1" t="n">
        <v>1.1944</v>
      </c>
      <c r="AE1035" s="1" t="n">
        <v>17.3863</v>
      </c>
      <c r="AF1035" s="1" t="n">
        <v>51.95</v>
      </c>
      <c r="AG1035" s="1" t="n">
        <v>1.1972</v>
      </c>
      <c r="AH1035" s="1" t="n">
        <v>52.072</v>
      </c>
      <c r="AI1035" s="1" t="n">
        <v>17.4269</v>
      </c>
      <c r="AJ1035" s="1" t="n">
        <v>26.761</v>
      </c>
      <c r="AK1035" s="1" t="n">
        <v>26.76</v>
      </c>
      <c r="AL1035" s="1" t="n">
        <v>6.475</v>
      </c>
      <c r="AM1035" s="1" t="n">
        <v>6.4756</v>
      </c>
      <c r="AN1035" s="1" t="n">
        <v>1.0446</v>
      </c>
      <c r="AO1035" s="1" t="n">
        <v>133</v>
      </c>
      <c r="AP1035" s="1" t="n">
        <v>370</v>
      </c>
      <c r="AQ1035" s="1" t="n">
        <v>6.509</v>
      </c>
      <c r="AR1035" s="1" t="n">
        <v>34.0731</v>
      </c>
      <c r="AS1035" s="1" t="n">
        <v>1.209</v>
      </c>
      <c r="AV1035" s="1" t="n">
        <v>36.8</v>
      </c>
      <c r="AW1035" s="1" t="n">
        <v>0</v>
      </c>
      <c r="AX1035" s="1" t="n">
        <v>0.03</v>
      </c>
      <c r="AY1035" s="1" t="n">
        <v>2.75</v>
      </c>
      <c r="AZ1035" s="1" t="n">
        <v>60.49</v>
      </c>
      <c r="BA1035" s="1" t="n">
        <v>52.76</v>
      </c>
    </row>
    <row r="1036" customFormat="false" ht="15" hidden="false" customHeight="false" outlineLevel="0" collapsed="false">
      <c r="A1036" s="1" t="n">
        <v>54</v>
      </c>
      <c r="B1036" s="1" t="n">
        <v>26063</v>
      </c>
      <c r="C1036" s="1" t="n">
        <v>26159</v>
      </c>
      <c r="D1036" s="1" t="n">
        <v>17</v>
      </c>
      <c r="E1036" s="1" t="s">
        <v>53</v>
      </c>
      <c r="F1036" s="1" t="n">
        <v>2014</v>
      </c>
      <c r="G1036" s="2" t="n">
        <v>0.841585648148148</v>
      </c>
      <c r="H1036" s="1" t="n">
        <v>323.0503</v>
      </c>
      <c r="I1036" s="1" t="n">
        <v>6.891</v>
      </c>
      <c r="J1036" s="1" t="n">
        <v>6.8926</v>
      </c>
      <c r="K1036" s="1" t="n">
        <v>4.42</v>
      </c>
      <c r="L1036" s="1" t="n">
        <v>0.0346</v>
      </c>
      <c r="M1036" s="1" t="n">
        <v>0.0012</v>
      </c>
      <c r="N1036" s="1" t="n">
        <v>4.9339</v>
      </c>
      <c r="O1036" s="1" t="n">
        <v>0.9117</v>
      </c>
      <c r="P1036" s="1" t="n">
        <v>1.037</v>
      </c>
      <c r="Q1036" s="1" t="n">
        <v>1.3446</v>
      </c>
      <c r="R1036" s="1" t="n">
        <v>2.7508</v>
      </c>
      <c r="S1036" s="3" t="n">
        <v>1E-012</v>
      </c>
      <c r="T1036" s="3" t="n">
        <v>0</v>
      </c>
      <c r="U1036" s="1" t="n">
        <v>0.0053</v>
      </c>
      <c r="V1036" s="1" t="n">
        <v>0.5519</v>
      </c>
      <c r="W1036" s="1" t="n">
        <v>87.1131</v>
      </c>
      <c r="X1036" s="1" t="n">
        <v>7.7537</v>
      </c>
      <c r="Y1036" s="1" t="n">
        <v>33.72224</v>
      </c>
      <c r="Z1036" s="1" t="n">
        <v>-123.6327</v>
      </c>
      <c r="AA1036" s="1" t="n">
        <v>320.503</v>
      </c>
      <c r="AB1036" s="1" t="n">
        <v>34.0387</v>
      </c>
      <c r="AC1036" s="1" t="n">
        <v>34.0374</v>
      </c>
      <c r="AD1036" s="1" t="n">
        <v>1.5982</v>
      </c>
      <c r="AE1036" s="1" t="n">
        <v>23.465</v>
      </c>
      <c r="AF1036" s="1" t="n">
        <v>69.52</v>
      </c>
      <c r="AG1036" s="1" t="n">
        <v>1.5967</v>
      </c>
      <c r="AH1036" s="1" t="n">
        <v>69.4569</v>
      </c>
      <c r="AI1036" s="1" t="n">
        <v>23.4443</v>
      </c>
      <c r="AJ1036" s="1" t="n">
        <v>26.6804</v>
      </c>
      <c r="AK1036" s="1" t="n">
        <v>26.6792</v>
      </c>
      <c r="AL1036" s="1" t="n">
        <v>6.8613</v>
      </c>
      <c r="AM1036" s="1" t="n">
        <v>6.8629</v>
      </c>
      <c r="AN1036" s="1" t="n">
        <v>1.0568</v>
      </c>
      <c r="AO1036" s="1" t="n">
        <v>140.16</v>
      </c>
      <c r="AP1036" s="1" t="n">
        <v>320</v>
      </c>
      <c r="AQ1036" s="1" t="n">
        <v>6.877</v>
      </c>
      <c r="AR1036" s="1" t="n">
        <v>34.0364</v>
      </c>
      <c r="AS1036" s="1" t="n">
        <v>1.628</v>
      </c>
      <c r="AV1036" s="1" t="n">
        <v>34.5</v>
      </c>
      <c r="AW1036" s="1" t="n">
        <v>0.001</v>
      </c>
      <c r="AX1036" s="1" t="n">
        <v>0.05</v>
      </c>
      <c r="AY1036" s="1" t="n">
        <v>2.56</v>
      </c>
      <c r="AZ1036" s="1" t="n">
        <v>53.23</v>
      </c>
      <c r="BA1036" s="1" t="n">
        <v>71.05</v>
      </c>
    </row>
    <row r="1037" customFormat="false" ht="15" hidden="false" customHeight="false" outlineLevel="0" collapsed="false">
      <c r="A1037" s="1" t="n">
        <v>54</v>
      </c>
      <c r="B1037" s="1" t="n">
        <v>28899</v>
      </c>
      <c r="C1037" s="1" t="n">
        <v>28995</v>
      </c>
      <c r="D1037" s="1" t="n">
        <v>17</v>
      </c>
      <c r="E1037" s="1" t="s">
        <v>53</v>
      </c>
      <c r="F1037" s="1" t="n">
        <v>2014</v>
      </c>
      <c r="G1037" s="2" t="n">
        <v>0.842951388888889</v>
      </c>
      <c r="H1037" s="1" t="n">
        <v>272.2009</v>
      </c>
      <c r="I1037" s="1" t="n">
        <v>7.5658</v>
      </c>
      <c r="J1037" s="1" t="n">
        <v>7.5679</v>
      </c>
      <c r="K1037" s="1" t="n">
        <v>4.4203</v>
      </c>
      <c r="L1037" s="1" t="n">
        <v>0.0345</v>
      </c>
      <c r="M1037" s="1" t="n">
        <v>0.0011</v>
      </c>
      <c r="N1037" s="1" t="n">
        <v>4.5959</v>
      </c>
      <c r="O1037" s="1" t="n">
        <v>1.1197</v>
      </c>
      <c r="P1037" s="1" t="n">
        <v>1.2965</v>
      </c>
      <c r="Q1037" s="1" t="n">
        <v>1.2055</v>
      </c>
      <c r="R1037" s="1" t="n">
        <v>2.7631</v>
      </c>
      <c r="S1037" s="3" t="n">
        <v>1E-012</v>
      </c>
      <c r="T1037" s="3" t="n">
        <v>0</v>
      </c>
      <c r="U1037" s="1" t="n">
        <v>0.01</v>
      </c>
      <c r="V1037" s="1" t="n">
        <v>0.5516</v>
      </c>
      <c r="W1037" s="1" t="n">
        <v>87.1193</v>
      </c>
      <c r="X1037" s="1" t="n">
        <v>7.799</v>
      </c>
      <c r="Y1037" s="1" t="n">
        <v>33.72194</v>
      </c>
      <c r="Z1037" s="1" t="n">
        <v>-123.6325</v>
      </c>
      <c r="AA1037" s="1" t="n">
        <v>270.087</v>
      </c>
      <c r="AB1037" s="1" t="n">
        <v>33.9949</v>
      </c>
      <c r="AC1037" s="1" t="n">
        <v>33.9938</v>
      </c>
      <c r="AD1037" s="1" t="n">
        <v>2.3244</v>
      </c>
      <c r="AE1037" s="1" t="n">
        <v>34.6479</v>
      </c>
      <c r="AF1037" s="1" t="n">
        <v>101.124</v>
      </c>
      <c r="AG1037" s="1" t="n">
        <v>2.3174</v>
      </c>
      <c r="AH1037" s="1" t="n">
        <v>100.8193</v>
      </c>
      <c r="AI1037" s="1" t="n">
        <v>34.545</v>
      </c>
      <c r="AJ1037" s="1" t="n">
        <v>26.5515</v>
      </c>
      <c r="AK1037" s="1" t="n">
        <v>26.5503</v>
      </c>
      <c r="AL1037" s="1" t="n">
        <v>7.5394</v>
      </c>
      <c r="AM1037" s="1" t="n">
        <v>7.5415</v>
      </c>
      <c r="AN1037" s="1" t="n">
        <v>1.0659</v>
      </c>
      <c r="AO1037" s="1" t="n">
        <v>151.98</v>
      </c>
      <c r="AP1037" s="1" t="n">
        <v>270</v>
      </c>
      <c r="AQ1037" s="1" t="n">
        <v>7.539</v>
      </c>
      <c r="AR1037" s="1" t="n">
        <v>33.9933</v>
      </c>
      <c r="AS1037" s="1" t="n">
        <v>2.367</v>
      </c>
      <c r="AV1037" s="1" t="n">
        <v>30.8</v>
      </c>
      <c r="AW1037" s="1" t="n">
        <v>0</v>
      </c>
      <c r="AX1037" s="1" t="n">
        <v>0.05</v>
      </c>
      <c r="AY1037" s="1" t="n">
        <v>2.27</v>
      </c>
      <c r="AZ1037" s="1" t="n">
        <v>42.47</v>
      </c>
      <c r="BA1037" s="1" t="n">
        <v>103.33</v>
      </c>
    </row>
    <row r="1038" customFormat="false" ht="15" hidden="false" customHeight="false" outlineLevel="0" collapsed="false">
      <c r="A1038" s="1" t="n">
        <v>54</v>
      </c>
      <c r="B1038" s="1" t="n">
        <v>31210</v>
      </c>
      <c r="C1038" s="1" t="n">
        <v>31306</v>
      </c>
      <c r="D1038" s="1" t="n">
        <v>17</v>
      </c>
      <c r="E1038" s="1" t="s">
        <v>53</v>
      </c>
      <c r="F1038" s="1" t="n">
        <v>2014</v>
      </c>
      <c r="G1038" s="2" t="n">
        <v>0.8440625</v>
      </c>
      <c r="H1038" s="1" t="n">
        <v>232.5209</v>
      </c>
      <c r="I1038" s="1" t="n">
        <v>8.0914</v>
      </c>
      <c r="J1038" s="1" t="n">
        <v>8.0938</v>
      </c>
      <c r="K1038" s="1" t="n">
        <v>4.4211</v>
      </c>
      <c r="L1038" s="1" t="n">
        <v>0.0339</v>
      </c>
      <c r="M1038" s="1" t="n">
        <v>0.0012</v>
      </c>
      <c r="N1038" s="1" t="n">
        <v>4.8861</v>
      </c>
      <c r="O1038" s="1" t="n">
        <v>1.2785</v>
      </c>
      <c r="P1038" s="1" t="n">
        <v>1.4927</v>
      </c>
      <c r="Q1038" s="1" t="n">
        <v>1.0955</v>
      </c>
      <c r="R1038" s="1" t="n">
        <v>2.7741</v>
      </c>
      <c r="S1038" s="3" t="n">
        <v>1E-012</v>
      </c>
      <c r="T1038" s="3" t="n">
        <v>0</v>
      </c>
      <c r="U1038" s="1" t="s">
        <v>54</v>
      </c>
      <c r="V1038" s="1" t="n">
        <v>0.5508</v>
      </c>
      <c r="W1038" s="1" t="n">
        <v>87.1352</v>
      </c>
      <c r="X1038" s="1" t="n">
        <v>7.84</v>
      </c>
      <c r="Y1038" s="1" t="n">
        <v>33.72175</v>
      </c>
      <c r="Z1038" s="1" t="n">
        <v>-123.6325</v>
      </c>
      <c r="AA1038" s="1" t="n">
        <v>230.738</v>
      </c>
      <c r="AB1038" s="1" t="n">
        <v>33.9481</v>
      </c>
      <c r="AC1038" s="1" t="n">
        <v>33.947</v>
      </c>
      <c r="AD1038" s="1" t="n">
        <v>2.8563</v>
      </c>
      <c r="AE1038" s="1" t="n">
        <v>43.071</v>
      </c>
      <c r="AF1038" s="1" t="n">
        <v>124.275</v>
      </c>
      <c r="AG1038" s="1" t="n">
        <v>2.8468</v>
      </c>
      <c r="AH1038" s="1" t="n">
        <v>123.863</v>
      </c>
      <c r="AI1038" s="1" t="n">
        <v>42.9303</v>
      </c>
      <c r="AJ1038" s="1" t="n">
        <v>26.4376</v>
      </c>
      <c r="AK1038" s="1" t="n">
        <v>26.4364</v>
      </c>
      <c r="AL1038" s="1" t="n">
        <v>8.068</v>
      </c>
      <c r="AM1038" s="1" t="n">
        <v>8.0704</v>
      </c>
      <c r="AN1038" s="1" t="n">
        <v>1.075</v>
      </c>
      <c r="AO1038" s="1" t="n">
        <v>162.35</v>
      </c>
      <c r="AP1038" s="1" t="n">
        <v>230</v>
      </c>
      <c r="AQ1038" s="1" t="n">
        <v>8.081</v>
      </c>
      <c r="AR1038" s="1" t="n">
        <v>33.9457</v>
      </c>
      <c r="AS1038" s="1" t="n">
        <v>2.914</v>
      </c>
      <c r="AV1038" s="1" t="n">
        <v>27.7</v>
      </c>
      <c r="AW1038" s="1" t="n">
        <v>0</v>
      </c>
      <c r="AX1038" s="1" t="n">
        <v>0.02</v>
      </c>
      <c r="AY1038" s="1" t="n">
        <v>2.02</v>
      </c>
      <c r="AZ1038" s="1" t="n">
        <v>35.15</v>
      </c>
      <c r="BA1038" s="1" t="n">
        <v>127.21</v>
      </c>
    </row>
    <row r="1039" customFormat="false" ht="15" hidden="false" customHeight="false" outlineLevel="0" collapsed="false">
      <c r="A1039" s="1" t="n">
        <v>54</v>
      </c>
      <c r="B1039" s="1" t="n">
        <v>33616</v>
      </c>
      <c r="C1039" s="1" t="n">
        <v>33712</v>
      </c>
      <c r="D1039" s="1" t="n">
        <v>17</v>
      </c>
      <c r="E1039" s="1" t="s">
        <v>53</v>
      </c>
      <c r="F1039" s="1" t="n">
        <v>2014</v>
      </c>
      <c r="G1039" s="2" t="n">
        <v>0.845231481481481</v>
      </c>
      <c r="H1039" s="1" t="n">
        <v>202.2769</v>
      </c>
      <c r="I1039" s="1" t="n">
        <v>8.5246</v>
      </c>
      <c r="J1039" s="1" t="n">
        <v>8.5291</v>
      </c>
      <c r="K1039" s="1" t="n">
        <v>4.4226</v>
      </c>
      <c r="L1039" s="1" t="n">
        <v>0.0334</v>
      </c>
      <c r="M1039" s="1" t="n">
        <v>0.0012</v>
      </c>
      <c r="N1039" s="1" t="n">
        <v>4.9337</v>
      </c>
      <c r="O1039" s="1" t="n">
        <v>1.5679</v>
      </c>
      <c r="P1039" s="1" t="n">
        <v>1.8555</v>
      </c>
      <c r="Q1039" s="1" t="n">
        <v>0.9261</v>
      </c>
      <c r="R1039" s="1" t="n">
        <v>2.7975</v>
      </c>
      <c r="S1039" s="3" t="n">
        <v>1E-012</v>
      </c>
      <c r="T1039" s="3" t="n">
        <v>0</v>
      </c>
      <c r="U1039" s="1" t="s">
        <v>54</v>
      </c>
      <c r="V1039" s="1" t="n">
        <v>0.5495</v>
      </c>
      <c r="W1039" s="1" t="n">
        <v>87.1636</v>
      </c>
      <c r="X1039" s="1" t="n">
        <v>7.9297</v>
      </c>
      <c r="Y1039" s="1" t="n">
        <v>33.72151</v>
      </c>
      <c r="Z1039" s="1" t="n">
        <v>-123.6322</v>
      </c>
      <c r="AA1039" s="1" t="n">
        <v>200.74</v>
      </c>
      <c r="AB1039" s="1" t="n">
        <v>33.8968</v>
      </c>
      <c r="AC1039" s="1" t="n">
        <v>33.8957</v>
      </c>
      <c r="AD1039" s="1" t="n">
        <v>3.8496</v>
      </c>
      <c r="AE1039" s="1" t="n">
        <v>58.5964</v>
      </c>
      <c r="AF1039" s="1" t="n">
        <v>167.51</v>
      </c>
      <c r="AG1039" s="1" t="n">
        <v>3.8373</v>
      </c>
      <c r="AH1039" s="1" t="n">
        <v>166.9764</v>
      </c>
      <c r="AI1039" s="1" t="n">
        <v>58.4148</v>
      </c>
      <c r="AJ1039" s="1" t="n">
        <v>26.3316</v>
      </c>
      <c r="AK1039" s="1" t="n">
        <v>26.33</v>
      </c>
      <c r="AL1039" s="1" t="n">
        <v>8.5037</v>
      </c>
      <c r="AM1039" s="1" t="n">
        <v>8.5081</v>
      </c>
      <c r="AN1039" s="1" t="n">
        <v>1.0864</v>
      </c>
      <c r="AO1039" s="1" t="n">
        <v>172.03</v>
      </c>
      <c r="AP1039" s="1" t="n">
        <v>200</v>
      </c>
      <c r="AQ1039" s="1" t="n">
        <v>8.523</v>
      </c>
      <c r="AR1039" s="1" t="n">
        <v>33.8954</v>
      </c>
      <c r="AS1039" s="1" t="n">
        <v>3.954</v>
      </c>
      <c r="AT1039" s="1" t="n">
        <v>0.001</v>
      </c>
      <c r="AU1039" s="1" t="n">
        <v>0.021</v>
      </c>
      <c r="AV1039" s="1" t="n">
        <v>22.5</v>
      </c>
      <c r="AW1039" s="1" t="n">
        <v>0.005</v>
      </c>
      <c r="AX1039" s="1" t="n">
        <v>0.03</v>
      </c>
      <c r="AY1039" s="1" t="n">
        <v>1.64</v>
      </c>
      <c r="AZ1039" s="1" t="n">
        <v>26.69</v>
      </c>
      <c r="BA1039" s="1" t="n">
        <v>172.62</v>
      </c>
    </row>
    <row r="1040" customFormat="false" ht="15" hidden="false" customHeight="false" outlineLevel="0" collapsed="false">
      <c r="A1040" s="1" t="n">
        <v>54</v>
      </c>
      <c r="B1040" s="1" t="n">
        <v>36200</v>
      </c>
      <c r="C1040" s="1" t="n">
        <v>36296</v>
      </c>
      <c r="D1040" s="1" t="n">
        <v>17</v>
      </c>
      <c r="E1040" s="1" t="s">
        <v>53</v>
      </c>
      <c r="F1040" s="1" t="n">
        <v>2014</v>
      </c>
      <c r="G1040" s="2" t="n">
        <v>0.846469907407407</v>
      </c>
      <c r="H1040" s="1" t="n">
        <v>171.866</v>
      </c>
      <c r="I1040" s="1" t="n">
        <v>8.8223</v>
      </c>
      <c r="J1040" s="1" t="n">
        <v>8.8272</v>
      </c>
      <c r="K1040" s="1" t="n">
        <v>4.4217</v>
      </c>
      <c r="L1040" s="1" t="n">
        <v>0.0329</v>
      </c>
      <c r="M1040" s="1" t="n">
        <v>0.2201</v>
      </c>
      <c r="N1040" s="1" t="n">
        <v>4.4284</v>
      </c>
      <c r="O1040" s="1" t="n">
        <v>1.7166</v>
      </c>
      <c r="P1040" s="1" t="n">
        <v>2.0407</v>
      </c>
      <c r="Q1040" s="1" t="n">
        <v>0.8275</v>
      </c>
      <c r="R1040" s="1" t="n">
        <v>2.8095</v>
      </c>
      <c r="S1040" s="3" t="n">
        <v>0.055333</v>
      </c>
      <c r="T1040" s="3" t="n">
        <v>0</v>
      </c>
      <c r="U1040" s="1" t="s">
        <v>54</v>
      </c>
      <c r="V1040" s="1" t="n">
        <v>0.5503</v>
      </c>
      <c r="W1040" s="1" t="n">
        <v>87.1465</v>
      </c>
      <c r="X1040" s="1" t="n">
        <v>7.975</v>
      </c>
      <c r="Y1040" s="1" t="n">
        <v>33.72125</v>
      </c>
      <c r="Z1040" s="1" t="n">
        <v>-123.6321</v>
      </c>
      <c r="AA1040" s="1" t="n">
        <v>170.573</v>
      </c>
      <c r="AB1040" s="1" t="n">
        <v>33.7686</v>
      </c>
      <c r="AC1040" s="1" t="n">
        <v>33.7664</v>
      </c>
      <c r="AD1040" s="1" t="n">
        <v>4.3412</v>
      </c>
      <c r="AE1040" s="1" t="n">
        <v>66.4634</v>
      </c>
      <c r="AF1040" s="1" t="n">
        <v>188.93</v>
      </c>
      <c r="AG1040" s="1" t="n">
        <v>4.3199</v>
      </c>
      <c r="AH1040" s="1" t="n">
        <v>188.0047</v>
      </c>
      <c r="AI1040" s="1" t="n">
        <v>66.1443</v>
      </c>
      <c r="AJ1040" s="1" t="n">
        <v>26.1846</v>
      </c>
      <c r="AK1040" s="1" t="n">
        <v>26.1822</v>
      </c>
      <c r="AL1040" s="1" t="n">
        <v>8.8042</v>
      </c>
      <c r="AM1040" s="1" t="n">
        <v>8.8092</v>
      </c>
      <c r="AN1040" s="1" t="n">
        <v>1.0973</v>
      </c>
      <c r="AO1040" s="1" t="n">
        <v>185.48</v>
      </c>
      <c r="AP1040" s="1" t="n">
        <v>170</v>
      </c>
      <c r="AQ1040" s="1" t="n">
        <v>8.8</v>
      </c>
      <c r="AR1040" s="1" t="n">
        <v>33.765</v>
      </c>
      <c r="AS1040" s="1" t="n">
        <v>4.433</v>
      </c>
      <c r="AT1040" s="1" t="n">
        <v>0.003</v>
      </c>
      <c r="AU1040" s="1" t="n">
        <v>0.017</v>
      </c>
      <c r="AV1040" s="1" t="n">
        <v>19.5</v>
      </c>
      <c r="AW1040" s="1" t="n">
        <v>0.003</v>
      </c>
      <c r="AX1040" s="1" t="n">
        <v>0.04</v>
      </c>
      <c r="AY1040" s="1" t="n">
        <v>1.46</v>
      </c>
      <c r="AZ1040" s="1" t="n">
        <v>21.43</v>
      </c>
      <c r="BA1040" s="1" t="n">
        <v>193.54</v>
      </c>
    </row>
    <row r="1041" customFormat="false" ht="15" hidden="false" customHeight="false" outlineLevel="0" collapsed="false">
      <c r="A1041" s="1" t="n">
        <v>54</v>
      </c>
      <c r="B1041" s="1" t="n">
        <v>38159</v>
      </c>
      <c r="C1041" s="1" t="n">
        <v>38255</v>
      </c>
      <c r="D1041" s="1" t="n">
        <v>17</v>
      </c>
      <c r="E1041" s="1" t="s">
        <v>53</v>
      </c>
      <c r="F1041" s="1" t="n">
        <v>2014</v>
      </c>
      <c r="G1041" s="2" t="n">
        <v>0.847418981481482</v>
      </c>
      <c r="H1041" s="1" t="n">
        <v>146.3176</v>
      </c>
      <c r="I1041" s="1" t="n">
        <v>9.1171</v>
      </c>
      <c r="J1041" s="1" t="n">
        <v>9.1179</v>
      </c>
      <c r="K1041" s="1" t="n">
        <v>4.42</v>
      </c>
      <c r="L1041" s="1" t="n">
        <v>0.0349</v>
      </c>
      <c r="M1041" s="1" t="n">
        <v>0.6853</v>
      </c>
      <c r="N1041" s="1" t="n">
        <v>4.9338</v>
      </c>
      <c r="O1041" s="1" t="n">
        <v>1.7914</v>
      </c>
      <c r="P1041" s="1" t="n">
        <v>2.1326</v>
      </c>
      <c r="Q1041" s="1" t="n">
        <v>0.7317</v>
      </c>
      <c r="R1041" s="1" t="n">
        <v>2.8132</v>
      </c>
      <c r="S1041" s="3" t="n">
        <v>0.33433</v>
      </c>
      <c r="T1041" s="3" t="n">
        <v>0</v>
      </c>
      <c r="U1041" s="1" t="n">
        <v>0.0107</v>
      </c>
      <c r="V1041" s="1" t="n">
        <v>0.5519</v>
      </c>
      <c r="W1041" s="1" t="n">
        <v>87.1136</v>
      </c>
      <c r="X1041" s="1" t="n">
        <v>7.988</v>
      </c>
      <c r="Y1041" s="1" t="n">
        <v>33.72102</v>
      </c>
      <c r="Z1041" s="1" t="n">
        <v>-123.6321</v>
      </c>
      <c r="AA1041" s="1" t="n">
        <v>145.226</v>
      </c>
      <c r="AB1041" s="1" t="n">
        <v>33.5164</v>
      </c>
      <c r="AC1041" s="1" t="n">
        <v>33.5153</v>
      </c>
      <c r="AD1041" s="1" t="n">
        <v>4.565</v>
      </c>
      <c r="AE1041" s="1" t="n">
        <v>70.2342</v>
      </c>
      <c r="AF1041" s="1" t="n">
        <v>198.72</v>
      </c>
      <c r="AG1041" s="1" t="n">
        <v>4.5423</v>
      </c>
      <c r="AH1041" s="1" t="n">
        <v>197.7314</v>
      </c>
      <c r="AI1041" s="1" t="n">
        <v>69.8856</v>
      </c>
      <c r="AJ1041" s="1" t="n">
        <v>25.9404</v>
      </c>
      <c r="AK1041" s="1" t="n">
        <v>25.9394</v>
      </c>
      <c r="AL1041" s="1" t="n">
        <v>9.1015</v>
      </c>
      <c r="AM1041" s="1" t="n">
        <v>9.1023</v>
      </c>
      <c r="AN1041" s="1" t="n">
        <v>1.1098</v>
      </c>
      <c r="AO1041" s="1" t="n">
        <v>208.22</v>
      </c>
      <c r="AP1041" s="1" t="n">
        <v>145</v>
      </c>
      <c r="AQ1041" s="1" t="n">
        <v>9.121</v>
      </c>
      <c r="AR1041" s="1" t="n">
        <v>33.5129</v>
      </c>
      <c r="AS1041" s="1" t="n">
        <v>4.66</v>
      </c>
      <c r="AT1041" s="1" t="n">
        <v>0.017</v>
      </c>
      <c r="AU1041" s="1" t="n">
        <v>0.021</v>
      </c>
      <c r="AV1041" s="1" t="n">
        <v>17.4</v>
      </c>
      <c r="AW1041" s="1" t="n">
        <v>0.006</v>
      </c>
      <c r="AX1041" s="1" t="n">
        <v>0.03</v>
      </c>
      <c r="AY1041" s="1" t="n">
        <v>1.38</v>
      </c>
      <c r="AZ1041" s="1" t="n">
        <v>17.43</v>
      </c>
      <c r="BA1041" s="1" t="n">
        <v>203.5</v>
      </c>
    </row>
    <row r="1042" customFormat="false" ht="15" hidden="false" customHeight="false" outlineLevel="0" collapsed="false">
      <c r="A1042" s="1" t="n">
        <v>54</v>
      </c>
      <c r="B1042" s="1" t="n">
        <v>39777</v>
      </c>
      <c r="C1042" s="1" t="n">
        <v>39873</v>
      </c>
      <c r="D1042" s="1" t="n">
        <v>17</v>
      </c>
      <c r="E1042" s="1" t="s">
        <v>53</v>
      </c>
      <c r="F1042" s="1" t="n">
        <v>2014</v>
      </c>
      <c r="G1042" s="2" t="n">
        <v>0.848194444444444</v>
      </c>
      <c r="H1042" s="1" t="n">
        <v>125.672</v>
      </c>
      <c r="I1042" s="1" t="n">
        <v>9.5304</v>
      </c>
      <c r="J1042" s="1" t="n">
        <v>9.5332</v>
      </c>
      <c r="K1042" s="1" t="n">
        <v>4.416</v>
      </c>
      <c r="L1042" s="1" t="n">
        <v>0.046</v>
      </c>
      <c r="M1042" s="1" t="n">
        <v>0.9991</v>
      </c>
      <c r="N1042" s="1" t="n">
        <v>4.2569</v>
      </c>
      <c r="O1042" s="1" t="n">
        <v>1.9467</v>
      </c>
      <c r="P1042" s="1" t="n">
        <v>2.3251</v>
      </c>
      <c r="Q1042" s="1" t="n">
        <v>0.6154</v>
      </c>
      <c r="R1042" s="1" t="n">
        <v>2.8257</v>
      </c>
      <c r="S1042" s="3" t="n">
        <v>0.78419</v>
      </c>
      <c r="T1042" s="3" t="n">
        <v>0</v>
      </c>
      <c r="U1042" s="1" t="n">
        <v>0.1433</v>
      </c>
      <c r="V1042" s="1" t="n">
        <v>0.5555</v>
      </c>
      <c r="W1042" s="1" t="n">
        <v>87.0321</v>
      </c>
      <c r="X1042" s="1" t="n">
        <v>8.0344</v>
      </c>
      <c r="Y1042" s="1" t="n">
        <v>33.72089</v>
      </c>
      <c r="Z1042" s="1" t="n">
        <v>-123.6319</v>
      </c>
      <c r="AA1042" s="1" t="n">
        <v>124.74</v>
      </c>
      <c r="AB1042" s="1" t="n">
        <v>33.2791</v>
      </c>
      <c r="AC1042" s="1" t="n">
        <v>33.2775</v>
      </c>
      <c r="AD1042" s="1" t="n">
        <v>5.0478</v>
      </c>
      <c r="AE1042" s="1" t="n">
        <v>78.2523</v>
      </c>
      <c r="AF1042" s="1" t="n">
        <v>219.789</v>
      </c>
      <c r="AG1042" s="1" t="n">
        <v>5.0255</v>
      </c>
      <c r="AH1042" s="1" t="n">
        <v>218.8201</v>
      </c>
      <c r="AI1042" s="1" t="n">
        <v>77.911</v>
      </c>
      <c r="AJ1042" s="1" t="n">
        <v>25.6882</v>
      </c>
      <c r="AK1042" s="1" t="n">
        <v>25.6864</v>
      </c>
      <c r="AL1042" s="1" t="n">
        <v>9.5167</v>
      </c>
      <c r="AM1042" s="1" t="n">
        <v>9.5194</v>
      </c>
      <c r="AN1042" s="1" t="n">
        <v>1.1224</v>
      </c>
      <c r="AO1042" s="1" t="n">
        <v>231.86</v>
      </c>
      <c r="AP1042" s="1" t="n">
        <v>125</v>
      </c>
      <c r="AQ1042" s="1" t="n">
        <v>9.486</v>
      </c>
      <c r="AR1042" s="1" t="n">
        <v>33.2709</v>
      </c>
      <c r="AS1042" s="1" t="n">
        <v>5.165</v>
      </c>
      <c r="AT1042" s="1" t="n">
        <v>0.054</v>
      </c>
      <c r="AU1042" s="1" t="n">
        <v>0.078</v>
      </c>
      <c r="AV1042" s="1" t="n">
        <v>13.1</v>
      </c>
      <c r="AW1042" s="1" t="n">
        <v>0.016</v>
      </c>
      <c r="AX1042" s="1" t="n">
        <v>0.03</v>
      </c>
      <c r="AY1042" s="1" t="n">
        <v>1.13</v>
      </c>
      <c r="AZ1042" s="1" t="n">
        <v>11.92</v>
      </c>
      <c r="BA1042" s="1" t="n">
        <v>225.58</v>
      </c>
    </row>
    <row r="1043" customFormat="false" ht="15" hidden="false" customHeight="false" outlineLevel="0" collapsed="false">
      <c r="A1043" s="1" t="n">
        <v>54</v>
      </c>
      <c r="B1043" s="1" t="n">
        <v>41672</v>
      </c>
      <c r="C1043" s="1" t="n">
        <v>41768</v>
      </c>
      <c r="D1043" s="1" t="n">
        <v>17</v>
      </c>
      <c r="E1043" s="1" t="s">
        <v>53</v>
      </c>
      <c r="F1043" s="1" t="n">
        <v>2014</v>
      </c>
      <c r="G1043" s="2" t="n">
        <v>0.849108796296296</v>
      </c>
      <c r="H1043" s="1" t="n">
        <v>111.5954</v>
      </c>
      <c r="I1043" s="1" t="n">
        <v>10.318</v>
      </c>
      <c r="J1043" s="1" t="n">
        <v>10.3331</v>
      </c>
      <c r="K1043" s="1" t="n">
        <v>4.4078</v>
      </c>
      <c r="L1043" s="1" t="n">
        <v>0.067</v>
      </c>
      <c r="M1043" s="1" t="n">
        <v>1.2611</v>
      </c>
      <c r="N1043" s="1" t="n">
        <v>4.2341</v>
      </c>
      <c r="O1043" s="1" t="n">
        <v>2.0168</v>
      </c>
      <c r="P1043" s="1" t="n">
        <v>2.4116</v>
      </c>
      <c r="Q1043" s="1" t="n">
        <v>0.5065</v>
      </c>
      <c r="R1043" s="1" t="n">
        <v>2.8352</v>
      </c>
      <c r="S1043" s="3" t="n">
        <v>1.5082</v>
      </c>
      <c r="T1043" s="3" t="n">
        <v>0</v>
      </c>
      <c r="U1043" s="1" t="n">
        <v>0.4156</v>
      </c>
      <c r="V1043" s="1" t="n">
        <v>0.5631</v>
      </c>
      <c r="W1043" s="1" t="n">
        <v>86.8691</v>
      </c>
      <c r="X1043" s="1" t="n">
        <v>8.068</v>
      </c>
      <c r="Y1043" s="1" t="n">
        <v>33.7207</v>
      </c>
      <c r="Z1043" s="1" t="n">
        <v>-123.6319</v>
      </c>
      <c r="AA1043" s="1" t="n">
        <v>110.772</v>
      </c>
      <c r="AB1043" s="1" t="n">
        <v>33.1541</v>
      </c>
      <c r="AC1043" s="1" t="n">
        <v>33.1513</v>
      </c>
      <c r="AD1043" s="1" t="n">
        <v>5.1911</v>
      </c>
      <c r="AE1043" s="1" t="n">
        <v>81.8022</v>
      </c>
      <c r="AF1043" s="1" t="n">
        <v>226.081</v>
      </c>
      <c r="AG1043" s="1" t="n">
        <v>5.1695</v>
      </c>
      <c r="AH1043" s="1" t="n">
        <v>225.1377</v>
      </c>
      <c r="AI1043" s="1" t="n">
        <v>81.4857</v>
      </c>
      <c r="AJ1043" s="1" t="n">
        <v>25.4593</v>
      </c>
      <c r="AK1043" s="1" t="n">
        <v>25.4545</v>
      </c>
      <c r="AL1043" s="1" t="n">
        <v>10.3051</v>
      </c>
      <c r="AM1043" s="1" t="n">
        <v>10.3202</v>
      </c>
      <c r="AN1043" s="1" t="n">
        <v>1.1386</v>
      </c>
      <c r="AO1043" s="1" t="n">
        <v>253.48</v>
      </c>
      <c r="AP1043" s="1" t="n">
        <v>111</v>
      </c>
      <c r="AQ1043" s="1" t="n">
        <v>10.337</v>
      </c>
      <c r="AR1043" s="1" t="n">
        <v>33.1479</v>
      </c>
      <c r="AS1043" s="1" t="n">
        <v>5.291</v>
      </c>
      <c r="AT1043" s="1" t="n">
        <v>0.149</v>
      </c>
      <c r="AU1043" s="1" t="n">
        <v>0.165</v>
      </c>
      <c r="AV1043" s="1" t="n">
        <v>10.3</v>
      </c>
      <c r="AW1043" s="1" t="n">
        <v>0.036</v>
      </c>
      <c r="AX1043" s="1" t="n">
        <v>0.08</v>
      </c>
      <c r="AY1043" s="1" t="n">
        <v>0.99</v>
      </c>
      <c r="AZ1043" s="1" t="n">
        <v>8.67</v>
      </c>
      <c r="BA1043" s="1" t="n">
        <v>231.1</v>
      </c>
    </row>
    <row r="1044" customFormat="false" ht="15" hidden="false" customHeight="false" outlineLevel="0" collapsed="false">
      <c r="A1044" s="1" t="n">
        <v>54</v>
      </c>
      <c r="B1044" s="1" t="n">
        <v>44783</v>
      </c>
      <c r="C1044" s="1" t="n">
        <v>44879</v>
      </c>
      <c r="D1044" s="1" t="n">
        <v>17</v>
      </c>
      <c r="E1044" s="1" t="s">
        <v>53</v>
      </c>
      <c r="F1044" s="1" t="n">
        <v>2014</v>
      </c>
      <c r="G1044" s="2" t="n">
        <v>0.850613425925926</v>
      </c>
      <c r="H1044" s="1" t="n">
        <v>100.1489</v>
      </c>
      <c r="I1044" s="1" t="n">
        <v>11.2823</v>
      </c>
      <c r="J1044" s="1" t="n">
        <v>11.2816</v>
      </c>
      <c r="K1044" s="1" t="n">
        <v>4.389</v>
      </c>
      <c r="L1044" s="1" t="n">
        <v>0.103</v>
      </c>
      <c r="M1044" s="1" t="n">
        <v>1.5304</v>
      </c>
      <c r="N1044" s="1" t="n">
        <v>4.9342</v>
      </c>
      <c r="O1044" s="1" t="n">
        <v>2.0682</v>
      </c>
      <c r="P1044" s="1" t="n">
        <v>2.4736</v>
      </c>
      <c r="Q1044" s="1" t="n">
        <v>0.4311</v>
      </c>
      <c r="R1044" s="1" t="n">
        <v>2.84</v>
      </c>
      <c r="S1044" s="3" t="n">
        <v>2.8814</v>
      </c>
      <c r="T1044" s="3" t="n">
        <v>0</v>
      </c>
      <c r="U1044" s="1" t="n">
        <v>0.8839</v>
      </c>
      <c r="V1044" s="1" t="n">
        <v>0.5803</v>
      </c>
      <c r="W1044" s="1" t="n">
        <v>86.4943</v>
      </c>
      <c r="X1044" s="1" t="n">
        <v>8.083</v>
      </c>
      <c r="Y1044" s="1" t="n">
        <v>33.72029</v>
      </c>
      <c r="Z1044" s="1" t="n">
        <v>-123.6318</v>
      </c>
      <c r="AA1044" s="1" t="n">
        <v>99.413</v>
      </c>
      <c r="AB1044" s="1" t="n">
        <v>33.1271</v>
      </c>
      <c r="AC1044" s="1" t="n">
        <v>33.1265</v>
      </c>
      <c r="AD1044" s="1" t="n">
        <v>5.2393</v>
      </c>
      <c r="AE1044" s="1" t="n">
        <v>84.2741</v>
      </c>
      <c r="AF1044" s="1" t="n">
        <v>228.222</v>
      </c>
      <c r="AG1044" s="1" t="n">
        <v>5.22</v>
      </c>
      <c r="AH1044" s="1" t="n">
        <v>227.3772</v>
      </c>
      <c r="AI1044" s="1" t="n">
        <v>83.9606</v>
      </c>
      <c r="AJ1044" s="1" t="n">
        <v>25.269</v>
      </c>
      <c r="AK1044" s="1" t="n">
        <v>25.2686</v>
      </c>
      <c r="AL1044" s="1" t="n">
        <v>11.27</v>
      </c>
      <c r="AM1044" s="1" t="n">
        <v>11.2694</v>
      </c>
      <c r="AN1044" s="1" t="n">
        <v>1.1722</v>
      </c>
      <c r="AO1044" s="1" t="n">
        <v>271.51</v>
      </c>
      <c r="AP1044" s="1" t="n">
        <v>100</v>
      </c>
      <c r="AQ1044" s="1" t="n">
        <v>11.154</v>
      </c>
      <c r="AR1044" s="1" t="n">
        <v>33.1267</v>
      </c>
      <c r="AS1044" s="1" t="n">
        <v>5.349</v>
      </c>
      <c r="AT1044" s="1" t="n">
        <v>0.307</v>
      </c>
      <c r="AU1044" s="1" t="n">
        <v>0.219</v>
      </c>
      <c r="AV1044" s="1" t="n">
        <v>8.4</v>
      </c>
      <c r="AW1044" s="1" t="n">
        <v>0.088</v>
      </c>
      <c r="AX1044" s="1" t="n">
        <v>0.03</v>
      </c>
      <c r="AY1044" s="1" t="n">
        <v>0.9</v>
      </c>
      <c r="AZ1044" s="1" t="n">
        <v>7.02</v>
      </c>
      <c r="BA1044" s="1" t="n">
        <v>233.65</v>
      </c>
    </row>
    <row r="1045" customFormat="false" ht="15" hidden="false" customHeight="false" outlineLevel="0" collapsed="false">
      <c r="A1045" s="1" t="n">
        <v>54</v>
      </c>
      <c r="B1045" s="1" t="n">
        <v>46998</v>
      </c>
      <c r="C1045" s="1" t="n">
        <v>47094</v>
      </c>
      <c r="D1045" s="1" t="n">
        <v>17</v>
      </c>
      <c r="E1045" s="1" t="s">
        <v>53</v>
      </c>
      <c r="F1045" s="1" t="n">
        <v>2014</v>
      </c>
      <c r="G1045" s="2" t="n">
        <v>0.851678240740741</v>
      </c>
      <c r="H1045" s="1" t="n">
        <v>93.034</v>
      </c>
      <c r="I1045" s="1" t="n">
        <v>11.529</v>
      </c>
      <c r="J1045" s="1" t="n">
        <v>11.5147</v>
      </c>
      <c r="K1045" s="1" t="n">
        <v>4.3834</v>
      </c>
      <c r="L1045" s="1" t="n">
        <v>0.1145</v>
      </c>
      <c r="M1045" s="1" t="n">
        <v>1.6824</v>
      </c>
      <c r="N1045" s="1" t="n">
        <v>4.2488</v>
      </c>
      <c r="O1045" s="1" t="n">
        <v>2.0958</v>
      </c>
      <c r="P1045" s="1" t="n">
        <v>2.504</v>
      </c>
      <c r="Q1045" s="1" t="n">
        <v>0.3911</v>
      </c>
      <c r="R1045" s="1" t="n">
        <v>2.8413</v>
      </c>
      <c r="S1045" s="3" t="n">
        <v>4.1259</v>
      </c>
      <c r="T1045" s="3" t="n">
        <v>0</v>
      </c>
      <c r="U1045" s="1" t="n">
        <v>1.034</v>
      </c>
      <c r="V1045" s="1" t="n">
        <v>0.5856</v>
      </c>
      <c r="W1045" s="1" t="n">
        <v>86.3824</v>
      </c>
      <c r="X1045" s="1" t="n">
        <v>8.0867</v>
      </c>
      <c r="Y1045" s="1" t="n">
        <v>33.72005</v>
      </c>
      <c r="Z1045" s="1" t="n">
        <v>-123.6318</v>
      </c>
      <c r="AA1045" s="1" t="n">
        <v>92.352</v>
      </c>
      <c r="AB1045" s="1" t="n">
        <v>33.1282</v>
      </c>
      <c r="AC1045" s="1" t="n">
        <v>33.128</v>
      </c>
      <c r="AD1045" s="1" t="n">
        <v>5.29</v>
      </c>
      <c r="AE1045" s="1" t="n">
        <v>85.5361</v>
      </c>
      <c r="AF1045" s="1" t="n">
        <v>230.438</v>
      </c>
      <c r="AG1045" s="1" t="n">
        <v>5.2611</v>
      </c>
      <c r="AH1045" s="1" t="n">
        <v>229.1775</v>
      </c>
      <c r="AI1045" s="1" t="n">
        <v>85.0427</v>
      </c>
      <c r="AJ1045" s="1" t="n">
        <v>25.2249</v>
      </c>
      <c r="AK1045" s="1" t="n">
        <v>25.2274</v>
      </c>
      <c r="AL1045" s="1" t="n">
        <v>11.5175</v>
      </c>
      <c r="AM1045" s="1" t="n">
        <v>11.5032</v>
      </c>
      <c r="AN1045" s="1" t="n">
        <v>1.1896</v>
      </c>
      <c r="AO1045" s="1" t="n">
        <v>275.58</v>
      </c>
      <c r="AP1045" s="1" t="n">
        <v>93</v>
      </c>
      <c r="AQ1045" s="1" t="n">
        <v>11.47</v>
      </c>
      <c r="AR1045" s="1" t="n">
        <v>33.13</v>
      </c>
      <c r="AS1045" s="1" t="n">
        <v>5.399</v>
      </c>
      <c r="AT1045" s="1" t="n">
        <v>0.322</v>
      </c>
      <c r="AU1045" s="1" t="n">
        <v>0.228</v>
      </c>
      <c r="AV1045" s="1" t="n">
        <v>7.6</v>
      </c>
      <c r="AW1045" s="1" t="n">
        <v>0.109</v>
      </c>
      <c r="AX1045" s="1" t="n">
        <v>0.02</v>
      </c>
      <c r="AY1045" s="1" t="n">
        <v>0.85</v>
      </c>
      <c r="AZ1045" s="1" t="n">
        <v>6.6</v>
      </c>
      <c r="BA1045" s="1" t="n">
        <v>235.83</v>
      </c>
    </row>
    <row r="1046" customFormat="false" ht="15" hidden="false" customHeight="false" outlineLevel="0" collapsed="false">
      <c r="A1046" s="1" t="n">
        <v>54</v>
      </c>
      <c r="B1046" s="1" t="n">
        <v>48643</v>
      </c>
      <c r="C1046" s="1" t="n">
        <v>48739</v>
      </c>
      <c r="D1046" s="1" t="n">
        <v>17</v>
      </c>
      <c r="E1046" s="1" t="s">
        <v>53</v>
      </c>
      <c r="F1046" s="1" t="n">
        <v>2014</v>
      </c>
      <c r="G1046" s="2" t="n">
        <v>0.852476851851852</v>
      </c>
      <c r="H1046" s="1" t="n">
        <v>86.6639</v>
      </c>
      <c r="I1046" s="1" t="n">
        <v>12.1528</v>
      </c>
      <c r="J1046" s="1" t="n">
        <v>12.1525</v>
      </c>
      <c r="K1046" s="1" t="n">
        <v>4.3756</v>
      </c>
      <c r="L1046" s="1" t="n">
        <v>0.1306</v>
      </c>
      <c r="M1046" s="1" t="n">
        <v>1.8517</v>
      </c>
      <c r="N1046" s="1" t="n">
        <v>4.1474</v>
      </c>
      <c r="O1046" s="1" t="n">
        <v>2.1627</v>
      </c>
      <c r="P1046" s="1" t="n">
        <v>2.5899</v>
      </c>
      <c r="Q1046" s="1" t="n">
        <v>0.3154</v>
      </c>
      <c r="R1046" s="1" t="n">
        <v>2.8474</v>
      </c>
      <c r="S1046" s="3" t="n">
        <v>6.1365</v>
      </c>
      <c r="T1046" s="3" t="n">
        <v>0</v>
      </c>
      <c r="U1046" s="1" t="n">
        <v>1.2431</v>
      </c>
      <c r="V1046" s="1" t="n">
        <v>0.5928</v>
      </c>
      <c r="W1046" s="1" t="n">
        <v>86.226</v>
      </c>
      <c r="X1046" s="1" t="n">
        <v>8.107</v>
      </c>
      <c r="Y1046" s="1" t="n">
        <v>33.71991</v>
      </c>
      <c r="Z1046" s="1" t="n">
        <v>-123.6318</v>
      </c>
      <c r="AA1046" s="1" t="n">
        <v>86.03</v>
      </c>
      <c r="AB1046" s="1" t="n">
        <v>33.1478</v>
      </c>
      <c r="AC1046" s="1" t="n">
        <v>33.1476</v>
      </c>
      <c r="AD1046" s="1" t="n">
        <v>5.4381</v>
      </c>
      <c r="AE1046" s="1" t="n">
        <v>89.1065</v>
      </c>
      <c r="AF1046" s="1" t="n">
        <v>236.915</v>
      </c>
      <c r="AG1046" s="1" t="n">
        <v>5.4177</v>
      </c>
      <c r="AH1046" s="1" t="n">
        <v>236.0256</v>
      </c>
      <c r="AI1046" s="1" t="n">
        <v>88.7714</v>
      </c>
      <c r="AJ1046" s="1" t="n">
        <v>25.1241</v>
      </c>
      <c r="AK1046" s="1" t="n">
        <v>25.124</v>
      </c>
      <c r="AL1046" s="1" t="n">
        <v>12.1417</v>
      </c>
      <c r="AM1046" s="1" t="n">
        <v>12.1414</v>
      </c>
      <c r="AN1046" s="1" t="n">
        <v>1.2025</v>
      </c>
      <c r="AO1046" s="1" t="n">
        <v>285.12</v>
      </c>
      <c r="AP1046" s="1" t="n">
        <v>86</v>
      </c>
      <c r="AQ1046" s="1" t="n">
        <v>12.145</v>
      </c>
      <c r="AR1046" s="1" t="n">
        <v>33.1481</v>
      </c>
      <c r="AS1046" s="1" t="n">
        <v>5.528</v>
      </c>
      <c r="AT1046" s="1" t="n">
        <v>0.36</v>
      </c>
      <c r="AU1046" s="1" t="n">
        <v>0.236</v>
      </c>
      <c r="AV1046" s="1" t="n">
        <v>5.2</v>
      </c>
      <c r="AW1046" s="1" t="n">
        <v>0.127</v>
      </c>
      <c r="AX1046" s="1" t="n">
        <v>0.06</v>
      </c>
      <c r="AY1046" s="1" t="n">
        <v>0.72</v>
      </c>
      <c r="AZ1046" s="1" t="n">
        <v>5.45</v>
      </c>
      <c r="BA1046" s="1" t="n">
        <v>241.44</v>
      </c>
    </row>
    <row r="1047" customFormat="false" ht="15" hidden="false" customHeight="false" outlineLevel="0" collapsed="false">
      <c r="A1047" s="1" t="n">
        <v>54</v>
      </c>
      <c r="B1047" s="1" t="n">
        <v>48789</v>
      </c>
      <c r="C1047" s="1" t="n">
        <v>48885</v>
      </c>
      <c r="D1047" s="1" t="n">
        <v>17</v>
      </c>
      <c r="E1047" s="1" t="s">
        <v>53</v>
      </c>
      <c r="F1047" s="1" t="n">
        <v>2014</v>
      </c>
      <c r="G1047" s="2" t="n">
        <v>0.852546296296296</v>
      </c>
      <c r="H1047" s="1" t="n">
        <v>87.2873</v>
      </c>
      <c r="I1047" s="1" t="n">
        <v>12.1464</v>
      </c>
      <c r="J1047" s="1" t="n">
        <v>12.1489</v>
      </c>
      <c r="K1047" s="1" t="n">
        <v>4.3757</v>
      </c>
      <c r="L1047" s="1" t="n">
        <v>0.1286</v>
      </c>
      <c r="M1047" s="1" t="n">
        <v>1.8408</v>
      </c>
      <c r="N1047" s="1" t="n">
        <v>4.2832</v>
      </c>
      <c r="O1047" s="1" t="n">
        <v>2.162</v>
      </c>
      <c r="P1047" s="1" t="n">
        <v>2.5881</v>
      </c>
      <c r="Q1047" s="1" t="n">
        <v>0.3189</v>
      </c>
      <c r="R1047" s="1" t="n">
        <v>2.8474</v>
      </c>
      <c r="S1047" s="3" t="n">
        <v>5.9823</v>
      </c>
      <c r="T1047" s="3" t="n">
        <v>0</v>
      </c>
      <c r="U1047" s="1" t="n">
        <v>1.2172</v>
      </c>
      <c r="V1047" s="1" t="n">
        <v>0.5927</v>
      </c>
      <c r="W1047" s="1" t="n">
        <v>86.2275</v>
      </c>
      <c r="X1047" s="1" t="n">
        <v>8.1072</v>
      </c>
      <c r="Y1047" s="1" t="n">
        <v>33.71991</v>
      </c>
      <c r="Z1047" s="1" t="n">
        <v>-123.6318</v>
      </c>
      <c r="AA1047" s="1" t="n">
        <v>86.648</v>
      </c>
      <c r="AB1047" s="1" t="n">
        <v>33.1484</v>
      </c>
      <c r="AC1047" s="1" t="n">
        <v>33.1481</v>
      </c>
      <c r="AD1047" s="1" t="n">
        <v>5.4353</v>
      </c>
      <c r="AE1047" s="1" t="n">
        <v>89.0484</v>
      </c>
      <c r="AF1047" s="1" t="n">
        <v>236.791</v>
      </c>
      <c r="AG1047" s="1" t="n">
        <v>5.4117</v>
      </c>
      <c r="AH1047" s="1" t="n">
        <v>235.7631</v>
      </c>
      <c r="AI1047" s="1" t="n">
        <v>88.6665</v>
      </c>
      <c r="AJ1047" s="1" t="n">
        <v>25.1257</v>
      </c>
      <c r="AK1047" s="1" t="n">
        <v>25.1251</v>
      </c>
      <c r="AL1047" s="1" t="n">
        <v>12.1352</v>
      </c>
      <c r="AM1047" s="1" t="n">
        <v>12.1377</v>
      </c>
      <c r="AN1047" s="1" t="n">
        <v>1.2055</v>
      </c>
      <c r="AO1047" s="1" t="n">
        <v>284.98</v>
      </c>
      <c r="AP1047" s="1" t="n">
        <v>86</v>
      </c>
      <c r="AQ1047" s="1" t="n">
        <v>12.145</v>
      </c>
      <c r="AR1047" s="1" t="n">
        <v>33.147</v>
      </c>
      <c r="BA1047" s="1" t="s">
        <v>54</v>
      </c>
    </row>
    <row r="1048" customFormat="false" ht="15" hidden="false" customHeight="false" outlineLevel="0" collapsed="false">
      <c r="A1048" s="1" t="n">
        <v>54</v>
      </c>
      <c r="B1048" s="1" t="n">
        <v>50960</v>
      </c>
      <c r="C1048" s="1" t="n">
        <v>51056</v>
      </c>
      <c r="D1048" s="1" t="n">
        <v>17</v>
      </c>
      <c r="E1048" s="1" t="s">
        <v>53</v>
      </c>
      <c r="F1048" s="1" t="n">
        <v>2014</v>
      </c>
      <c r="G1048" s="2" t="n">
        <v>0.853587962962963</v>
      </c>
      <c r="H1048" s="1" t="n">
        <v>71.4642</v>
      </c>
      <c r="I1048" s="1" t="n">
        <v>14.0522</v>
      </c>
      <c r="J1048" s="1" t="n">
        <v>14.0652</v>
      </c>
      <c r="K1048" s="1" t="n">
        <v>4.3684</v>
      </c>
      <c r="L1048" s="1" t="n">
        <v>0.1096</v>
      </c>
      <c r="M1048" s="1" t="n">
        <v>2.442</v>
      </c>
      <c r="N1048" s="1" t="n">
        <v>4.5912</v>
      </c>
      <c r="O1048" s="1" t="n">
        <v>2.3761</v>
      </c>
      <c r="P1048" s="1" t="n">
        <v>2.848</v>
      </c>
      <c r="Q1048" s="1" t="n">
        <v>0.1348</v>
      </c>
      <c r="R1048" s="1" t="n">
        <v>2.8657</v>
      </c>
      <c r="S1048" s="3" t="n">
        <v>24.154</v>
      </c>
      <c r="T1048" s="3" t="n">
        <v>0</v>
      </c>
      <c r="U1048" s="1" t="n">
        <v>0.9695</v>
      </c>
      <c r="V1048" s="1" t="n">
        <v>0.5995</v>
      </c>
      <c r="W1048" s="1" t="n">
        <v>86.0818</v>
      </c>
      <c r="X1048" s="1" t="n">
        <v>8.1695</v>
      </c>
      <c r="Y1048" s="1" t="n">
        <v>33.71967</v>
      </c>
      <c r="Z1048" s="1" t="n">
        <v>-123.6316</v>
      </c>
      <c r="AA1048" s="1" t="n">
        <v>70.944</v>
      </c>
      <c r="AB1048" s="1" t="n">
        <v>33.1503</v>
      </c>
      <c r="AC1048" s="1" t="n">
        <v>33.1507</v>
      </c>
      <c r="AD1048" s="1" t="n">
        <v>5.8738</v>
      </c>
      <c r="AE1048" s="1" t="n">
        <v>100.0905</v>
      </c>
      <c r="AF1048" s="1" t="n">
        <v>255.988</v>
      </c>
      <c r="AG1048" s="1" t="n">
        <v>5.8454</v>
      </c>
      <c r="AH1048" s="1" t="n">
        <v>254.7514</v>
      </c>
      <c r="AI1048" s="1" t="n">
        <v>99.6335</v>
      </c>
      <c r="AJ1048" s="1" t="n">
        <v>24.7492</v>
      </c>
      <c r="AK1048" s="1" t="n">
        <v>24.7468</v>
      </c>
      <c r="AL1048" s="1" t="n">
        <v>14.042</v>
      </c>
      <c r="AM1048" s="1" t="n">
        <v>14.0551</v>
      </c>
      <c r="AN1048" s="1" t="n">
        <v>1.2186</v>
      </c>
      <c r="AO1048" s="1" t="n">
        <v>320.66</v>
      </c>
      <c r="AP1048" s="1" t="n">
        <v>71</v>
      </c>
      <c r="AQ1048" s="1" t="n">
        <v>13.672</v>
      </c>
      <c r="AR1048" s="1" t="n">
        <v>33.1505</v>
      </c>
      <c r="AS1048" s="1" t="n">
        <v>5.997</v>
      </c>
      <c r="AT1048" s="1" t="n">
        <v>0.294</v>
      </c>
      <c r="AU1048" s="1" t="n">
        <v>0.197</v>
      </c>
      <c r="AV1048" s="1" t="n">
        <v>0</v>
      </c>
      <c r="AW1048" s="1" t="n">
        <v>0</v>
      </c>
      <c r="AX1048" s="1" t="n">
        <v>0.04</v>
      </c>
      <c r="AY1048" s="1" t="n">
        <v>0.37</v>
      </c>
      <c r="AZ1048" s="1" t="n">
        <v>3.19</v>
      </c>
      <c r="BA1048" s="1" t="n">
        <v>261.93</v>
      </c>
    </row>
    <row r="1049" customFormat="false" ht="15" hidden="false" customHeight="false" outlineLevel="0" collapsed="false">
      <c r="A1049" s="1" t="n">
        <v>54</v>
      </c>
      <c r="B1049" s="1" t="n">
        <v>53075</v>
      </c>
      <c r="C1049" s="1" t="n">
        <v>53171</v>
      </c>
      <c r="D1049" s="1" t="n">
        <v>17</v>
      </c>
      <c r="E1049" s="1" t="s">
        <v>53</v>
      </c>
      <c r="F1049" s="1" t="n">
        <v>2014</v>
      </c>
      <c r="G1049" s="2" t="n">
        <v>0.854606481481481</v>
      </c>
      <c r="H1049" s="1" t="n">
        <v>56.4336</v>
      </c>
      <c r="I1049" s="1" t="n">
        <v>16.134</v>
      </c>
      <c r="J1049" s="1" t="n">
        <v>16.1423</v>
      </c>
      <c r="K1049" s="1" t="n">
        <v>4.3271</v>
      </c>
      <c r="L1049" s="1" t="n">
        <v>0.1038</v>
      </c>
      <c r="M1049" s="1" t="n">
        <v>2.7157</v>
      </c>
      <c r="N1049" s="1" t="n">
        <v>4.8835</v>
      </c>
      <c r="O1049" s="1" t="n">
        <v>2.4147</v>
      </c>
      <c r="P1049" s="1" t="n">
        <v>2.8848</v>
      </c>
      <c r="Q1049" s="1" t="n">
        <v>0.1333</v>
      </c>
      <c r="R1049" s="1" t="n">
        <v>2.8669</v>
      </c>
      <c r="S1049" s="3" t="n">
        <v>45.439</v>
      </c>
      <c r="T1049" s="3" t="n">
        <v>0</v>
      </c>
      <c r="U1049" s="1" t="n">
        <v>0.8942</v>
      </c>
      <c r="V1049" s="1" t="n">
        <v>0.638</v>
      </c>
      <c r="W1049" s="1" t="n">
        <v>85.2579</v>
      </c>
      <c r="X1049" s="1" t="n">
        <v>8.166</v>
      </c>
      <c r="Y1049" s="1" t="n">
        <v>33.71941</v>
      </c>
      <c r="Z1049" s="1" t="n">
        <v>-123.6315</v>
      </c>
      <c r="AA1049" s="1" t="n">
        <v>56.025</v>
      </c>
      <c r="AB1049" s="1" t="n">
        <v>33.0924</v>
      </c>
      <c r="AC1049" s="1" t="n">
        <v>33.0937</v>
      </c>
      <c r="AD1049" s="1" t="n">
        <v>5.7226</v>
      </c>
      <c r="AE1049" s="1" t="n">
        <v>101.609</v>
      </c>
      <c r="AF1049" s="1" t="n">
        <v>249.52</v>
      </c>
      <c r="AG1049" s="1" t="n">
        <v>5.69</v>
      </c>
      <c r="AH1049" s="1" t="n">
        <v>248.0983</v>
      </c>
      <c r="AI1049" s="1" t="n">
        <v>101.0472</v>
      </c>
      <c r="AJ1049" s="1" t="n">
        <v>24.2524</v>
      </c>
      <c r="AK1049" s="1" t="n">
        <v>24.2515</v>
      </c>
      <c r="AL1049" s="1" t="n">
        <v>16.1251</v>
      </c>
      <c r="AM1049" s="1" t="n">
        <v>16.1335</v>
      </c>
      <c r="AN1049" s="1" t="n">
        <v>1.2378</v>
      </c>
      <c r="AO1049" s="1" t="n">
        <v>367.76</v>
      </c>
      <c r="AP1049" s="1" t="n">
        <v>56</v>
      </c>
      <c r="AQ1049" s="1" t="n">
        <v>16.123</v>
      </c>
      <c r="AR1049" s="1" t="n">
        <v>33.0931</v>
      </c>
      <c r="AS1049" s="1" t="n">
        <v>5.847</v>
      </c>
      <c r="AT1049" s="1" t="n">
        <v>0.32</v>
      </c>
      <c r="AU1049" s="1" t="n">
        <v>0.096</v>
      </c>
      <c r="AV1049" s="1" t="n">
        <v>0</v>
      </c>
      <c r="AW1049" s="1" t="n">
        <v>0.006</v>
      </c>
      <c r="AX1049" s="1" t="n">
        <v>0.04</v>
      </c>
      <c r="AY1049" s="1" t="n">
        <v>0.34</v>
      </c>
      <c r="AZ1049" s="1" t="n">
        <v>2.27</v>
      </c>
      <c r="BA1049" s="1" t="n">
        <v>255.41</v>
      </c>
    </row>
    <row r="1050" customFormat="false" ht="15" hidden="false" customHeight="false" outlineLevel="0" collapsed="false">
      <c r="A1050" s="1" t="n">
        <v>54</v>
      </c>
      <c r="B1050" s="1" t="n">
        <v>55417</v>
      </c>
      <c r="C1050" s="1" t="n">
        <v>55513</v>
      </c>
      <c r="D1050" s="1" t="n">
        <v>17</v>
      </c>
      <c r="E1050" s="1" t="s">
        <v>53</v>
      </c>
      <c r="F1050" s="1" t="n">
        <v>2014</v>
      </c>
      <c r="G1050" s="2" t="n">
        <v>0.855740740740741</v>
      </c>
      <c r="H1050" s="1" t="n">
        <v>41.3799</v>
      </c>
      <c r="I1050" s="1" t="n">
        <v>17.1156</v>
      </c>
      <c r="J1050" s="1" t="n">
        <v>17.1167</v>
      </c>
      <c r="K1050" s="1" t="n">
        <v>4.3182</v>
      </c>
      <c r="L1050" s="1" t="n">
        <v>0.0689</v>
      </c>
      <c r="M1050" s="1" t="n">
        <v>3.0796</v>
      </c>
      <c r="N1050" s="1" t="n">
        <v>4.9351</v>
      </c>
      <c r="O1050" s="1" t="n">
        <v>2.3846</v>
      </c>
      <c r="P1050" s="1" t="n">
        <v>2.873</v>
      </c>
      <c r="Q1050" s="1" t="n">
        <v>0.1391</v>
      </c>
      <c r="R1050" s="1" t="n">
        <v>2.8633</v>
      </c>
      <c r="S1050" s="3" t="n">
        <v>105.15</v>
      </c>
      <c r="T1050" s="3" t="n">
        <v>0</v>
      </c>
      <c r="U1050" s="1" t="n">
        <v>0.4404</v>
      </c>
      <c r="V1050" s="1" t="n">
        <v>0.6464</v>
      </c>
      <c r="W1050" s="1" t="n">
        <v>85.0787</v>
      </c>
      <c r="X1050" s="1" t="n">
        <v>8.1484</v>
      </c>
      <c r="Y1050" s="1" t="n">
        <v>33.71906</v>
      </c>
      <c r="Z1050" s="1" t="n">
        <v>-123.6312</v>
      </c>
      <c r="AA1050" s="1" t="n">
        <v>41.081</v>
      </c>
      <c r="AB1050" s="1" t="n">
        <v>33.1454</v>
      </c>
      <c r="AC1050" s="1" t="n">
        <v>33.1458</v>
      </c>
      <c r="AD1050" s="1" t="n">
        <v>5.5085</v>
      </c>
      <c r="AE1050" s="1" t="n">
        <v>99.7214</v>
      </c>
      <c r="AF1050" s="1" t="n">
        <v>240.227</v>
      </c>
      <c r="AG1050" s="1" t="n">
        <v>5.5477</v>
      </c>
      <c r="AH1050" s="1" t="n">
        <v>241.9375</v>
      </c>
      <c r="AI1050" s="1" t="n">
        <v>100.4338</v>
      </c>
      <c r="AJ1050" s="1" t="n">
        <v>24.0657</v>
      </c>
      <c r="AK1050" s="1" t="n">
        <v>24.0657</v>
      </c>
      <c r="AL1050" s="1" t="n">
        <v>17.1088</v>
      </c>
      <c r="AM1050" s="1" t="n">
        <v>17.1099</v>
      </c>
      <c r="AN1050" s="1" t="n">
        <v>1.2835</v>
      </c>
      <c r="AO1050" s="1" t="n">
        <v>385.15</v>
      </c>
      <c r="AP1050" s="1" t="n">
        <v>41</v>
      </c>
      <c r="AQ1050" s="1" t="n">
        <v>17.033</v>
      </c>
      <c r="AR1050" s="1" t="n">
        <v>33.1468</v>
      </c>
      <c r="AS1050" s="1" t="n">
        <v>5.721</v>
      </c>
      <c r="AT1050" s="1" t="n">
        <v>0.22</v>
      </c>
      <c r="AU1050" s="1" t="n">
        <v>0.065</v>
      </c>
      <c r="AV1050" s="1" t="n">
        <v>0</v>
      </c>
      <c r="AW1050" s="1" t="n">
        <v>0.003</v>
      </c>
      <c r="AX1050" s="1" t="n">
        <v>0.02</v>
      </c>
      <c r="AY1050" s="1" t="n">
        <v>0.34</v>
      </c>
      <c r="AZ1050" s="1" t="n">
        <v>2.03</v>
      </c>
      <c r="BA1050" s="1" t="n">
        <v>249.9</v>
      </c>
    </row>
    <row r="1051" customFormat="false" ht="15" hidden="false" customHeight="false" outlineLevel="0" collapsed="false">
      <c r="A1051" s="1" t="n">
        <v>54</v>
      </c>
      <c r="B1051" s="1" t="n">
        <v>57485</v>
      </c>
      <c r="C1051" s="1" t="n">
        <v>57581</v>
      </c>
      <c r="D1051" s="1" t="n">
        <v>17</v>
      </c>
      <c r="E1051" s="1" t="s">
        <v>53</v>
      </c>
      <c r="F1051" s="1" t="n">
        <v>2014</v>
      </c>
      <c r="G1051" s="2" t="n">
        <v>0.856736111111111</v>
      </c>
      <c r="H1051" s="1" t="n">
        <v>32.0164</v>
      </c>
      <c r="I1051" s="1" t="n">
        <v>17.2161</v>
      </c>
      <c r="J1051" s="1" t="n">
        <v>17.2162</v>
      </c>
      <c r="K1051" s="1" t="n">
        <v>4.3294</v>
      </c>
      <c r="L1051" s="1" t="n">
        <v>0.0486</v>
      </c>
      <c r="M1051" s="1" t="n">
        <v>3.3221</v>
      </c>
      <c r="N1051" s="1" t="n">
        <v>4.935</v>
      </c>
      <c r="O1051" s="1" t="n">
        <v>2.3825</v>
      </c>
      <c r="P1051" s="1" t="n">
        <v>2.8671</v>
      </c>
      <c r="Q1051" s="1" t="n">
        <v>0.1252</v>
      </c>
      <c r="R1051" s="1" t="n">
        <v>2.862</v>
      </c>
      <c r="S1051" s="3" t="n">
        <v>183.82</v>
      </c>
      <c r="T1051" s="3" t="n">
        <v>0</v>
      </c>
      <c r="U1051" s="1" t="n">
        <v>0.1773</v>
      </c>
      <c r="V1051" s="1" t="n">
        <v>0.6358</v>
      </c>
      <c r="W1051" s="1" t="n">
        <v>85.3033</v>
      </c>
      <c r="X1051" s="1" t="n">
        <v>8.143</v>
      </c>
      <c r="Y1051" s="1" t="n">
        <v>33.71881</v>
      </c>
      <c r="Z1051" s="1" t="n">
        <v>-123.6311</v>
      </c>
      <c r="AA1051" s="1" t="n">
        <v>31.786</v>
      </c>
      <c r="AB1051" s="1" t="n">
        <v>33.1435</v>
      </c>
      <c r="AC1051" s="1" t="n">
        <v>33.1438</v>
      </c>
      <c r="AD1051" s="1" t="n">
        <v>5.489</v>
      </c>
      <c r="AE1051" s="1" t="n">
        <v>99.5602</v>
      </c>
      <c r="AF1051" s="1" t="n">
        <v>239.384</v>
      </c>
      <c r="AG1051" s="1" t="n">
        <v>5.5181</v>
      </c>
      <c r="AH1051" s="1" t="n">
        <v>240.6551</v>
      </c>
      <c r="AI1051" s="1" t="n">
        <v>100.0895</v>
      </c>
      <c r="AJ1051" s="1" t="n">
        <v>24.0401</v>
      </c>
      <c r="AK1051" s="1" t="n">
        <v>24.0403</v>
      </c>
      <c r="AL1051" s="1" t="n">
        <v>17.2109</v>
      </c>
      <c r="AM1051" s="1" t="n">
        <v>17.211</v>
      </c>
      <c r="AN1051" s="1" t="n">
        <v>1.3006</v>
      </c>
      <c r="AO1051" s="1" t="n">
        <v>387.28</v>
      </c>
      <c r="AP1051" s="1" t="n">
        <v>32</v>
      </c>
      <c r="AQ1051" s="1" t="n">
        <v>17.214</v>
      </c>
      <c r="AR1051" s="1" t="n">
        <v>33.143</v>
      </c>
      <c r="AS1051" s="1" t="n">
        <v>5.657</v>
      </c>
      <c r="AT1051" s="1" t="n">
        <v>0.173</v>
      </c>
      <c r="AU1051" s="1" t="n">
        <v>0.048</v>
      </c>
      <c r="AV1051" s="1" t="n">
        <v>0</v>
      </c>
      <c r="AW1051" s="1" t="n">
        <v>0.001</v>
      </c>
      <c r="AX1051" s="1" t="n">
        <v>0.04</v>
      </c>
      <c r="AY1051" s="1" t="n">
        <v>0.34</v>
      </c>
      <c r="AZ1051" s="1" t="n">
        <v>2.21</v>
      </c>
      <c r="BA1051" s="1" t="n">
        <v>247.1</v>
      </c>
    </row>
    <row r="1052" customFormat="false" ht="15" hidden="false" customHeight="false" outlineLevel="0" collapsed="false">
      <c r="A1052" s="1" t="n">
        <v>54</v>
      </c>
      <c r="B1052" s="1" t="n">
        <v>59452</v>
      </c>
      <c r="C1052" s="1" t="n">
        <v>59548</v>
      </c>
      <c r="D1052" s="1" t="n">
        <v>17</v>
      </c>
      <c r="E1052" s="1" t="s">
        <v>53</v>
      </c>
      <c r="F1052" s="1" t="n">
        <v>2014</v>
      </c>
      <c r="G1052" s="2" t="n">
        <v>0.857685185185185</v>
      </c>
      <c r="H1052" s="1" t="n">
        <v>22.9005</v>
      </c>
      <c r="I1052" s="1" t="n">
        <v>17.4592</v>
      </c>
      <c r="J1052" s="1" t="n">
        <v>17.4592</v>
      </c>
      <c r="K1052" s="1" t="n">
        <v>4.3569</v>
      </c>
      <c r="L1052" s="1" t="n">
        <v>0.038</v>
      </c>
      <c r="M1052" s="1" t="n">
        <v>3.4558</v>
      </c>
      <c r="N1052" s="1" t="n">
        <v>4.2007</v>
      </c>
      <c r="O1052" s="1" t="n">
        <v>2.3715</v>
      </c>
      <c r="P1052" s="1" t="n">
        <v>2.8568</v>
      </c>
      <c r="Q1052" s="1" t="n">
        <v>0.1384</v>
      </c>
      <c r="R1052" s="1" t="n">
        <v>2.8608</v>
      </c>
      <c r="S1052" s="3" t="n">
        <v>250.18</v>
      </c>
      <c r="T1052" s="3" t="n">
        <v>0</v>
      </c>
      <c r="U1052" s="1" t="n">
        <v>0.0394</v>
      </c>
      <c r="V1052" s="1" t="n">
        <v>0.6101</v>
      </c>
      <c r="W1052" s="1" t="n">
        <v>85.8529</v>
      </c>
      <c r="X1052" s="1" t="n">
        <v>8.137</v>
      </c>
      <c r="Y1052" s="1" t="n">
        <v>33.71856</v>
      </c>
      <c r="Z1052" s="1" t="n">
        <v>-123.6309</v>
      </c>
      <c r="AA1052" s="1" t="n">
        <v>22.736</v>
      </c>
      <c r="AB1052" s="1" t="n">
        <v>33.1458</v>
      </c>
      <c r="AC1052" s="1" t="n">
        <v>33.146</v>
      </c>
      <c r="AD1052" s="1" t="n">
        <v>5.4257</v>
      </c>
      <c r="AE1052" s="1" t="n">
        <v>98.8741</v>
      </c>
      <c r="AF1052" s="1" t="n">
        <v>236.637</v>
      </c>
      <c r="AG1052" s="1" t="n">
        <v>5.4606</v>
      </c>
      <c r="AH1052" s="1" t="n">
        <v>238.1563</v>
      </c>
      <c r="AI1052" s="1" t="n">
        <v>99.5091</v>
      </c>
      <c r="AJ1052" s="1" t="n">
        <v>23.9837</v>
      </c>
      <c r="AK1052" s="1" t="n">
        <v>23.9839</v>
      </c>
      <c r="AL1052" s="1" t="n">
        <v>17.4554</v>
      </c>
      <c r="AM1052" s="1" t="n">
        <v>17.4554</v>
      </c>
      <c r="AN1052" s="1" t="n">
        <v>1.3208</v>
      </c>
      <c r="AO1052" s="1" t="n">
        <v>392.36</v>
      </c>
      <c r="AP1052" s="1" t="n">
        <v>23</v>
      </c>
      <c r="AQ1052" s="1" t="n">
        <v>17.412</v>
      </c>
      <c r="AR1052" s="1" t="n">
        <v>33.1456</v>
      </c>
      <c r="AS1052" s="1" t="n">
        <v>5.596</v>
      </c>
      <c r="AT1052" s="1" t="n">
        <v>0.124</v>
      </c>
      <c r="AU1052" s="1" t="n">
        <v>0.019</v>
      </c>
      <c r="AV1052" s="1" t="n">
        <v>0</v>
      </c>
      <c r="AW1052" s="1" t="n">
        <v>0</v>
      </c>
      <c r="AX1052" s="1" t="n">
        <v>0.04</v>
      </c>
      <c r="AY1052" s="1" t="n">
        <v>0.34</v>
      </c>
      <c r="AZ1052" s="1" t="n">
        <v>2.66</v>
      </c>
      <c r="BA1052" s="1" t="n">
        <v>244.44</v>
      </c>
    </row>
    <row r="1053" customFormat="false" ht="15" hidden="false" customHeight="false" outlineLevel="0" collapsed="false">
      <c r="A1053" s="1" t="n">
        <v>54</v>
      </c>
      <c r="B1053" s="1" t="n">
        <v>61186</v>
      </c>
      <c r="C1053" s="1" t="n">
        <v>61282</v>
      </c>
      <c r="D1053" s="1" t="n">
        <v>17</v>
      </c>
      <c r="E1053" s="1" t="s">
        <v>53</v>
      </c>
      <c r="F1053" s="1" t="n">
        <v>2014</v>
      </c>
      <c r="G1053" s="2" t="n">
        <v>0.858518518518519</v>
      </c>
      <c r="H1053" s="1" t="n">
        <v>17.3487</v>
      </c>
      <c r="I1053" s="1" t="n">
        <v>17.6091</v>
      </c>
      <c r="J1053" s="1" t="n">
        <v>17.6077</v>
      </c>
      <c r="K1053" s="1" t="n">
        <v>4.3605</v>
      </c>
      <c r="L1053" s="1" t="n">
        <v>0.0356</v>
      </c>
      <c r="M1053" s="1" t="n">
        <v>3.5361</v>
      </c>
      <c r="N1053" s="1" t="n">
        <v>4.16</v>
      </c>
      <c r="O1053" s="1" t="n">
        <v>2.3713</v>
      </c>
      <c r="P1053" s="1" t="n">
        <v>2.8504</v>
      </c>
      <c r="Q1053" s="1" t="n">
        <v>0.1363</v>
      </c>
      <c r="R1053" s="1" t="n">
        <v>2.8596</v>
      </c>
      <c r="S1053" s="3" t="n">
        <v>301.02</v>
      </c>
      <c r="T1053" s="3" t="n">
        <v>0</v>
      </c>
      <c r="U1053" s="1" t="n">
        <v>0.0113</v>
      </c>
      <c r="V1053" s="1" t="n">
        <v>0.6069</v>
      </c>
      <c r="W1053" s="1" t="n">
        <v>85.9234</v>
      </c>
      <c r="X1053" s="1" t="n">
        <v>8.132</v>
      </c>
      <c r="Y1053" s="1" t="n">
        <v>33.71834</v>
      </c>
      <c r="Z1053" s="1" t="n">
        <v>-123.6309</v>
      </c>
      <c r="AA1053" s="1" t="n">
        <v>17.225</v>
      </c>
      <c r="AB1053" s="1" t="n">
        <v>33.1447</v>
      </c>
      <c r="AC1053" s="1" t="n">
        <v>33.1451</v>
      </c>
      <c r="AD1053" s="1" t="n">
        <v>5.3994</v>
      </c>
      <c r="AE1053" s="1" t="n">
        <v>98.6765</v>
      </c>
      <c r="AF1053" s="1" t="n">
        <v>235.498</v>
      </c>
      <c r="AG1053" s="1" t="n">
        <v>5.4228</v>
      </c>
      <c r="AH1053" s="1" t="n">
        <v>236.5196</v>
      </c>
      <c r="AI1053" s="1" t="n">
        <v>99.1022</v>
      </c>
      <c r="AJ1053" s="1" t="n">
        <v>23.9469</v>
      </c>
      <c r="AK1053" s="1" t="n">
        <v>23.9475</v>
      </c>
      <c r="AL1053" s="1" t="n">
        <v>17.6062</v>
      </c>
      <c r="AM1053" s="1" t="n">
        <v>17.6048</v>
      </c>
      <c r="AN1053" s="1" t="n">
        <v>1.3404</v>
      </c>
      <c r="AO1053" s="1" t="n">
        <v>395.7</v>
      </c>
      <c r="AP1053" s="1" t="n">
        <v>17</v>
      </c>
      <c r="AQ1053" s="1" t="n">
        <v>17.578</v>
      </c>
      <c r="AR1053" s="1" t="n">
        <v>33.1448</v>
      </c>
      <c r="AS1053" s="1" t="n">
        <v>5.579</v>
      </c>
      <c r="AT1053" s="1" t="n">
        <v>0.103</v>
      </c>
      <c r="AU1053" s="1" t="n">
        <v>0.023</v>
      </c>
      <c r="AV1053" s="1" t="n">
        <v>0</v>
      </c>
      <c r="AW1053" s="1" t="n">
        <v>0.007</v>
      </c>
      <c r="AX1053" s="1" t="n">
        <v>0.06</v>
      </c>
      <c r="AY1053" s="1" t="n">
        <v>0.34</v>
      </c>
      <c r="AZ1053" s="1" t="n">
        <v>2.7</v>
      </c>
      <c r="BA1053" s="1" t="n">
        <v>243.69</v>
      </c>
    </row>
    <row r="1054" customFormat="false" ht="15" hidden="false" customHeight="false" outlineLevel="0" collapsed="false">
      <c r="A1054" s="1" t="n">
        <v>54</v>
      </c>
      <c r="B1054" s="1" t="n">
        <v>62797</v>
      </c>
      <c r="C1054" s="1" t="n">
        <v>62893</v>
      </c>
      <c r="D1054" s="1" t="n">
        <v>17</v>
      </c>
      <c r="E1054" s="1" t="s">
        <v>53</v>
      </c>
      <c r="F1054" s="1" t="n">
        <v>2014</v>
      </c>
      <c r="G1054" s="2" t="n">
        <v>0.859293981481482</v>
      </c>
      <c r="H1054" s="1" t="n">
        <v>9.7239</v>
      </c>
      <c r="I1054" s="1" t="n">
        <v>17.9102</v>
      </c>
      <c r="J1054" s="1" t="n">
        <v>17.9117</v>
      </c>
      <c r="K1054" s="1" t="n">
        <v>4.3652</v>
      </c>
      <c r="L1054" s="1" t="n">
        <v>0.0348</v>
      </c>
      <c r="M1054" s="1" t="n">
        <v>3.6808</v>
      </c>
      <c r="N1054" s="1" t="n">
        <v>4.9348</v>
      </c>
      <c r="O1054" s="1" t="n">
        <v>2.3853</v>
      </c>
      <c r="P1054" s="1" t="n">
        <v>2.8527</v>
      </c>
      <c r="Q1054" s="1" t="n">
        <v>0.1283</v>
      </c>
      <c r="R1054" s="1" t="n">
        <v>2.8585</v>
      </c>
      <c r="S1054" s="3" t="n">
        <v>420.09</v>
      </c>
      <c r="T1054" s="3" t="n">
        <v>0</v>
      </c>
      <c r="U1054" s="1" t="n">
        <v>0.0053</v>
      </c>
      <c r="V1054" s="1" t="n">
        <v>0.6024</v>
      </c>
      <c r="W1054" s="1" t="n">
        <v>86.0182</v>
      </c>
      <c r="X1054" s="1" t="n">
        <v>8.1274</v>
      </c>
      <c r="Y1054" s="1" t="n">
        <v>33.7182</v>
      </c>
      <c r="Z1054" s="1" t="n">
        <v>-123.6309</v>
      </c>
      <c r="AA1054" s="1" t="n">
        <v>9.654</v>
      </c>
      <c r="AB1054" s="1" t="n">
        <v>33.1582</v>
      </c>
      <c r="AC1054" s="1" t="n">
        <v>33.1587</v>
      </c>
      <c r="AD1054" s="1" t="n">
        <v>5.419</v>
      </c>
      <c r="AE1054" s="1" t="n">
        <v>99.6123</v>
      </c>
      <c r="AF1054" s="1" t="n">
        <v>236.366</v>
      </c>
      <c r="AG1054" s="1" t="n">
        <v>5.3964</v>
      </c>
      <c r="AH1054" s="1" t="n">
        <v>235.3823</v>
      </c>
      <c r="AI1054" s="1" t="n">
        <v>99.2009</v>
      </c>
      <c r="AJ1054" s="1" t="n">
        <v>23.8842</v>
      </c>
      <c r="AK1054" s="1" t="n">
        <v>23.8842</v>
      </c>
      <c r="AL1054" s="1" t="n">
        <v>17.9085</v>
      </c>
      <c r="AM1054" s="1" t="n">
        <v>17.91</v>
      </c>
      <c r="AN1054" s="1" t="n">
        <v>1.3531</v>
      </c>
      <c r="AO1054" s="1" t="n">
        <v>401.42</v>
      </c>
      <c r="AP1054" s="1" t="n">
        <v>10</v>
      </c>
      <c r="AQ1054" s="1" t="n">
        <v>17.749</v>
      </c>
      <c r="AR1054" s="1" t="n">
        <v>33.1602</v>
      </c>
      <c r="AS1054" s="1" t="n">
        <v>5.539</v>
      </c>
      <c r="AT1054" s="1" t="n">
        <v>0.094</v>
      </c>
      <c r="AU1054" s="1" t="n">
        <v>0.017</v>
      </c>
      <c r="AV1054" s="1" t="n">
        <v>0</v>
      </c>
      <c r="AW1054" s="1" t="n">
        <v>0</v>
      </c>
      <c r="AX1054" s="1" t="n">
        <v>0.04</v>
      </c>
      <c r="AY1054" s="1" t="n">
        <v>0.34</v>
      </c>
      <c r="AZ1054" s="1" t="n">
        <v>2.8</v>
      </c>
      <c r="BA1054" s="1" t="n">
        <v>241.94</v>
      </c>
    </row>
    <row r="1055" customFormat="false" ht="15" hidden="false" customHeight="false" outlineLevel="0" collapsed="false">
      <c r="A1055" s="1" t="n">
        <v>54</v>
      </c>
      <c r="B1055" s="1" t="n">
        <v>63031</v>
      </c>
      <c r="C1055" s="1" t="n">
        <v>63127</v>
      </c>
      <c r="D1055" s="1" t="n">
        <v>17</v>
      </c>
      <c r="E1055" s="1" t="s">
        <v>53</v>
      </c>
      <c r="F1055" s="1" t="n">
        <v>2014</v>
      </c>
      <c r="G1055" s="2" t="n">
        <v>0.859409722222222</v>
      </c>
      <c r="H1055" s="1" t="n">
        <v>9.811</v>
      </c>
      <c r="I1055" s="1" t="n">
        <v>17.9011</v>
      </c>
      <c r="J1055" s="1" t="n">
        <v>17.8961</v>
      </c>
      <c r="K1055" s="1" t="n">
        <v>4.3643</v>
      </c>
      <c r="L1055" s="1" t="n">
        <v>0.0342</v>
      </c>
      <c r="M1055" s="1" t="n">
        <v>3.6912</v>
      </c>
      <c r="N1055" s="1" t="n">
        <v>4.2225</v>
      </c>
      <c r="O1055" s="1" t="n">
        <v>2.3989</v>
      </c>
      <c r="P1055" s="1" t="n">
        <v>2.8566</v>
      </c>
      <c r="Q1055" s="1" t="n">
        <v>0.1285</v>
      </c>
      <c r="R1055" s="1" t="n">
        <v>2.8585</v>
      </c>
      <c r="S1055" s="3" t="n">
        <v>430.24</v>
      </c>
      <c r="T1055" s="3" t="n">
        <v>0</v>
      </c>
      <c r="U1055" s="1" t="n">
        <v>0.0053</v>
      </c>
      <c r="V1055" s="1" t="n">
        <v>0.6033</v>
      </c>
      <c r="W1055" s="1" t="n">
        <v>86.0003</v>
      </c>
      <c r="X1055" s="1" t="n">
        <v>8.1273</v>
      </c>
      <c r="Y1055" s="1" t="n">
        <v>33.71819</v>
      </c>
      <c r="Z1055" s="1" t="n">
        <v>-123.6309</v>
      </c>
      <c r="AA1055" s="1" t="n">
        <v>9.741</v>
      </c>
      <c r="AB1055" s="1" t="n">
        <v>33.157</v>
      </c>
      <c r="AC1055" s="1" t="n">
        <v>33.1573</v>
      </c>
      <c r="AD1055" s="1" t="n">
        <v>5.4444</v>
      </c>
      <c r="AE1055" s="1" t="n">
        <v>100.0613</v>
      </c>
      <c r="AF1055" s="1" t="n">
        <v>237.474</v>
      </c>
      <c r="AG1055" s="1" t="n">
        <v>5.4021</v>
      </c>
      <c r="AH1055" s="1" t="n">
        <v>235.6275</v>
      </c>
      <c r="AI1055" s="1" t="n">
        <v>99.2741</v>
      </c>
      <c r="AJ1055" s="1" t="n">
        <v>23.8855</v>
      </c>
      <c r="AK1055" s="1" t="n">
        <v>23.8869</v>
      </c>
      <c r="AL1055" s="1" t="n">
        <v>17.8994</v>
      </c>
      <c r="AM1055" s="1" t="n">
        <v>17.8944</v>
      </c>
      <c r="AN1055" s="1" t="n">
        <v>1.3566</v>
      </c>
      <c r="AO1055" s="1" t="n">
        <v>401.3</v>
      </c>
      <c r="AP1055" s="1" t="n">
        <v>10</v>
      </c>
      <c r="AQ1055" s="1" t="n">
        <v>17.749</v>
      </c>
      <c r="AR1055" s="1" t="n">
        <v>33.159</v>
      </c>
      <c r="BA1055" s="1" t="s">
        <v>54</v>
      </c>
    </row>
    <row r="1056" customFormat="false" ht="15" hidden="false" customHeight="false" outlineLevel="0" collapsed="false">
      <c r="A1056" s="1" t="n">
        <v>54</v>
      </c>
      <c r="B1056" s="1" t="n">
        <v>64628</v>
      </c>
      <c r="C1056" s="1" t="n">
        <v>64724</v>
      </c>
      <c r="D1056" s="1" t="n">
        <v>17</v>
      </c>
      <c r="E1056" s="1" t="s">
        <v>53</v>
      </c>
      <c r="F1056" s="1" t="n">
        <v>2014</v>
      </c>
      <c r="G1056" s="2" t="n">
        <v>0.860185185185185</v>
      </c>
      <c r="H1056" s="1" t="n">
        <v>1.9926</v>
      </c>
      <c r="I1056" s="1" t="n">
        <v>18.9343</v>
      </c>
      <c r="J1056" s="1" t="n">
        <v>18.9407</v>
      </c>
      <c r="K1056" s="1" t="n">
        <v>4.3767</v>
      </c>
      <c r="L1056" s="1" t="n">
        <v>0.0336</v>
      </c>
      <c r="M1056" s="1" t="n">
        <v>4.0543</v>
      </c>
      <c r="N1056" s="1" t="n">
        <v>4.9344</v>
      </c>
      <c r="O1056" s="1" t="n">
        <v>2.4198</v>
      </c>
      <c r="P1056" s="1" t="n">
        <v>2.8813</v>
      </c>
      <c r="Q1056" s="1" t="n">
        <v>0.1266</v>
      </c>
      <c r="R1056" s="1" t="n">
        <v>2.8559</v>
      </c>
      <c r="S1056" s="3" t="n">
        <v>992.84</v>
      </c>
      <c r="T1056" s="3" t="n">
        <v>0</v>
      </c>
      <c r="U1056" s="1" t="s">
        <v>54</v>
      </c>
      <c r="V1056" s="1" t="n">
        <v>0.5918</v>
      </c>
      <c r="W1056" s="1" t="n">
        <v>86.2468</v>
      </c>
      <c r="X1056" s="1" t="n">
        <v>8.1135</v>
      </c>
      <c r="Y1056" s="1" t="n">
        <v>33.718</v>
      </c>
      <c r="Z1056" s="1" t="n">
        <v>-123.6309</v>
      </c>
      <c r="AA1056" s="1" t="n">
        <v>1.978</v>
      </c>
      <c r="AB1056" s="1" t="n">
        <v>33.1802</v>
      </c>
      <c r="AC1056" s="1" t="n">
        <v>33.183</v>
      </c>
      <c r="AD1056" s="1" t="n">
        <v>5.3821</v>
      </c>
      <c r="AE1056" s="1" t="n">
        <v>100.8773</v>
      </c>
      <c r="AF1056" s="1" t="n">
        <v>234.812</v>
      </c>
      <c r="AG1056" s="1" t="n">
        <v>5.3447</v>
      </c>
      <c r="AH1056" s="1" t="n">
        <v>233.1823</v>
      </c>
      <c r="AI1056" s="1" t="n">
        <v>100.1907</v>
      </c>
      <c r="AJ1056" s="1" t="n">
        <v>23.6475</v>
      </c>
      <c r="AK1056" s="1" t="n">
        <v>23.648</v>
      </c>
      <c r="AL1056" s="1" t="n">
        <v>18.934</v>
      </c>
      <c r="AM1056" s="1" t="n">
        <v>18.9403</v>
      </c>
      <c r="AN1056" s="1" t="n">
        <v>1.3666</v>
      </c>
      <c r="AO1056" s="1" t="n">
        <v>423.75</v>
      </c>
      <c r="AP1056" s="1" t="n">
        <v>2</v>
      </c>
      <c r="AQ1056" s="1" t="n">
        <v>18.856</v>
      </c>
      <c r="AR1056" s="1" t="n">
        <v>33.1825</v>
      </c>
      <c r="AS1056" s="1" t="n">
        <v>5.595</v>
      </c>
      <c r="AT1056" s="1" t="n">
        <v>0.087</v>
      </c>
      <c r="AU1056" s="1" t="n">
        <v>0.014</v>
      </c>
      <c r="AV1056" s="1" t="n">
        <v>0</v>
      </c>
      <c r="AW1056" s="1" t="n">
        <v>0.012</v>
      </c>
      <c r="AX1056" s="1" t="n">
        <v>0.05</v>
      </c>
      <c r="AY1056" s="1" t="n">
        <v>0.35</v>
      </c>
      <c r="AZ1056" s="1" t="n">
        <v>2.91</v>
      </c>
      <c r="BA1056" s="1" t="n">
        <v>244.38</v>
      </c>
    </row>
    <row r="1057" customFormat="false" ht="15" hidden="false" customHeight="false" outlineLevel="0" collapsed="false">
      <c r="A1057" s="1" t="n">
        <v>55</v>
      </c>
      <c r="B1057" s="1" t="n">
        <v>17592</v>
      </c>
      <c r="C1057" s="1" t="n">
        <v>17688</v>
      </c>
      <c r="D1057" s="1" t="n">
        <v>18</v>
      </c>
      <c r="E1057" s="1" t="s">
        <v>53</v>
      </c>
      <c r="F1057" s="1" t="n">
        <v>2014</v>
      </c>
      <c r="G1057" s="2" t="n">
        <v>0.0635532407407407</v>
      </c>
      <c r="H1057" s="1" t="n">
        <v>518.4771</v>
      </c>
      <c r="I1057" s="1" t="n">
        <v>5.5041</v>
      </c>
      <c r="J1057" s="1" t="n">
        <v>5.5042</v>
      </c>
      <c r="K1057" s="1" t="n">
        <v>4.4206</v>
      </c>
      <c r="L1057" s="1" t="n">
        <v>0.0348</v>
      </c>
      <c r="M1057" s="1" t="n">
        <v>0.0012</v>
      </c>
      <c r="N1057" s="1" t="n">
        <v>4.2617</v>
      </c>
      <c r="O1057" s="1" t="n">
        <v>0.5958</v>
      </c>
      <c r="P1057" s="1" t="n">
        <v>0.6435</v>
      </c>
      <c r="Q1057" s="1" t="n">
        <v>1.596</v>
      </c>
      <c r="R1057" s="1" t="n">
        <v>2.7468</v>
      </c>
      <c r="S1057" s="3" t="n">
        <v>1E-012</v>
      </c>
      <c r="T1057" s="3" t="n">
        <v>0</v>
      </c>
      <c r="U1057" s="1" t="n">
        <v>0.0098</v>
      </c>
      <c r="V1057" s="1" t="n">
        <v>0.5513</v>
      </c>
      <c r="W1057" s="1" t="n">
        <v>87.1251</v>
      </c>
      <c r="X1057" s="1" t="n">
        <v>7.7416</v>
      </c>
      <c r="Y1057" s="1" t="n">
        <v>34.05568</v>
      </c>
      <c r="Z1057" s="1" t="n">
        <v>-122.9397</v>
      </c>
      <c r="AA1057" s="1" t="n">
        <v>514.132</v>
      </c>
      <c r="AB1057" s="1" t="n">
        <v>34.2102</v>
      </c>
      <c r="AC1057" s="1" t="n">
        <v>34.209</v>
      </c>
      <c r="AD1057" s="1" t="n">
        <v>0.4276</v>
      </c>
      <c r="AE1057" s="1" t="n">
        <v>6.085</v>
      </c>
      <c r="AF1057" s="1" t="n">
        <v>18.593</v>
      </c>
      <c r="AG1057" s="1" t="n">
        <v>0.4395</v>
      </c>
      <c r="AH1057" s="1" t="n">
        <v>19.1124</v>
      </c>
      <c r="AI1057" s="1" t="n">
        <v>6.255</v>
      </c>
      <c r="AJ1057" s="1" t="n">
        <v>26.9949</v>
      </c>
      <c r="AK1057" s="1" t="n">
        <v>26.994</v>
      </c>
      <c r="AL1057" s="1" t="n">
        <v>5.461</v>
      </c>
      <c r="AM1057" s="1" t="n">
        <v>5.461</v>
      </c>
      <c r="AN1057" s="1" t="n">
        <v>0.9608</v>
      </c>
      <c r="AO1057" s="1" t="n">
        <v>111.91</v>
      </c>
      <c r="AP1057" s="1" t="n">
        <v>515</v>
      </c>
      <c r="AQ1057" s="1" t="n">
        <v>5.504</v>
      </c>
      <c r="AR1057" s="1" t="n">
        <v>34.2079</v>
      </c>
      <c r="AS1057" s="1" t="n">
        <v>0.422</v>
      </c>
      <c r="AV1057" s="1" t="n">
        <v>41.5</v>
      </c>
      <c r="AW1057" s="1" t="n">
        <v>0.019</v>
      </c>
      <c r="AX1057" s="1" t="n">
        <v>0.17</v>
      </c>
      <c r="AY1057" s="1" t="n">
        <v>3.2</v>
      </c>
      <c r="AZ1057" s="1" t="n">
        <v>83.87</v>
      </c>
      <c r="BA1057" s="1" t="n">
        <v>18.42</v>
      </c>
    </row>
    <row r="1058" customFormat="false" ht="15" hidden="false" customHeight="false" outlineLevel="0" collapsed="false">
      <c r="A1058" s="1" t="n">
        <v>55</v>
      </c>
      <c r="B1058" s="1" t="n">
        <v>21695</v>
      </c>
      <c r="C1058" s="1" t="n">
        <v>21791</v>
      </c>
      <c r="D1058" s="1" t="n">
        <v>18</v>
      </c>
      <c r="E1058" s="1" t="s">
        <v>53</v>
      </c>
      <c r="F1058" s="1" t="n">
        <v>2014</v>
      </c>
      <c r="G1058" s="2" t="n">
        <v>0.0655324074074074</v>
      </c>
      <c r="H1058" s="1" t="n">
        <v>442.8145</v>
      </c>
      <c r="I1058" s="1" t="n">
        <v>5.7378</v>
      </c>
      <c r="J1058" s="1" t="n">
        <v>5.7398</v>
      </c>
      <c r="K1058" s="1" t="n">
        <v>4.4216</v>
      </c>
      <c r="L1058" s="1" t="n">
        <v>0.0348</v>
      </c>
      <c r="M1058" s="1" t="n">
        <v>0.0004</v>
      </c>
      <c r="N1058" s="1" t="n">
        <v>4.4889</v>
      </c>
      <c r="O1058" s="1" t="n">
        <v>0.6508</v>
      </c>
      <c r="P1058" s="1" t="n">
        <v>0.7111</v>
      </c>
      <c r="Q1058" s="1" t="n">
        <v>1.591</v>
      </c>
      <c r="R1058" s="1" t="n">
        <v>2.7399</v>
      </c>
      <c r="S1058" s="3" t="n">
        <v>1E-012</v>
      </c>
      <c r="T1058" s="3" t="n">
        <v>0</v>
      </c>
      <c r="U1058" s="1" t="n">
        <v>0.0072</v>
      </c>
      <c r="V1058" s="1" t="n">
        <v>0.5503</v>
      </c>
      <c r="W1058" s="1" t="n">
        <v>87.1453</v>
      </c>
      <c r="X1058" s="1" t="n">
        <v>7.714</v>
      </c>
      <c r="Y1058" s="1" t="n">
        <v>34.05549</v>
      </c>
      <c r="Z1058" s="1" t="n">
        <v>-122.9401</v>
      </c>
      <c r="AA1058" s="1" t="n">
        <v>439.184</v>
      </c>
      <c r="AB1058" s="1" t="n">
        <v>34.1449</v>
      </c>
      <c r="AC1058" s="1" t="n">
        <v>34.1435</v>
      </c>
      <c r="AD1058" s="1" t="n">
        <v>0.6404</v>
      </c>
      <c r="AE1058" s="1" t="n">
        <v>9.16</v>
      </c>
      <c r="AF1058" s="1" t="n">
        <v>27.849</v>
      </c>
      <c r="AG1058" s="1" t="n">
        <v>0.648</v>
      </c>
      <c r="AH1058" s="1" t="n">
        <v>28.1826</v>
      </c>
      <c r="AI1058" s="1" t="n">
        <v>9.27</v>
      </c>
      <c r="AJ1058" s="1" t="n">
        <v>26.9142</v>
      </c>
      <c r="AK1058" s="1" t="n">
        <v>26.9128</v>
      </c>
      <c r="AL1058" s="1" t="n">
        <v>5.7005</v>
      </c>
      <c r="AM1058" s="1" t="n">
        <v>5.7024</v>
      </c>
      <c r="AN1058" s="1" t="n">
        <v>0.9693</v>
      </c>
      <c r="AO1058" s="1" t="n">
        <v>118.79</v>
      </c>
      <c r="AP1058" s="1" t="n">
        <v>440</v>
      </c>
      <c r="AQ1058" s="1" t="n">
        <v>5.744</v>
      </c>
      <c r="AR1058" s="1" t="n">
        <v>34.1389</v>
      </c>
      <c r="AS1058" s="1" t="n">
        <v>0.653</v>
      </c>
      <c r="AV1058" s="1" t="n">
        <v>40.3</v>
      </c>
      <c r="AW1058" s="1" t="n">
        <v>0.032</v>
      </c>
      <c r="AX1058" s="1" t="n">
        <v>0.04</v>
      </c>
      <c r="AY1058" s="1" t="n">
        <v>3.07</v>
      </c>
      <c r="AZ1058" s="1" t="n">
        <v>75.99</v>
      </c>
      <c r="BA1058" s="1" t="n">
        <v>28.5</v>
      </c>
    </row>
    <row r="1059" customFormat="false" ht="15" hidden="false" customHeight="false" outlineLevel="0" collapsed="false">
      <c r="A1059" s="1" t="n">
        <v>55</v>
      </c>
      <c r="B1059" s="1" t="n">
        <v>25515</v>
      </c>
      <c r="C1059" s="1" t="n">
        <v>25611</v>
      </c>
      <c r="D1059" s="1" t="n">
        <v>18</v>
      </c>
      <c r="E1059" s="1" t="s">
        <v>53</v>
      </c>
      <c r="F1059" s="1" t="n">
        <v>2014</v>
      </c>
      <c r="G1059" s="2" t="n">
        <v>0.0673726851851852</v>
      </c>
      <c r="H1059" s="1" t="n">
        <v>383.2873</v>
      </c>
      <c r="I1059" s="1" t="n">
        <v>6.2724</v>
      </c>
      <c r="J1059" s="1" t="n">
        <v>6.2751</v>
      </c>
      <c r="K1059" s="1" t="n">
        <v>4.4203</v>
      </c>
      <c r="L1059" s="1" t="n">
        <v>0.0348</v>
      </c>
      <c r="M1059" s="1" t="n">
        <v>0.0012</v>
      </c>
      <c r="N1059" s="1" t="n">
        <v>4.8018</v>
      </c>
      <c r="O1059" s="1" t="n">
        <v>0.7288</v>
      </c>
      <c r="P1059" s="1" t="n">
        <v>0.812</v>
      </c>
      <c r="Q1059" s="1" t="n">
        <v>1.5028</v>
      </c>
      <c r="R1059" s="1" t="n">
        <v>2.7385</v>
      </c>
      <c r="S1059" s="3" t="n">
        <v>1E-012</v>
      </c>
      <c r="T1059" s="3" t="n">
        <v>0</v>
      </c>
      <c r="U1059" s="1" t="n">
        <v>0.0067</v>
      </c>
      <c r="V1059" s="1" t="n">
        <v>0.5516</v>
      </c>
      <c r="W1059" s="1" t="n">
        <v>87.1181</v>
      </c>
      <c r="X1059" s="1" t="n">
        <v>7.7071</v>
      </c>
      <c r="Y1059" s="1" t="n">
        <v>34.05542</v>
      </c>
      <c r="Z1059" s="1" t="n">
        <v>-122.9402</v>
      </c>
      <c r="AA1059" s="1" t="n">
        <v>380.199</v>
      </c>
      <c r="AB1059" s="1" t="n">
        <v>34.1021</v>
      </c>
      <c r="AC1059" s="1" t="n">
        <v>34.1003</v>
      </c>
      <c r="AD1059" s="1" t="n">
        <v>0.9267</v>
      </c>
      <c r="AE1059" s="1" t="n">
        <v>13.4186</v>
      </c>
      <c r="AF1059" s="1" t="n">
        <v>40.306</v>
      </c>
      <c r="AG1059" s="1" t="n">
        <v>0.9418</v>
      </c>
      <c r="AH1059" s="1" t="n">
        <v>40.9624</v>
      </c>
      <c r="AI1059" s="1" t="n">
        <v>13.6379</v>
      </c>
      <c r="AJ1059" s="1" t="n">
        <v>26.8127</v>
      </c>
      <c r="AK1059" s="1" t="n">
        <v>26.8109</v>
      </c>
      <c r="AL1059" s="1" t="n">
        <v>6.2387</v>
      </c>
      <c r="AM1059" s="1" t="n">
        <v>6.2414</v>
      </c>
      <c r="AN1059" s="1" t="n">
        <v>0.983</v>
      </c>
      <c r="AO1059" s="1" t="n">
        <v>128.07</v>
      </c>
      <c r="AP1059" s="1" t="n">
        <v>379</v>
      </c>
      <c r="AQ1059" s="1" t="n">
        <v>6.265</v>
      </c>
      <c r="AR1059" s="1" t="n">
        <v>34.0987</v>
      </c>
      <c r="AS1059" s="1" t="n">
        <v>0.954</v>
      </c>
      <c r="AV1059" s="1" t="n">
        <v>38.4</v>
      </c>
      <c r="AW1059" s="1" t="n">
        <v>0.02</v>
      </c>
      <c r="AX1059" s="1" t="n">
        <v>0.03</v>
      </c>
      <c r="AY1059" s="1" t="n">
        <v>2.9</v>
      </c>
      <c r="AZ1059" s="1" t="n">
        <v>66.13</v>
      </c>
      <c r="BA1059" s="1" t="n">
        <v>41.66</v>
      </c>
    </row>
    <row r="1060" customFormat="false" ht="15" hidden="false" customHeight="false" outlineLevel="0" collapsed="false">
      <c r="A1060" s="1" t="n">
        <v>55</v>
      </c>
      <c r="B1060" s="1" t="n">
        <v>29020</v>
      </c>
      <c r="C1060" s="1" t="n">
        <v>29116</v>
      </c>
      <c r="D1060" s="1" t="n">
        <v>18</v>
      </c>
      <c r="E1060" s="1" t="s">
        <v>53</v>
      </c>
      <c r="F1060" s="1" t="n">
        <v>2014</v>
      </c>
      <c r="G1060" s="2" t="n">
        <v>0.0690625</v>
      </c>
      <c r="H1060" s="1" t="n">
        <v>321.9697</v>
      </c>
      <c r="I1060" s="1" t="n">
        <v>6.9373</v>
      </c>
      <c r="J1060" s="1" t="n">
        <v>6.9382</v>
      </c>
      <c r="K1060" s="1" t="n">
        <v>4.419</v>
      </c>
      <c r="L1060" s="1" t="n">
        <v>0.0348</v>
      </c>
      <c r="M1060" s="1" t="n">
        <v>0.0012</v>
      </c>
      <c r="N1060" s="1" t="n">
        <v>4.2305</v>
      </c>
      <c r="O1060" s="1" t="n">
        <v>0.8823</v>
      </c>
      <c r="P1060" s="1" t="n">
        <v>1.0016</v>
      </c>
      <c r="Q1060" s="1" t="n">
        <v>1.4006</v>
      </c>
      <c r="R1060" s="1" t="n">
        <v>2.7448</v>
      </c>
      <c r="S1060" s="3" t="n">
        <v>1E-012</v>
      </c>
      <c r="T1060" s="3" t="n">
        <v>0</v>
      </c>
      <c r="U1060" s="1" t="n">
        <v>0.0073</v>
      </c>
      <c r="V1060" s="1" t="n">
        <v>0.5528</v>
      </c>
      <c r="W1060" s="1" t="n">
        <v>87.0932</v>
      </c>
      <c r="X1060" s="1" t="n">
        <v>7.73</v>
      </c>
      <c r="Y1060" s="1" t="n">
        <v>34.05542</v>
      </c>
      <c r="Z1060" s="1" t="n">
        <v>-122.9401</v>
      </c>
      <c r="AA1060" s="1" t="n">
        <v>319.423</v>
      </c>
      <c r="AB1060" s="1" t="n">
        <v>34.0579</v>
      </c>
      <c r="AC1060" s="1" t="n">
        <v>34.0566</v>
      </c>
      <c r="AD1060" s="1" t="n">
        <v>1.4669</v>
      </c>
      <c r="AE1060" s="1" t="n">
        <v>21.5637</v>
      </c>
      <c r="AF1060" s="1" t="n">
        <v>63.81</v>
      </c>
      <c r="AG1060" s="1" t="n">
        <v>1.4724</v>
      </c>
      <c r="AH1060" s="1" t="n">
        <v>64.0461</v>
      </c>
      <c r="AI1060" s="1" t="n">
        <v>21.6436</v>
      </c>
      <c r="AJ1060" s="1" t="n">
        <v>26.6893</v>
      </c>
      <c r="AK1060" s="1" t="n">
        <v>26.6881</v>
      </c>
      <c r="AL1060" s="1" t="n">
        <v>6.9075</v>
      </c>
      <c r="AM1060" s="1" t="n">
        <v>6.9084</v>
      </c>
      <c r="AN1060" s="1" t="n">
        <v>0.9916</v>
      </c>
      <c r="AO1060" s="1" t="n">
        <v>139.35</v>
      </c>
      <c r="AP1060" s="1" t="n">
        <v>321</v>
      </c>
      <c r="AQ1060" s="1" t="n">
        <v>6.946</v>
      </c>
      <c r="AR1060" s="1" t="n">
        <v>34.0581</v>
      </c>
      <c r="AS1060" s="1" t="n">
        <v>1.539</v>
      </c>
      <c r="AV1060" s="1" t="n">
        <v>35</v>
      </c>
      <c r="AW1060" s="1" t="n">
        <v>0.013</v>
      </c>
      <c r="AX1060" s="1" t="n">
        <v>0.04</v>
      </c>
      <c r="AY1060" s="1" t="n">
        <v>2.61</v>
      </c>
      <c r="AZ1060" s="1" t="n">
        <v>54.01</v>
      </c>
      <c r="BA1060" s="1" t="n">
        <v>67.18</v>
      </c>
    </row>
    <row r="1061" customFormat="false" ht="15" hidden="false" customHeight="false" outlineLevel="0" collapsed="false">
      <c r="A1061" s="1" t="n">
        <v>55</v>
      </c>
      <c r="B1061" s="1" t="n">
        <v>32140</v>
      </c>
      <c r="C1061" s="1" t="n">
        <v>32236</v>
      </c>
      <c r="D1061" s="1" t="n">
        <v>18</v>
      </c>
      <c r="E1061" s="1" t="s">
        <v>53</v>
      </c>
      <c r="F1061" s="1" t="n">
        <v>2014</v>
      </c>
      <c r="G1061" s="2" t="n">
        <v>0.0705671296296296</v>
      </c>
      <c r="H1061" s="1" t="n">
        <v>271.585</v>
      </c>
      <c r="I1061" s="1" t="n">
        <v>7.3967</v>
      </c>
      <c r="J1061" s="1" t="n">
        <v>7.397</v>
      </c>
      <c r="K1061" s="1" t="n">
        <v>4.4192</v>
      </c>
      <c r="L1061" s="1" t="n">
        <v>0.0343</v>
      </c>
      <c r="M1061" s="1" t="n">
        <v>0.0012</v>
      </c>
      <c r="N1061" s="1" t="n">
        <v>4.9334</v>
      </c>
      <c r="O1061" s="1" t="n">
        <v>1.0605</v>
      </c>
      <c r="P1061" s="1" t="n">
        <v>1.2269</v>
      </c>
      <c r="Q1061" s="1" t="n">
        <v>1.2553</v>
      </c>
      <c r="R1061" s="1" t="n">
        <v>2.757</v>
      </c>
      <c r="S1061" s="3" t="n">
        <v>1E-012</v>
      </c>
      <c r="T1061" s="3" t="n">
        <v>0</v>
      </c>
      <c r="U1061" s="1" t="n">
        <v>0.0053</v>
      </c>
      <c r="V1061" s="1" t="n">
        <v>0.5526</v>
      </c>
      <c r="W1061" s="1" t="n">
        <v>87.097</v>
      </c>
      <c r="X1061" s="1" t="n">
        <v>7.776</v>
      </c>
      <c r="Y1061" s="1" t="n">
        <v>34.0552</v>
      </c>
      <c r="Z1061" s="1" t="n">
        <v>-122.9404</v>
      </c>
      <c r="AA1061" s="1" t="n">
        <v>269.469</v>
      </c>
      <c r="AB1061" s="1" t="n">
        <v>34.0119</v>
      </c>
      <c r="AC1061" s="1" t="n">
        <v>34.0105</v>
      </c>
      <c r="AD1061" s="1" t="n">
        <v>2.1193</v>
      </c>
      <c r="AE1061" s="1" t="n">
        <v>31.4722</v>
      </c>
      <c r="AF1061" s="1" t="n">
        <v>92.195</v>
      </c>
      <c r="AG1061" s="1" t="n">
        <v>2.1252</v>
      </c>
      <c r="AH1061" s="1" t="n">
        <v>92.4553</v>
      </c>
      <c r="AI1061" s="1" t="n">
        <v>31.5609</v>
      </c>
      <c r="AJ1061" s="1" t="n">
        <v>26.5888</v>
      </c>
      <c r="AK1061" s="1" t="n">
        <v>26.5877</v>
      </c>
      <c r="AL1061" s="1" t="n">
        <v>7.3707</v>
      </c>
      <c r="AM1061" s="1" t="n">
        <v>7.371</v>
      </c>
      <c r="AN1061" s="1" t="n">
        <v>1.0043</v>
      </c>
      <c r="AO1061" s="1" t="n">
        <v>148.34</v>
      </c>
      <c r="AP1061" s="1" t="n">
        <v>269</v>
      </c>
      <c r="AQ1061" s="1" t="n">
        <v>7.374</v>
      </c>
      <c r="AR1061" s="1" t="n">
        <v>34.0105</v>
      </c>
      <c r="AS1061" s="1" t="n">
        <v>2.171</v>
      </c>
      <c r="AV1061" s="1" t="n">
        <v>32.1</v>
      </c>
      <c r="AW1061" s="1" t="n">
        <v>0.031</v>
      </c>
      <c r="AX1061" s="1" t="n">
        <v>0.08</v>
      </c>
      <c r="AY1061" s="1" t="n">
        <v>2.38</v>
      </c>
      <c r="AZ1061" s="1" t="n">
        <v>45.91</v>
      </c>
      <c r="BA1061" s="1" t="n">
        <v>94.75</v>
      </c>
    </row>
    <row r="1062" customFormat="false" ht="15" hidden="false" customHeight="false" outlineLevel="0" collapsed="false">
      <c r="A1062" s="1" t="n">
        <v>55</v>
      </c>
      <c r="B1062" s="1" t="n">
        <v>35204</v>
      </c>
      <c r="C1062" s="1" t="n">
        <v>35300</v>
      </c>
      <c r="D1062" s="1" t="n">
        <v>18</v>
      </c>
      <c r="E1062" s="1" t="s">
        <v>53</v>
      </c>
      <c r="F1062" s="1" t="n">
        <v>2014</v>
      </c>
      <c r="G1062" s="2" t="n">
        <v>0.0720486111111111</v>
      </c>
      <c r="H1062" s="1" t="n">
        <v>231.6294</v>
      </c>
      <c r="I1062" s="1" t="n">
        <v>7.7525</v>
      </c>
      <c r="J1062" s="1" t="n">
        <v>7.7533</v>
      </c>
      <c r="K1062" s="1" t="n">
        <v>4.4185</v>
      </c>
      <c r="L1062" s="1" t="n">
        <v>0.034</v>
      </c>
      <c r="M1062" s="1" t="n">
        <v>0.0012</v>
      </c>
      <c r="N1062" s="1" t="n">
        <v>4.9336</v>
      </c>
      <c r="O1062" s="1" t="n">
        <v>1.145</v>
      </c>
      <c r="P1062" s="1" t="n">
        <v>1.3317</v>
      </c>
      <c r="Q1062" s="1" t="n">
        <v>1.2256</v>
      </c>
      <c r="R1062" s="1" t="n">
        <v>2.7631</v>
      </c>
      <c r="S1062" s="3" t="n">
        <v>1E-012</v>
      </c>
      <c r="T1062" s="3" t="n">
        <v>0</v>
      </c>
      <c r="U1062" s="1" t="n">
        <v>0.0053</v>
      </c>
      <c r="V1062" s="1" t="n">
        <v>0.5533</v>
      </c>
      <c r="W1062" s="1" t="n">
        <v>87.0824</v>
      </c>
      <c r="X1062" s="1" t="n">
        <v>7.799</v>
      </c>
      <c r="Y1062" s="1" t="n">
        <v>34.05518</v>
      </c>
      <c r="Z1062" s="1" t="n">
        <v>-122.9404</v>
      </c>
      <c r="AA1062" s="1" t="n">
        <v>229.847</v>
      </c>
      <c r="AB1062" s="1" t="n">
        <v>33.99</v>
      </c>
      <c r="AC1062" s="1" t="n">
        <v>33.9884</v>
      </c>
      <c r="AD1062" s="1" t="n">
        <v>2.398</v>
      </c>
      <c r="AE1062" s="1" t="n">
        <v>35.8953</v>
      </c>
      <c r="AF1062" s="1" t="n">
        <v>104.328</v>
      </c>
      <c r="AG1062" s="1" t="n">
        <v>2.3991</v>
      </c>
      <c r="AH1062" s="1" t="n">
        <v>104.3743</v>
      </c>
      <c r="AI1062" s="1" t="n">
        <v>35.9114</v>
      </c>
      <c r="AJ1062" s="1" t="n">
        <v>26.5202</v>
      </c>
      <c r="AK1062" s="1" t="n">
        <v>26.5188</v>
      </c>
      <c r="AL1062" s="1" t="n">
        <v>7.7298</v>
      </c>
      <c r="AM1062" s="1" t="n">
        <v>7.7306</v>
      </c>
      <c r="AN1062" s="1" t="n">
        <v>1.0269</v>
      </c>
      <c r="AO1062" s="1" t="n">
        <v>154.35</v>
      </c>
      <c r="AP1062" s="1" t="n">
        <v>230</v>
      </c>
      <c r="AQ1062" s="1" t="n">
        <v>7.755</v>
      </c>
      <c r="AR1062" s="1" t="n">
        <v>33.9882</v>
      </c>
      <c r="AS1062" s="1" t="n">
        <v>2.452</v>
      </c>
      <c r="AV1062" s="1" t="n">
        <v>30.3</v>
      </c>
      <c r="AW1062" s="1" t="n">
        <v>0.027</v>
      </c>
      <c r="AX1062" s="1" t="n">
        <v>0.01</v>
      </c>
      <c r="AY1062" s="1" t="n">
        <v>2.25</v>
      </c>
      <c r="AZ1062" s="1" t="n">
        <v>40.71</v>
      </c>
      <c r="BA1062" s="1" t="n">
        <v>107.02</v>
      </c>
    </row>
    <row r="1063" customFormat="false" ht="15" hidden="false" customHeight="false" outlineLevel="0" collapsed="false">
      <c r="A1063" s="1" t="n">
        <v>55</v>
      </c>
      <c r="B1063" s="1" t="n">
        <v>37560</v>
      </c>
      <c r="C1063" s="1" t="n">
        <v>37656</v>
      </c>
      <c r="D1063" s="1" t="n">
        <v>18</v>
      </c>
      <c r="E1063" s="1" t="s">
        <v>53</v>
      </c>
      <c r="F1063" s="1" t="n">
        <v>2014</v>
      </c>
      <c r="G1063" s="2" t="n">
        <v>0.0731828703703704</v>
      </c>
      <c r="H1063" s="1" t="n">
        <v>201.7928</v>
      </c>
      <c r="I1063" s="1" t="n">
        <v>8.0658</v>
      </c>
      <c r="J1063" s="1" t="n">
        <v>8.0708</v>
      </c>
      <c r="K1063" s="1" t="n">
        <v>4.4189</v>
      </c>
      <c r="L1063" s="1" t="n">
        <v>0.0336</v>
      </c>
      <c r="M1063" s="1" t="n">
        <v>0.0012</v>
      </c>
      <c r="N1063" s="1" t="n">
        <v>4.9333</v>
      </c>
      <c r="O1063" s="1" t="n">
        <v>1.3099</v>
      </c>
      <c r="P1063" s="1" t="n">
        <v>1.5464</v>
      </c>
      <c r="Q1063" s="1" t="n">
        <v>1.12</v>
      </c>
      <c r="R1063" s="1" t="n">
        <v>2.7766</v>
      </c>
      <c r="S1063" s="3" t="n">
        <v>1E-012</v>
      </c>
      <c r="T1063" s="3" t="n">
        <v>0</v>
      </c>
      <c r="U1063" s="1" t="s">
        <v>54</v>
      </c>
      <c r="V1063" s="1" t="n">
        <v>0.5529</v>
      </c>
      <c r="W1063" s="1" t="n">
        <v>87.0897</v>
      </c>
      <c r="X1063" s="1" t="n">
        <v>7.85</v>
      </c>
      <c r="Y1063" s="1" t="n">
        <v>34.05523</v>
      </c>
      <c r="Z1063" s="1" t="n">
        <v>-122.9403</v>
      </c>
      <c r="AA1063" s="1" t="n">
        <v>200.255</v>
      </c>
      <c r="AB1063" s="1" t="n">
        <v>33.9615</v>
      </c>
      <c r="AC1063" s="1" t="n">
        <v>33.9599</v>
      </c>
      <c r="AD1063" s="1" t="n">
        <v>2.9759</v>
      </c>
      <c r="AE1063" s="1" t="n">
        <v>44.8538</v>
      </c>
      <c r="AF1063" s="1" t="n">
        <v>129.48</v>
      </c>
      <c r="AG1063" s="1" t="n">
        <v>3</v>
      </c>
      <c r="AH1063" s="1" t="n">
        <v>130.5288</v>
      </c>
      <c r="AI1063" s="1" t="n">
        <v>45.2216</v>
      </c>
      <c r="AJ1063" s="1" t="n">
        <v>26.4515</v>
      </c>
      <c r="AK1063" s="1" t="n">
        <v>26.4495</v>
      </c>
      <c r="AL1063" s="1" t="n">
        <v>8.0456</v>
      </c>
      <c r="AM1063" s="1" t="n">
        <v>8.0506</v>
      </c>
      <c r="AN1063" s="1" t="n">
        <v>1.0399</v>
      </c>
      <c r="AO1063" s="1" t="n">
        <v>160.47</v>
      </c>
      <c r="AP1063" s="1" t="n">
        <v>200</v>
      </c>
      <c r="AQ1063" s="1" t="n">
        <v>8.062</v>
      </c>
      <c r="AR1063" s="1" t="n">
        <v>33.9565</v>
      </c>
      <c r="AS1063" s="1" t="n">
        <v>3.198</v>
      </c>
      <c r="AT1063" s="1" t="n">
        <v>0.004</v>
      </c>
      <c r="AU1063" s="1" t="n">
        <v>0.017</v>
      </c>
      <c r="AV1063" s="1" t="n">
        <v>26.8</v>
      </c>
      <c r="AW1063" s="1" t="n">
        <v>0.024</v>
      </c>
      <c r="AX1063" s="1" t="n">
        <v>0.06</v>
      </c>
      <c r="AY1063" s="1" t="n">
        <v>1.96</v>
      </c>
      <c r="AZ1063" s="1" t="n">
        <v>34.15</v>
      </c>
      <c r="BA1063" s="1" t="n">
        <v>139.62</v>
      </c>
    </row>
    <row r="1064" customFormat="false" ht="15" hidden="false" customHeight="false" outlineLevel="0" collapsed="false">
      <c r="A1064" s="1" t="n">
        <v>55</v>
      </c>
      <c r="B1064" s="1" t="n">
        <v>39880</v>
      </c>
      <c r="C1064" s="1" t="n">
        <v>39976</v>
      </c>
      <c r="D1064" s="1" t="n">
        <v>18</v>
      </c>
      <c r="E1064" s="1" t="s">
        <v>53</v>
      </c>
      <c r="F1064" s="1" t="n">
        <v>2014</v>
      </c>
      <c r="G1064" s="2" t="n">
        <v>0.0743055555555556</v>
      </c>
      <c r="H1064" s="1" t="n">
        <v>171.9594</v>
      </c>
      <c r="I1064" s="1" t="n">
        <v>8.4803</v>
      </c>
      <c r="J1064" s="1" t="n">
        <v>8.4831</v>
      </c>
      <c r="K1064" s="1" t="n">
        <v>4.4174</v>
      </c>
      <c r="L1064" s="1" t="n">
        <v>0.0339</v>
      </c>
      <c r="M1064" s="1" t="n">
        <v>0.0012</v>
      </c>
      <c r="N1064" s="1" t="n">
        <v>4.2038</v>
      </c>
      <c r="O1064" s="1" t="n">
        <v>1.416</v>
      </c>
      <c r="P1064" s="1" t="n">
        <v>1.6732</v>
      </c>
      <c r="Q1064" s="1" t="n">
        <v>1.0528</v>
      </c>
      <c r="R1064" s="1" t="n">
        <v>2.7849</v>
      </c>
      <c r="S1064" s="3" t="n">
        <v>1E-012</v>
      </c>
      <c r="T1064" s="3" t="n">
        <v>0</v>
      </c>
      <c r="U1064" s="1" t="n">
        <v>0.0053</v>
      </c>
      <c r="V1064" s="1" t="n">
        <v>0.5543</v>
      </c>
      <c r="W1064" s="1" t="n">
        <v>87.0595</v>
      </c>
      <c r="X1064" s="1" t="n">
        <v>7.8811</v>
      </c>
      <c r="Y1064" s="1" t="n">
        <v>34.05535</v>
      </c>
      <c r="Z1064" s="1" t="n">
        <v>-122.9401</v>
      </c>
      <c r="AA1064" s="1" t="n">
        <v>170.661</v>
      </c>
      <c r="AB1064" s="1" t="n">
        <v>33.8941</v>
      </c>
      <c r="AC1064" s="1" t="n">
        <v>33.8915</v>
      </c>
      <c r="AD1064" s="1" t="n">
        <v>3.3005</v>
      </c>
      <c r="AE1064" s="1" t="n">
        <v>50.1881</v>
      </c>
      <c r="AF1064" s="1" t="n">
        <v>143.618</v>
      </c>
      <c r="AG1064" s="1" t="n">
        <v>3.3091</v>
      </c>
      <c r="AH1064" s="1" t="n">
        <v>143.9946</v>
      </c>
      <c r="AI1064" s="1" t="n">
        <v>50.3219</v>
      </c>
      <c r="AJ1064" s="1" t="n">
        <v>26.3358</v>
      </c>
      <c r="AK1064" s="1" t="n">
        <v>26.3333</v>
      </c>
      <c r="AL1064" s="1" t="n">
        <v>8.4626</v>
      </c>
      <c r="AM1064" s="1" t="n">
        <v>8.4654</v>
      </c>
      <c r="AN1064" s="1" t="n">
        <v>1.0506</v>
      </c>
      <c r="AO1064" s="1" t="n">
        <v>171.05</v>
      </c>
      <c r="AP1064" s="1" t="n">
        <v>170</v>
      </c>
      <c r="AQ1064" s="1" t="n">
        <v>8.456</v>
      </c>
      <c r="AR1064" s="1" t="n">
        <v>33.8883</v>
      </c>
      <c r="AS1064" s="1" t="n">
        <v>3.401</v>
      </c>
      <c r="AT1064" s="1" t="n">
        <v>0.004</v>
      </c>
      <c r="AU1064" s="1" t="n">
        <v>0.024</v>
      </c>
      <c r="AV1064" s="1" t="n">
        <v>25.3</v>
      </c>
      <c r="AW1064" s="1" t="n">
        <v>0.036</v>
      </c>
      <c r="AX1064" s="1" t="n">
        <v>0.03</v>
      </c>
      <c r="AY1064" s="1" t="n">
        <v>1.86</v>
      </c>
      <c r="AZ1064" s="1" t="n">
        <v>29.74</v>
      </c>
      <c r="BA1064" s="1" t="n">
        <v>148.49</v>
      </c>
    </row>
    <row r="1065" customFormat="false" ht="15" hidden="false" customHeight="false" outlineLevel="0" collapsed="false">
      <c r="A1065" s="1" t="n">
        <v>55</v>
      </c>
      <c r="B1065" s="1" t="n">
        <v>42520</v>
      </c>
      <c r="C1065" s="1" t="n">
        <v>42616</v>
      </c>
      <c r="D1065" s="1" t="n">
        <v>18</v>
      </c>
      <c r="E1065" s="1" t="s">
        <v>53</v>
      </c>
      <c r="F1065" s="1" t="n">
        <v>2014</v>
      </c>
      <c r="G1065" s="2" t="n">
        <v>0.0755787037037037</v>
      </c>
      <c r="H1065" s="1" t="n">
        <v>140.3737</v>
      </c>
      <c r="I1065" s="1" t="n">
        <v>8.8004</v>
      </c>
      <c r="J1065" s="1" t="n">
        <v>8.8016</v>
      </c>
      <c r="K1065" s="1" t="n">
        <v>4.4187</v>
      </c>
      <c r="L1065" s="1" t="n">
        <v>0.0342</v>
      </c>
      <c r="M1065" s="1" t="n">
        <v>0.0012</v>
      </c>
      <c r="N1065" s="1" t="n">
        <v>4.7285</v>
      </c>
      <c r="O1065" s="1" t="n">
        <v>1.7283</v>
      </c>
      <c r="P1065" s="1" t="n">
        <v>2.0616</v>
      </c>
      <c r="Q1065" s="1" t="n">
        <v>0.8305</v>
      </c>
      <c r="R1065" s="1" t="n">
        <v>2.8059</v>
      </c>
      <c r="S1065" s="3" t="n">
        <v>1E-012</v>
      </c>
      <c r="T1065" s="3" t="n">
        <v>0</v>
      </c>
      <c r="U1065" s="1" t="n">
        <v>0.0053</v>
      </c>
      <c r="V1065" s="1" t="n">
        <v>0.553</v>
      </c>
      <c r="W1065" s="1" t="n">
        <v>87.0874</v>
      </c>
      <c r="X1065" s="1" t="n">
        <v>7.961</v>
      </c>
      <c r="Y1065" s="1" t="n">
        <v>34.05542</v>
      </c>
      <c r="Z1065" s="1" t="n">
        <v>-122.9397</v>
      </c>
      <c r="AA1065" s="1" t="n">
        <v>139.324</v>
      </c>
      <c r="AB1065" s="1" t="n">
        <v>33.6018</v>
      </c>
      <c r="AC1065" s="1" t="n">
        <v>33.6005</v>
      </c>
      <c r="AD1065" s="1" t="n">
        <v>4.3694</v>
      </c>
      <c r="AE1065" s="1" t="n">
        <v>66.7915</v>
      </c>
      <c r="AF1065" s="1" t="n">
        <v>190.184</v>
      </c>
      <c r="AG1065" s="1" t="n">
        <v>4.3673</v>
      </c>
      <c r="AH1065" s="1" t="n">
        <v>190.0895</v>
      </c>
      <c r="AI1065" s="1" t="n">
        <v>66.7597</v>
      </c>
      <c r="AJ1065" s="1" t="n">
        <v>26.0569</v>
      </c>
      <c r="AK1065" s="1" t="n">
        <v>26.0557</v>
      </c>
      <c r="AL1065" s="1" t="n">
        <v>8.7857</v>
      </c>
      <c r="AM1065" s="1" t="n">
        <v>8.7869</v>
      </c>
      <c r="AN1065" s="1" t="n">
        <v>1.0632</v>
      </c>
      <c r="AO1065" s="1" t="n">
        <v>196.97</v>
      </c>
      <c r="AP1065" s="1" t="n">
        <v>140</v>
      </c>
      <c r="AQ1065" s="1" t="n">
        <v>8.728</v>
      </c>
      <c r="AR1065" s="1" t="n">
        <v>33.5971</v>
      </c>
      <c r="AS1065" s="1" t="n">
        <v>4.488</v>
      </c>
      <c r="AT1065" s="1" t="n">
        <v>0.017</v>
      </c>
      <c r="AU1065" s="1" t="n">
        <v>0.021</v>
      </c>
      <c r="AV1065" s="1" t="n">
        <v>19.5</v>
      </c>
      <c r="AW1065" s="1" t="n">
        <v>0.051</v>
      </c>
      <c r="AX1065" s="1" t="n">
        <v>0.08</v>
      </c>
      <c r="AY1065" s="1" t="n">
        <v>1.49</v>
      </c>
      <c r="AZ1065" s="1" t="n">
        <v>20.47</v>
      </c>
      <c r="BA1065" s="1" t="n">
        <v>195.98</v>
      </c>
    </row>
    <row r="1066" customFormat="false" ht="15" hidden="false" customHeight="false" outlineLevel="0" collapsed="false">
      <c r="A1066" s="1" t="n">
        <v>55</v>
      </c>
      <c r="B1066" s="1" t="n">
        <v>44516</v>
      </c>
      <c r="C1066" s="1" t="n">
        <v>44612</v>
      </c>
      <c r="D1066" s="1" t="n">
        <v>18</v>
      </c>
      <c r="E1066" s="1" t="s">
        <v>53</v>
      </c>
      <c r="F1066" s="1" t="n">
        <v>2014</v>
      </c>
      <c r="G1066" s="2" t="n">
        <v>0.0765393518518519</v>
      </c>
      <c r="H1066" s="1" t="n">
        <v>119.8605</v>
      </c>
      <c r="I1066" s="1" t="n">
        <v>9.6369</v>
      </c>
      <c r="J1066" s="1" t="n">
        <v>9.6432</v>
      </c>
      <c r="K1066" s="1" t="n">
        <v>4.4139</v>
      </c>
      <c r="L1066" s="1" t="n">
        <v>0.0371</v>
      </c>
      <c r="M1066" s="1" t="n">
        <v>0.0012</v>
      </c>
      <c r="N1066" s="1" t="n">
        <v>4.9337</v>
      </c>
      <c r="O1066" s="1" t="n">
        <v>1.6141</v>
      </c>
      <c r="P1066" s="1" t="n">
        <v>1.9195</v>
      </c>
      <c r="Q1066" s="1" t="n">
        <v>0.8611</v>
      </c>
      <c r="R1066" s="1" t="n">
        <v>2.7973</v>
      </c>
      <c r="S1066" s="3" t="n">
        <v>1E-012</v>
      </c>
      <c r="T1066" s="3" t="n">
        <v>0</v>
      </c>
      <c r="U1066" s="1" t="n">
        <v>0.0274</v>
      </c>
      <c r="V1066" s="1" t="n">
        <v>0.5575</v>
      </c>
      <c r="W1066" s="1" t="n">
        <v>86.9899</v>
      </c>
      <c r="X1066" s="1" t="n">
        <v>7.925</v>
      </c>
      <c r="Y1066" s="1" t="n">
        <v>34.0556</v>
      </c>
      <c r="Z1066" s="1" t="n">
        <v>-122.9394</v>
      </c>
      <c r="AA1066" s="1" t="n">
        <v>118.97</v>
      </c>
      <c r="AB1066" s="1" t="n">
        <v>33.5301</v>
      </c>
      <c r="AC1066" s="1" t="n">
        <v>33.5296</v>
      </c>
      <c r="AD1066" s="1" t="n">
        <v>3.8723</v>
      </c>
      <c r="AE1066" s="1" t="n">
        <v>60.2669</v>
      </c>
      <c r="AF1066" s="1" t="n">
        <v>168.577</v>
      </c>
      <c r="AG1066" s="1" t="n">
        <v>3.882</v>
      </c>
      <c r="AH1066" s="1" t="n">
        <v>169.0006</v>
      </c>
      <c r="AI1066" s="1" t="n">
        <v>60.4264</v>
      </c>
      <c r="AJ1066" s="1" t="n">
        <v>25.8668</v>
      </c>
      <c r="AK1066" s="1" t="n">
        <v>25.8654</v>
      </c>
      <c r="AL1066" s="1" t="n">
        <v>9.6236</v>
      </c>
      <c r="AM1066" s="1" t="n">
        <v>9.6299</v>
      </c>
      <c r="AN1066" s="1" t="n">
        <v>1.0759</v>
      </c>
      <c r="AO1066" s="1" t="n">
        <v>214.82</v>
      </c>
      <c r="AP1066" s="1" t="n">
        <v>120</v>
      </c>
      <c r="AQ1066" s="1" t="n">
        <v>9.665</v>
      </c>
      <c r="AR1066" s="1" t="n">
        <v>33.5287</v>
      </c>
      <c r="AS1066" s="1" t="n">
        <v>3.998</v>
      </c>
      <c r="AT1066" s="1" t="n">
        <v>0.031</v>
      </c>
      <c r="AU1066" s="1" t="n">
        <v>0.039</v>
      </c>
      <c r="AV1066" s="1" t="n">
        <v>20.2</v>
      </c>
      <c r="AW1066" s="1" t="n">
        <v>0.048</v>
      </c>
      <c r="AX1066" s="1" t="n">
        <v>0.03</v>
      </c>
      <c r="AY1066" s="1" t="n">
        <v>1.61</v>
      </c>
      <c r="AZ1066" s="1" t="n">
        <v>19.13</v>
      </c>
      <c r="BA1066" s="1" t="n">
        <v>174.6</v>
      </c>
    </row>
    <row r="1067" customFormat="false" ht="15" hidden="false" customHeight="false" outlineLevel="0" collapsed="false">
      <c r="A1067" s="1" t="n">
        <v>55</v>
      </c>
      <c r="B1067" s="1" t="n">
        <v>46840</v>
      </c>
      <c r="C1067" s="1" t="n">
        <v>46936</v>
      </c>
      <c r="D1067" s="1" t="n">
        <v>18</v>
      </c>
      <c r="E1067" s="1" t="s">
        <v>53</v>
      </c>
      <c r="F1067" s="1" t="n">
        <v>2014</v>
      </c>
      <c r="G1067" s="2" t="n">
        <v>0.077662037037037</v>
      </c>
      <c r="H1067" s="1" t="n">
        <v>99.0957</v>
      </c>
      <c r="I1067" s="1" t="n">
        <v>10.1165</v>
      </c>
      <c r="J1067" s="1" t="n">
        <v>10.1242</v>
      </c>
      <c r="K1067" s="1" t="n">
        <v>4.4128</v>
      </c>
      <c r="L1067" s="1" t="n">
        <v>0.0449</v>
      </c>
      <c r="M1067" s="1" t="n">
        <v>0.0012</v>
      </c>
      <c r="N1067" s="1" t="n">
        <v>4.9334</v>
      </c>
      <c r="O1067" s="1" t="n">
        <v>1.8196</v>
      </c>
      <c r="P1067" s="1" t="n">
        <v>2.1757</v>
      </c>
      <c r="Q1067" s="1" t="n">
        <v>0.7475</v>
      </c>
      <c r="R1067" s="1" t="n">
        <v>2.812</v>
      </c>
      <c r="S1067" s="3" t="n">
        <v>1E-012</v>
      </c>
      <c r="T1067" s="3" t="n">
        <v>0</v>
      </c>
      <c r="U1067" s="1" t="n">
        <v>0.129</v>
      </c>
      <c r="V1067" s="1" t="n">
        <v>0.5585</v>
      </c>
      <c r="W1067" s="1" t="n">
        <v>86.9692</v>
      </c>
      <c r="X1067" s="1" t="n">
        <v>7.9796</v>
      </c>
      <c r="Y1067" s="1" t="n">
        <v>34.05542</v>
      </c>
      <c r="Z1067" s="1" t="n">
        <v>-122.9395</v>
      </c>
      <c r="AA1067" s="1" t="n">
        <v>98.365</v>
      </c>
      <c r="AB1067" s="1" t="n">
        <v>33.3733</v>
      </c>
      <c r="AC1067" s="1" t="n">
        <v>33.3726</v>
      </c>
      <c r="AD1067" s="1" t="n">
        <v>4.5287</v>
      </c>
      <c r="AE1067" s="1" t="n">
        <v>71.1527</v>
      </c>
      <c r="AF1067" s="1" t="n">
        <v>197.193</v>
      </c>
      <c r="AG1067" s="1" t="n">
        <v>4.5351</v>
      </c>
      <c r="AH1067" s="1" t="n">
        <v>197.4703</v>
      </c>
      <c r="AI1067" s="1" t="n">
        <v>71.2642</v>
      </c>
      <c r="AJ1067" s="1" t="n">
        <v>25.6642</v>
      </c>
      <c r="AK1067" s="1" t="n">
        <v>25.6623</v>
      </c>
      <c r="AL1067" s="1" t="n">
        <v>10.1052</v>
      </c>
      <c r="AM1067" s="1" t="n">
        <v>10.1129</v>
      </c>
      <c r="AN1067" s="1" t="n">
        <v>1.0928</v>
      </c>
      <c r="AO1067" s="1" t="n">
        <v>233.73</v>
      </c>
      <c r="AP1067" s="1" t="n">
        <v>98</v>
      </c>
      <c r="AQ1067" s="1" t="n">
        <v>10.178</v>
      </c>
      <c r="AR1067" s="1" t="n">
        <v>33.3738</v>
      </c>
      <c r="AS1067" s="1" t="n">
        <v>4.663</v>
      </c>
      <c r="AT1067" s="1" t="n">
        <v>0.061</v>
      </c>
      <c r="AU1067" s="1" t="n">
        <v>0.061</v>
      </c>
      <c r="AV1067" s="1" t="n">
        <v>16.2</v>
      </c>
      <c r="AW1067" s="1" t="n">
        <v>0.063</v>
      </c>
      <c r="AX1067" s="1" t="n">
        <v>0.02</v>
      </c>
      <c r="AY1067" s="1" t="n">
        <v>1.37</v>
      </c>
      <c r="AZ1067" s="1" t="n">
        <v>13.75</v>
      </c>
      <c r="BA1067" s="1" t="n">
        <v>203.64</v>
      </c>
    </row>
    <row r="1068" customFormat="false" ht="15" hidden="false" customHeight="false" outlineLevel="0" collapsed="false">
      <c r="A1068" s="1" t="n">
        <v>55</v>
      </c>
      <c r="B1068" s="1" t="n">
        <v>49018</v>
      </c>
      <c r="C1068" s="1" t="n">
        <v>49114</v>
      </c>
      <c r="D1068" s="1" t="n">
        <v>18</v>
      </c>
      <c r="E1068" s="1" t="s">
        <v>53</v>
      </c>
      <c r="F1068" s="1" t="n">
        <v>2014</v>
      </c>
      <c r="G1068" s="2" t="n">
        <v>0.0787037037037037</v>
      </c>
      <c r="H1068" s="1" t="n">
        <v>85.5059</v>
      </c>
      <c r="I1068" s="1" t="n">
        <v>10.1966</v>
      </c>
      <c r="J1068" s="1" t="n">
        <v>10.1969</v>
      </c>
      <c r="K1068" s="1" t="n">
        <v>4.4069</v>
      </c>
      <c r="L1068" s="1" t="n">
        <v>0.0549</v>
      </c>
      <c r="M1068" s="1" t="n">
        <v>0.2549</v>
      </c>
      <c r="N1068" s="1" t="n">
        <v>4.1095</v>
      </c>
      <c r="O1068" s="1" t="n">
        <v>1.9495</v>
      </c>
      <c r="P1068" s="1" t="n">
        <v>2.3396</v>
      </c>
      <c r="Q1068" s="1" t="n">
        <v>0.6441</v>
      </c>
      <c r="R1068" s="1" t="n">
        <v>2.8242</v>
      </c>
      <c r="S1068" s="3" t="n">
        <v>0.067455</v>
      </c>
      <c r="T1068" s="3" t="n">
        <v>0</v>
      </c>
      <c r="U1068" s="1" t="n">
        <v>0.2583</v>
      </c>
      <c r="V1068" s="1" t="n">
        <v>0.564</v>
      </c>
      <c r="W1068" s="1" t="n">
        <v>86.8502</v>
      </c>
      <c r="X1068" s="1" t="n">
        <v>8.026</v>
      </c>
      <c r="Y1068" s="1" t="n">
        <v>34.05534</v>
      </c>
      <c r="Z1068" s="1" t="n">
        <v>-122.9397</v>
      </c>
      <c r="AA1068" s="1" t="n">
        <v>84.878</v>
      </c>
      <c r="AB1068" s="1" t="n">
        <v>33.1956</v>
      </c>
      <c r="AC1068" s="1" t="n">
        <v>33.1954</v>
      </c>
      <c r="AD1068" s="1" t="n">
        <v>4.9641</v>
      </c>
      <c r="AE1068" s="1" t="n">
        <v>78.0391</v>
      </c>
      <c r="AF1068" s="1" t="n">
        <v>216.18</v>
      </c>
      <c r="AG1068" s="1" t="n">
        <v>4.9662</v>
      </c>
      <c r="AH1068" s="1" t="n">
        <v>216.2712</v>
      </c>
      <c r="AI1068" s="1" t="n">
        <v>78.0723</v>
      </c>
      <c r="AJ1068" s="1" t="n">
        <v>25.5117</v>
      </c>
      <c r="AK1068" s="1" t="n">
        <v>25.5115</v>
      </c>
      <c r="AL1068" s="1" t="n">
        <v>10.1868</v>
      </c>
      <c r="AM1068" s="1" t="n">
        <v>10.1871</v>
      </c>
      <c r="AN1068" s="1" t="n">
        <v>1.1113</v>
      </c>
      <c r="AO1068" s="1" t="n">
        <v>247.92</v>
      </c>
      <c r="AP1068" s="1" t="n">
        <v>85</v>
      </c>
      <c r="AQ1068" s="1" t="n">
        <v>10.194</v>
      </c>
      <c r="AR1068" s="1" t="n">
        <v>33.2017</v>
      </c>
      <c r="AS1068" s="1" t="n">
        <v>5.093</v>
      </c>
      <c r="AT1068" s="1" t="n">
        <v>0.114</v>
      </c>
      <c r="AU1068" s="1" t="n">
        <v>0.103</v>
      </c>
      <c r="AV1068" s="1" t="n">
        <v>13.7</v>
      </c>
      <c r="AW1068" s="1" t="n">
        <v>0.085</v>
      </c>
      <c r="AX1068" s="1" t="n">
        <v>0.03</v>
      </c>
      <c r="AY1068" s="1" t="n">
        <v>1.22</v>
      </c>
      <c r="AZ1068" s="1" t="n">
        <v>11.46</v>
      </c>
      <c r="BA1068" s="1" t="n">
        <v>222.49</v>
      </c>
    </row>
    <row r="1069" customFormat="false" ht="15" hidden="false" customHeight="false" outlineLevel="0" collapsed="false">
      <c r="A1069" s="1" t="n">
        <v>55</v>
      </c>
      <c r="B1069" s="1" t="n">
        <v>51023</v>
      </c>
      <c r="C1069" s="1" t="n">
        <v>51119</v>
      </c>
      <c r="D1069" s="1" t="n">
        <v>18</v>
      </c>
      <c r="E1069" s="1" t="s">
        <v>53</v>
      </c>
      <c r="F1069" s="1" t="n">
        <v>2014</v>
      </c>
      <c r="G1069" s="2" t="n">
        <v>0.0796759259259259</v>
      </c>
      <c r="H1069" s="1" t="n">
        <v>70.6933</v>
      </c>
      <c r="I1069" s="1" t="n">
        <v>11.4527</v>
      </c>
      <c r="J1069" s="1" t="n">
        <v>11.4523</v>
      </c>
      <c r="K1069" s="1" t="n">
        <v>4.3975</v>
      </c>
      <c r="L1069" s="1" t="n">
        <v>0.0657</v>
      </c>
      <c r="M1069" s="1" t="n">
        <v>0.5934</v>
      </c>
      <c r="N1069" s="1" t="n">
        <v>4.9335</v>
      </c>
      <c r="O1069" s="1" t="n">
        <v>2.0618</v>
      </c>
      <c r="P1069" s="1" t="n">
        <v>2.4764</v>
      </c>
      <c r="Q1069" s="1" t="n">
        <v>0.5522</v>
      </c>
      <c r="R1069" s="1" t="n">
        <v>2.8332</v>
      </c>
      <c r="S1069" s="3" t="n">
        <v>0.25349</v>
      </c>
      <c r="T1069" s="3" t="n">
        <v>0</v>
      </c>
      <c r="U1069" s="1" t="n">
        <v>0.3989</v>
      </c>
      <c r="V1069" s="1" t="n">
        <v>0.5725</v>
      </c>
      <c r="W1069" s="1" t="n">
        <v>86.6639</v>
      </c>
      <c r="X1069" s="1" t="n">
        <v>8.056</v>
      </c>
      <c r="Y1069" s="1" t="n">
        <v>34.05524</v>
      </c>
      <c r="Z1069" s="1" t="n">
        <v>-122.9397</v>
      </c>
      <c r="AA1069" s="1" t="n">
        <v>70.177</v>
      </c>
      <c r="AB1069" s="1" t="n">
        <v>33.2506</v>
      </c>
      <c r="AC1069" s="1" t="n">
        <v>33.2499</v>
      </c>
      <c r="AD1069" s="1" t="n">
        <v>5.1766</v>
      </c>
      <c r="AE1069" s="1" t="n">
        <v>83.6319</v>
      </c>
      <c r="AF1069" s="1" t="n">
        <v>225.473</v>
      </c>
      <c r="AG1069" s="1" t="n">
        <v>5.1822</v>
      </c>
      <c r="AH1069" s="1" t="n">
        <v>225.7195</v>
      </c>
      <c r="AI1069" s="1" t="n">
        <v>83.722</v>
      </c>
      <c r="AJ1069" s="1" t="n">
        <v>25.3335</v>
      </c>
      <c r="AK1069" s="1" t="n">
        <v>25.333</v>
      </c>
      <c r="AL1069" s="1" t="n">
        <v>11.444</v>
      </c>
      <c r="AM1069" s="1" t="n">
        <v>11.4436</v>
      </c>
      <c r="AN1069" s="1" t="n">
        <v>1.1297</v>
      </c>
      <c r="AO1069" s="1" t="n">
        <v>264.73</v>
      </c>
      <c r="AP1069" s="1" t="n">
        <v>70</v>
      </c>
      <c r="AQ1069" s="1" t="n">
        <v>11.206</v>
      </c>
      <c r="AR1069" s="1" t="n">
        <v>33.2546</v>
      </c>
      <c r="AS1069" s="1" t="n">
        <v>5.331</v>
      </c>
      <c r="AT1069" s="1" t="n">
        <v>0.181</v>
      </c>
      <c r="AU1069" s="1" t="n">
        <v>0.112</v>
      </c>
      <c r="AV1069" s="1" t="n">
        <v>10.6</v>
      </c>
      <c r="AW1069" s="1" t="n">
        <v>0.361</v>
      </c>
      <c r="AX1069" s="1" t="n">
        <v>0.21</v>
      </c>
      <c r="AY1069" s="1" t="n">
        <v>1.09</v>
      </c>
      <c r="AZ1069" s="1" t="n">
        <v>7.47</v>
      </c>
      <c r="BA1069" s="1" t="n">
        <v>232.83</v>
      </c>
    </row>
    <row r="1070" customFormat="false" ht="15" hidden="false" customHeight="false" outlineLevel="0" collapsed="false">
      <c r="A1070" s="1" t="n">
        <v>55</v>
      </c>
      <c r="B1070" s="1" t="n">
        <v>52936</v>
      </c>
      <c r="C1070" s="1" t="n">
        <v>53032</v>
      </c>
      <c r="D1070" s="1" t="n">
        <v>18</v>
      </c>
      <c r="E1070" s="1" t="s">
        <v>53</v>
      </c>
      <c r="F1070" s="1" t="n">
        <v>2014</v>
      </c>
      <c r="G1070" s="2" t="n">
        <v>0.0806018518518519</v>
      </c>
      <c r="H1070" s="1" t="n">
        <v>59.7463</v>
      </c>
      <c r="I1070" s="1" t="n">
        <v>13.0439</v>
      </c>
      <c r="J1070" s="1" t="n">
        <v>13.0474</v>
      </c>
      <c r="K1070" s="1" t="n">
        <v>4.368</v>
      </c>
      <c r="L1070" s="1" t="n">
        <v>0.0986</v>
      </c>
      <c r="M1070" s="1" t="n">
        <v>0.8715</v>
      </c>
      <c r="N1070" s="1" t="n">
        <v>4.9338</v>
      </c>
      <c r="O1070" s="1" t="n">
        <v>2.2184</v>
      </c>
      <c r="P1070" s="1" t="n">
        <v>2.671</v>
      </c>
      <c r="Q1070" s="1" t="n">
        <v>0.4447</v>
      </c>
      <c r="R1070" s="1" t="n">
        <v>2.8417</v>
      </c>
      <c r="S1070" s="3" t="n">
        <v>0.56177</v>
      </c>
      <c r="T1070" s="3" t="n">
        <v>0</v>
      </c>
      <c r="U1070" s="1" t="n">
        <v>0.8268</v>
      </c>
      <c r="V1070" s="1" t="n">
        <v>0.5998</v>
      </c>
      <c r="W1070" s="1" t="n">
        <v>86.0748</v>
      </c>
      <c r="X1070" s="1" t="n">
        <v>8.0824</v>
      </c>
      <c r="Y1070" s="1" t="n">
        <v>34.05524</v>
      </c>
      <c r="Z1070" s="1" t="n">
        <v>-122.9397</v>
      </c>
      <c r="AA1070" s="1" t="n">
        <v>59.311</v>
      </c>
      <c r="AB1070" s="1" t="n">
        <v>33.376</v>
      </c>
      <c r="AC1070" s="1" t="n">
        <v>33.3761</v>
      </c>
      <c r="AD1070" s="1" t="n">
        <v>5.4733</v>
      </c>
      <c r="AE1070" s="1" t="n">
        <v>91.4911</v>
      </c>
      <c r="AF1070" s="1" t="n">
        <v>238.447</v>
      </c>
      <c r="AG1070" s="1" t="n">
        <v>5.4971</v>
      </c>
      <c r="AH1070" s="1" t="n">
        <v>239.4846</v>
      </c>
      <c r="AI1070" s="1" t="n">
        <v>91.896</v>
      </c>
      <c r="AJ1070" s="1" t="n">
        <v>25.1278</v>
      </c>
      <c r="AK1070" s="1" t="n">
        <v>25.1272</v>
      </c>
      <c r="AL1070" s="1" t="n">
        <v>13.0359</v>
      </c>
      <c r="AM1070" s="1" t="n">
        <v>13.0394</v>
      </c>
      <c r="AN1070" s="1" t="n">
        <v>1.1455</v>
      </c>
      <c r="AO1070" s="1" t="n">
        <v>284.21</v>
      </c>
      <c r="AP1070" s="1" t="n">
        <v>60</v>
      </c>
      <c r="AQ1070" s="1" t="n">
        <v>12.912</v>
      </c>
      <c r="AR1070" s="1" t="n">
        <v>33.3771</v>
      </c>
      <c r="AS1070" s="1" t="n">
        <v>5.658</v>
      </c>
      <c r="AT1070" s="1" t="n">
        <v>0.334</v>
      </c>
      <c r="AU1070" s="1" t="n">
        <v>0.162</v>
      </c>
      <c r="AV1070" s="1" t="n">
        <v>7.3</v>
      </c>
      <c r="AW1070" s="1" t="n">
        <v>0.494</v>
      </c>
      <c r="AX1070" s="1" t="n">
        <v>1.28</v>
      </c>
      <c r="AY1070" s="1" t="n">
        <v>0.94</v>
      </c>
      <c r="AZ1070" s="1" t="n">
        <v>3.77</v>
      </c>
      <c r="BA1070" s="1" t="n">
        <v>247.16</v>
      </c>
    </row>
    <row r="1071" customFormat="false" ht="15" hidden="false" customHeight="false" outlineLevel="0" collapsed="false">
      <c r="A1071" s="1" t="n">
        <v>55</v>
      </c>
      <c r="B1071" s="1" t="n">
        <v>55029</v>
      </c>
      <c r="C1071" s="1" t="n">
        <v>55125</v>
      </c>
      <c r="D1071" s="1" t="n">
        <v>18</v>
      </c>
      <c r="E1071" s="1" t="s">
        <v>53</v>
      </c>
      <c r="F1071" s="1" t="n">
        <v>2014</v>
      </c>
      <c r="G1071" s="2" t="n">
        <v>0.0816087962962963</v>
      </c>
      <c r="H1071" s="1" t="n">
        <v>50.3447</v>
      </c>
      <c r="I1071" s="1" t="n">
        <v>13.3108</v>
      </c>
      <c r="J1071" s="1" t="n">
        <v>13.3152</v>
      </c>
      <c r="K1071" s="1" t="n">
        <v>4.3235</v>
      </c>
      <c r="L1071" s="1" t="n">
        <v>0.1555</v>
      </c>
      <c r="M1071" s="1" t="n">
        <v>1.1869</v>
      </c>
      <c r="N1071" s="1" t="n">
        <v>4.52</v>
      </c>
      <c r="O1071" s="1" t="n">
        <v>2.3222</v>
      </c>
      <c r="P1071" s="1" t="n">
        <v>2.7973</v>
      </c>
      <c r="Q1071" s="1" t="n">
        <v>0.3468</v>
      </c>
      <c r="R1071" s="1" t="n">
        <v>2.8507</v>
      </c>
      <c r="S1071" s="3" t="n">
        <v>1.2572</v>
      </c>
      <c r="T1071" s="3" t="n">
        <v>0</v>
      </c>
      <c r="U1071" s="1" t="n">
        <v>1.5669</v>
      </c>
      <c r="V1071" s="1" t="n">
        <v>0.6414</v>
      </c>
      <c r="W1071" s="1" t="n">
        <v>85.1854</v>
      </c>
      <c r="X1071" s="1" t="n">
        <v>8.1159</v>
      </c>
      <c r="Y1071" s="1" t="n">
        <v>34.05525</v>
      </c>
      <c r="Z1071" s="1" t="n">
        <v>-122.9395</v>
      </c>
      <c r="AA1071" s="1" t="n">
        <v>49.979</v>
      </c>
      <c r="AB1071" s="1" t="n">
        <v>33.2511</v>
      </c>
      <c r="AC1071" s="1" t="n">
        <v>33.2495</v>
      </c>
      <c r="AD1071" s="1" t="n">
        <v>5.7785</v>
      </c>
      <c r="AE1071" s="1" t="n">
        <v>97.0494</v>
      </c>
      <c r="AF1071" s="1" t="n">
        <v>251.78</v>
      </c>
      <c r="AG1071" s="1" t="n">
        <v>5.7833</v>
      </c>
      <c r="AH1071" s="1" t="n">
        <v>251.9887</v>
      </c>
      <c r="AI1071" s="1" t="n">
        <v>97.1374</v>
      </c>
      <c r="AJ1071" s="1" t="n">
        <v>24.9777</v>
      </c>
      <c r="AK1071" s="1" t="n">
        <v>24.9756</v>
      </c>
      <c r="AL1071" s="1" t="n">
        <v>13.304</v>
      </c>
      <c r="AM1071" s="1" t="n">
        <v>13.3084</v>
      </c>
      <c r="AN1071" s="1" t="n">
        <v>1.1722</v>
      </c>
      <c r="AO1071" s="1" t="n">
        <v>298.26</v>
      </c>
      <c r="AP1071" s="1" t="n">
        <v>51</v>
      </c>
      <c r="AQ1071" s="1" t="n">
        <v>13.318</v>
      </c>
      <c r="AR1071" s="1" t="n">
        <v>33.2335</v>
      </c>
      <c r="AS1071" s="1" t="n">
        <v>6.001</v>
      </c>
      <c r="AT1071" s="1" t="n">
        <v>0.579</v>
      </c>
      <c r="AU1071" s="1" t="n">
        <v>0.226</v>
      </c>
      <c r="AV1071" s="1" t="n">
        <v>5.5</v>
      </c>
      <c r="AW1071" s="1" t="n">
        <v>0.214</v>
      </c>
      <c r="AX1071" s="1" t="n">
        <v>0.92</v>
      </c>
      <c r="AY1071" s="1" t="n">
        <v>0.77</v>
      </c>
      <c r="AZ1071" s="1" t="n">
        <v>2.98</v>
      </c>
      <c r="BA1071" s="1" t="n">
        <v>262.13</v>
      </c>
    </row>
    <row r="1072" customFormat="false" ht="15" hidden="false" customHeight="false" outlineLevel="0" collapsed="false">
      <c r="A1072" s="1" t="n">
        <v>55</v>
      </c>
      <c r="B1072" s="1" t="n">
        <v>58506</v>
      </c>
      <c r="C1072" s="1" t="n">
        <v>58602</v>
      </c>
      <c r="D1072" s="1" t="n">
        <v>18</v>
      </c>
      <c r="E1072" s="1" t="s">
        <v>53</v>
      </c>
      <c r="F1072" s="1" t="n">
        <v>2014</v>
      </c>
      <c r="G1072" s="2" t="n">
        <v>0.083287037037037</v>
      </c>
      <c r="H1072" s="1" t="n">
        <v>39.6407</v>
      </c>
      <c r="I1072" s="1" t="n">
        <v>14.1831</v>
      </c>
      <c r="J1072" s="1" t="n">
        <v>14.1683</v>
      </c>
      <c r="K1072" s="1" t="n">
        <v>4.293</v>
      </c>
      <c r="L1072" s="1" t="n">
        <v>0.1911</v>
      </c>
      <c r="M1072" s="1" t="n">
        <v>1.5213</v>
      </c>
      <c r="N1072" s="1" t="n">
        <v>4.3144</v>
      </c>
      <c r="O1072" s="1" t="n">
        <v>2.3922</v>
      </c>
      <c r="P1072" s="1" t="n">
        <v>2.8815</v>
      </c>
      <c r="Q1072" s="1" t="n">
        <v>0.2778</v>
      </c>
      <c r="R1072" s="1" t="n">
        <v>2.8584</v>
      </c>
      <c r="S1072" s="3" t="n">
        <v>2.8201</v>
      </c>
      <c r="T1072" s="3" t="n">
        <v>0</v>
      </c>
      <c r="U1072" s="1" t="n">
        <v>2.0299</v>
      </c>
      <c r="V1072" s="1" t="n">
        <v>0.67</v>
      </c>
      <c r="W1072" s="1" t="n">
        <v>84.5772</v>
      </c>
      <c r="X1072" s="1" t="n">
        <v>8.141</v>
      </c>
      <c r="Y1072" s="1" t="n">
        <v>34.05541</v>
      </c>
      <c r="Z1072" s="1" t="n">
        <v>-122.9394</v>
      </c>
      <c r="AA1072" s="1" t="n">
        <v>39.354</v>
      </c>
      <c r="AB1072" s="1" t="n">
        <v>33.0826</v>
      </c>
      <c r="AC1072" s="1" t="n">
        <v>33.0829</v>
      </c>
      <c r="AD1072" s="1" t="n">
        <v>5.8743</v>
      </c>
      <c r="AE1072" s="1" t="n">
        <v>100.3229</v>
      </c>
      <c r="AF1072" s="1" t="n">
        <v>256.03</v>
      </c>
      <c r="AG1072" s="1" t="n">
        <v>5.8924</v>
      </c>
      <c r="AH1072" s="1" t="n">
        <v>256.817</v>
      </c>
      <c r="AI1072" s="1" t="n">
        <v>100.6017</v>
      </c>
      <c r="AJ1072" s="1" t="n">
        <v>24.6688</v>
      </c>
      <c r="AK1072" s="1" t="n">
        <v>24.6721</v>
      </c>
      <c r="AL1072" s="1" t="n">
        <v>14.1774</v>
      </c>
      <c r="AM1072" s="1" t="n">
        <v>14.1627</v>
      </c>
      <c r="AN1072" s="1" t="n">
        <v>1.2343</v>
      </c>
      <c r="AO1072" s="1" t="n">
        <v>327.44</v>
      </c>
      <c r="AP1072" s="1" t="n">
        <v>40</v>
      </c>
      <c r="AQ1072" s="1" t="n">
        <v>14.078</v>
      </c>
      <c r="AR1072" s="1" t="n">
        <v>33.0805</v>
      </c>
      <c r="AS1072" s="1" t="n">
        <v>6.093</v>
      </c>
      <c r="AT1072" s="1" t="n">
        <v>0.537</v>
      </c>
      <c r="AU1072" s="1" t="n">
        <v>0.19</v>
      </c>
      <c r="AV1072" s="1" t="n">
        <v>2.9</v>
      </c>
      <c r="AW1072" s="1" t="n">
        <v>0.122</v>
      </c>
      <c r="AX1072" s="1" t="n">
        <v>0.58</v>
      </c>
      <c r="AY1072" s="1" t="n">
        <v>0.59</v>
      </c>
      <c r="AZ1072" s="1" t="n">
        <v>2.71</v>
      </c>
      <c r="BA1072" s="1" t="n">
        <v>266.17</v>
      </c>
    </row>
    <row r="1073" customFormat="false" ht="15" hidden="false" customHeight="false" outlineLevel="0" collapsed="false">
      <c r="A1073" s="1" t="n">
        <v>55</v>
      </c>
      <c r="B1073" s="1" t="n">
        <v>60159</v>
      </c>
      <c r="C1073" s="1" t="n">
        <v>60255</v>
      </c>
      <c r="D1073" s="1" t="n">
        <v>18</v>
      </c>
      <c r="E1073" s="1" t="s">
        <v>53</v>
      </c>
      <c r="F1073" s="1" t="n">
        <v>2014</v>
      </c>
      <c r="G1073" s="2" t="n">
        <v>0.0840856481481482</v>
      </c>
      <c r="H1073" s="1" t="n">
        <v>29.4878</v>
      </c>
      <c r="I1073" s="1" t="n">
        <v>14.9478</v>
      </c>
      <c r="J1073" s="1" t="n">
        <v>14.9433</v>
      </c>
      <c r="K1073" s="1" t="n">
        <v>4.2533</v>
      </c>
      <c r="L1073" s="1" t="n">
        <v>0.2093</v>
      </c>
      <c r="M1073" s="1" t="n">
        <v>1.862</v>
      </c>
      <c r="N1073" s="1" t="n">
        <v>4.2413</v>
      </c>
      <c r="O1073" s="1" t="n">
        <v>2.4221</v>
      </c>
      <c r="P1073" s="1" t="n">
        <v>2.9139</v>
      </c>
      <c r="Q1073" s="1" t="n">
        <v>0.2691</v>
      </c>
      <c r="R1073" s="1" t="n">
        <v>2.8596</v>
      </c>
      <c r="S1073" s="3" t="n">
        <v>6.2862</v>
      </c>
      <c r="T1073" s="3" t="n">
        <v>0</v>
      </c>
      <c r="U1073" s="1" t="n">
        <v>2.2658</v>
      </c>
      <c r="V1073" s="1" t="n">
        <v>0.7077</v>
      </c>
      <c r="W1073" s="1" t="n">
        <v>83.7847</v>
      </c>
      <c r="X1073" s="1" t="n">
        <v>8.143</v>
      </c>
      <c r="Y1073" s="1" t="n">
        <v>34.05544</v>
      </c>
      <c r="Z1073" s="1" t="n">
        <v>-122.9391</v>
      </c>
      <c r="AA1073" s="1" t="n">
        <v>29.275</v>
      </c>
      <c r="AB1073" s="1" t="n">
        <v>33.0934</v>
      </c>
      <c r="AC1073" s="1" t="n">
        <v>33.0943</v>
      </c>
      <c r="AD1073" s="1" t="n">
        <v>5.8667</v>
      </c>
      <c r="AE1073" s="1" t="n">
        <v>101.7529</v>
      </c>
      <c r="AF1073" s="1" t="n">
        <v>255.739</v>
      </c>
      <c r="AG1073" s="1" t="n">
        <v>5.8719</v>
      </c>
      <c r="AH1073" s="1" t="n">
        <v>255.9659</v>
      </c>
      <c r="AI1073" s="1" t="n">
        <v>101.8348</v>
      </c>
      <c r="AJ1073" s="1" t="n">
        <v>24.5146</v>
      </c>
      <c r="AK1073" s="1" t="n">
        <v>24.5162</v>
      </c>
      <c r="AL1073" s="1" t="n">
        <v>14.9435</v>
      </c>
      <c r="AM1073" s="1" t="n">
        <v>14.939</v>
      </c>
      <c r="AN1073" s="1" t="n">
        <v>1.2461</v>
      </c>
      <c r="AO1073" s="1" t="n">
        <v>341.87</v>
      </c>
      <c r="AP1073" s="1" t="n">
        <v>30</v>
      </c>
      <c r="AQ1073" s="1" t="n">
        <v>14.958</v>
      </c>
      <c r="AR1073" s="1" t="n">
        <v>33.0926</v>
      </c>
      <c r="AS1073" s="1" t="n">
        <v>6.05</v>
      </c>
      <c r="AT1073" s="1" t="n">
        <v>0.551</v>
      </c>
      <c r="AU1073" s="1" t="n">
        <v>0.161</v>
      </c>
      <c r="AV1073" s="1" t="n">
        <v>3.1</v>
      </c>
      <c r="AW1073" s="1" t="n">
        <v>0.127</v>
      </c>
      <c r="AX1073" s="1" t="n">
        <v>0.38</v>
      </c>
      <c r="AY1073" s="1" t="n">
        <v>0.58</v>
      </c>
      <c r="AZ1073" s="1" t="n">
        <v>2.21</v>
      </c>
      <c r="BA1073" s="1" t="n">
        <v>264.29</v>
      </c>
    </row>
    <row r="1074" customFormat="false" ht="15" hidden="false" customHeight="false" outlineLevel="0" collapsed="false">
      <c r="A1074" s="1" t="n">
        <v>55</v>
      </c>
      <c r="B1074" s="1" t="n">
        <v>62255</v>
      </c>
      <c r="C1074" s="1" t="n">
        <v>62351</v>
      </c>
      <c r="D1074" s="1" t="n">
        <v>18</v>
      </c>
      <c r="E1074" s="1" t="s">
        <v>53</v>
      </c>
      <c r="F1074" s="1" t="n">
        <v>2014</v>
      </c>
      <c r="G1074" s="2" t="n">
        <v>0.0850925925925926</v>
      </c>
      <c r="H1074" s="1" t="n">
        <v>20.0104</v>
      </c>
      <c r="I1074" s="1" t="n">
        <v>15.8659</v>
      </c>
      <c r="J1074" s="1" t="n">
        <v>15.8592</v>
      </c>
      <c r="K1074" s="1" t="n">
        <v>4.1649</v>
      </c>
      <c r="L1074" s="1" t="n">
        <v>0.2198</v>
      </c>
      <c r="M1074" s="1" t="n">
        <v>2.1521</v>
      </c>
      <c r="N1074" s="1" t="n">
        <v>4.9345</v>
      </c>
      <c r="O1074" s="1" t="n">
        <v>2.4663</v>
      </c>
      <c r="P1074" s="1" t="n">
        <v>2.9671</v>
      </c>
      <c r="Q1074" s="1" t="n">
        <v>0.1803</v>
      </c>
      <c r="R1074" s="1" t="n">
        <v>2.8657</v>
      </c>
      <c r="S1074" s="3" t="n">
        <v>12.344</v>
      </c>
      <c r="T1074" s="3" t="n">
        <v>0</v>
      </c>
      <c r="U1074" s="1" t="n">
        <v>2.402</v>
      </c>
      <c r="V1074" s="1" t="n">
        <v>0.793</v>
      </c>
      <c r="W1074" s="1" t="n">
        <v>82.0174</v>
      </c>
      <c r="X1074" s="1" t="n">
        <v>8.162</v>
      </c>
      <c r="Y1074" s="1" t="n">
        <v>34.05561</v>
      </c>
      <c r="Z1074" s="1" t="n">
        <v>-122.9386</v>
      </c>
      <c r="AA1074" s="1" t="n">
        <v>19.867</v>
      </c>
      <c r="AB1074" s="1" t="n">
        <v>33.0893</v>
      </c>
      <c r="AC1074" s="1" t="n">
        <v>33.0889</v>
      </c>
      <c r="AD1074" s="1" t="n">
        <v>5.8795</v>
      </c>
      <c r="AE1074" s="1" t="n">
        <v>103.8451</v>
      </c>
      <c r="AF1074" s="1" t="n">
        <v>256.347</v>
      </c>
      <c r="AG1074" s="1" t="n">
        <v>5.8875</v>
      </c>
      <c r="AH1074" s="1" t="n">
        <v>256.6968</v>
      </c>
      <c r="AI1074" s="1" t="n">
        <v>103.9726</v>
      </c>
      <c r="AJ1074" s="1" t="n">
        <v>24.3091</v>
      </c>
      <c r="AK1074" s="1" t="n">
        <v>24.3103</v>
      </c>
      <c r="AL1074" s="1" t="n">
        <v>15.8628</v>
      </c>
      <c r="AM1074" s="1" t="n">
        <v>15.8561</v>
      </c>
      <c r="AN1074" s="1" t="n">
        <v>1.2714</v>
      </c>
      <c r="AO1074" s="1" t="n">
        <v>361.2</v>
      </c>
      <c r="AP1074" s="1" t="n">
        <v>20</v>
      </c>
      <c r="AQ1074" s="1" t="n">
        <v>15.871</v>
      </c>
      <c r="AR1074" s="1" t="n">
        <v>33.0838</v>
      </c>
      <c r="AS1074" s="1" t="n">
        <v>6.071</v>
      </c>
      <c r="AT1074" s="1" t="n">
        <v>0.57</v>
      </c>
      <c r="AU1074" s="1" t="n">
        <v>0.118</v>
      </c>
      <c r="AV1074" s="1" t="n">
        <v>1.2</v>
      </c>
      <c r="AW1074" s="1" t="n">
        <v>0.071</v>
      </c>
      <c r="AX1074" s="1" t="n">
        <v>0.08</v>
      </c>
      <c r="AY1074" s="1" t="n">
        <v>0.45</v>
      </c>
      <c r="AZ1074" s="1" t="n">
        <v>1.93</v>
      </c>
      <c r="BA1074" s="1" t="n">
        <v>265.23</v>
      </c>
    </row>
    <row r="1075" customFormat="false" ht="15" hidden="false" customHeight="false" outlineLevel="0" collapsed="false">
      <c r="A1075" s="1" t="n">
        <v>55</v>
      </c>
      <c r="B1075" s="1" t="n">
        <v>63948</v>
      </c>
      <c r="C1075" s="1" t="n">
        <v>64044</v>
      </c>
      <c r="D1075" s="1" t="n">
        <v>18</v>
      </c>
      <c r="E1075" s="1" t="s">
        <v>53</v>
      </c>
      <c r="F1075" s="1" t="n">
        <v>2014</v>
      </c>
      <c r="G1075" s="2" t="n">
        <v>0.0859027777777778</v>
      </c>
      <c r="H1075" s="1" t="n">
        <v>9.2968</v>
      </c>
      <c r="I1075" s="1" t="n">
        <v>16.0643</v>
      </c>
      <c r="J1075" s="1" t="n">
        <v>16.064</v>
      </c>
      <c r="K1075" s="1" t="n">
        <v>4.1505</v>
      </c>
      <c r="L1075" s="1" t="n">
        <v>0.163</v>
      </c>
      <c r="M1075" s="1" t="n">
        <v>2.4372</v>
      </c>
      <c r="N1075" s="1" t="n">
        <v>4.9346</v>
      </c>
      <c r="O1075" s="1" t="n">
        <v>2.4842</v>
      </c>
      <c r="P1075" s="1" t="n">
        <v>2.986</v>
      </c>
      <c r="Q1075" s="1" t="n">
        <v>0.1864</v>
      </c>
      <c r="R1075" s="1" t="n">
        <v>2.8654</v>
      </c>
      <c r="S1075" s="3" t="n">
        <v>23.909</v>
      </c>
      <c r="T1075" s="3" t="n">
        <v>0</v>
      </c>
      <c r="U1075" s="1" t="n">
        <v>1.6638</v>
      </c>
      <c r="V1075" s="1" t="n">
        <v>0.807</v>
      </c>
      <c r="W1075" s="1" t="n">
        <v>81.7302</v>
      </c>
      <c r="X1075" s="1" t="n">
        <v>8.1599</v>
      </c>
      <c r="Y1075" s="1" t="n">
        <v>34.05568</v>
      </c>
      <c r="Z1075" s="1" t="n">
        <v>-122.9385</v>
      </c>
      <c r="AA1075" s="1" t="n">
        <v>9.23</v>
      </c>
      <c r="AB1075" s="1" t="n">
        <v>33.0527</v>
      </c>
      <c r="AC1075" s="1" t="n">
        <v>33.0527</v>
      </c>
      <c r="AD1075" s="1" t="n">
        <v>5.896</v>
      </c>
      <c r="AE1075" s="1" t="n">
        <v>104.5199</v>
      </c>
      <c r="AF1075" s="1" t="n">
        <v>257.086</v>
      </c>
      <c r="AG1075" s="1" t="n">
        <v>5.908</v>
      </c>
      <c r="AH1075" s="1" t="n">
        <v>257.6082</v>
      </c>
      <c r="AI1075" s="1" t="n">
        <v>104.7316</v>
      </c>
      <c r="AJ1075" s="1" t="n">
        <v>24.236</v>
      </c>
      <c r="AK1075" s="1" t="n">
        <v>24.236</v>
      </c>
      <c r="AL1075" s="1" t="n">
        <v>16.0628</v>
      </c>
      <c r="AM1075" s="1" t="n">
        <v>16.0625</v>
      </c>
      <c r="AN1075" s="1" t="n">
        <v>1.2924</v>
      </c>
      <c r="AO1075" s="1" t="n">
        <v>367.84</v>
      </c>
      <c r="AP1075" s="1" t="n">
        <v>9</v>
      </c>
      <c r="AQ1075" s="1" t="n">
        <v>16.06</v>
      </c>
      <c r="AR1075" s="1" t="n">
        <v>33.0616</v>
      </c>
      <c r="AS1075" s="1" t="n">
        <v>6.096</v>
      </c>
      <c r="AT1075" s="1" t="n">
        <v>0.454</v>
      </c>
      <c r="AU1075" s="1" t="n">
        <v>0.078</v>
      </c>
      <c r="AV1075" s="1" t="n">
        <v>1.1</v>
      </c>
      <c r="AW1075" s="1" t="n">
        <v>0.068</v>
      </c>
      <c r="AX1075" s="1" t="n">
        <v>0.06</v>
      </c>
      <c r="AY1075" s="1" t="n">
        <v>0.45</v>
      </c>
      <c r="AZ1075" s="1" t="n">
        <v>2</v>
      </c>
      <c r="BA1075" s="1" t="n">
        <v>266.29</v>
      </c>
    </row>
    <row r="1076" customFormat="false" ht="15" hidden="false" customHeight="false" outlineLevel="0" collapsed="false">
      <c r="A1076" s="1" t="n">
        <v>55</v>
      </c>
      <c r="B1076" s="1" t="n">
        <v>65820</v>
      </c>
      <c r="C1076" s="1" t="n">
        <v>65916</v>
      </c>
      <c r="D1076" s="1" t="n">
        <v>18</v>
      </c>
      <c r="E1076" s="1" t="s">
        <v>53</v>
      </c>
      <c r="F1076" s="1" t="n">
        <v>2014</v>
      </c>
      <c r="G1076" s="2" t="n">
        <v>0.0868055555555556</v>
      </c>
      <c r="H1076" s="1" t="n">
        <v>1.5317</v>
      </c>
      <c r="I1076" s="1" t="n">
        <v>17.4698</v>
      </c>
      <c r="J1076" s="1" t="n">
        <v>17.4598</v>
      </c>
      <c r="K1076" s="1" t="n">
        <v>4.0534</v>
      </c>
      <c r="L1076" s="1" t="n">
        <v>0.1757</v>
      </c>
      <c r="M1076" s="1" t="n">
        <v>2.9625</v>
      </c>
      <c r="N1076" s="1" t="n">
        <v>4.9348</v>
      </c>
      <c r="O1076" s="1" t="n">
        <v>2.5319</v>
      </c>
      <c r="P1076" s="1" t="n">
        <v>3.0459</v>
      </c>
      <c r="Q1076" s="1" t="n">
        <v>0.1532</v>
      </c>
      <c r="R1076" s="1" t="n">
        <v>2.8658</v>
      </c>
      <c r="S1076" s="3" t="n">
        <v>80.66</v>
      </c>
      <c r="T1076" s="3" t="n">
        <v>0</v>
      </c>
      <c r="U1076" s="1" t="n">
        <v>1.8289</v>
      </c>
      <c r="V1076" s="1" t="n">
        <v>0.903</v>
      </c>
      <c r="W1076" s="1" t="n">
        <v>79.7916</v>
      </c>
      <c r="X1076" s="1" t="n">
        <v>8.1565</v>
      </c>
      <c r="Y1076" s="1" t="n">
        <v>34.0559</v>
      </c>
      <c r="Z1076" s="1" t="n">
        <v>-122.9382</v>
      </c>
      <c r="AA1076" s="1" t="n">
        <v>1.521</v>
      </c>
      <c r="AB1076" s="1" t="n">
        <v>33.0991</v>
      </c>
      <c r="AC1076" s="1" t="n">
        <v>33.0993</v>
      </c>
      <c r="AD1076" s="1" t="n">
        <v>5.8557</v>
      </c>
      <c r="AE1076" s="1" t="n">
        <v>106.7009</v>
      </c>
      <c r="AF1076" s="1" t="n">
        <v>255.399</v>
      </c>
      <c r="AG1076" s="1" t="n">
        <v>5.8825</v>
      </c>
      <c r="AH1076" s="1" t="n">
        <v>256.5688</v>
      </c>
      <c r="AI1076" s="1" t="n">
        <v>107.1694</v>
      </c>
      <c r="AJ1076" s="1" t="n">
        <v>23.9446</v>
      </c>
      <c r="AK1076" s="1" t="n">
        <v>23.9471</v>
      </c>
      <c r="AL1076" s="1" t="n">
        <v>17.4695</v>
      </c>
      <c r="AM1076" s="1" t="n">
        <v>17.4595</v>
      </c>
      <c r="AN1076" s="1" t="n">
        <v>1.3214</v>
      </c>
      <c r="AO1076" s="1" t="n">
        <v>395.38</v>
      </c>
      <c r="AP1076" s="1" t="n">
        <v>2</v>
      </c>
      <c r="AQ1076" s="1" t="n">
        <v>17.216</v>
      </c>
      <c r="AR1076" s="1" t="n">
        <v>33.0991</v>
      </c>
      <c r="AS1076" s="1" t="n">
        <v>6.081</v>
      </c>
      <c r="AT1076" s="1" t="n">
        <v>0.611</v>
      </c>
      <c r="AU1076" s="1" t="n">
        <v>0.06</v>
      </c>
      <c r="AV1076" s="1" t="n">
        <v>0.4</v>
      </c>
      <c r="AW1076" s="1" t="n">
        <v>0.03</v>
      </c>
      <c r="AX1076" s="1" t="n">
        <v>0.08</v>
      </c>
      <c r="AY1076" s="1" t="n">
        <v>0.42</v>
      </c>
      <c r="AZ1076" s="1" t="n">
        <v>1.79</v>
      </c>
      <c r="BA1076" s="1" t="n">
        <v>265.64</v>
      </c>
    </row>
    <row r="1077" customFormat="false" ht="15" hidden="false" customHeight="false" outlineLevel="0" collapsed="false">
      <c r="A1077" s="1" t="n">
        <v>56</v>
      </c>
      <c r="B1077" s="1" t="n">
        <v>18322</v>
      </c>
      <c r="C1077" s="1" t="n">
        <v>18418</v>
      </c>
      <c r="D1077" s="1" t="n">
        <v>18</v>
      </c>
      <c r="E1077" s="1" t="s">
        <v>53</v>
      </c>
      <c r="F1077" s="1" t="n">
        <v>2014</v>
      </c>
      <c r="G1077" s="2" t="n">
        <v>0.293356481481481</v>
      </c>
      <c r="H1077" s="1" t="n">
        <v>518.186</v>
      </c>
      <c r="I1077" s="1" t="n">
        <v>5.7599</v>
      </c>
      <c r="J1077" s="1" t="n">
        <v>5.7608</v>
      </c>
      <c r="K1077" s="1" t="n">
        <v>4.4187</v>
      </c>
      <c r="L1077" s="1" t="n">
        <v>0.0354</v>
      </c>
      <c r="M1077" s="1" t="n">
        <v>0.0012</v>
      </c>
      <c r="N1077" s="1" t="n">
        <v>4.9337</v>
      </c>
      <c r="O1077" s="1" t="n">
        <v>0.5641</v>
      </c>
      <c r="P1077" s="1" t="n">
        <v>0.6032</v>
      </c>
      <c r="Q1077" s="1" t="n">
        <v>1.6006</v>
      </c>
      <c r="R1077" s="1" t="n">
        <v>2.735</v>
      </c>
      <c r="S1077" s="3" t="n">
        <v>1E-012</v>
      </c>
      <c r="T1077" s="3" t="n">
        <v>0</v>
      </c>
      <c r="U1077" s="1" t="n">
        <v>0.008</v>
      </c>
      <c r="V1077" s="1" t="n">
        <v>0.5531</v>
      </c>
      <c r="W1077" s="1" t="n">
        <v>87.0869</v>
      </c>
      <c r="X1077" s="1" t="n">
        <v>7.695</v>
      </c>
      <c r="Y1077" s="1" t="n">
        <v>34.38884</v>
      </c>
      <c r="Z1077" s="1" t="n">
        <v>-122.2454</v>
      </c>
      <c r="AA1077" s="1" t="n">
        <v>513.829</v>
      </c>
      <c r="AB1077" s="1" t="n">
        <v>34.2702</v>
      </c>
      <c r="AC1077" s="1" t="n">
        <v>34.2692</v>
      </c>
      <c r="AD1077" s="1" t="n">
        <v>0.2997</v>
      </c>
      <c r="AE1077" s="1" t="n">
        <v>4.292</v>
      </c>
      <c r="AF1077" s="1" t="n">
        <v>13.031</v>
      </c>
      <c r="AG1077" s="1" t="n">
        <v>0.3107</v>
      </c>
      <c r="AH1077" s="1" t="n">
        <v>13.5112</v>
      </c>
      <c r="AI1077" s="1" t="n">
        <v>4.4506</v>
      </c>
      <c r="AJ1077" s="1" t="n">
        <v>27.0114</v>
      </c>
      <c r="AK1077" s="1" t="n">
        <v>27.0105</v>
      </c>
      <c r="AL1077" s="1" t="n">
        <v>5.7157</v>
      </c>
      <c r="AM1077" s="1" t="n">
        <v>5.7166</v>
      </c>
      <c r="AN1077" s="1" t="n">
        <v>0.9284</v>
      </c>
      <c r="AO1077" s="1" t="n">
        <v>110.68</v>
      </c>
      <c r="AP1077" s="1" t="n">
        <v>514</v>
      </c>
      <c r="AQ1077" s="1" t="n">
        <v>5.763</v>
      </c>
      <c r="AR1077" s="1" t="n">
        <v>34.2694</v>
      </c>
      <c r="AS1077" s="1" t="n">
        <v>0.288</v>
      </c>
      <c r="AV1077" s="1" t="n">
        <v>41</v>
      </c>
      <c r="AW1077" s="1" t="n">
        <v>0.005</v>
      </c>
      <c r="AX1077" s="1" t="n">
        <v>0.02</v>
      </c>
      <c r="AY1077" s="1" t="n">
        <v>3.23</v>
      </c>
      <c r="AZ1077" s="1" t="n">
        <v>81.88</v>
      </c>
      <c r="BA1077" s="1" t="n">
        <v>12.56</v>
      </c>
    </row>
    <row r="1078" customFormat="false" ht="15" hidden="false" customHeight="false" outlineLevel="0" collapsed="false">
      <c r="A1078" s="1" t="n">
        <v>56</v>
      </c>
      <c r="B1078" s="1" t="n">
        <v>22768</v>
      </c>
      <c r="C1078" s="1" t="n">
        <v>22864</v>
      </c>
      <c r="D1078" s="1" t="n">
        <v>18</v>
      </c>
      <c r="E1078" s="1" t="s">
        <v>53</v>
      </c>
      <c r="F1078" s="1" t="n">
        <v>2014</v>
      </c>
      <c r="G1078" s="2" t="n">
        <v>0.295509259259259</v>
      </c>
      <c r="H1078" s="1" t="n">
        <v>443.2851</v>
      </c>
      <c r="I1078" s="1" t="n">
        <v>6.1976</v>
      </c>
      <c r="J1078" s="1" t="n">
        <v>6.1978</v>
      </c>
      <c r="K1078" s="1" t="n">
        <v>4.4188</v>
      </c>
      <c r="L1078" s="1" t="n">
        <v>0.0354</v>
      </c>
      <c r="M1078" s="1" t="n">
        <v>0.0012</v>
      </c>
      <c r="N1078" s="1" t="n">
        <v>4.5134</v>
      </c>
      <c r="O1078" s="1" t="n">
        <v>0.6154</v>
      </c>
      <c r="P1078" s="1" t="n">
        <v>0.6654</v>
      </c>
      <c r="Q1078" s="1" t="n">
        <v>1.5459</v>
      </c>
      <c r="R1078" s="1" t="n">
        <v>2.7302</v>
      </c>
      <c r="S1078" s="3" t="n">
        <v>1E-012</v>
      </c>
      <c r="T1078" s="3" t="n">
        <v>0</v>
      </c>
      <c r="U1078" s="1" t="n">
        <v>0.009</v>
      </c>
      <c r="V1078" s="1" t="n">
        <v>0.553</v>
      </c>
      <c r="W1078" s="1" t="n">
        <v>87.0884</v>
      </c>
      <c r="X1078" s="1" t="n">
        <v>7.675</v>
      </c>
      <c r="Y1078" s="1" t="n">
        <v>34.3889</v>
      </c>
      <c r="Z1078" s="1" t="n">
        <v>-122.2451</v>
      </c>
      <c r="AA1078" s="1" t="n">
        <v>439.637</v>
      </c>
      <c r="AB1078" s="1" t="n">
        <v>34.2076</v>
      </c>
      <c r="AC1078" s="1" t="n">
        <v>34.2067</v>
      </c>
      <c r="AD1078" s="1" t="n">
        <v>0.4939</v>
      </c>
      <c r="AE1078" s="1" t="n">
        <v>7.145</v>
      </c>
      <c r="AF1078" s="1" t="n">
        <v>21.481</v>
      </c>
      <c r="AG1078" s="1" t="n">
        <v>0.4976</v>
      </c>
      <c r="AH1078" s="1" t="n">
        <v>21.6413</v>
      </c>
      <c r="AI1078" s="1" t="n">
        <v>7.1979</v>
      </c>
      <c r="AJ1078" s="1" t="n">
        <v>26.9063</v>
      </c>
      <c r="AK1078" s="1" t="n">
        <v>26.9056</v>
      </c>
      <c r="AL1078" s="1" t="n">
        <v>6.1586</v>
      </c>
      <c r="AM1078" s="1" t="n">
        <v>6.1588</v>
      </c>
      <c r="AN1078" s="1" t="n">
        <v>0.9416</v>
      </c>
      <c r="AO1078" s="1" t="n">
        <v>120.04</v>
      </c>
      <c r="AP1078" s="1" t="n">
        <v>440</v>
      </c>
      <c r="AQ1078" s="1" t="n">
        <v>6.188</v>
      </c>
      <c r="AR1078" s="1" t="n">
        <v>34.2039</v>
      </c>
      <c r="AS1078" s="1" t="n">
        <v>0.501</v>
      </c>
      <c r="AV1078" s="1" t="n">
        <v>39.5</v>
      </c>
      <c r="AW1078" s="1" t="n">
        <v>0.006</v>
      </c>
      <c r="AX1078" s="1" t="n">
        <v>0.02</v>
      </c>
      <c r="AY1078" s="1" t="n">
        <v>3.1</v>
      </c>
      <c r="AZ1078" s="1" t="n">
        <v>72.34</v>
      </c>
      <c r="BA1078" s="1" t="n">
        <v>21.86</v>
      </c>
    </row>
    <row r="1079" customFormat="false" ht="15" hidden="false" customHeight="false" outlineLevel="0" collapsed="false">
      <c r="A1079" s="1" t="n">
        <v>56</v>
      </c>
      <c r="B1079" s="1" t="n">
        <v>26996</v>
      </c>
      <c r="C1079" s="1" t="n">
        <v>27092</v>
      </c>
      <c r="D1079" s="1" t="n">
        <v>18</v>
      </c>
      <c r="E1079" s="1" t="s">
        <v>53</v>
      </c>
      <c r="F1079" s="1" t="n">
        <v>2014</v>
      </c>
      <c r="G1079" s="2" t="n">
        <v>0.297546296296296</v>
      </c>
      <c r="H1079" s="1" t="n">
        <v>383.084</v>
      </c>
      <c r="I1079" s="1" t="n">
        <v>6.5928</v>
      </c>
      <c r="J1079" s="1" t="n">
        <v>6.5933</v>
      </c>
      <c r="K1079" s="1" t="n">
        <v>4.4178</v>
      </c>
      <c r="L1079" s="1" t="n">
        <v>0.0349</v>
      </c>
      <c r="M1079" s="1" t="n">
        <v>0.0012</v>
      </c>
      <c r="N1079" s="1" t="n">
        <v>4.7464</v>
      </c>
      <c r="O1079" s="1" t="n">
        <v>0.6703</v>
      </c>
      <c r="P1079" s="1" t="n">
        <v>0.7339</v>
      </c>
      <c r="Q1079" s="1" t="n">
        <v>1.4931</v>
      </c>
      <c r="R1079" s="1" t="n">
        <v>2.7302</v>
      </c>
      <c r="S1079" s="3" t="n">
        <v>1E-012</v>
      </c>
      <c r="T1079" s="3" t="n">
        <v>0</v>
      </c>
      <c r="U1079" s="1" t="n">
        <v>0.0065</v>
      </c>
      <c r="V1079" s="1" t="n">
        <v>0.5539</v>
      </c>
      <c r="W1079" s="1" t="n">
        <v>87.0678</v>
      </c>
      <c r="X1079" s="1" t="n">
        <v>7.674</v>
      </c>
      <c r="Y1079" s="1" t="n">
        <v>34.38897</v>
      </c>
      <c r="Z1079" s="1" t="n">
        <v>-122.2448</v>
      </c>
      <c r="AA1079" s="1" t="n">
        <v>379.987</v>
      </c>
      <c r="AB1079" s="1" t="n">
        <v>34.1664</v>
      </c>
      <c r="AC1079" s="1" t="n">
        <v>34.1651</v>
      </c>
      <c r="AD1079" s="1" t="n">
        <v>0.6963</v>
      </c>
      <c r="AE1079" s="1" t="n">
        <v>10.1623</v>
      </c>
      <c r="AF1079" s="1" t="n">
        <v>30.286</v>
      </c>
      <c r="AG1079" s="1" t="n">
        <v>0.698</v>
      </c>
      <c r="AH1079" s="1" t="n">
        <v>30.3601</v>
      </c>
      <c r="AI1079" s="1" t="n">
        <v>10.1873</v>
      </c>
      <c r="AJ1079" s="1" t="n">
        <v>26.8217</v>
      </c>
      <c r="AK1079" s="1" t="n">
        <v>26.8207</v>
      </c>
      <c r="AL1079" s="1" t="n">
        <v>6.5581</v>
      </c>
      <c r="AM1079" s="1" t="n">
        <v>6.5586</v>
      </c>
      <c r="AN1079" s="1" t="n">
        <v>0.9505</v>
      </c>
      <c r="AO1079" s="1" t="n">
        <v>127.51</v>
      </c>
      <c r="AP1079" s="1" t="n">
        <v>380</v>
      </c>
      <c r="AQ1079" s="1" t="n">
        <v>6.566</v>
      </c>
      <c r="AR1079" s="1" t="n">
        <v>34.1645</v>
      </c>
      <c r="AS1079" s="1" t="n">
        <v>0.707</v>
      </c>
      <c r="AV1079" s="1" t="n">
        <v>38.1</v>
      </c>
      <c r="AW1079" s="1" t="n">
        <v>0.019</v>
      </c>
      <c r="AX1079" s="1" t="n">
        <v>0.04</v>
      </c>
      <c r="AY1079" s="1" t="n">
        <v>2.95</v>
      </c>
      <c r="AZ1079" s="1" t="n">
        <v>64.97</v>
      </c>
      <c r="BA1079" s="1" t="n">
        <v>30.86</v>
      </c>
    </row>
    <row r="1080" customFormat="false" ht="15" hidden="false" customHeight="false" outlineLevel="0" collapsed="false">
      <c r="A1080" s="1" t="n">
        <v>56</v>
      </c>
      <c r="B1080" s="1" t="n">
        <v>29913</v>
      </c>
      <c r="C1080" s="1" t="n">
        <v>30009</v>
      </c>
      <c r="D1080" s="1" t="n">
        <v>18</v>
      </c>
      <c r="E1080" s="1" t="s">
        <v>53</v>
      </c>
      <c r="F1080" s="1" t="n">
        <v>2014</v>
      </c>
      <c r="G1080" s="2" t="n">
        <v>0.298946759259259</v>
      </c>
      <c r="H1080" s="1" t="n">
        <v>322.4416</v>
      </c>
      <c r="I1080" s="1" t="n">
        <v>7.0703</v>
      </c>
      <c r="J1080" s="1" t="n">
        <v>7.0694</v>
      </c>
      <c r="K1080" s="1" t="n">
        <v>4.4178</v>
      </c>
      <c r="L1080" s="1" t="n">
        <v>0.0347</v>
      </c>
      <c r="M1080" s="1" t="n">
        <v>0.0012</v>
      </c>
      <c r="N1080" s="1" t="n">
        <v>4.9336</v>
      </c>
      <c r="O1080" s="1" t="n">
        <v>0.7532</v>
      </c>
      <c r="P1080" s="1" t="n">
        <v>0.8377</v>
      </c>
      <c r="Q1080" s="1" t="n">
        <v>1.3972</v>
      </c>
      <c r="R1080" s="1" t="n">
        <v>2.7326</v>
      </c>
      <c r="S1080" s="3" t="n">
        <v>1E-012</v>
      </c>
      <c r="T1080" s="3" t="n">
        <v>0</v>
      </c>
      <c r="U1080" s="1" t="n">
        <v>0.0053</v>
      </c>
      <c r="V1080" s="1" t="n">
        <v>0.5539</v>
      </c>
      <c r="W1080" s="1" t="n">
        <v>87.0686</v>
      </c>
      <c r="X1080" s="1" t="n">
        <v>7.682</v>
      </c>
      <c r="Y1080" s="1" t="n">
        <v>34.38914</v>
      </c>
      <c r="Z1080" s="1" t="n">
        <v>-122.2445</v>
      </c>
      <c r="AA1080" s="1" t="n">
        <v>319.881</v>
      </c>
      <c r="AB1080" s="1" t="n">
        <v>34.1297</v>
      </c>
      <c r="AC1080" s="1" t="n">
        <v>34.1285</v>
      </c>
      <c r="AD1080" s="1" t="n">
        <v>0.996</v>
      </c>
      <c r="AE1080" s="1" t="n">
        <v>14.6926</v>
      </c>
      <c r="AF1080" s="1" t="n">
        <v>43.323</v>
      </c>
      <c r="AG1080" s="1" t="n">
        <v>0.9943</v>
      </c>
      <c r="AH1080" s="1" t="n">
        <v>43.2477</v>
      </c>
      <c r="AI1080" s="1" t="n">
        <v>14.6665</v>
      </c>
      <c r="AJ1080" s="1" t="n">
        <v>26.7277</v>
      </c>
      <c r="AK1080" s="1" t="n">
        <v>26.7268</v>
      </c>
      <c r="AL1080" s="1" t="n">
        <v>7.0401</v>
      </c>
      <c r="AM1080" s="1" t="n">
        <v>7.0392</v>
      </c>
      <c r="AN1080" s="1" t="n">
        <v>0.9586</v>
      </c>
      <c r="AO1080" s="1" t="n">
        <v>135.83</v>
      </c>
      <c r="AP1080" s="1" t="n">
        <v>320</v>
      </c>
      <c r="AQ1080" s="1" t="n">
        <v>7.077</v>
      </c>
      <c r="AR1080" s="1" t="n">
        <v>34.1261</v>
      </c>
      <c r="AS1080" s="1" t="n">
        <v>1.026</v>
      </c>
      <c r="AV1080" s="1" t="n">
        <v>36.1</v>
      </c>
      <c r="AW1080" s="1" t="n">
        <v>0.009</v>
      </c>
      <c r="AX1080" s="1" t="n">
        <v>0.05</v>
      </c>
      <c r="AY1080" s="1" t="n">
        <v>2.79</v>
      </c>
      <c r="AZ1080" s="1" t="n">
        <v>56.8</v>
      </c>
      <c r="BA1080" s="1" t="n">
        <v>44.78</v>
      </c>
    </row>
    <row r="1081" customFormat="false" ht="15" hidden="false" customHeight="false" outlineLevel="0" collapsed="false">
      <c r="A1081" s="1" t="n">
        <v>56</v>
      </c>
      <c r="B1081" s="1" t="n">
        <v>34153</v>
      </c>
      <c r="C1081" s="1" t="n">
        <v>34249</v>
      </c>
      <c r="D1081" s="1" t="n">
        <v>18</v>
      </c>
      <c r="E1081" s="1" t="s">
        <v>53</v>
      </c>
      <c r="F1081" s="1" t="n">
        <v>2014</v>
      </c>
      <c r="G1081" s="2" t="n">
        <v>0.30099537037037</v>
      </c>
      <c r="H1081" s="1" t="n">
        <v>231.3264</v>
      </c>
      <c r="I1081" s="1" t="n">
        <v>8.0182</v>
      </c>
      <c r="J1081" s="1" t="n">
        <v>8.0217</v>
      </c>
      <c r="K1081" s="1" t="n">
        <v>4.418</v>
      </c>
      <c r="L1081" s="1" t="n">
        <v>0.0341</v>
      </c>
      <c r="M1081" s="1" t="n">
        <v>0.0011</v>
      </c>
      <c r="N1081" s="1" t="n">
        <v>4.9336</v>
      </c>
      <c r="O1081" s="1" t="n">
        <v>1.0292</v>
      </c>
      <c r="P1081" s="1" t="n">
        <v>1.1851</v>
      </c>
      <c r="Q1081" s="1" t="n">
        <v>1.2504</v>
      </c>
      <c r="R1081" s="1" t="n">
        <v>2.7508</v>
      </c>
      <c r="S1081" s="3" t="n">
        <v>1E-012</v>
      </c>
      <c r="T1081" s="3" t="n">
        <v>0</v>
      </c>
      <c r="U1081" s="1" t="n">
        <v>0.0053</v>
      </c>
      <c r="V1081" s="1" t="n">
        <v>0.5537</v>
      </c>
      <c r="W1081" s="1" t="n">
        <v>87.0726</v>
      </c>
      <c r="X1081" s="1" t="n">
        <v>7.7504</v>
      </c>
      <c r="Y1081" s="1" t="n">
        <v>34.38923</v>
      </c>
      <c r="Z1081" s="1" t="n">
        <v>-122.2442</v>
      </c>
      <c r="AA1081" s="1" t="n">
        <v>229.54</v>
      </c>
      <c r="AB1081" s="1" t="n">
        <v>34.0268</v>
      </c>
      <c r="AC1081" s="1" t="n">
        <v>34.0256</v>
      </c>
      <c r="AD1081" s="1" t="n">
        <v>1.9604</v>
      </c>
      <c r="AE1081" s="1" t="n">
        <v>29.5287</v>
      </c>
      <c r="AF1081" s="1" t="n">
        <v>85.29</v>
      </c>
      <c r="AG1081" s="1" t="n">
        <v>1.9637</v>
      </c>
      <c r="AH1081" s="1" t="n">
        <v>85.436</v>
      </c>
      <c r="AI1081" s="1" t="n">
        <v>29.5809</v>
      </c>
      <c r="AJ1081" s="1" t="n">
        <v>26.5102</v>
      </c>
      <c r="AK1081" s="1" t="n">
        <v>26.5088</v>
      </c>
      <c r="AL1081" s="1" t="n">
        <v>7.9951</v>
      </c>
      <c r="AM1081" s="1" t="n">
        <v>7.9985</v>
      </c>
      <c r="AN1081" s="1" t="n">
        <v>0.9678</v>
      </c>
      <c r="AO1081" s="1" t="n">
        <v>155.43</v>
      </c>
      <c r="AP1081" s="1" t="n">
        <v>230</v>
      </c>
      <c r="AQ1081" s="1" t="n">
        <v>8.019</v>
      </c>
      <c r="AR1081" s="1" t="n">
        <v>34.0253</v>
      </c>
      <c r="AS1081" s="1" t="n">
        <v>2.017</v>
      </c>
      <c r="AV1081" s="1" t="n">
        <v>31.3</v>
      </c>
      <c r="AW1081" s="1" t="n">
        <v>0.011</v>
      </c>
      <c r="AX1081" s="1" t="n">
        <v>0.04</v>
      </c>
      <c r="AY1081" s="1" t="n">
        <v>2.36</v>
      </c>
      <c r="AZ1081" s="1" t="n">
        <v>40.8</v>
      </c>
      <c r="BA1081" s="1" t="n">
        <v>88.06</v>
      </c>
    </row>
    <row r="1082" customFormat="false" ht="15" hidden="false" customHeight="false" outlineLevel="0" collapsed="false">
      <c r="A1082" s="1" t="n">
        <v>56</v>
      </c>
      <c r="B1082" s="1" t="n">
        <v>40525</v>
      </c>
      <c r="C1082" s="1" t="n">
        <v>40621</v>
      </c>
      <c r="D1082" s="1" t="n">
        <v>18</v>
      </c>
      <c r="E1082" s="1" t="s">
        <v>53</v>
      </c>
      <c r="F1082" s="1" t="n">
        <v>2014</v>
      </c>
      <c r="G1082" s="2" t="n">
        <v>0.3040625</v>
      </c>
      <c r="H1082" s="1" t="n">
        <v>271.5238</v>
      </c>
      <c r="I1082" s="1" t="n">
        <v>7.5325</v>
      </c>
      <c r="J1082" s="1" t="n">
        <v>7.5343</v>
      </c>
      <c r="K1082" s="1" t="n">
        <v>4.4176</v>
      </c>
      <c r="L1082" s="1" t="n">
        <v>0.0347</v>
      </c>
      <c r="M1082" s="1" t="n">
        <v>0.0012</v>
      </c>
      <c r="N1082" s="1" t="n">
        <v>4.9336</v>
      </c>
      <c r="O1082" s="1" t="n">
        <v>0.8701</v>
      </c>
      <c r="P1082" s="1" t="n">
        <v>0.9872</v>
      </c>
      <c r="Q1082" s="1" t="n">
        <v>1.3701</v>
      </c>
      <c r="R1082" s="1" t="n">
        <v>2.7411</v>
      </c>
      <c r="S1082" s="3" t="n">
        <v>1E-012</v>
      </c>
      <c r="T1082" s="3" t="n">
        <v>0</v>
      </c>
      <c r="U1082" s="1" t="n">
        <v>0.0053</v>
      </c>
      <c r="V1082" s="1" t="n">
        <v>0.5541</v>
      </c>
      <c r="W1082" s="1" t="n">
        <v>87.0638</v>
      </c>
      <c r="X1082" s="1" t="n">
        <v>7.714</v>
      </c>
      <c r="Y1082" s="1" t="n">
        <v>34.38948</v>
      </c>
      <c r="Z1082" s="1" t="n">
        <v>-122.2439</v>
      </c>
      <c r="AA1082" s="1" t="n">
        <v>269.401</v>
      </c>
      <c r="AB1082" s="1" t="n">
        <v>34.0863</v>
      </c>
      <c r="AC1082" s="1" t="n">
        <v>34.0855</v>
      </c>
      <c r="AD1082" s="1" t="n">
        <v>1.4038</v>
      </c>
      <c r="AE1082" s="1" t="n">
        <v>20.9226</v>
      </c>
      <c r="AF1082" s="1" t="n">
        <v>61.07</v>
      </c>
      <c r="AG1082" s="1" t="n">
        <v>1.4123</v>
      </c>
      <c r="AH1082" s="1" t="n">
        <v>61.4384</v>
      </c>
      <c r="AI1082" s="1" t="n">
        <v>21.0497</v>
      </c>
      <c r="AJ1082" s="1" t="n">
        <v>26.6281</v>
      </c>
      <c r="AK1082" s="1" t="n">
        <v>26.6273</v>
      </c>
      <c r="AL1082" s="1" t="n">
        <v>7.5062</v>
      </c>
      <c r="AM1082" s="1" t="n">
        <v>7.508</v>
      </c>
      <c r="AN1082" s="1" t="n">
        <v>1.1002</v>
      </c>
      <c r="AO1082" s="1" t="n">
        <v>144.71</v>
      </c>
      <c r="AP1082" s="1" t="n">
        <v>270</v>
      </c>
      <c r="AQ1082" s="1" t="n">
        <v>7.589</v>
      </c>
      <c r="AR1082" s="1" t="n">
        <v>34.0933</v>
      </c>
      <c r="AS1082" s="1" t="n">
        <v>1.442</v>
      </c>
      <c r="AV1082" s="1" t="n">
        <v>34.1</v>
      </c>
      <c r="AW1082" s="1" t="n">
        <v>0.016</v>
      </c>
      <c r="AX1082" s="1" t="n">
        <v>0.05</v>
      </c>
      <c r="AY1082" s="1" t="n">
        <v>2.59</v>
      </c>
      <c r="AZ1082" s="1" t="n">
        <v>49.07</v>
      </c>
      <c r="BA1082" s="1" t="n">
        <v>62.95</v>
      </c>
    </row>
    <row r="1083" customFormat="false" ht="15" hidden="false" customHeight="false" outlineLevel="0" collapsed="false">
      <c r="A1083" s="1" t="n">
        <v>56</v>
      </c>
      <c r="B1083" s="1" t="n">
        <v>44201</v>
      </c>
      <c r="C1083" s="1" t="n">
        <v>44297</v>
      </c>
      <c r="D1083" s="1" t="n">
        <v>18</v>
      </c>
      <c r="E1083" s="1" t="s">
        <v>53</v>
      </c>
      <c r="F1083" s="1" t="n">
        <v>2014</v>
      </c>
      <c r="G1083" s="2" t="n">
        <v>0.305844907407407</v>
      </c>
      <c r="H1083" s="1" t="n">
        <v>200.9023</v>
      </c>
      <c r="I1083" s="1" t="n">
        <v>8.3726</v>
      </c>
      <c r="J1083" s="1" t="n">
        <v>8.3757</v>
      </c>
      <c r="K1083" s="1" t="n">
        <v>4.4159</v>
      </c>
      <c r="L1083" s="1" t="n">
        <v>0.0342</v>
      </c>
      <c r="M1083" s="1" t="n">
        <v>0.0012</v>
      </c>
      <c r="N1083" s="1" t="n">
        <v>4.9336</v>
      </c>
      <c r="O1083" s="1" t="n">
        <v>1.0608</v>
      </c>
      <c r="P1083" s="1" t="n">
        <v>1.2253</v>
      </c>
      <c r="Q1083" s="1" t="n">
        <v>1.2386</v>
      </c>
      <c r="R1083" s="1" t="n">
        <v>2.7534</v>
      </c>
      <c r="S1083" s="3" t="n">
        <v>1E-012</v>
      </c>
      <c r="T1083" s="3" t="n">
        <v>0</v>
      </c>
      <c r="U1083" s="1" t="n">
        <v>0.0053</v>
      </c>
      <c r="V1083" s="1" t="n">
        <v>0.5556</v>
      </c>
      <c r="W1083" s="1" t="n">
        <v>87.0306</v>
      </c>
      <c r="X1083" s="1" t="n">
        <v>7.759</v>
      </c>
      <c r="Y1083" s="1" t="n">
        <v>34.38966</v>
      </c>
      <c r="Z1083" s="1" t="n">
        <v>-122.2435</v>
      </c>
      <c r="AA1083" s="1" t="n">
        <v>199.366</v>
      </c>
      <c r="AB1083" s="1" t="n">
        <v>34.0141</v>
      </c>
      <c r="AC1083" s="1" t="n">
        <v>34.0131</v>
      </c>
      <c r="AD1083" s="1" t="n">
        <v>2.0502</v>
      </c>
      <c r="AE1083" s="1" t="n">
        <v>31.1256</v>
      </c>
      <c r="AF1083" s="1" t="n">
        <v>89.204</v>
      </c>
      <c r="AG1083" s="1" t="n">
        <v>2.056</v>
      </c>
      <c r="AH1083" s="1" t="n">
        <v>89.4566</v>
      </c>
      <c r="AI1083" s="1" t="n">
        <v>31.2157</v>
      </c>
      <c r="AJ1083" s="1" t="n">
        <v>26.4467</v>
      </c>
      <c r="AK1083" s="1" t="n">
        <v>26.4455</v>
      </c>
      <c r="AL1083" s="1" t="n">
        <v>8.352</v>
      </c>
      <c r="AM1083" s="1" t="n">
        <v>8.3551</v>
      </c>
      <c r="AN1083" s="1" t="n">
        <v>1.1089</v>
      </c>
      <c r="AO1083" s="1" t="n">
        <v>161.05</v>
      </c>
      <c r="AP1083" s="1" t="n">
        <v>199</v>
      </c>
      <c r="AQ1083" s="1" t="n">
        <v>8.35</v>
      </c>
      <c r="AR1083" s="1" t="n">
        <v>34.0116</v>
      </c>
      <c r="AS1083" s="1" t="n">
        <v>2.123</v>
      </c>
      <c r="AT1083" s="1" t="n">
        <v>0.004</v>
      </c>
      <c r="AU1083" s="1" t="n">
        <v>0.019</v>
      </c>
      <c r="AV1083" s="1" t="n">
        <v>30.1</v>
      </c>
      <c r="AW1083" s="1" t="n">
        <v>0.011</v>
      </c>
      <c r="AX1083" s="1" t="n">
        <v>0.04</v>
      </c>
      <c r="AY1083" s="1" t="n">
        <v>2.26</v>
      </c>
      <c r="AZ1083" s="1" t="n">
        <v>37.41</v>
      </c>
      <c r="BA1083" s="1" t="n">
        <v>92.69</v>
      </c>
    </row>
    <row r="1084" customFormat="false" ht="15" hidden="false" customHeight="false" outlineLevel="0" collapsed="false">
      <c r="A1084" s="1" t="n">
        <v>56</v>
      </c>
      <c r="B1084" s="1" t="n">
        <v>46618</v>
      </c>
      <c r="C1084" s="1" t="n">
        <v>46714</v>
      </c>
      <c r="D1084" s="1" t="n">
        <v>18</v>
      </c>
      <c r="E1084" s="1" t="s">
        <v>53</v>
      </c>
      <c r="F1084" s="1" t="n">
        <v>2014</v>
      </c>
      <c r="G1084" s="2" t="n">
        <v>0.307002314814815</v>
      </c>
      <c r="H1084" s="1" t="n">
        <v>170.6336</v>
      </c>
      <c r="I1084" s="1" t="n">
        <v>8.6018</v>
      </c>
      <c r="J1084" s="1" t="n">
        <v>8.6028</v>
      </c>
      <c r="K1084" s="1" t="n">
        <v>4.4162</v>
      </c>
      <c r="L1084" s="1" t="n">
        <v>0.0339</v>
      </c>
      <c r="M1084" s="1" t="n">
        <v>0.0012</v>
      </c>
      <c r="N1084" s="1" t="n">
        <v>4.2572</v>
      </c>
      <c r="O1084" s="1" t="n">
        <v>1.2304</v>
      </c>
      <c r="P1084" s="1" t="n">
        <v>1.4413</v>
      </c>
      <c r="Q1084" s="1" t="n">
        <v>1.1242</v>
      </c>
      <c r="R1084" s="1" t="n">
        <v>2.7681</v>
      </c>
      <c r="S1084" s="3" t="n">
        <v>1E-012</v>
      </c>
      <c r="T1084" s="3" t="n">
        <v>0</v>
      </c>
      <c r="U1084" s="1" t="s">
        <v>54</v>
      </c>
      <c r="V1084" s="1" t="n">
        <v>0.5553</v>
      </c>
      <c r="W1084" s="1" t="n">
        <v>87.0364</v>
      </c>
      <c r="X1084" s="1" t="n">
        <v>7.8153</v>
      </c>
      <c r="Y1084" s="1" t="n">
        <v>34.38982</v>
      </c>
      <c r="Z1084" s="1" t="n">
        <v>-122.2434</v>
      </c>
      <c r="AA1084" s="1" t="n">
        <v>169.341</v>
      </c>
      <c r="AB1084" s="1" t="n">
        <v>33.9388</v>
      </c>
      <c r="AC1084" s="1" t="n">
        <v>33.9365</v>
      </c>
      <c r="AD1084" s="1" t="n">
        <v>2.622</v>
      </c>
      <c r="AE1084" s="1" t="n">
        <v>39.9905</v>
      </c>
      <c r="AF1084" s="1" t="n">
        <v>114.092</v>
      </c>
      <c r="AG1084" s="1" t="n">
        <v>2.6282</v>
      </c>
      <c r="AH1084" s="1" t="n">
        <v>114.3631</v>
      </c>
      <c r="AI1084" s="1" t="n">
        <v>40.0858</v>
      </c>
      <c r="AJ1084" s="1" t="n">
        <v>26.3522</v>
      </c>
      <c r="AK1084" s="1" t="n">
        <v>26.3502</v>
      </c>
      <c r="AL1084" s="1" t="n">
        <v>8.584</v>
      </c>
      <c r="AM1084" s="1" t="n">
        <v>8.5851</v>
      </c>
      <c r="AN1084" s="1" t="n">
        <v>1.1162</v>
      </c>
      <c r="AO1084" s="1" t="n">
        <v>169.51</v>
      </c>
      <c r="AP1084" s="1" t="n">
        <v>170</v>
      </c>
      <c r="AQ1084" s="1" t="n">
        <v>8.592</v>
      </c>
      <c r="AR1084" s="1" t="n">
        <v>33.9297</v>
      </c>
      <c r="AS1084" s="1" t="n">
        <v>2.9</v>
      </c>
      <c r="AT1084" s="1" t="n">
        <v>0.004</v>
      </c>
      <c r="AU1084" s="1" t="n">
        <v>0.018</v>
      </c>
      <c r="AV1084" s="1" t="n">
        <v>26.9</v>
      </c>
      <c r="AW1084" s="1" t="n">
        <v>0.015</v>
      </c>
      <c r="AX1084" s="1" t="n">
        <v>0.03</v>
      </c>
      <c r="AY1084" s="1" t="n">
        <v>2.02</v>
      </c>
      <c r="AZ1084" s="1" t="n">
        <v>31.67</v>
      </c>
      <c r="BA1084" s="1" t="n">
        <v>126.59</v>
      </c>
    </row>
    <row r="1085" customFormat="false" ht="15" hidden="false" customHeight="false" outlineLevel="0" collapsed="false">
      <c r="A1085" s="1" t="n">
        <v>56</v>
      </c>
      <c r="B1085" s="1" t="n">
        <v>49263</v>
      </c>
      <c r="C1085" s="1" t="n">
        <v>49359</v>
      </c>
      <c r="D1085" s="1" t="n">
        <v>18</v>
      </c>
      <c r="E1085" s="1" t="s">
        <v>53</v>
      </c>
      <c r="F1085" s="1" t="n">
        <v>2014</v>
      </c>
      <c r="G1085" s="2" t="n">
        <v>0.308287037037037</v>
      </c>
      <c r="H1085" s="1" t="n">
        <v>141.0905</v>
      </c>
      <c r="I1085" s="1" t="n">
        <v>8.8955</v>
      </c>
      <c r="J1085" s="1" t="n">
        <v>8.8947</v>
      </c>
      <c r="K1085" s="1" t="n">
        <v>4.4174</v>
      </c>
      <c r="L1085" s="1" t="n">
        <v>0.0343</v>
      </c>
      <c r="M1085" s="1" t="n">
        <v>0.0012</v>
      </c>
      <c r="N1085" s="1" t="n">
        <v>4.806</v>
      </c>
      <c r="O1085" s="1" t="n">
        <v>1.5283</v>
      </c>
      <c r="P1085" s="1" t="n">
        <v>1.8083</v>
      </c>
      <c r="Q1085" s="1" t="n">
        <v>0.9464</v>
      </c>
      <c r="R1085" s="1" t="n">
        <v>2.7875</v>
      </c>
      <c r="S1085" s="3" t="n">
        <v>1E-012</v>
      </c>
      <c r="T1085" s="3" t="n">
        <v>0</v>
      </c>
      <c r="U1085" s="1" t="n">
        <v>0.0053</v>
      </c>
      <c r="V1085" s="1" t="n">
        <v>0.5543</v>
      </c>
      <c r="W1085" s="1" t="n">
        <v>87.0598</v>
      </c>
      <c r="X1085" s="1" t="n">
        <v>7.89</v>
      </c>
      <c r="Y1085" s="1" t="n">
        <v>34.3899</v>
      </c>
      <c r="Z1085" s="1" t="n">
        <v>-122.2432</v>
      </c>
      <c r="AA1085" s="1" t="n">
        <v>140.032</v>
      </c>
      <c r="AB1085" s="1" t="n">
        <v>33.71</v>
      </c>
      <c r="AC1085" s="1" t="n">
        <v>33.7106</v>
      </c>
      <c r="AD1085" s="1" t="n">
        <v>3.6641</v>
      </c>
      <c r="AE1085" s="1" t="n">
        <v>56.1667</v>
      </c>
      <c r="AF1085" s="1" t="n">
        <v>159.47</v>
      </c>
      <c r="AG1085" s="1" t="n">
        <v>3.6542</v>
      </c>
      <c r="AH1085" s="1" t="n">
        <v>159.0408</v>
      </c>
      <c r="AI1085" s="1" t="n">
        <v>56.0147</v>
      </c>
      <c r="AJ1085" s="1" t="n">
        <v>26.1268</v>
      </c>
      <c r="AK1085" s="1" t="n">
        <v>26.1274</v>
      </c>
      <c r="AL1085" s="1" t="n">
        <v>8.8806</v>
      </c>
      <c r="AM1085" s="1" t="n">
        <v>8.8798</v>
      </c>
      <c r="AN1085" s="1" t="n">
        <v>1.1296</v>
      </c>
      <c r="AO1085" s="1" t="n">
        <v>190.39</v>
      </c>
      <c r="AP1085" s="1" t="n">
        <v>140</v>
      </c>
      <c r="AQ1085" s="1" t="n">
        <v>8.873</v>
      </c>
      <c r="AR1085" s="1" t="n">
        <v>33.7081</v>
      </c>
      <c r="AS1085" s="1" t="n">
        <v>3.767</v>
      </c>
      <c r="AT1085" s="1" t="n">
        <v>0.013</v>
      </c>
      <c r="AU1085" s="1" t="n">
        <v>0.014</v>
      </c>
      <c r="AV1085" s="1" t="n">
        <v>22.9</v>
      </c>
      <c r="AW1085" s="1" t="n">
        <v>0.005</v>
      </c>
      <c r="AX1085" s="1" t="n">
        <v>0.03</v>
      </c>
      <c r="AY1085" s="1" t="n">
        <v>1.76</v>
      </c>
      <c r="AZ1085" s="1" t="n">
        <v>24.41</v>
      </c>
      <c r="BA1085" s="1" t="n">
        <v>164.46</v>
      </c>
    </row>
    <row r="1086" customFormat="false" ht="15" hidden="false" customHeight="false" outlineLevel="0" collapsed="false">
      <c r="A1086" s="1" t="n">
        <v>56</v>
      </c>
      <c r="B1086" s="1" t="n">
        <v>51442</v>
      </c>
      <c r="C1086" s="1" t="n">
        <v>51538</v>
      </c>
      <c r="D1086" s="1" t="n">
        <v>18</v>
      </c>
      <c r="E1086" s="1" t="s">
        <v>53</v>
      </c>
      <c r="F1086" s="1" t="n">
        <v>2014</v>
      </c>
      <c r="G1086" s="2" t="n">
        <v>0.309328703703704</v>
      </c>
      <c r="H1086" s="1" t="n">
        <v>120.4497</v>
      </c>
      <c r="I1086" s="1" t="n">
        <v>9.0756</v>
      </c>
      <c r="J1086" s="1" t="n">
        <v>9.0731</v>
      </c>
      <c r="K1086" s="1" t="n">
        <v>4.4174</v>
      </c>
      <c r="L1086" s="1" t="n">
        <v>0.0363</v>
      </c>
      <c r="M1086" s="1" t="n">
        <v>0.0012</v>
      </c>
      <c r="N1086" s="1" t="n">
        <v>4.9335</v>
      </c>
      <c r="O1086" s="1" t="n">
        <v>1.8189</v>
      </c>
      <c r="P1086" s="1" t="n">
        <v>2.1736</v>
      </c>
      <c r="Q1086" s="1" t="n">
        <v>0.7716</v>
      </c>
      <c r="R1086" s="1" t="n">
        <v>2.812</v>
      </c>
      <c r="S1086" s="3" t="n">
        <v>1E-012</v>
      </c>
      <c r="T1086" s="3" t="n">
        <v>0</v>
      </c>
      <c r="U1086" s="1" t="n">
        <v>0.0173</v>
      </c>
      <c r="V1086" s="1" t="n">
        <v>0.5543</v>
      </c>
      <c r="W1086" s="1" t="n">
        <v>87.0598</v>
      </c>
      <c r="X1086" s="1" t="n">
        <v>7.983</v>
      </c>
      <c r="Y1086" s="1" t="n">
        <v>34.39007</v>
      </c>
      <c r="Z1086" s="1" t="n">
        <v>-122.2431</v>
      </c>
      <c r="AA1086" s="1" t="n">
        <v>119.552</v>
      </c>
      <c r="AB1086" s="1" t="n">
        <v>33.4928</v>
      </c>
      <c r="AC1086" s="1" t="n">
        <v>33.4921</v>
      </c>
      <c r="AD1086" s="1" t="n">
        <v>4.6488</v>
      </c>
      <c r="AE1086" s="1" t="n">
        <v>71.4469</v>
      </c>
      <c r="AF1086" s="1" t="n">
        <v>202.37</v>
      </c>
      <c r="AG1086" s="1" t="n">
        <v>4.643</v>
      </c>
      <c r="AH1086" s="1" t="n">
        <v>202.1161</v>
      </c>
      <c r="AI1086" s="1" t="n">
        <v>71.353</v>
      </c>
      <c r="AJ1086" s="1" t="n">
        <v>25.9281</v>
      </c>
      <c r="AK1086" s="1" t="n">
        <v>25.9279</v>
      </c>
      <c r="AL1086" s="1" t="n">
        <v>9.0628</v>
      </c>
      <c r="AM1086" s="1" t="n">
        <v>9.0603</v>
      </c>
      <c r="AN1086" s="1" t="n">
        <v>1.1399</v>
      </c>
      <c r="AO1086" s="1" t="n">
        <v>208.88</v>
      </c>
      <c r="AP1086" s="1" t="n">
        <v>120</v>
      </c>
      <c r="AQ1086" s="1" t="n">
        <v>9.014</v>
      </c>
      <c r="AR1086" s="1" t="n">
        <v>33.4927</v>
      </c>
      <c r="AS1086" s="1" t="n">
        <v>4.778</v>
      </c>
      <c r="AT1086" s="1" t="n">
        <v>0.027</v>
      </c>
      <c r="AU1086" s="1" t="n">
        <v>0.025</v>
      </c>
      <c r="AV1086" s="1" t="n">
        <v>17</v>
      </c>
      <c r="AW1086" s="1" t="n">
        <v>0.01</v>
      </c>
      <c r="AX1086" s="1" t="n">
        <v>0.04</v>
      </c>
      <c r="AY1086" s="1" t="n">
        <v>1.35</v>
      </c>
      <c r="AZ1086" s="1" t="n">
        <v>17.03</v>
      </c>
      <c r="BA1086" s="1" t="n">
        <v>208.68</v>
      </c>
    </row>
    <row r="1087" customFormat="false" ht="15" hidden="false" customHeight="false" outlineLevel="0" collapsed="false">
      <c r="A1087" s="1" t="n">
        <v>56</v>
      </c>
      <c r="B1087" s="1" t="n">
        <v>53788</v>
      </c>
      <c r="C1087" s="1" t="n">
        <v>53884</v>
      </c>
      <c r="D1087" s="1" t="n">
        <v>18</v>
      </c>
      <c r="E1087" s="1" t="s">
        <v>53</v>
      </c>
      <c r="F1087" s="1" t="n">
        <v>2014</v>
      </c>
      <c r="G1087" s="2" t="n">
        <v>0.310462962962963</v>
      </c>
      <c r="H1087" s="1" t="n">
        <v>100.3311</v>
      </c>
      <c r="I1087" s="1" t="n">
        <v>10.032</v>
      </c>
      <c r="J1087" s="1" t="n">
        <v>10.02</v>
      </c>
      <c r="K1087" s="1" t="n">
        <v>4.4125</v>
      </c>
      <c r="L1087" s="1" t="n">
        <v>0.0435</v>
      </c>
      <c r="M1087" s="1" t="n">
        <v>0.0012</v>
      </c>
      <c r="N1087" s="1" t="n">
        <v>4.9334</v>
      </c>
      <c r="O1087" s="1" t="n">
        <v>1.7578</v>
      </c>
      <c r="P1087" s="1" t="n">
        <v>2.1001</v>
      </c>
      <c r="Q1087" s="1" t="n">
        <v>0.7961</v>
      </c>
      <c r="R1087" s="1" t="n">
        <v>2.8059</v>
      </c>
      <c r="S1087" s="3" t="n">
        <v>1E-012</v>
      </c>
      <c r="T1087" s="3" t="n">
        <v>0</v>
      </c>
      <c r="U1087" s="1" t="n">
        <v>0.11</v>
      </c>
      <c r="V1087" s="1" t="n">
        <v>0.5588</v>
      </c>
      <c r="W1087" s="1" t="n">
        <v>86.9624</v>
      </c>
      <c r="X1087" s="1" t="n">
        <v>7.956</v>
      </c>
      <c r="Y1087" s="1" t="n">
        <v>34.39014</v>
      </c>
      <c r="Z1087" s="1" t="n">
        <v>-122.2431</v>
      </c>
      <c r="AA1087" s="1" t="n">
        <v>99.588</v>
      </c>
      <c r="AB1087" s="1" t="n">
        <v>33.4088</v>
      </c>
      <c r="AC1087" s="1" t="n">
        <v>33.4078</v>
      </c>
      <c r="AD1087" s="1" t="n">
        <v>4.3261</v>
      </c>
      <c r="AE1087" s="1" t="n">
        <v>67.8591</v>
      </c>
      <c r="AF1087" s="1" t="n">
        <v>188.36</v>
      </c>
      <c r="AG1087" s="1" t="n">
        <v>4.3392</v>
      </c>
      <c r="AH1087" s="1" t="n">
        <v>188.9302</v>
      </c>
      <c r="AI1087" s="1" t="n">
        <v>68.0463</v>
      </c>
      <c r="AJ1087" s="1" t="n">
        <v>25.7061</v>
      </c>
      <c r="AK1087" s="1" t="n">
        <v>25.7073</v>
      </c>
      <c r="AL1087" s="1" t="n">
        <v>10.0206</v>
      </c>
      <c r="AM1087" s="1" t="n">
        <v>10.0087</v>
      </c>
      <c r="AN1087" s="1" t="n">
        <v>1.1546</v>
      </c>
      <c r="AO1087" s="1" t="n">
        <v>229.75</v>
      </c>
      <c r="AP1087" s="1" t="n">
        <v>100</v>
      </c>
      <c r="AQ1087" s="1" t="n">
        <v>9.854</v>
      </c>
      <c r="AR1087" s="1" t="n">
        <v>33.4063</v>
      </c>
      <c r="AS1087" s="1" t="n">
        <v>4.456</v>
      </c>
      <c r="AT1087" s="1" t="n">
        <v>0.058</v>
      </c>
      <c r="AU1087" s="1" t="n">
        <v>0.052</v>
      </c>
      <c r="AV1087" s="1" t="n">
        <v>17.8</v>
      </c>
      <c r="AW1087" s="1" t="n">
        <v>0.034</v>
      </c>
      <c r="AX1087" s="1" t="n">
        <v>0.02</v>
      </c>
      <c r="AY1087" s="1" t="n">
        <v>1.51</v>
      </c>
      <c r="AZ1087" s="1" t="n">
        <v>15.45</v>
      </c>
      <c r="BA1087" s="1" t="n">
        <v>194.61</v>
      </c>
    </row>
    <row r="1088" customFormat="false" ht="15" hidden="false" customHeight="false" outlineLevel="0" collapsed="false">
      <c r="A1088" s="1" t="n">
        <v>56</v>
      </c>
      <c r="B1088" s="1" t="n">
        <v>56216</v>
      </c>
      <c r="C1088" s="1" t="n">
        <v>56312</v>
      </c>
      <c r="D1088" s="1" t="n">
        <v>18</v>
      </c>
      <c r="E1088" s="1" t="s">
        <v>53</v>
      </c>
      <c r="F1088" s="1" t="n">
        <v>2014</v>
      </c>
      <c r="G1088" s="2" t="n">
        <v>0.311631944444445</v>
      </c>
      <c r="H1088" s="1" t="n">
        <v>85.2928</v>
      </c>
      <c r="I1088" s="1" t="n">
        <v>10.6101</v>
      </c>
      <c r="J1088" s="1" t="n">
        <v>10.5946</v>
      </c>
      <c r="K1088" s="1" t="n">
        <v>4.4044</v>
      </c>
      <c r="L1088" s="1" t="n">
        <v>0.0531</v>
      </c>
      <c r="M1088" s="1" t="n">
        <v>0.0012</v>
      </c>
      <c r="N1088" s="1" t="n">
        <v>4.6283</v>
      </c>
      <c r="O1088" s="1" t="n">
        <v>1.9452</v>
      </c>
      <c r="P1088" s="1" t="n">
        <v>2.3373</v>
      </c>
      <c r="Q1088" s="1" t="n">
        <v>0.6237</v>
      </c>
      <c r="R1088" s="1" t="n">
        <v>2.8217</v>
      </c>
      <c r="S1088" s="3" t="n">
        <v>1E-012</v>
      </c>
      <c r="T1088" s="3" t="n">
        <v>0</v>
      </c>
      <c r="U1088" s="1" t="n">
        <v>0.2352</v>
      </c>
      <c r="V1088" s="1" t="n">
        <v>0.5662</v>
      </c>
      <c r="W1088" s="1" t="n">
        <v>86.8009</v>
      </c>
      <c r="X1088" s="1" t="n">
        <v>8.015</v>
      </c>
      <c r="Y1088" s="1" t="n">
        <v>34.39036</v>
      </c>
      <c r="Z1088" s="1" t="n">
        <v>-122.2428</v>
      </c>
      <c r="AA1088" s="1" t="n">
        <v>84.664</v>
      </c>
      <c r="AB1088" s="1" t="n">
        <v>33.2495</v>
      </c>
      <c r="AC1088" s="1" t="n">
        <v>33.2416</v>
      </c>
      <c r="AD1088" s="1" t="n">
        <v>4.8985</v>
      </c>
      <c r="AE1088" s="1" t="n">
        <v>77.727</v>
      </c>
      <c r="AF1088" s="1" t="n">
        <v>213.332</v>
      </c>
      <c r="AG1088" s="1" t="n">
        <v>4.9205</v>
      </c>
      <c r="AH1088" s="1" t="n">
        <v>214.2892</v>
      </c>
      <c r="AI1088" s="1" t="n">
        <v>78.0455</v>
      </c>
      <c r="AJ1088" s="1" t="n">
        <v>25.4829</v>
      </c>
      <c r="AK1088" s="1" t="n">
        <v>25.4794</v>
      </c>
      <c r="AL1088" s="1" t="n">
        <v>10.6001</v>
      </c>
      <c r="AM1088" s="1" t="n">
        <v>10.5846</v>
      </c>
      <c r="AN1088" s="1" t="n">
        <v>1.1665</v>
      </c>
      <c r="AO1088" s="1" t="n">
        <v>250.73</v>
      </c>
      <c r="AP1088" s="1" t="n">
        <v>84</v>
      </c>
      <c r="AQ1088" s="1" t="n">
        <v>10.545</v>
      </c>
      <c r="AR1088" s="1" t="n">
        <v>33.2358</v>
      </c>
      <c r="AS1088" s="1" t="n">
        <v>5.097</v>
      </c>
      <c r="AT1088" s="1" t="n">
        <v>0.117</v>
      </c>
      <c r="AU1088" s="1" t="n">
        <v>0.095</v>
      </c>
      <c r="AV1088" s="1" t="n">
        <v>13.2</v>
      </c>
      <c r="AW1088" s="1" t="n">
        <v>0.049</v>
      </c>
      <c r="AX1088" s="1" t="n">
        <v>0.06</v>
      </c>
      <c r="AY1088" s="1" t="n">
        <v>1.23</v>
      </c>
      <c r="AZ1088" s="1" t="n">
        <v>10.51</v>
      </c>
      <c r="BA1088" s="1" t="n">
        <v>222.65</v>
      </c>
    </row>
    <row r="1089" customFormat="false" ht="15" hidden="false" customHeight="false" outlineLevel="0" collapsed="false">
      <c r="A1089" s="1" t="n">
        <v>56</v>
      </c>
      <c r="B1089" s="1" t="n">
        <v>58262</v>
      </c>
      <c r="C1089" s="1" t="n">
        <v>58358</v>
      </c>
      <c r="D1089" s="1" t="n">
        <v>18</v>
      </c>
      <c r="E1089" s="1" t="s">
        <v>53</v>
      </c>
      <c r="F1089" s="1" t="n">
        <v>2014</v>
      </c>
      <c r="G1089" s="2" t="n">
        <v>0.312627314814815</v>
      </c>
      <c r="H1089" s="1" t="n">
        <v>70.2411</v>
      </c>
      <c r="I1089" s="1" t="n">
        <v>13.0798</v>
      </c>
      <c r="J1089" s="1" t="n">
        <v>13.0728</v>
      </c>
      <c r="K1089" s="1" t="n">
        <v>4.3702</v>
      </c>
      <c r="L1089" s="1" t="n">
        <v>0.0861</v>
      </c>
      <c r="M1089" s="1" t="n">
        <v>0.001</v>
      </c>
      <c r="N1089" s="1" t="n">
        <v>4.8234</v>
      </c>
      <c r="O1089" s="1" t="n">
        <v>2.2064</v>
      </c>
      <c r="P1089" s="1" t="n">
        <v>2.6517</v>
      </c>
      <c r="Q1089" s="1" t="n">
        <v>0.4464</v>
      </c>
      <c r="R1089" s="1" t="n">
        <v>2.8388</v>
      </c>
      <c r="S1089" s="3" t="n">
        <v>1E-012</v>
      </c>
      <c r="T1089" s="3" t="n">
        <v>0</v>
      </c>
      <c r="U1089" s="1" t="n">
        <v>0.6641</v>
      </c>
      <c r="V1089" s="1" t="n">
        <v>0.5978</v>
      </c>
      <c r="W1089" s="1" t="n">
        <v>86.1185</v>
      </c>
      <c r="X1089" s="1" t="n">
        <v>8.0712</v>
      </c>
      <c r="Y1089" s="1" t="n">
        <v>34.3904</v>
      </c>
      <c r="Z1089" s="1" t="n">
        <v>-122.2425</v>
      </c>
      <c r="AA1089" s="1" t="n">
        <v>69.726</v>
      </c>
      <c r="AB1089" s="1" t="n">
        <v>33.4284</v>
      </c>
      <c r="AC1089" s="1" t="n">
        <v>33.4272</v>
      </c>
      <c r="AD1089" s="1" t="n">
        <v>5.4468</v>
      </c>
      <c r="AE1089" s="1" t="n">
        <v>91.1445</v>
      </c>
      <c r="AF1089" s="1" t="n">
        <v>237.282</v>
      </c>
      <c r="AG1089" s="1" t="n">
        <v>5.45</v>
      </c>
      <c r="AH1089" s="1" t="n">
        <v>237.4248</v>
      </c>
      <c r="AI1089" s="1" t="n">
        <v>91.1856</v>
      </c>
      <c r="AJ1089" s="1" t="n">
        <v>25.1616</v>
      </c>
      <c r="AK1089" s="1" t="n">
        <v>25.162</v>
      </c>
      <c r="AL1089" s="1" t="n">
        <v>13.0703</v>
      </c>
      <c r="AM1089" s="1" t="n">
        <v>13.0633</v>
      </c>
      <c r="AN1089" s="1" t="n">
        <v>1.1817</v>
      </c>
      <c r="AO1089" s="1" t="n">
        <v>281.29</v>
      </c>
      <c r="AP1089" s="1" t="n">
        <v>70</v>
      </c>
      <c r="AQ1089" s="1" t="n">
        <v>12.79</v>
      </c>
      <c r="AR1089" s="1" t="n">
        <v>33.4301</v>
      </c>
      <c r="AS1089" s="1" t="n">
        <v>5.637</v>
      </c>
      <c r="AT1089" s="1" t="n">
        <v>0.284</v>
      </c>
      <c r="AU1089" s="1" t="n">
        <v>0.15</v>
      </c>
      <c r="AV1089" s="1" t="n">
        <v>7.3</v>
      </c>
      <c r="AW1089" s="1" t="n">
        <v>0.433</v>
      </c>
      <c r="AX1089" s="1" t="n">
        <v>1.46</v>
      </c>
      <c r="AY1089" s="1" t="n">
        <v>0.92</v>
      </c>
      <c r="AZ1089" s="1" t="n">
        <v>3.26</v>
      </c>
      <c r="BA1089" s="1" t="n">
        <v>246.18</v>
      </c>
    </row>
    <row r="1090" customFormat="false" ht="15" hidden="false" customHeight="false" outlineLevel="0" collapsed="false">
      <c r="A1090" s="1" t="n">
        <v>56</v>
      </c>
      <c r="B1090" s="1" t="n">
        <v>60422</v>
      </c>
      <c r="C1090" s="1" t="n">
        <v>60518</v>
      </c>
      <c r="D1090" s="1" t="n">
        <v>18</v>
      </c>
      <c r="E1090" s="1" t="s">
        <v>53</v>
      </c>
      <c r="F1090" s="1" t="n">
        <v>2014</v>
      </c>
      <c r="G1090" s="2" t="n">
        <v>0.313657407407407</v>
      </c>
      <c r="H1090" s="1" t="n">
        <v>59.8392</v>
      </c>
      <c r="I1090" s="1" t="n">
        <v>13.4421</v>
      </c>
      <c r="J1090" s="1" t="n">
        <v>13.4438</v>
      </c>
      <c r="K1090" s="1" t="n">
        <v>4.3623</v>
      </c>
      <c r="L1090" s="1" t="n">
        <v>0.093</v>
      </c>
      <c r="M1090" s="1" t="n">
        <v>0.0012</v>
      </c>
      <c r="N1090" s="1" t="n">
        <v>4.9338</v>
      </c>
      <c r="O1090" s="1" t="n">
        <v>2.2807</v>
      </c>
      <c r="P1090" s="1" t="n">
        <v>2.7446</v>
      </c>
      <c r="Q1090" s="1" t="n">
        <v>0.392</v>
      </c>
      <c r="R1090" s="1" t="n">
        <v>2.8462</v>
      </c>
      <c r="S1090" s="3" t="n">
        <v>1E-012</v>
      </c>
      <c r="T1090" s="3" t="n">
        <v>0</v>
      </c>
      <c r="U1090" s="1" t="n">
        <v>0.7541</v>
      </c>
      <c r="V1090" s="1" t="n">
        <v>0.6052</v>
      </c>
      <c r="W1090" s="1" t="n">
        <v>85.9601</v>
      </c>
      <c r="X1090" s="1" t="n">
        <v>8.098</v>
      </c>
      <c r="Y1090" s="1" t="n">
        <v>34.39056</v>
      </c>
      <c r="Z1090" s="1" t="n">
        <v>-122.2424</v>
      </c>
      <c r="AA1090" s="1" t="n">
        <v>59.402</v>
      </c>
      <c r="AB1090" s="1" t="n">
        <v>33.3347</v>
      </c>
      <c r="AC1090" s="1" t="n">
        <v>33.3345</v>
      </c>
      <c r="AD1090" s="1" t="n">
        <v>5.6335</v>
      </c>
      <c r="AE1090" s="1" t="n">
        <v>94.9175</v>
      </c>
      <c r="AF1090" s="1" t="n">
        <v>245.45</v>
      </c>
      <c r="AG1090" s="1" t="n">
        <v>5.6406</v>
      </c>
      <c r="AH1090" s="1" t="n">
        <v>245.7592</v>
      </c>
      <c r="AI1090" s="1" t="n">
        <v>95.0404</v>
      </c>
      <c r="AJ1090" s="1" t="n">
        <v>25.0163</v>
      </c>
      <c r="AK1090" s="1" t="n">
        <v>25.0157</v>
      </c>
      <c r="AL1090" s="1" t="n">
        <v>13.4338</v>
      </c>
      <c r="AM1090" s="1" t="n">
        <v>13.4356</v>
      </c>
      <c r="AN1090" s="1" t="n">
        <v>1.2015</v>
      </c>
      <c r="AO1090" s="1" t="n">
        <v>294.87</v>
      </c>
      <c r="AP1090" s="1" t="n">
        <v>60</v>
      </c>
      <c r="AQ1090" s="1" t="n">
        <v>13.431</v>
      </c>
      <c r="AR1090" s="1" t="n">
        <v>33.3346</v>
      </c>
      <c r="AS1090" s="1" t="n">
        <v>5.826</v>
      </c>
      <c r="AT1090" s="1" t="n">
        <v>0.31</v>
      </c>
      <c r="AU1090" s="1" t="n">
        <v>0.146</v>
      </c>
      <c r="AV1090" s="1" t="n">
        <v>6.1</v>
      </c>
      <c r="AW1090" s="1" t="n">
        <v>0.337</v>
      </c>
      <c r="AX1090" s="1" t="n">
        <v>1.32</v>
      </c>
      <c r="AY1090" s="1" t="n">
        <v>0.86</v>
      </c>
      <c r="AZ1090" s="1" t="n">
        <v>2.89</v>
      </c>
      <c r="BA1090" s="1" t="n">
        <v>254.47</v>
      </c>
    </row>
    <row r="1091" customFormat="false" ht="15" hidden="false" customHeight="false" outlineLevel="0" collapsed="false">
      <c r="A1091" s="1" t="n">
        <v>56</v>
      </c>
      <c r="B1091" s="1" t="n">
        <v>62059</v>
      </c>
      <c r="C1091" s="1" t="n">
        <v>62155</v>
      </c>
      <c r="D1091" s="1" t="n">
        <v>18</v>
      </c>
      <c r="E1091" s="1" t="s">
        <v>53</v>
      </c>
      <c r="F1091" s="1" t="n">
        <v>2014</v>
      </c>
      <c r="G1091" s="2" t="n">
        <v>0.314456018518519</v>
      </c>
      <c r="H1091" s="1" t="n">
        <v>49.8807</v>
      </c>
      <c r="I1091" s="1" t="n">
        <v>13.7515</v>
      </c>
      <c r="J1091" s="1" t="n">
        <v>13.7503</v>
      </c>
      <c r="K1091" s="1" t="n">
        <v>4.3486</v>
      </c>
      <c r="L1091" s="1" t="n">
        <v>0.1031</v>
      </c>
      <c r="M1091" s="1" t="n">
        <v>0.0012</v>
      </c>
      <c r="N1091" s="1" t="n">
        <v>4.9335</v>
      </c>
      <c r="O1091" s="1" t="n">
        <v>2.3119</v>
      </c>
      <c r="P1091" s="1" t="n">
        <v>2.7863</v>
      </c>
      <c r="Q1091" s="1" t="n">
        <v>0.3322</v>
      </c>
      <c r="R1091" s="1" t="n">
        <v>2.8486</v>
      </c>
      <c r="S1091" s="3" t="n">
        <v>1E-012</v>
      </c>
      <c r="T1091" s="3" t="n">
        <v>0</v>
      </c>
      <c r="U1091" s="1" t="n">
        <v>0.8849</v>
      </c>
      <c r="V1091" s="1" t="n">
        <v>0.6179</v>
      </c>
      <c r="W1091" s="1" t="n">
        <v>85.6864</v>
      </c>
      <c r="X1091" s="1" t="n">
        <v>8.106</v>
      </c>
      <c r="Y1091" s="1" t="n">
        <v>34.39062</v>
      </c>
      <c r="Z1091" s="1" t="n">
        <v>-122.2423</v>
      </c>
      <c r="AA1091" s="1" t="n">
        <v>49.517</v>
      </c>
      <c r="AB1091" s="1" t="n">
        <v>33.3059</v>
      </c>
      <c r="AC1091" s="1" t="n">
        <v>33.3061</v>
      </c>
      <c r="AD1091" s="1" t="n">
        <v>5.6827</v>
      </c>
      <c r="AE1091" s="1" t="n">
        <v>96.338</v>
      </c>
      <c r="AF1091" s="1" t="n">
        <v>247.618</v>
      </c>
      <c r="AG1091" s="1" t="n">
        <v>5.7017</v>
      </c>
      <c r="AH1091" s="1" t="n">
        <v>248.4417</v>
      </c>
      <c r="AI1091" s="1" t="n">
        <v>96.6561</v>
      </c>
      <c r="AJ1091" s="1" t="n">
        <v>24.9308</v>
      </c>
      <c r="AK1091" s="1" t="n">
        <v>24.9312</v>
      </c>
      <c r="AL1091" s="1" t="n">
        <v>13.7446</v>
      </c>
      <c r="AM1091" s="1" t="n">
        <v>13.7433</v>
      </c>
      <c r="AN1091" s="1" t="n">
        <v>1.2136</v>
      </c>
      <c r="AO1091" s="1" t="n">
        <v>302.76</v>
      </c>
      <c r="AP1091" s="1" t="n">
        <v>50</v>
      </c>
      <c r="AQ1091" s="1" t="n">
        <v>13.712</v>
      </c>
      <c r="AR1091" s="1" t="n">
        <v>33.3057</v>
      </c>
      <c r="AS1091" s="1" t="n">
        <v>5.867</v>
      </c>
      <c r="AT1091" s="1" t="n">
        <v>0.317</v>
      </c>
      <c r="AU1091" s="1" t="n">
        <v>0.132</v>
      </c>
      <c r="AV1091" s="1" t="n">
        <v>5.1</v>
      </c>
      <c r="AW1091" s="1" t="n">
        <v>0.265</v>
      </c>
      <c r="AX1091" s="1" t="n">
        <v>1.28</v>
      </c>
      <c r="AY1091" s="1" t="n">
        <v>0.78</v>
      </c>
      <c r="AZ1091" s="1" t="n">
        <v>2.33</v>
      </c>
      <c r="BA1091" s="1" t="n">
        <v>256.26</v>
      </c>
    </row>
    <row r="1092" customFormat="false" ht="15" hidden="false" customHeight="false" outlineLevel="0" collapsed="false">
      <c r="A1092" s="1" t="n">
        <v>56</v>
      </c>
      <c r="B1092" s="1" t="n">
        <v>64588</v>
      </c>
      <c r="C1092" s="1" t="n">
        <v>64684</v>
      </c>
      <c r="D1092" s="1" t="n">
        <v>18</v>
      </c>
      <c r="E1092" s="1" t="s">
        <v>53</v>
      </c>
      <c r="F1092" s="1" t="n">
        <v>2014</v>
      </c>
      <c r="G1092" s="2" t="n">
        <v>0.315671296296296</v>
      </c>
      <c r="H1092" s="1" t="n">
        <v>40.423</v>
      </c>
      <c r="I1092" s="1" t="n">
        <v>14.1013</v>
      </c>
      <c r="J1092" s="1" t="n">
        <v>14.1022</v>
      </c>
      <c r="K1092" s="1" t="n">
        <v>4.3154</v>
      </c>
      <c r="L1092" s="1" t="n">
        <v>0.1533</v>
      </c>
      <c r="M1092" s="1" t="n">
        <v>0.0012</v>
      </c>
      <c r="N1092" s="1" t="n">
        <v>4.2752</v>
      </c>
      <c r="O1092" s="1" t="n">
        <v>2.3647</v>
      </c>
      <c r="P1092" s="1" t="n">
        <v>2.8532</v>
      </c>
      <c r="Q1092" s="1" t="n">
        <v>0.2213</v>
      </c>
      <c r="R1092" s="1" t="n">
        <v>2.8584</v>
      </c>
      <c r="S1092" s="3" t="n">
        <v>1E-012</v>
      </c>
      <c r="T1092" s="3" t="n">
        <v>0</v>
      </c>
      <c r="U1092" s="1" t="n">
        <v>1.5385</v>
      </c>
      <c r="V1092" s="1" t="n">
        <v>0.649</v>
      </c>
      <c r="W1092" s="1" t="n">
        <v>85.0229</v>
      </c>
      <c r="X1092" s="1" t="n">
        <v>8.1416</v>
      </c>
      <c r="Y1092" s="1" t="n">
        <v>34.39069</v>
      </c>
      <c r="Z1092" s="1" t="n">
        <v>-122.2422</v>
      </c>
      <c r="AA1092" s="1" t="n">
        <v>40.129</v>
      </c>
      <c r="AB1092" s="1" t="n">
        <v>33.1242</v>
      </c>
      <c r="AC1092" s="1" t="n">
        <v>33.1241</v>
      </c>
      <c r="AD1092" s="1" t="n">
        <v>5.812</v>
      </c>
      <c r="AE1092" s="1" t="n">
        <v>99.1203</v>
      </c>
      <c r="AF1092" s="1" t="n">
        <v>253.303</v>
      </c>
      <c r="AG1092" s="1" t="n">
        <v>5.8307</v>
      </c>
      <c r="AH1092" s="1" t="n">
        <v>254.1178</v>
      </c>
      <c r="AI1092" s="1" t="n">
        <v>99.441</v>
      </c>
      <c r="AJ1092" s="1" t="n">
        <v>24.718</v>
      </c>
      <c r="AK1092" s="1" t="n">
        <v>24.7177</v>
      </c>
      <c r="AL1092" s="1" t="n">
        <v>14.0956</v>
      </c>
      <c r="AM1092" s="1" t="n">
        <v>14.0965</v>
      </c>
      <c r="AN1092" s="1" t="n">
        <v>1.2323</v>
      </c>
      <c r="AO1092" s="1" t="n">
        <v>322.76</v>
      </c>
      <c r="AP1092" s="1" t="n">
        <v>40</v>
      </c>
      <c r="AQ1092" s="1" t="n">
        <v>14.157</v>
      </c>
      <c r="AR1092" s="1" t="n">
        <v>33.129</v>
      </c>
      <c r="AS1092" s="1" t="n">
        <v>6.011</v>
      </c>
      <c r="AT1092" s="1" t="n">
        <v>0.277</v>
      </c>
      <c r="AU1092" s="1" t="n">
        <v>0.276</v>
      </c>
      <c r="AV1092" s="1" t="n">
        <v>2</v>
      </c>
      <c r="AW1092" s="1" t="n">
        <v>0.096</v>
      </c>
      <c r="AX1092" s="1" t="n">
        <v>0.46</v>
      </c>
      <c r="AY1092" s="1" t="n">
        <v>0.55</v>
      </c>
      <c r="AZ1092" s="1" t="n">
        <v>2.45</v>
      </c>
      <c r="BA1092" s="1" t="n">
        <v>262.59</v>
      </c>
    </row>
    <row r="1093" customFormat="false" ht="15" hidden="false" customHeight="false" outlineLevel="0" collapsed="false">
      <c r="A1093" s="1" t="n">
        <v>56</v>
      </c>
      <c r="B1093" s="1" t="n">
        <v>67241</v>
      </c>
      <c r="C1093" s="1" t="n">
        <v>67337</v>
      </c>
      <c r="D1093" s="1" t="n">
        <v>18</v>
      </c>
      <c r="E1093" s="1" t="s">
        <v>53</v>
      </c>
      <c r="F1093" s="1" t="n">
        <v>2014</v>
      </c>
      <c r="G1093" s="2" t="n">
        <v>0.316956018518519</v>
      </c>
      <c r="H1093" s="1" t="n">
        <v>30.0095</v>
      </c>
      <c r="I1093" s="1" t="n">
        <v>14.6997</v>
      </c>
      <c r="J1093" s="1" t="n">
        <v>14.6997</v>
      </c>
      <c r="K1093" s="1" t="n">
        <v>4.3074</v>
      </c>
      <c r="L1093" s="1" t="n">
        <v>0.1401</v>
      </c>
      <c r="M1093" s="1" t="n">
        <v>0.0012</v>
      </c>
      <c r="N1093" s="1" t="n">
        <v>4.9265</v>
      </c>
      <c r="O1093" s="1" t="n">
        <v>2.3994</v>
      </c>
      <c r="P1093" s="1" t="n">
        <v>2.8787</v>
      </c>
      <c r="Q1093" s="1" t="n">
        <v>0.17</v>
      </c>
      <c r="R1093" s="1" t="n">
        <v>2.8632</v>
      </c>
      <c r="S1093" s="3" t="n">
        <v>1E-012</v>
      </c>
      <c r="T1093" s="3" t="n">
        <v>0</v>
      </c>
      <c r="U1093" s="1" t="n">
        <v>1.3665</v>
      </c>
      <c r="V1093" s="1" t="n">
        <v>0.6565</v>
      </c>
      <c r="W1093" s="1" t="n">
        <v>84.8632</v>
      </c>
      <c r="X1093" s="1" t="n">
        <v>8.158</v>
      </c>
      <c r="Y1093" s="1" t="n">
        <v>34.39085</v>
      </c>
      <c r="Z1093" s="1" t="n">
        <v>-122.2421</v>
      </c>
      <c r="AA1093" s="1" t="n">
        <v>29.792</v>
      </c>
      <c r="AB1093" s="1" t="n">
        <v>33.1012</v>
      </c>
      <c r="AC1093" s="1" t="n">
        <v>33.1013</v>
      </c>
      <c r="AD1093" s="1" t="n">
        <v>5.8326</v>
      </c>
      <c r="AE1093" s="1" t="n">
        <v>100.6654</v>
      </c>
      <c r="AF1093" s="1" t="n">
        <v>254.238</v>
      </c>
      <c r="AG1093" s="1" t="n">
        <v>5.818</v>
      </c>
      <c r="AH1093" s="1" t="n">
        <v>253.6021</v>
      </c>
      <c r="AI1093" s="1" t="n">
        <v>100.4137</v>
      </c>
      <c r="AJ1093" s="1" t="n">
        <v>24.5739</v>
      </c>
      <c r="AK1093" s="1" t="n">
        <v>24.5739</v>
      </c>
      <c r="AL1093" s="1" t="n">
        <v>14.6953</v>
      </c>
      <c r="AM1093" s="1" t="n">
        <v>14.6953</v>
      </c>
      <c r="AN1093" s="1" t="n">
        <v>1.2511</v>
      </c>
      <c r="AO1093" s="1" t="n">
        <v>336.23</v>
      </c>
      <c r="AP1093" s="1" t="n">
        <v>30</v>
      </c>
      <c r="AQ1093" s="1" t="n">
        <v>14.694</v>
      </c>
      <c r="AR1093" s="1" t="n">
        <v>33.0994</v>
      </c>
      <c r="AS1093" s="1" t="n">
        <v>5.997</v>
      </c>
      <c r="AT1093" s="1" t="n">
        <v>0.389</v>
      </c>
      <c r="AU1093" s="1" t="n">
        <v>0.221</v>
      </c>
      <c r="AV1093" s="1" t="n">
        <v>0.2</v>
      </c>
      <c r="AW1093" s="1" t="n">
        <v>0.032</v>
      </c>
      <c r="AX1093" s="1" t="n">
        <v>0.11</v>
      </c>
      <c r="AY1093" s="1" t="n">
        <v>0.41</v>
      </c>
      <c r="AZ1093" s="1" t="n">
        <v>2.46</v>
      </c>
      <c r="BA1093" s="1" t="n">
        <v>261.96</v>
      </c>
    </row>
    <row r="1094" customFormat="false" ht="15" hidden="false" customHeight="false" outlineLevel="0" collapsed="false">
      <c r="A1094" s="1" t="n">
        <v>56</v>
      </c>
      <c r="B1094" s="1" t="n">
        <v>69852</v>
      </c>
      <c r="C1094" s="1" t="n">
        <v>69948</v>
      </c>
      <c r="D1094" s="1" t="n">
        <v>18</v>
      </c>
      <c r="E1094" s="1" t="s">
        <v>53</v>
      </c>
      <c r="F1094" s="1" t="n">
        <v>2014</v>
      </c>
      <c r="G1094" s="2" t="n">
        <v>0.318206018518519</v>
      </c>
      <c r="H1094" s="1" t="n">
        <v>19.9617</v>
      </c>
      <c r="I1094" s="1" t="n">
        <v>16.3081</v>
      </c>
      <c r="J1094" s="1" t="n">
        <v>16.289</v>
      </c>
      <c r="K1094" s="1" t="n">
        <v>4.2964</v>
      </c>
      <c r="L1094" s="1" t="n">
        <v>0.1114</v>
      </c>
      <c r="M1094" s="1" t="n">
        <v>0.0012</v>
      </c>
      <c r="N1094" s="1" t="n">
        <v>4.5314</v>
      </c>
      <c r="O1094" s="1" t="n">
        <v>2.4734</v>
      </c>
      <c r="P1094" s="1" t="n">
        <v>2.9657</v>
      </c>
      <c r="Q1094" s="1" t="n">
        <v>0.1494</v>
      </c>
      <c r="R1094" s="1" t="n">
        <v>2.8645</v>
      </c>
      <c r="S1094" s="3" t="n">
        <v>1E-012</v>
      </c>
      <c r="T1094" s="3" t="n">
        <v>0</v>
      </c>
      <c r="U1094" s="1" t="n">
        <v>0.9925</v>
      </c>
      <c r="V1094" s="1" t="n">
        <v>0.6669</v>
      </c>
      <c r="W1094" s="1" t="n">
        <v>84.6441</v>
      </c>
      <c r="X1094" s="1" t="n">
        <v>8.156</v>
      </c>
      <c r="Y1094" s="1" t="n">
        <v>34.39093</v>
      </c>
      <c r="Z1094" s="1" t="n">
        <v>-122.2419</v>
      </c>
      <c r="AA1094" s="1" t="n">
        <v>19.818</v>
      </c>
      <c r="AB1094" s="1" t="n">
        <v>33.1262</v>
      </c>
      <c r="AC1094" s="1" t="n">
        <v>33.1251</v>
      </c>
      <c r="AD1094" s="1" t="n">
        <v>5.8499</v>
      </c>
      <c r="AE1094" s="1" t="n">
        <v>104.2442</v>
      </c>
      <c r="AF1094" s="1" t="n">
        <v>255.073</v>
      </c>
      <c r="AG1094" s="1" t="n">
        <v>5.8358</v>
      </c>
      <c r="AH1094" s="1" t="n">
        <v>254.4591</v>
      </c>
      <c r="AI1094" s="1" t="n">
        <v>103.9543</v>
      </c>
      <c r="AJ1094" s="1" t="n">
        <v>24.2374</v>
      </c>
      <c r="AK1094" s="1" t="n">
        <v>24.2409</v>
      </c>
      <c r="AL1094" s="1" t="n">
        <v>16.305</v>
      </c>
      <c r="AM1094" s="1" t="n">
        <v>16.2859</v>
      </c>
      <c r="AN1094" s="1" t="n">
        <v>1.2783</v>
      </c>
      <c r="AO1094" s="1" t="n">
        <v>368.05</v>
      </c>
      <c r="AP1094" s="1" t="n">
        <v>20</v>
      </c>
      <c r="AQ1094" s="1" t="n">
        <v>15.808</v>
      </c>
      <c r="AR1094" s="1" t="n">
        <v>33.1431</v>
      </c>
      <c r="AS1094" s="1" t="n">
        <v>6.006</v>
      </c>
      <c r="AT1094" s="1" t="n">
        <v>0.22</v>
      </c>
      <c r="AU1094" s="1" t="n">
        <v>0.057</v>
      </c>
      <c r="AV1094" s="1" t="n">
        <v>0</v>
      </c>
      <c r="AW1094" s="1" t="n">
        <v>0.012</v>
      </c>
      <c r="AX1094" s="1" t="n">
        <v>0.02</v>
      </c>
      <c r="AY1094" s="1" t="n">
        <v>0.37</v>
      </c>
      <c r="AZ1094" s="1" t="n">
        <v>1.73</v>
      </c>
      <c r="BA1094" s="1" t="n">
        <v>262.34</v>
      </c>
    </row>
    <row r="1095" customFormat="false" ht="15" hidden="false" customHeight="false" outlineLevel="0" collapsed="false">
      <c r="A1095" s="1" t="n">
        <v>56</v>
      </c>
      <c r="B1095" s="1" t="n">
        <v>71540</v>
      </c>
      <c r="C1095" s="1" t="n">
        <v>71636</v>
      </c>
      <c r="D1095" s="1" t="n">
        <v>18</v>
      </c>
      <c r="E1095" s="1" t="s">
        <v>53</v>
      </c>
      <c r="F1095" s="1" t="n">
        <v>2014</v>
      </c>
      <c r="G1095" s="2" t="n">
        <v>0.319027777777778</v>
      </c>
      <c r="H1095" s="1" t="n">
        <v>10.2219</v>
      </c>
      <c r="I1095" s="1" t="n">
        <v>17.0235</v>
      </c>
      <c r="J1095" s="1" t="n">
        <v>17.0215</v>
      </c>
      <c r="K1095" s="1" t="n">
        <v>4.33</v>
      </c>
      <c r="L1095" s="1" t="n">
        <v>0.0552</v>
      </c>
      <c r="M1095" s="1" t="n">
        <v>0.0071</v>
      </c>
      <c r="N1095" s="1" t="n">
        <v>4.14</v>
      </c>
      <c r="O1095" s="1" t="n">
        <v>2.421</v>
      </c>
      <c r="P1095" s="1" t="n">
        <v>2.9008</v>
      </c>
      <c r="Q1095" s="1" t="n">
        <v>0.1439</v>
      </c>
      <c r="R1095" s="1" t="n">
        <v>2.8632</v>
      </c>
      <c r="S1095" s="3" t="n">
        <v>0.00041437</v>
      </c>
      <c r="T1095" s="3" t="n">
        <v>0</v>
      </c>
      <c r="U1095" s="1" t="n">
        <v>0.2629</v>
      </c>
      <c r="V1095" s="1" t="n">
        <v>0.6353</v>
      </c>
      <c r="W1095" s="1" t="n">
        <v>85.3149</v>
      </c>
      <c r="X1095" s="1" t="n">
        <v>8.1479</v>
      </c>
      <c r="Y1095" s="1" t="n">
        <v>34.39104</v>
      </c>
      <c r="Z1095" s="1" t="n">
        <v>-122.2415</v>
      </c>
      <c r="AA1095" s="1" t="n">
        <v>10.148</v>
      </c>
      <c r="AB1095" s="1" t="n">
        <v>33.1625</v>
      </c>
      <c r="AC1095" s="1" t="n">
        <v>33.1627</v>
      </c>
      <c r="AD1095" s="1" t="n">
        <v>5.6055</v>
      </c>
      <c r="AE1095" s="1" t="n">
        <v>101.3087</v>
      </c>
      <c r="AF1095" s="1" t="n">
        <v>244.451</v>
      </c>
      <c r="AG1095" s="1" t="n">
        <v>5.5985</v>
      </c>
      <c r="AH1095" s="1" t="n">
        <v>244.1433</v>
      </c>
      <c r="AI1095" s="1" t="n">
        <v>101.1774</v>
      </c>
      <c r="AJ1095" s="1" t="n">
        <v>24.0992</v>
      </c>
      <c r="AK1095" s="1" t="n">
        <v>24.0999</v>
      </c>
      <c r="AL1095" s="1" t="n">
        <v>17.0218</v>
      </c>
      <c r="AM1095" s="1" t="n">
        <v>17.0198</v>
      </c>
      <c r="AN1095" s="1" t="n">
        <v>1.2982</v>
      </c>
      <c r="AO1095" s="1" t="n">
        <v>380.92</v>
      </c>
      <c r="AP1095" s="1" t="n">
        <v>10</v>
      </c>
      <c r="AQ1095" s="1" t="n">
        <v>16.966</v>
      </c>
      <c r="AR1095" s="1" t="n">
        <v>33.1651</v>
      </c>
      <c r="AS1095" s="1" t="n">
        <v>5.772</v>
      </c>
      <c r="AT1095" s="1" t="n">
        <v>0.135</v>
      </c>
      <c r="AU1095" s="1" t="n">
        <v>0.029</v>
      </c>
      <c r="AV1095" s="1" t="n">
        <v>0</v>
      </c>
      <c r="AW1095" s="1" t="n">
        <v>0.012</v>
      </c>
      <c r="AX1095" s="1" t="n">
        <v>0.01</v>
      </c>
      <c r="AY1095" s="1" t="n">
        <v>0.39</v>
      </c>
      <c r="AZ1095" s="1" t="n">
        <v>2.11</v>
      </c>
      <c r="BA1095" s="1" t="n">
        <v>252.12</v>
      </c>
    </row>
    <row r="1096" customFormat="false" ht="15" hidden="false" customHeight="false" outlineLevel="0" collapsed="false">
      <c r="A1096" s="1" t="n">
        <v>56</v>
      </c>
      <c r="B1096" s="1" t="n">
        <v>73362</v>
      </c>
      <c r="C1096" s="1" t="n">
        <v>73458</v>
      </c>
      <c r="D1096" s="1" t="n">
        <v>18</v>
      </c>
      <c r="E1096" s="1" t="s">
        <v>53</v>
      </c>
      <c r="F1096" s="1" t="n">
        <v>2014</v>
      </c>
      <c r="G1096" s="2" t="n">
        <v>0.319907407407407</v>
      </c>
      <c r="H1096" s="1" t="n">
        <v>2.3333</v>
      </c>
      <c r="I1096" s="1" t="n">
        <v>17.7971</v>
      </c>
      <c r="J1096" s="1" t="n">
        <v>17.7929</v>
      </c>
      <c r="K1096" s="1" t="n">
        <v>4.3259</v>
      </c>
      <c r="L1096" s="1" t="n">
        <v>0.0591</v>
      </c>
      <c r="M1096" s="1" t="n">
        <v>0.9867</v>
      </c>
      <c r="N1096" s="1" t="n">
        <v>4.9341</v>
      </c>
      <c r="O1096" s="1" t="n">
        <v>2.415</v>
      </c>
      <c r="P1096" s="1" t="n">
        <v>2.8959</v>
      </c>
      <c r="Q1096" s="1" t="n">
        <v>0.1331</v>
      </c>
      <c r="R1096" s="1" t="n">
        <v>2.8608</v>
      </c>
      <c r="S1096" s="3" t="n">
        <v>0.76283</v>
      </c>
      <c r="T1096" s="3" t="n">
        <v>0</v>
      </c>
      <c r="U1096" s="1" t="n">
        <v>0.3138</v>
      </c>
      <c r="V1096" s="1" t="n">
        <v>0.6392</v>
      </c>
      <c r="W1096" s="1" t="n">
        <v>85.2327</v>
      </c>
      <c r="X1096" s="1" t="n">
        <v>8.136</v>
      </c>
      <c r="Y1096" s="1" t="n">
        <v>34.39111</v>
      </c>
      <c r="Z1096" s="1" t="n">
        <v>-122.2415</v>
      </c>
      <c r="AA1096" s="1" t="n">
        <v>2.317</v>
      </c>
      <c r="AB1096" s="1" t="n">
        <v>33.1653</v>
      </c>
      <c r="AC1096" s="1" t="n">
        <v>33.1661</v>
      </c>
      <c r="AD1096" s="1" t="n">
        <v>5.4975</v>
      </c>
      <c r="AE1096" s="1" t="n">
        <v>100.8427</v>
      </c>
      <c r="AF1096" s="1" t="n">
        <v>239.783</v>
      </c>
      <c r="AG1096" s="1" t="n">
        <v>5.5017</v>
      </c>
      <c r="AH1096" s="1" t="n">
        <v>239.9642</v>
      </c>
      <c r="AI1096" s="1" t="n">
        <v>100.9114</v>
      </c>
      <c r="AJ1096" s="1" t="n">
        <v>23.9167</v>
      </c>
      <c r="AK1096" s="1" t="n">
        <v>23.9183</v>
      </c>
      <c r="AL1096" s="1" t="n">
        <v>17.7967</v>
      </c>
      <c r="AM1096" s="1" t="n">
        <v>17.7925</v>
      </c>
      <c r="AN1096" s="1" t="n">
        <v>1.3123</v>
      </c>
      <c r="AO1096" s="1" t="n">
        <v>398.07</v>
      </c>
      <c r="AP1096" s="1" t="n">
        <v>2</v>
      </c>
      <c r="AQ1096" s="1" t="n">
        <v>17.851</v>
      </c>
      <c r="AR1096" s="1" t="n">
        <v>33.1651</v>
      </c>
      <c r="AS1096" s="1" t="n">
        <v>5.707</v>
      </c>
      <c r="AT1096" s="1" t="n">
        <v>0.134</v>
      </c>
      <c r="AU1096" s="1" t="n">
        <v>0.024</v>
      </c>
      <c r="AV1096" s="1" t="n">
        <v>0.4</v>
      </c>
      <c r="AW1096" s="1" t="n">
        <v>0.015</v>
      </c>
      <c r="AX1096" s="1" t="n">
        <v>0.07</v>
      </c>
      <c r="AY1096" s="1" t="n">
        <v>0.45</v>
      </c>
      <c r="AZ1096" s="1" t="n">
        <v>2.18</v>
      </c>
      <c r="BA1096" s="1" t="n">
        <v>249.3</v>
      </c>
    </row>
    <row r="1097" customFormat="false" ht="15" hidden="false" customHeight="false" outlineLevel="0" collapsed="false">
      <c r="A1097" s="1" t="n">
        <v>57</v>
      </c>
      <c r="B1097" s="1" t="n">
        <v>17349</v>
      </c>
      <c r="C1097" s="1" t="n">
        <v>17445</v>
      </c>
      <c r="D1097" s="1" t="n">
        <v>18</v>
      </c>
      <c r="E1097" s="1" t="s">
        <v>53</v>
      </c>
      <c r="F1097" s="1" t="n">
        <v>2014</v>
      </c>
      <c r="G1097" s="2" t="n">
        <v>0.526076388888889</v>
      </c>
      <c r="H1097" s="1" t="n">
        <v>518.8179</v>
      </c>
      <c r="I1097" s="1" t="n">
        <v>5.745</v>
      </c>
      <c r="J1097" s="1" t="n">
        <v>5.7441</v>
      </c>
      <c r="K1097" s="1" t="n">
        <v>4.4182</v>
      </c>
      <c r="L1097" s="1" t="n">
        <v>0.0352</v>
      </c>
      <c r="M1097" s="1" t="n">
        <v>0.0012</v>
      </c>
      <c r="N1097" s="1" t="n">
        <v>4.9339</v>
      </c>
      <c r="O1097" s="1" t="n">
        <v>0.5629</v>
      </c>
      <c r="P1097" s="1" t="n">
        <v>0.602</v>
      </c>
      <c r="Q1097" s="1" t="n">
        <v>1.6181</v>
      </c>
      <c r="R1097" s="1" t="n">
        <v>2.7338</v>
      </c>
      <c r="S1097" s="3" t="n">
        <v>1E-012</v>
      </c>
      <c r="T1097" s="3" t="n">
        <v>0</v>
      </c>
      <c r="U1097" s="1" t="n">
        <v>0.0091</v>
      </c>
      <c r="V1097" s="1" t="n">
        <v>0.5535</v>
      </c>
      <c r="W1097" s="1" t="n">
        <v>87.0771</v>
      </c>
      <c r="X1097" s="1" t="n">
        <v>7.69</v>
      </c>
      <c r="Y1097" s="1" t="n">
        <v>33.81565</v>
      </c>
      <c r="Z1097" s="1" t="n">
        <v>-121.8448</v>
      </c>
      <c r="AA1097" s="1" t="n">
        <v>514.478</v>
      </c>
      <c r="AB1097" s="1" t="n">
        <v>34.29</v>
      </c>
      <c r="AC1097" s="1" t="n">
        <v>34.289</v>
      </c>
      <c r="AD1097" s="1" t="n">
        <v>0.2944</v>
      </c>
      <c r="AE1097" s="1" t="n">
        <v>4.2159</v>
      </c>
      <c r="AF1097" s="1" t="n">
        <v>12.802</v>
      </c>
      <c r="AG1097" s="1" t="n">
        <v>0.3071</v>
      </c>
      <c r="AH1097" s="1" t="n">
        <v>13.3569</v>
      </c>
      <c r="AI1097" s="1" t="n">
        <v>4.3987</v>
      </c>
      <c r="AJ1097" s="1" t="n">
        <v>27.0289</v>
      </c>
      <c r="AK1097" s="1" t="n">
        <v>27.0283</v>
      </c>
      <c r="AL1097" s="1" t="n">
        <v>5.7008</v>
      </c>
      <c r="AM1097" s="1" t="n">
        <v>5.6999</v>
      </c>
      <c r="AN1097" s="1" t="n">
        <v>0.9013</v>
      </c>
      <c r="AO1097" s="1" t="n">
        <v>109.02</v>
      </c>
      <c r="AP1097" s="1" t="n">
        <v>515</v>
      </c>
      <c r="AQ1097" s="1" t="n">
        <v>5.742</v>
      </c>
      <c r="AR1097" s="1" t="n">
        <v>34.2881</v>
      </c>
      <c r="AS1097" s="1" t="n">
        <v>0.29</v>
      </c>
      <c r="AV1097" s="1" t="n">
        <v>40.7</v>
      </c>
      <c r="AW1097" s="1" t="n">
        <v>0.008</v>
      </c>
      <c r="AX1097" s="1" t="n">
        <v>0.05</v>
      </c>
      <c r="AY1097" s="1" t="n">
        <v>3.21</v>
      </c>
      <c r="AZ1097" s="1" t="n">
        <v>82.22</v>
      </c>
      <c r="BA1097" s="1" t="n">
        <v>12.67</v>
      </c>
    </row>
    <row r="1098" customFormat="false" ht="15" hidden="false" customHeight="false" outlineLevel="0" collapsed="false">
      <c r="A1098" s="1" t="n">
        <v>57</v>
      </c>
      <c r="B1098" s="1" t="n">
        <v>21211</v>
      </c>
      <c r="C1098" s="1" t="n">
        <v>21307</v>
      </c>
      <c r="D1098" s="1" t="n">
        <v>18</v>
      </c>
      <c r="E1098" s="1" t="s">
        <v>53</v>
      </c>
      <c r="F1098" s="1" t="n">
        <v>2014</v>
      </c>
      <c r="G1098" s="2" t="n">
        <v>0.527939814814815</v>
      </c>
      <c r="H1098" s="1" t="n">
        <v>443.5376</v>
      </c>
      <c r="I1098" s="1" t="n">
        <v>6.0961</v>
      </c>
      <c r="J1098" s="1" t="n">
        <v>6.0975</v>
      </c>
      <c r="K1098" s="1" t="n">
        <v>4.4189</v>
      </c>
      <c r="L1098" s="1" t="n">
        <v>0.0352</v>
      </c>
      <c r="M1098" s="1" t="n">
        <v>0</v>
      </c>
      <c r="N1098" s="1" t="n">
        <v>4.9338</v>
      </c>
      <c r="O1098" s="1" t="n">
        <v>0.6081</v>
      </c>
      <c r="P1098" s="1" t="n">
        <v>0.6569</v>
      </c>
      <c r="Q1098" s="1" t="n">
        <v>1.5533</v>
      </c>
      <c r="R1098" s="1" t="n">
        <v>2.7314</v>
      </c>
      <c r="S1098" s="3" t="n">
        <v>1E-012</v>
      </c>
      <c r="T1098" s="3" t="n">
        <v>0</v>
      </c>
      <c r="U1098" s="1" t="n">
        <v>0.009</v>
      </c>
      <c r="V1098" s="1" t="n">
        <v>0.5529</v>
      </c>
      <c r="W1098" s="1" t="n">
        <v>87.0909</v>
      </c>
      <c r="X1098" s="1" t="n">
        <v>7.68</v>
      </c>
      <c r="Y1098" s="1" t="n">
        <v>33.81551</v>
      </c>
      <c r="Z1098" s="1" t="n">
        <v>-121.8448</v>
      </c>
      <c r="AA1098" s="1" t="n">
        <v>439.907</v>
      </c>
      <c r="AB1098" s="1" t="n">
        <v>34.2269</v>
      </c>
      <c r="AC1098" s="1" t="n">
        <v>34.2257</v>
      </c>
      <c r="AD1098" s="1" t="n">
        <v>0.4668</v>
      </c>
      <c r="AE1098" s="1" t="n">
        <v>6.7367</v>
      </c>
      <c r="AF1098" s="1" t="n">
        <v>20.299</v>
      </c>
      <c r="AG1098" s="1" t="n">
        <v>0.4727</v>
      </c>
      <c r="AH1098" s="1" t="n">
        <v>20.5579</v>
      </c>
      <c r="AI1098" s="1" t="n">
        <v>6.8227</v>
      </c>
      <c r="AJ1098" s="1" t="n">
        <v>26.9345</v>
      </c>
      <c r="AK1098" s="1" t="n">
        <v>26.9333</v>
      </c>
      <c r="AL1098" s="1" t="n">
        <v>6.0574</v>
      </c>
      <c r="AM1098" s="1" t="n">
        <v>6.0587</v>
      </c>
      <c r="AN1098" s="1" t="n">
        <v>0.9086</v>
      </c>
      <c r="AO1098" s="1" t="n">
        <v>117.28</v>
      </c>
      <c r="AP1098" s="1" t="n">
        <v>440</v>
      </c>
      <c r="AQ1098" s="1" t="n">
        <v>6.099</v>
      </c>
      <c r="AR1098" s="1" t="n">
        <v>34.2236</v>
      </c>
      <c r="AS1098" s="1" t="n">
        <v>0.491</v>
      </c>
      <c r="AV1098" s="1" t="n">
        <v>39.3</v>
      </c>
      <c r="AW1098" s="1" t="n">
        <v>0.008</v>
      </c>
      <c r="AX1098" s="1" t="n">
        <v>0.03</v>
      </c>
      <c r="AY1098" s="1" t="n">
        <v>3.12</v>
      </c>
      <c r="AZ1098" s="1" t="n">
        <v>74.14</v>
      </c>
      <c r="BA1098" s="1" t="n">
        <v>21.42</v>
      </c>
    </row>
    <row r="1099" customFormat="false" ht="15" hidden="false" customHeight="false" outlineLevel="0" collapsed="false">
      <c r="A1099" s="1" t="n">
        <v>57</v>
      </c>
      <c r="B1099" s="1" t="n">
        <v>24803</v>
      </c>
      <c r="C1099" s="1" t="n">
        <v>24899</v>
      </c>
      <c r="D1099" s="1" t="n">
        <v>18</v>
      </c>
      <c r="E1099" s="1" t="s">
        <v>53</v>
      </c>
      <c r="F1099" s="1" t="n">
        <v>2014</v>
      </c>
      <c r="G1099" s="2" t="n">
        <v>0.529664351851852</v>
      </c>
      <c r="H1099" s="1" t="n">
        <v>382.5242</v>
      </c>
      <c r="I1099" s="1" t="n">
        <v>6.2784</v>
      </c>
      <c r="J1099" s="1" t="n">
        <v>6.281</v>
      </c>
      <c r="K1099" s="1" t="n">
        <v>4.4198</v>
      </c>
      <c r="L1099" s="1" t="n">
        <v>0.0348</v>
      </c>
      <c r="M1099" s="1" t="n">
        <v>0.0012</v>
      </c>
      <c r="N1099" s="1" t="n">
        <v>4.9337</v>
      </c>
      <c r="O1099" s="1" t="n">
        <v>0.6887</v>
      </c>
      <c r="P1099" s="1" t="n">
        <v>0.7583</v>
      </c>
      <c r="Q1099" s="1" t="n">
        <v>1.5138</v>
      </c>
      <c r="R1099" s="1" t="n">
        <v>2.7302</v>
      </c>
      <c r="S1099" s="3" t="n">
        <v>1E-012</v>
      </c>
      <c r="T1099" s="3" t="n">
        <v>0</v>
      </c>
      <c r="U1099" s="1" t="n">
        <v>0.007</v>
      </c>
      <c r="V1099" s="1" t="n">
        <v>0.5521</v>
      </c>
      <c r="W1099" s="1" t="n">
        <v>87.109</v>
      </c>
      <c r="X1099" s="1" t="n">
        <v>7.675</v>
      </c>
      <c r="Y1099" s="1" t="n">
        <v>33.81543</v>
      </c>
      <c r="Z1099" s="1" t="n">
        <v>-121.8447</v>
      </c>
      <c r="AA1099" s="1" t="n">
        <v>379.449</v>
      </c>
      <c r="AB1099" s="1" t="n">
        <v>34.1413</v>
      </c>
      <c r="AC1099" s="1" t="n">
        <v>34.1399</v>
      </c>
      <c r="AD1099" s="1" t="n">
        <v>0.7759</v>
      </c>
      <c r="AE1099" s="1" t="n">
        <v>11.239</v>
      </c>
      <c r="AF1099" s="1" t="n">
        <v>33.745</v>
      </c>
      <c r="AG1099" s="1" t="n">
        <v>0.7794</v>
      </c>
      <c r="AH1099" s="1" t="n">
        <v>33.8962</v>
      </c>
      <c r="AI1099" s="1" t="n">
        <v>11.2899</v>
      </c>
      <c r="AJ1099" s="1" t="n">
        <v>26.8429</v>
      </c>
      <c r="AK1099" s="1" t="n">
        <v>26.8415</v>
      </c>
      <c r="AL1099" s="1" t="n">
        <v>6.2447</v>
      </c>
      <c r="AM1099" s="1" t="n">
        <v>6.2473</v>
      </c>
      <c r="AN1099" s="1" t="n">
        <v>0.9137</v>
      </c>
      <c r="AO1099" s="1" t="n">
        <v>125.22</v>
      </c>
      <c r="AP1099" s="1" t="n">
        <v>380</v>
      </c>
      <c r="AQ1099" s="1" t="n">
        <v>6.273</v>
      </c>
      <c r="AR1099" s="1" t="n">
        <v>34.1379</v>
      </c>
      <c r="AS1099" s="1" t="n">
        <v>0.792</v>
      </c>
      <c r="AV1099" s="1" t="n">
        <v>38.4</v>
      </c>
      <c r="AW1099" s="1" t="n">
        <v>0.015</v>
      </c>
      <c r="AX1099" s="1" t="n">
        <v>0.02</v>
      </c>
      <c r="AY1099" s="1" t="n">
        <v>2.95</v>
      </c>
      <c r="AZ1099" s="1" t="n">
        <v>67.67</v>
      </c>
      <c r="BA1099" s="1" t="n">
        <v>34.54</v>
      </c>
    </row>
    <row r="1100" customFormat="false" ht="15" hidden="false" customHeight="false" outlineLevel="0" collapsed="false">
      <c r="A1100" s="1" t="n">
        <v>57</v>
      </c>
      <c r="B1100" s="1" t="n">
        <v>28164</v>
      </c>
      <c r="C1100" s="1" t="n">
        <v>28260</v>
      </c>
      <c r="D1100" s="1" t="n">
        <v>18</v>
      </c>
      <c r="E1100" s="1" t="s">
        <v>53</v>
      </c>
      <c r="F1100" s="1" t="n">
        <v>2014</v>
      </c>
      <c r="G1100" s="2" t="n">
        <v>0.531284722222222</v>
      </c>
      <c r="H1100" s="1" t="n">
        <v>321.3567</v>
      </c>
      <c r="I1100" s="1" t="n">
        <v>6.6101</v>
      </c>
      <c r="J1100" s="1" t="n">
        <v>6.6092</v>
      </c>
      <c r="K1100" s="1" t="n">
        <v>4.4147</v>
      </c>
      <c r="L1100" s="1" t="n">
        <v>0.0349</v>
      </c>
      <c r="M1100" s="1" t="n">
        <v>0.0012</v>
      </c>
      <c r="N1100" s="1" t="n">
        <v>4.9317</v>
      </c>
      <c r="O1100" s="1" t="n">
        <v>0.7969</v>
      </c>
      <c r="P1100" s="1" t="n">
        <v>0.8914</v>
      </c>
      <c r="Q1100" s="1" t="n">
        <v>1.478</v>
      </c>
      <c r="R1100" s="1" t="n">
        <v>2.7338</v>
      </c>
      <c r="S1100" s="3" t="n">
        <v>1E-012</v>
      </c>
      <c r="T1100" s="3" t="n">
        <v>0</v>
      </c>
      <c r="U1100" s="1" t="n">
        <v>0.0121</v>
      </c>
      <c r="V1100" s="1" t="n">
        <v>0.5567</v>
      </c>
      <c r="W1100" s="1" t="n">
        <v>87.0072</v>
      </c>
      <c r="X1100" s="1" t="n">
        <v>7.688</v>
      </c>
      <c r="Y1100" s="1" t="n">
        <v>33.81549</v>
      </c>
      <c r="Z1100" s="1" t="n">
        <v>-121.8447</v>
      </c>
      <c r="AA1100" s="1" t="n">
        <v>318.821</v>
      </c>
      <c r="AB1100" s="1" t="n">
        <v>34.08</v>
      </c>
      <c r="AC1100" s="1" t="n">
        <v>34.0795</v>
      </c>
      <c r="AD1100" s="1" t="n">
        <v>1.1736</v>
      </c>
      <c r="AE1100" s="1" t="n">
        <v>17.1254</v>
      </c>
      <c r="AF1100" s="1" t="n">
        <v>51.049</v>
      </c>
      <c r="AG1100" s="1" t="n">
        <v>1.1698</v>
      </c>
      <c r="AH1100" s="1" t="n">
        <v>50.8836</v>
      </c>
      <c r="AI1100" s="1" t="n">
        <v>17.0693</v>
      </c>
      <c r="AJ1100" s="1" t="n">
        <v>26.7505</v>
      </c>
      <c r="AK1100" s="1" t="n">
        <v>26.7502</v>
      </c>
      <c r="AL1100" s="1" t="n">
        <v>6.5811</v>
      </c>
      <c r="AM1100" s="1" t="n">
        <v>6.5803</v>
      </c>
      <c r="AN1100" s="1" t="n">
        <v>0.9262</v>
      </c>
      <c r="AO1100" s="1" t="n">
        <v>133.31</v>
      </c>
      <c r="AP1100" s="1" t="n">
        <v>319</v>
      </c>
      <c r="AQ1100" s="1" t="n">
        <v>6.612</v>
      </c>
      <c r="AR1100" s="1" t="n">
        <v>34.0784</v>
      </c>
      <c r="AS1100" s="1" t="n">
        <v>1.194</v>
      </c>
      <c r="AV1100" s="1" t="n">
        <v>36.6</v>
      </c>
      <c r="AW1100" s="1" t="n">
        <v>0.012</v>
      </c>
      <c r="AX1100" s="1" t="n">
        <v>0</v>
      </c>
      <c r="AY1100" s="1" t="n">
        <v>2.78</v>
      </c>
      <c r="AZ1100" s="1" t="n">
        <v>59.94</v>
      </c>
      <c r="BA1100" s="1" t="n">
        <v>52.08</v>
      </c>
    </row>
    <row r="1101" customFormat="false" ht="15" hidden="false" customHeight="false" outlineLevel="0" collapsed="false">
      <c r="A1101" s="1" t="n">
        <v>57</v>
      </c>
      <c r="B1101" s="1" t="n">
        <v>31321</v>
      </c>
      <c r="C1101" s="1" t="n">
        <v>31417</v>
      </c>
      <c r="D1101" s="1" t="n">
        <v>18</v>
      </c>
      <c r="E1101" s="1" t="s">
        <v>53</v>
      </c>
      <c r="F1101" s="1" t="n">
        <v>2014</v>
      </c>
      <c r="G1101" s="2" t="n">
        <v>0.5328125</v>
      </c>
      <c r="H1101" s="1" t="n">
        <v>271.9402</v>
      </c>
      <c r="I1101" s="1" t="n">
        <v>7.1503</v>
      </c>
      <c r="J1101" s="1" t="n">
        <v>7.155</v>
      </c>
      <c r="K1101" s="1" t="n">
        <v>4.4177</v>
      </c>
      <c r="L1101" s="1" t="n">
        <v>0.0347</v>
      </c>
      <c r="M1101" s="1" t="n">
        <v>0.0012</v>
      </c>
      <c r="N1101" s="1" t="n">
        <v>4.9141</v>
      </c>
      <c r="O1101" s="1" t="n">
        <v>0.8954</v>
      </c>
      <c r="P1101" s="1" t="n">
        <v>1.0151</v>
      </c>
      <c r="Q1101" s="1" t="n">
        <v>1.3831</v>
      </c>
      <c r="R1101" s="1" t="n">
        <v>2.7399</v>
      </c>
      <c r="S1101" s="3" t="n">
        <v>1E-012</v>
      </c>
      <c r="T1101" s="3" t="n">
        <v>0</v>
      </c>
      <c r="U1101" s="1" t="n">
        <v>0.0053</v>
      </c>
      <c r="V1101" s="1" t="n">
        <v>0.554</v>
      </c>
      <c r="W1101" s="1" t="n">
        <v>87.0653</v>
      </c>
      <c r="X1101" s="1" t="n">
        <v>7.711</v>
      </c>
      <c r="Y1101" s="1" t="n">
        <v>33.81543</v>
      </c>
      <c r="Z1101" s="1" t="n">
        <v>-121.8447</v>
      </c>
      <c r="AA1101" s="1" t="n">
        <v>269.826</v>
      </c>
      <c r="AB1101" s="1" t="n">
        <v>34.0647</v>
      </c>
      <c r="AC1101" s="1" t="n">
        <v>34.0646</v>
      </c>
      <c r="AD1101" s="1" t="n">
        <v>1.5129</v>
      </c>
      <c r="AE1101" s="1" t="n">
        <v>22.3486</v>
      </c>
      <c r="AF1101" s="1" t="n">
        <v>65.81</v>
      </c>
      <c r="AG1101" s="1" t="n">
        <v>1.5124</v>
      </c>
      <c r="AH1101" s="1" t="n">
        <v>65.7898</v>
      </c>
      <c r="AI1101" s="1" t="n">
        <v>22.3442</v>
      </c>
      <c r="AJ1101" s="1" t="n">
        <v>26.6648</v>
      </c>
      <c r="AK1101" s="1" t="n">
        <v>26.664</v>
      </c>
      <c r="AL1101" s="1" t="n">
        <v>7.1248</v>
      </c>
      <c r="AM1101" s="1" t="n">
        <v>7.1295</v>
      </c>
      <c r="AN1101" s="1" t="n">
        <v>0.9391</v>
      </c>
      <c r="AO1101" s="1" t="n">
        <v>141.01</v>
      </c>
      <c r="AP1101" s="1" t="n">
        <v>270</v>
      </c>
      <c r="AQ1101" s="1" t="n">
        <v>7.174</v>
      </c>
      <c r="AR1101" s="1" t="n">
        <v>34.0654</v>
      </c>
      <c r="AS1101" s="1" t="n">
        <v>1.522</v>
      </c>
      <c r="AV1101" s="1" t="n">
        <v>34.4</v>
      </c>
      <c r="AW1101" s="1" t="n">
        <v>0.022</v>
      </c>
      <c r="AX1101" s="1" t="n">
        <v>0</v>
      </c>
      <c r="AY1101" s="1" t="n">
        <v>2.61</v>
      </c>
      <c r="AZ1101" s="1" t="n">
        <v>52.01</v>
      </c>
      <c r="BA1101" s="1" t="n">
        <v>66.39</v>
      </c>
    </row>
    <row r="1102" customFormat="false" ht="15" hidden="false" customHeight="false" outlineLevel="0" collapsed="false">
      <c r="A1102" s="1" t="n">
        <v>57</v>
      </c>
      <c r="B1102" s="1" t="n">
        <v>34724</v>
      </c>
      <c r="C1102" s="1" t="n">
        <v>34820</v>
      </c>
      <c r="D1102" s="1" t="n">
        <v>18</v>
      </c>
      <c r="E1102" s="1" t="s">
        <v>53</v>
      </c>
      <c r="F1102" s="1" t="n">
        <v>2014</v>
      </c>
      <c r="G1102" s="2" t="n">
        <v>0.534456018518519</v>
      </c>
      <c r="H1102" s="1" t="n">
        <v>230.4799</v>
      </c>
      <c r="I1102" s="1" t="n">
        <v>7.6968</v>
      </c>
      <c r="J1102" s="1" t="n">
        <v>7.6976</v>
      </c>
      <c r="K1102" s="1" t="n">
        <v>4.4146</v>
      </c>
      <c r="L1102" s="1" t="n">
        <v>0.0347</v>
      </c>
      <c r="M1102" s="1" t="n">
        <v>0.0012</v>
      </c>
      <c r="N1102" s="1" t="n">
        <v>4.1562</v>
      </c>
      <c r="O1102" s="1" t="n">
        <v>0.9259</v>
      </c>
      <c r="P1102" s="1" t="n">
        <v>1.0559</v>
      </c>
      <c r="Q1102" s="1" t="n">
        <v>1.3223</v>
      </c>
      <c r="R1102" s="1" t="n">
        <v>2.7448</v>
      </c>
      <c r="S1102" s="3" t="n">
        <v>1E-012</v>
      </c>
      <c r="T1102" s="3" t="n">
        <v>0</v>
      </c>
      <c r="U1102" s="1" t="n">
        <v>0.0053</v>
      </c>
      <c r="V1102" s="1" t="n">
        <v>0.5568</v>
      </c>
      <c r="W1102" s="1" t="n">
        <v>87.0052</v>
      </c>
      <c r="X1102" s="1" t="n">
        <v>7.728</v>
      </c>
      <c r="Y1102" s="1" t="n">
        <v>33.81535</v>
      </c>
      <c r="Z1102" s="1" t="n">
        <v>-121.8446</v>
      </c>
      <c r="AA1102" s="1" t="n">
        <v>228.711</v>
      </c>
      <c r="AB1102" s="1" t="n">
        <v>34.0651</v>
      </c>
      <c r="AC1102" s="1" t="n">
        <v>34.0641</v>
      </c>
      <c r="AD1102" s="1" t="n">
        <v>1.6061</v>
      </c>
      <c r="AE1102" s="1" t="n">
        <v>24.0233</v>
      </c>
      <c r="AF1102" s="1" t="n">
        <v>69.872</v>
      </c>
      <c r="AG1102" s="1" t="n">
        <v>1.6053</v>
      </c>
      <c r="AH1102" s="1" t="n">
        <v>69.8377</v>
      </c>
      <c r="AI1102" s="1" t="n">
        <v>24.0118</v>
      </c>
      <c r="AJ1102" s="1" t="n">
        <v>26.5873</v>
      </c>
      <c r="AK1102" s="1" t="n">
        <v>26.5864</v>
      </c>
      <c r="AL1102" s="1" t="n">
        <v>7.6742</v>
      </c>
      <c r="AM1102" s="1" t="n">
        <v>7.6751</v>
      </c>
      <c r="AN1102" s="1" t="n">
        <v>0.9487</v>
      </c>
      <c r="AO1102" s="1" t="n">
        <v>147.96</v>
      </c>
      <c r="AP1102" s="1" t="n">
        <v>229</v>
      </c>
      <c r="AQ1102" s="1" t="n">
        <v>7.696</v>
      </c>
      <c r="AR1102" s="1" t="n">
        <v>34.0672</v>
      </c>
      <c r="AS1102" s="1" t="n">
        <v>1.636</v>
      </c>
      <c r="AV1102" s="1" t="n">
        <v>32.8</v>
      </c>
      <c r="AW1102" s="1" t="n">
        <v>0.021</v>
      </c>
      <c r="AX1102" s="1" t="n">
        <v>0.01</v>
      </c>
      <c r="AY1102" s="1" t="n">
        <v>2.5</v>
      </c>
      <c r="AZ1102" s="1" t="n">
        <v>45.71</v>
      </c>
      <c r="BA1102" s="1" t="n">
        <v>71.39</v>
      </c>
    </row>
    <row r="1103" customFormat="false" ht="15" hidden="false" customHeight="false" outlineLevel="0" collapsed="false">
      <c r="A1103" s="1" t="n">
        <v>57</v>
      </c>
      <c r="B1103" s="1" t="n">
        <v>36786</v>
      </c>
      <c r="C1103" s="1" t="n">
        <v>36882</v>
      </c>
      <c r="D1103" s="1" t="n">
        <v>18</v>
      </c>
      <c r="E1103" s="1" t="s">
        <v>53</v>
      </c>
      <c r="F1103" s="1" t="n">
        <v>2014</v>
      </c>
      <c r="G1103" s="2" t="n">
        <v>0.535451388888889</v>
      </c>
      <c r="H1103" s="1" t="n">
        <v>201.198</v>
      </c>
      <c r="I1103" s="1" t="n">
        <v>8.0733</v>
      </c>
      <c r="J1103" s="1" t="n">
        <v>8.0695</v>
      </c>
      <c r="K1103" s="1" t="n">
        <v>4.4107</v>
      </c>
      <c r="L1103" s="1" t="n">
        <v>0.0343</v>
      </c>
      <c r="M1103" s="1" t="n">
        <v>0.0012</v>
      </c>
      <c r="N1103" s="1" t="n">
        <v>4.3489</v>
      </c>
      <c r="O1103" s="1" t="n">
        <v>1.0384</v>
      </c>
      <c r="P1103" s="1" t="n">
        <v>1.1953</v>
      </c>
      <c r="Q1103" s="1" t="n">
        <v>1.2551</v>
      </c>
      <c r="R1103" s="1" t="n">
        <v>2.7509</v>
      </c>
      <c r="S1103" s="3" t="n">
        <v>1E-012</v>
      </c>
      <c r="T1103" s="3" t="n">
        <v>0</v>
      </c>
      <c r="U1103" s="1" t="n">
        <v>0.0053</v>
      </c>
      <c r="V1103" s="1" t="n">
        <v>0.5604</v>
      </c>
      <c r="W1103" s="1" t="n">
        <v>86.9267</v>
      </c>
      <c r="X1103" s="1" t="n">
        <v>7.751</v>
      </c>
      <c r="Y1103" s="1" t="n">
        <v>33.81543</v>
      </c>
      <c r="Z1103" s="1" t="n">
        <v>-121.8445</v>
      </c>
      <c r="AA1103" s="1" t="n">
        <v>199.668</v>
      </c>
      <c r="AB1103" s="1" t="n">
        <v>34.0237</v>
      </c>
      <c r="AC1103" s="1" t="n">
        <v>34.0231</v>
      </c>
      <c r="AD1103" s="1" t="n">
        <v>1.9835</v>
      </c>
      <c r="AE1103" s="1" t="n">
        <v>29.9133</v>
      </c>
      <c r="AF1103" s="1" t="n">
        <v>86.297</v>
      </c>
      <c r="AG1103" s="1" t="n">
        <v>1.9833</v>
      </c>
      <c r="AH1103" s="1" t="n">
        <v>86.2865</v>
      </c>
      <c r="AI1103" s="1" t="n">
        <v>29.907</v>
      </c>
      <c r="AJ1103" s="1" t="n">
        <v>26.4992</v>
      </c>
      <c r="AK1103" s="1" t="n">
        <v>26.4993</v>
      </c>
      <c r="AL1103" s="1" t="n">
        <v>8.0531</v>
      </c>
      <c r="AM1103" s="1" t="n">
        <v>8.0493</v>
      </c>
      <c r="AN1103" s="1" t="n">
        <v>0.9546</v>
      </c>
      <c r="AO1103" s="1" t="n">
        <v>155.96</v>
      </c>
      <c r="AP1103" s="1" t="n">
        <v>200</v>
      </c>
      <c r="AQ1103" s="1" t="n">
        <v>8.049</v>
      </c>
      <c r="AR1103" s="1" t="n">
        <v>34.028</v>
      </c>
      <c r="AS1103" s="1" t="n">
        <v>2.045</v>
      </c>
      <c r="AT1103" s="1" t="n">
        <v>0.005</v>
      </c>
      <c r="AU1103" s="1" t="n">
        <v>0.036</v>
      </c>
      <c r="AV1103" s="1" t="n">
        <v>31</v>
      </c>
      <c r="AW1103" s="1" t="n">
        <v>0.033</v>
      </c>
      <c r="AX1103" s="1" t="n">
        <v>0.02</v>
      </c>
      <c r="AY1103" s="1" t="n">
        <v>2.33</v>
      </c>
      <c r="AZ1103" s="1" t="n">
        <v>39.99</v>
      </c>
      <c r="BA1103" s="1" t="n">
        <v>89.21</v>
      </c>
    </row>
    <row r="1104" customFormat="false" ht="15" hidden="false" customHeight="false" outlineLevel="0" collapsed="false">
      <c r="A1104" s="1" t="n">
        <v>57</v>
      </c>
      <c r="B1104" s="1" t="n">
        <v>39158</v>
      </c>
      <c r="C1104" s="1" t="n">
        <v>39254</v>
      </c>
      <c r="D1104" s="1" t="n">
        <v>18</v>
      </c>
      <c r="E1104" s="1" t="s">
        <v>53</v>
      </c>
      <c r="F1104" s="1" t="n">
        <v>2014</v>
      </c>
      <c r="G1104" s="2" t="n">
        <v>0.536585648148148</v>
      </c>
      <c r="H1104" s="1" t="n">
        <v>171.5941</v>
      </c>
      <c r="I1104" s="1" t="n">
        <v>8.5677</v>
      </c>
      <c r="J1104" s="1" t="n">
        <v>8.5674</v>
      </c>
      <c r="K1104" s="1" t="n">
        <v>4.4105</v>
      </c>
      <c r="L1104" s="1" t="n">
        <v>0.0342</v>
      </c>
      <c r="M1104" s="1" t="n">
        <v>0.0012</v>
      </c>
      <c r="N1104" s="1" t="n">
        <v>4.9335</v>
      </c>
      <c r="O1104" s="1" t="n">
        <v>1.1013</v>
      </c>
      <c r="P1104" s="1" t="n">
        <v>1.2747</v>
      </c>
      <c r="Q1104" s="1" t="n">
        <v>1.2087</v>
      </c>
      <c r="R1104" s="1" t="n">
        <v>2.7558</v>
      </c>
      <c r="S1104" s="3" t="n">
        <v>1E-012</v>
      </c>
      <c r="T1104" s="3" t="n">
        <v>0</v>
      </c>
      <c r="U1104" s="1" t="n">
        <v>0.0053</v>
      </c>
      <c r="V1104" s="1" t="n">
        <v>0.5607</v>
      </c>
      <c r="W1104" s="1" t="n">
        <v>86.9211</v>
      </c>
      <c r="X1104" s="1" t="n">
        <v>7.768</v>
      </c>
      <c r="Y1104" s="1" t="n">
        <v>33.81566</v>
      </c>
      <c r="Z1104" s="1" t="n">
        <v>-121.8444</v>
      </c>
      <c r="AA1104" s="1" t="n">
        <v>170.301</v>
      </c>
      <c r="AB1104" s="1" t="n">
        <v>33.976</v>
      </c>
      <c r="AC1104" s="1" t="n">
        <v>33.9754</v>
      </c>
      <c r="AD1104" s="1" t="n">
        <v>2.1757</v>
      </c>
      <c r="AE1104" s="1" t="n">
        <v>33.1669</v>
      </c>
      <c r="AF1104" s="1" t="n">
        <v>94.67</v>
      </c>
      <c r="AG1104" s="1" t="n">
        <v>2.1776</v>
      </c>
      <c r="AH1104" s="1" t="n">
        <v>94.7517</v>
      </c>
      <c r="AI1104" s="1" t="n">
        <v>33.1953</v>
      </c>
      <c r="AJ1104" s="1" t="n">
        <v>26.3867</v>
      </c>
      <c r="AK1104" s="1" t="n">
        <v>26.3862</v>
      </c>
      <c r="AL1104" s="1" t="n">
        <v>8.5499</v>
      </c>
      <c r="AM1104" s="1" t="n">
        <v>8.5496</v>
      </c>
      <c r="AN1104" s="1" t="n">
        <v>0.9647</v>
      </c>
      <c r="AO1104" s="1" t="n">
        <v>166.26</v>
      </c>
      <c r="AP1104" s="1" t="n">
        <v>170</v>
      </c>
      <c r="AQ1104" s="1" t="n">
        <v>8.55</v>
      </c>
      <c r="AR1104" s="1" t="n">
        <v>33.9737</v>
      </c>
      <c r="AS1104" s="1" t="n">
        <v>2.233</v>
      </c>
      <c r="AT1104" s="1" t="n">
        <v>0.003</v>
      </c>
      <c r="AU1104" s="1" t="n">
        <v>0.045</v>
      </c>
      <c r="AV1104" s="1" t="n">
        <v>29.2</v>
      </c>
      <c r="AW1104" s="1" t="n">
        <v>0.03</v>
      </c>
      <c r="AX1104" s="1" t="n">
        <v>0.01</v>
      </c>
      <c r="AY1104" s="1" t="n">
        <v>2.21</v>
      </c>
      <c r="AZ1104" s="1" t="n">
        <v>34.88</v>
      </c>
      <c r="BA1104" s="1" t="n">
        <v>97.43</v>
      </c>
    </row>
    <row r="1105" customFormat="false" ht="15" hidden="false" customHeight="false" outlineLevel="0" collapsed="false">
      <c r="A1105" s="1" t="n">
        <v>57</v>
      </c>
      <c r="B1105" s="1" t="n">
        <v>41513</v>
      </c>
      <c r="C1105" s="1" t="n">
        <v>41609</v>
      </c>
      <c r="D1105" s="1" t="n">
        <v>18</v>
      </c>
      <c r="E1105" s="1" t="s">
        <v>53</v>
      </c>
      <c r="F1105" s="1" t="n">
        <v>2014</v>
      </c>
      <c r="G1105" s="2" t="n">
        <v>0.537731481481481</v>
      </c>
      <c r="H1105" s="1" t="n">
        <v>140.6996</v>
      </c>
      <c r="I1105" s="1" t="n">
        <v>9.0051</v>
      </c>
      <c r="J1105" s="1" t="n">
        <v>9.0043</v>
      </c>
      <c r="K1105" s="1" t="n">
        <v>4.4113</v>
      </c>
      <c r="L1105" s="1" t="n">
        <v>0.0342</v>
      </c>
      <c r="M1105" s="1" t="n">
        <v>0.0012</v>
      </c>
      <c r="N1105" s="1" t="n">
        <v>4.9335</v>
      </c>
      <c r="O1105" s="1" t="n">
        <v>1.1905</v>
      </c>
      <c r="P1105" s="1" t="n">
        <v>1.3873</v>
      </c>
      <c r="Q1105" s="1" t="n">
        <v>1.1202</v>
      </c>
      <c r="R1105" s="1" t="n">
        <v>2.7607</v>
      </c>
      <c r="S1105" s="3" t="n">
        <v>1E-012</v>
      </c>
      <c r="T1105" s="3" t="n">
        <v>0</v>
      </c>
      <c r="U1105" s="1" t="n">
        <v>0.0053</v>
      </c>
      <c r="V1105" s="1" t="n">
        <v>0.5599</v>
      </c>
      <c r="W1105" s="1" t="n">
        <v>86.9388</v>
      </c>
      <c r="X1105" s="1" t="n">
        <v>7.786</v>
      </c>
      <c r="Y1105" s="1" t="n">
        <v>33.81573</v>
      </c>
      <c r="Z1105" s="1" t="n">
        <v>-121.8441</v>
      </c>
      <c r="AA1105" s="1" t="n">
        <v>139.65</v>
      </c>
      <c r="AB1105" s="1" t="n">
        <v>33.8834</v>
      </c>
      <c r="AC1105" s="1" t="n">
        <v>33.8821</v>
      </c>
      <c r="AD1105" s="1" t="n">
        <v>2.4577</v>
      </c>
      <c r="AE1105" s="1" t="n">
        <v>37.8074</v>
      </c>
      <c r="AF1105" s="1" t="n">
        <v>106.952</v>
      </c>
      <c r="AG1105" s="1" t="n">
        <v>2.4623</v>
      </c>
      <c r="AH1105" s="1" t="n">
        <v>107.1526</v>
      </c>
      <c r="AI1105" s="1" t="n">
        <v>37.8775</v>
      </c>
      <c r="AJ1105" s="1" t="n">
        <v>26.2453</v>
      </c>
      <c r="AK1105" s="1" t="n">
        <v>26.2445</v>
      </c>
      <c r="AL1105" s="1" t="n">
        <v>8.9902</v>
      </c>
      <c r="AM1105" s="1" t="n">
        <v>8.9893</v>
      </c>
      <c r="AN1105" s="1" t="n">
        <v>0.9738</v>
      </c>
      <c r="AO1105" s="1" t="n">
        <v>179.19</v>
      </c>
      <c r="AP1105" s="1" t="n">
        <v>140</v>
      </c>
      <c r="AQ1105" s="1" t="n">
        <v>9.009</v>
      </c>
      <c r="AR1105" s="1" t="n">
        <v>33.8846</v>
      </c>
      <c r="AS1105" s="1" t="n">
        <v>2.532</v>
      </c>
      <c r="AT1105" s="1" t="n">
        <v>0.007</v>
      </c>
      <c r="AU1105" s="1" t="n">
        <v>0.039</v>
      </c>
      <c r="AV1105" s="1" t="n">
        <v>27.4</v>
      </c>
      <c r="AW1105" s="1" t="n">
        <v>0.024</v>
      </c>
      <c r="AX1105" s="1" t="n">
        <v>0.02</v>
      </c>
      <c r="AY1105" s="1" t="n">
        <v>2.09</v>
      </c>
      <c r="AZ1105" s="1" t="n">
        <v>30.5</v>
      </c>
      <c r="BA1105" s="1" t="n">
        <v>110.48</v>
      </c>
    </row>
    <row r="1106" customFormat="false" ht="15" hidden="false" customHeight="false" outlineLevel="0" collapsed="false">
      <c r="A1106" s="1" t="n">
        <v>57</v>
      </c>
      <c r="B1106" s="1" t="n">
        <v>43586</v>
      </c>
      <c r="C1106" s="1" t="n">
        <v>43682</v>
      </c>
      <c r="D1106" s="1" t="n">
        <v>18</v>
      </c>
      <c r="E1106" s="1" t="s">
        <v>53</v>
      </c>
      <c r="F1106" s="1" t="n">
        <v>2014</v>
      </c>
      <c r="G1106" s="2" t="n">
        <v>0.538726851851852</v>
      </c>
      <c r="H1106" s="1" t="n">
        <v>120.7576</v>
      </c>
      <c r="I1106" s="1" t="n">
        <v>9.4847</v>
      </c>
      <c r="J1106" s="1" t="n">
        <v>9.4938</v>
      </c>
      <c r="K1106" s="1" t="n">
        <v>4.4121</v>
      </c>
      <c r="L1106" s="1" t="n">
        <v>0.0357</v>
      </c>
      <c r="M1106" s="1" t="n">
        <v>0.0012</v>
      </c>
      <c r="N1106" s="1" t="n">
        <v>4.9336</v>
      </c>
      <c r="O1106" s="1" t="n">
        <v>1.3527</v>
      </c>
      <c r="P1106" s="1" t="n">
        <v>1.5885</v>
      </c>
      <c r="Q1106" s="1" t="n">
        <v>1.0219</v>
      </c>
      <c r="R1106" s="1" t="n">
        <v>2.7716</v>
      </c>
      <c r="S1106" s="3" t="n">
        <v>1E-012</v>
      </c>
      <c r="T1106" s="3" t="n">
        <v>0</v>
      </c>
      <c r="U1106" s="1" t="n">
        <v>0.019</v>
      </c>
      <c r="V1106" s="1" t="n">
        <v>0.5591</v>
      </c>
      <c r="W1106" s="1" t="n">
        <v>86.9554</v>
      </c>
      <c r="X1106" s="1" t="n">
        <v>7.8268</v>
      </c>
      <c r="Y1106" s="1" t="n">
        <v>33.81575</v>
      </c>
      <c r="Z1106" s="1" t="n">
        <v>-121.8441</v>
      </c>
      <c r="AA1106" s="1" t="n">
        <v>119.863</v>
      </c>
      <c r="AB1106" s="1" t="n">
        <v>33.7176</v>
      </c>
      <c r="AC1106" s="1" t="n">
        <v>33.7149</v>
      </c>
      <c r="AD1106" s="1" t="n">
        <v>2.9852</v>
      </c>
      <c r="AE1106" s="1" t="n">
        <v>46.3613</v>
      </c>
      <c r="AF1106" s="1" t="n">
        <v>129.935</v>
      </c>
      <c r="AG1106" s="1" t="n">
        <v>2.9854</v>
      </c>
      <c r="AH1106" s="1" t="n">
        <v>129.9432</v>
      </c>
      <c r="AI1106" s="1" t="n">
        <v>46.3724</v>
      </c>
      <c r="AJ1106" s="1" t="n">
        <v>26.0383</v>
      </c>
      <c r="AK1106" s="1" t="n">
        <v>26.0347</v>
      </c>
      <c r="AL1106" s="1" t="n">
        <v>9.4714</v>
      </c>
      <c r="AM1106" s="1" t="n">
        <v>9.4805</v>
      </c>
      <c r="AN1106" s="1" t="n">
        <v>0.9851</v>
      </c>
      <c r="AO1106" s="1" t="n">
        <v>198.55</v>
      </c>
      <c r="AP1106" s="1" t="n">
        <v>120</v>
      </c>
      <c r="AQ1106" s="1" t="n">
        <v>9.468</v>
      </c>
      <c r="AR1106" s="1" t="n">
        <v>33.7128</v>
      </c>
      <c r="AS1106" s="1" t="n">
        <v>3.078</v>
      </c>
      <c r="AT1106" s="1" t="n">
        <v>0.023</v>
      </c>
      <c r="AU1106" s="1" t="n">
        <v>0.038</v>
      </c>
      <c r="AV1106" s="1" t="n">
        <v>24.4</v>
      </c>
      <c r="AW1106" s="1" t="n">
        <v>0.019</v>
      </c>
      <c r="AX1106" s="1" t="n">
        <v>0.02</v>
      </c>
      <c r="AY1106" s="1" t="n">
        <v>1.92</v>
      </c>
      <c r="AZ1106" s="1" t="n">
        <v>24.48</v>
      </c>
      <c r="BA1106" s="1" t="n">
        <v>134.31</v>
      </c>
    </row>
    <row r="1107" customFormat="false" ht="15" hidden="false" customHeight="false" outlineLevel="0" collapsed="false">
      <c r="A1107" s="1" t="n">
        <v>57</v>
      </c>
      <c r="B1107" s="1" t="n">
        <v>45829</v>
      </c>
      <c r="C1107" s="1" t="n">
        <v>45925</v>
      </c>
      <c r="D1107" s="1" t="n">
        <v>18</v>
      </c>
      <c r="E1107" s="1" t="s">
        <v>53</v>
      </c>
      <c r="F1107" s="1" t="n">
        <v>2014</v>
      </c>
      <c r="G1107" s="2" t="n">
        <v>0.539803240740741</v>
      </c>
      <c r="H1107" s="1" t="n">
        <v>100.2265</v>
      </c>
      <c r="I1107" s="1" t="n">
        <v>9.3733</v>
      </c>
      <c r="J1107" s="1" t="n">
        <v>9.3725</v>
      </c>
      <c r="K1107" s="1" t="n">
        <v>4.4112</v>
      </c>
      <c r="L1107" s="1" t="n">
        <v>0.0392</v>
      </c>
      <c r="M1107" s="1" t="n">
        <v>0.0012</v>
      </c>
      <c r="N1107" s="1" t="n">
        <v>4.1504</v>
      </c>
      <c r="O1107" s="1" t="n">
        <v>1.6337</v>
      </c>
      <c r="P1107" s="1" t="n">
        <v>1.9447</v>
      </c>
      <c r="Q1107" s="1" t="n">
        <v>0.8518</v>
      </c>
      <c r="R1107" s="1" t="n">
        <v>2.7912</v>
      </c>
      <c r="S1107" s="3" t="n">
        <v>1E-012</v>
      </c>
      <c r="T1107" s="3" t="n">
        <v>0</v>
      </c>
      <c r="U1107" s="1" t="n">
        <v>0.0546</v>
      </c>
      <c r="V1107" s="1" t="n">
        <v>0.5599</v>
      </c>
      <c r="W1107" s="1" t="n">
        <v>86.9367</v>
      </c>
      <c r="X1107" s="1" t="n">
        <v>7.902</v>
      </c>
      <c r="Y1107" s="1" t="n">
        <v>33.81569</v>
      </c>
      <c r="Z1107" s="1" t="n">
        <v>-121.844</v>
      </c>
      <c r="AA1107" s="1" t="n">
        <v>99.489</v>
      </c>
      <c r="AB1107" s="1" t="n">
        <v>33.4856</v>
      </c>
      <c r="AC1107" s="1" t="n">
        <v>33.4838</v>
      </c>
      <c r="AD1107" s="1" t="n">
        <v>3.9624</v>
      </c>
      <c r="AE1107" s="1" t="n">
        <v>61.2953</v>
      </c>
      <c r="AF1107" s="1" t="n">
        <v>172.496</v>
      </c>
      <c r="AG1107" s="1" t="n">
        <v>3.9761</v>
      </c>
      <c r="AH1107" s="1" t="n">
        <v>173.0944</v>
      </c>
      <c r="AI1107" s="1" t="n">
        <v>61.506</v>
      </c>
      <c r="AJ1107" s="1" t="n">
        <v>25.8745</v>
      </c>
      <c r="AK1107" s="1" t="n">
        <v>25.8733</v>
      </c>
      <c r="AL1107" s="1" t="n">
        <v>9.3625</v>
      </c>
      <c r="AM1107" s="1" t="n">
        <v>9.3616</v>
      </c>
      <c r="AN1107" s="1" t="n">
        <v>0.9953</v>
      </c>
      <c r="AO1107" s="1" t="n">
        <v>213.62</v>
      </c>
      <c r="AP1107" s="1" t="n">
        <v>100</v>
      </c>
      <c r="AQ1107" s="1" t="n">
        <v>9.426</v>
      </c>
      <c r="AR1107" s="1" t="n">
        <v>33.4809</v>
      </c>
      <c r="AS1107" s="1" t="n">
        <v>4.112</v>
      </c>
      <c r="AT1107" s="1" t="n">
        <v>0.042</v>
      </c>
      <c r="AU1107" s="1" t="n">
        <v>0.032</v>
      </c>
      <c r="AV1107" s="1" t="n">
        <v>19.8</v>
      </c>
      <c r="AW1107" s="1" t="n">
        <v>0.029</v>
      </c>
      <c r="AX1107" s="1" t="n">
        <v>0.01</v>
      </c>
      <c r="AY1107" s="1" t="n">
        <v>1.6</v>
      </c>
      <c r="AZ1107" s="1" t="n">
        <v>19.01</v>
      </c>
      <c r="BA1107" s="1" t="n">
        <v>179.48</v>
      </c>
    </row>
    <row r="1108" customFormat="false" ht="15" hidden="false" customHeight="false" outlineLevel="0" collapsed="false">
      <c r="A1108" s="1" t="n">
        <v>57</v>
      </c>
      <c r="B1108" s="1" t="n">
        <v>48538</v>
      </c>
      <c r="C1108" s="1" t="n">
        <v>48634</v>
      </c>
      <c r="D1108" s="1" t="n">
        <v>18</v>
      </c>
      <c r="E1108" s="1" t="s">
        <v>53</v>
      </c>
      <c r="F1108" s="1" t="n">
        <v>2014</v>
      </c>
      <c r="G1108" s="2" t="n">
        <v>0.541111111111111</v>
      </c>
      <c r="H1108" s="1" t="n">
        <v>86.2851</v>
      </c>
      <c r="I1108" s="1" t="n">
        <v>10.0172</v>
      </c>
      <c r="J1108" s="1" t="n">
        <v>10.0166</v>
      </c>
      <c r="K1108" s="1" t="n">
        <v>4.4113</v>
      </c>
      <c r="L1108" s="1" t="n">
        <v>0.0442</v>
      </c>
      <c r="M1108" s="1" t="n">
        <v>0.0012</v>
      </c>
      <c r="N1108" s="1" t="n">
        <v>4.842</v>
      </c>
      <c r="O1108" s="1" t="n">
        <v>1.7424</v>
      </c>
      <c r="P1108" s="1" t="n">
        <v>2.0781</v>
      </c>
      <c r="Q1108" s="1" t="n">
        <v>0.7914</v>
      </c>
      <c r="R1108" s="1" t="n">
        <v>2.8046</v>
      </c>
      <c r="S1108" s="3" t="n">
        <v>1E-012</v>
      </c>
      <c r="T1108" s="3" t="n">
        <v>0</v>
      </c>
      <c r="U1108" s="1" t="n">
        <v>0.1195</v>
      </c>
      <c r="V1108" s="1" t="n">
        <v>0.5599</v>
      </c>
      <c r="W1108" s="1" t="n">
        <v>86.9373</v>
      </c>
      <c r="X1108" s="1" t="n">
        <v>7.952</v>
      </c>
      <c r="Y1108" s="1" t="n">
        <v>33.81565</v>
      </c>
      <c r="Z1108" s="1" t="n">
        <v>-121.844</v>
      </c>
      <c r="AA1108" s="1" t="n">
        <v>85.653</v>
      </c>
      <c r="AB1108" s="1" t="n">
        <v>33.4193</v>
      </c>
      <c r="AC1108" s="1" t="n">
        <v>33.419</v>
      </c>
      <c r="AD1108" s="1" t="n">
        <v>4.2662</v>
      </c>
      <c r="AE1108" s="1" t="n">
        <v>66.9027</v>
      </c>
      <c r="AF1108" s="1" t="n">
        <v>185.751</v>
      </c>
      <c r="AG1108" s="1" t="n">
        <v>4.2716</v>
      </c>
      <c r="AH1108" s="1" t="n">
        <v>185.9866</v>
      </c>
      <c r="AI1108" s="1" t="n">
        <v>66.9865</v>
      </c>
      <c r="AJ1108" s="1" t="n">
        <v>25.7165</v>
      </c>
      <c r="AK1108" s="1" t="n">
        <v>25.7164</v>
      </c>
      <c r="AL1108" s="1" t="n">
        <v>10.0074</v>
      </c>
      <c r="AM1108" s="1" t="n">
        <v>10.0068</v>
      </c>
      <c r="AN1108" s="1" t="n">
        <v>1.0175</v>
      </c>
      <c r="AO1108" s="1" t="n">
        <v>228.46</v>
      </c>
      <c r="AP1108" s="1" t="n">
        <v>85</v>
      </c>
      <c r="AQ1108" s="1" t="n">
        <v>9.978</v>
      </c>
      <c r="AR1108" s="1" t="n">
        <v>33.4195</v>
      </c>
      <c r="AS1108" s="1" t="n">
        <v>4.392</v>
      </c>
      <c r="AT1108" s="1" t="n">
        <v>0.069</v>
      </c>
      <c r="AU1108" s="1" t="n">
        <v>0.044</v>
      </c>
      <c r="AV1108" s="1" t="n">
        <v>17.7</v>
      </c>
      <c r="AW1108" s="1" t="n">
        <v>0.017</v>
      </c>
      <c r="AX1108" s="1" t="n">
        <v>0.01</v>
      </c>
      <c r="AY1108" s="1" t="n">
        <v>1.48</v>
      </c>
      <c r="AZ1108" s="1" t="n">
        <v>15.57</v>
      </c>
      <c r="BA1108" s="1" t="n">
        <v>191.71</v>
      </c>
    </row>
    <row r="1109" customFormat="false" ht="15" hidden="false" customHeight="false" outlineLevel="0" collapsed="false">
      <c r="A1109" s="1" t="n">
        <v>57</v>
      </c>
      <c r="B1109" s="1" t="n">
        <v>50728</v>
      </c>
      <c r="C1109" s="1" t="n">
        <v>50824</v>
      </c>
      <c r="D1109" s="1" t="n">
        <v>18</v>
      </c>
      <c r="E1109" s="1" t="s">
        <v>53</v>
      </c>
      <c r="F1109" s="1" t="n">
        <v>2014</v>
      </c>
      <c r="G1109" s="2" t="n">
        <v>0.542175925925926</v>
      </c>
      <c r="H1109" s="1" t="n">
        <v>70.0315</v>
      </c>
      <c r="I1109" s="1" t="n">
        <v>11.0163</v>
      </c>
      <c r="J1109" s="1" t="n">
        <v>11.0186</v>
      </c>
      <c r="K1109" s="1" t="n">
        <v>4.401</v>
      </c>
      <c r="L1109" s="1" t="n">
        <v>0.0614</v>
      </c>
      <c r="M1109" s="1" t="n">
        <v>0.0012</v>
      </c>
      <c r="N1109" s="1" t="n">
        <v>4.9334</v>
      </c>
      <c r="O1109" s="1" t="n">
        <v>1.8492</v>
      </c>
      <c r="P1109" s="1" t="n">
        <v>2.2111</v>
      </c>
      <c r="Q1109" s="1" t="n">
        <v>0.7148</v>
      </c>
      <c r="R1109" s="1" t="n">
        <v>2.812</v>
      </c>
      <c r="S1109" s="3" t="n">
        <v>1E-012</v>
      </c>
      <c r="T1109" s="3" t="n">
        <v>0</v>
      </c>
      <c r="U1109" s="1" t="n">
        <v>0.3426</v>
      </c>
      <c r="V1109" s="1" t="n">
        <v>0.5693</v>
      </c>
      <c r="W1109" s="1" t="n">
        <v>86.7335</v>
      </c>
      <c r="X1109" s="1" t="n">
        <v>7.976</v>
      </c>
      <c r="Y1109" s="1" t="n">
        <v>33.81566</v>
      </c>
      <c r="Z1109" s="1" t="n">
        <v>-121.844</v>
      </c>
      <c r="AA1109" s="1" t="n">
        <v>69.521</v>
      </c>
      <c r="AB1109" s="1" t="n">
        <v>33.4064</v>
      </c>
      <c r="AC1109" s="1" t="n">
        <v>33.4061</v>
      </c>
      <c r="AD1109" s="1" t="n">
        <v>4.514</v>
      </c>
      <c r="AE1109" s="1" t="n">
        <v>72.3237</v>
      </c>
      <c r="AF1109" s="1" t="n">
        <v>196.574</v>
      </c>
      <c r="AG1109" s="1" t="n">
        <v>4.5251</v>
      </c>
      <c r="AH1109" s="1" t="n">
        <v>197.0585</v>
      </c>
      <c r="AI1109" s="1" t="n">
        <v>72.5054</v>
      </c>
      <c r="AJ1109" s="1" t="n">
        <v>25.5333</v>
      </c>
      <c r="AK1109" s="1" t="n">
        <v>25.5326</v>
      </c>
      <c r="AL1109" s="1" t="n">
        <v>11.0079</v>
      </c>
      <c r="AM1109" s="1" t="n">
        <v>11.0102</v>
      </c>
      <c r="AN1109" s="1" t="n">
        <v>1.0328</v>
      </c>
      <c r="AO1109" s="1" t="n">
        <v>245.67</v>
      </c>
      <c r="AP1109" s="1" t="n">
        <v>70</v>
      </c>
      <c r="AQ1109" s="1" t="n">
        <v>10.974</v>
      </c>
      <c r="AR1109" s="1" t="n">
        <v>33.408</v>
      </c>
      <c r="AS1109" s="1" t="n">
        <v>4.66</v>
      </c>
      <c r="AT1109" s="1" t="n">
        <v>0.152</v>
      </c>
      <c r="AU1109" s="1" t="n">
        <v>0.1</v>
      </c>
      <c r="AV1109" s="1" t="n">
        <v>15.3</v>
      </c>
      <c r="AW1109" s="1" t="n">
        <v>0.054</v>
      </c>
      <c r="AX1109" s="1" t="n">
        <v>0.02</v>
      </c>
      <c r="AY1109" s="1" t="n">
        <v>1.33</v>
      </c>
      <c r="AZ1109" s="1" t="n">
        <v>11.58</v>
      </c>
      <c r="BA1109" s="1" t="n">
        <v>203.4</v>
      </c>
    </row>
    <row r="1110" customFormat="false" ht="15" hidden="false" customHeight="false" outlineLevel="0" collapsed="false">
      <c r="A1110" s="1" t="n">
        <v>57</v>
      </c>
      <c r="B1110" s="1" t="n">
        <v>52866</v>
      </c>
      <c r="C1110" s="1" t="n">
        <v>52962</v>
      </c>
      <c r="D1110" s="1" t="n">
        <v>18</v>
      </c>
      <c r="E1110" s="1" t="s">
        <v>53</v>
      </c>
      <c r="F1110" s="1" t="n">
        <v>2014</v>
      </c>
      <c r="G1110" s="2" t="n">
        <v>0.543206018518519</v>
      </c>
      <c r="H1110" s="1" t="n">
        <v>59.359</v>
      </c>
      <c r="I1110" s="1" t="n">
        <v>11.4756</v>
      </c>
      <c r="J1110" s="1" t="n">
        <v>11.4763</v>
      </c>
      <c r="K1110" s="1" t="n">
        <v>4.3828</v>
      </c>
      <c r="L1110" s="1" t="n">
        <v>0.0763</v>
      </c>
      <c r="M1110" s="1" t="n">
        <v>0.0012</v>
      </c>
      <c r="N1110" s="1" t="n">
        <v>4.9336</v>
      </c>
      <c r="O1110" s="1" t="n">
        <v>1.9784</v>
      </c>
      <c r="P1110" s="1" t="n">
        <v>2.3748</v>
      </c>
      <c r="Q1110" s="1" t="n">
        <v>0.6231</v>
      </c>
      <c r="R1110" s="1" t="n">
        <v>2.823</v>
      </c>
      <c r="S1110" s="3" t="n">
        <v>1E-012</v>
      </c>
      <c r="T1110" s="3" t="n">
        <v>0</v>
      </c>
      <c r="U1110" s="1" t="n">
        <v>0.5373</v>
      </c>
      <c r="V1110" s="1" t="n">
        <v>0.5861</v>
      </c>
      <c r="W1110" s="1" t="n">
        <v>86.3706</v>
      </c>
      <c r="X1110" s="1" t="n">
        <v>8.017</v>
      </c>
      <c r="Y1110" s="1" t="n">
        <v>33.81584</v>
      </c>
      <c r="Z1110" s="1" t="n">
        <v>-121.8438</v>
      </c>
      <c r="AA1110" s="1" t="n">
        <v>58.928</v>
      </c>
      <c r="AB1110" s="1" t="n">
        <v>33.3412</v>
      </c>
      <c r="AC1110" s="1" t="n">
        <v>33.3408</v>
      </c>
      <c r="AD1110" s="1" t="n">
        <v>4.8873</v>
      </c>
      <c r="AE1110" s="1" t="n">
        <v>79.0427</v>
      </c>
      <c r="AF1110" s="1" t="n">
        <v>212.862</v>
      </c>
      <c r="AG1110" s="1" t="n">
        <v>4.903</v>
      </c>
      <c r="AH1110" s="1" t="n">
        <v>213.5447</v>
      </c>
      <c r="AI1110" s="1" t="n">
        <v>79.2973</v>
      </c>
      <c r="AJ1110" s="1" t="n">
        <v>25.3995</v>
      </c>
      <c r="AK1110" s="1" t="n">
        <v>25.3991</v>
      </c>
      <c r="AL1110" s="1" t="n">
        <v>11.4683</v>
      </c>
      <c r="AM1110" s="1" t="n">
        <v>11.4689</v>
      </c>
      <c r="AN1110" s="1" t="n">
        <v>1.0557</v>
      </c>
      <c r="AO1110" s="1" t="n">
        <v>258.19</v>
      </c>
      <c r="AP1110" s="1" t="n">
        <v>59</v>
      </c>
      <c r="AQ1110" s="1" t="n">
        <v>11.471</v>
      </c>
      <c r="AR1110" s="1" t="n">
        <v>33.3414</v>
      </c>
      <c r="AS1110" s="1" t="n">
        <v>5.027</v>
      </c>
      <c r="AT1110" s="1" t="n">
        <v>0.245</v>
      </c>
      <c r="AU1110" s="1" t="n">
        <v>0.157</v>
      </c>
      <c r="AV1110" s="1" t="n">
        <v>12.6</v>
      </c>
      <c r="AW1110" s="1" t="n">
        <v>0.278</v>
      </c>
      <c r="AX1110" s="1" t="n">
        <v>0.07</v>
      </c>
      <c r="AY1110" s="1" t="n">
        <v>1.2</v>
      </c>
      <c r="AZ1110" s="1" t="n">
        <v>8.7</v>
      </c>
      <c r="BA1110" s="1" t="n">
        <v>219.44</v>
      </c>
    </row>
    <row r="1111" customFormat="false" ht="15" hidden="false" customHeight="false" outlineLevel="0" collapsed="false">
      <c r="A1111" s="1" t="n">
        <v>57</v>
      </c>
      <c r="B1111" s="1" t="n">
        <v>54664</v>
      </c>
      <c r="C1111" s="1" t="n">
        <v>54760</v>
      </c>
      <c r="D1111" s="1" t="n">
        <v>18</v>
      </c>
      <c r="E1111" s="1" t="s">
        <v>53</v>
      </c>
      <c r="F1111" s="1" t="n">
        <v>2014</v>
      </c>
      <c r="G1111" s="2" t="n">
        <v>0.544074074074074</v>
      </c>
      <c r="H1111" s="1" t="n">
        <v>50.2812</v>
      </c>
      <c r="I1111" s="1" t="n">
        <v>12.4735</v>
      </c>
      <c r="J1111" s="1" t="n">
        <v>12.4758</v>
      </c>
      <c r="K1111" s="1" t="n">
        <v>4.3505</v>
      </c>
      <c r="L1111" s="1" t="n">
        <v>0.1089</v>
      </c>
      <c r="M1111" s="1" t="n">
        <v>0.0012</v>
      </c>
      <c r="N1111" s="1" t="n">
        <v>4.9334</v>
      </c>
      <c r="O1111" s="1" t="n">
        <v>2.1865</v>
      </c>
      <c r="P1111" s="1" t="n">
        <v>2.6287</v>
      </c>
      <c r="Q1111" s="1" t="n">
        <v>0.4711</v>
      </c>
      <c r="R1111" s="1" t="n">
        <v>2.837</v>
      </c>
      <c r="S1111" s="3" t="n">
        <v>1E-012</v>
      </c>
      <c r="T1111" s="3" t="n">
        <v>0</v>
      </c>
      <c r="U1111" s="1" t="n">
        <v>0.961</v>
      </c>
      <c r="V1111" s="1" t="n">
        <v>0.6161</v>
      </c>
      <c r="W1111" s="1" t="n">
        <v>85.7257</v>
      </c>
      <c r="X1111" s="1" t="n">
        <v>8.0665</v>
      </c>
      <c r="Y1111" s="1" t="n">
        <v>33.81592</v>
      </c>
      <c r="Z1111" s="1" t="n">
        <v>-121.8438</v>
      </c>
      <c r="AA1111" s="1" t="n">
        <v>49.917</v>
      </c>
      <c r="AB1111" s="1" t="n">
        <v>33.3305</v>
      </c>
      <c r="AC1111" s="1" t="n">
        <v>33.331</v>
      </c>
      <c r="AD1111" s="1" t="n">
        <v>5.4386</v>
      </c>
      <c r="AE1111" s="1" t="n">
        <v>89.8161</v>
      </c>
      <c r="AF1111" s="1" t="n">
        <v>236.915</v>
      </c>
      <c r="AG1111" s="1" t="n">
        <v>5.4468</v>
      </c>
      <c r="AH1111" s="1" t="n">
        <v>237.2733</v>
      </c>
      <c r="AI1111" s="1" t="n">
        <v>89.9564</v>
      </c>
      <c r="AJ1111" s="1" t="n">
        <v>25.2038</v>
      </c>
      <c r="AK1111" s="1" t="n">
        <v>25.2037</v>
      </c>
      <c r="AL1111" s="1" t="n">
        <v>12.4669</v>
      </c>
      <c r="AM1111" s="1" t="n">
        <v>12.4692</v>
      </c>
      <c r="AN1111" s="1" t="n">
        <v>1.0715</v>
      </c>
      <c r="AO1111" s="1" t="n">
        <v>276.68</v>
      </c>
      <c r="AP1111" s="1" t="n">
        <v>50</v>
      </c>
      <c r="AQ1111" s="1" t="n">
        <v>12.424</v>
      </c>
      <c r="AR1111" s="1" t="n">
        <v>33.3189</v>
      </c>
      <c r="AS1111" s="1" t="n">
        <v>5.623</v>
      </c>
      <c r="AT1111" s="1" t="n">
        <v>0.43</v>
      </c>
      <c r="AU1111" s="1" t="n">
        <v>0.221</v>
      </c>
      <c r="AV1111" s="1" t="n">
        <v>8.1</v>
      </c>
      <c r="AW1111" s="1" t="n">
        <v>0.417</v>
      </c>
      <c r="AX1111" s="1" t="n">
        <v>1.39</v>
      </c>
      <c r="AY1111" s="1" t="n">
        <v>1</v>
      </c>
      <c r="AZ1111" s="1" t="n">
        <v>4.39</v>
      </c>
      <c r="BA1111" s="1" t="n">
        <v>245.47</v>
      </c>
    </row>
    <row r="1112" customFormat="false" ht="15" hidden="false" customHeight="false" outlineLevel="0" collapsed="false">
      <c r="A1112" s="1" t="n">
        <v>57</v>
      </c>
      <c r="B1112" s="1" t="n">
        <v>56447</v>
      </c>
      <c r="C1112" s="1" t="n">
        <v>56543</v>
      </c>
      <c r="D1112" s="1" t="n">
        <v>18</v>
      </c>
      <c r="E1112" s="1" t="s">
        <v>53</v>
      </c>
      <c r="F1112" s="1" t="n">
        <v>2014</v>
      </c>
      <c r="G1112" s="2" t="n">
        <v>0.544930555555556</v>
      </c>
      <c r="H1112" s="1" t="n">
        <v>40.7144</v>
      </c>
      <c r="I1112" s="1" t="n">
        <v>13.4909</v>
      </c>
      <c r="J1112" s="1" t="n">
        <v>13.4953</v>
      </c>
      <c r="K1112" s="1" t="n">
        <v>4.2974</v>
      </c>
      <c r="L1112" s="1" t="n">
        <v>0.1596</v>
      </c>
      <c r="M1112" s="1" t="n">
        <v>0.0012</v>
      </c>
      <c r="N1112" s="1" t="n">
        <v>4.1025</v>
      </c>
      <c r="O1112" s="1" t="n">
        <v>2.2957</v>
      </c>
      <c r="P1112" s="1" t="n">
        <v>2.752</v>
      </c>
      <c r="Q1112" s="1" t="n">
        <v>0.3546</v>
      </c>
      <c r="R1112" s="1" t="n">
        <v>2.8474</v>
      </c>
      <c r="S1112" s="3" t="n">
        <v>1E-012</v>
      </c>
      <c r="T1112" s="3" t="n">
        <v>0</v>
      </c>
      <c r="U1112" s="1" t="n">
        <v>1.6194</v>
      </c>
      <c r="V1112" s="1" t="n">
        <v>0.6659</v>
      </c>
      <c r="W1112" s="1" t="n">
        <v>84.6647</v>
      </c>
      <c r="X1112" s="1" t="n">
        <v>8.102</v>
      </c>
      <c r="Y1112" s="1" t="n">
        <v>33.81599</v>
      </c>
      <c r="Z1112" s="1" t="n">
        <v>-121.8438</v>
      </c>
      <c r="AA1112" s="1" t="n">
        <v>40.421</v>
      </c>
      <c r="AB1112" s="1" t="n">
        <v>33.3083</v>
      </c>
      <c r="AC1112" s="1" t="n">
        <v>33.3065</v>
      </c>
      <c r="AD1112" s="1" t="n">
        <v>5.657</v>
      </c>
      <c r="AE1112" s="1" t="n">
        <v>95.3947</v>
      </c>
      <c r="AF1112" s="1" t="n">
        <v>246.485</v>
      </c>
      <c r="AG1112" s="1" t="n">
        <v>5.6354</v>
      </c>
      <c r="AH1112" s="1" t="n">
        <v>245.5411</v>
      </c>
      <c r="AI1112" s="1" t="n">
        <v>95.0366</v>
      </c>
      <c r="AJ1112" s="1" t="n">
        <v>24.9854</v>
      </c>
      <c r="AK1112" s="1" t="n">
        <v>24.9831</v>
      </c>
      <c r="AL1112" s="1" t="n">
        <v>13.4853</v>
      </c>
      <c r="AM1112" s="1" t="n">
        <v>13.4897</v>
      </c>
      <c r="AN1112" s="1" t="n">
        <v>1.0884</v>
      </c>
      <c r="AO1112" s="1" t="n">
        <v>297.28</v>
      </c>
      <c r="AP1112" s="1" t="n">
        <v>40</v>
      </c>
      <c r="AQ1112" s="1" t="n">
        <v>13.449</v>
      </c>
      <c r="AR1112" s="1" t="n">
        <v>33.2875</v>
      </c>
      <c r="AS1112" s="1" t="n">
        <v>5.866</v>
      </c>
      <c r="AT1112" s="1" t="n">
        <v>0.612</v>
      </c>
      <c r="AU1112" s="1" t="n">
        <v>0.319</v>
      </c>
      <c r="AV1112" s="1" t="n">
        <v>5.1</v>
      </c>
      <c r="AW1112" s="1" t="n">
        <v>0.242</v>
      </c>
      <c r="AX1112" s="1" t="n">
        <v>0.94</v>
      </c>
      <c r="AY1112" s="1" t="n">
        <v>0.75</v>
      </c>
      <c r="AZ1112" s="1" t="n">
        <v>2.7</v>
      </c>
      <c r="BA1112" s="1" t="n">
        <v>256.07</v>
      </c>
    </row>
    <row r="1113" customFormat="false" ht="15" hidden="false" customHeight="false" outlineLevel="0" collapsed="false">
      <c r="A1113" s="1" t="n">
        <v>57</v>
      </c>
      <c r="B1113" s="1" t="n">
        <v>58408</v>
      </c>
      <c r="C1113" s="1" t="n">
        <v>58504</v>
      </c>
      <c r="D1113" s="1" t="n">
        <v>18</v>
      </c>
      <c r="E1113" s="1" t="s">
        <v>53</v>
      </c>
      <c r="F1113" s="1" t="n">
        <v>2014</v>
      </c>
      <c r="G1113" s="2" t="n">
        <v>0.54587962962963</v>
      </c>
      <c r="H1113" s="1" t="n">
        <v>29.4677</v>
      </c>
      <c r="I1113" s="1" t="n">
        <v>15.526</v>
      </c>
      <c r="J1113" s="1" t="n">
        <v>15.5211</v>
      </c>
      <c r="K1113" s="1" t="n">
        <v>4.2649</v>
      </c>
      <c r="L1113" s="1" t="n">
        <v>0.1667</v>
      </c>
      <c r="M1113" s="1" t="n">
        <v>0.3838</v>
      </c>
      <c r="N1113" s="1" t="n">
        <v>4.9336</v>
      </c>
      <c r="O1113" s="1" t="n">
        <v>2.3966</v>
      </c>
      <c r="P1113" s="1" t="n">
        <v>2.8762</v>
      </c>
      <c r="Q1113" s="1" t="n">
        <v>0.1965</v>
      </c>
      <c r="R1113" s="1" t="n">
        <v>2.862</v>
      </c>
      <c r="S1113" s="3" t="n">
        <v>0.12191</v>
      </c>
      <c r="T1113" s="3" t="n">
        <v>0</v>
      </c>
      <c r="U1113" s="1" t="n">
        <v>1.7126</v>
      </c>
      <c r="V1113" s="1" t="n">
        <v>0.6967</v>
      </c>
      <c r="W1113" s="1" t="n">
        <v>84.0153</v>
      </c>
      <c r="X1113" s="1" t="n">
        <v>8.15</v>
      </c>
      <c r="Y1113" s="1" t="n">
        <v>33.81599</v>
      </c>
      <c r="Z1113" s="1" t="n">
        <v>-121.8438</v>
      </c>
      <c r="AA1113" s="1" t="n">
        <v>29.256</v>
      </c>
      <c r="AB1113" s="1" t="n">
        <v>33.4341</v>
      </c>
      <c r="AC1113" s="1" t="n">
        <v>33.4345</v>
      </c>
      <c r="AD1113" s="1" t="n">
        <v>5.7081</v>
      </c>
      <c r="AE1113" s="1" t="n">
        <v>100.3555</v>
      </c>
      <c r="AF1113" s="1" t="n">
        <v>248.791</v>
      </c>
      <c r="AG1113" s="1" t="n">
        <v>5.7018</v>
      </c>
      <c r="AH1113" s="1" t="n">
        <v>248.5164</v>
      </c>
      <c r="AI1113" s="1" t="n">
        <v>100.2355</v>
      </c>
      <c r="AJ1113" s="1" t="n">
        <v>24.6505</v>
      </c>
      <c r="AK1113" s="1" t="n">
        <v>24.6519</v>
      </c>
      <c r="AL1113" s="1" t="n">
        <v>15.5215</v>
      </c>
      <c r="AM1113" s="1" t="n">
        <v>15.5166</v>
      </c>
      <c r="AN1113" s="1" t="n">
        <v>1.1038</v>
      </c>
      <c r="AO1113" s="1" t="n">
        <v>328.96</v>
      </c>
      <c r="AP1113" s="1" t="n">
        <v>30</v>
      </c>
      <c r="AQ1113" s="1" t="n">
        <v>15.329</v>
      </c>
      <c r="AR1113" s="1" t="n">
        <v>33.4307</v>
      </c>
      <c r="AS1113" s="1" t="n">
        <v>5.909</v>
      </c>
      <c r="AT1113" s="1" t="n">
        <v>0.562</v>
      </c>
      <c r="AU1113" s="1" t="n">
        <v>0.225</v>
      </c>
      <c r="AV1113" s="1" t="n">
        <v>1.6</v>
      </c>
      <c r="AW1113" s="1" t="n">
        <v>0.093</v>
      </c>
      <c r="AX1113" s="1" t="n">
        <v>0.32</v>
      </c>
      <c r="AY1113" s="1" t="n">
        <v>0.44</v>
      </c>
      <c r="AZ1113" s="1" t="n">
        <v>0.77</v>
      </c>
      <c r="BA1113" s="1" t="n">
        <v>257.95</v>
      </c>
    </row>
    <row r="1114" customFormat="false" ht="15" hidden="false" customHeight="false" outlineLevel="0" collapsed="false">
      <c r="A1114" s="1" t="n">
        <v>57</v>
      </c>
      <c r="B1114" s="1" t="n">
        <v>59940</v>
      </c>
      <c r="C1114" s="1" t="n">
        <v>60036</v>
      </c>
      <c r="D1114" s="1" t="n">
        <v>18</v>
      </c>
      <c r="E1114" s="1" t="s">
        <v>53</v>
      </c>
      <c r="F1114" s="1" t="n">
        <v>2014</v>
      </c>
      <c r="G1114" s="2" t="n">
        <v>0.546608796296296</v>
      </c>
      <c r="H1114" s="1" t="n">
        <v>19.8853</v>
      </c>
      <c r="I1114" s="1" t="n">
        <v>16.013</v>
      </c>
      <c r="J1114" s="1" t="n">
        <v>16.0141</v>
      </c>
      <c r="K1114" s="1" t="n">
        <v>4.1809</v>
      </c>
      <c r="L1114" s="1" t="n">
        <v>0.2016</v>
      </c>
      <c r="M1114" s="1" t="n">
        <v>0.8087</v>
      </c>
      <c r="N1114" s="1" t="n">
        <v>4.934</v>
      </c>
      <c r="O1114" s="1" t="n">
        <v>2.4718</v>
      </c>
      <c r="P1114" s="1" t="n">
        <v>2.966</v>
      </c>
      <c r="Q1114" s="1" t="n">
        <v>0.1601</v>
      </c>
      <c r="R1114" s="1" t="n">
        <v>2.8669</v>
      </c>
      <c r="S1114" s="3" t="n">
        <v>0.474</v>
      </c>
      <c r="T1114" s="3" t="n">
        <v>0</v>
      </c>
      <c r="U1114" s="1" t="n">
        <v>2.1662</v>
      </c>
      <c r="V1114" s="1" t="n">
        <v>0.7774</v>
      </c>
      <c r="W1114" s="1" t="n">
        <v>82.3372</v>
      </c>
      <c r="X1114" s="1" t="n">
        <v>8.166</v>
      </c>
      <c r="Y1114" s="1" t="n">
        <v>33.81599</v>
      </c>
      <c r="Z1114" s="1" t="n">
        <v>-121.8438</v>
      </c>
      <c r="AA1114" s="1" t="n">
        <v>19.743</v>
      </c>
      <c r="AB1114" s="1" t="n">
        <v>33.4815</v>
      </c>
      <c r="AC1114" s="1" t="n">
        <v>33.4816</v>
      </c>
      <c r="AD1114" s="1" t="n">
        <v>5.8604</v>
      </c>
      <c r="AE1114" s="1" t="n">
        <v>104.0556</v>
      </c>
      <c r="AF1114" s="1" t="n">
        <v>255.447</v>
      </c>
      <c r="AG1114" s="1" t="n">
        <v>5.8565</v>
      </c>
      <c r="AH1114" s="1" t="n">
        <v>255.2795</v>
      </c>
      <c r="AI1114" s="1" t="n">
        <v>103.9898</v>
      </c>
      <c r="AJ1114" s="1" t="n">
        <v>24.5775</v>
      </c>
      <c r="AK1114" s="1" t="n">
        <v>24.5774</v>
      </c>
      <c r="AL1114" s="1" t="n">
        <v>16.0099</v>
      </c>
      <c r="AM1114" s="1" t="n">
        <v>16.011</v>
      </c>
      <c r="AN1114" s="1" t="n">
        <v>1.1161</v>
      </c>
      <c r="AO1114" s="1" t="n">
        <v>335.63</v>
      </c>
      <c r="AP1114" s="1" t="n">
        <v>20</v>
      </c>
      <c r="AQ1114" s="1" t="n">
        <v>16.007</v>
      </c>
      <c r="AR1114" s="1" t="n">
        <v>33.4838</v>
      </c>
      <c r="AS1114" s="1" t="n">
        <v>6.066</v>
      </c>
      <c r="AT1114" s="1" t="n">
        <v>0.627</v>
      </c>
      <c r="AU1114" s="1" t="n">
        <v>0.167</v>
      </c>
      <c r="AV1114" s="1" t="n">
        <v>0.5</v>
      </c>
      <c r="AW1114" s="1" t="n">
        <v>0.037</v>
      </c>
      <c r="AX1114" s="1" t="n">
        <v>0.08</v>
      </c>
      <c r="AY1114" s="1" t="n">
        <v>0.35</v>
      </c>
      <c r="AZ1114" s="1" t="n">
        <v>0.36</v>
      </c>
      <c r="BA1114" s="1" t="n">
        <v>264.75</v>
      </c>
    </row>
    <row r="1115" customFormat="false" ht="15" hidden="false" customHeight="false" outlineLevel="0" collapsed="false">
      <c r="A1115" s="1" t="n">
        <v>57</v>
      </c>
      <c r="B1115" s="1" t="n">
        <v>61822</v>
      </c>
      <c r="C1115" s="1" t="n">
        <v>61918</v>
      </c>
      <c r="D1115" s="1" t="n">
        <v>18</v>
      </c>
      <c r="E1115" s="1" t="s">
        <v>53</v>
      </c>
      <c r="F1115" s="1" t="n">
        <v>2014</v>
      </c>
      <c r="G1115" s="2" t="n">
        <v>0.547523148148148</v>
      </c>
      <c r="H1115" s="1" t="n">
        <v>10.7372</v>
      </c>
      <c r="I1115" s="1" t="n">
        <v>16.2384</v>
      </c>
      <c r="J1115" s="1" t="n">
        <v>16.2404</v>
      </c>
      <c r="K1115" s="1" t="n">
        <v>4.1359</v>
      </c>
      <c r="L1115" s="1" t="n">
        <v>0.1853</v>
      </c>
      <c r="M1115" s="1" t="n">
        <v>1.2083</v>
      </c>
      <c r="N1115" s="1" t="n">
        <v>4.9341</v>
      </c>
      <c r="O1115" s="1" t="n">
        <v>2.5027</v>
      </c>
      <c r="P1115" s="1" t="n">
        <v>3.0027</v>
      </c>
      <c r="Q1115" s="1" t="n">
        <v>0.1541</v>
      </c>
      <c r="R1115" s="1" t="n">
        <v>2.8681</v>
      </c>
      <c r="S1115" s="3" t="n">
        <v>1.3266</v>
      </c>
      <c r="T1115" s="3" t="n">
        <v>0</v>
      </c>
      <c r="U1115" s="1" t="n">
        <v>1.9539</v>
      </c>
      <c r="V1115" s="1" t="n">
        <v>0.8213</v>
      </c>
      <c r="W1115" s="1" t="n">
        <v>81.4384</v>
      </c>
      <c r="X1115" s="1" t="n">
        <v>8.17</v>
      </c>
      <c r="Y1115" s="1" t="n">
        <v>33.81596</v>
      </c>
      <c r="Z1115" s="1" t="n">
        <v>-121.8438</v>
      </c>
      <c r="AA1115" s="1" t="n">
        <v>10.66</v>
      </c>
      <c r="AB1115" s="1" t="n">
        <v>33.4771</v>
      </c>
      <c r="AC1115" s="1" t="n">
        <v>33.4772</v>
      </c>
      <c r="AD1115" s="1" t="n">
        <v>5.9267</v>
      </c>
      <c r="AE1115" s="1" t="n">
        <v>105.6959</v>
      </c>
      <c r="AF1115" s="1" t="n">
        <v>258.353</v>
      </c>
      <c r="AG1115" s="1" t="n">
        <v>5.9198</v>
      </c>
      <c r="AH1115" s="1" t="n">
        <v>258.0519</v>
      </c>
      <c r="AI1115" s="1" t="n">
        <v>105.5772</v>
      </c>
      <c r="AJ1115" s="1" t="n">
        <v>24.5226</v>
      </c>
      <c r="AK1115" s="1" t="n">
        <v>24.5222</v>
      </c>
      <c r="AL1115" s="1" t="n">
        <v>16.2367</v>
      </c>
      <c r="AM1115" s="1" t="n">
        <v>16.2387</v>
      </c>
      <c r="AN1115" s="1" t="n">
        <v>1.1384</v>
      </c>
      <c r="AO1115" s="1" t="n">
        <v>340.58</v>
      </c>
      <c r="AP1115" s="1" t="n">
        <v>11</v>
      </c>
      <c r="AQ1115" s="1" t="n">
        <v>16.215</v>
      </c>
      <c r="AR1115" s="1" t="n">
        <v>33.4867</v>
      </c>
      <c r="AS1115" s="1" t="n">
        <v>6.121</v>
      </c>
      <c r="AT1115" s="1" t="n">
        <v>0.574</v>
      </c>
      <c r="AU1115" s="1" t="n">
        <v>0.143</v>
      </c>
      <c r="AV1115" s="1" t="n">
        <v>0.2</v>
      </c>
      <c r="AW1115" s="1" t="n">
        <v>0.034</v>
      </c>
      <c r="AX1115" s="1" t="n">
        <v>0.01</v>
      </c>
      <c r="AY1115" s="1" t="n">
        <v>0.32</v>
      </c>
      <c r="AZ1115" s="1" t="n">
        <v>0.38</v>
      </c>
      <c r="BA1115" s="1" t="n">
        <v>267.18</v>
      </c>
    </row>
    <row r="1116" customFormat="false" ht="15" hidden="false" customHeight="false" outlineLevel="0" collapsed="false">
      <c r="A1116" s="1" t="n">
        <v>57</v>
      </c>
      <c r="B1116" s="1" t="n">
        <v>64020</v>
      </c>
      <c r="C1116" s="1" t="n">
        <v>64116</v>
      </c>
      <c r="D1116" s="1" t="n">
        <v>18</v>
      </c>
      <c r="E1116" s="1" t="s">
        <v>53</v>
      </c>
      <c r="F1116" s="1" t="n">
        <v>2014</v>
      </c>
      <c r="G1116" s="2" t="n">
        <v>0.548576388888889</v>
      </c>
      <c r="H1116" s="1" t="n">
        <v>1.7674</v>
      </c>
      <c r="I1116" s="1" t="n">
        <v>18.1466</v>
      </c>
      <c r="J1116" s="1" t="n">
        <v>18.128</v>
      </c>
      <c r="K1116" s="1" t="n">
        <v>4.0965</v>
      </c>
      <c r="L1116" s="1" t="n">
        <v>0.185</v>
      </c>
      <c r="M1116" s="1" t="n">
        <v>1.824</v>
      </c>
      <c r="N1116" s="1" t="n">
        <v>4.9344</v>
      </c>
      <c r="O1116" s="1" t="n">
        <v>2.5148</v>
      </c>
      <c r="P1116" s="1" t="n">
        <v>2.9876</v>
      </c>
      <c r="Q1116" s="1" t="n">
        <v>0.1737</v>
      </c>
      <c r="R1116" s="1" t="n">
        <v>2.862</v>
      </c>
      <c r="S1116" s="3" t="n">
        <v>5.7645</v>
      </c>
      <c r="T1116" s="3" t="n">
        <v>0</v>
      </c>
      <c r="U1116" s="1" t="n">
        <v>1.9495</v>
      </c>
      <c r="V1116" s="1" t="n">
        <v>0.8601</v>
      </c>
      <c r="W1116" s="1" t="n">
        <v>80.6521</v>
      </c>
      <c r="X1116" s="1" t="n">
        <v>8.139</v>
      </c>
      <c r="Y1116" s="1" t="n">
        <v>33.8159</v>
      </c>
      <c r="Z1116" s="1" t="n">
        <v>-121.8438</v>
      </c>
      <c r="AA1116" s="1" t="n">
        <v>1.755</v>
      </c>
      <c r="AB1116" s="1" t="n">
        <v>33.3874</v>
      </c>
      <c r="AC1116" s="1" t="n">
        <v>33.3886</v>
      </c>
      <c r="AD1116" s="1" t="n">
        <v>5.7326</v>
      </c>
      <c r="AE1116" s="1" t="n">
        <v>105.9973</v>
      </c>
      <c r="AF1116" s="1" t="n">
        <v>250.018</v>
      </c>
      <c r="AG1116" s="1" t="n">
        <v>5.6743</v>
      </c>
      <c r="AH1116" s="1" t="n">
        <v>247.4718</v>
      </c>
      <c r="AI1116" s="1" t="n">
        <v>104.8822</v>
      </c>
      <c r="AJ1116" s="1" t="n">
        <v>24.0016</v>
      </c>
      <c r="AK1116" s="1" t="n">
        <v>24.007</v>
      </c>
      <c r="AL1116" s="1" t="n">
        <v>18.1463</v>
      </c>
      <c r="AM1116" s="1" t="n">
        <v>18.1277</v>
      </c>
      <c r="AN1116" s="1" t="n">
        <v>1.1603</v>
      </c>
      <c r="AO1116" s="1" t="n">
        <v>389.96</v>
      </c>
      <c r="AP1116" s="1" t="n">
        <v>3</v>
      </c>
      <c r="AQ1116" s="1" t="n">
        <v>17.843</v>
      </c>
      <c r="AR1116" s="1" t="n">
        <v>33.3928</v>
      </c>
      <c r="AS1116" s="1" t="n">
        <v>5.939</v>
      </c>
      <c r="AT1116" s="1" t="n">
        <v>0.941</v>
      </c>
      <c r="AU1116" s="1" t="n">
        <v>0.124</v>
      </c>
      <c r="AV1116" s="1" t="n">
        <v>0.7</v>
      </c>
      <c r="AW1116" s="1" t="n">
        <v>0.044</v>
      </c>
      <c r="AX1116" s="1" t="n">
        <v>0.07</v>
      </c>
      <c r="AY1116" s="1" t="n">
        <v>0.38</v>
      </c>
      <c r="AZ1116" s="1" t="n">
        <v>0.72</v>
      </c>
      <c r="BA1116" s="1" t="n">
        <v>259.25</v>
      </c>
    </row>
    <row r="1117" customFormat="false" ht="15" hidden="false" customHeight="false" outlineLevel="0" collapsed="false">
      <c r="A1117" s="1" t="n">
        <v>58</v>
      </c>
      <c r="B1117" s="1" t="n">
        <v>16213</v>
      </c>
      <c r="C1117" s="1" t="n">
        <v>16309</v>
      </c>
      <c r="D1117" s="1" t="n">
        <v>18</v>
      </c>
      <c r="E1117" s="1" t="s">
        <v>53</v>
      </c>
      <c r="F1117" s="1" t="n">
        <v>2014</v>
      </c>
      <c r="G1117" s="2" t="n">
        <v>0.791712962962963</v>
      </c>
      <c r="H1117" s="1" t="n">
        <v>518.9397</v>
      </c>
      <c r="I1117" s="1" t="n">
        <v>6.3469</v>
      </c>
      <c r="J1117" s="1" t="n">
        <v>6.3464</v>
      </c>
      <c r="K1117" s="1" t="n">
        <v>4.4118</v>
      </c>
      <c r="L1117" s="1" t="n">
        <v>0.0349</v>
      </c>
      <c r="M1117" s="1" t="n">
        <v>0.0012</v>
      </c>
      <c r="N1117" s="1" t="n">
        <v>4.9339</v>
      </c>
      <c r="O1117" s="1" t="n">
        <v>0.5678</v>
      </c>
      <c r="P1117" s="1" t="n">
        <v>0.6081</v>
      </c>
      <c r="Q1117" s="1" t="n">
        <v>1.5473</v>
      </c>
      <c r="R1117" s="1" t="n">
        <v>2.7375</v>
      </c>
      <c r="S1117" s="3" t="n">
        <v>1E-012</v>
      </c>
      <c r="T1117" s="3" t="n">
        <v>0</v>
      </c>
      <c r="U1117" s="1" t="n">
        <v>0.0053</v>
      </c>
      <c r="V1117" s="1" t="n">
        <v>0.5594</v>
      </c>
      <c r="W1117" s="1" t="n">
        <v>86.9491</v>
      </c>
      <c r="X1117" s="1" t="n">
        <v>7.703</v>
      </c>
      <c r="Y1117" s="1" t="n">
        <v>34.15259</v>
      </c>
      <c r="Z1117" s="1" t="n">
        <v>-121.1526</v>
      </c>
      <c r="AA1117" s="1" t="n">
        <v>514.585</v>
      </c>
      <c r="AB1117" s="1" t="n">
        <v>34.3072</v>
      </c>
      <c r="AC1117" s="1" t="n">
        <v>34.3061</v>
      </c>
      <c r="AD1117" s="1" t="n">
        <v>0.3103</v>
      </c>
      <c r="AE1117" s="1" t="n">
        <v>4.5077</v>
      </c>
      <c r="AF1117" s="1" t="n">
        <v>13.496</v>
      </c>
      <c r="AG1117" s="1" t="n">
        <v>0.3223</v>
      </c>
      <c r="AH1117" s="1" t="n">
        <v>14.0165</v>
      </c>
      <c r="AI1117" s="1" t="n">
        <v>4.6812</v>
      </c>
      <c r="AJ1117" s="1" t="n">
        <v>26.9667</v>
      </c>
      <c r="AK1117" s="1" t="n">
        <v>26.9659</v>
      </c>
      <c r="AL1117" s="1" t="n">
        <v>6.3003</v>
      </c>
      <c r="AM1117" s="1" t="n">
        <v>6.2998</v>
      </c>
      <c r="AN1117" s="1" t="n">
        <v>0.8778</v>
      </c>
      <c r="AO1117" s="1" t="n">
        <v>115.63</v>
      </c>
      <c r="AP1117" s="1" t="n">
        <v>515</v>
      </c>
      <c r="AQ1117" s="1" t="n">
        <v>6.349</v>
      </c>
      <c r="AR1117" s="1" t="n">
        <v>34.3064</v>
      </c>
      <c r="AS1117" s="1" t="n">
        <v>0.298</v>
      </c>
      <c r="AV1117" s="1" t="n">
        <v>38.9</v>
      </c>
      <c r="AW1117" s="1" t="n">
        <v>0</v>
      </c>
      <c r="AX1117" s="1" t="n">
        <v>0.09</v>
      </c>
      <c r="AY1117" s="1" t="n">
        <v>3.13</v>
      </c>
      <c r="AZ1117" s="1" t="n">
        <v>75.12</v>
      </c>
      <c r="BA1117" s="1" t="n">
        <v>13.01</v>
      </c>
    </row>
    <row r="1118" customFormat="false" ht="15" hidden="false" customHeight="false" outlineLevel="0" collapsed="false">
      <c r="A1118" s="1" t="n">
        <v>58</v>
      </c>
      <c r="B1118" s="1" t="n">
        <v>20081</v>
      </c>
      <c r="C1118" s="1" t="n">
        <v>20177</v>
      </c>
      <c r="D1118" s="1" t="n">
        <v>18</v>
      </c>
      <c r="E1118" s="1" t="s">
        <v>53</v>
      </c>
      <c r="F1118" s="1" t="n">
        <v>2014</v>
      </c>
      <c r="G1118" s="2" t="n">
        <v>0.793587962962963</v>
      </c>
      <c r="H1118" s="1" t="n">
        <v>443.3814</v>
      </c>
      <c r="I1118" s="1" t="n">
        <v>6.6264</v>
      </c>
      <c r="J1118" s="1" t="n">
        <v>6.6263</v>
      </c>
      <c r="K1118" s="1" t="n">
        <v>4.4166</v>
      </c>
      <c r="L1118" s="1" t="n">
        <v>0.0352</v>
      </c>
      <c r="M1118" s="1" t="n">
        <v>0.001</v>
      </c>
      <c r="N1118" s="1" t="n">
        <v>4.9339</v>
      </c>
      <c r="O1118" s="1" t="n">
        <v>0.618</v>
      </c>
      <c r="P1118" s="1" t="n">
        <v>0.6696</v>
      </c>
      <c r="Q1118" s="1" t="n">
        <v>1.5174</v>
      </c>
      <c r="R1118" s="1" t="n">
        <v>2.735</v>
      </c>
      <c r="S1118" s="3" t="n">
        <v>1E-012</v>
      </c>
      <c r="T1118" s="3" t="n">
        <v>0</v>
      </c>
      <c r="U1118" s="1" t="n">
        <v>0.0064</v>
      </c>
      <c r="V1118" s="1" t="n">
        <v>0.5551</v>
      </c>
      <c r="W1118" s="1" t="n">
        <v>87.0432</v>
      </c>
      <c r="X1118" s="1" t="n">
        <v>7.693</v>
      </c>
      <c r="Y1118" s="1" t="n">
        <v>34.153</v>
      </c>
      <c r="Z1118" s="1" t="n">
        <v>-121.1526</v>
      </c>
      <c r="AA1118" s="1" t="n">
        <v>439.741</v>
      </c>
      <c r="AB1118" s="1" t="n">
        <v>34.2462</v>
      </c>
      <c r="AC1118" s="1" t="n">
        <v>34.245</v>
      </c>
      <c r="AD1118" s="1" t="n">
        <v>0.5013</v>
      </c>
      <c r="AE1118" s="1" t="n">
        <v>7.3254</v>
      </c>
      <c r="AF1118" s="1" t="n">
        <v>21.802</v>
      </c>
      <c r="AG1118" s="1" t="n">
        <v>0.5064</v>
      </c>
      <c r="AH1118" s="1" t="n">
        <v>22.0236</v>
      </c>
      <c r="AI1118" s="1" t="n">
        <v>7.3999</v>
      </c>
      <c r="AJ1118" s="1" t="n">
        <v>26.881</v>
      </c>
      <c r="AK1118" s="1" t="n">
        <v>26.88</v>
      </c>
      <c r="AL1118" s="1" t="n">
        <v>6.5859</v>
      </c>
      <c r="AM1118" s="1" t="n">
        <v>6.5858</v>
      </c>
      <c r="AN1118" s="1" t="n">
        <v>0.8885</v>
      </c>
      <c r="AO1118" s="1" t="n">
        <v>122.89</v>
      </c>
      <c r="AP1118" s="1" t="n">
        <v>440</v>
      </c>
      <c r="AQ1118" s="1" t="n">
        <v>6.616</v>
      </c>
      <c r="AR1118" s="1" t="n">
        <v>34.2462</v>
      </c>
      <c r="AS1118" s="1" t="n">
        <v>0.503</v>
      </c>
      <c r="AV1118" s="1" t="n">
        <v>37.6</v>
      </c>
      <c r="AW1118" s="1" t="n">
        <v>0</v>
      </c>
      <c r="AX1118" s="1" t="n">
        <v>0.03</v>
      </c>
      <c r="AY1118" s="1" t="n">
        <v>3</v>
      </c>
      <c r="AZ1118" s="1" t="n">
        <v>66.13</v>
      </c>
      <c r="BA1118" s="1" t="n">
        <v>21.95</v>
      </c>
    </row>
    <row r="1119" customFormat="false" ht="15" hidden="false" customHeight="false" outlineLevel="0" collapsed="false">
      <c r="A1119" s="1" t="n">
        <v>58</v>
      </c>
      <c r="B1119" s="1" t="n">
        <v>23666</v>
      </c>
      <c r="C1119" s="1" t="n">
        <v>23762</v>
      </c>
      <c r="D1119" s="1" t="n">
        <v>18</v>
      </c>
      <c r="E1119" s="1" t="s">
        <v>53</v>
      </c>
      <c r="F1119" s="1" t="n">
        <v>2014</v>
      </c>
      <c r="G1119" s="2" t="n">
        <v>0.7953125</v>
      </c>
      <c r="H1119" s="1" t="n">
        <v>382.0802</v>
      </c>
      <c r="I1119" s="1" t="n">
        <v>7.0433</v>
      </c>
      <c r="J1119" s="1" t="n">
        <v>7.0444</v>
      </c>
      <c r="K1119" s="1" t="n">
        <v>4.4168</v>
      </c>
      <c r="L1119" s="1" t="n">
        <v>0.035</v>
      </c>
      <c r="M1119" s="1" t="n">
        <v>0.0012</v>
      </c>
      <c r="N1119" s="1" t="n">
        <v>4.9335</v>
      </c>
      <c r="O1119" s="1" t="n">
        <v>0.6824</v>
      </c>
      <c r="P1119" s="1" t="n">
        <v>0.7497</v>
      </c>
      <c r="Q1119" s="1" t="n">
        <v>1.458</v>
      </c>
      <c r="R1119" s="1" t="n">
        <v>2.735</v>
      </c>
      <c r="S1119" s="3" t="n">
        <v>1E-012</v>
      </c>
      <c r="T1119" s="3" t="n">
        <v>0</v>
      </c>
      <c r="U1119" s="1" t="n">
        <v>0.0082</v>
      </c>
      <c r="V1119" s="1" t="n">
        <v>0.5549</v>
      </c>
      <c r="W1119" s="1" t="n">
        <v>87.047</v>
      </c>
      <c r="X1119" s="1" t="n">
        <v>7.6919</v>
      </c>
      <c r="Y1119" s="1" t="n">
        <v>34.15332</v>
      </c>
      <c r="Z1119" s="1" t="n">
        <v>-121.1527</v>
      </c>
      <c r="AA1119" s="1" t="n">
        <v>378.999</v>
      </c>
      <c r="AB1119" s="1" t="n">
        <v>34.2042</v>
      </c>
      <c r="AC1119" s="1" t="n">
        <v>34.2031</v>
      </c>
      <c r="AD1119" s="1" t="n">
        <v>0.735</v>
      </c>
      <c r="AE1119" s="1" t="n">
        <v>10.8408</v>
      </c>
      <c r="AF1119" s="1" t="n">
        <v>31.968</v>
      </c>
      <c r="AG1119" s="1" t="n">
        <v>0.7382</v>
      </c>
      <c r="AH1119" s="1" t="n">
        <v>32.1086</v>
      </c>
      <c r="AI1119" s="1" t="n">
        <v>10.889</v>
      </c>
      <c r="AJ1119" s="1" t="n">
        <v>26.7909</v>
      </c>
      <c r="AK1119" s="1" t="n">
        <v>26.7899</v>
      </c>
      <c r="AL1119" s="1" t="n">
        <v>7.0074</v>
      </c>
      <c r="AM1119" s="1" t="n">
        <v>7.0085</v>
      </c>
      <c r="AN1119" s="1" t="n">
        <v>0.9003</v>
      </c>
      <c r="AO1119" s="1" t="n">
        <v>130.82</v>
      </c>
      <c r="AP1119" s="1" t="n">
        <v>379</v>
      </c>
      <c r="AQ1119" s="1" t="n">
        <v>7.031</v>
      </c>
      <c r="AR1119" s="1" t="n">
        <v>34.2011</v>
      </c>
      <c r="AS1119" s="1" t="n">
        <v>0.743</v>
      </c>
      <c r="AV1119" s="1" t="n">
        <v>36.5</v>
      </c>
      <c r="AW1119" s="1" t="n">
        <v>0</v>
      </c>
      <c r="AX1119" s="1" t="n">
        <v>0.07</v>
      </c>
      <c r="AY1119" s="1" t="n">
        <v>2.87</v>
      </c>
      <c r="AZ1119" s="1" t="n">
        <v>60.46</v>
      </c>
      <c r="BA1119" s="1" t="n">
        <v>32.42</v>
      </c>
    </row>
    <row r="1120" customFormat="false" ht="15" hidden="false" customHeight="false" outlineLevel="0" collapsed="false">
      <c r="A1120" s="1" t="n">
        <v>58</v>
      </c>
      <c r="B1120" s="1" t="n">
        <v>27118</v>
      </c>
      <c r="C1120" s="1" t="n">
        <v>27214</v>
      </c>
      <c r="D1120" s="1" t="n">
        <v>18</v>
      </c>
      <c r="E1120" s="1" t="s">
        <v>53</v>
      </c>
      <c r="F1120" s="1" t="n">
        <v>2014</v>
      </c>
      <c r="G1120" s="2" t="n">
        <v>0.796979166666667</v>
      </c>
      <c r="H1120" s="1" t="n">
        <v>321.8463</v>
      </c>
      <c r="I1120" s="1" t="n">
        <v>7.5952</v>
      </c>
      <c r="J1120" s="1" t="n">
        <v>7.598</v>
      </c>
      <c r="K1120" s="1" t="n">
        <v>4.4129</v>
      </c>
      <c r="L1120" s="1" t="n">
        <v>0.0357</v>
      </c>
      <c r="M1120" s="1" t="n">
        <v>0.0012</v>
      </c>
      <c r="N1120" s="1" t="n">
        <v>4.1304</v>
      </c>
      <c r="O1120" s="1" t="n">
        <v>0.7283</v>
      </c>
      <c r="P1120" s="1" t="n">
        <v>0.8072</v>
      </c>
      <c r="Q1120" s="1" t="n">
        <v>1.3983</v>
      </c>
      <c r="R1120" s="1" t="n">
        <v>2.735</v>
      </c>
      <c r="S1120" s="3" t="n">
        <v>1E-012</v>
      </c>
      <c r="T1120" s="3" t="n">
        <v>0</v>
      </c>
      <c r="U1120" s="1" t="n">
        <v>0.0102</v>
      </c>
      <c r="V1120" s="1" t="n">
        <v>0.5584</v>
      </c>
      <c r="W1120" s="1" t="n">
        <v>86.9703</v>
      </c>
      <c r="X1120" s="1" t="n">
        <v>7.6906</v>
      </c>
      <c r="Y1120" s="1" t="n">
        <v>34.15375</v>
      </c>
      <c r="Z1120" s="1" t="n">
        <v>-121.153</v>
      </c>
      <c r="AA1120" s="1" t="n">
        <v>319.297</v>
      </c>
      <c r="AB1120" s="1" t="n">
        <v>34.1995</v>
      </c>
      <c r="AC1120" s="1" t="n">
        <v>34.1984</v>
      </c>
      <c r="AD1120" s="1" t="n">
        <v>0.8865</v>
      </c>
      <c r="AE1120" s="1" t="n">
        <v>13.2412</v>
      </c>
      <c r="AF1120" s="1" t="n">
        <v>38.562</v>
      </c>
      <c r="AG1120" s="1" t="n">
        <v>0.8916</v>
      </c>
      <c r="AH1120" s="1" t="n">
        <v>38.7829</v>
      </c>
      <c r="AI1120" s="1" t="n">
        <v>13.3177</v>
      </c>
      <c r="AJ1120" s="1" t="n">
        <v>26.7088</v>
      </c>
      <c r="AK1120" s="1" t="n">
        <v>26.7077</v>
      </c>
      <c r="AL1120" s="1" t="n">
        <v>7.5638</v>
      </c>
      <c r="AM1120" s="1" t="n">
        <v>7.5665</v>
      </c>
      <c r="AN1120" s="1" t="n">
        <v>0.9074</v>
      </c>
      <c r="AO1120" s="1" t="n">
        <v>138</v>
      </c>
      <c r="AP1120" s="1" t="n">
        <v>319</v>
      </c>
      <c r="AQ1120" s="1" t="n">
        <v>7.581</v>
      </c>
      <c r="AR1120" s="1" t="n">
        <v>34.1973</v>
      </c>
      <c r="AS1120" s="1" t="n">
        <v>0.902</v>
      </c>
      <c r="AV1120" s="1" t="n">
        <v>34.6</v>
      </c>
      <c r="AW1120" s="1" t="n">
        <v>0</v>
      </c>
      <c r="AX1120" s="1" t="n">
        <v>0.05</v>
      </c>
      <c r="AY1120" s="1" t="n">
        <v>2.75</v>
      </c>
      <c r="AZ1120" s="1" t="n">
        <v>53.53</v>
      </c>
      <c r="BA1120" s="1" t="n">
        <v>39.36</v>
      </c>
    </row>
    <row r="1121" customFormat="false" ht="15" hidden="false" customHeight="false" outlineLevel="0" collapsed="false">
      <c r="A1121" s="1" t="n">
        <v>58</v>
      </c>
      <c r="B1121" s="1" t="n">
        <v>30420</v>
      </c>
      <c r="C1121" s="1" t="n">
        <v>30516</v>
      </c>
      <c r="D1121" s="1" t="n">
        <v>18</v>
      </c>
      <c r="E1121" s="1" t="s">
        <v>53</v>
      </c>
      <c r="F1121" s="1" t="n">
        <v>2014</v>
      </c>
      <c r="G1121" s="2" t="n">
        <v>0.798564814814815</v>
      </c>
      <c r="H1121" s="1" t="n">
        <v>271.0902</v>
      </c>
      <c r="I1121" s="1" t="n">
        <v>8.1018</v>
      </c>
      <c r="J1121" s="1" t="n">
        <v>8.1029</v>
      </c>
      <c r="K1121" s="1" t="n">
        <v>4.4117</v>
      </c>
      <c r="L1121" s="1" t="n">
        <v>0.035</v>
      </c>
      <c r="M1121" s="1" t="n">
        <v>0.0012</v>
      </c>
      <c r="N1121" s="1" t="n">
        <v>4.9333</v>
      </c>
      <c r="O1121" s="1" t="n">
        <v>0.7698</v>
      </c>
      <c r="P1121" s="1" t="n">
        <v>0.8591</v>
      </c>
      <c r="Q1121" s="1" t="n">
        <v>1.3093</v>
      </c>
      <c r="R1121" s="1" t="n">
        <v>2.7383</v>
      </c>
      <c r="S1121" s="3" t="n">
        <v>1E-012</v>
      </c>
      <c r="T1121" s="3" t="n">
        <v>0</v>
      </c>
      <c r="U1121" s="1" t="n">
        <v>0.0088</v>
      </c>
      <c r="V1121" s="1" t="n">
        <v>0.5595</v>
      </c>
      <c r="W1121" s="1" t="n">
        <v>86.946</v>
      </c>
      <c r="X1121" s="1" t="n">
        <v>7.7017</v>
      </c>
      <c r="Y1121" s="1" t="n">
        <v>34.15407</v>
      </c>
      <c r="Z1121" s="1" t="n">
        <v>-121.1531</v>
      </c>
      <c r="AA1121" s="1" t="n">
        <v>268.976</v>
      </c>
      <c r="AB1121" s="1" t="n">
        <v>34.203</v>
      </c>
      <c r="AC1121" s="1" t="n">
        <v>34.2019</v>
      </c>
      <c r="AD1121" s="1" t="n">
        <v>1.0241</v>
      </c>
      <c r="AE1121" s="1" t="n">
        <v>15.473</v>
      </c>
      <c r="AF1121" s="1" t="n">
        <v>44.552</v>
      </c>
      <c r="AG1121" s="1" t="n">
        <v>1.0255</v>
      </c>
      <c r="AH1121" s="1" t="n">
        <v>44.6113</v>
      </c>
      <c r="AI1121" s="1" t="n">
        <v>15.4939</v>
      </c>
      <c r="AJ1121" s="1" t="n">
        <v>26.6368</v>
      </c>
      <c r="AK1121" s="1" t="n">
        <v>26.6358</v>
      </c>
      <c r="AL1121" s="1" t="n">
        <v>8.0743</v>
      </c>
      <c r="AM1121" s="1" t="n">
        <v>8.0754</v>
      </c>
      <c r="AN1121" s="1" t="n">
        <v>0.9155</v>
      </c>
      <c r="AO1121" s="1" t="n">
        <v>144.24</v>
      </c>
      <c r="AP1121" s="1" t="n">
        <v>269</v>
      </c>
      <c r="AQ1121" s="1" t="n">
        <v>8.094</v>
      </c>
      <c r="AR1121" s="1" t="n">
        <v>34.1995</v>
      </c>
      <c r="AS1121" s="1" t="n">
        <v>1.042</v>
      </c>
      <c r="AV1121" s="1" t="n">
        <v>32.9</v>
      </c>
      <c r="AW1121" s="1" t="n">
        <v>0</v>
      </c>
      <c r="AX1121" s="1" t="n">
        <v>0.05</v>
      </c>
      <c r="AY1121" s="1" t="n">
        <v>2.67</v>
      </c>
      <c r="AZ1121" s="1" t="n">
        <v>48.14</v>
      </c>
      <c r="BA1121" s="1" t="n">
        <v>45.47</v>
      </c>
    </row>
    <row r="1122" customFormat="false" ht="15" hidden="false" customHeight="false" outlineLevel="0" collapsed="false">
      <c r="A1122" s="1" t="n">
        <v>58</v>
      </c>
      <c r="B1122" s="1" t="n">
        <v>32825</v>
      </c>
      <c r="C1122" s="1" t="n">
        <v>32921</v>
      </c>
      <c r="D1122" s="1" t="n">
        <v>18</v>
      </c>
      <c r="E1122" s="1" t="s">
        <v>53</v>
      </c>
      <c r="F1122" s="1" t="n">
        <v>2014</v>
      </c>
      <c r="G1122" s="2" t="n">
        <v>0.799733796296296</v>
      </c>
      <c r="H1122" s="1" t="n">
        <v>231.1666</v>
      </c>
      <c r="I1122" s="1" t="n">
        <v>8.322</v>
      </c>
      <c r="J1122" s="1" t="n">
        <v>8.3254</v>
      </c>
      <c r="K1122" s="1" t="n">
        <v>4.4121</v>
      </c>
      <c r="L1122" s="1" t="n">
        <v>0.0347</v>
      </c>
      <c r="M1122" s="1" t="n">
        <v>0.0012</v>
      </c>
      <c r="N1122" s="1" t="n">
        <v>4.9336</v>
      </c>
      <c r="O1122" s="1" t="n">
        <v>0.8446</v>
      </c>
      <c r="P1122" s="1" t="n">
        <v>0.9519</v>
      </c>
      <c r="Q1122" s="1" t="n">
        <v>1.2873</v>
      </c>
      <c r="R1122" s="1" t="n">
        <v>2.7411</v>
      </c>
      <c r="S1122" s="3" t="n">
        <v>1E-012</v>
      </c>
      <c r="T1122" s="3" t="n">
        <v>0</v>
      </c>
      <c r="U1122" s="1" t="n">
        <v>0.0053</v>
      </c>
      <c r="V1122" s="1" t="n">
        <v>0.5592</v>
      </c>
      <c r="W1122" s="1" t="n">
        <v>86.9539</v>
      </c>
      <c r="X1122" s="1" t="n">
        <v>7.7121</v>
      </c>
      <c r="Y1122" s="1" t="n">
        <v>34.15437</v>
      </c>
      <c r="Z1122" s="1" t="n">
        <v>-121.1533</v>
      </c>
      <c r="AA1122" s="1" t="n">
        <v>229.386</v>
      </c>
      <c r="AB1122" s="1" t="n">
        <v>34.167</v>
      </c>
      <c r="AC1122" s="1" t="n">
        <v>34.1657</v>
      </c>
      <c r="AD1122" s="1" t="n">
        <v>1.2809</v>
      </c>
      <c r="AE1122" s="1" t="n">
        <v>19.4433</v>
      </c>
      <c r="AF1122" s="1" t="n">
        <v>55.724</v>
      </c>
      <c r="AG1122" s="1" t="n">
        <v>1.2829</v>
      </c>
      <c r="AH1122" s="1" t="n">
        <v>55.8109</v>
      </c>
      <c r="AI1122" s="1" t="n">
        <v>19.4748</v>
      </c>
      <c r="AJ1122" s="1" t="n">
        <v>26.5748</v>
      </c>
      <c r="AK1122" s="1" t="n">
        <v>26.5734</v>
      </c>
      <c r="AL1122" s="1" t="n">
        <v>8.2983</v>
      </c>
      <c r="AM1122" s="1" t="n">
        <v>8.3017</v>
      </c>
      <c r="AN1122" s="1" t="n">
        <v>0.9221</v>
      </c>
      <c r="AO1122" s="1" t="n">
        <v>149.48</v>
      </c>
      <c r="AP1122" s="1" t="n">
        <v>230</v>
      </c>
      <c r="AQ1122" s="1" t="n">
        <v>8.268</v>
      </c>
      <c r="AR1122" s="1" t="n">
        <v>34.1619</v>
      </c>
      <c r="AS1122" s="1" t="n">
        <v>1.318</v>
      </c>
      <c r="AV1122" s="1" t="n">
        <v>31.7</v>
      </c>
      <c r="AW1122" s="1" t="n">
        <v>0.019</v>
      </c>
      <c r="AX1122" s="1" t="n">
        <v>0.05</v>
      </c>
      <c r="AY1122" s="1" t="n">
        <v>2.53</v>
      </c>
      <c r="AZ1122" s="1" t="n">
        <v>44.02</v>
      </c>
      <c r="BA1122" s="1" t="n">
        <v>57.51</v>
      </c>
    </row>
    <row r="1123" customFormat="false" ht="15" hidden="false" customHeight="false" outlineLevel="0" collapsed="false">
      <c r="A1123" s="1" t="n">
        <v>58</v>
      </c>
      <c r="B1123" s="1" t="n">
        <v>35247</v>
      </c>
      <c r="C1123" s="1" t="n">
        <v>35343</v>
      </c>
      <c r="D1123" s="1" t="n">
        <v>18</v>
      </c>
      <c r="E1123" s="1" t="s">
        <v>53</v>
      </c>
      <c r="F1123" s="1" t="n">
        <v>2014</v>
      </c>
      <c r="G1123" s="2" t="n">
        <v>0.800902777777778</v>
      </c>
      <c r="H1123" s="1" t="n">
        <v>201.5419</v>
      </c>
      <c r="I1123" s="1" t="n">
        <v>8.1961</v>
      </c>
      <c r="J1123" s="1" t="n">
        <v>8.1965</v>
      </c>
      <c r="K1123" s="1" t="n">
        <v>4.4132</v>
      </c>
      <c r="L1123" s="1" t="n">
        <v>0.0342</v>
      </c>
      <c r="M1123" s="1" t="n">
        <v>0.0012</v>
      </c>
      <c r="N1123" s="1" t="n">
        <v>4.8566</v>
      </c>
      <c r="O1123" s="1" t="n">
        <v>1.0142</v>
      </c>
      <c r="P1123" s="1" t="n">
        <v>1.1651</v>
      </c>
      <c r="Q1123" s="1" t="n">
        <v>1.2522</v>
      </c>
      <c r="R1123" s="1" t="n">
        <v>2.7505</v>
      </c>
      <c r="S1123" s="3" t="n">
        <v>1E-012</v>
      </c>
      <c r="T1123" s="3" t="n">
        <v>0</v>
      </c>
      <c r="U1123" s="1" t="n">
        <v>0.0053</v>
      </c>
      <c r="V1123" s="1" t="n">
        <v>0.5582</v>
      </c>
      <c r="W1123" s="1" t="n">
        <v>86.9763</v>
      </c>
      <c r="X1123" s="1" t="n">
        <v>7.7486</v>
      </c>
      <c r="Y1123" s="1" t="n">
        <v>34.15472</v>
      </c>
      <c r="Z1123" s="1" t="n">
        <v>-121.1533</v>
      </c>
      <c r="AA1123" s="1" t="n">
        <v>200.004</v>
      </c>
      <c r="AB1123" s="1" t="n">
        <v>34.0479</v>
      </c>
      <c r="AC1123" s="1" t="n">
        <v>34.0468</v>
      </c>
      <c r="AD1123" s="1" t="n">
        <v>1.8935</v>
      </c>
      <c r="AE1123" s="1" t="n">
        <v>28.6386</v>
      </c>
      <c r="AF1123" s="1" t="n">
        <v>82.379</v>
      </c>
      <c r="AG1123" s="1" t="n">
        <v>1.8925</v>
      </c>
      <c r="AH1123" s="1" t="n">
        <v>82.3377</v>
      </c>
      <c r="AI1123" s="1" t="n">
        <v>28.6241</v>
      </c>
      <c r="AJ1123" s="1" t="n">
        <v>26.4999</v>
      </c>
      <c r="AK1123" s="1" t="n">
        <v>26.499</v>
      </c>
      <c r="AL1123" s="1" t="n">
        <v>8.1758</v>
      </c>
      <c r="AM1123" s="1" t="n">
        <v>8.1761</v>
      </c>
      <c r="AN1123" s="1" t="n">
        <v>0.9288</v>
      </c>
      <c r="AO1123" s="1" t="n">
        <v>155.95</v>
      </c>
      <c r="AP1123" s="1" t="n">
        <v>200</v>
      </c>
      <c r="AQ1123" s="1" t="n">
        <v>8.194</v>
      </c>
      <c r="AR1123" s="1" t="n">
        <v>34.0441</v>
      </c>
      <c r="AS1123" s="1" t="n">
        <v>1.944</v>
      </c>
      <c r="AT1123" s="1" t="n">
        <v>0.008</v>
      </c>
      <c r="AU1123" s="1" t="n">
        <v>0.054</v>
      </c>
      <c r="AV1123" s="1" t="n">
        <v>30.8</v>
      </c>
      <c r="AW1123" s="1" t="n">
        <v>0.022</v>
      </c>
      <c r="AX1123" s="1" t="n">
        <v>0.04</v>
      </c>
      <c r="AY1123" s="1" t="n">
        <v>2.34</v>
      </c>
      <c r="AZ1123" s="1" t="n">
        <v>40.08</v>
      </c>
      <c r="BA1123" s="1" t="n">
        <v>84.82</v>
      </c>
    </row>
    <row r="1124" customFormat="false" ht="15" hidden="false" customHeight="false" outlineLevel="0" collapsed="false">
      <c r="A1124" s="1" t="n">
        <v>58</v>
      </c>
      <c r="B1124" s="1" t="n">
        <v>37990</v>
      </c>
      <c r="C1124" s="1" t="n">
        <v>38086</v>
      </c>
      <c r="D1124" s="1" t="n">
        <v>18</v>
      </c>
      <c r="E1124" s="1" t="s">
        <v>53</v>
      </c>
      <c r="F1124" s="1" t="n">
        <v>2014</v>
      </c>
      <c r="G1124" s="2" t="n">
        <v>0.802222222222222</v>
      </c>
      <c r="H1124" s="1" t="n">
        <v>171.0673</v>
      </c>
      <c r="I1124" s="1" t="n">
        <v>8.3905</v>
      </c>
      <c r="J1124" s="1" t="n">
        <v>8.3907</v>
      </c>
      <c r="K1124" s="1" t="n">
        <v>4.4136</v>
      </c>
      <c r="L1124" s="1" t="n">
        <v>0.0342</v>
      </c>
      <c r="M1124" s="1" t="n">
        <v>0.0012</v>
      </c>
      <c r="N1124" s="1" t="n">
        <v>4.9338</v>
      </c>
      <c r="O1124" s="1" t="n">
        <v>1.089</v>
      </c>
      <c r="P1124" s="1" t="n">
        <v>1.2579</v>
      </c>
      <c r="Q1124" s="1" t="n">
        <v>1.2315</v>
      </c>
      <c r="R1124" s="1" t="n">
        <v>2.7566</v>
      </c>
      <c r="S1124" s="3" t="n">
        <v>1E-012</v>
      </c>
      <c r="T1124" s="3" t="n">
        <v>0</v>
      </c>
      <c r="U1124" s="1" t="n">
        <v>0.0053</v>
      </c>
      <c r="V1124" s="1" t="n">
        <v>0.5577</v>
      </c>
      <c r="W1124" s="1" t="n">
        <v>86.9854</v>
      </c>
      <c r="X1124" s="1" t="n">
        <v>7.7718</v>
      </c>
      <c r="Y1124" s="1" t="n">
        <v>34.15503</v>
      </c>
      <c r="Z1124" s="1" t="n">
        <v>-121.1533</v>
      </c>
      <c r="AA1124" s="1" t="n">
        <v>169.774</v>
      </c>
      <c r="AB1124" s="1" t="n">
        <v>34.0053</v>
      </c>
      <c r="AC1124" s="1" t="n">
        <v>34.0043</v>
      </c>
      <c r="AD1124" s="1" t="n">
        <v>2.1407</v>
      </c>
      <c r="AE1124" s="1" t="n">
        <v>32.51</v>
      </c>
      <c r="AF1124" s="1" t="n">
        <v>93.141</v>
      </c>
      <c r="AG1124" s="1" t="n">
        <v>2.139</v>
      </c>
      <c r="AH1124" s="1" t="n">
        <v>93.0695</v>
      </c>
      <c r="AI1124" s="1" t="n">
        <v>32.485</v>
      </c>
      <c r="AJ1124" s="1" t="n">
        <v>26.4366</v>
      </c>
      <c r="AK1124" s="1" t="n">
        <v>26.4358</v>
      </c>
      <c r="AL1124" s="1" t="n">
        <v>8.373</v>
      </c>
      <c r="AM1124" s="1" t="n">
        <v>8.3731</v>
      </c>
      <c r="AN1124" s="1" t="n">
        <v>0.9379</v>
      </c>
      <c r="AO1124" s="1" t="n">
        <v>161.45</v>
      </c>
      <c r="AP1124" s="1" t="n">
        <v>170</v>
      </c>
      <c r="AQ1124" s="1" t="n">
        <v>8.392</v>
      </c>
      <c r="AR1124" s="1" t="n">
        <v>34.0066</v>
      </c>
      <c r="AS1124" s="1" t="n">
        <v>2.182</v>
      </c>
      <c r="AT1124" s="1" t="n">
        <v>0.006</v>
      </c>
      <c r="AU1124" s="1" t="n">
        <v>0.058</v>
      </c>
      <c r="AV1124" s="1" t="n">
        <v>29.8</v>
      </c>
      <c r="AW1124" s="1" t="n">
        <v>0.024</v>
      </c>
      <c r="AX1124" s="1" t="n">
        <v>0.07</v>
      </c>
      <c r="AY1124" s="1" t="n">
        <v>2.23</v>
      </c>
      <c r="AZ1124" s="1" t="n">
        <v>36.72</v>
      </c>
      <c r="BA1124" s="1" t="n">
        <v>95.19</v>
      </c>
    </row>
    <row r="1125" customFormat="false" ht="15" hidden="false" customHeight="false" outlineLevel="0" collapsed="false">
      <c r="A1125" s="1" t="n">
        <v>58</v>
      </c>
      <c r="B1125" s="1" t="n">
        <v>40166</v>
      </c>
      <c r="C1125" s="1" t="n">
        <v>40262</v>
      </c>
      <c r="D1125" s="1" t="n">
        <v>18</v>
      </c>
      <c r="E1125" s="1" t="s">
        <v>53</v>
      </c>
      <c r="F1125" s="1" t="n">
        <v>2014</v>
      </c>
      <c r="G1125" s="2" t="n">
        <v>0.803275462962963</v>
      </c>
      <c r="H1125" s="1" t="n">
        <v>140.1556</v>
      </c>
      <c r="I1125" s="1" t="n">
        <v>8.9108</v>
      </c>
      <c r="J1125" s="1" t="n">
        <v>8.9112</v>
      </c>
      <c r="K1125" s="1" t="n">
        <v>4.4157</v>
      </c>
      <c r="L1125" s="1" t="n">
        <v>0.0342</v>
      </c>
      <c r="M1125" s="1" t="n">
        <v>0.0691</v>
      </c>
      <c r="N1125" s="1" t="n">
        <v>4.9334</v>
      </c>
      <c r="O1125" s="1" t="n">
        <v>1.1643</v>
      </c>
      <c r="P1125" s="1" t="n">
        <v>1.3516</v>
      </c>
      <c r="Q1125" s="1" t="n">
        <v>1.1529</v>
      </c>
      <c r="R1125" s="1" t="n">
        <v>2.7609</v>
      </c>
      <c r="S1125" s="3" t="n">
        <v>0.012658</v>
      </c>
      <c r="T1125" s="3" t="n">
        <v>0</v>
      </c>
      <c r="U1125" s="1" t="n">
        <v>0.0167</v>
      </c>
      <c r="V1125" s="1" t="n">
        <v>0.5558</v>
      </c>
      <c r="W1125" s="1" t="n">
        <v>87.0261</v>
      </c>
      <c r="X1125" s="1" t="n">
        <v>7.787</v>
      </c>
      <c r="Y1125" s="1" t="n">
        <v>34.15529</v>
      </c>
      <c r="Z1125" s="1" t="n">
        <v>-121.1534</v>
      </c>
      <c r="AA1125" s="1" t="n">
        <v>139.107</v>
      </c>
      <c r="AB1125" s="1" t="n">
        <v>33.929</v>
      </c>
      <c r="AC1125" s="1" t="n">
        <v>33.9284</v>
      </c>
      <c r="AD1125" s="1" t="n">
        <v>2.3719</v>
      </c>
      <c r="AE1125" s="1" t="n">
        <v>36.4237</v>
      </c>
      <c r="AF1125" s="1" t="n">
        <v>103.217</v>
      </c>
      <c r="AG1125" s="1" t="n">
        <v>2.3667</v>
      </c>
      <c r="AH1125" s="1" t="n">
        <v>102.99</v>
      </c>
      <c r="AI1125" s="1" t="n">
        <v>36.3438</v>
      </c>
      <c r="AJ1125" s="1" t="n">
        <v>26.2959</v>
      </c>
      <c r="AK1125" s="1" t="n">
        <v>26.2953</v>
      </c>
      <c r="AL1125" s="1" t="n">
        <v>8.8959</v>
      </c>
      <c r="AM1125" s="1" t="n">
        <v>8.8963</v>
      </c>
      <c r="AN1125" s="1" t="n">
        <v>0.9436</v>
      </c>
      <c r="AO1125" s="1" t="n">
        <v>174.36</v>
      </c>
      <c r="AP1125" s="1" t="n">
        <v>139</v>
      </c>
      <c r="AQ1125" s="1" t="n">
        <v>8.924</v>
      </c>
      <c r="AR1125" s="1" t="n">
        <v>33.9271</v>
      </c>
      <c r="AS1125" s="1" t="n">
        <v>2.426</v>
      </c>
      <c r="AT1125" s="1" t="n">
        <v>0.007</v>
      </c>
      <c r="AU1125" s="1" t="n">
        <v>0.066</v>
      </c>
      <c r="AV1125" s="1" t="n">
        <v>27.8</v>
      </c>
      <c r="AW1125" s="1" t="n">
        <v>0.036</v>
      </c>
      <c r="AX1125" s="1" t="n">
        <v>0.03</v>
      </c>
      <c r="AY1125" s="1" t="n">
        <v>2.12</v>
      </c>
      <c r="AZ1125" s="1" t="n">
        <v>31.88</v>
      </c>
      <c r="BA1125" s="1" t="n">
        <v>105.83</v>
      </c>
    </row>
    <row r="1126" customFormat="false" ht="15" hidden="false" customHeight="false" outlineLevel="0" collapsed="false">
      <c r="A1126" s="1" t="n">
        <v>58</v>
      </c>
      <c r="B1126" s="1" t="n">
        <v>42328</v>
      </c>
      <c r="C1126" s="1" t="n">
        <v>42424</v>
      </c>
      <c r="D1126" s="1" t="n">
        <v>18</v>
      </c>
      <c r="E1126" s="1" t="s">
        <v>53</v>
      </c>
      <c r="F1126" s="1" t="n">
        <v>2014</v>
      </c>
      <c r="G1126" s="2" t="n">
        <v>0.80431712962963</v>
      </c>
      <c r="H1126" s="1" t="n">
        <v>120.0256</v>
      </c>
      <c r="I1126" s="1" t="n">
        <v>9.4863</v>
      </c>
      <c r="J1126" s="1" t="n">
        <v>9.4898</v>
      </c>
      <c r="K1126" s="1" t="n">
        <v>4.4143</v>
      </c>
      <c r="L1126" s="1" t="n">
        <v>0.0351</v>
      </c>
      <c r="M1126" s="1" t="n">
        <v>0.5231</v>
      </c>
      <c r="N1126" s="1" t="n">
        <v>4.9335</v>
      </c>
      <c r="O1126" s="1" t="n">
        <v>1.2075</v>
      </c>
      <c r="P1126" s="1" t="n">
        <v>1.4055</v>
      </c>
      <c r="Q1126" s="1" t="n">
        <v>1.0692</v>
      </c>
      <c r="R1126" s="1" t="n">
        <v>2.7668</v>
      </c>
      <c r="S1126" s="3" t="n">
        <v>0.20205</v>
      </c>
      <c r="T1126" s="3" t="n">
        <v>0</v>
      </c>
      <c r="U1126" s="1" t="n">
        <v>0.0089</v>
      </c>
      <c r="V1126" s="1" t="n">
        <v>0.5571</v>
      </c>
      <c r="W1126" s="1" t="n">
        <v>86.9997</v>
      </c>
      <c r="X1126" s="1" t="n">
        <v>7.808</v>
      </c>
      <c r="Y1126" s="1" t="n">
        <v>34.15559</v>
      </c>
      <c r="Z1126" s="1" t="n">
        <v>-121.1536</v>
      </c>
      <c r="AA1126" s="1" t="n">
        <v>119.133</v>
      </c>
      <c r="AB1126" s="1" t="n">
        <v>33.8898</v>
      </c>
      <c r="AC1126" s="1" t="n">
        <v>33.8892</v>
      </c>
      <c r="AD1126" s="1" t="n">
        <v>2.4816</v>
      </c>
      <c r="AE1126" s="1" t="n">
        <v>38.5852</v>
      </c>
      <c r="AF1126" s="1" t="n">
        <v>108.004</v>
      </c>
      <c r="AG1126" s="1" t="n">
        <v>2.4785</v>
      </c>
      <c r="AH1126" s="1" t="n">
        <v>107.8675</v>
      </c>
      <c r="AI1126" s="1" t="n">
        <v>38.5395</v>
      </c>
      <c r="AJ1126" s="1" t="n">
        <v>26.1727</v>
      </c>
      <c r="AK1126" s="1" t="n">
        <v>26.1716</v>
      </c>
      <c r="AL1126" s="1" t="n">
        <v>9.4731</v>
      </c>
      <c r="AM1126" s="1" t="n">
        <v>9.4767</v>
      </c>
      <c r="AN1126" s="1" t="n">
        <v>0.9561</v>
      </c>
      <c r="AO1126" s="1" t="n">
        <v>185.8</v>
      </c>
      <c r="AP1126" s="1" t="n">
        <v>119</v>
      </c>
      <c r="AQ1126" s="1" t="n">
        <v>9.487</v>
      </c>
      <c r="AR1126" s="1" t="n">
        <v>33.8881</v>
      </c>
      <c r="AS1126" s="1" t="n">
        <v>2.546</v>
      </c>
      <c r="AT1126" s="1" t="n">
        <v>0.017</v>
      </c>
      <c r="AU1126" s="1" t="n">
        <v>0.054</v>
      </c>
      <c r="AV1126" s="1" t="n">
        <v>25.5</v>
      </c>
      <c r="AW1126" s="1" t="n">
        <v>0.034</v>
      </c>
      <c r="AX1126" s="1" t="n">
        <v>0.02</v>
      </c>
      <c r="AY1126" s="1" t="n">
        <v>1.99</v>
      </c>
      <c r="AZ1126" s="1" t="n">
        <v>28.45</v>
      </c>
      <c r="BA1126" s="1" t="n">
        <v>111.08</v>
      </c>
    </row>
    <row r="1127" customFormat="false" ht="15" hidden="false" customHeight="false" outlineLevel="0" collapsed="false">
      <c r="A1127" s="1" t="n">
        <v>58</v>
      </c>
      <c r="B1127" s="1" t="n">
        <v>44653</v>
      </c>
      <c r="C1127" s="1" t="n">
        <v>44749</v>
      </c>
      <c r="D1127" s="1" t="n">
        <v>18</v>
      </c>
      <c r="E1127" s="1" t="s">
        <v>53</v>
      </c>
      <c r="F1127" s="1" t="n">
        <v>2014</v>
      </c>
      <c r="G1127" s="2" t="n">
        <v>0.805428240740741</v>
      </c>
      <c r="H1127" s="1" t="n">
        <v>100.5343</v>
      </c>
      <c r="I1127" s="1" t="n">
        <v>9.5897</v>
      </c>
      <c r="J1127" s="1" t="n">
        <v>9.5901</v>
      </c>
      <c r="K1127" s="1" t="n">
        <v>4.4136</v>
      </c>
      <c r="L1127" s="1" t="n">
        <v>0.0359</v>
      </c>
      <c r="M1127" s="1" t="n">
        <v>0.9421</v>
      </c>
      <c r="N1127" s="1" t="n">
        <v>4.5034</v>
      </c>
      <c r="O1127" s="1" t="n">
        <v>1.3418</v>
      </c>
      <c r="P1127" s="1" t="n">
        <v>1.5733</v>
      </c>
      <c r="Q1127" s="1" t="n">
        <v>0.9986</v>
      </c>
      <c r="R1127" s="1" t="n">
        <v>2.7741</v>
      </c>
      <c r="S1127" s="3" t="n">
        <v>0.67684</v>
      </c>
      <c r="T1127" s="3" t="n">
        <v>0</v>
      </c>
      <c r="U1127" s="1" t="n">
        <v>0.0138</v>
      </c>
      <c r="V1127" s="1" t="n">
        <v>0.5578</v>
      </c>
      <c r="W1127" s="1" t="n">
        <v>86.9844</v>
      </c>
      <c r="X1127" s="1" t="n">
        <v>7.8358</v>
      </c>
      <c r="Y1127" s="1" t="n">
        <v>34.15594</v>
      </c>
      <c r="Z1127" s="1" t="n">
        <v>-121.1538</v>
      </c>
      <c r="AA1127" s="1" t="n">
        <v>99.791</v>
      </c>
      <c r="AB1127" s="1" t="n">
        <v>33.7514</v>
      </c>
      <c r="AC1127" s="1" t="n">
        <v>33.7506</v>
      </c>
      <c r="AD1127" s="1" t="n">
        <v>2.9331</v>
      </c>
      <c r="AE1127" s="1" t="n">
        <v>45.6666</v>
      </c>
      <c r="AF1127" s="1" t="n">
        <v>127.665</v>
      </c>
      <c r="AG1127" s="1" t="n">
        <v>2.9264</v>
      </c>
      <c r="AH1127" s="1" t="n">
        <v>127.3734</v>
      </c>
      <c r="AI1127" s="1" t="n">
        <v>45.5624</v>
      </c>
      <c r="AJ1127" s="1" t="n">
        <v>26.0471</v>
      </c>
      <c r="AK1127" s="1" t="n">
        <v>26.0465</v>
      </c>
      <c r="AL1127" s="1" t="n">
        <v>9.5785</v>
      </c>
      <c r="AM1127" s="1" t="n">
        <v>9.579</v>
      </c>
      <c r="AN1127" s="1" t="n">
        <v>0.9724</v>
      </c>
      <c r="AO1127" s="1" t="n">
        <v>197.32</v>
      </c>
      <c r="AP1127" s="1" t="n">
        <v>100</v>
      </c>
      <c r="AQ1127" s="1" t="n">
        <v>9.594</v>
      </c>
      <c r="AR1127" s="1" t="n">
        <v>33.7482</v>
      </c>
      <c r="AS1127" s="1" t="n">
        <v>3.007</v>
      </c>
      <c r="AT1127" s="1" t="n">
        <v>0.009</v>
      </c>
      <c r="AU1127" s="1" t="n">
        <v>0.038</v>
      </c>
      <c r="AV1127" s="1" t="n">
        <v>24.2</v>
      </c>
      <c r="AW1127" s="1" t="n">
        <v>0.031</v>
      </c>
      <c r="AX1127" s="1" t="n">
        <v>0.03</v>
      </c>
      <c r="AY1127" s="1" t="n">
        <v>1.88</v>
      </c>
      <c r="AZ1127" s="1" t="n">
        <v>24.97</v>
      </c>
      <c r="BA1127" s="1" t="n">
        <v>131.24</v>
      </c>
    </row>
    <row r="1128" customFormat="false" ht="15" hidden="false" customHeight="false" outlineLevel="0" collapsed="false">
      <c r="A1128" s="1" t="n">
        <v>58</v>
      </c>
      <c r="B1128" s="1" t="n">
        <v>46730</v>
      </c>
      <c r="C1128" s="1" t="n">
        <v>46826</v>
      </c>
      <c r="D1128" s="1" t="n">
        <v>18</v>
      </c>
      <c r="E1128" s="1" t="s">
        <v>53</v>
      </c>
      <c r="F1128" s="1" t="n">
        <v>2014</v>
      </c>
      <c r="G1128" s="2" t="n">
        <v>0.806435185185185</v>
      </c>
      <c r="H1128" s="1" t="n">
        <v>85.5822</v>
      </c>
      <c r="I1128" s="1" t="n">
        <v>10.0023</v>
      </c>
      <c r="J1128" s="1" t="n">
        <v>10.0174</v>
      </c>
      <c r="K1128" s="1" t="n">
        <v>4.4089</v>
      </c>
      <c r="L1128" s="1" t="n">
        <v>0.0361</v>
      </c>
      <c r="M1128" s="1" t="n">
        <v>1.261</v>
      </c>
      <c r="N1128" s="1" t="n">
        <v>4.9341</v>
      </c>
      <c r="O1128" s="1" t="n">
        <v>1.5018</v>
      </c>
      <c r="P1128" s="1" t="n">
        <v>1.777</v>
      </c>
      <c r="Q1128" s="1" t="n">
        <v>0.9195</v>
      </c>
      <c r="R1128" s="1" t="n">
        <v>2.7815</v>
      </c>
      <c r="S1128" s="3" t="n">
        <v>1.5078</v>
      </c>
      <c r="T1128" s="3" t="n">
        <v>0</v>
      </c>
      <c r="U1128" s="1" t="n">
        <v>0.0171</v>
      </c>
      <c r="V1128" s="1" t="n">
        <v>0.5621</v>
      </c>
      <c r="W1128" s="1" t="n">
        <v>86.8907</v>
      </c>
      <c r="X1128" s="1" t="n">
        <v>7.8634</v>
      </c>
      <c r="Y1128" s="1" t="n">
        <v>34.15625</v>
      </c>
      <c r="Z1128" s="1" t="n">
        <v>-121.154</v>
      </c>
      <c r="AA1128" s="1" t="n">
        <v>84.953</v>
      </c>
      <c r="AB1128" s="1" t="n">
        <v>33.6128</v>
      </c>
      <c r="AC1128" s="1" t="n">
        <v>33.61</v>
      </c>
      <c r="AD1128" s="1" t="n">
        <v>3.4425</v>
      </c>
      <c r="AE1128" s="1" t="n">
        <v>54.0356</v>
      </c>
      <c r="AF1128" s="1" t="n">
        <v>149.867</v>
      </c>
      <c r="AG1128" s="1" t="n">
        <v>3.4546</v>
      </c>
      <c r="AH1128" s="1" t="n">
        <v>150.3906</v>
      </c>
      <c r="AI1128" s="1" t="n">
        <v>54.2411</v>
      </c>
      <c r="AJ1128" s="1" t="n">
        <v>25.8701</v>
      </c>
      <c r="AK1128" s="1" t="n">
        <v>25.8653</v>
      </c>
      <c r="AL1128" s="1" t="n">
        <v>9.9926</v>
      </c>
      <c r="AM1128" s="1" t="n">
        <v>10.0077</v>
      </c>
      <c r="AN1128" s="1" t="n">
        <v>0.9855</v>
      </c>
      <c r="AO1128" s="1" t="n">
        <v>213.88</v>
      </c>
      <c r="AP1128" s="1" t="n">
        <v>85</v>
      </c>
      <c r="AQ1128" s="1" t="n">
        <v>9.941</v>
      </c>
      <c r="AR1128" s="1" t="n">
        <v>33.607</v>
      </c>
      <c r="AS1128" s="1" t="n">
        <v>3.552</v>
      </c>
      <c r="AT1128" s="1" t="n">
        <v>0.031</v>
      </c>
      <c r="AU1128" s="1" t="n">
        <v>0.055</v>
      </c>
      <c r="AV1128" s="1" t="n">
        <v>21.8</v>
      </c>
      <c r="AW1128" s="1" t="n">
        <v>0.024</v>
      </c>
      <c r="AX1128" s="1" t="n">
        <v>0.02</v>
      </c>
      <c r="AY1128" s="1" t="n">
        <v>1.72</v>
      </c>
      <c r="AZ1128" s="1" t="n">
        <v>19.96</v>
      </c>
      <c r="BA1128" s="1" t="n">
        <v>155.03</v>
      </c>
    </row>
    <row r="1129" customFormat="false" ht="15" hidden="false" customHeight="false" outlineLevel="0" collapsed="false">
      <c r="A1129" s="1" t="n">
        <v>58</v>
      </c>
      <c r="B1129" s="1" t="n">
        <v>48687</v>
      </c>
      <c r="C1129" s="1" t="n">
        <v>48783</v>
      </c>
      <c r="D1129" s="1" t="n">
        <v>18</v>
      </c>
      <c r="E1129" s="1" t="s">
        <v>53</v>
      </c>
      <c r="F1129" s="1" t="n">
        <v>2014</v>
      </c>
      <c r="G1129" s="2" t="n">
        <v>0.807384259259259</v>
      </c>
      <c r="H1129" s="1" t="n">
        <v>74.0397</v>
      </c>
      <c r="I1129" s="1" t="n">
        <v>10.399</v>
      </c>
      <c r="J1129" s="1" t="n">
        <v>10.3993</v>
      </c>
      <c r="K1129" s="1" t="n">
        <v>4.4064</v>
      </c>
      <c r="L1129" s="1" t="n">
        <v>0.042</v>
      </c>
      <c r="M1129" s="1" t="n">
        <v>1.461</v>
      </c>
      <c r="N1129" s="1" t="n">
        <v>4.8345</v>
      </c>
      <c r="O1129" s="1" t="n">
        <v>1.6503</v>
      </c>
      <c r="P1129" s="1" t="n">
        <v>1.9571</v>
      </c>
      <c r="Q1129" s="1" t="n">
        <v>0.8113</v>
      </c>
      <c r="R1129" s="1" t="n">
        <v>2.7949</v>
      </c>
      <c r="S1129" s="3" t="n">
        <v>2.4421</v>
      </c>
      <c r="T1129" s="3" t="n">
        <v>0</v>
      </c>
      <c r="U1129" s="1" t="n">
        <v>0.0907</v>
      </c>
      <c r="V1129" s="1" t="n">
        <v>0.5644</v>
      </c>
      <c r="W1129" s="1" t="n">
        <v>86.8402</v>
      </c>
      <c r="X1129" s="1" t="n">
        <v>7.913</v>
      </c>
      <c r="Y1129" s="1" t="n">
        <v>34.15643</v>
      </c>
      <c r="Z1129" s="1" t="n">
        <v>-121.1534</v>
      </c>
      <c r="AA1129" s="1" t="n">
        <v>73.497</v>
      </c>
      <c r="AB1129" s="1" t="n">
        <v>33.5203</v>
      </c>
      <c r="AC1129" s="1" t="n">
        <v>33.52</v>
      </c>
      <c r="AD1129" s="1" t="n">
        <v>3.9083</v>
      </c>
      <c r="AE1129" s="1" t="n">
        <v>61.8398</v>
      </c>
      <c r="AF1129" s="1" t="n">
        <v>170.167</v>
      </c>
      <c r="AG1129" s="1" t="n">
        <v>3.9051</v>
      </c>
      <c r="AH1129" s="1" t="n">
        <v>170.0266</v>
      </c>
      <c r="AI1129" s="1" t="n">
        <v>61.7891</v>
      </c>
      <c r="AJ1129" s="1" t="n">
        <v>25.7302</v>
      </c>
      <c r="AK1129" s="1" t="n">
        <v>25.7299</v>
      </c>
      <c r="AL1129" s="1" t="n">
        <v>10.3904</v>
      </c>
      <c r="AM1129" s="1" t="n">
        <v>10.3907</v>
      </c>
      <c r="AN1129" s="1" t="n">
        <v>1.0025</v>
      </c>
      <c r="AO1129" s="1" t="n">
        <v>226.97</v>
      </c>
      <c r="AP1129" s="1" t="n">
        <v>73</v>
      </c>
      <c r="AQ1129" s="1" t="n">
        <v>10.4</v>
      </c>
      <c r="AR1129" s="1" t="n">
        <v>33.518</v>
      </c>
      <c r="AS1129" s="1" t="n">
        <v>4.011</v>
      </c>
      <c r="AT1129" s="1" t="n">
        <v>0.056</v>
      </c>
      <c r="AU1129" s="1" t="n">
        <v>0.048</v>
      </c>
      <c r="AV1129" s="1" t="n">
        <v>19</v>
      </c>
      <c r="AW1129" s="1" t="n">
        <v>0.036</v>
      </c>
      <c r="AX1129" s="1" t="n">
        <v>0.07</v>
      </c>
      <c r="AY1129" s="1" t="n">
        <v>1.55</v>
      </c>
      <c r="AZ1129" s="1" t="n">
        <v>16.44</v>
      </c>
      <c r="BA1129" s="1" t="n">
        <v>175.08</v>
      </c>
    </row>
    <row r="1130" customFormat="false" ht="15" hidden="false" customHeight="false" outlineLevel="0" collapsed="false">
      <c r="A1130" s="1" t="n">
        <v>58</v>
      </c>
      <c r="B1130" s="1" t="n">
        <v>50783</v>
      </c>
      <c r="C1130" s="1" t="n">
        <v>50879</v>
      </c>
      <c r="D1130" s="1" t="n">
        <v>18</v>
      </c>
      <c r="E1130" s="1" t="s">
        <v>53</v>
      </c>
      <c r="F1130" s="1" t="n">
        <v>2014</v>
      </c>
      <c r="G1130" s="2" t="n">
        <v>0.808391203703704</v>
      </c>
      <c r="H1130" s="1" t="n">
        <v>62.9455</v>
      </c>
      <c r="I1130" s="1" t="n">
        <v>10.4796</v>
      </c>
      <c r="J1130" s="1" t="n">
        <v>10.4804</v>
      </c>
      <c r="K1130" s="1" t="n">
        <v>4.4001</v>
      </c>
      <c r="L1130" s="1" t="n">
        <v>0.0508</v>
      </c>
      <c r="M1130" s="1" t="n">
        <v>1.7236</v>
      </c>
      <c r="N1130" s="1" t="n">
        <v>4.9341</v>
      </c>
      <c r="O1130" s="1" t="n">
        <v>1.7814</v>
      </c>
      <c r="P1130" s="1" t="n">
        <v>2.1201</v>
      </c>
      <c r="Q1130" s="1" t="n">
        <v>0.7932</v>
      </c>
      <c r="R1130" s="1" t="n">
        <v>2.8046</v>
      </c>
      <c r="S1130" s="3" t="n">
        <v>4.5456</v>
      </c>
      <c r="T1130" s="3" t="n">
        <v>0</v>
      </c>
      <c r="U1130" s="1" t="n">
        <v>0.2051</v>
      </c>
      <c r="V1130" s="1" t="n">
        <v>0.5702</v>
      </c>
      <c r="W1130" s="1" t="n">
        <v>86.715</v>
      </c>
      <c r="X1130" s="1" t="n">
        <v>7.95</v>
      </c>
      <c r="Y1130" s="1" t="n">
        <v>34.15627</v>
      </c>
      <c r="Z1130" s="1" t="n">
        <v>-121.1533</v>
      </c>
      <c r="AA1130" s="1" t="n">
        <v>62.486</v>
      </c>
      <c r="AB1130" s="1" t="n">
        <v>33.4152</v>
      </c>
      <c r="AC1130" s="1" t="n">
        <v>33.4146</v>
      </c>
      <c r="AD1130" s="1" t="n">
        <v>4.3348</v>
      </c>
      <c r="AE1130" s="1" t="n">
        <v>68.6611</v>
      </c>
      <c r="AF1130" s="1" t="n">
        <v>188.753</v>
      </c>
      <c r="AG1130" s="1" t="n">
        <v>4.328</v>
      </c>
      <c r="AH1130" s="1" t="n">
        <v>188.4594</v>
      </c>
      <c r="AI1130" s="1" t="n">
        <v>68.5551</v>
      </c>
      <c r="AJ1130" s="1" t="n">
        <v>25.6341</v>
      </c>
      <c r="AK1130" s="1" t="n">
        <v>25.6335</v>
      </c>
      <c r="AL1130" s="1" t="n">
        <v>10.4723</v>
      </c>
      <c r="AM1130" s="1" t="n">
        <v>10.473</v>
      </c>
      <c r="AN1130" s="1" t="n">
        <v>1.0144</v>
      </c>
      <c r="AO1130" s="1" t="n">
        <v>235.85</v>
      </c>
      <c r="AP1130" s="1" t="n">
        <v>62</v>
      </c>
      <c r="AQ1130" s="1" t="n">
        <v>10.48</v>
      </c>
      <c r="AR1130" s="1" t="n">
        <v>33.4125</v>
      </c>
      <c r="AS1130" s="1" t="n">
        <v>4.444</v>
      </c>
      <c r="AT1130" s="1" t="n">
        <v>0.109</v>
      </c>
      <c r="AU1130" s="1" t="n">
        <v>0.073</v>
      </c>
      <c r="AV1130" s="1" t="n">
        <v>16.9</v>
      </c>
      <c r="AW1130" s="1" t="n">
        <v>0.039</v>
      </c>
      <c r="AX1130" s="1" t="n">
        <v>0.05</v>
      </c>
      <c r="AY1130" s="1" t="n">
        <v>1.41</v>
      </c>
      <c r="AZ1130" s="1" t="n">
        <v>13.69</v>
      </c>
      <c r="BA1130" s="1" t="n">
        <v>193.98</v>
      </c>
    </row>
    <row r="1131" customFormat="false" ht="15" hidden="false" customHeight="false" outlineLevel="0" collapsed="false">
      <c r="A1131" s="1" t="n">
        <v>58</v>
      </c>
      <c r="B1131" s="1" t="n">
        <v>52494</v>
      </c>
      <c r="C1131" s="1" t="n">
        <v>52590</v>
      </c>
      <c r="D1131" s="1" t="n">
        <v>18</v>
      </c>
      <c r="E1131" s="1" t="s">
        <v>53</v>
      </c>
      <c r="F1131" s="1" t="n">
        <v>2014</v>
      </c>
      <c r="G1131" s="2" t="n">
        <v>0.809212962962963</v>
      </c>
      <c r="H1131" s="1" t="n">
        <v>53.1132</v>
      </c>
      <c r="I1131" s="1" t="n">
        <v>11.0913</v>
      </c>
      <c r="J1131" s="1" t="n">
        <v>11.0933</v>
      </c>
      <c r="K1131" s="1" t="n">
        <v>4.3804</v>
      </c>
      <c r="L1131" s="1" t="n">
        <v>0.0746</v>
      </c>
      <c r="M1131" s="1" t="n">
        <v>1.9753</v>
      </c>
      <c r="N1131" s="1" t="n">
        <v>4.9282</v>
      </c>
      <c r="O1131" s="1" t="n">
        <v>1.9169</v>
      </c>
      <c r="P1131" s="1" t="n">
        <v>2.2893</v>
      </c>
      <c r="Q1131" s="1" t="n">
        <v>0.6543</v>
      </c>
      <c r="R1131" s="1" t="n">
        <v>2.8156</v>
      </c>
      <c r="S1131" s="3" t="n">
        <v>8.185</v>
      </c>
      <c r="T1131" s="3" t="n">
        <v>0</v>
      </c>
      <c r="U1131" s="1" t="n">
        <v>0.5151</v>
      </c>
      <c r="V1131" s="1" t="n">
        <v>0.5884</v>
      </c>
      <c r="W1131" s="1" t="n">
        <v>86.3213</v>
      </c>
      <c r="X1131" s="1" t="n">
        <v>7.99</v>
      </c>
      <c r="Y1131" s="1" t="n">
        <v>34.15623</v>
      </c>
      <c r="Z1131" s="1" t="n">
        <v>-121.1533</v>
      </c>
      <c r="AA1131" s="1" t="n">
        <v>52.727</v>
      </c>
      <c r="AB1131" s="1" t="n">
        <v>33.3374</v>
      </c>
      <c r="AC1131" s="1" t="n">
        <v>33.3364</v>
      </c>
      <c r="AD1131" s="1" t="n">
        <v>4.721</v>
      </c>
      <c r="AE1131" s="1" t="n">
        <v>75.7293</v>
      </c>
      <c r="AF1131" s="1" t="n">
        <v>205.604</v>
      </c>
      <c r="AG1131" s="1" t="n">
        <v>4.7128</v>
      </c>
      <c r="AH1131" s="1" t="n">
        <v>205.2454</v>
      </c>
      <c r="AI1131" s="1" t="n">
        <v>75.5996</v>
      </c>
      <c r="AJ1131" s="1" t="n">
        <v>25.4658</v>
      </c>
      <c r="AK1131" s="1" t="n">
        <v>25.4647</v>
      </c>
      <c r="AL1131" s="1" t="n">
        <v>11.0849</v>
      </c>
      <c r="AM1131" s="1" t="n">
        <v>11.0869</v>
      </c>
      <c r="AN1131" s="1" t="n">
        <v>1.0261</v>
      </c>
      <c r="AO1131" s="1" t="n">
        <v>251.69</v>
      </c>
      <c r="AP1131" s="1" t="n">
        <v>53</v>
      </c>
      <c r="AQ1131" s="1" t="n">
        <v>10.936</v>
      </c>
      <c r="AR1131" s="1" t="n">
        <v>33.3334</v>
      </c>
      <c r="AS1131" s="1" t="n">
        <v>4.865</v>
      </c>
      <c r="AT1131" s="1" t="n">
        <v>0.263</v>
      </c>
      <c r="AU1131" s="1" t="n">
        <v>0.1</v>
      </c>
      <c r="AV1131" s="1" t="n">
        <v>14</v>
      </c>
      <c r="AW1131" s="1" t="n">
        <v>0.08</v>
      </c>
      <c r="AX1131" s="1" t="n">
        <v>0.04</v>
      </c>
      <c r="AY1131" s="1" t="n">
        <v>1.25</v>
      </c>
      <c r="AZ1131" s="1" t="n">
        <v>10.29</v>
      </c>
      <c r="BA1131" s="1" t="n">
        <v>212.37</v>
      </c>
    </row>
    <row r="1132" customFormat="false" ht="15" hidden="false" customHeight="false" outlineLevel="0" collapsed="false">
      <c r="A1132" s="1" t="n">
        <v>58</v>
      </c>
      <c r="B1132" s="1" t="n">
        <v>54405</v>
      </c>
      <c r="C1132" s="1" t="n">
        <v>54501</v>
      </c>
      <c r="D1132" s="1" t="n">
        <v>18</v>
      </c>
      <c r="E1132" s="1" t="s">
        <v>53</v>
      </c>
      <c r="F1132" s="1" t="n">
        <v>2014</v>
      </c>
      <c r="G1132" s="2" t="n">
        <v>0.810138888888889</v>
      </c>
      <c r="H1132" s="1" t="n">
        <v>44.0554</v>
      </c>
      <c r="I1132" s="1" t="n">
        <v>12.1038</v>
      </c>
      <c r="J1132" s="1" t="n">
        <v>12.0974</v>
      </c>
      <c r="K1132" s="1" t="n">
        <v>4.3216</v>
      </c>
      <c r="L1132" s="1" t="n">
        <v>0.1291</v>
      </c>
      <c r="M1132" s="1" t="n">
        <v>2.1928</v>
      </c>
      <c r="N1132" s="1" t="n">
        <v>4.9348</v>
      </c>
      <c r="O1132" s="1" t="n">
        <v>2.0302</v>
      </c>
      <c r="P1132" s="1" t="n">
        <v>2.427</v>
      </c>
      <c r="Q1132" s="1" t="n">
        <v>0.5154</v>
      </c>
      <c r="R1132" s="1" t="n">
        <v>2.8291</v>
      </c>
      <c r="S1132" s="3" t="n">
        <v>13.565</v>
      </c>
      <c r="T1132" s="3" t="n">
        <v>0</v>
      </c>
      <c r="U1132" s="1" t="n">
        <v>1.2228</v>
      </c>
      <c r="V1132" s="1" t="n">
        <v>0.6431</v>
      </c>
      <c r="W1132" s="1" t="n">
        <v>85.1484</v>
      </c>
      <c r="X1132" s="1" t="n">
        <v>8.038</v>
      </c>
      <c r="Y1132" s="1" t="n">
        <v>34.15601</v>
      </c>
      <c r="Z1132" s="1" t="n">
        <v>-121.1533</v>
      </c>
      <c r="AA1132" s="1" t="n">
        <v>43.736</v>
      </c>
      <c r="AB1132" s="1" t="n">
        <v>33.3624</v>
      </c>
      <c r="AC1132" s="1" t="n">
        <v>33.3616</v>
      </c>
      <c r="AD1132" s="1" t="n">
        <v>4.9779</v>
      </c>
      <c r="AE1132" s="1" t="n">
        <v>81.5923</v>
      </c>
      <c r="AF1132" s="1" t="n">
        <v>216.829</v>
      </c>
      <c r="AG1132" s="1" t="n">
        <v>4.965</v>
      </c>
      <c r="AH1132" s="1" t="n">
        <v>216.2676</v>
      </c>
      <c r="AI1132" s="1" t="n">
        <v>81.3699</v>
      </c>
      <c r="AJ1132" s="1" t="n">
        <v>25.2989</v>
      </c>
      <c r="AK1132" s="1" t="n">
        <v>25.2995</v>
      </c>
      <c r="AL1132" s="1" t="n">
        <v>12.0982</v>
      </c>
      <c r="AM1132" s="1" t="n">
        <v>12.0918</v>
      </c>
      <c r="AN1132" s="1" t="n">
        <v>1.0365</v>
      </c>
      <c r="AO1132" s="1" t="n">
        <v>267.44</v>
      </c>
      <c r="AP1132" s="1" t="n">
        <v>44</v>
      </c>
      <c r="AQ1132" s="1" t="n">
        <v>11.931</v>
      </c>
      <c r="AR1132" s="1" t="n">
        <v>33.3635</v>
      </c>
      <c r="AS1132" s="1" t="n">
        <v>5.122</v>
      </c>
      <c r="AT1132" s="1" t="n">
        <v>0.585</v>
      </c>
      <c r="AU1132" s="1" t="n">
        <v>0.26</v>
      </c>
      <c r="AV1132" s="1" t="n">
        <v>10.1</v>
      </c>
      <c r="AW1132" s="1" t="n">
        <v>0.376</v>
      </c>
      <c r="AX1132" s="1" t="n">
        <v>0.41</v>
      </c>
      <c r="AY1132" s="1" t="n">
        <v>1.03</v>
      </c>
      <c r="AZ1132" s="1" t="n">
        <v>7.04</v>
      </c>
      <c r="BA1132" s="1" t="n">
        <v>223.57</v>
      </c>
    </row>
    <row r="1133" customFormat="false" ht="15" hidden="false" customHeight="false" outlineLevel="0" collapsed="false">
      <c r="A1133" s="1" t="n">
        <v>58</v>
      </c>
      <c r="B1133" s="1" t="n">
        <v>56301</v>
      </c>
      <c r="C1133" s="1" t="n">
        <v>56397</v>
      </c>
      <c r="D1133" s="1" t="n">
        <v>18</v>
      </c>
      <c r="E1133" s="1" t="s">
        <v>53</v>
      </c>
      <c r="F1133" s="1" t="n">
        <v>2014</v>
      </c>
      <c r="G1133" s="2" t="n">
        <v>0.811053240740741</v>
      </c>
      <c r="H1133" s="1" t="n">
        <v>34.4822</v>
      </c>
      <c r="I1133" s="1" t="n">
        <v>14.5267</v>
      </c>
      <c r="J1133" s="1" t="n">
        <v>14.5259</v>
      </c>
      <c r="K1133" s="1" t="n">
        <v>4.1277</v>
      </c>
      <c r="L1133" s="1" t="n">
        <v>0.294</v>
      </c>
      <c r="M1133" s="1" t="n">
        <v>2.6083</v>
      </c>
      <c r="N1133" s="1" t="n">
        <v>4.9349</v>
      </c>
      <c r="O1133" s="1" t="n">
        <v>2.3181</v>
      </c>
      <c r="P1133" s="1" t="n">
        <v>2.7811</v>
      </c>
      <c r="Q1133" s="1" t="n">
        <v>0.2022</v>
      </c>
      <c r="R1133" s="1" t="n">
        <v>2.8584</v>
      </c>
      <c r="S1133" s="3" t="n">
        <v>35.499</v>
      </c>
      <c r="T1133" s="3" t="n">
        <v>0</v>
      </c>
      <c r="U1133" s="1" t="n">
        <v>3.3665</v>
      </c>
      <c r="V1133" s="1" t="n">
        <v>0.8293</v>
      </c>
      <c r="W1133" s="1" t="n">
        <v>81.2762</v>
      </c>
      <c r="X1133" s="1" t="n">
        <v>8.14</v>
      </c>
      <c r="Y1133" s="1" t="n">
        <v>34.15575</v>
      </c>
      <c r="Z1133" s="1" t="n">
        <v>-121.1532</v>
      </c>
      <c r="AA1133" s="1" t="n">
        <v>34.233</v>
      </c>
      <c r="AB1133" s="1" t="n">
        <v>33.4656</v>
      </c>
      <c r="AC1133" s="1" t="n">
        <v>33.4659</v>
      </c>
      <c r="AD1133" s="1" t="n">
        <v>5.5941</v>
      </c>
      <c r="AE1133" s="1" t="n">
        <v>96.4302</v>
      </c>
      <c r="AF1133" s="1" t="n">
        <v>243.765</v>
      </c>
      <c r="AG1133" s="1" t="n">
        <v>5.5853</v>
      </c>
      <c r="AH1133" s="1" t="n">
        <v>243.3827</v>
      </c>
      <c r="AI1133" s="1" t="n">
        <v>96.2776</v>
      </c>
      <c r="AJ1133" s="1" t="n">
        <v>24.8919</v>
      </c>
      <c r="AK1133" s="1" t="n">
        <v>24.8923</v>
      </c>
      <c r="AL1133" s="1" t="n">
        <v>14.5217</v>
      </c>
      <c r="AM1133" s="1" t="n">
        <v>14.5208</v>
      </c>
      <c r="AN1133" s="1" t="n">
        <v>1.0528</v>
      </c>
      <c r="AO1133" s="1" t="n">
        <v>306.08</v>
      </c>
      <c r="AP1133" s="1" t="n">
        <v>34</v>
      </c>
      <c r="AQ1133" s="1" t="n">
        <v>14.467</v>
      </c>
      <c r="AR1133" s="1" t="n">
        <v>33.4682</v>
      </c>
      <c r="AS1133" s="1" t="n">
        <v>5.766</v>
      </c>
      <c r="AT1133" s="1" t="n">
        <v>1.102</v>
      </c>
      <c r="AU1133" s="1" t="n">
        <v>0.433</v>
      </c>
      <c r="AV1133" s="1" t="n">
        <v>2</v>
      </c>
      <c r="AW1133" s="1" t="n">
        <v>0.219</v>
      </c>
      <c r="AX1133" s="1" t="n">
        <v>0.35</v>
      </c>
      <c r="AY1133" s="1" t="n">
        <v>0.49</v>
      </c>
      <c r="AZ1133" s="1" t="n">
        <v>1.76</v>
      </c>
      <c r="BA1133" s="1" t="n">
        <v>251.69</v>
      </c>
    </row>
    <row r="1134" customFormat="false" ht="15" hidden="false" customHeight="false" outlineLevel="0" collapsed="false">
      <c r="A1134" s="1" t="n">
        <v>58</v>
      </c>
      <c r="B1134" s="1" t="n">
        <v>57998</v>
      </c>
      <c r="C1134" s="1" t="n">
        <v>58094</v>
      </c>
      <c r="D1134" s="1" t="n">
        <v>18</v>
      </c>
      <c r="E1134" s="1" t="s">
        <v>53</v>
      </c>
      <c r="F1134" s="1" t="n">
        <v>2014</v>
      </c>
      <c r="G1134" s="2" t="n">
        <v>0.811863425925926</v>
      </c>
      <c r="H1134" s="1" t="n">
        <v>25.1402</v>
      </c>
      <c r="I1134" s="1" t="n">
        <v>17.5171</v>
      </c>
      <c r="J1134" s="1" t="n">
        <v>17.514</v>
      </c>
      <c r="K1134" s="1" t="n">
        <v>4.2878</v>
      </c>
      <c r="L1134" s="1" t="n">
        <v>0.0779</v>
      </c>
      <c r="M1134" s="1" t="n">
        <v>2.9457</v>
      </c>
      <c r="N1134" s="1" t="n">
        <v>4.9352</v>
      </c>
      <c r="O1134" s="1" t="n">
        <v>2.3994</v>
      </c>
      <c r="P1134" s="1" t="n">
        <v>2.8772</v>
      </c>
      <c r="Q1134" s="1" t="n">
        <v>0.1383</v>
      </c>
      <c r="R1134" s="1" t="n">
        <v>2.8669</v>
      </c>
      <c r="S1134" s="3" t="n">
        <v>77.238</v>
      </c>
      <c r="T1134" s="3" t="n">
        <v>0</v>
      </c>
      <c r="U1134" s="1" t="n">
        <v>0.5579</v>
      </c>
      <c r="V1134" s="1" t="n">
        <v>0.675</v>
      </c>
      <c r="W1134" s="1" t="n">
        <v>84.4726</v>
      </c>
      <c r="X1134" s="1" t="n">
        <v>8.16</v>
      </c>
      <c r="Y1134" s="1" t="n">
        <v>34.15553</v>
      </c>
      <c r="Z1134" s="1" t="n">
        <v>-121.153</v>
      </c>
      <c r="AA1134" s="1" t="n">
        <v>24.959</v>
      </c>
      <c r="AB1134" s="1" t="n">
        <v>33.5685</v>
      </c>
      <c r="AC1134" s="1" t="n">
        <v>33.5693</v>
      </c>
      <c r="AD1134" s="1" t="n">
        <v>5.4869</v>
      </c>
      <c r="AE1134" s="1" t="n">
        <v>100.3554</v>
      </c>
      <c r="AF1134" s="1" t="n">
        <v>239.233</v>
      </c>
      <c r="AG1134" s="1" t="n">
        <v>5.492</v>
      </c>
      <c r="AH1134" s="1" t="n">
        <v>239.4543</v>
      </c>
      <c r="AI1134" s="1" t="n">
        <v>100.4428</v>
      </c>
      <c r="AJ1134" s="1" t="n">
        <v>24.2939</v>
      </c>
      <c r="AK1134" s="1" t="n">
        <v>24.2952</v>
      </c>
      <c r="AL1134" s="1" t="n">
        <v>17.513</v>
      </c>
      <c r="AM1134" s="1" t="n">
        <v>17.5098</v>
      </c>
      <c r="AN1134" s="1" t="n">
        <v>1.0703</v>
      </c>
      <c r="AO1134" s="1" t="n">
        <v>362.89</v>
      </c>
      <c r="AP1134" s="1" t="n">
        <v>26</v>
      </c>
      <c r="AQ1134" s="1" t="n">
        <v>16.935</v>
      </c>
      <c r="AR1134" s="1" t="n">
        <v>33.5702</v>
      </c>
      <c r="AS1134" s="1" t="n">
        <v>5.664</v>
      </c>
      <c r="AT1134" s="1" t="n">
        <v>0.31</v>
      </c>
      <c r="AU1134" s="1" t="n">
        <v>0.087</v>
      </c>
      <c r="AV1134" s="1" t="n">
        <v>0</v>
      </c>
      <c r="AW1134" s="1" t="n">
        <v>0.008</v>
      </c>
      <c r="AX1134" s="1" t="n">
        <v>0.1</v>
      </c>
      <c r="AY1134" s="1" t="n">
        <v>0.32</v>
      </c>
      <c r="AZ1134" s="1" t="n">
        <v>1.34</v>
      </c>
      <c r="BA1134" s="1" t="n">
        <v>247.21</v>
      </c>
    </row>
    <row r="1135" customFormat="false" ht="15" hidden="false" customHeight="false" outlineLevel="0" collapsed="false">
      <c r="A1135" s="1" t="n">
        <v>58</v>
      </c>
      <c r="B1135" s="1" t="n">
        <v>60017</v>
      </c>
      <c r="C1135" s="1" t="n">
        <v>60113</v>
      </c>
      <c r="D1135" s="1" t="n">
        <v>18</v>
      </c>
      <c r="E1135" s="1" t="s">
        <v>53</v>
      </c>
      <c r="F1135" s="1" t="n">
        <v>2014</v>
      </c>
      <c r="G1135" s="2" t="n">
        <v>0.812847222222222</v>
      </c>
      <c r="H1135" s="1" t="n">
        <v>13.6474</v>
      </c>
      <c r="I1135" s="1" t="n">
        <v>17.967</v>
      </c>
      <c r="J1135" s="1" t="n">
        <v>17.9681</v>
      </c>
      <c r="K1135" s="1" t="n">
        <v>4.2961</v>
      </c>
      <c r="L1135" s="1" t="n">
        <v>0.054</v>
      </c>
      <c r="M1135" s="1" t="n">
        <v>3.2509</v>
      </c>
      <c r="N1135" s="1" t="n">
        <v>4.9348</v>
      </c>
      <c r="O1135" s="1" t="n">
        <v>2.4111</v>
      </c>
      <c r="P1135" s="1" t="n">
        <v>2.8908</v>
      </c>
      <c r="Q1135" s="1" t="n">
        <v>0.1463</v>
      </c>
      <c r="R1135" s="1" t="n">
        <v>2.8657</v>
      </c>
      <c r="S1135" s="3" t="n">
        <v>156.1</v>
      </c>
      <c r="T1135" s="3" t="n">
        <v>0</v>
      </c>
      <c r="U1135" s="1" t="n">
        <v>0.2467</v>
      </c>
      <c r="V1135" s="1" t="n">
        <v>0.6671</v>
      </c>
      <c r="W1135" s="1" t="n">
        <v>84.6391</v>
      </c>
      <c r="X1135" s="1" t="n">
        <v>8.154</v>
      </c>
      <c r="Y1135" s="1" t="n">
        <v>34.15545</v>
      </c>
      <c r="Z1135" s="1" t="n">
        <v>-121.153</v>
      </c>
      <c r="AA1135" s="1" t="n">
        <v>13.549</v>
      </c>
      <c r="AB1135" s="1" t="n">
        <v>33.5861</v>
      </c>
      <c r="AC1135" s="1" t="n">
        <v>33.5867</v>
      </c>
      <c r="AD1135" s="1" t="n">
        <v>5.4616</v>
      </c>
      <c r="AE1135" s="1" t="n">
        <v>100.7636</v>
      </c>
      <c r="AF1135" s="1" t="n">
        <v>238.153</v>
      </c>
      <c r="AG1135" s="1" t="n">
        <v>5.4613</v>
      </c>
      <c r="AH1135" s="1" t="n">
        <v>238.1374</v>
      </c>
      <c r="AI1135" s="1" t="n">
        <v>100.7593</v>
      </c>
      <c r="AJ1135" s="1" t="n">
        <v>24.198</v>
      </c>
      <c r="AK1135" s="1" t="n">
        <v>24.1983</v>
      </c>
      <c r="AL1135" s="1" t="n">
        <v>17.9647</v>
      </c>
      <c r="AM1135" s="1" t="n">
        <v>17.9658</v>
      </c>
      <c r="AN1135" s="1" t="n">
        <v>1.0915</v>
      </c>
      <c r="AO1135" s="1" t="n">
        <v>371.64</v>
      </c>
      <c r="AP1135" s="1" t="n">
        <v>14</v>
      </c>
      <c r="AQ1135" s="1" t="n">
        <v>17.956</v>
      </c>
      <c r="AR1135" s="1" t="n">
        <v>33.5905</v>
      </c>
      <c r="AS1135" s="1" t="n">
        <v>5.634</v>
      </c>
      <c r="AT1135" s="1" t="n">
        <v>0.222</v>
      </c>
      <c r="AU1135" s="1" t="n">
        <v>0.043</v>
      </c>
      <c r="AV1135" s="1" t="n">
        <v>0</v>
      </c>
      <c r="AW1135" s="1" t="n">
        <v>0.01</v>
      </c>
      <c r="AX1135" s="1" t="n">
        <v>0.06</v>
      </c>
      <c r="AY1135" s="1" t="n">
        <v>0.32</v>
      </c>
      <c r="AZ1135" s="1" t="n">
        <v>1.41</v>
      </c>
      <c r="BA1135" s="1" t="n">
        <v>245.88</v>
      </c>
    </row>
    <row r="1136" customFormat="false" ht="15" hidden="false" customHeight="false" outlineLevel="0" collapsed="false">
      <c r="A1136" s="1" t="n">
        <v>58</v>
      </c>
      <c r="B1136" s="1" t="n">
        <v>61785</v>
      </c>
      <c r="C1136" s="1" t="n">
        <v>61881</v>
      </c>
      <c r="D1136" s="1" t="n">
        <v>18</v>
      </c>
      <c r="E1136" s="1" t="s">
        <v>53</v>
      </c>
      <c r="F1136" s="1" t="n">
        <v>2014</v>
      </c>
      <c r="G1136" s="2" t="n">
        <v>0.81369212962963</v>
      </c>
      <c r="H1136" s="1" t="n">
        <v>9.3683</v>
      </c>
      <c r="I1136" s="1" t="n">
        <v>18.1868</v>
      </c>
      <c r="J1136" s="1" t="n">
        <v>18.186</v>
      </c>
      <c r="K1136" s="1" t="n">
        <v>4.2992</v>
      </c>
      <c r="L1136" s="1" t="n">
        <v>0.0509</v>
      </c>
      <c r="M1136" s="1" t="n">
        <v>3.4397</v>
      </c>
      <c r="N1136" s="1" t="n">
        <v>4.9348</v>
      </c>
      <c r="O1136" s="1" t="n">
        <v>2.4122</v>
      </c>
      <c r="P1136" s="1" t="n">
        <v>2.8913</v>
      </c>
      <c r="Q1136" s="1" t="n">
        <v>0.1473</v>
      </c>
      <c r="R1136" s="1" t="n">
        <v>2.8642</v>
      </c>
      <c r="S1136" s="3" t="n">
        <v>241</v>
      </c>
      <c r="T1136" s="3" t="n">
        <v>0</v>
      </c>
      <c r="U1136" s="1" t="n">
        <v>0.2061</v>
      </c>
      <c r="V1136" s="1" t="n">
        <v>0.6642</v>
      </c>
      <c r="W1136" s="1" t="n">
        <v>84.7012</v>
      </c>
      <c r="X1136" s="1" t="n">
        <v>8.1471</v>
      </c>
      <c r="Y1136" s="1" t="n">
        <v>34.15522</v>
      </c>
      <c r="Z1136" s="1" t="n">
        <v>-121.153</v>
      </c>
      <c r="AA1136" s="1" t="n">
        <v>9.301</v>
      </c>
      <c r="AB1136" s="1" t="n">
        <v>33.5853</v>
      </c>
      <c r="AC1136" s="1" t="n">
        <v>33.5858</v>
      </c>
      <c r="AD1136" s="1" t="n">
        <v>5.4403</v>
      </c>
      <c r="AE1136" s="1" t="n">
        <v>100.7892</v>
      </c>
      <c r="AF1136" s="1" t="n">
        <v>237.238</v>
      </c>
      <c r="AG1136" s="1" t="n">
        <v>5.4415</v>
      </c>
      <c r="AH1136" s="1" t="n">
        <v>237.2874</v>
      </c>
      <c r="AI1136" s="1" t="n">
        <v>100.809</v>
      </c>
      <c r="AJ1136" s="1" t="n">
        <v>24.1434</v>
      </c>
      <c r="AK1136" s="1" t="n">
        <v>24.144</v>
      </c>
      <c r="AL1136" s="1" t="n">
        <v>18.1852</v>
      </c>
      <c r="AM1136" s="1" t="n">
        <v>18.1844</v>
      </c>
      <c r="AN1136" s="1" t="n">
        <v>1.1191</v>
      </c>
      <c r="AO1136" s="1" t="n">
        <v>376.7</v>
      </c>
      <c r="AP1136" s="1" t="n">
        <v>9</v>
      </c>
      <c r="AQ1136" s="1" t="n">
        <v>18.165</v>
      </c>
      <c r="AR1136" s="1" t="n">
        <v>33.5888</v>
      </c>
      <c r="AS1136" s="1" t="n">
        <v>5.616</v>
      </c>
      <c r="AT1136" s="1" t="n">
        <v>0.221</v>
      </c>
      <c r="AU1136" s="1" t="n">
        <v>0.04</v>
      </c>
      <c r="AV1136" s="1" t="n">
        <v>0</v>
      </c>
      <c r="AW1136" s="1" t="n">
        <v>0.013</v>
      </c>
      <c r="AX1136" s="1" t="n">
        <v>0.14</v>
      </c>
      <c r="AY1136" s="1" t="n">
        <v>0.33</v>
      </c>
      <c r="AZ1136" s="1" t="n">
        <v>1.4</v>
      </c>
      <c r="BA1136" s="1" t="n">
        <v>245.13</v>
      </c>
    </row>
    <row r="1137" customFormat="false" ht="15" hidden="false" customHeight="false" outlineLevel="0" collapsed="false">
      <c r="A1137" s="1" t="n">
        <v>58</v>
      </c>
      <c r="B1137" s="1" t="n">
        <v>62037</v>
      </c>
      <c r="C1137" s="1" t="n">
        <v>62133</v>
      </c>
      <c r="D1137" s="1" t="n">
        <v>18</v>
      </c>
      <c r="E1137" s="1" t="s">
        <v>53</v>
      </c>
      <c r="F1137" s="1" t="n">
        <v>2014</v>
      </c>
      <c r="G1137" s="2" t="n">
        <v>0.813819444444444</v>
      </c>
      <c r="H1137" s="1" t="n">
        <v>9.4157</v>
      </c>
      <c r="I1137" s="1" t="n">
        <v>18.1954</v>
      </c>
      <c r="J1137" s="1" t="n">
        <v>18.1942</v>
      </c>
      <c r="K1137" s="1" t="n">
        <v>4.298</v>
      </c>
      <c r="L1137" s="1" t="n">
        <v>0.0506</v>
      </c>
      <c r="M1137" s="1" t="n">
        <v>3.4425</v>
      </c>
      <c r="N1137" s="1" t="n">
        <v>4.9347</v>
      </c>
      <c r="O1137" s="1" t="n">
        <v>2.4129</v>
      </c>
      <c r="P1137" s="1" t="n">
        <v>2.8941</v>
      </c>
      <c r="Q1137" s="1" t="n">
        <v>0.1496</v>
      </c>
      <c r="R1137" s="1" t="n">
        <v>2.8633</v>
      </c>
      <c r="S1137" s="3" t="n">
        <v>242.57</v>
      </c>
      <c r="T1137" s="3" t="n">
        <v>0</v>
      </c>
      <c r="U1137" s="1" t="n">
        <v>0.203</v>
      </c>
      <c r="V1137" s="1" t="n">
        <v>0.6654</v>
      </c>
      <c r="W1137" s="1" t="n">
        <v>84.6758</v>
      </c>
      <c r="X1137" s="1" t="n">
        <v>8.1445</v>
      </c>
      <c r="Y1137" s="1" t="n">
        <v>34.1552</v>
      </c>
      <c r="Z1137" s="1" t="n">
        <v>-121.153</v>
      </c>
      <c r="AA1137" s="1" t="n">
        <v>9.348</v>
      </c>
      <c r="AB1137" s="1" t="n">
        <v>33.5864</v>
      </c>
      <c r="AC1137" s="1" t="n">
        <v>33.5871</v>
      </c>
      <c r="AD1137" s="1" t="n">
        <v>5.4364</v>
      </c>
      <c r="AE1137" s="1" t="n">
        <v>100.7332</v>
      </c>
      <c r="AF1137" s="1" t="n">
        <v>237.066</v>
      </c>
      <c r="AG1137" s="1" t="n">
        <v>5.4439</v>
      </c>
      <c r="AH1137" s="1" t="n">
        <v>237.3942</v>
      </c>
      <c r="AI1137" s="1" t="n">
        <v>100.8708</v>
      </c>
      <c r="AJ1137" s="1" t="n">
        <v>24.1421</v>
      </c>
      <c r="AK1137" s="1" t="n">
        <v>24.143</v>
      </c>
      <c r="AL1137" s="1" t="n">
        <v>18.1939</v>
      </c>
      <c r="AM1137" s="1" t="n">
        <v>18.1926</v>
      </c>
      <c r="AN1137" s="1" t="n">
        <v>1.1223</v>
      </c>
      <c r="AO1137" s="1" t="n">
        <v>376.82</v>
      </c>
      <c r="AP1137" s="1" t="n">
        <v>9</v>
      </c>
      <c r="AQ1137" s="1" t="n">
        <v>18.165</v>
      </c>
      <c r="AR1137" s="1" t="n">
        <v>33.5864</v>
      </c>
      <c r="BA1137" s="1" t="s">
        <v>54</v>
      </c>
    </row>
    <row r="1138" customFormat="false" ht="15" hidden="false" customHeight="false" outlineLevel="0" collapsed="false">
      <c r="A1138" s="1" t="n">
        <v>58</v>
      </c>
      <c r="B1138" s="1" t="n">
        <v>64154</v>
      </c>
      <c r="C1138" s="1" t="n">
        <v>64250</v>
      </c>
      <c r="D1138" s="1" t="n">
        <v>18</v>
      </c>
      <c r="E1138" s="1" t="s">
        <v>53</v>
      </c>
      <c r="F1138" s="1" t="n">
        <v>2014</v>
      </c>
      <c r="G1138" s="2" t="n">
        <v>0.814837962962963</v>
      </c>
      <c r="H1138" s="1" t="n">
        <v>2.2435</v>
      </c>
      <c r="I1138" s="1" t="n">
        <v>19.1085</v>
      </c>
      <c r="J1138" s="1" t="n">
        <v>19.1098</v>
      </c>
      <c r="K1138" s="1" t="n">
        <v>4.2838</v>
      </c>
      <c r="L1138" s="1" t="n">
        <v>0.0462</v>
      </c>
      <c r="M1138" s="1" t="n">
        <v>3.8703</v>
      </c>
      <c r="N1138" s="1" t="n">
        <v>4.9344</v>
      </c>
      <c r="O1138" s="1" t="n">
        <v>2.4264</v>
      </c>
      <c r="P1138" s="1" t="n">
        <v>2.8962</v>
      </c>
      <c r="Q1138" s="1" t="n">
        <v>0.1384</v>
      </c>
      <c r="R1138" s="1" t="n">
        <v>2.862</v>
      </c>
      <c r="S1138" s="3" t="n">
        <v>650.07</v>
      </c>
      <c r="T1138" s="3" t="n">
        <v>0</v>
      </c>
      <c r="U1138" s="1" t="n">
        <v>0.1454</v>
      </c>
      <c r="V1138" s="1" t="n">
        <v>0.6788</v>
      </c>
      <c r="W1138" s="1" t="n">
        <v>84.3918</v>
      </c>
      <c r="X1138" s="1" t="n">
        <v>8.136</v>
      </c>
      <c r="Y1138" s="1" t="n">
        <v>34.15501</v>
      </c>
      <c r="Z1138" s="1" t="n">
        <v>-121.1527</v>
      </c>
      <c r="AA1138" s="1" t="n">
        <v>2.227</v>
      </c>
      <c r="AB1138" s="1" t="n">
        <v>33.6089</v>
      </c>
      <c r="AC1138" s="1" t="n">
        <v>33.6098</v>
      </c>
      <c r="AD1138" s="1" t="n">
        <v>5.3762</v>
      </c>
      <c r="AE1138" s="1" t="n">
        <v>101.3535</v>
      </c>
      <c r="AF1138" s="1" t="n">
        <v>234.49</v>
      </c>
      <c r="AG1138" s="1" t="n">
        <v>5.3532</v>
      </c>
      <c r="AH1138" s="1" t="n">
        <v>233.4847</v>
      </c>
      <c r="AI1138" s="1" t="n">
        <v>100.9221</v>
      </c>
      <c r="AJ1138" s="1" t="n">
        <v>23.9309</v>
      </c>
      <c r="AK1138" s="1" t="n">
        <v>23.9312</v>
      </c>
      <c r="AL1138" s="1" t="n">
        <v>19.108</v>
      </c>
      <c r="AM1138" s="1" t="n">
        <v>19.1094</v>
      </c>
      <c r="AN1138" s="1" t="n">
        <v>1.1439</v>
      </c>
      <c r="AO1138" s="1" t="n">
        <v>396.72</v>
      </c>
      <c r="AP1138" s="1" t="n">
        <v>2</v>
      </c>
      <c r="AQ1138" s="1" t="n">
        <v>19.116</v>
      </c>
      <c r="AR1138" s="1" t="n">
        <v>33.6093</v>
      </c>
      <c r="AS1138" s="1" t="n">
        <v>5.503</v>
      </c>
      <c r="AT1138" s="1" t="n">
        <v>0.236</v>
      </c>
      <c r="AU1138" s="1" t="n">
        <v>0.039</v>
      </c>
      <c r="AV1138" s="1" t="n">
        <v>0</v>
      </c>
      <c r="AW1138" s="1" t="n">
        <v>0.006</v>
      </c>
      <c r="AX1138" s="1" t="n">
        <v>0.11</v>
      </c>
      <c r="AY1138" s="1" t="n">
        <v>0.33</v>
      </c>
      <c r="AZ1138" s="1" t="n">
        <v>1.41</v>
      </c>
      <c r="BA1138" s="1" t="n">
        <v>240.17</v>
      </c>
    </row>
    <row r="1139" customFormat="false" ht="15" hidden="false" customHeight="false" outlineLevel="0" collapsed="false">
      <c r="A1139" s="1" t="n">
        <v>58</v>
      </c>
      <c r="B1139" s="1" t="n">
        <v>65425</v>
      </c>
      <c r="C1139" s="1" t="n">
        <v>65521</v>
      </c>
      <c r="D1139" s="1" t="n">
        <v>18</v>
      </c>
      <c r="E1139" s="1" t="s">
        <v>53</v>
      </c>
      <c r="F1139" s="1" t="n">
        <v>2014</v>
      </c>
      <c r="G1139" s="2" t="n">
        <v>0.815451388888889</v>
      </c>
      <c r="H1139" s="1" t="n">
        <v>2.5479</v>
      </c>
      <c r="I1139" s="1" t="n">
        <v>19.1087</v>
      </c>
      <c r="J1139" s="1" t="n">
        <v>19.1083</v>
      </c>
      <c r="K1139" s="1" t="n">
        <v>4.2818</v>
      </c>
      <c r="L1139" s="1" t="n">
        <v>0.0476</v>
      </c>
      <c r="M1139" s="1" t="n">
        <v>3.8725</v>
      </c>
      <c r="N1139" s="1" t="n">
        <v>4.9342</v>
      </c>
      <c r="O1139" s="1" t="n">
        <v>2.43</v>
      </c>
      <c r="P1139" s="1" t="n">
        <v>2.897</v>
      </c>
      <c r="Q1139" s="1" t="n">
        <v>0.125</v>
      </c>
      <c r="R1139" s="1" t="n">
        <v>2.861</v>
      </c>
      <c r="S1139" s="3" t="n">
        <v>653.92</v>
      </c>
      <c r="T1139" s="3" t="n">
        <v>0</v>
      </c>
      <c r="U1139" s="1" t="n">
        <v>0.1644</v>
      </c>
      <c r="V1139" s="1" t="n">
        <v>0.6806</v>
      </c>
      <c r="W1139" s="1" t="n">
        <v>84.3534</v>
      </c>
      <c r="X1139" s="1" t="n">
        <v>8.1319</v>
      </c>
      <c r="Y1139" s="1" t="n">
        <v>34.15485</v>
      </c>
      <c r="Z1139" s="1" t="n">
        <v>-121.1527</v>
      </c>
      <c r="AA1139" s="1" t="n">
        <v>2.53</v>
      </c>
      <c r="AB1139" s="1" t="n">
        <v>33.6093</v>
      </c>
      <c r="AC1139" s="1" t="n">
        <v>33.6102</v>
      </c>
      <c r="AD1139" s="1" t="n">
        <v>5.3822</v>
      </c>
      <c r="AE1139" s="1" t="n">
        <v>101.4665</v>
      </c>
      <c r="AF1139" s="1" t="n">
        <v>234.75</v>
      </c>
      <c r="AG1139" s="1" t="n">
        <v>5.3549</v>
      </c>
      <c r="AH1139" s="1" t="n">
        <v>233.5603</v>
      </c>
      <c r="AI1139" s="1" t="n">
        <v>100.9524</v>
      </c>
      <c r="AJ1139" s="1" t="n">
        <v>23.9311</v>
      </c>
      <c r="AK1139" s="1" t="n">
        <v>23.9319</v>
      </c>
      <c r="AL1139" s="1" t="n">
        <v>19.1083</v>
      </c>
      <c r="AM1139" s="1" t="n">
        <v>19.1078</v>
      </c>
      <c r="AN1139" s="1" t="n">
        <v>1.1622</v>
      </c>
      <c r="AO1139" s="1" t="n">
        <v>396.71</v>
      </c>
      <c r="AP1139" s="1" t="n">
        <v>2</v>
      </c>
      <c r="AQ1139" s="1" t="n">
        <v>19.116</v>
      </c>
      <c r="BA1139" s="1" t="s">
        <v>54</v>
      </c>
    </row>
    <row r="1140" customFormat="false" ht="15" hidden="false" customHeight="false" outlineLevel="0" collapsed="false">
      <c r="A1140" s="1" t="n">
        <v>59</v>
      </c>
      <c r="B1140" s="1" t="n">
        <v>17808</v>
      </c>
      <c r="C1140" s="1" t="n">
        <v>17904</v>
      </c>
      <c r="D1140" s="1" t="n">
        <v>19</v>
      </c>
      <c r="E1140" s="1" t="s">
        <v>53</v>
      </c>
      <c r="F1140" s="1" t="n">
        <v>2014</v>
      </c>
      <c r="G1140" s="2" t="n">
        <v>0.116956018518519</v>
      </c>
      <c r="H1140" s="1" t="n">
        <v>519.6464</v>
      </c>
      <c r="I1140" s="1" t="n">
        <v>5.6533</v>
      </c>
      <c r="J1140" s="1" t="n">
        <v>5.6541</v>
      </c>
      <c r="K1140" s="1" t="n">
        <v>4.4202</v>
      </c>
      <c r="L1140" s="1" t="n">
        <v>0.0349</v>
      </c>
      <c r="M1140" s="1" t="n">
        <v>0</v>
      </c>
      <c r="N1140" s="1" t="n">
        <v>4.7618</v>
      </c>
      <c r="O1140" s="1" t="n">
        <v>0.5641</v>
      </c>
      <c r="P1140" s="1" t="n">
        <v>0.6032</v>
      </c>
      <c r="Q1140" s="1" t="n">
        <v>1.5441</v>
      </c>
      <c r="R1140" s="1" t="n">
        <v>2.7741</v>
      </c>
      <c r="S1140" s="3" t="n">
        <v>1E-012</v>
      </c>
      <c r="T1140" s="3" t="n">
        <v>0</v>
      </c>
      <c r="U1140" s="1" t="n">
        <v>0.0074</v>
      </c>
      <c r="V1140" s="1" t="n">
        <v>0.5517</v>
      </c>
      <c r="W1140" s="1" t="n">
        <v>87.1166</v>
      </c>
      <c r="X1140" s="1" t="n">
        <v>7.848</v>
      </c>
      <c r="Y1140" s="1" t="n">
        <v>33.24413</v>
      </c>
      <c r="Z1140" s="1" t="n">
        <v>-121.4414</v>
      </c>
      <c r="AA1140" s="1" t="n">
        <v>515.324</v>
      </c>
      <c r="AB1140" s="1" t="n">
        <v>34.2817</v>
      </c>
      <c r="AC1140" s="1" t="n">
        <v>34.2805</v>
      </c>
      <c r="AD1140" s="1" t="n">
        <v>0.3001</v>
      </c>
      <c r="AE1140" s="1" t="n">
        <v>4.2888</v>
      </c>
      <c r="AF1140" s="1" t="n">
        <v>13.051</v>
      </c>
      <c r="AG1140" s="1" t="n">
        <v>0.3113</v>
      </c>
      <c r="AH1140" s="1" t="n">
        <v>13.5349</v>
      </c>
      <c r="AI1140" s="1" t="n">
        <v>4.4476</v>
      </c>
      <c r="AJ1140" s="1" t="n">
        <v>27.0336</v>
      </c>
      <c r="AK1140" s="1" t="n">
        <v>27.0325</v>
      </c>
      <c r="AL1140" s="1" t="n">
        <v>5.6094</v>
      </c>
      <c r="AM1140" s="1" t="n">
        <v>5.6102</v>
      </c>
      <c r="AN1140" s="1" t="n">
        <v>0.907</v>
      </c>
      <c r="AO1140" s="1" t="n">
        <v>108.48</v>
      </c>
      <c r="AP1140" s="1" t="n">
        <v>515</v>
      </c>
      <c r="AQ1140" s="1" t="n">
        <v>5.649</v>
      </c>
      <c r="AR1140" s="1" t="n">
        <v>34.2787</v>
      </c>
      <c r="AV1140" s="1" t="n">
        <v>40.9</v>
      </c>
      <c r="AW1140" s="1" t="n">
        <v>0</v>
      </c>
      <c r="AX1140" s="1" t="n">
        <v>0.04</v>
      </c>
      <c r="AY1140" s="1" t="n">
        <v>3.23</v>
      </c>
      <c r="AZ1140" s="1" t="n">
        <v>83.46</v>
      </c>
      <c r="BA1140" s="1" t="n">
        <v>13.18</v>
      </c>
    </row>
    <row r="1141" customFormat="false" ht="15" hidden="false" customHeight="false" outlineLevel="0" collapsed="false">
      <c r="A1141" s="1" t="n">
        <v>59</v>
      </c>
      <c r="B1141" s="1" t="n">
        <v>22123</v>
      </c>
      <c r="C1141" s="1" t="n">
        <v>22219</v>
      </c>
      <c r="D1141" s="1" t="n">
        <v>19</v>
      </c>
      <c r="E1141" s="1" t="s">
        <v>53</v>
      </c>
      <c r="F1141" s="1" t="n">
        <v>2014</v>
      </c>
      <c r="G1141" s="2" t="n">
        <v>0.119039351851852</v>
      </c>
      <c r="H1141" s="1" t="n">
        <v>443.6157</v>
      </c>
      <c r="I1141" s="1" t="n">
        <v>5.8211</v>
      </c>
      <c r="J1141" s="1" t="n">
        <v>5.8215</v>
      </c>
      <c r="K1141" s="1" t="n">
        <v>4.4225</v>
      </c>
      <c r="L1141" s="1" t="n">
        <v>0.0347</v>
      </c>
      <c r="M1141" s="1" t="n">
        <v>0</v>
      </c>
      <c r="N1141" s="1" t="n">
        <v>4.934</v>
      </c>
      <c r="O1141" s="1" t="n">
        <v>0.6178</v>
      </c>
      <c r="P1141" s="1" t="n">
        <v>0.6691</v>
      </c>
      <c r="Q1141" s="1" t="n">
        <v>1.5715</v>
      </c>
      <c r="R1141" s="1" t="n">
        <v>2.768</v>
      </c>
      <c r="S1141" s="3" t="n">
        <v>1E-012</v>
      </c>
      <c r="T1141" s="3" t="n">
        <v>0</v>
      </c>
      <c r="U1141" s="1" t="n">
        <v>0.0073</v>
      </c>
      <c r="V1141" s="1" t="n">
        <v>0.5496</v>
      </c>
      <c r="W1141" s="1" t="n">
        <v>87.1616</v>
      </c>
      <c r="X1141" s="1" t="n">
        <v>7.823</v>
      </c>
      <c r="Y1141" s="1" t="n">
        <v>33.24437</v>
      </c>
      <c r="Z1141" s="1" t="n">
        <v>-121.4411</v>
      </c>
      <c r="AA1141" s="1" t="n">
        <v>440.006</v>
      </c>
      <c r="AB1141" s="1" t="n">
        <v>34.1955</v>
      </c>
      <c r="AC1141" s="1" t="n">
        <v>34.1942</v>
      </c>
      <c r="AD1141" s="1" t="n">
        <v>0.5082</v>
      </c>
      <c r="AE1141" s="1" t="n">
        <v>7.287</v>
      </c>
      <c r="AF1141" s="1" t="n">
        <v>22.102</v>
      </c>
      <c r="AG1141" s="1" t="n">
        <v>0.5143</v>
      </c>
      <c r="AH1141" s="1" t="n">
        <v>22.3674</v>
      </c>
      <c r="AI1141" s="1" t="n">
        <v>7.374</v>
      </c>
      <c r="AJ1141" s="1" t="n">
        <v>26.944</v>
      </c>
      <c r="AK1141" s="1" t="n">
        <v>26.9429</v>
      </c>
      <c r="AL1141" s="1" t="n">
        <v>5.7834</v>
      </c>
      <c r="AM1141" s="1" t="n">
        <v>5.7837</v>
      </c>
      <c r="AN1141" s="1" t="n">
        <v>0.9123</v>
      </c>
      <c r="AO1141" s="1" t="n">
        <v>116.09</v>
      </c>
      <c r="AP1141" s="1" t="n">
        <v>440</v>
      </c>
      <c r="AQ1141" s="1" t="n">
        <v>5.816</v>
      </c>
      <c r="AR1141" s="1" t="n">
        <v>34.1922</v>
      </c>
      <c r="AS1141" s="1" t="n">
        <v>0.499</v>
      </c>
      <c r="AV1141" s="1" t="n">
        <v>40.3</v>
      </c>
      <c r="AW1141" s="1" t="n">
        <v>0.005</v>
      </c>
      <c r="AX1141" s="1" t="n">
        <v>0.02</v>
      </c>
      <c r="AY1141" s="1" t="n">
        <v>3.12</v>
      </c>
      <c r="AZ1141" s="1" t="n">
        <v>77.38</v>
      </c>
      <c r="BA1141" s="1" t="n">
        <v>21.77</v>
      </c>
    </row>
    <row r="1142" customFormat="false" ht="15" hidden="false" customHeight="false" outlineLevel="0" collapsed="false">
      <c r="A1142" s="1" t="n">
        <v>59</v>
      </c>
      <c r="B1142" s="1" t="n">
        <v>26153</v>
      </c>
      <c r="C1142" s="1" t="n">
        <v>26249</v>
      </c>
      <c r="D1142" s="1" t="n">
        <v>19</v>
      </c>
      <c r="E1142" s="1" t="s">
        <v>53</v>
      </c>
      <c r="F1142" s="1" t="n">
        <v>2014</v>
      </c>
      <c r="G1142" s="2" t="n">
        <v>0.120983796296296</v>
      </c>
      <c r="H1142" s="1" t="n">
        <v>383.5596</v>
      </c>
      <c r="I1142" s="1" t="n">
        <v>6.2125</v>
      </c>
      <c r="J1142" s="1" t="n">
        <v>6.2109</v>
      </c>
      <c r="K1142" s="1" t="n">
        <v>4.422</v>
      </c>
      <c r="L1142" s="1" t="n">
        <v>0.0347</v>
      </c>
      <c r="M1142" s="1" t="n">
        <v>0.0009</v>
      </c>
      <c r="N1142" s="1" t="n">
        <v>4.9335</v>
      </c>
      <c r="O1142" s="1" t="n">
        <v>0.7045</v>
      </c>
      <c r="P1142" s="1" t="n">
        <v>0.7769</v>
      </c>
      <c r="Q1142" s="1" t="n">
        <v>1.4999</v>
      </c>
      <c r="R1142" s="1" t="n">
        <v>2.7643</v>
      </c>
      <c r="S1142" s="3" t="n">
        <v>1E-012</v>
      </c>
      <c r="T1142" s="3" t="n">
        <v>0</v>
      </c>
      <c r="U1142" s="1" t="n">
        <v>0.01</v>
      </c>
      <c r="V1142" s="1" t="n">
        <v>0.55</v>
      </c>
      <c r="W1142" s="1" t="n">
        <v>87.1523</v>
      </c>
      <c r="X1142" s="1" t="n">
        <v>7.808</v>
      </c>
      <c r="Y1142" s="1" t="n">
        <v>33.24457</v>
      </c>
      <c r="Z1142" s="1" t="n">
        <v>-121.4405</v>
      </c>
      <c r="AA1142" s="1" t="n">
        <v>380.494</v>
      </c>
      <c r="AB1142" s="1" t="n">
        <v>34.1246</v>
      </c>
      <c r="AC1142" s="1" t="n">
        <v>34.1236</v>
      </c>
      <c r="AD1142" s="1" t="n">
        <v>0.8352</v>
      </c>
      <c r="AE1142" s="1" t="n">
        <v>12.0779</v>
      </c>
      <c r="AF1142" s="1" t="n">
        <v>36.323</v>
      </c>
      <c r="AG1142" s="1" t="n">
        <v>0.8346</v>
      </c>
      <c r="AH1142" s="1" t="n">
        <v>36.2986</v>
      </c>
      <c r="AI1142" s="1" t="n">
        <v>12.0693</v>
      </c>
      <c r="AJ1142" s="1" t="n">
        <v>26.8382</v>
      </c>
      <c r="AK1142" s="1" t="n">
        <v>26.8375</v>
      </c>
      <c r="AL1142" s="1" t="n">
        <v>6.1789</v>
      </c>
      <c r="AM1142" s="1" t="n">
        <v>6.1773</v>
      </c>
      <c r="AN1142" s="1" t="n">
        <v>0.9218</v>
      </c>
      <c r="AO1142" s="1" t="n">
        <v>125.62</v>
      </c>
      <c r="AP1142" s="1" t="n">
        <v>380</v>
      </c>
      <c r="AQ1142" s="1" t="n">
        <v>6.195</v>
      </c>
      <c r="AR1142" s="1" t="n">
        <v>34.1287</v>
      </c>
      <c r="AS1142" s="1" t="n">
        <v>0.848</v>
      </c>
      <c r="AV1142" s="1" t="n">
        <v>38.6</v>
      </c>
      <c r="AW1142" s="1" t="n">
        <v>0.004</v>
      </c>
      <c r="AX1142" s="1" t="n">
        <v>0.04</v>
      </c>
      <c r="AY1142" s="1" t="n">
        <v>2.96</v>
      </c>
      <c r="AZ1142" s="1" t="n">
        <v>67.76</v>
      </c>
      <c r="BA1142" s="1" t="n">
        <v>37</v>
      </c>
    </row>
    <row r="1143" customFormat="false" ht="15" hidden="false" customHeight="false" outlineLevel="0" collapsed="false">
      <c r="A1143" s="1" t="n">
        <v>59</v>
      </c>
      <c r="B1143" s="1" t="n">
        <v>30189</v>
      </c>
      <c r="C1143" s="1" t="n">
        <v>30285</v>
      </c>
      <c r="D1143" s="1" t="n">
        <v>19</v>
      </c>
      <c r="E1143" s="1" t="s">
        <v>53</v>
      </c>
      <c r="F1143" s="1" t="n">
        <v>2014</v>
      </c>
      <c r="G1143" s="2" t="n">
        <v>0.122928240740741</v>
      </c>
      <c r="H1143" s="1" t="n">
        <v>323.2762</v>
      </c>
      <c r="I1143" s="1" t="n">
        <v>6.6667</v>
      </c>
      <c r="J1143" s="1" t="n">
        <v>6.6672</v>
      </c>
      <c r="K1143" s="1" t="n">
        <v>4.4201</v>
      </c>
      <c r="L1143" s="1" t="n">
        <v>0.0342</v>
      </c>
      <c r="M1143" s="1" t="n">
        <v>0</v>
      </c>
      <c r="N1143" s="1" t="n">
        <v>4.9334</v>
      </c>
      <c r="O1143" s="1" t="n">
        <v>0.8156</v>
      </c>
      <c r="P1143" s="1" t="n">
        <v>0.9158</v>
      </c>
      <c r="Q1143" s="1" t="n">
        <v>1.4218</v>
      </c>
      <c r="R1143" s="1" t="n">
        <v>2.7643</v>
      </c>
      <c r="S1143" s="3" t="n">
        <v>1E-012</v>
      </c>
      <c r="T1143" s="3" t="n">
        <v>0</v>
      </c>
      <c r="U1143" s="1" t="n">
        <v>0.0053</v>
      </c>
      <c r="V1143" s="1" t="n">
        <v>0.5518</v>
      </c>
      <c r="W1143" s="1" t="n">
        <v>87.1146</v>
      </c>
      <c r="X1143" s="1" t="n">
        <v>7.807</v>
      </c>
      <c r="Y1143" s="1" t="n">
        <v>33.24471</v>
      </c>
      <c r="Z1143" s="1" t="n">
        <v>-121.4402</v>
      </c>
      <c r="AA1143" s="1" t="n">
        <v>320.739</v>
      </c>
      <c r="AB1143" s="1" t="n">
        <v>34.0774</v>
      </c>
      <c r="AC1143" s="1" t="n">
        <v>34.0762</v>
      </c>
      <c r="AD1143" s="1" t="n">
        <v>1.2409</v>
      </c>
      <c r="AE1143" s="1" t="n">
        <v>18.1291</v>
      </c>
      <c r="AF1143" s="1" t="n">
        <v>53.973</v>
      </c>
      <c r="AG1143" s="1" t="n">
        <v>1.2394</v>
      </c>
      <c r="AH1143" s="1" t="n">
        <v>53.9088</v>
      </c>
      <c r="AI1143" s="1" t="n">
        <v>18.1077</v>
      </c>
      <c r="AJ1143" s="1" t="n">
        <v>26.741</v>
      </c>
      <c r="AK1143" s="1" t="n">
        <v>26.74</v>
      </c>
      <c r="AL1143" s="1" t="n">
        <v>6.6374</v>
      </c>
      <c r="AM1143" s="1" t="n">
        <v>6.6379</v>
      </c>
      <c r="AN1143" s="1" t="n">
        <v>0.9319</v>
      </c>
      <c r="AO1143" s="1" t="n">
        <v>134.28</v>
      </c>
      <c r="AP1143" s="1" t="n">
        <v>321</v>
      </c>
      <c r="AQ1143" s="1" t="n">
        <v>6.666</v>
      </c>
      <c r="AR1143" s="1" t="n">
        <v>34.0752</v>
      </c>
      <c r="AS1143" s="1" t="n">
        <v>1.263</v>
      </c>
      <c r="AV1143" s="1" t="n">
        <v>36.3</v>
      </c>
      <c r="AW1143" s="1" t="n">
        <v>0</v>
      </c>
      <c r="AX1143" s="1" t="n">
        <v>0.07</v>
      </c>
      <c r="AY1143" s="1" t="n">
        <v>2.78</v>
      </c>
      <c r="AZ1143" s="1" t="n">
        <v>58.89</v>
      </c>
      <c r="BA1143" s="1" t="n">
        <v>55.09</v>
      </c>
    </row>
    <row r="1144" customFormat="false" ht="15" hidden="false" customHeight="false" outlineLevel="0" collapsed="false">
      <c r="A1144" s="1" t="n">
        <v>59</v>
      </c>
      <c r="B1144" s="1" t="n">
        <v>33503</v>
      </c>
      <c r="C1144" s="1" t="n">
        <v>33599</v>
      </c>
      <c r="D1144" s="1" t="n">
        <v>19</v>
      </c>
      <c r="E1144" s="1" t="s">
        <v>53</v>
      </c>
      <c r="F1144" s="1" t="n">
        <v>2014</v>
      </c>
      <c r="G1144" s="2" t="n">
        <v>0.124525462962963</v>
      </c>
      <c r="H1144" s="1" t="n">
        <v>272.6796</v>
      </c>
      <c r="I1144" s="1" t="n">
        <v>7.1159</v>
      </c>
      <c r="J1144" s="1" t="n">
        <v>7.1161</v>
      </c>
      <c r="K1144" s="1" t="n">
        <v>4.419</v>
      </c>
      <c r="L1144" s="1" t="n">
        <v>0.0342</v>
      </c>
      <c r="M1144" s="1" t="n">
        <v>0.0012</v>
      </c>
      <c r="N1144" s="1" t="n">
        <v>4.9338</v>
      </c>
      <c r="O1144" s="1" t="n">
        <v>0.9565</v>
      </c>
      <c r="P1144" s="1" t="n">
        <v>1.0916</v>
      </c>
      <c r="Q1144" s="1" t="n">
        <v>1.3352</v>
      </c>
      <c r="R1144" s="1" t="n">
        <v>2.767</v>
      </c>
      <c r="S1144" s="3" t="n">
        <v>1E-012</v>
      </c>
      <c r="T1144" s="3" t="n">
        <v>0</v>
      </c>
      <c r="U1144" s="1" t="n">
        <v>0.0053</v>
      </c>
      <c r="V1144" s="1" t="n">
        <v>0.5528</v>
      </c>
      <c r="W1144" s="1" t="n">
        <v>87.0934</v>
      </c>
      <c r="X1144" s="1" t="n">
        <v>7.816</v>
      </c>
      <c r="Y1144" s="1" t="n">
        <v>33.24488</v>
      </c>
      <c r="Z1144" s="1" t="n">
        <v>-121.4397</v>
      </c>
      <c r="AA1144" s="1" t="n">
        <v>270.572</v>
      </c>
      <c r="AB1144" s="1" t="n">
        <v>34.0364</v>
      </c>
      <c r="AC1144" s="1" t="n">
        <v>34.0353</v>
      </c>
      <c r="AD1144" s="1" t="n">
        <v>1.7466</v>
      </c>
      <c r="AE1144" s="1" t="n">
        <v>25.7761</v>
      </c>
      <c r="AF1144" s="1" t="n">
        <v>75.978</v>
      </c>
      <c r="AG1144" s="1" t="n">
        <v>1.739</v>
      </c>
      <c r="AH1144" s="1" t="n">
        <v>75.6464</v>
      </c>
      <c r="AI1144" s="1" t="n">
        <v>25.6635</v>
      </c>
      <c r="AJ1144" s="1" t="n">
        <v>26.6472</v>
      </c>
      <c r="AK1144" s="1" t="n">
        <v>26.6463</v>
      </c>
      <c r="AL1144" s="1" t="n">
        <v>7.0904</v>
      </c>
      <c r="AM1144" s="1" t="n">
        <v>7.0906</v>
      </c>
      <c r="AN1144" s="1" t="n">
        <v>0.9416</v>
      </c>
      <c r="AO1144" s="1" t="n">
        <v>142.65</v>
      </c>
      <c r="AP1144" s="1" t="n">
        <v>271</v>
      </c>
      <c r="AQ1144" s="1" t="n">
        <v>7.111</v>
      </c>
      <c r="AR1144" s="1" t="n">
        <v>34.0346</v>
      </c>
      <c r="AS1144" s="1" t="n">
        <v>1.779</v>
      </c>
      <c r="AV1144" s="1" t="n">
        <v>33.7</v>
      </c>
      <c r="AW1144" s="1" t="n">
        <v>0.002</v>
      </c>
      <c r="AX1144" s="1" t="n">
        <v>0.04</v>
      </c>
      <c r="AY1144" s="1" t="n">
        <v>2.54</v>
      </c>
      <c r="AZ1144" s="1" t="n">
        <v>50.57</v>
      </c>
      <c r="BA1144" s="1" t="n">
        <v>77.63</v>
      </c>
    </row>
    <row r="1145" customFormat="false" ht="15" hidden="false" customHeight="false" outlineLevel="0" collapsed="false">
      <c r="A1145" s="1" t="n">
        <v>59</v>
      </c>
      <c r="B1145" s="1" t="n">
        <v>36299</v>
      </c>
      <c r="C1145" s="1" t="n">
        <v>36395</v>
      </c>
      <c r="D1145" s="1" t="n">
        <v>19</v>
      </c>
      <c r="E1145" s="1" t="s">
        <v>53</v>
      </c>
      <c r="F1145" s="1" t="n">
        <v>2014</v>
      </c>
      <c r="G1145" s="2" t="n">
        <v>0.125868055555556</v>
      </c>
      <c r="H1145" s="1" t="n">
        <v>232.3817</v>
      </c>
      <c r="I1145" s="1" t="n">
        <v>7.6319</v>
      </c>
      <c r="J1145" s="1" t="n">
        <v>7.6319</v>
      </c>
      <c r="K1145" s="1" t="n">
        <v>4.4188</v>
      </c>
      <c r="L1145" s="1" t="n">
        <v>0.0339</v>
      </c>
      <c r="M1145" s="1" t="n">
        <v>0</v>
      </c>
      <c r="N1145" s="1" t="n">
        <v>4.4271</v>
      </c>
      <c r="O1145" s="1" t="n">
        <v>1.1229</v>
      </c>
      <c r="P1145" s="1" t="n">
        <v>1.2999</v>
      </c>
      <c r="Q1145" s="1" t="n">
        <v>1.2281</v>
      </c>
      <c r="R1145" s="1" t="n">
        <v>2.7753</v>
      </c>
      <c r="S1145" s="3" t="n">
        <v>1E-012</v>
      </c>
      <c r="T1145" s="3" t="n">
        <v>0</v>
      </c>
      <c r="U1145" s="1" t="n">
        <v>0.0053</v>
      </c>
      <c r="V1145" s="1" t="n">
        <v>0.553</v>
      </c>
      <c r="W1145" s="1" t="n">
        <v>87.0892</v>
      </c>
      <c r="X1145" s="1" t="n">
        <v>7.8459</v>
      </c>
      <c r="Y1145" s="1" t="n">
        <v>33.24504</v>
      </c>
      <c r="Z1145" s="1" t="n">
        <v>-121.4395</v>
      </c>
      <c r="AA1145" s="1" t="n">
        <v>230.608</v>
      </c>
      <c r="AB1145" s="1" t="n">
        <v>34.0002</v>
      </c>
      <c r="AC1145" s="1" t="n">
        <v>33.9991</v>
      </c>
      <c r="AD1145" s="1" t="n">
        <v>2.3253</v>
      </c>
      <c r="AE1145" s="1" t="n">
        <v>34.715</v>
      </c>
      <c r="AF1145" s="1" t="n">
        <v>101.164</v>
      </c>
      <c r="AG1145" s="1" t="n">
        <v>2.3173</v>
      </c>
      <c r="AH1145" s="1" t="n">
        <v>100.8127</v>
      </c>
      <c r="AI1145" s="1" t="n">
        <v>34.5941</v>
      </c>
      <c r="AJ1145" s="1" t="n">
        <v>26.5456</v>
      </c>
      <c r="AK1145" s="1" t="n">
        <v>26.5448</v>
      </c>
      <c r="AL1145" s="1" t="n">
        <v>7.6093</v>
      </c>
      <c r="AM1145" s="1" t="n">
        <v>7.6093</v>
      </c>
      <c r="AN1145" s="1" t="n">
        <v>0.9509</v>
      </c>
      <c r="AO1145" s="1" t="n">
        <v>151.89</v>
      </c>
      <c r="AP1145" s="1" t="n">
        <v>230</v>
      </c>
      <c r="AQ1145" s="1" t="n">
        <v>7.632</v>
      </c>
      <c r="AR1145" s="1" t="n">
        <v>33.9987</v>
      </c>
      <c r="AS1145" s="1" t="n">
        <v>2.373</v>
      </c>
      <c r="AV1145" s="1" t="n">
        <v>30.6</v>
      </c>
      <c r="AW1145" s="1" t="n">
        <v>0.002</v>
      </c>
      <c r="AX1145" s="1" t="n">
        <v>0.01</v>
      </c>
      <c r="AY1145" s="1" t="n">
        <v>2.28</v>
      </c>
      <c r="AZ1145" s="1" t="n">
        <v>42.26</v>
      </c>
      <c r="BA1145" s="1" t="n">
        <v>103.52</v>
      </c>
    </row>
    <row r="1146" customFormat="false" ht="15" hidden="false" customHeight="false" outlineLevel="0" collapsed="false">
      <c r="A1146" s="1" t="n">
        <v>59</v>
      </c>
      <c r="B1146" s="1" t="n">
        <v>38573</v>
      </c>
      <c r="C1146" s="1" t="n">
        <v>38669</v>
      </c>
      <c r="D1146" s="1" t="n">
        <v>19</v>
      </c>
      <c r="E1146" s="1" t="s">
        <v>53</v>
      </c>
      <c r="F1146" s="1" t="n">
        <v>2014</v>
      </c>
      <c r="G1146" s="2" t="n">
        <v>0.126967592592593</v>
      </c>
      <c r="H1146" s="1" t="n">
        <v>201.2528</v>
      </c>
      <c r="I1146" s="1" t="n">
        <v>8.0798</v>
      </c>
      <c r="J1146" s="1" t="n">
        <v>8.0797</v>
      </c>
      <c r="K1146" s="1" t="n">
        <v>4.4187</v>
      </c>
      <c r="L1146" s="1" t="n">
        <v>0.0334</v>
      </c>
      <c r="M1146" s="1" t="n">
        <v>0.0012</v>
      </c>
      <c r="N1146" s="1" t="n">
        <v>4.7931</v>
      </c>
      <c r="O1146" s="1" t="n">
        <v>1.2487</v>
      </c>
      <c r="P1146" s="1" t="n">
        <v>1.4588</v>
      </c>
      <c r="Q1146" s="1" t="n">
        <v>1.1493</v>
      </c>
      <c r="R1146" s="1" t="n">
        <v>2.7827</v>
      </c>
      <c r="S1146" s="3" t="n">
        <v>1E-012</v>
      </c>
      <c r="T1146" s="3" t="n">
        <v>0</v>
      </c>
      <c r="U1146" s="1" t="s">
        <v>54</v>
      </c>
      <c r="V1146" s="1" t="n">
        <v>0.5531</v>
      </c>
      <c r="W1146" s="1" t="n">
        <v>87.0867</v>
      </c>
      <c r="X1146" s="1" t="n">
        <v>7.873</v>
      </c>
      <c r="Y1146" s="1" t="n">
        <v>33.24512</v>
      </c>
      <c r="Z1146" s="1" t="n">
        <v>-121.4394</v>
      </c>
      <c r="AA1146" s="1" t="n">
        <v>199.732</v>
      </c>
      <c r="AB1146" s="1" t="n">
        <v>33.9755</v>
      </c>
      <c r="AC1146" s="1" t="n">
        <v>33.9745</v>
      </c>
      <c r="AD1146" s="1" t="n">
        <v>2.7437</v>
      </c>
      <c r="AE1146" s="1" t="n">
        <v>41.3706</v>
      </c>
      <c r="AF1146" s="1" t="n">
        <v>119.376</v>
      </c>
      <c r="AG1146" s="1" t="n">
        <v>2.7394</v>
      </c>
      <c r="AH1146" s="1" t="n">
        <v>119.1879</v>
      </c>
      <c r="AI1146" s="1" t="n">
        <v>41.3052</v>
      </c>
      <c r="AJ1146" s="1" t="n">
        <v>26.4604</v>
      </c>
      <c r="AK1146" s="1" t="n">
        <v>26.4596</v>
      </c>
      <c r="AL1146" s="1" t="n">
        <v>8.0596</v>
      </c>
      <c r="AM1146" s="1" t="n">
        <v>8.0595</v>
      </c>
      <c r="AN1146" s="1" t="n">
        <v>0.9573</v>
      </c>
      <c r="AO1146" s="1" t="n">
        <v>159.63</v>
      </c>
      <c r="AP1146" s="1" t="n">
        <v>200</v>
      </c>
      <c r="AQ1146" s="1" t="n">
        <v>8.076</v>
      </c>
      <c r="AR1146" s="1" t="n">
        <v>33.9744</v>
      </c>
      <c r="AS1146" s="1" t="n">
        <v>2.799</v>
      </c>
      <c r="AT1146" s="1" t="n">
        <v>0.002</v>
      </c>
      <c r="AU1146" s="1" t="n">
        <v>0.02</v>
      </c>
      <c r="AV1146" s="1" t="n">
        <v>28.2</v>
      </c>
      <c r="AW1146" s="1" t="n">
        <v>0</v>
      </c>
      <c r="AX1146" s="1" t="n">
        <v>0.07</v>
      </c>
      <c r="AY1146" s="1" t="n">
        <v>2.09</v>
      </c>
      <c r="AZ1146" s="1" t="n">
        <v>36.23</v>
      </c>
      <c r="BA1146" s="1" t="n">
        <v>122.14</v>
      </c>
    </row>
    <row r="1147" customFormat="false" ht="15" hidden="false" customHeight="false" outlineLevel="0" collapsed="false">
      <c r="A1147" s="1" t="n">
        <v>59</v>
      </c>
      <c r="B1147" s="1" t="n">
        <v>40951</v>
      </c>
      <c r="C1147" s="1" t="n">
        <v>41047</v>
      </c>
      <c r="D1147" s="1" t="n">
        <v>19</v>
      </c>
      <c r="E1147" s="1" t="s">
        <v>53</v>
      </c>
      <c r="F1147" s="1" t="n">
        <v>2014</v>
      </c>
      <c r="G1147" s="2" t="n">
        <v>0.128113425925926</v>
      </c>
      <c r="H1147" s="1" t="n">
        <v>170.9814</v>
      </c>
      <c r="I1147" s="1" t="n">
        <v>8.4231</v>
      </c>
      <c r="J1147" s="1" t="n">
        <v>8.4228</v>
      </c>
      <c r="K1147" s="1" t="n">
        <v>4.4175</v>
      </c>
      <c r="L1147" s="1" t="n">
        <v>0.0336</v>
      </c>
      <c r="M1147" s="1" t="n">
        <v>0.0012</v>
      </c>
      <c r="N1147" s="1" t="n">
        <v>4.9335</v>
      </c>
      <c r="O1147" s="1" t="n">
        <v>1.3262</v>
      </c>
      <c r="P1147" s="1" t="n">
        <v>1.5568</v>
      </c>
      <c r="Q1147" s="1" t="n">
        <v>1.0802</v>
      </c>
      <c r="R1147" s="1" t="n">
        <v>2.7885</v>
      </c>
      <c r="S1147" s="3" t="n">
        <v>1E-012</v>
      </c>
      <c r="T1147" s="3" t="n">
        <v>0</v>
      </c>
      <c r="U1147" s="1" t="s">
        <v>54</v>
      </c>
      <c r="V1147" s="1" t="n">
        <v>0.5542</v>
      </c>
      <c r="W1147" s="1" t="n">
        <v>87.0611</v>
      </c>
      <c r="X1147" s="1" t="n">
        <v>7.8947</v>
      </c>
      <c r="Y1147" s="1" t="n">
        <v>33.24529</v>
      </c>
      <c r="Z1147" s="1" t="n">
        <v>-121.4388</v>
      </c>
      <c r="AA1147" s="1" t="n">
        <v>169.702</v>
      </c>
      <c r="AB1147" s="1" t="n">
        <v>33.9428</v>
      </c>
      <c r="AC1147" s="1" t="n">
        <v>33.9419</v>
      </c>
      <c r="AD1147" s="1" t="n">
        <v>2.9843</v>
      </c>
      <c r="AE1147" s="1" t="n">
        <v>45.3358</v>
      </c>
      <c r="AF1147" s="1" t="n">
        <v>129.852</v>
      </c>
      <c r="AG1147" s="1" t="n">
        <v>2.9838</v>
      </c>
      <c r="AH1147" s="1" t="n">
        <v>129.8324</v>
      </c>
      <c r="AI1147" s="1" t="n">
        <v>45.3284</v>
      </c>
      <c r="AJ1147" s="1" t="n">
        <v>26.3826</v>
      </c>
      <c r="AK1147" s="1" t="n">
        <v>26.3821</v>
      </c>
      <c r="AL1147" s="1" t="n">
        <v>8.4056</v>
      </c>
      <c r="AM1147" s="1" t="n">
        <v>8.4052</v>
      </c>
      <c r="AN1147" s="1" t="n">
        <v>0.9642</v>
      </c>
      <c r="AO1147" s="1" t="n">
        <v>166.57</v>
      </c>
      <c r="AP1147" s="1" t="n">
        <v>170</v>
      </c>
      <c r="AQ1147" s="1" t="n">
        <v>8.405</v>
      </c>
      <c r="AR1147" s="1" t="n">
        <v>33.9443</v>
      </c>
      <c r="AS1147" s="1" t="n">
        <v>3.058</v>
      </c>
      <c r="AT1147" s="1" t="n">
        <v>0.002</v>
      </c>
      <c r="AU1147" s="1" t="n">
        <v>0.018</v>
      </c>
      <c r="AV1147" s="1" t="n">
        <v>26.5</v>
      </c>
      <c r="AW1147" s="1" t="n">
        <v>0.005</v>
      </c>
      <c r="AX1147" s="1" t="n">
        <v>0.04</v>
      </c>
      <c r="AY1147" s="1" t="n">
        <v>1.97</v>
      </c>
      <c r="AZ1147" s="1" t="n">
        <v>31.76</v>
      </c>
      <c r="BA1147" s="1" t="n">
        <v>133.41</v>
      </c>
    </row>
    <row r="1148" customFormat="false" ht="15" hidden="false" customHeight="false" outlineLevel="0" collapsed="false">
      <c r="A1148" s="1" t="n">
        <v>59</v>
      </c>
      <c r="B1148" s="1" t="n">
        <v>43417</v>
      </c>
      <c r="C1148" s="1" t="n">
        <v>43513</v>
      </c>
      <c r="D1148" s="1" t="n">
        <v>19</v>
      </c>
      <c r="E1148" s="1" t="s">
        <v>53</v>
      </c>
      <c r="F1148" s="1" t="n">
        <v>2014</v>
      </c>
      <c r="G1148" s="2" t="n">
        <v>0.129305555555556</v>
      </c>
      <c r="H1148" s="1" t="n">
        <v>139.9955</v>
      </c>
      <c r="I1148" s="1" t="n">
        <v>8.7504</v>
      </c>
      <c r="J1148" s="1" t="n">
        <v>8.7509</v>
      </c>
      <c r="K1148" s="1" t="n">
        <v>4.418</v>
      </c>
      <c r="L1148" s="1" t="n">
        <v>0.0332</v>
      </c>
      <c r="M1148" s="1" t="n">
        <v>0.0012</v>
      </c>
      <c r="N1148" s="1" t="n">
        <v>4.2002</v>
      </c>
      <c r="O1148" s="1" t="n">
        <v>1.4858</v>
      </c>
      <c r="P1148" s="1" t="n">
        <v>1.7544</v>
      </c>
      <c r="Q1148" s="1" t="n">
        <v>0.9915</v>
      </c>
      <c r="R1148" s="1" t="n">
        <v>2.7961</v>
      </c>
      <c r="S1148" s="3" t="n">
        <v>1E-012</v>
      </c>
      <c r="T1148" s="3" t="n">
        <v>0</v>
      </c>
      <c r="U1148" s="1" t="s">
        <v>54</v>
      </c>
      <c r="V1148" s="1" t="n">
        <v>0.5538</v>
      </c>
      <c r="W1148" s="1" t="n">
        <v>87.0713</v>
      </c>
      <c r="X1148" s="1" t="n">
        <v>7.9232</v>
      </c>
      <c r="Y1148" s="1" t="n">
        <v>33.24536</v>
      </c>
      <c r="Z1148" s="1" t="n">
        <v>-121.4386</v>
      </c>
      <c r="AA1148" s="1" t="n">
        <v>138.958</v>
      </c>
      <c r="AB1148" s="1" t="n">
        <v>33.8135</v>
      </c>
      <c r="AC1148" s="1" t="n">
        <v>33.813</v>
      </c>
      <c r="AD1148" s="1" t="n">
        <v>3.5182</v>
      </c>
      <c r="AE1148" s="1" t="n">
        <v>53.7927</v>
      </c>
      <c r="AF1148" s="1" t="n">
        <v>153.105</v>
      </c>
      <c r="AG1148" s="1" t="n">
        <v>3.5106</v>
      </c>
      <c r="AH1148" s="1" t="n">
        <v>152.7772</v>
      </c>
      <c r="AI1148" s="1" t="n">
        <v>53.678</v>
      </c>
      <c r="AJ1148" s="1" t="n">
        <v>26.2305</v>
      </c>
      <c r="AK1148" s="1" t="n">
        <v>26.23</v>
      </c>
      <c r="AL1148" s="1" t="n">
        <v>8.7357</v>
      </c>
      <c r="AM1148" s="1" t="n">
        <v>8.7362</v>
      </c>
      <c r="AN1148" s="1" t="n">
        <v>0.975</v>
      </c>
      <c r="AO1148" s="1" t="n">
        <v>180.5</v>
      </c>
      <c r="AP1148" s="1" t="n">
        <v>139</v>
      </c>
      <c r="AQ1148" s="1" t="n">
        <v>8.728</v>
      </c>
      <c r="AR1148" s="1" t="n">
        <v>33.8127</v>
      </c>
      <c r="AS1148" s="1" t="n">
        <v>3.584</v>
      </c>
      <c r="AT1148" s="1" t="n">
        <v>0.006</v>
      </c>
      <c r="AU1148" s="1" t="n">
        <v>0.018</v>
      </c>
      <c r="AV1148" s="1" t="n">
        <v>23.8</v>
      </c>
      <c r="AW1148" s="1" t="n">
        <v>0.004</v>
      </c>
      <c r="AX1148" s="1" t="n">
        <v>0.02</v>
      </c>
      <c r="AY1148" s="1" t="n">
        <v>1.79</v>
      </c>
      <c r="AZ1148" s="1" t="n">
        <v>26.42</v>
      </c>
      <c r="BA1148" s="1" t="n">
        <v>156.41</v>
      </c>
    </row>
    <row r="1149" customFormat="false" ht="15" hidden="false" customHeight="false" outlineLevel="0" collapsed="false">
      <c r="A1149" s="1" t="n">
        <v>59</v>
      </c>
      <c r="B1149" s="1" t="n">
        <v>45802</v>
      </c>
      <c r="C1149" s="1" t="n">
        <v>45898</v>
      </c>
      <c r="D1149" s="1" t="n">
        <v>19</v>
      </c>
      <c r="E1149" s="1" t="s">
        <v>53</v>
      </c>
      <c r="F1149" s="1" t="n">
        <v>2014</v>
      </c>
      <c r="G1149" s="2" t="n">
        <v>0.130451388888889</v>
      </c>
      <c r="H1149" s="1" t="n">
        <v>121.0461</v>
      </c>
      <c r="I1149" s="1" t="n">
        <v>9.1983</v>
      </c>
      <c r="J1149" s="1" t="n">
        <v>9.1991</v>
      </c>
      <c r="K1149" s="1" t="n">
        <v>4.4163</v>
      </c>
      <c r="L1149" s="1" t="n">
        <v>0.0337</v>
      </c>
      <c r="M1149" s="1" t="n">
        <v>0.0012</v>
      </c>
      <c r="N1149" s="1" t="n">
        <v>4.6875</v>
      </c>
      <c r="O1149" s="1" t="n">
        <v>1.4962</v>
      </c>
      <c r="P1149" s="1" t="n">
        <v>1.7698</v>
      </c>
      <c r="Q1149" s="1" t="n">
        <v>0.9742</v>
      </c>
      <c r="R1149" s="1" t="n">
        <v>2.7937</v>
      </c>
      <c r="S1149" s="3" t="n">
        <v>1E-012</v>
      </c>
      <c r="T1149" s="3" t="n">
        <v>0</v>
      </c>
      <c r="U1149" s="1" t="s">
        <v>54</v>
      </c>
      <c r="V1149" s="1" t="n">
        <v>0.5553</v>
      </c>
      <c r="W1149" s="1" t="n">
        <v>87.0379</v>
      </c>
      <c r="X1149" s="1" t="n">
        <v>7.9121</v>
      </c>
      <c r="Y1149" s="1" t="n">
        <v>33.24544</v>
      </c>
      <c r="Z1149" s="1" t="n">
        <v>-121.4385</v>
      </c>
      <c r="AA1149" s="1" t="n">
        <v>120.155</v>
      </c>
      <c r="AB1149" s="1" t="n">
        <v>33.6467</v>
      </c>
      <c r="AC1149" s="1" t="n">
        <v>33.6456</v>
      </c>
      <c r="AD1149" s="1" t="n">
        <v>3.5098</v>
      </c>
      <c r="AE1149" s="1" t="n">
        <v>54.1419</v>
      </c>
      <c r="AF1149" s="1" t="n">
        <v>152.772</v>
      </c>
      <c r="AG1149" s="1" t="n">
        <v>3.5123</v>
      </c>
      <c r="AH1149" s="1" t="n">
        <v>152.8812</v>
      </c>
      <c r="AI1149" s="1" t="n">
        <v>54.1811</v>
      </c>
      <c r="AJ1149" s="1" t="n">
        <v>26.029</v>
      </c>
      <c r="AK1149" s="1" t="n">
        <v>26.028</v>
      </c>
      <c r="AL1149" s="1" t="n">
        <v>9.1853</v>
      </c>
      <c r="AM1149" s="1" t="n">
        <v>9.1861</v>
      </c>
      <c r="AN1149" s="1" t="n">
        <v>0.9867</v>
      </c>
      <c r="AO1149" s="1" t="n">
        <v>199.35</v>
      </c>
      <c r="AP1149" s="1" t="n">
        <v>120</v>
      </c>
      <c r="AQ1149" s="1" t="n">
        <v>9.181</v>
      </c>
      <c r="AR1149" s="1" t="n">
        <v>33.6429</v>
      </c>
      <c r="AS1149" s="1" t="n">
        <v>3.59</v>
      </c>
      <c r="AT1149" s="1" t="n">
        <v>0.011</v>
      </c>
      <c r="AU1149" s="1" t="n">
        <v>0.019</v>
      </c>
      <c r="AV1149" s="1" t="n">
        <v>23</v>
      </c>
      <c r="AW1149" s="1" t="n">
        <v>0.007</v>
      </c>
      <c r="AX1149" s="1" t="n">
        <v>0.02</v>
      </c>
      <c r="AY1149" s="1" t="n">
        <v>1.79</v>
      </c>
      <c r="AZ1149" s="1" t="n">
        <v>23.28</v>
      </c>
      <c r="BA1149" s="1" t="n">
        <v>156.68</v>
      </c>
    </row>
    <row r="1150" customFormat="false" ht="15" hidden="false" customHeight="false" outlineLevel="0" collapsed="false">
      <c r="A1150" s="1" t="n">
        <v>59</v>
      </c>
      <c r="B1150" s="1" t="n">
        <v>47800</v>
      </c>
      <c r="C1150" s="1" t="n">
        <v>47896</v>
      </c>
      <c r="D1150" s="1" t="n">
        <v>19</v>
      </c>
      <c r="E1150" s="1" t="s">
        <v>53</v>
      </c>
      <c r="F1150" s="1" t="n">
        <v>2014</v>
      </c>
      <c r="G1150" s="2" t="n">
        <v>0.131423611111111</v>
      </c>
      <c r="H1150" s="1" t="n">
        <v>100.1105</v>
      </c>
      <c r="I1150" s="1" t="n">
        <v>9.4801</v>
      </c>
      <c r="J1150" s="1" t="n">
        <v>9.4825</v>
      </c>
      <c r="K1150" s="1" t="n">
        <v>4.416</v>
      </c>
      <c r="L1150" s="1" t="n">
        <v>0.0361</v>
      </c>
      <c r="M1150" s="1" t="n">
        <v>0.0012</v>
      </c>
      <c r="N1150" s="1" t="n">
        <v>4.7771</v>
      </c>
      <c r="O1150" s="1" t="n">
        <v>1.6472</v>
      </c>
      <c r="P1150" s="1" t="n">
        <v>1.9577</v>
      </c>
      <c r="Q1150" s="1" t="n">
        <v>0.883</v>
      </c>
      <c r="R1150" s="1" t="n">
        <v>2.8024</v>
      </c>
      <c r="S1150" s="3" t="n">
        <v>1E-012</v>
      </c>
      <c r="T1150" s="3" t="n">
        <v>0</v>
      </c>
      <c r="U1150" s="1" t="n">
        <v>0.0141</v>
      </c>
      <c r="V1150" s="1" t="n">
        <v>0.5555</v>
      </c>
      <c r="W1150" s="1" t="n">
        <v>87.0326</v>
      </c>
      <c r="X1150" s="1" t="n">
        <v>7.9448</v>
      </c>
      <c r="Y1150" s="1" t="n">
        <v>33.2456</v>
      </c>
      <c r="Z1150" s="1" t="n">
        <v>-121.4384</v>
      </c>
      <c r="AA1150" s="1" t="n">
        <v>99.378</v>
      </c>
      <c r="AB1150" s="1" t="n">
        <v>33.4847</v>
      </c>
      <c r="AC1150" s="1" t="n">
        <v>33.4835</v>
      </c>
      <c r="AD1150" s="1" t="n">
        <v>4.0041</v>
      </c>
      <c r="AE1150" s="1" t="n">
        <v>62.0856</v>
      </c>
      <c r="AF1150" s="1" t="n">
        <v>174.315</v>
      </c>
      <c r="AG1150" s="1" t="n">
        <v>4</v>
      </c>
      <c r="AH1150" s="1" t="n">
        <v>174.1355</v>
      </c>
      <c r="AI1150" s="1" t="n">
        <v>62.0244</v>
      </c>
      <c r="AJ1150" s="1" t="n">
        <v>25.8566</v>
      </c>
      <c r="AK1150" s="1" t="n">
        <v>25.8552</v>
      </c>
      <c r="AL1150" s="1" t="n">
        <v>9.4691</v>
      </c>
      <c r="AM1150" s="1" t="n">
        <v>9.4716</v>
      </c>
      <c r="AN1150" s="1" t="n">
        <v>0.9978</v>
      </c>
      <c r="AO1150" s="1" t="n">
        <v>215.35</v>
      </c>
      <c r="AP1150" s="1" t="n">
        <v>100</v>
      </c>
      <c r="AQ1150" s="1" t="n">
        <v>9.436</v>
      </c>
      <c r="AR1150" s="1" t="n">
        <v>33.4786</v>
      </c>
      <c r="AS1150" s="1" t="n">
        <v>4.105</v>
      </c>
      <c r="AT1150" s="1" t="n">
        <v>0.025</v>
      </c>
      <c r="AU1150" s="1" t="n">
        <v>0.031</v>
      </c>
      <c r="AV1150" s="1" t="n">
        <v>19.8</v>
      </c>
      <c r="AW1150" s="1" t="n">
        <v>0.02</v>
      </c>
      <c r="AX1150" s="1" t="n">
        <v>0.04</v>
      </c>
      <c r="AY1150" s="1" t="n">
        <v>1.59</v>
      </c>
      <c r="AZ1150" s="1" t="n">
        <v>18.88</v>
      </c>
      <c r="BA1150" s="1" t="n">
        <v>179.2</v>
      </c>
    </row>
    <row r="1151" customFormat="false" ht="15" hidden="false" customHeight="false" outlineLevel="0" collapsed="false">
      <c r="A1151" s="1" t="n">
        <v>59</v>
      </c>
      <c r="B1151" s="1" t="n">
        <v>50029</v>
      </c>
      <c r="C1151" s="1" t="n">
        <v>50125</v>
      </c>
      <c r="D1151" s="1" t="n">
        <v>19</v>
      </c>
      <c r="E1151" s="1" t="s">
        <v>53</v>
      </c>
      <c r="F1151" s="1" t="n">
        <v>2014</v>
      </c>
      <c r="G1151" s="2" t="n">
        <v>0.132488425925926</v>
      </c>
      <c r="H1151" s="1" t="n">
        <v>85.7298</v>
      </c>
      <c r="I1151" s="1" t="n">
        <v>9.7372</v>
      </c>
      <c r="J1151" s="1" t="n">
        <v>9.7375</v>
      </c>
      <c r="K1151" s="1" t="n">
        <v>4.412</v>
      </c>
      <c r="L1151" s="1" t="n">
        <v>0.0421</v>
      </c>
      <c r="M1151" s="1" t="n">
        <v>0.0012</v>
      </c>
      <c r="N1151" s="1" t="n">
        <v>4.9339</v>
      </c>
      <c r="O1151" s="1" t="n">
        <v>1.8333</v>
      </c>
      <c r="P1151" s="1" t="n">
        <v>2.1871</v>
      </c>
      <c r="Q1151" s="1" t="n">
        <v>0.703</v>
      </c>
      <c r="R1151" s="1" t="n">
        <v>2.8176</v>
      </c>
      <c r="S1151" s="3" t="n">
        <v>1E-012</v>
      </c>
      <c r="T1151" s="3" t="n">
        <v>0</v>
      </c>
      <c r="U1151" s="1" t="n">
        <v>0.0924</v>
      </c>
      <c r="V1151" s="1" t="n">
        <v>0.5592</v>
      </c>
      <c r="W1151" s="1" t="n">
        <v>86.9531</v>
      </c>
      <c r="X1151" s="1" t="n">
        <v>8.0024</v>
      </c>
      <c r="Y1151" s="1" t="n">
        <v>33.24567</v>
      </c>
      <c r="Z1151" s="1" t="n">
        <v>-121.4382</v>
      </c>
      <c r="AA1151" s="1" t="n">
        <v>85.106</v>
      </c>
      <c r="AB1151" s="1" t="n">
        <v>33.3041</v>
      </c>
      <c r="AC1151" s="1" t="n">
        <v>33.3033</v>
      </c>
      <c r="AD1151" s="1" t="n">
        <v>4.614</v>
      </c>
      <c r="AE1151" s="1" t="n">
        <v>71.8631</v>
      </c>
      <c r="AF1151" s="1" t="n">
        <v>200.902</v>
      </c>
      <c r="AG1151" s="1" t="n">
        <v>4.5955</v>
      </c>
      <c r="AH1151" s="1" t="n">
        <v>200.0972</v>
      </c>
      <c r="AI1151" s="1" t="n">
        <v>71.5752</v>
      </c>
      <c r="AJ1151" s="1" t="n">
        <v>25.6731</v>
      </c>
      <c r="AK1151" s="1" t="n">
        <v>25.6725</v>
      </c>
      <c r="AL1151" s="1" t="n">
        <v>9.7277</v>
      </c>
      <c r="AM1151" s="1" t="n">
        <v>9.728</v>
      </c>
      <c r="AN1151" s="1" t="n">
        <v>1.0079</v>
      </c>
      <c r="AO1151" s="1" t="n">
        <v>232.52</v>
      </c>
      <c r="AP1151" s="1" t="n">
        <v>85</v>
      </c>
      <c r="AQ1151" s="1" t="n">
        <v>9.735</v>
      </c>
      <c r="AR1151" s="1" t="n">
        <v>33.3005</v>
      </c>
      <c r="AS1151" s="1" t="n">
        <v>4.73</v>
      </c>
      <c r="AT1151" s="1" t="n">
        <v>0.059</v>
      </c>
      <c r="AU1151" s="1" t="n">
        <v>0.074</v>
      </c>
      <c r="AV1151" s="1" t="n">
        <v>15.8</v>
      </c>
      <c r="AW1151" s="1" t="n">
        <v>0.035</v>
      </c>
      <c r="AX1151" s="1" t="n">
        <v>0.04</v>
      </c>
      <c r="AY1151" s="1" t="n">
        <v>1.33</v>
      </c>
      <c r="AZ1151" s="1" t="n">
        <v>14.16</v>
      </c>
      <c r="BA1151" s="1" t="n">
        <v>206.48</v>
      </c>
    </row>
    <row r="1152" customFormat="false" ht="15" hidden="false" customHeight="false" outlineLevel="0" collapsed="false">
      <c r="A1152" s="1" t="n">
        <v>59</v>
      </c>
      <c r="B1152" s="1" t="n">
        <v>51846</v>
      </c>
      <c r="C1152" s="1" t="n">
        <v>51942</v>
      </c>
      <c r="D1152" s="1" t="n">
        <v>19</v>
      </c>
      <c r="E1152" s="1" t="s">
        <v>53</v>
      </c>
      <c r="F1152" s="1" t="n">
        <v>2014</v>
      </c>
      <c r="G1152" s="2" t="n">
        <v>0.133368055555556</v>
      </c>
      <c r="H1152" s="1" t="n">
        <v>69.9107</v>
      </c>
      <c r="I1152" s="1" t="n">
        <v>11.2678</v>
      </c>
      <c r="J1152" s="1" t="n">
        <v>11.2877</v>
      </c>
      <c r="K1152" s="1" t="n">
        <v>4.3989</v>
      </c>
      <c r="L1152" s="1" t="n">
        <v>0.054</v>
      </c>
      <c r="M1152" s="1" t="n">
        <v>0.0012</v>
      </c>
      <c r="N1152" s="1" t="n">
        <v>4.9336</v>
      </c>
      <c r="O1152" s="1" t="n">
        <v>1.9066</v>
      </c>
      <c r="P1152" s="1" t="n">
        <v>2.2844</v>
      </c>
      <c r="Q1152" s="1" t="n">
        <v>0.6484</v>
      </c>
      <c r="R1152" s="1" t="n">
        <v>2.8242</v>
      </c>
      <c r="S1152" s="3" t="n">
        <v>1E-012</v>
      </c>
      <c r="T1152" s="3" t="n">
        <v>0</v>
      </c>
      <c r="U1152" s="1" t="n">
        <v>0.2477</v>
      </c>
      <c r="V1152" s="1" t="n">
        <v>0.5712</v>
      </c>
      <c r="W1152" s="1" t="n">
        <v>86.6918</v>
      </c>
      <c r="X1152" s="1" t="n">
        <v>8.022</v>
      </c>
      <c r="Y1152" s="1" t="n">
        <v>33.24579</v>
      </c>
      <c r="Z1152" s="1" t="n">
        <v>-121.4381</v>
      </c>
      <c r="AA1152" s="1" t="n">
        <v>69.404</v>
      </c>
      <c r="AB1152" s="1" t="n">
        <v>33.3586</v>
      </c>
      <c r="AC1152" s="1" t="n">
        <v>33.3566</v>
      </c>
      <c r="AD1152" s="1" t="n">
        <v>4.6804</v>
      </c>
      <c r="AE1152" s="1" t="n">
        <v>75.371</v>
      </c>
      <c r="AF1152" s="1" t="n">
        <v>203.839</v>
      </c>
      <c r="AG1152" s="1" t="n">
        <v>4.692</v>
      </c>
      <c r="AH1152" s="1" t="n">
        <v>204.3463</v>
      </c>
      <c r="AI1152" s="1" t="n">
        <v>75.5891</v>
      </c>
      <c r="AJ1152" s="1" t="n">
        <v>25.451</v>
      </c>
      <c r="AK1152" s="1" t="n">
        <v>25.4458</v>
      </c>
      <c r="AL1152" s="1" t="n">
        <v>11.2592</v>
      </c>
      <c r="AM1152" s="1" t="n">
        <v>11.2791</v>
      </c>
      <c r="AN1152" s="1" t="n">
        <v>1.0158</v>
      </c>
      <c r="AO1152" s="1" t="n">
        <v>253.52</v>
      </c>
      <c r="AP1152" s="1" t="n">
        <v>70</v>
      </c>
      <c r="AQ1152" s="1" t="n">
        <v>11.301</v>
      </c>
      <c r="AR1152" s="1" t="n">
        <v>33.3657</v>
      </c>
      <c r="AS1152" s="1" t="n">
        <v>4.815</v>
      </c>
      <c r="AT1152" s="1" t="n">
        <v>0.17</v>
      </c>
      <c r="AU1152" s="1" t="n">
        <v>0.097</v>
      </c>
      <c r="AV1152" s="1" t="n">
        <v>13.6</v>
      </c>
      <c r="AW1152" s="1" t="n">
        <v>0.05</v>
      </c>
      <c r="AX1152" s="1" t="n">
        <v>0.03</v>
      </c>
      <c r="AY1152" s="1" t="n">
        <v>1.23</v>
      </c>
      <c r="AZ1152" s="1" t="n">
        <v>10.17</v>
      </c>
      <c r="BA1152" s="1" t="n">
        <v>210.18</v>
      </c>
    </row>
    <row r="1153" customFormat="false" ht="15" hidden="false" customHeight="false" outlineLevel="0" collapsed="false">
      <c r="A1153" s="1" t="n">
        <v>59</v>
      </c>
      <c r="B1153" s="1" t="n">
        <v>53491</v>
      </c>
      <c r="C1153" s="1" t="n">
        <v>53587</v>
      </c>
      <c r="D1153" s="1" t="n">
        <v>19</v>
      </c>
      <c r="E1153" s="1" t="s">
        <v>53</v>
      </c>
      <c r="F1153" s="1" t="n">
        <v>2014</v>
      </c>
      <c r="G1153" s="2" t="n">
        <v>0.134166666666667</v>
      </c>
      <c r="H1153" s="1" t="n">
        <v>59.8952</v>
      </c>
      <c r="I1153" s="1" t="n">
        <v>11.9612</v>
      </c>
      <c r="J1153" s="1" t="n">
        <v>11.9961</v>
      </c>
      <c r="K1153" s="1" t="n">
        <v>4.3798</v>
      </c>
      <c r="L1153" s="1" t="n">
        <v>0.0799</v>
      </c>
      <c r="M1153" s="1" t="n">
        <v>0.0012</v>
      </c>
      <c r="N1153" s="1" t="n">
        <v>4.9253</v>
      </c>
      <c r="O1153" s="1" t="n">
        <v>2.0179</v>
      </c>
      <c r="P1153" s="1" t="n">
        <v>2.4368</v>
      </c>
      <c r="Q1153" s="1" t="n">
        <v>0.5515</v>
      </c>
      <c r="R1153" s="1" t="n">
        <v>2.8327</v>
      </c>
      <c r="S1153" s="3" t="n">
        <v>1E-012</v>
      </c>
      <c r="T1153" s="3" t="n">
        <v>0</v>
      </c>
      <c r="U1153" s="1" t="n">
        <v>0.5841</v>
      </c>
      <c r="V1153" s="1" t="n">
        <v>0.5889</v>
      </c>
      <c r="W1153" s="1" t="n">
        <v>86.3092</v>
      </c>
      <c r="X1153" s="1" t="n">
        <v>8.052</v>
      </c>
      <c r="Y1153" s="1" t="n">
        <v>33.24583</v>
      </c>
      <c r="Z1153" s="1" t="n">
        <v>-121.4381</v>
      </c>
      <c r="AA1153" s="1" t="n">
        <v>59.463</v>
      </c>
      <c r="AB1153" s="1" t="n">
        <v>33.3049</v>
      </c>
      <c r="AC1153" s="1" t="n">
        <v>33.302</v>
      </c>
      <c r="AD1153" s="1" t="n">
        <v>4.9664</v>
      </c>
      <c r="AE1153" s="1" t="n">
        <v>81.1304</v>
      </c>
      <c r="AF1153" s="1" t="n">
        <v>216.33</v>
      </c>
      <c r="AG1153" s="1" t="n">
        <v>5.0055</v>
      </c>
      <c r="AH1153" s="1" t="n">
        <v>218.0364</v>
      </c>
      <c r="AI1153" s="1" t="n">
        <v>81.8283</v>
      </c>
      <c r="AJ1153" s="1" t="n">
        <v>25.2814</v>
      </c>
      <c r="AK1153" s="1" t="n">
        <v>25.2726</v>
      </c>
      <c r="AL1153" s="1" t="n">
        <v>11.9536</v>
      </c>
      <c r="AM1153" s="1" t="n">
        <v>11.9885</v>
      </c>
      <c r="AN1153" s="1" t="n">
        <v>1.0269</v>
      </c>
      <c r="AO1153" s="1" t="n">
        <v>269.48</v>
      </c>
      <c r="AP1153" s="1" t="n">
        <v>60</v>
      </c>
      <c r="AQ1153" s="1" t="n">
        <v>11.688</v>
      </c>
      <c r="AR1153" s="1" t="n">
        <v>33.302</v>
      </c>
      <c r="AS1153" s="1" t="n">
        <v>5.142</v>
      </c>
      <c r="AT1153" s="1" t="n">
        <v>0.277</v>
      </c>
      <c r="AU1153" s="1" t="n">
        <v>0.142</v>
      </c>
      <c r="AV1153" s="1" t="n">
        <v>10.7</v>
      </c>
      <c r="AW1153" s="1" t="n">
        <v>0.124</v>
      </c>
      <c r="AX1153" s="1" t="n">
        <v>0.02</v>
      </c>
      <c r="AY1153" s="1" t="n">
        <v>1.05</v>
      </c>
      <c r="AZ1153" s="1" t="n">
        <v>7.34</v>
      </c>
      <c r="BA1153" s="1" t="n">
        <v>224.45</v>
      </c>
    </row>
    <row r="1154" customFormat="false" ht="15" hidden="false" customHeight="false" outlineLevel="0" collapsed="false">
      <c r="A1154" s="1" t="n">
        <v>59</v>
      </c>
      <c r="B1154" s="1" t="n">
        <v>55554</v>
      </c>
      <c r="C1154" s="1" t="n">
        <v>55650</v>
      </c>
      <c r="D1154" s="1" t="n">
        <v>19</v>
      </c>
      <c r="E1154" s="1" t="s">
        <v>53</v>
      </c>
      <c r="F1154" s="1" t="n">
        <v>2014</v>
      </c>
      <c r="G1154" s="2" t="n">
        <v>0.135162037037037</v>
      </c>
      <c r="H1154" s="1" t="n">
        <v>50.3054</v>
      </c>
      <c r="I1154" s="1" t="n">
        <v>14.0753</v>
      </c>
      <c r="J1154" s="1" t="n">
        <v>14.074</v>
      </c>
      <c r="K1154" s="1" t="n">
        <v>4.3053</v>
      </c>
      <c r="L1154" s="1" t="n">
        <v>0.1744</v>
      </c>
      <c r="M1154" s="1" t="n">
        <v>0.0012</v>
      </c>
      <c r="N1154" s="1" t="n">
        <v>4.9335</v>
      </c>
      <c r="O1154" s="1" t="n">
        <v>2.2355</v>
      </c>
      <c r="P1154" s="1" t="n">
        <v>2.6983</v>
      </c>
      <c r="Q1154" s="1" t="n">
        <v>0.3424</v>
      </c>
      <c r="R1154" s="1" t="n">
        <v>2.8474</v>
      </c>
      <c r="S1154" s="3" t="n">
        <v>1E-012</v>
      </c>
      <c r="T1154" s="3" t="n">
        <v>0</v>
      </c>
      <c r="U1154" s="1" t="n">
        <v>1.8121</v>
      </c>
      <c r="V1154" s="1" t="n">
        <v>0.6585</v>
      </c>
      <c r="W1154" s="1" t="n">
        <v>84.8208</v>
      </c>
      <c r="X1154" s="1" t="n">
        <v>8.1001</v>
      </c>
      <c r="Y1154" s="1" t="n">
        <v>33.24585</v>
      </c>
      <c r="Z1154" s="1" t="n">
        <v>-121.4381</v>
      </c>
      <c r="AA1154" s="1" t="n">
        <v>49.943</v>
      </c>
      <c r="AB1154" s="1" t="n">
        <v>33.3741</v>
      </c>
      <c r="AC1154" s="1" t="n">
        <v>33.3743</v>
      </c>
      <c r="AD1154" s="1" t="n">
        <v>5.4042</v>
      </c>
      <c r="AE1154" s="1" t="n">
        <v>92.26</v>
      </c>
      <c r="AF1154" s="1" t="n">
        <v>235.485</v>
      </c>
      <c r="AG1154" s="1" t="n">
        <v>5.4425</v>
      </c>
      <c r="AH1154" s="1" t="n">
        <v>237.1526</v>
      </c>
      <c r="AI1154" s="1" t="n">
        <v>92.9112</v>
      </c>
      <c r="AJ1154" s="1" t="n">
        <v>24.9166</v>
      </c>
      <c r="AK1154" s="1" t="n">
        <v>24.917</v>
      </c>
      <c r="AL1154" s="1" t="n">
        <v>14.0682</v>
      </c>
      <c r="AM1154" s="1" t="n">
        <v>14.0669</v>
      </c>
      <c r="AN1154" s="1" t="n">
        <v>1.0601</v>
      </c>
      <c r="AO1154" s="1" t="n">
        <v>304.15</v>
      </c>
      <c r="AP1154" s="1" t="n">
        <v>50</v>
      </c>
      <c r="AQ1154" s="1" t="n">
        <v>13.993</v>
      </c>
      <c r="AR1154" s="1" t="n">
        <v>33.377</v>
      </c>
      <c r="AS1154" s="1" t="n">
        <v>5.652</v>
      </c>
      <c r="AT1154" s="1" t="n">
        <v>0.585</v>
      </c>
      <c r="AU1154" s="1" t="n">
        <v>0.223</v>
      </c>
      <c r="AV1154" s="1" t="n">
        <v>4</v>
      </c>
      <c r="AW1154" s="1" t="n">
        <v>0.488</v>
      </c>
      <c r="AX1154" s="1" t="n">
        <v>0.96</v>
      </c>
      <c r="AY1154" s="1" t="n">
        <v>0.72</v>
      </c>
      <c r="AZ1154" s="1" t="n">
        <v>2.76</v>
      </c>
      <c r="BA1154" s="1" t="n">
        <v>246.71</v>
      </c>
    </row>
    <row r="1155" customFormat="false" ht="15" hidden="false" customHeight="false" outlineLevel="0" collapsed="false">
      <c r="A1155" s="1" t="n">
        <v>59</v>
      </c>
      <c r="B1155" s="1" t="n">
        <v>57157</v>
      </c>
      <c r="C1155" s="1" t="n">
        <v>57253</v>
      </c>
      <c r="D1155" s="1" t="n">
        <v>19</v>
      </c>
      <c r="E1155" s="1" t="s">
        <v>53</v>
      </c>
      <c r="F1155" s="1" t="n">
        <v>2014</v>
      </c>
      <c r="G1155" s="2" t="n">
        <v>0.135925925925926</v>
      </c>
      <c r="H1155" s="1" t="n">
        <v>39.4915</v>
      </c>
      <c r="I1155" s="1" t="n">
        <v>15.3235</v>
      </c>
      <c r="J1155" s="1" t="n">
        <v>15.3232</v>
      </c>
      <c r="K1155" s="1" t="n">
        <v>4.1908</v>
      </c>
      <c r="L1155" s="1" t="n">
        <v>0.2756</v>
      </c>
      <c r="M1155" s="1" t="n">
        <v>0.0012</v>
      </c>
      <c r="N1155" s="1" t="n">
        <v>4.9335</v>
      </c>
      <c r="O1155" s="1" t="n">
        <v>2.3869</v>
      </c>
      <c r="P1155" s="1" t="n">
        <v>2.8873</v>
      </c>
      <c r="Q1155" s="1" t="n">
        <v>0.2023</v>
      </c>
      <c r="R1155" s="1" t="n">
        <v>2.8626</v>
      </c>
      <c r="S1155" s="3" t="n">
        <v>1E-012</v>
      </c>
      <c r="T1155" s="3" t="n">
        <v>0</v>
      </c>
      <c r="U1155" s="1" t="n">
        <v>3.1282</v>
      </c>
      <c r="V1155" s="1" t="n">
        <v>0.7678</v>
      </c>
      <c r="W1155" s="1" t="n">
        <v>82.536</v>
      </c>
      <c r="X1155" s="1" t="n">
        <v>8.1531</v>
      </c>
      <c r="Y1155" s="1" t="n">
        <v>33.24585</v>
      </c>
      <c r="Z1155" s="1" t="n">
        <v>-121.438</v>
      </c>
      <c r="AA1155" s="1" t="n">
        <v>39.208</v>
      </c>
      <c r="AB1155" s="1" t="n">
        <v>33.3796</v>
      </c>
      <c r="AC1155" s="1" t="n">
        <v>33.3791</v>
      </c>
      <c r="AD1155" s="1" t="n">
        <v>5.7161</v>
      </c>
      <c r="AE1155" s="1" t="n">
        <v>100.0615</v>
      </c>
      <c r="AF1155" s="1" t="n">
        <v>249.141</v>
      </c>
      <c r="AG1155" s="1" t="n">
        <v>5.7686</v>
      </c>
      <c r="AH1155" s="1" t="n">
        <v>251.4282</v>
      </c>
      <c r="AI1155" s="1" t="n">
        <v>100.9791</v>
      </c>
      <c r="AJ1155" s="1" t="n">
        <v>24.6535</v>
      </c>
      <c r="AK1155" s="1" t="n">
        <v>24.6533</v>
      </c>
      <c r="AL1155" s="1" t="n">
        <v>15.3175</v>
      </c>
      <c r="AM1155" s="1" t="n">
        <v>15.3172</v>
      </c>
      <c r="AN1155" s="1" t="n">
        <v>1.0786</v>
      </c>
      <c r="AO1155" s="1" t="n">
        <v>328.97</v>
      </c>
      <c r="AP1155" s="1" t="n">
        <v>40</v>
      </c>
      <c r="AQ1155" s="1" t="n">
        <v>14.982</v>
      </c>
      <c r="AR1155" s="1" t="n">
        <v>33.3807</v>
      </c>
      <c r="AS1155" s="1" t="n">
        <v>5.964</v>
      </c>
      <c r="AT1155" s="1" t="n">
        <v>0.733</v>
      </c>
      <c r="AU1155" s="1" t="n">
        <v>0.196</v>
      </c>
      <c r="AV1155" s="1" t="n">
        <v>1.3</v>
      </c>
      <c r="AW1155" s="1" t="n">
        <v>0.098</v>
      </c>
      <c r="AX1155" s="1" t="n">
        <v>0.32</v>
      </c>
      <c r="AY1155" s="1" t="n">
        <v>0.48</v>
      </c>
      <c r="AZ1155" s="1" t="n">
        <v>1.36</v>
      </c>
      <c r="BA1155" s="1" t="n">
        <v>260.32</v>
      </c>
    </row>
    <row r="1156" customFormat="false" ht="15" hidden="false" customHeight="false" outlineLevel="0" collapsed="false">
      <c r="A1156" s="1" t="n">
        <v>59</v>
      </c>
      <c r="B1156" s="1" t="n">
        <v>58869</v>
      </c>
      <c r="C1156" s="1" t="n">
        <v>58965</v>
      </c>
      <c r="D1156" s="1" t="n">
        <v>19</v>
      </c>
      <c r="E1156" s="1" t="s">
        <v>53</v>
      </c>
      <c r="F1156" s="1" t="n">
        <v>2014</v>
      </c>
      <c r="G1156" s="2" t="n">
        <v>0.136759259259259</v>
      </c>
      <c r="H1156" s="1" t="n">
        <v>29.8127</v>
      </c>
      <c r="I1156" s="1" t="n">
        <v>15.8836</v>
      </c>
      <c r="J1156" s="1" t="n">
        <v>15.8586</v>
      </c>
      <c r="K1156" s="1" t="n">
        <v>4.1742</v>
      </c>
      <c r="L1156" s="1" t="n">
        <v>0.2505</v>
      </c>
      <c r="M1156" s="1" t="n">
        <v>0.0012</v>
      </c>
      <c r="N1156" s="1" t="n">
        <v>4.9294</v>
      </c>
      <c r="O1156" s="1" t="n">
        <v>2.453</v>
      </c>
      <c r="P1156" s="1" t="n">
        <v>2.9658</v>
      </c>
      <c r="Q1156" s="1" t="n">
        <v>0.1681</v>
      </c>
      <c r="R1156" s="1" t="n">
        <v>2.8681</v>
      </c>
      <c r="S1156" s="3" t="n">
        <v>1E-012</v>
      </c>
      <c r="T1156" s="3" t="n">
        <v>0</v>
      </c>
      <c r="U1156" s="1" t="n">
        <v>2.8014</v>
      </c>
      <c r="V1156" s="1" t="n">
        <v>0.7839</v>
      </c>
      <c r="W1156" s="1" t="n">
        <v>82.2035</v>
      </c>
      <c r="X1156" s="1" t="n">
        <v>8.171</v>
      </c>
      <c r="Y1156" s="1" t="n">
        <v>33.24585</v>
      </c>
      <c r="Z1156" s="1" t="n">
        <v>-121.4381</v>
      </c>
      <c r="AA1156" s="1" t="n">
        <v>29.6</v>
      </c>
      <c r="AB1156" s="1" t="n">
        <v>33.3569</v>
      </c>
      <c r="AC1156" s="1" t="n">
        <v>33.3561</v>
      </c>
      <c r="AD1156" s="1" t="n">
        <v>5.8391</v>
      </c>
      <c r="AE1156" s="1" t="n">
        <v>103.335</v>
      </c>
      <c r="AF1156" s="1" t="n">
        <v>254.533</v>
      </c>
      <c r="AG1156" s="1" t="n">
        <v>5.8893</v>
      </c>
      <c r="AH1156" s="1" t="n">
        <v>256.7245</v>
      </c>
      <c r="AI1156" s="1" t="n">
        <v>104.1735</v>
      </c>
      <c r="AJ1156" s="1" t="n">
        <v>24.5113</v>
      </c>
      <c r="AK1156" s="1" t="n">
        <v>24.5163</v>
      </c>
      <c r="AL1156" s="1" t="n">
        <v>15.8789</v>
      </c>
      <c r="AM1156" s="1" t="n">
        <v>15.854</v>
      </c>
      <c r="AN1156" s="1" t="n">
        <v>1.0943</v>
      </c>
      <c r="AO1156" s="1" t="n">
        <v>342.25</v>
      </c>
      <c r="AP1156" s="1" t="n">
        <v>30</v>
      </c>
      <c r="AQ1156" s="1" t="n">
        <v>15.801</v>
      </c>
      <c r="AR1156" s="1" t="n">
        <v>33.3528</v>
      </c>
      <c r="AS1156" s="1" t="n">
        <v>6.056</v>
      </c>
      <c r="AT1156" s="1" t="n">
        <v>0.46</v>
      </c>
      <c r="AU1156" s="1" t="n">
        <v>0.148</v>
      </c>
      <c r="AV1156" s="1" t="n">
        <v>0.1</v>
      </c>
      <c r="AW1156" s="1" t="n">
        <v>0.02</v>
      </c>
      <c r="AX1156" s="1" t="n">
        <v>0.07</v>
      </c>
      <c r="AY1156" s="1" t="n">
        <v>0.36</v>
      </c>
      <c r="AZ1156" s="1" t="n">
        <v>1.19</v>
      </c>
      <c r="BA1156" s="1" t="n">
        <v>264.36</v>
      </c>
    </row>
    <row r="1157" customFormat="false" ht="15" hidden="false" customHeight="false" outlineLevel="0" collapsed="false">
      <c r="A1157" s="1" t="n">
        <v>59</v>
      </c>
      <c r="B1157" s="1" t="n">
        <v>60711</v>
      </c>
      <c r="C1157" s="1" t="n">
        <v>60807</v>
      </c>
      <c r="D1157" s="1" t="n">
        <v>19</v>
      </c>
      <c r="E1157" s="1" t="s">
        <v>53</v>
      </c>
      <c r="F1157" s="1" t="n">
        <v>2014</v>
      </c>
      <c r="G1157" s="2" t="n">
        <v>0.137650462962963</v>
      </c>
      <c r="H1157" s="1" t="n">
        <v>20.6654</v>
      </c>
      <c r="I1157" s="1" t="n">
        <v>16.1429</v>
      </c>
      <c r="J1157" s="1" t="n">
        <v>16.1417</v>
      </c>
      <c r="K1157" s="1" t="n">
        <v>4.2526</v>
      </c>
      <c r="L1157" s="1" t="n">
        <v>0.1041</v>
      </c>
      <c r="M1157" s="1" t="n">
        <v>0.0012</v>
      </c>
      <c r="N1157" s="1" t="n">
        <v>4.9338</v>
      </c>
      <c r="O1157" s="1" t="n">
        <v>2.4593</v>
      </c>
      <c r="P1157" s="1" t="n">
        <v>2.9746</v>
      </c>
      <c r="Q1157" s="1" t="n">
        <v>0.1508</v>
      </c>
      <c r="R1157" s="1" t="n">
        <v>2.8706</v>
      </c>
      <c r="S1157" s="3" t="n">
        <v>1E-012</v>
      </c>
      <c r="T1157" s="3" t="n">
        <v>0</v>
      </c>
      <c r="U1157" s="1" t="n">
        <v>0.8986</v>
      </c>
      <c r="V1157" s="1" t="n">
        <v>0.7084</v>
      </c>
      <c r="W1157" s="1" t="n">
        <v>83.7691</v>
      </c>
      <c r="X1157" s="1" t="n">
        <v>8.179</v>
      </c>
      <c r="Y1157" s="1" t="n">
        <v>33.24579</v>
      </c>
      <c r="Z1157" s="1" t="n">
        <v>-121.4381</v>
      </c>
      <c r="AA1157" s="1" t="n">
        <v>20.518</v>
      </c>
      <c r="AB1157" s="1" t="n">
        <v>33.334</v>
      </c>
      <c r="AC1157" s="1" t="n">
        <v>33.3347</v>
      </c>
      <c r="AD1157" s="1" t="n">
        <v>5.8176</v>
      </c>
      <c r="AE1157" s="1" t="n">
        <v>103.4658</v>
      </c>
      <c r="AF1157" s="1" t="n">
        <v>253.617</v>
      </c>
      <c r="AG1157" s="1" t="n">
        <v>5.8741</v>
      </c>
      <c r="AH1157" s="1" t="n">
        <v>256.0796</v>
      </c>
      <c r="AI1157" s="1" t="n">
        <v>104.4688</v>
      </c>
      <c r="AJ1157" s="1" t="n">
        <v>24.4347</v>
      </c>
      <c r="AK1157" s="1" t="n">
        <v>24.4356</v>
      </c>
      <c r="AL1157" s="1" t="n">
        <v>16.1396</v>
      </c>
      <c r="AM1157" s="1" t="n">
        <v>16.1385</v>
      </c>
      <c r="AN1157" s="1" t="n">
        <v>1.1195</v>
      </c>
      <c r="AO1157" s="1" t="n">
        <v>349.26</v>
      </c>
      <c r="AP1157" s="1" t="n">
        <v>20</v>
      </c>
      <c r="AQ1157" s="1" t="n">
        <v>16.142</v>
      </c>
      <c r="AR1157" s="1" t="n">
        <v>33.333</v>
      </c>
      <c r="AS1157" s="1" t="n">
        <v>6.052</v>
      </c>
      <c r="AT1157" s="1" t="n">
        <v>0.246</v>
      </c>
      <c r="AU1157" s="1" t="n">
        <v>0.064</v>
      </c>
      <c r="AV1157" s="1" t="n">
        <v>0</v>
      </c>
      <c r="AW1157" s="1" t="n">
        <v>0</v>
      </c>
      <c r="AX1157" s="1" t="n">
        <v>0.05</v>
      </c>
      <c r="AY1157" s="1" t="n">
        <v>0.37</v>
      </c>
      <c r="AZ1157" s="1" t="n">
        <v>1.3</v>
      </c>
      <c r="BA1157" s="1" t="n">
        <v>264.19</v>
      </c>
    </row>
    <row r="1158" customFormat="false" ht="15" hidden="false" customHeight="false" outlineLevel="0" collapsed="false">
      <c r="A1158" s="1" t="n">
        <v>59</v>
      </c>
      <c r="B1158" s="1" t="n">
        <v>62503</v>
      </c>
      <c r="C1158" s="1" t="n">
        <v>62599</v>
      </c>
      <c r="D1158" s="1" t="n">
        <v>19</v>
      </c>
      <c r="E1158" s="1" t="s">
        <v>53</v>
      </c>
      <c r="F1158" s="1" t="n">
        <v>2014</v>
      </c>
      <c r="G1158" s="2" t="n">
        <v>0.138506944444444</v>
      </c>
      <c r="H1158" s="1" t="n">
        <v>10.2068</v>
      </c>
      <c r="I1158" s="1" t="n">
        <v>16.824</v>
      </c>
      <c r="J1158" s="1" t="n">
        <v>16.8148</v>
      </c>
      <c r="K1158" s="1" t="n">
        <v>4.2782</v>
      </c>
      <c r="L1158" s="1" t="n">
        <v>0.0712</v>
      </c>
      <c r="M1158" s="1" t="n">
        <v>0.1601</v>
      </c>
      <c r="N1158" s="1" t="n">
        <v>4.9339</v>
      </c>
      <c r="O1158" s="1" t="n">
        <v>2.4392</v>
      </c>
      <c r="P1158" s="1" t="n">
        <v>2.9478</v>
      </c>
      <c r="Q1158" s="1" t="n">
        <v>0.1611</v>
      </c>
      <c r="R1158" s="1" t="n">
        <v>2.8681</v>
      </c>
      <c r="S1158" s="3" t="n">
        <v>0.036976</v>
      </c>
      <c r="T1158" s="3" t="n">
        <v>0</v>
      </c>
      <c r="U1158" s="1" t="n">
        <v>0.4702</v>
      </c>
      <c r="V1158" s="1" t="n">
        <v>0.6841</v>
      </c>
      <c r="W1158" s="1" t="n">
        <v>84.2812</v>
      </c>
      <c r="X1158" s="1" t="n">
        <v>8.167</v>
      </c>
      <c r="Y1158" s="1" t="n">
        <v>33.24568</v>
      </c>
      <c r="Z1158" s="1" t="n">
        <v>-121.4381</v>
      </c>
      <c r="AA1158" s="1" t="n">
        <v>10.134</v>
      </c>
      <c r="AB1158" s="1" t="n">
        <v>33.3061</v>
      </c>
      <c r="AC1158" s="1" t="n">
        <v>33.3071</v>
      </c>
      <c r="AD1158" s="1" t="n">
        <v>5.6751</v>
      </c>
      <c r="AE1158" s="1" t="n">
        <v>102.2608</v>
      </c>
      <c r="AF1158" s="1" t="n">
        <v>247.448</v>
      </c>
      <c r="AG1158" s="1" t="n">
        <v>5.7238</v>
      </c>
      <c r="AH1158" s="1" t="n">
        <v>249.5685</v>
      </c>
      <c r="AI1158" s="1" t="n">
        <v>103.1197</v>
      </c>
      <c r="AJ1158" s="1" t="n">
        <v>24.2561</v>
      </c>
      <c r="AK1158" s="1" t="n">
        <v>24.259</v>
      </c>
      <c r="AL1158" s="1" t="n">
        <v>16.8224</v>
      </c>
      <c r="AM1158" s="1" t="n">
        <v>16.8132</v>
      </c>
      <c r="AN1158" s="1" t="n">
        <v>1.1537</v>
      </c>
      <c r="AO1158" s="1" t="n">
        <v>365.96</v>
      </c>
      <c r="AP1158" s="1" t="n">
        <v>10</v>
      </c>
      <c r="AQ1158" s="1" t="n">
        <v>16.862</v>
      </c>
      <c r="AR1158" s="1" t="n">
        <v>33.3043</v>
      </c>
      <c r="AS1158" s="1" t="n">
        <v>5.884</v>
      </c>
      <c r="AT1158" s="1" t="n">
        <v>0.164</v>
      </c>
      <c r="AU1158" s="1" t="n">
        <v>0.03</v>
      </c>
      <c r="AV1158" s="1" t="n">
        <v>0</v>
      </c>
      <c r="AW1158" s="1" t="n">
        <v>0</v>
      </c>
      <c r="AX1158" s="1" t="n">
        <v>0.06</v>
      </c>
      <c r="AY1158" s="1" t="n">
        <v>0.36</v>
      </c>
      <c r="AZ1158" s="1" t="n">
        <v>1.52</v>
      </c>
      <c r="BA1158" s="1" t="n">
        <v>256.86</v>
      </c>
    </row>
    <row r="1159" customFormat="false" ht="15" hidden="false" customHeight="false" outlineLevel="0" collapsed="false">
      <c r="A1159" s="1" t="n">
        <v>59</v>
      </c>
      <c r="B1159" s="1" t="n">
        <v>62654</v>
      </c>
      <c r="C1159" s="1" t="n">
        <v>62750</v>
      </c>
      <c r="D1159" s="1" t="n">
        <v>19</v>
      </c>
      <c r="E1159" s="1" t="s">
        <v>53</v>
      </c>
      <c r="F1159" s="1" t="n">
        <v>2014</v>
      </c>
      <c r="G1159" s="2" t="n">
        <v>0.138576388888889</v>
      </c>
      <c r="H1159" s="1" t="n">
        <v>10.3866</v>
      </c>
      <c r="I1159" s="1" t="n">
        <v>16.8484</v>
      </c>
      <c r="J1159" s="1" t="n">
        <v>16.839</v>
      </c>
      <c r="K1159" s="1" t="n">
        <v>4.2813</v>
      </c>
      <c r="L1159" s="1" t="n">
        <v>0.0681</v>
      </c>
      <c r="M1159" s="1" t="n">
        <v>0.1634</v>
      </c>
      <c r="N1159" s="1" t="n">
        <v>4.9335</v>
      </c>
      <c r="O1159" s="1" t="n">
        <v>2.4382</v>
      </c>
      <c r="P1159" s="1" t="n">
        <v>2.9441</v>
      </c>
      <c r="Q1159" s="1" t="n">
        <v>0.1634</v>
      </c>
      <c r="R1159" s="1" t="n">
        <v>2.8681</v>
      </c>
      <c r="S1159" s="3" t="n">
        <v>0.038122</v>
      </c>
      <c r="T1159" s="3" t="n">
        <v>0</v>
      </c>
      <c r="U1159" s="1" t="n">
        <v>0.4306</v>
      </c>
      <c r="V1159" s="1" t="n">
        <v>0.6811</v>
      </c>
      <c r="W1159" s="1" t="n">
        <v>84.343</v>
      </c>
      <c r="X1159" s="1" t="n">
        <v>8.167</v>
      </c>
      <c r="Y1159" s="1" t="n">
        <v>33.24568</v>
      </c>
      <c r="Z1159" s="1" t="n">
        <v>-121.4381</v>
      </c>
      <c r="AA1159" s="1" t="n">
        <v>10.313</v>
      </c>
      <c r="AB1159" s="1" t="n">
        <v>33.3048</v>
      </c>
      <c r="AC1159" s="1" t="n">
        <v>33.3063</v>
      </c>
      <c r="AD1159" s="1" t="n">
        <v>5.6687</v>
      </c>
      <c r="AE1159" s="1" t="n">
        <v>102.1931</v>
      </c>
      <c r="AF1159" s="1" t="n">
        <v>247.171</v>
      </c>
      <c r="AG1159" s="1" t="n">
        <v>5.715</v>
      </c>
      <c r="AH1159" s="1" t="n">
        <v>249.1862</v>
      </c>
      <c r="AI1159" s="1" t="n">
        <v>103.0088</v>
      </c>
      <c r="AJ1159" s="1" t="n">
        <v>24.2494</v>
      </c>
      <c r="AK1159" s="1" t="n">
        <v>24.2528</v>
      </c>
      <c r="AL1159" s="1" t="n">
        <v>16.8467</v>
      </c>
      <c r="AM1159" s="1" t="n">
        <v>16.8373</v>
      </c>
      <c r="AN1159" s="1" t="n">
        <v>1.1559</v>
      </c>
      <c r="AO1159" s="1" t="n">
        <v>366.61</v>
      </c>
      <c r="AP1159" s="1" t="n">
        <v>10</v>
      </c>
      <c r="AQ1159" s="1" t="n">
        <v>16.862</v>
      </c>
      <c r="AR1159" s="1" t="n">
        <v>33.3039</v>
      </c>
      <c r="BA1159" s="1" t="s">
        <v>54</v>
      </c>
    </row>
    <row r="1160" customFormat="false" ht="15" hidden="false" customHeight="false" outlineLevel="0" collapsed="false">
      <c r="A1160" s="1" t="n">
        <v>59</v>
      </c>
      <c r="B1160" s="1" t="n">
        <v>64028</v>
      </c>
      <c r="C1160" s="1" t="n">
        <v>64124</v>
      </c>
      <c r="D1160" s="1" t="n">
        <v>19</v>
      </c>
      <c r="E1160" s="1" t="s">
        <v>53</v>
      </c>
      <c r="F1160" s="1" t="n">
        <v>2014</v>
      </c>
      <c r="G1160" s="2" t="n">
        <v>0.139247685185185</v>
      </c>
      <c r="H1160" s="1" t="n">
        <v>2.1057</v>
      </c>
      <c r="I1160" s="1" t="n">
        <v>18.3402</v>
      </c>
      <c r="J1160" s="1" t="n">
        <v>18.3147</v>
      </c>
      <c r="K1160" s="1" t="n">
        <v>4.2852</v>
      </c>
      <c r="L1160" s="1" t="n">
        <v>0.0635</v>
      </c>
      <c r="M1160" s="1" t="n">
        <v>1.0399</v>
      </c>
      <c r="N1160" s="1" t="n">
        <v>4.934</v>
      </c>
      <c r="O1160" s="1" t="n">
        <v>2.4372</v>
      </c>
      <c r="P1160" s="1" t="n">
        <v>2.9421</v>
      </c>
      <c r="Q1160" s="1" t="n">
        <v>0.1546</v>
      </c>
      <c r="R1160" s="1" t="n">
        <v>2.8645</v>
      </c>
      <c r="S1160" s="3" t="n">
        <v>0.87637</v>
      </c>
      <c r="T1160" s="3" t="n">
        <v>0</v>
      </c>
      <c r="U1160" s="1" t="n">
        <v>0.3701</v>
      </c>
      <c r="V1160" s="1" t="n">
        <v>0.6774</v>
      </c>
      <c r="W1160" s="1" t="n">
        <v>84.4209</v>
      </c>
      <c r="X1160" s="1" t="n">
        <v>8.148</v>
      </c>
      <c r="Y1160" s="1" t="n">
        <v>33.24562</v>
      </c>
      <c r="Z1160" s="1" t="n">
        <v>-121.4381</v>
      </c>
      <c r="AA1160" s="1" t="n">
        <v>2.091</v>
      </c>
      <c r="AB1160" s="1" t="n">
        <v>33.314</v>
      </c>
      <c r="AC1160" s="1" t="n">
        <v>33.3142</v>
      </c>
      <c r="AD1160" s="1" t="n">
        <v>5.4834</v>
      </c>
      <c r="AE1160" s="1" t="n">
        <v>101.7155</v>
      </c>
      <c r="AF1160" s="1" t="n">
        <v>239.171</v>
      </c>
      <c r="AG1160" s="1" t="n">
        <v>5.5425</v>
      </c>
      <c r="AH1160" s="1" t="n">
        <v>241.7487</v>
      </c>
      <c r="AI1160" s="1" t="n">
        <v>102.7631</v>
      </c>
      <c r="AJ1160" s="1" t="n">
        <v>23.8978</v>
      </c>
      <c r="AK1160" s="1" t="n">
        <v>23.9042</v>
      </c>
      <c r="AL1160" s="1" t="n">
        <v>18.3398</v>
      </c>
      <c r="AM1160" s="1" t="n">
        <v>18.3144</v>
      </c>
      <c r="AN1160" s="1" t="n">
        <v>1.1658</v>
      </c>
      <c r="AO1160" s="1" t="n">
        <v>399.87</v>
      </c>
      <c r="AP1160" s="1" t="n">
        <v>2</v>
      </c>
      <c r="AQ1160" s="1" t="n">
        <v>18.284</v>
      </c>
      <c r="AR1160" s="1" t="n">
        <v>33.3191</v>
      </c>
      <c r="AS1160" s="1" t="n">
        <v>5.689</v>
      </c>
      <c r="AT1160" s="1" t="n">
        <v>0.145</v>
      </c>
      <c r="AU1160" s="1" t="n">
        <v>0.017</v>
      </c>
      <c r="AV1160" s="1" t="n">
        <v>0</v>
      </c>
      <c r="AW1160" s="1" t="n">
        <v>0.013</v>
      </c>
      <c r="AX1160" s="1" t="n">
        <v>0.11</v>
      </c>
      <c r="AY1160" s="1" t="n">
        <v>0.38</v>
      </c>
      <c r="AZ1160" s="1" t="n">
        <v>1.44</v>
      </c>
      <c r="BA1160" s="1" t="n">
        <v>248.34</v>
      </c>
    </row>
    <row r="1161" customFormat="false" ht="15" hidden="false" customHeight="false" outlineLevel="0" collapsed="false">
      <c r="A1161" s="1" t="n">
        <v>60</v>
      </c>
      <c r="B1161" s="1" t="n">
        <v>18091</v>
      </c>
      <c r="C1161" s="1" t="n">
        <v>18187</v>
      </c>
      <c r="D1161" s="1" t="n">
        <v>19</v>
      </c>
      <c r="E1161" s="1" t="s">
        <v>53</v>
      </c>
      <c r="F1161" s="1" t="n">
        <v>2014</v>
      </c>
      <c r="G1161" s="2" t="n">
        <v>0.398645833333333</v>
      </c>
      <c r="H1161" s="1" t="n">
        <v>519.1845</v>
      </c>
      <c r="I1161" s="1" t="n">
        <v>6.4959</v>
      </c>
      <c r="J1161" s="1" t="n">
        <v>6.4972</v>
      </c>
      <c r="K1161" s="1" t="n">
        <v>4.4128</v>
      </c>
      <c r="L1161" s="1" t="n">
        <v>0.0351</v>
      </c>
      <c r="M1161" s="1" t="n">
        <v>0</v>
      </c>
      <c r="N1161" s="1" t="n">
        <v>4.1147</v>
      </c>
      <c r="O1161" s="1" t="n">
        <v>0.5714</v>
      </c>
      <c r="P1161" s="1" t="n">
        <v>0.6117</v>
      </c>
      <c r="Q1161" s="1" t="n">
        <v>1.4794</v>
      </c>
      <c r="R1161" s="1" t="n">
        <v>2.7325</v>
      </c>
      <c r="S1161" s="3" t="n">
        <v>1E-012</v>
      </c>
      <c r="T1161" s="3" t="n">
        <v>0</v>
      </c>
      <c r="U1161" s="1" t="n">
        <v>0.0125</v>
      </c>
      <c r="V1161" s="1" t="n">
        <v>0.5585</v>
      </c>
      <c r="W1161" s="1" t="n">
        <v>86.9694</v>
      </c>
      <c r="X1161" s="1" t="n">
        <v>7.6836</v>
      </c>
      <c r="Y1161" s="1" t="n">
        <v>33.57886</v>
      </c>
      <c r="Z1161" s="1" t="n">
        <v>-120.7559</v>
      </c>
      <c r="AA1161" s="1" t="n">
        <v>514.853</v>
      </c>
      <c r="AB1161" s="1" t="n">
        <v>34.3056</v>
      </c>
      <c r="AC1161" s="1" t="n">
        <v>34.3042</v>
      </c>
      <c r="AD1161" s="1" t="n">
        <v>0.3243</v>
      </c>
      <c r="AE1161" s="1" t="n">
        <v>4.727</v>
      </c>
      <c r="AF1161" s="1" t="n">
        <v>14.105</v>
      </c>
      <c r="AG1161" s="1" t="n">
        <v>0.3331</v>
      </c>
      <c r="AH1161" s="1" t="n">
        <v>14.4857</v>
      </c>
      <c r="AI1161" s="1" t="n">
        <v>4.8548</v>
      </c>
      <c r="AJ1161" s="1" t="n">
        <v>26.946</v>
      </c>
      <c r="AK1161" s="1" t="n">
        <v>26.9447</v>
      </c>
      <c r="AL1161" s="1" t="n">
        <v>6.4487</v>
      </c>
      <c r="AM1161" s="1" t="n">
        <v>6.45</v>
      </c>
      <c r="AN1161" s="1" t="n">
        <v>0.8901</v>
      </c>
      <c r="AO1161" s="1" t="n">
        <v>117.77</v>
      </c>
      <c r="AP1161" s="1" t="n">
        <v>515</v>
      </c>
      <c r="AQ1161" s="1" t="n">
        <v>6.495</v>
      </c>
      <c r="AR1161" s="1" t="n">
        <v>34.3036</v>
      </c>
      <c r="AS1161" s="1" t="n">
        <v>0.308</v>
      </c>
      <c r="AV1161" s="1" t="n">
        <v>38.6</v>
      </c>
      <c r="AW1161" s="1" t="n">
        <v>0.011</v>
      </c>
      <c r="AX1161" s="1" t="n">
        <v>0.03</v>
      </c>
      <c r="AY1161" s="1" t="n">
        <v>3.16</v>
      </c>
      <c r="AZ1161" s="1" t="n">
        <v>72.71</v>
      </c>
      <c r="BA1161" s="1" t="n">
        <v>13.45</v>
      </c>
    </row>
    <row r="1162" customFormat="false" ht="15" hidden="false" customHeight="false" outlineLevel="0" collapsed="false">
      <c r="A1162" s="1" t="n">
        <v>60</v>
      </c>
      <c r="B1162" s="1" t="n">
        <v>22068</v>
      </c>
      <c r="C1162" s="1" t="n">
        <v>22164</v>
      </c>
      <c r="D1162" s="1" t="n">
        <v>19</v>
      </c>
      <c r="E1162" s="1" t="s">
        <v>53</v>
      </c>
      <c r="F1162" s="1" t="n">
        <v>2014</v>
      </c>
      <c r="G1162" s="2" t="n">
        <v>0.400555555555556</v>
      </c>
      <c r="H1162" s="1" t="n">
        <v>444.5061</v>
      </c>
      <c r="I1162" s="1" t="n">
        <v>7.0061</v>
      </c>
      <c r="J1162" s="1" t="n">
        <v>7.0068</v>
      </c>
      <c r="K1162" s="1" t="n">
        <v>4.41</v>
      </c>
      <c r="L1162" s="1" t="n">
        <v>0.0355</v>
      </c>
      <c r="M1162" s="1" t="n">
        <v>0</v>
      </c>
      <c r="N1162" s="1" t="n">
        <v>4.5332</v>
      </c>
      <c r="O1162" s="1" t="n">
        <v>0.6068</v>
      </c>
      <c r="P1162" s="1" t="n">
        <v>0.6545</v>
      </c>
      <c r="Q1162" s="1" t="n">
        <v>1.4491</v>
      </c>
      <c r="R1162" s="1" t="n">
        <v>2.731</v>
      </c>
      <c r="S1162" s="3" t="n">
        <v>1E-012</v>
      </c>
      <c r="T1162" s="3" t="n">
        <v>0</v>
      </c>
      <c r="U1162" s="1" t="n">
        <v>0.0169</v>
      </c>
      <c r="V1162" s="1" t="n">
        <v>0.5611</v>
      </c>
      <c r="W1162" s="1" t="n">
        <v>86.9113</v>
      </c>
      <c r="X1162" s="1" t="n">
        <v>7.6762</v>
      </c>
      <c r="Y1162" s="1" t="n">
        <v>33.57884</v>
      </c>
      <c r="Z1162" s="1" t="n">
        <v>-120.7566</v>
      </c>
      <c r="AA1162" s="1" t="n">
        <v>440.877</v>
      </c>
      <c r="AB1162" s="1" t="n">
        <v>34.2814</v>
      </c>
      <c r="AC1162" s="1" t="n">
        <v>34.2801</v>
      </c>
      <c r="AD1162" s="1" t="n">
        <v>0.4525</v>
      </c>
      <c r="AE1162" s="1" t="n">
        <v>6.6726</v>
      </c>
      <c r="AF1162" s="1" t="n">
        <v>19.682</v>
      </c>
      <c r="AG1162" s="1" t="n">
        <v>0.4562</v>
      </c>
      <c r="AH1162" s="1" t="n">
        <v>19.8419</v>
      </c>
      <c r="AI1162" s="1" t="n">
        <v>6.7269</v>
      </c>
      <c r="AJ1162" s="1" t="n">
        <v>26.8576</v>
      </c>
      <c r="AK1162" s="1" t="n">
        <v>26.8565</v>
      </c>
      <c r="AL1162" s="1" t="n">
        <v>6.9642</v>
      </c>
      <c r="AM1162" s="1" t="n">
        <v>6.9648</v>
      </c>
      <c r="AN1162" s="1" t="n">
        <v>0.9029</v>
      </c>
      <c r="AO1162" s="1" t="n">
        <v>125.5</v>
      </c>
      <c r="AP1162" s="1" t="n">
        <v>440</v>
      </c>
      <c r="AQ1162" s="1" t="n">
        <v>7.004</v>
      </c>
      <c r="AR1162" s="1" t="n">
        <v>34.2803</v>
      </c>
      <c r="AS1162" s="1" t="n">
        <v>0.463</v>
      </c>
      <c r="AV1162" s="1" t="n">
        <v>37</v>
      </c>
      <c r="AW1162" s="1" t="n">
        <v>0.002</v>
      </c>
      <c r="AX1162" s="1" t="n">
        <v>0.01</v>
      </c>
      <c r="AY1162" s="1" t="n">
        <v>3.03</v>
      </c>
      <c r="AZ1162" s="1" t="n">
        <v>65.01</v>
      </c>
      <c r="BA1162" s="1" t="n">
        <v>20.19</v>
      </c>
    </row>
    <row r="1163" customFormat="false" ht="15" hidden="false" customHeight="false" outlineLevel="0" collapsed="false">
      <c r="A1163" s="1" t="n">
        <v>60</v>
      </c>
      <c r="B1163" s="1" t="n">
        <v>25150</v>
      </c>
      <c r="C1163" s="1" t="n">
        <v>25246</v>
      </c>
      <c r="D1163" s="1" t="n">
        <v>19</v>
      </c>
      <c r="E1163" s="1" t="s">
        <v>53</v>
      </c>
      <c r="F1163" s="1" t="n">
        <v>2014</v>
      </c>
      <c r="G1163" s="2" t="n">
        <v>0.402048611111111</v>
      </c>
      <c r="H1163" s="1" t="n">
        <v>383.0972</v>
      </c>
      <c r="I1163" s="1" t="n">
        <v>7.3343</v>
      </c>
      <c r="J1163" s="1" t="n">
        <v>7.3349</v>
      </c>
      <c r="K1163" s="1" t="n">
        <v>4.4102</v>
      </c>
      <c r="L1163" s="1" t="n">
        <v>0.0358</v>
      </c>
      <c r="M1163" s="1" t="n">
        <v>0.0012</v>
      </c>
      <c r="N1163" s="1" t="n">
        <v>4.932</v>
      </c>
      <c r="O1163" s="1" t="n">
        <v>0.6349</v>
      </c>
      <c r="P1163" s="1" t="n">
        <v>0.6894</v>
      </c>
      <c r="Q1163" s="1" t="n">
        <v>1.396</v>
      </c>
      <c r="R1163" s="1" t="n">
        <v>2.7314</v>
      </c>
      <c r="S1163" s="3" t="n">
        <v>1E-012</v>
      </c>
      <c r="T1163" s="3" t="n">
        <v>0</v>
      </c>
      <c r="U1163" s="1" t="n">
        <v>0.0197</v>
      </c>
      <c r="V1163" s="1" t="n">
        <v>0.5609</v>
      </c>
      <c r="W1163" s="1" t="n">
        <v>86.9159</v>
      </c>
      <c r="X1163" s="1" t="n">
        <v>7.677</v>
      </c>
      <c r="Y1163" s="1" t="n">
        <v>33.57861</v>
      </c>
      <c r="Z1163" s="1" t="n">
        <v>-120.7569</v>
      </c>
      <c r="AA1163" s="1" t="n">
        <v>380.025</v>
      </c>
      <c r="AB1163" s="1" t="n">
        <v>34.2706</v>
      </c>
      <c r="AC1163" s="1" t="n">
        <v>34.2694</v>
      </c>
      <c r="AD1163" s="1" t="n">
        <v>0.5519</v>
      </c>
      <c r="AE1163" s="1" t="n">
        <v>8.1989</v>
      </c>
      <c r="AF1163" s="1" t="n">
        <v>24.006</v>
      </c>
      <c r="AG1163" s="1" t="n">
        <v>0.5547</v>
      </c>
      <c r="AH1163" s="1" t="n">
        <v>24.1246</v>
      </c>
      <c r="AI1163" s="1" t="n">
        <v>8.2393</v>
      </c>
      <c r="AJ1163" s="1" t="n">
        <v>26.8027</v>
      </c>
      <c r="AK1163" s="1" t="n">
        <v>26.8017</v>
      </c>
      <c r="AL1163" s="1" t="n">
        <v>7.2974</v>
      </c>
      <c r="AM1163" s="1" t="n">
        <v>7.298</v>
      </c>
      <c r="AN1163" s="1" t="n">
        <v>0.9105</v>
      </c>
      <c r="AO1163" s="1" t="n">
        <v>129.98</v>
      </c>
      <c r="AP1163" s="1" t="n">
        <v>381</v>
      </c>
      <c r="AQ1163" s="1" t="n">
        <v>7.321</v>
      </c>
      <c r="AR1163" s="1" t="n">
        <v>34.2677</v>
      </c>
      <c r="AS1163" s="1" t="n">
        <v>0.561</v>
      </c>
      <c r="AV1163" s="1" t="n">
        <v>35.6</v>
      </c>
      <c r="AW1163" s="1" t="n">
        <v>0.009</v>
      </c>
      <c r="AX1163" s="1" t="n">
        <v>0.02</v>
      </c>
      <c r="AY1163" s="1" t="n">
        <v>2.93</v>
      </c>
      <c r="AZ1163" s="1" t="n">
        <v>60.08</v>
      </c>
      <c r="BA1163" s="1" t="n">
        <v>24.47</v>
      </c>
    </row>
    <row r="1164" customFormat="false" ht="15" hidden="false" customHeight="false" outlineLevel="0" collapsed="false">
      <c r="A1164" s="1" t="n">
        <v>60</v>
      </c>
      <c r="B1164" s="1" t="n">
        <v>28315</v>
      </c>
      <c r="C1164" s="1" t="n">
        <v>28411</v>
      </c>
      <c r="D1164" s="1" t="n">
        <v>19</v>
      </c>
      <c r="E1164" s="1" t="s">
        <v>53</v>
      </c>
      <c r="F1164" s="1" t="n">
        <v>2014</v>
      </c>
      <c r="G1164" s="2" t="n">
        <v>0.403576388888889</v>
      </c>
      <c r="H1164" s="1" t="n">
        <v>322.116</v>
      </c>
      <c r="I1164" s="1" t="n">
        <v>7.6318</v>
      </c>
      <c r="J1164" s="1" t="n">
        <v>7.6331</v>
      </c>
      <c r="K1164" s="1" t="n">
        <v>4.4083</v>
      </c>
      <c r="L1164" s="1" t="n">
        <v>0.0352</v>
      </c>
      <c r="M1164" s="1" t="n">
        <v>0.0012</v>
      </c>
      <c r="N1164" s="1" t="n">
        <v>4.4147</v>
      </c>
      <c r="O1164" s="1" t="n">
        <v>0.6667</v>
      </c>
      <c r="P1164" s="1" t="n">
        <v>0.7289</v>
      </c>
      <c r="Q1164" s="1" t="n">
        <v>1.3583</v>
      </c>
      <c r="R1164" s="1" t="n">
        <v>2.7326</v>
      </c>
      <c r="S1164" s="3" t="n">
        <v>1E-012</v>
      </c>
      <c r="T1164" s="3" t="n">
        <v>0</v>
      </c>
      <c r="U1164" s="1" t="n">
        <v>0.007</v>
      </c>
      <c r="V1164" s="1" t="n">
        <v>0.5626</v>
      </c>
      <c r="W1164" s="1" t="n">
        <v>86.8796</v>
      </c>
      <c r="X1164" s="1" t="n">
        <v>7.681</v>
      </c>
      <c r="Y1164" s="1" t="n">
        <v>33.57835</v>
      </c>
      <c r="Z1164" s="1" t="n">
        <v>-120.7569</v>
      </c>
      <c r="AA1164" s="1" t="n">
        <v>319.58</v>
      </c>
      <c r="AB1164" s="1" t="n">
        <v>34.2611</v>
      </c>
      <c r="AC1164" s="1" t="n">
        <v>34.2599</v>
      </c>
      <c r="AD1164" s="1" t="n">
        <v>0.6606</v>
      </c>
      <c r="AE1164" s="1" t="n">
        <v>9.8779</v>
      </c>
      <c r="AF1164" s="1" t="n">
        <v>28.732</v>
      </c>
      <c r="AG1164" s="1" t="n">
        <v>0.6621</v>
      </c>
      <c r="AH1164" s="1" t="n">
        <v>28.7971</v>
      </c>
      <c r="AI1164" s="1" t="n">
        <v>9.9008</v>
      </c>
      <c r="AJ1164" s="1" t="n">
        <v>26.7521</v>
      </c>
      <c r="AK1164" s="1" t="n">
        <v>26.7509</v>
      </c>
      <c r="AL1164" s="1" t="n">
        <v>7.6002</v>
      </c>
      <c r="AM1164" s="1" t="n">
        <v>7.6015</v>
      </c>
      <c r="AN1164" s="1" t="n">
        <v>0.9244</v>
      </c>
      <c r="AO1164" s="1" t="n">
        <v>133.95</v>
      </c>
      <c r="AP1164" s="1" t="n">
        <v>319</v>
      </c>
      <c r="AQ1164" s="1" t="n">
        <v>7.631</v>
      </c>
      <c r="AR1164" s="1" t="n">
        <v>34.2583</v>
      </c>
      <c r="AS1164" s="1" t="n">
        <v>0.675</v>
      </c>
      <c r="AV1164" s="1" t="n">
        <v>34.7</v>
      </c>
      <c r="AW1164" s="1" t="n">
        <v>0.024</v>
      </c>
      <c r="AX1164" s="1" t="n">
        <v>0.02</v>
      </c>
      <c r="AY1164" s="1" t="n">
        <v>2.86</v>
      </c>
      <c r="AZ1164" s="1" t="n">
        <v>55.56</v>
      </c>
      <c r="BA1164" s="1" t="n">
        <v>29.43</v>
      </c>
    </row>
    <row r="1165" customFormat="false" ht="15" hidden="false" customHeight="false" outlineLevel="0" collapsed="false">
      <c r="A1165" s="1" t="n">
        <v>60</v>
      </c>
      <c r="B1165" s="1" t="n">
        <v>31254</v>
      </c>
      <c r="C1165" s="1" t="n">
        <v>31350</v>
      </c>
      <c r="D1165" s="1" t="n">
        <v>19</v>
      </c>
      <c r="E1165" s="1" t="s">
        <v>53</v>
      </c>
      <c r="F1165" s="1" t="n">
        <v>2014</v>
      </c>
      <c r="G1165" s="2" t="n">
        <v>0.404988425925926</v>
      </c>
      <c r="H1165" s="1" t="n">
        <v>272.2808</v>
      </c>
      <c r="I1165" s="1" t="n">
        <v>8.1429</v>
      </c>
      <c r="J1165" s="1" t="n">
        <v>8.1443</v>
      </c>
      <c r="K1165" s="1" t="n">
        <v>4.4016</v>
      </c>
      <c r="L1165" s="1" t="n">
        <v>0.0349</v>
      </c>
      <c r="M1165" s="1" t="n">
        <v>0.0012</v>
      </c>
      <c r="N1165" s="1" t="n">
        <v>4.9338</v>
      </c>
      <c r="O1165" s="1" t="n">
        <v>0.7241</v>
      </c>
      <c r="P1165" s="1" t="n">
        <v>0.801</v>
      </c>
      <c r="Q1165" s="1" t="n">
        <v>1.2929</v>
      </c>
      <c r="R1165" s="1" t="n">
        <v>2.735</v>
      </c>
      <c r="S1165" s="3" t="n">
        <v>1E-012</v>
      </c>
      <c r="T1165" s="3" t="n">
        <v>0</v>
      </c>
      <c r="U1165" s="1" t="n">
        <v>0.0068</v>
      </c>
      <c r="V1165" s="1" t="n">
        <v>0.5688</v>
      </c>
      <c r="W1165" s="1" t="n">
        <v>86.7458</v>
      </c>
      <c r="X1165" s="1" t="n">
        <v>7.689</v>
      </c>
      <c r="Y1165" s="1" t="n">
        <v>33.57795</v>
      </c>
      <c r="Z1165" s="1" t="n">
        <v>-120.7572</v>
      </c>
      <c r="AA1165" s="1" t="n">
        <v>270.17</v>
      </c>
      <c r="AB1165" s="1" t="n">
        <v>34.2488</v>
      </c>
      <c r="AC1165" s="1" t="n">
        <v>34.2477</v>
      </c>
      <c r="AD1165" s="1" t="n">
        <v>0.8562</v>
      </c>
      <c r="AE1165" s="1" t="n">
        <v>12.9513</v>
      </c>
      <c r="AF1165" s="1" t="n">
        <v>37.245</v>
      </c>
      <c r="AG1165" s="1" t="n">
        <v>0.8578</v>
      </c>
      <c r="AH1165" s="1" t="n">
        <v>37.3123</v>
      </c>
      <c r="AI1165" s="1" t="n">
        <v>12.9751</v>
      </c>
      <c r="AJ1165" s="1" t="n">
        <v>26.6666</v>
      </c>
      <c r="AK1165" s="1" t="n">
        <v>26.6656</v>
      </c>
      <c r="AL1165" s="1" t="n">
        <v>8.1152</v>
      </c>
      <c r="AM1165" s="1" t="n">
        <v>8.1166</v>
      </c>
      <c r="AN1165" s="1" t="n">
        <v>0.9354</v>
      </c>
      <c r="AO1165" s="1" t="n">
        <v>141.47</v>
      </c>
      <c r="AP1165" s="1" t="n">
        <v>270</v>
      </c>
      <c r="AQ1165" s="1" t="n">
        <v>8.034</v>
      </c>
      <c r="AR1165" s="1" t="n">
        <v>34.2463</v>
      </c>
      <c r="AS1165" s="1" t="n">
        <v>0.902</v>
      </c>
      <c r="AV1165" s="1" t="n">
        <v>33</v>
      </c>
      <c r="AW1165" s="1" t="n">
        <v>0.015</v>
      </c>
      <c r="AX1165" s="1" t="n">
        <v>0.02</v>
      </c>
      <c r="AY1165" s="1" t="n">
        <v>2.73</v>
      </c>
      <c r="AZ1165" s="1" t="n">
        <v>50.03</v>
      </c>
      <c r="BA1165" s="1" t="n">
        <v>39.33</v>
      </c>
    </row>
    <row r="1166" customFormat="false" ht="15" hidden="false" customHeight="false" outlineLevel="0" collapsed="false">
      <c r="A1166" s="1" t="n">
        <v>60</v>
      </c>
      <c r="B1166" s="1" t="n">
        <v>33763</v>
      </c>
      <c r="C1166" s="1" t="n">
        <v>33859</v>
      </c>
      <c r="D1166" s="1" t="n">
        <v>19</v>
      </c>
      <c r="E1166" s="1" t="s">
        <v>53</v>
      </c>
      <c r="F1166" s="1" t="n">
        <v>2014</v>
      </c>
      <c r="G1166" s="2" t="n">
        <v>0.406203703703704</v>
      </c>
      <c r="H1166" s="1" t="n">
        <v>232.1711</v>
      </c>
      <c r="I1166" s="1" t="n">
        <v>8.3295</v>
      </c>
      <c r="J1166" s="1" t="n">
        <v>8.3295</v>
      </c>
      <c r="K1166" s="1" t="n">
        <v>4.4091</v>
      </c>
      <c r="L1166" s="1" t="n">
        <v>0.0348</v>
      </c>
      <c r="M1166" s="1" t="n">
        <v>0.0012</v>
      </c>
      <c r="N1166" s="1" t="n">
        <v>4.4866</v>
      </c>
      <c r="O1166" s="1" t="n">
        <v>0.8132</v>
      </c>
      <c r="P1166" s="1" t="n">
        <v>0.9109</v>
      </c>
      <c r="Q1166" s="1" t="n">
        <v>1.2525</v>
      </c>
      <c r="R1166" s="1" t="n">
        <v>2.7402</v>
      </c>
      <c r="S1166" s="3" t="n">
        <v>1E-012</v>
      </c>
      <c r="T1166" s="3" t="n">
        <v>0</v>
      </c>
      <c r="U1166" s="1" t="n">
        <v>0.0069</v>
      </c>
      <c r="V1166" s="1" t="n">
        <v>0.5619</v>
      </c>
      <c r="W1166" s="1" t="n">
        <v>86.8952</v>
      </c>
      <c r="X1166" s="1" t="n">
        <v>7.7089</v>
      </c>
      <c r="Y1166" s="1" t="n">
        <v>33.57771</v>
      </c>
      <c r="Z1166" s="1" t="n">
        <v>-120.7577</v>
      </c>
      <c r="AA1166" s="1" t="n">
        <v>230.393</v>
      </c>
      <c r="AB1166" s="1" t="n">
        <v>34.1959</v>
      </c>
      <c r="AC1166" s="1" t="n">
        <v>34.1949</v>
      </c>
      <c r="AD1166" s="1" t="n">
        <v>1.1686</v>
      </c>
      <c r="AE1166" s="1" t="n">
        <v>17.7452</v>
      </c>
      <c r="AF1166" s="1" t="n">
        <v>50.839</v>
      </c>
      <c r="AG1166" s="1" t="n">
        <v>1.1641</v>
      </c>
      <c r="AH1166" s="1" t="n">
        <v>50.644</v>
      </c>
      <c r="AI1166" s="1" t="n">
        <v>17.6772</v>
      </c>
      <c r="AJ1166" s="1" t="n">
        <v>26.5965</v>
      </c>
      <c r="AK1166" s="1" t="n">
        <v>26.5956</v>
      </c>
      <c r="AL1166" s="1" t="n">
        <v>8.3056</v>
      </c>
      <c r="AM1166" s="1" t="n">
        <v>8.3056</v>
      </c>
      <c r="AN1166" s="1" t="n">
        <v>0.9451</v>
      </c>
      <c r="AO1166" s="1" t="n">
        <v>147.46</v>
      </c>
      <c r="AP1166" s="1" t="n">
        <v>231</v>
      </c>
      <c r="AQ1166" s="1" t="n">
        <v>8.332</v>
      </c>
      <c r="AR1166" s="1" t="n">
        <v>34.1949</v>
      </c>
      <c r="AS1166" s="1" t="n">
        <v>1.207</v>
      </c>
      <c r="AV1166" s="1" t="n">
        <v>32.1</v>
      </c>
      <c r="AW1166" s="1" t="n">
        <v>0.017</v>
      </c>
      <c r="AX1166" s="1" t="n">
        <v>0.02</v>
      </c>
      <c r="AY1166" s="1" t="n">
        <v>2.62</v>
      </c>
      <c r="AZ1166" s="1" t="n">
        <v>45.51</v>
      </c>
      <c r="BA1166" s="1" t="n">
        <v>52.65</v>
      </c>
    </row>
    <row r="1167" customFormat="false" ht="15" hidden="false" customHeight="false" outlineLevel="0" collapsed="false">
      <c r="A1167" s="1" t="n">
        <v>60</v>
      </c>
      <c r="B1167" s="1" t="n">
        <v>36257</v>
      </c>
      <c r="C1167" s="1" t="n">
        <v>36353</v>
      </c>
      <c r="D1167" s="1" t="n">
        <v>19</v>
      </c>
      <c r="E1167" s="1" t="s">
        <v>53</v>
      </c>
      <c r="F1167" s="1" t="n">
        <v>2014</v>
      </c>
      <c r="G1167" s="2" t="n">
        <v>0.407407407407407</v>
      </c>
      <c r="H1167" s="1" t="n">
        <v>202.0706</v>
      </c>
      <c r="I1167" s="1" t="n">
        <v>8.7514</v>
      </c>
      <c r="J1167" s="1" t="n">
        <v>8.7583</v>
      </c>
      <c r="K1167" s="1" t="n">
        <v>4.4089</v>
      </c>
      <c r="L1167" s="1" t="n">
        <v>0.0343</v>
      </c>
      <c r="M1167" s="1" t="n">
        <v>0.0012</v>
      </c>
      <c r="N1167" s="1" t="n">
        <v>4.9335</v>
      </c>
      <c r="O1167" s="1" t="n">
        <v>0.8566</v>
      </c>
      <c r="P1167" s="1" t="n">
        <v>0.9641</v>
      </c>
      <c r="Q1167" s="1" t="n">
        <v>1.2258</v>
      </c>
      <c r="R1167" s="1" t="n">
        <v>2.7446</v>
      </c>
      <c r="S1167" s="3" t="n">
        <v>1E-012</v>
      </c>
      <c r="T1167" s="3" t="n">
        <v>0</v>
      </c>
      <c r="U1167" s="1" t="n">
        <v>0.0053</v>
      </c>
      <c r="V1167" s="1" t="n">
        <v>0.5621</v>
      </c>
      <c r="W1167" s="1" t="n">
        <v>86.8904</v>
      </c>
      <c r="X1167" s="1" t="n">
        <v>7.7243</v>
      </c>
      <c r="Y1167" s="1" t="n">
        <v>33.57763</v>
      </c>
      <c r="Z1167" s="1" t="n">
        <v>-120.7579</v>
      </c>
      <c r="AA1167" s="1" t="n">
        <v>200.538</v>
      </c>
      <c r="AB1167" s="1" t="n">
        <v>34.1947</v>
      </c>
      <c r="AC1167" s="1" t="n">
        <v>34.1945</v>
      </c>
      <c r="AD1167" s="1" t="n">
        <v>1.307</v>
      </c>
      <c r="AE1167" s="1" t="n">
        <v>20.0338</v>
      </c>
      <c r="AF1167" s="1" t="n">
        <v>56.862</v>
      </c>
      <c r="AG1167" s="1" t="n">
        <v>1.3004</v>
      </c>
      <c r="AH1167" s="1" t="n">
        <v>56.5742</v>
      </c>
      <c r="AI1167" s="1" t="n">
        <v>19.9355</v>
      </c>
      <c r="AJ1167" s="1" t="n">
        <v>26.5301</v>
      </c>
      <c r="AK1167" s="1" t="n">
        <v>26.5289</v>
      </c>
      <c r="AL1167" s="1" t="n">
        <v>8.73</v>
      </c>
      <c r="AM1167" s="1" t="n">
        <v>8.7369</v>
      </c>
      <c r="AN1167" s="1" t="n">
        <v>0.9561</v>
      </c>
      <c r="AO1167" s="1" t="n">
        <v>153.36</v>
      </c>
      <c r="AP1167" s="1" t="n">
        <v>200</v>
      </c>
      <c r="AQ1167" s="1" t="n">
        <v>8.694</v>
      </c>
      <c r="AR1167" s="1" t="n">
        <v>34.1955</v>
      </c>
      <c r="AS1167" s="1" t="n">
        <v>1.322</v>
      </c>
      <c r="AT1167" s="1" t="n">
        <v>0.02</v>
      </c>
      <c r="AU1167" s="1" t="n">
        <v>0.078</v>
      </c>
      <c r="AV1167" s="1" t="n">
        <v>30.6</v>
      </c>
      <c r="AW1167" s="1" t="n">
        <v>0.015</v>
      </c>
      <c r="AX1167" s="1" t="n">
        <v>0.02</v>
      </c>
      <c r="AY1167" s="1" t="n">
        <v>2.54</v>
      </c>
      <c r="AZ1167" s="1" t="n">
        <v>41.45</v>
      </c>
      <c r="BA1167" s="1" t="n">
        <v>57.66</v>
      </c>
    </row>
    <row r="1168" customFormat="false" ht="15" hidden="false" customHeight="false" outlineLevel="0" collapsed="false">
      <c r="A1168" s="1" t="n">
        <v>60</v>
      </c>
      <c r="B1168" s="1" t="n">
        <v>38347</v>
      </c>
      <c r="C1168" s="1" t="n">
        <v>38443</v>
      </c>
      <c r="D1168" s="1" t="n">
        <v>19</v>
      </c>
      <c r="E1168" s="1" t="s">
        <v>53</v>
      </c>
      <c r="F1168" s="1" t="n">
        <v>2014</v>
      </c>
      <c r="G1168" s="2" t="n">
        <v>0.408414351851852</v>
      </c>
      <c r="H1168" s="1" t="n">
        <v>171.5267</v>
      </c>
      <c r="I1168" s="1" t="n">
        <v>9.0844</v>
      </c>
      <c r="J1168" s="1" t="n">
        <v>9.09</v>
      </c>
      <c r="K1168" s="1" t="n">
        <v>4.4052</v>
      </c>
      <c r="L1168" s="1" t="n">
        <v>0.0343</v>
      </c>
      <c r="M1168" s="1" t="n">
        <v>0.0012</v>
      </c>
      <c r="N1168" s="1" t="n">
        <v>4.9335</v>
      </c>
      <c r="O1168" s="1" t="n">
        <v>0.9314</v>
      </c>
      <c r="P1168" s="1" t="n">
        <v>1.057</v>
      </c>
      <c r="Q1168" s="1" t="n">
        <v>1.1726</v>
      </c>
      <c r="R1168" s="1" t="n">
        <v>2.7496</v>
      </c>
      <c r="S1168" s="3" t="n">
        <v>1E-012</v>
      </c>
      <c r="T1168" s="3" t="n">
        <v>0</v>
      </c>
      <c r="U1168" s="1" t="n">
        <v>0.0053</v>
      </c>
      <c r="V1168" s="1" t="n">
        <v>0.5655</v>
      </c>
      <c r="W1168" s="1" t="n">
        <v>86.8176</v>
      </c>
      <c r="X1168" s="1" t="n">
        <v>7.7426</v>
      </c>
      <c r="Y1168" s="1" t="n">
        <v>33.57747</v>
      </c>
      <c r="Z1168" s="1" t="n">
        <v>-120.7582</v>
      </c>
      <c r="AA1168" s="1" t="n">
        <v>170.238</v>
      </c>
      <c r="AB1168" s="1" t="n">
        <v>34.1596</v>
      </c>
      <c r="AC1168" s="1" t="n">
        <v>34.1585</v>
      </c>
      <c r="AD1168" s="1" t="n">
        <v>1.5527</v>
      </c>
      <c r="AE1168" s="1" t="n">
        <v>23.9703</v>
      </c>
      <c r="AF1168" s="1" t="n">
        <v>67.555</v>
      </c>
      <c r="AG1168" s="1" t="n">
        <v>1.5467</v>
      </c>
      <c r="AH1168" s="1" t="n">
        <v>67.2936</v>
      </c>
      <c r="AI1168" s="1" t="n">
        <v>23.8802</v>
      </c>
      <c r="AJ1168" s="1" t="n">
        <v>26.4495</v>
      </c>
      <c r="AK1168" s="1" t="n">
        <v>26.4478</v>
      </c>
      <c r="AL1168" s="1" t="n">
        <v>9.0659</v>
      </c>
      <c r="AM1168" s="1" t="n">
        <v>9.0715</v>
      </c>
      <c r="AN1168" s="1" t="n">
        <v>0.9658</v>
      </c>
      <c r="AO1168" s="1" t="n">
        <v>160.51</v>
      </c>
      <c r="AP1168" s="1" t="n">
        <v>170</v>
      </c>
      <c r="AQ1168" s="1" t="n">
        <v>9.059</v>
      </c>
      <c r="AR1168" s="1" t="n">
        <v>34.1583</v>
      </c>
      <c r="AS1168" s="1" t="n">
        <v>1.591</v>
      </c>
      <c r="AT1168" s="1" t="n">
        <v>0.014</v>
      </c>
      <c r="AU1168" s="1" t="n">
        <v>0.077</v>
      </c>
      <c r="AV1168" s="1" t="n">
        <v>29.1</v>
      </c>
      <c r="AW1168" s="1" t="n">
        <v>0.021</v>
      </c>
      <c r="AX1168" s="1" t="n">
        <v>0.02</v>
      </c>
      <c r="AY1168" s="1" t="n">
        <v>2.41</v>
      </c>
      <c r="AZ1168" s="1" t="n">
        <v>37.45</v>
      </c>
      <c r="BA1168" s="1" t="n">
        <v>69.42</v>
      </c>
    </row>
    <row r="1169" customFormat="false" ht="15" hidden="false" customHeight="false" outlineLevel="0" collapsed="false">
      <c r="A1169" s="1" t="n">
        <v>60</v>
      </c>
      <c r="B1169" s="1" t="n">
        <v>40763</v>
      </c>
      <c r="C1169" s="1" t="n">
        <v>40859</v>
      </c>
      <c r="D1169" s="1" t="n">
        <v>19</v>
      </c>
      <c r="E1169" s="1" t="s">
        <v>53</v>
      </c>
      <c r="F1169" s="1" t="n">
        <v>2014</v>
      </c>
      <c r="G1169" s="2" t="n">
        <v>0.409571759259259</v>
      </c>
      <c r="H1169" s="1" t="n">
        <v>140.755</v>
      </c>
      <c r="I1169" s="1" t="n">
        <v>9.0838</v>
      </c>
      <c r="J1169" s="1" t="n">
        <v>9.0838</v>
      </c>
      <c r="K1169" s="1" t="n">
        <v>4.4111</v>
      </c>
      <c r="L1169" s="1" t="n">
        <v>0.0347</v>
      </c>
      <c r="M1169" s="1" t="n">
        <v>0.0012</v>
      </c>
      <c r="N1169" s="1" t="n">
        <v>4.9336</v>
      </c>
      <c r="O1169" s="1" t="n">
        <v>1.1882</v>
      </c>
      <c r="P1169" s="1" t="n">
        <v>1.3784</v>
      </c>
      <c r="Q1169" s="1" t="n">
        <v>1.0908</v>
      </c>
      <c r="R1169" s="1" t="n">
        <v>2.7632</v>
      </c>
      <c r="S1169" s="3" t="n">
        <v>1E-012</v>
      </c>
      <c r="T1169" s="3" t="n">
        <v>0</v>
      </c>
      <c r="U1169" s="1" t="n">
        <v>0.0053</v>
      </c>
      <c r="V1169" s="1" t="n">
        <v>0.5601</v>
      </c>
      <c r="W1169" s="1" t="n">
        <v>86.9345</v>
      </c>
      <c r="X1169" s="1" t="n">
        <v>7.7954</v>
      </c>
      <c r="Y1169" s="1" t="n">
        <v>33.5774</v>
      </c>
      <c r="Z1169" s="1" t="n">
        <v>-120.7587</v>
      </c>
      <c r="AA1169" s="1" t="n">
        <v>139.708</v>
      </c>
      <c r="AB1169" s="1" t="n">
        <v>33.9544</v>
      </c>
      <c r="AC1169" s="1" t="n">
        <v>33.9538</v>
      </c>
      <c r="AD1169" s="1" t="n">
        <v>2.4441</v>
      </c>
      <c r="AE1169" s="1" t="n">
        <v>37.6814</v>
      </c>
      <c r="AF1169" s="1" t="n">
        <v>106.356</v>
      </c>
      <c r="AG1169" s="1" t="n">
        <v>2.4323</v>
      </c>
      <c r="AH1169" s="1" t="n">
        <v>105.8425</v>
      </c>
      <c r="AI1169" s="1" t="n">
        <v>37.4992</v>
      </c>
      <c r="AJ1169" s="1" t="n">
        <v>26.2885</v>
      </c>
      <c r="AK1169" s="1" t="n">
        <v>26.2879</v>
      </c>
      <c r="AL1169" s="1" t="n">
        <v>9.0687</v>
      </c>
      <c r="AM1169" s="1" t="n">
        <v>9.0687</v>
      </c>
      <c r="AN1169" s="1" t="n">
        <v>0.9778</v>
      </c>
      <c r="AO1169" s="1" t="n">
        <v>175.13</v>
      </c>
      <c r="AP1169" s="1" t="n">
        <v>140</v>
      </c>
      <c r="AQ1169" s="1" t="n">
        <v>9.077</v>
      </c>
      <c r="AR1169" s="1" t="n">
        <v>33.9501</v>
      </c>
      <c r="AS1169" s="1" t="n">
        <v>2.537</v>
      </c>
      <c r="AT1169" s="1" t="n">
        <v>0.021</v>
      </c>
      <c r="AU1169" s="1" t="n">
        <v>0.08</v>
      </c>
      <c r="AV1169" s="1" t="n">
        <v>26.8</v>
      </c>
      <c r="AW1169" s="1" t="n">
        <v>0.025</v>
      </c>
      <c r="AX1169" s="1" t="n">
        <v>0.03</v>
      </c>
      <c r="AY1169" s="1" t="n">
        <v>2.09</v>
      </c>
      <c r="AZ1169" s="1" t="n">
        <v>30.77</v>
      </c>
      <c r="BA1169" s="1" t="n">
        <v>110.71</v>
      </c>
    </row>
    <row r="1170" customFormat="false" ht="15" hidden="false" customHeight="false" outlineLevel="0" collapsed="false">
      <c r="A1170" s="1" t="n">
        <v>60</v>
      </c>
      <c r="B1170" s="1" t="n">
        <v>42669</v>
      </c>
      <c r="C1170" s="1" t="n">
        <v>42765</v>
      </c>
      <c r="D1170" s="1" t="n">
        <v>19</v>
      </c>
      <c r="E1170" s="1" t="s">
        <v>53</v>
      </c>
      <c r="F1170" s="1" t="n">
        <v>2014</v>
      </c>
      <c r="G1170" s="2" t="n">
        <v>0.410497685185185</v>
      </c>
      <c r="H1170" s="1" t="n">
        <v>120.2056</v>
      </c>
      <c r="I1170" s="1" t="n">
        <v>9.3424</v>
      </c>
      <c r="J1170" s="1" t="n">
        <v>9.3436</v>
      </c>
      <c r="K1170" s="1" t="n">
        <v>4.41</v>
      </c>
      <c r="L1170" s="1" t="n">
        <v>0.0404</v>
      </c>
      <c r="M1170" s="1" t="n">
        <v>0.0012</v>
      </c>
      <c r="N1170" s="1" t="n">
        <v>4.9334</v>
      </c>
      <c r="O1170" s="1" t="n">
        <v>1.2568</v>
      </c>
      <c r="P1170" s="1" t="n">
        <v>1.4599</v>
      </c>
      <c r="Q1170" s="1" t="n">
        <v>1.0187</v>
      </c>
      <c r="R1170" s="1" t="n">
        <v>2.7703</v>
      </c>
      <c r="S1170" s="3" t="n">
        <v>1E-012</v>
      </c>
      <c r="T1170" s="3" t="n">
        <v>0</v>
      </c>
      <c r="U1170" s="1" t="n">
        <v>0.1159</v>
      </c>
      <c r="V1170" s="1" t="n">
        <v>0.5611</v>
      </c>
      <c r="W1170" s="1" t="n">
        <v>86.9123</v>
      </c>
      <c r="X1170" s="1" t="n">
        <v>7.8213</v>
      </c>
      <c r="Y1170" s="1" t="n">
        <v>33.57738</v>
      </c>
      <c r="Z1170" s="1" t="n">
        <v>-120.7588</v>
      </c>
      <c r="AA1170" s="1" t="n">
        <v>119.318</v>
      </c>
      <c r="AB1170" s="1" t="n">
        <v>33.8837</v>
      </c>
      <c r="AC1170" s="1" t="n">
        <v>33.8827</v>
      </c>
      <c r="AD1170" s="1" t="n">
        <v>2.6631</v>
      </c>
      <c r="AE1170" s="1" t="n">
        <v>41.2745</v>
      </c>
      <c r="AF1170" s="1" t="n">
        <v>115.9</v>
      </c>
      <c r="AG1170" s="1" t="n">
        <v>2.6365</v>
      </c>
      <c r="AH1170" s="1" t="n">
        <v>114.7407</v>
      </c>
      <c r="AI1170" s="1" t="n">
        <v>40.8625</v>
      </c>
      <c r="AJ1170" s="1" t="n">
        <v>26.1912</v>
      </c>
      <c r="AK1170" s="1" t="n">
        <v>26.1903</v>
      </c>
      <c r="AL1170" s="1" t="n">
        <v>9.3293</v>
      </c>
      <c r="AM1170" s="1" t="n">
        <v>9.3304</v>
      </c>
      <c r="AN1170" s="1" t="n">
        <v>0.9881</v>
      </c>
      <c r="AO1170" s="1" t="n">
        <v>184</v>
      </c>
      <c r="AP1170" s="1" t="n">
        <v>119</v>
      </c>
      <c r="AQ1170" s="1" t="n">
        <v>9.336</v>
      </c>
      <c r="AR1170" s="1" t="n">
        <v>33.8808</v>
      </c>
      <c r="AS1170" s="1" t="n">
        <v>2.733</v>
      </c>
      <c r="AT1170" s="1" t="n">
        <v>0.02</v>
      </c>
      <c r="AU1170" s="1" t="n">
        <v>0.079</v>
      </c>
      <c r="AV1170" s="1" t="n">
        <v>25.4</v>
      </c>
      <c r="AW1170" s="1" t="n">
        <v>0.014</v>
      </c>
      <c r="AX1170" s="1" t="n">
        <v>0.02</v>
      </c>
      <c r="AY1170" s="1" t="n">
        <v>1.99</v>
      </c>
      <c r="AZ1170" s="1" t="n">
        <v>27.99</v>
      </c>
      <c r="BA1170" s="1" t="n">
        <v>119.28</v>
      </c>
    </row>
    <row r="1171" customFormat="false" ht="15" hidden="false" customHeight="false" outlineLevel="0" collapsed="false">
      <c r="A1171" s="1" t="n">
        <v>60</v>
      </c>
      <c r="B1171" s="1" t="n">
        <v>44872</v>
      </c>
      <c r="C1171" s="1" t="n">
        <v>44968</v>
      </c>
      <c r="D1171" s="1" t="n">
        <v>19</v>
      </c>
      <c r="E1171" s="1" t="s">
        <v>53</v>
      </c>
      <c r="F1171" s="1" t="n">
        <v>2014</v>
      </c>
      <c r="G1171" s="2" t="n">
        <v>0.4115625</v>
      </c>
      <c r="H1171" s="1" t="n">
        <v>101.1884</v>
      </c>
      <c r="I1171" s="1" t="n">
        <v>9.4851</v>
      </c>
      <c r="J1171" s="1" t="n">
        <v>9.4856</v>
      </c>
      <c r="K1171" s="1" t="n">
        <v>4.4092</v>
      </c>
      <c r="L1171" s="1" t="n">
        <v>0.0356</v>
      </c>
      <c r="M1171" s="1" t="n">
        <v>0.0012</v>
      </c>
      <c r="N1171" s="1" t="n">
        <v>4.0987</v>
      </c>
      <c r="O1171" s="1" t="n">
        <v>1.2955</v>
      </c>
      <c r="P1171" s="1" t="n">
        <v>1.5085</v>
      </c>
      <c r="Q1171" s="1" t="n">
        <v>1.0056</v>
      </c>
      <c r="R1171" s="1" t="n">
        <v>2.7741</v>
      </c>
      <c r="S1171" s="3" t="n">
        <v>1E-012</v>
      </c>
      <c r="T1171" s="3" t="n">
        <v>0</v>
      </c>
      <c r="U1171" s="1" t="n">
        <v>0.0157</v>
      </c>
      <c r="V1171" s="1" t="n">
        <v>0.5619</v>
      </c>
      <c r="W1171" s="1" t="n">
        <v>86.8962</v>
      </c>
      <c r="X1171" s="1" t="n">
        <v>7.836</v>
      </c>
      <c r="Y1171" s="1" t="n">
        <v>33.57722</v>
      </c>
      <c r="Z1171" s="1" t="n">
        <v>-120.759</v>
      </c>
      <c r="AA1171" s="1" t="n">
        <v>100.445</v>
      </c>
      <c r="AB1171" s="1" t="n">
        <v>33.8362</v>
      </c>
      <c r="AC1171" s="1" t="n">
        <v>33.8355</v>
      </c>
      <c r="AD1171" s="1" t="n">
        <v>2.779</v>
      </c>
      <c r="AE1171" s="1" t="n">
        <v>43.1918</v>
      </c>
      <c r="AF1171" s="1" t="n">
        <v>120.948</v>
      </c>
      <c r="AG1171" s="1" t="n">
        <v>2.7535</v>
      </c>
      <c r="AH1171" s="1" t="n">
        <v>119.8415</v>
      </c>
      <c r="AI1171" s="1" t="n">
        <v>42.797</v>
      </c>
      <c r="AJ1171" s="1" t="n">
        <v>26.1306</v>
      </c>
      <c r="AK1171" s="1" t="n">
        <v>26.1299</v>
      </c>
      <c r="AL1171" s="1" t="n">
        <v>9.474</v>
      </c>
      <c r="AM1171" s="1" t="n">
        <v>9.4745</v>
      </c>
      <c r="AN1171" s="1" t="n">
        <v>1.0017</v>
      </c>
      <c r="AO1171" s="1" t="n">
        <v>189.39</v>
      </c>
      <c r="AP1171" s="1" t="n">
        <v>100</v>
      </c>
      <c r="AQ1171" s="1" t="n">
        <v>9.486</v>
      </c>
      <c r="AR1171" s="1" t="n">
        <v>33.8344</v>
      </c>
      <c r="AS1171" s="1" t="n">
        <v>2.845</v>
      </c>
      <c r="AT1171" s="1" t="n">
        <v>0.034</v>
      </c>
      <c r="AU1171" s="1" t="n">
        <v>0.084</v>
      </c>
      <c r="AV1171" s="1" t="n">
        <v>24.5</v>
      </c>
      <c r="AW1171" s="1" t="n">
        <v>0.019</v>
      </c>
      <c r="AX1171" s="1" t="n">
        <v>0.01</v>
      </c>
      <c r="AY1171" s="1" t="n">
        <v>1.94</v>
      </c>
      <c r="AZ1171" s="1" t="n">
        <v>26.63</v>
      </c>
      <c r="BA1171" s="1" t="n">
        <v>124.16</v>
      </c>
    </row>
    <row r="1172" customFormat="false" ht="15" hidden="false" customHeight="false" outlineLevel="0" collapsed="false">
      <c r="A1172" s="1" t="n">
        <v>60</v>
      </c>
      <c r="B1172" s="1" t="n">
        <v>46922</v>
      </c>
      <c r="C1172" s="1" t="n">
        <v>47018</v>
      </c>
      <c r="D1172" s="1" t="n">
        <v>19</v>
      </c>
      <c r="E1172" s="1" t="s">
        <v>53</v>
      </c>
      <c r="F1172" s="1" t="n">
        <v>2014</v>
      </c>
      <c r="G1172" s="2" t="n">
        <v>0.412546296296296</v>
      </c>
      <c r="H1172" s="1" t="n">
        <v>85.4395</v>
      </c>
      <c r="I1172" s="1" t="n">
        <v>9.76</v>
      </c>
      <c r="J1172" s="1" t="n">
        <v>9.7597</v>
      </c>
      <c r="K1172" s="1" t="n">
        <v>4.4035</v>
      </c>
      <c r="L1172" s="1" t="n">
        <v>0.0438</v>
      </c>
      <c r="M1172" s="1" t="n">
        <v>0.0012</v>
      </c>
      <c r="N1172" s="1" t="n">
        <v>4.2832</v>
      </c>
      <c r="O1172" s="1" t="n">
        <v>1.3615</v>
      </c>
      <c r="P1172" s="1" t="n">
        <v>1.5909</v>
      </c>
      <c r="Q1172" s="1" t="n">
        <v>0.9532</v>
      </c>
      <c r="R1172" s="1" t="n">
        <v>2.7778</v>
      </c>
      <c r="S1172" s="3" t="n">
        <v>1E-012</v>
      </c>
      <c r="T1172" s="3" t="n">
        <v>0</v>
      </c>
      <c r="U1172" s="1" t="n">
        <v>0.1146</v>
      </c>
      <c r="V1172" s="1" t="n">
        <v>0.567</v>
      </c>
      <c r="W1172" s="1" t="n">
        <v>86.7833</v>
      </c>
      <c r="X1172" s="1" t="n">
        <v>7.849</v>
      </c>
      <c r="Y1172" s="1" t="n">
        <v>33.57715</v>
      </c>
      <c r="Z1172" s="1" t="n">
        <v>-120.7594</v>
      </c>
      <c r="AA1172" s="1" t="n">
        <v>84.815</v>
      </c>
      <c r="AB1172" s="1" t="n">
        <v>33.7604</v>
      </c>
      <c r="AC1172" s="1" t="n">
        <v>33.7599</v>
      </c>
      <c r="AD1172" s="1" t="n">
        <v>2.9839</v>
      </c>
      <c r="AE1172" s="1" t="n">
        <v>46.6344</v>
      </c>
      <c r="AF1172" s="1" t="n">
        <v>129.881</v>
      </c>
      <c r="AG1172" s="1" t="n">
        <v>2.9618</v>
      </c>
      <c r="AH1172" s="1" t="n">
        <v>128.9208</v>
      </c>
      <c r="AI1172" s="1" t="n">
        <v>46.289</v>
      </c>
      <c r="AJ1172" s="1" t="n">
        <v>26.0258</v>
      </c>
      <c r="AK1172" s="1" t="n">
        <v>26.0255</v>
      </c>
      <c r="AL1172" s="1" t="n">
        <v>9.7504</v>
      </c>
      <c r="AM1172" s="1" t="n">
        <v>9.7501</v>
      </c>
      <c r="AN1172" s="1" t="n">
        <v>1.0124</v>
      </c>
      <c r="AO1172" s="1" t="n">
        <v>199.05</v>
      </c>
      <c r="AP1172" s="1" t="n">
        <v>85</v>
      </c>
      <c r="AQ1172" s="1" t="n">
        <v>9.762</v>
      </c>
      <c r="AR1172" s="1" t="n">
        <v>33.7592</v>
      </c>
      <c r="AS1172" s="1" t="n">
        <v>3.068</v>
      </c>
      <c r="AT1172" s="1" t="n">
        <v>0.078</v>
      </c>
      <c r="AU1172" s="1" t="n">
        <v>0.133</v>
      </c>
      <c r="AV1172" s="1" t="n">
        <v>23.1</v>
      </c>
      <c r="AW1172" s="1" t="n">
        <v>0.048</v>
      </c>
      <c r="AX1172" s="1" t="n">
        <v>0.02</v>
      </c>
      <c r="AY1172" s="1" t="n">
        <v>1.85</v>
      </c>
      <c r="AZ1172" s="1" t="n">
        <v>24.28</v>
      </c>
      <c r="BA1172" s="1" t="n">
        <v>133.91</v>
      </c>
    </row>
    <row r="1173" customFormat="false" ht="15" hidden="false" customHeight="false" outlineLevel="0" collapsed="false">
      <c r="A1173" s="1" t="n">
        <v>60</v>
      </c>
      <c r="B1173" s="1" t="n">
        <v>49283</v>
      </c>
      <c r="C1173" s="1" t="n">
        <v>49379</v>
      </c>
      <c r="D1173" s="1" t="n">
        <v>19</v>
      </c>
      <c r="E1173" s="1" t="s">
        <v>53</v>
      </c>
      <c r="F1173" s="1" t="n">
        <v>2014</v>
      </c>
      <c r="G1173" s="2" t="n">
        <v>0.413680555555556</v>
      </c>
      <c r="H1173" s="1" t="n">
        <v>71.4076</v>
      </c>
      <c r="I1173" s="1" t="n">
        <v>9.8738</v>
      </c>
      <c r="J1173" s="1" t="n">
        <v>9.8792</v>
      </c>
      <c r="K1173" s="1" t="n">
        <v>4.4003</v>
      </c>
      <c r="L1173" s="1" t="n">
        <v>0.044</v>
      </c>
      <c r="M1173" s="1" t="n">
        <v>0.0012</v>
      </c>
      <c r="N1173" s="1" t="n">
        <v>4.9337</v>
      </c>
      <c r="O1173" s="1" t="n">
        <v>1.3993</v>
      </c>
      <c r="P1173" s="1" t="n">
        <v>1.6371</v>
      </c>
      <c r="Q1173" s="1" t="n">
        <v>0.9338</v>
      </c>
      <c r="R1173" s="1" t="n">
        <v>2.7814</v>
      </c>
      <c r="S1173" s="3" t="n">
        <v>1E-012</v>
      </c>
      <c r="T1173" s="3" t="n">
        <v>0</v>
      </c>
      <c r="U1173" s="1" t="n">
        <v>0.1171</v>
      </c>
      <c r="V1173" s="1" t="n">
        <v>0.57</v>
      </c>
      <c r="W1173" s="1" t="n">
        <v>86.7187</v>
      </c>
      <c r="X1173" s="1" t="n">
        <v>7.8628</v>
      </c>
      <c r="Y1173" s="1" t="n">
        <v>33.57707</v>
      </c>
      <c r="Z1173" s="1" t="n">
        <v>-120.7598</v>
      </c>
      <c r="AA1173" s="1" t="n">
        <v>70.888</v>
      </c>
      <c r="AB1173" s="1" t="n">
        <v>33.7276</v>
      </c>
      <c r="AC1173" s="1" t="n">
        <v>33.7254</v>
      </c>
      <c r="AD1173" s="1" t="n">
        <v>3.1081</v>
      </c>
      <c r="AE1173" s="1" t="n">
        <v>48.6863</v>
      </c>
      <c r="AF1173" s="1" t="n">
        <v>135.295</v>
      </c>
      <c r="AG1173" s="1" t="n">
        <v>3.0807</v>
      </c>
      <c r="AH1173" s="1" t="n">
        <v>134.0995</v>
      </c>
      <c r="AI1173" s="1" t="n">
        <v>48.2613</v>
      </c>
      <c r="AJ1173" s="1" t="n">
        <v>25.981</v>
      </c>
      <c r="AK1173" s="1" t="n">
        <v>25.9783</v>
      </c>
      <c r="AL1173" s="1" t="n">
        <v>9.8657</v>
      </c>
      <c r="AM1173" s="1" t="n">
        <v>9.8711</v>
      </c>
      <c r="AN1173" s="1" t="n">
        <v>1.028</v>
      </c>
      <c r="AO1173" s="1" t="n">
        <v>203.03</v>
      </c>
      <c r="AP1173" s="1" t="n">
        <v>70</v>
      </c>
      <c r="AQ1173" s="1" t="n">
        <v>9.9</v>
      </c>
      <c r="AR1173" s="1" t="n">
        <v>33.7209</v>
      </c>
      <c r="AS1173" s="1" t="n">
        <v>3.207</v>
      </c>
      <c r="AT1173" s="1" t="n">
        <v>0.115</v>
      </c>
      <c r="AU1173" s="1" t="n">
        <v>0.174</v>
      </c>
      <c r="AV1173" s="1" t="n">
        <v>22.3</v>
      </c>
      <c r="AW1173" s="1" t="n">
        <v>0.044</v>
      </c>
      <c r="AX1173" s="1" t="n">
        <v>0.02</v>
      </c>
      <c r="AY1173" s="1" t="n">
        <v>1.79</v>
      </c>
      <c r="AZ1173" s="1" t="n">
        <v>22.95</v>
      </c>
      <c r="BA1173" s="1" t="n">
        <v>139.98</v>
      </c>
    </row>
    <row r="1174" customFormat="false" ht="15" hidden="false" customHeight="false" outlineLevel="0" collapsed="false">
      <c r="A1174" s="1" t="n">
        <v>60</v>
      </c>
      <c r="B1174" s="1" t="n">
        <v>51133</v>
      </c>
      <c r="C1174" s="1" t="n">
        <v>51229</v>
      </c>
      <c r="D1174" s="1" t="n">
        <v>19</v>
      </c>
      <c r="E1174" s="1" t="s">
        <v>53</v>
      </c>
      <c r="F1174" s="1" t="n">
        <v>2014</v>
      </c>
      <c r="G1174" s="2" t="n">
        <v>0.414571759259259</v>
      </c>
      <c r="H1174" s="1" t="n">
        <v>60.3513</v>
      </c>
      <c r="I1174" s="1" t="n">
        <v>10.2253</v>
      </c>
      <c r="J1174" s="1" t="n">
        <v>10.2286</v>
      </c>
      <c r="K1174" s="1" t="n">
        <v>4.3898</v>
      </c>
      <c r="L1174" s="1" t="n">
        <v>0.0662</v>
      </c>
      <c r="M1174" s="1" t="n">
        <v>0</v>
      </c>
      <c r="N1174" s="1" t="n">
        <v>4.9167</v>
      </c>
      <c r="O1174" s="1" t="n">
        <v>1.468</v>
      </c>
      <c r="P1174" s="1" t="n">
        <v>1.7203</v>
      </c>
      <c r="Q1174" s="1" t="n">
        <v>0.8829</v>
      </c>
      <c r="R1174" s="1" t="n">
        <v>2.7855</v>
      </c>
      <c r="S1174" s="3" t="n">
        <v>1E-012</v>
      </c>
      <c r="T1174" s="3" t="n">
        <v>0</v>
      </c>
      <c r="U1174" s="1" t="n">
        <v>0.4057</v>
      </c>
      <c r="V1174" s="1" t="n">
        <v>0.5796</v>
      </c>
      <c r="W1174" s="1" t="n">
        <v>86.5099</v>
      </c>
      <c r="X1174" s="1" t="n">
        <v>7.8778</v>
      </c>
      <c r="Y1174" s="1" t="n">
        <v>33.57691</v>
      </c>
      <c r="Z1174" s="1" t="n">
        <v>-120.7598</v>
      </c>
      <c r="AA1174" s="1" t="n">
        <v>59.914</v>
      </c>
      <c r="AB1174" s="1" t="n">
        <v>33.6697</v>
      </c>
      <c r="AC1174" s="1" t="n">
        <v>33.6687</v>
      </c>
      <c r="AD1174" s="1" t="n">
        <v>3.3006</v>
      </c>
      <c r="AE1174" s="1" t="n">
        <v>52.0786</v>
      </c>
      <c r="AF1174" s="1" t="n">
        <v>143.688</v>
      </c>
      <c r="AG1174" s="1" t="n">
        <v>3.2671</v>
      </c>
      <c r="AH1174" s="1" t="n">
        <v>142.2284</v>
      </c>
      <c r="AI1174" s="1" t="n">
        <v>51.5528</v>
      </c>
      <c r="AJ1174" s="1" t="n">
        <v>25.8762</v>
      </c>
      <c r="AK1174" s="1" t="n">
        <v>25.8749</v>
      </c>
      <c r="AL1174" s="1" t="n">
        <v>10.2184</v>
      </c>
      <c r="AM1174" s="1" t="n">
        <v>10.2217</v>
      </c>
      <c r="AN1174" s="1" t="n">
        <v>1.04</v>
      </c>
      <c r="AO1174" s="1" t="n">
        <v>212.78</v>
      </c>
      <c r="AP1174" s="1" t="n">
        <v>59</v>
      </c>
      <c r="AQ1174" s="1" t="n">
        <v>10.22</v>
      </c>
      <c r="AR1174" s="1" t="n">
        <v>33.6714</v>
      </c>
      <c r="AS1174" s="1" t="n">
        <v>3.405</v>
      </c>
      <c r="AT1174" s="1" t="n">
        <v>0.235</v>
      </c>
      <c r="AU1174" s="1" t="n">
        <v>0.227</v>
      </c>
      <c r="AV1174" s="1" t="n">
        <v>20.7</v>
      </c>
      <c r="AW1174" s="1" t="n">
        <v>0.082</v>
      </c>
      <c r="AX1174" s="1" t="n">
        <v>0.02</v>
      </c>
      <c r="AY1174" s="1" t="n">
        <v>1.69</v>
      </c>
      <c r="AZ1174" s="1" t="n">
        <v>20.77</v>
      </c>
      <c r="BA1174" s="1" t="n">
        <v>148.6</v>
      </c>
    </row>
    <row r="1175" customFormat="false" ht="15" hidden="false" customHeight="false" outlineLevel="0" collapsed="false">
      <c r="A1175" s="1" t="n">
        <v>60</v>
      </c>
      <c r="B1175" s="1" t="n">
        <v>53049</v>
      </c>
      <c r="C1175" s="1" t="n">
        <v>53145</v>
      </c>
      <c r="D1175" s="1" t="n">
        <v>19</v>
      </c>
      <c r="E1175" s="1" t="s">
        <v>53</v>
      </c>
      <c r="F1175" s="1" t="n">
        <v>2014</v>
      </c>
      <c r="G1175" s="2" t="n">
        <v>0.415497685185185</v>
      </c>
      <c r="H1175" s="1" t="n">
        <v>49.9881</v>
      </c>
      <c r="I1175" s="1" t="n">
        <v>10.5991</v>
      </c>
      <c r="J1175" s="1" t="n">
        <v>10.6011</v>
      </c>
      <c r="K1175" s="1" t="n">
        <v>4.3627</v>
      </c>
      <c r="L1175" s="1" t="n">
        <v>0.0994</v>
      </c>
      <c r="M1175" s="1" t="n">
        <v>0.0012</v>
      </c>
      <c r="N1175" s="1" t="n">
        <v>4.856</v>
      </c>
      <c r="O1175" s="1" t="n">
        <v>1.5531</v>
      </c>
      <c r="P1175" s="1" t="n">
        <v>1.8255</v>
      </c>
      <c r="Q1175" s="1" t="n">
        <v>0.8071</v>
      </c>
      <c r="R1175" s="1" t="n">
        <v>2.7912</v>
      </c>
      <c r="S1175" s="3" t="n">
        <v>1E-012</v>
      </c>
      <c r="T1175" s="3" t="n">
        <v>0</v>
      </c>
      <c r="U1175" s="1" t="n">
        <v>0.8371</v>
      </c>
      <c r="V1175" s="1" t="n">
        <v>0.6048</v>
      </c>
      <c r="W1175" s="1" t="n">
        <v>85.9684</v>
      </c>
      <c r="X1175" s="1" t="n">
        <v>7.8981</v>
      </c>
      <c r="Y1175" s="1" t="n">
        <v>33.57685</v>
      </c>
      <c r="Z1175" s="1" t="n">
        <v>-120.7604</v>
      </c>
      <c r="AA1175" s="1" t="n">
        <v>49.627</v>
      </c>
      <c r="AB1175" s="1" t="n">
        <v>33.6224</v>
      </c>
      <c r="AC1175" s="1" t="n">
        <v>33.6218</v>
      </c>
      <c r="AD1175" s="1" t="n">
        <v>3.5533</v>
      </c>
      <c r="AE1175" s="1" t="n">
        <v>56.5016</v>
      </c>
      <c r="AF1175" s="1" t="n">
        <v>154.701</v>
      </c>
      <c r="AG1175" s="1" t="n">
        <v>3.5215</v>
      </c>
      <c r="AH1175" s="1" t="n">
        <v>153.3201</v>
      </c>
      <c r="AI1175" s="1" t="n">
        <v>55.9995</v>
      </c>
      <c r="AJ1175" s="1" t="n">
        <v>25.7746</v>
      </c>
      <c r="AK1175" s="1" t="n">
        <v>25.7738</v>
      </c>
      <c r="AL1175" s="1" t="n">
        <v>10.5932</v>
      </c>
      <c r="AM1175" s="1" t="n">
        <v>10.5952</v>
      </c>
      <c r="AN1175" s="1" t="n">
        <v>1.0609</v>
      </c>
      <c r="AO1175" s="1" t="n">
        <v>222.24</v>
      </c>
      <c r="AP1175" s="1" t="n">
        <v>50</v>
      </c>
      <c r="AQ1175" s="1" t="n">
        <v>10.497</v>
      </c>
      <c r="AR1175" s="1" t="n">
        <v>33.6238</v>
      </c>
      <c r="AS1175" s="1" t="n">
        <v>3.642</v>
      </c>
      <c r="AT1175" s="1" t="n">
        <v>0.472</v>
      </c>
      <c r="AU1175" s="1" t="n">
        <v>0.332</v>
      </c>
      <c r="AV1175" s="1" t="n">
        <v>19</v>
      </c>
      <c r="AW1175" s="1" t="n">
        <v>0.128</v>
      </c>
      <c r="AX1175" s="1" t="n">
        <v>0.03</v>
      </c>
      <c r="AY1175" s="1" t="n">
        <v>1.6</v>
      </c>
      <c r="AZ1175" s="1" t="n">
        <v>18.61</v>
      </c>
      <c r="BA1175" s="1" t="n">
        <v>158.97</v>
      </c>
    </row>
    <row r="1176" customFormat="false" ht="15" hidden="false" customHeight="false" outlineLevel="0" collapsed="false">
      <c r="A1176" s="1" t="n">
        <v>60</v>
      </c>
      <c r="B1176" s="1" t="n">
        <v>55333</v>
      </c>
      <c r="C1176" s="1" t="n">
        <v>55429</v>
      </c>
      <c r="D1176" s="1" t="n">
        <v>19</v>
      </c>
      <c r="E1176" s="1" t="s">
        <v>53</v>
      </c>
      <c r="F1176" s="1" t="n">
        <v>2014</v>
      </c>
      <c r="G1176" s="2" t="n">
        <v>0.416597222222222</v>
      </c>
      <c r="H1176" s="1" t="n">
        <v>39.6611</v>
      </c>
      <c r="I1176" s="1" t="n">
        <v>12.4198</v>
      </c>
      <c r="J1176" s="1" t="n">
        <v>12.4249</v>
      </c>
      <c r="K1176" s="1" t="n">
        <v>4.2546</v>
      </c>
      <c r="L1176" s="1" t="n">
        <v>0.2684</v>
      </c>
      <c r="M1176" s="1" t="n">
        <v>0.0012</v>
      </c>
      <c r="N1176" s="1" t="n">
        <v>4.9336</v>
      </c>
      <c r="O1176" s="1" t="n">
        <v>1.8911</v>
      </c>
      <c r="P1176" s="1" t="n">
        <v>2.256</v>
      </c>
      <c r="Q1176" s="1" t="n">
        <v>0.5753</v>
      </c>
      <c r="R1176" s="1" t="n">
        <v>2.8205</v>
      </c>
      <c r="S1176" s="3" t="n">
        <v>1E-012</v>
      </c>
      <c r="T1176" s="3" t="n">
        <v>0</v>
      </c>
      <c r="U1176" s="1" t="n">
        <v>3.0338</v>
      </c>
      <c r="V1176" s="1" t="n">
        <v>0.7065</v>
      </c>
      <c r="W1176" s="1" t="n">
        <v>83.8091</v>
      </c>
      <c r="X1176" s="1" t="n">
        <v>8.004</v>
      </c>
      <c r="Y1176" s="1" t="n">
        <v>33.57666</v>
      </c>
      <c r="Z1176" s="1" t="n">
        <v>-120.7607</v>
      </c>
      <c r="AA1176" s="1" t="n">
        <v>39.376</v>
      </c>
      <c r="AB1176" s="1" t="n">
        <v>33.5358</v>
      </c>
      <c r="AC1176" s="1" t="n">
        <v>33.536</v>
      </c>
      <c r="AD1176" s="1" t="n">
        <v>4.4878</v>
      </c>
      <c r="AE1176" s="1" t="n">
        <v>74.127</v>
      </c>
      <c r="AF1176" s="1" t="n">
        <v>195.465</v>
      </c>
      <c r="AG1176" s="1" t="n">
        <v>4.4872</v>
      </c>
      <c r="AH1176" s="1" t="n">
        <v>195.4392</v>
      </c>
      <c r="AI1176" s="1" t="n">
        <v>74.1248</v>
      </c>
      <c r="AJ1176" s="1" t="n">
        <v>25.373</v>
      </c>
      <c r="AK1176" s="1" t="n">
        <v>25.3722</v>
      </c>
      <c r="AL1176" s="1" t="n">
        <v>12.4146</v>
      </c>
      <c r="AM1176" s="1" t="n">
        <v>12.4197</v>
      </c>
      <c r="AN1176" s="1" t="n">
        <v>1.0853</v>
      </c>
      <c r="AO1176" s="1" t="n">
        <v>260.31</v>
      </c>
      <c r="AP1176" s="1" t="n">
        <v>40</v>
      </c>
      <c r="AQ1176" s="1" t="n">
        <v>12.352</v>
      </c>
      <c r="AR1176" s="1" t="n">
        <v>33.538</v>
      </c>
      <c r="AS1176" s="1" t="n">
        <v>4.634</v>
      </c>
      <c r="AT1176" s="1" t="n">
        <v>1.54</v>
      </c>
      <c r="AU1176" s="1" t="n">
        <v>0.613</v>
      </c>
      <c r="AV1176" s="1" t="n">
        <v>11.7</v>
      </c>
      <c r="AW1176" s="1" t="n">
        <v>0.228</v>
      </c>
      <c r="AX1176" s="1" t="n">
        <v>0.13</v>
      </c>
      <c r="AY1176" s="1" t="n">
        <v>1.12</v>
      </c>
      <c r="AZ1176" s="1" t="n">
        <v>10.86</v>
      </c>
      <c r="BA1176" s="1" t="n">
        <v>202.26</v>
      </c>
    </row>
    <row r="1177" customFormat="false" ht="15" hidden="false" customHeight="false" outlineLevel="0" collapsed="false">
      <c r="A1177" s="1" t="n">
        <v>60</v>
      </c>
      <c r="B1177" s="1" t="n">
        <v>56916</v>
      </c>
      <c r="C1177" s="1" t="n">
        <v>57012</v>
      </c>
      <c r="D1177" s="1" t="n">
        <v>19</v>
      </c>
      <c r="E1177" s="1" t="s">
        <v>53</v>
      </c>
      <c r="F1177" s="1" t="n">
        <v>2014</v>
      </c>
      <c r="G1177" s="2" t="n">
        <v>0.417361111111111</v>
      </c>
      <c r="H1177" s="1" t="n">
        <v>31.0686</v>
      </c>
      <c r="I1177" s="1" t="n">
        <v>14.3304</v>
      </c>
      <c r="J1177" s="1" t="n">
        <v>14.3249</v>
      </c>
      <c r="K1177" s="1" t="n">
        <v>4.2312</v>
      </c>
      <c r="L1177" s="1" t="n">
        <v>0.2749</v>
      </c>
      <c r="M1177" s="1" t="n">
        <v>0.0012</v>
      </c>
      <c r="N1177" s="1" t="n">
        <v>4.9335</v>
      </c>
      <c r="O1177" s="1" t="n">
        <v>2.1427</v>
      </c>
      <c r="P1177" s="1" t="n">
        <v>2.6088</v>
      </c>
      <c r="Q1177" s="1" t="n">
        <v>0.359</v>
      </c>
      <c r="R1177" s="1" t="n">
        <v>2.8394</v>
      </c>
      <c r="S1177" s="3" t="n">
        <v>1E-012</v>
      </c>
      <c r="T1177" s="3" t="n">
        <v>0</v>
      </c>
      <c r="U1177" s="1" t="n">
        <v>3.1187</v>
      </c>
      <c r="V1177" s="1" t="n">
        <v>0.7289</v>
      </c>
      <c r="W1177" s="1" t="n">
        <v>83.3423</v>
      </c>
      <c r="X1177" s="1" t="n">
        <v>8.0693</v>
      </c>
      <c r="Y1177" s="1" t="n">
        <v>33.57664</v>
      </c>
      <c r="Z1177" s="1" t="n">
        <v>-120.7608</v>
      </c>
      <c r="AA1177" s="1" t="n">
        <v>30.846</v>
      </c>
      <c r="AB1177" s="1" t="n">
        <v>33.5316</v>
      </c>
      <c r="AC1177" s="1" t="n">
        <v>33.5333</v>
      </c>
      <c r="AD1177" s="1" t="n">
        <v>5.0716</v>
      </c>
      <c r="AE1177" s="1" t="n">
        <v>87.114</v>
      </c>
      <c r="AF1177" s="1" t="n">
        <v>220.977</v>
      </c>
      <c r="AG1177" s="1" t="n">
        <v>5.1864</v>
      </c>
      <c r="AH1177" s="1" t="n">
        <v>225.9778</v>
      </c>
      <c r="AI1177" s="1" t="n">
        <v>89.0769</v>
      </c>
      <c r="AJ1177" s="1" t="n">
        <v>24.9842</v>
      </c>
      <c r="AK1177" s="1" t="n">
        <v>24.9867</v>
      </c>
      <c r="AL1177" s="1" t="n">
        <v>14.3259</v>
      </c>
      <c r="AM1177" s="1" t="n">
        <v>14.3205</v>
      </c>
      <c r="AN1177" s="1" t="n">
        <v>1.1022</v>
      </c>
      <c r="AO1177" s="1" t="n">
        <v>297.18</v>
      </c>
      <c r="AP1177" s="1" t="n">
        <v>31</v>
      </c>
      <c r="AQ1177" s="1" t="n">
        <v>13.932</v>
      </c>
      <c r="AR1177" s="1" t="n">
        <v>33.5306</v>
      </c>
      <c r="AT1177" s="1" t="n">
        <v>0.916</v>
      </c>
      <c r="AU1177" s="1" t="n">
        <v>0.351</v>
      </c>
      <c r="AV1177" s="1" t="n">
        <v>4.7</v>
      </c>
      <c r="AW1177" s="1" t="n">
        <v>0.125</v>
      </c>
      <c r="AX1177" s="1" t="n">
        <v>0.18</v>
      </c>
      <c r="AY1177" s="1" t="n">
        <v>0.67</v>
      </c>
      <c r="AZ1177" s="1" t="n">
        <v>4.88</v>
      </c>
      <c r="BA1177" s="1" t="n">
        <v>241.41</v>
      </c>
      <c r="BB1177" s="1" t="n">
        <v>5.53</v>
      </c>
    </row>
    <row r="1178" customFormat="false" ht="15" hidden="false" customHeight="false" outlineLevel="0" collapsed="false">
      <c r="A1178" s="1" t="n">
        <v>60</v>
      </c>
      <c r="B1178" s="1" t="n">
        <v>59215</v>
      </c>
      <c r="C1178" s="1" t="n">
        <v>59311</v>
      </c>
      <c r="D1178" s="1" t="n">
        <v>19</v>
      </c>
      <c r="E1178" s="1" t="s">
        <v>53</v>
      </c>
      <c r="F1178" s="1" t="n">
        <v>2014</v>
      </c>
      <c r="G1178" s="2" t="n">
        <v>0.418472222222222</v>
      </c>
      <c r="H1178" s="1" t="n">
        <v>19.5978</v>
      </c>
      <c r="I1178" s="1" t="n">
        <v>16.8413</v>
      </c>
      <c r="J1178" s="1" t="n">
        <v>16.8481</v>
      </c>
      <c r="K1178" s="1" t="n">
        <v>4.2899</v>
      </c>
      <c r="L1178" s="1" t="n">
        <v>0.1396</v>
      </c>
      <c r="M1178" s="1" t="n">
        <v>0.0012</v>
      </c>
      <c r="N1178" s="1" t="n">
        <v>4.1267</v>
      </c>
      <c r="O1178" s="1" t="n">
        <v>2.4406</v>
      </c>
      <c r="P1178" s="1" t="n">
        <v>2.9661</v>
      </c>
      <c r="Q1178" s="1" t="n">
        <v>0.149</v>
      </c>
      <c r="R1178" s="1" t="n">
        <v>2.8669</v>
      </c>
      <c r="S1178" s="3" t="n">
        <v>1E-012</v>
      </c>
      <c r="T1178" s="3" t="n">
        <v>0</v>
      </c>
      <c r="U1178" s="1" t="n">
        <v>1.3594</v>
      </c>
      <c r="V1178" s="1" t="n">
        <v>0.673</v>
      </c>
      <c r="W1178" s="1" t="n">
        <v>84.5146</v>
      </c>
      <c r="X1178" s="1" t="n">
        <v>8.163</v>
      </c>
      <c r="Y1178" s="1" t="n">
        <v>33.57642</v>
      </c>
      <c r="Z1178" s="1" t="n">
        <v>-120.7614</v>
      </c>
      <c r="AA1178" s="1" t="n">
        <v>19.458</v>
      </c>
      <c r="AB1178" s="1" t="n">
        <v>33.529</v>
      </c>
      <c r="AC1178" s="1" t="n">
        <v>33.5302</v>
      </c>
      <c r="AD1178" s="1" t="n">
        <v>5.6783</v>
      </c>
      <c r="AE1178" s="1" t="n">
        <v>102.4915</v>
      </c>
      <c r="AF1178" s="1" t="n">
        <v>247.548</v>
      </c>
      <c r="AG1178" s="1" t="n">
        <v>5.7596</v>
      </c>
      <c r="AH1178" s="1" t="n">
        <v>251.0929</v>
      </c>
      <c r="AI1178" s="1" t="n">
        <v>103.9734</v>
      </c>
      <c r="AJ1178" s="1" t="n">
        <v>24.4234</v>
      </c>
      <c r="AK1178" s="1" t="n">
        <v>24.4228</v>
      </c>
      <c r="AL1178" s="1" t="n">
        <v>16.8381</v>
      </c>
      <c r="AM1178" s="1" t="n">
        <v>16.8449</v>
      </c>
      <c r="AN1178" s="1" t="n">
        <v>1.1258</v>
      </c>
      <c r="AO1178" s="1" t="n">
        <v>350.33</v>
      </c>
      <c r="AP1178" s="1" t="n">
        <v>20</v>
      </c>
      <c r="AQ1178" s="1" t="n">
        <v>16.57</v>
      </c>
      <c r="AR1178" s="1" t="n">
        <v>33.5407</v>
      </c>
      <c r="AS1178" s="1" t="n">
        <v>5.964</v>
      </c>
      <c r="AT1178" s="1" t="n">
        <v>0.483</v>
      </c>
      <c r="AU1178" s="1" t="n">
        <v>0.201</v>
      </c>
      <c r="AV1178" s="1" t="n">
        <v>0.2</v>
      </c>
      <c r="AW1178" s="1" t="n">
        <v>0.03</v>
      </c>
      <c r="AX1178" s="1" t="n">
        <v>0.09</v>
      </c>
      <c r="AY1178" s="1" t="n">
        <v>0.36</v>
      </c>
      <c r="AZ1178" s="1" t="n">
        <v>2.32</v>
      </c>
      <c r="BA1178" s="1" t="n">
        <v>260.34</v>
      </c>
    </row>
    <row r="1179" customFormat="false" ht="15" hidden="false" customHeight="false" outlineLevel="0" collapsed="false">
      <c r="A1179" s="1" t="n">
        <v>60</v>
      </c>
      <c r="B1179" s="1" t="n">
        <v>60956</v>
      </c>
      <c r="C1179" s="1" t="n">
        <v>61052</v>
      </c>
      <c r="D1179" s="1" t="n">
        <v>19</v>
      </c>
      <c r="E1179" s="1" t="s">
        <v>53</v>
      </c>
      <c r="F1179" s="1" t="n">
        <v>2014</v>
      </c>
      <c r="G1179" s="2" t="n">
        <v>0.41931712962963</v>
      </c>
      <c r="H1179" s="1" t="n">
        <v>10.1382</v>
      </c>
      <c r="I1179" s="1" t="n">
        <v>18.8509</v>
      </c>
      <c r="J1179" s="1" t="n">
        <v>18.8527</v>
      </c>
      <c r="K1179" s="1" t="n">
        <v>4.3331</v>
      </c>
      <c r="L1179" s="1" t="n">
        <v>0.0511</v>
      </c>
      <c r="M1179" s="1" t="n">
        <v>0.0825</v>
      </c>
      <c r="N1179" s="1" t="n">
        <v>4.2521</v>
      </c>
      <c r="O1179" s="1" t="n">
        <v>2.4437</v>
      </c>
      <c r="P1179" s="1" t="n">
        <v>2.9677</v>
      </c>
      <c r="Q1179" s="1" t="n">
        <v>0.1482</v>
      </c>
      <c r="R1179" s="1" t="n">
        <v>2.8681</v>
      </c>
      <c r="S1179" s="3" t="n">
        <v>0.017459</v>
      </c>
      <c r="T1179" s="3" t="n">
        <v>0</v>
      </c>
      <c r="U1179" s="1" t="n">
        <v>0.2092</v>
      </c>
      <c r="V1179" s="1" t="n">
        <v>0.6324</v>
      </c>
      <c r="W1179" s="1" t="n">
        <v>85.3768</v>
      </c>
      <c r="X1179" s="1" t="n">
        <v>8.159</v>
      </c>
      <c r="Y1179" s="1" t="n">
        <v>33.5764</v>
      </c>
      <c r="Z1179" s="1" t="n">
        <v>-120.7617</v>
      </c>
      <c r="AA1179" s="1" t="n">
        <v>10.066</v>
      </c>
      <c r="AB1179" s="1" t="n">
        <v>33.567</v>
      </c>
      <c r="AC1179" s="1" t="n">
        <v>33.5683</v>
      </c>
      <c r="AD1179" s="1" t="n">
        <v>5.4588</v>
      </c>
      <c r="AE1179" s="1" t="n">
        <v>102.3911</v>
      </c>
      <c r="AF1179" s="1" t="n">
        <v>238.084</v>
      </c>
      <c r="AG1179" s="1" t="n">
        <v>5.548</v>
      </c>
      <c r="AH1179" s="1" t="n">
        <v>241.9754</v>
      </c>
      <c r="AI1179" s="1" t="n">
        <v>104.069</v>
      </c>
      <c r="AJ1179" s="1" t="n">
        <v>23.9643</v>
      </c>
      <c r="AK1179" s="1" t="n">
        <v>23.9648</v>
      </c>
      <c r="AL1179" s="1" t="n">
        <v>18.8491</v>
      </c>
      <c r="AM1179" s="1" t="n">
        <v>18.8509</v>
      </c>
      <c r="AN1179" s="1" t="n">
        <v>1.144</v>
      </c>
      <c r="AO1179" s="1" t="n">
        <v>393.82</v>
      </c>
      <c r="AP1179" s="1" t="n">
        <v>10</v>
      </c>
      <c r="AQ1179" s="1" t="n">
        <v>18.792</v>
      </c>
      <c r="AR1179" s="1" t="n">
        <v>33.5675</v>
      </c>
      <c r="AS1179" s="1" t="n">
        <v>5.763</v>
      </c>
      <c r="AT1179" s="1" t="n">
        <v>0.182</v>
      </c>
      <c r="AU1179" s="1" t="n">
        <v>0.041</v>
      </c>
      <c r="AV1179" s="1" t="n">
        <v>0.1</v>
      </c>
      <c r="AW1179" s="1" t="n">
        <v>0.013</v>
      </c>
      <c r="AX1179" s="1" t="n">
        <v>0.05</v>
      </c>
      <c r="AY1179" s="1" t="n">
        <v>0.27</v>
      </c>
      <c r="AZ1179" s="1" t="n">
        <v>1.17</v>
      </c>
      <c r="BA1179" s="1" t="n">
        <v>251.53</v>
      </c>
    </row>
    <row r="1180" customFormat="false" ht="15" hidden="false" customHeight="false" outlineLevel="0" collapsed="false">
      <c r="A1180" s="1" t="n">
        <v>60</v>
      </c>
      <c r="B1180" s="1" t="n">
        <v>61669</v>
      </c>
      <c r="C1180" s="1" t="n">
        <v>61765</v>
      </c>
      <c r="D1180" s="1" t="n">
        <v>19</v>
      </c>
      <c r="E1180" s="1" t="s">
        <v>53</v>
      </c>
      <c r="F1180" s="1" t="n">
        <v>2014</v>
      </c>
      <c r="G1180" s="2" t="n">
        <v>0.419652777777778</v>
      </c>
      <c r="H1180" s="1" t="n">
        <v>9.8407</v>
      </c>
      <c r="I1180" s="1" t="n">
        <v>18.8391</v>
      </c>
      <c r="J1180" s="1" t="n">
        <v>18.8378</v>
      </c>
      <c r="K1180" s="1" t="n">
        <v>4.3289</v>
      </c>
      <c r="L1180" s="1" t="n">
        <v>0.0523</v>
      </c>
      <c r="M1180" s="1" t="n">
        <v>0.0949</v>
      </c>
      <c r="N1180" s="1" t="n">
        <v>4.9339</v>
      </c>
      <c r="O1180" s="1" t="n">
        <v>2.4475</v>
      </c>
      <c r="P1180" s="1" t="n">
        <v>2.9733</v>
      </c>
      <c r="Q1180" s="1" t="n">
        <v>0.1403</v>
      </c>
      <c r="R1180" s="1" t="n">
        <v>2.8681</v>
      </c>
      <c r="S1180" s="3" t="n">
        <v>0.020654</v>
      </c>
      <c r="T1180" s="3" t="n">
        <v>0</v>
      </c>
      <c r="U1180" s="1" t="n">
        <v>0.2246</v>
      </c>
      <c r="V1180" s="1" t="n">
        <v>0.6363</v>
      </c>
      <c r="W1180" s="1" t="n">
        <v>85.2931</v>
      </c>
      <c r="X1180" s="1" t="n">
        <v>8.159</v>
      </c>
      <c r="Y1180" s="1" t="n">
        <v>33.57636</v>
      </c>
      <c r="Z1180" s="1" t="n">
        <v>-120.7617</v>
      </c>
      <c r="AA1180" s="1" t="n">
        <v>9.771</v>
      </c>
      <c r="AB1180" s="1" t="n">
        <v>33.5684</v>
      </c>
      <c r="AC1180" s="1" t="n">
        <v>33.5691</v>
      </c>
      <c r="AD1180" s="1" t="n">
        <v>5.4681</v>
      </c>
      <c r="AE1180" s="1" t="n">
        <v>102.5442</v>
      </c>
      <c r="AF1180" s="1" t="n">
        <v>238.49</v>
      </c>
      <c r="AG1180" s="1" t="n">
        <v>5.5607</v>
      </c>
      <c r="AH1180" s="1" t="n">
        <v>242.526</v>
      </c>
      <c r="AI1180" s="1" t="n">
        <v>104.2777</v>
      </c>
      <c r="AJ1180" s="1" t="n">
        <v>23.9683</v>
      </c>
      <c r="AK1180" s="1" t="n">
        <v>23.9692</v>
      </c>
      <c r="AL1180" s="1" t="n">
        <v>18.8374</v>
      </c>
      <c r="AM1180" s="1" t="n">
        <v>18.8361</v>
      </c>
      <c r="AN1180" s="1" t="n">
        <v>1.1547</v>
      </c>
      <c r="AO1180" s="1" t="n">
        <v>393.42</v>
      </c>
      <c r="AP1180" s="1" t="n">
        <v>10</v>
      </c>
      <c r="AQ1180" s="1" t="n">
        <v>18.792</v>
      </c>
      <c r="AR1180" s="1" t="n">
        <v>33.5694</v>
      </c>
      <c r="BA1180" s="1" t="s">
        <v>54</v>
      </c>
    </row>
    <row r="1181" customFormat="false" ht="15" hidden="false" customHeight="false" outlineLevel="0" collapsed="false">
      <c r="A1181" s="1" t="n">
        <v>60</v>
      </c>
      <c r="B1181" s="1" t="n">
        <v>63600</v>
      </c>
      <c r="C1181" s="1" t="n">
        <v>63696</v>
      </c>
      <c r="D1181" s="1" t="n">
        <v>19</v>
      </c>
      <c r="E1181" s="1" t="s">
        <v>53</v>
      </c>
      <c r="F1181" s="1" t="n">
        <v>2014</v>
      </c>
      <c r="G1181" s="2" t="n">
        <v>0.420590277777778</v>
      </c>
      <c r="H1181" s="1" t="n">
        <v>2.08</v>
      </c>
      <c r="I1181" s="1" t="n">
        <v>19.5953</v>
      </c>
      <c r="J1181" s="1" t="n">
        <v>19.595</v>
      </c>
      <c r="K1181" s="1" t="n">
        <v>4.321</v>
      </c>
      <c r="L1181" s="1" t="n">
        <v>0.0517</v>
      </c>
      <c r="M1181" s="1" t="n">
        <v>0.986</v>
      </c>
      <c r="N1181" s="1" t="n">
        <v>4.8025</v>
      </c>
      <c r="O1181" s="1" t="n">
        <v>2.4459</v>
      </c>
      <c r="P1181" s="1" t="n">
        <v>2.9175</v>
      </c>
      <c r="Q1181" s="1" t="n">
        <v>0.1416</v>
      </c>
      <c r="R1181" s="1" t="n">
        <v>2.8665</v>
      </c>
      <c r="S1181" s="3" t="n">
        <v>0.7782</v>
      </c>
      <c r="T1181" s="3" t="n">
        <v>0</v>
      </c>
      <c r="U1181" s="1" t="n">
        <v>0.2166</v>
      </c>
      <c r="V1181" s="1" t="n">
        <v>0.6437</v>
      </c>
      <c r="W1181" s="1" t="n">
        <v>85.1358</v>
      </c>
      <c r="X1181" s="1" t="n">
        <v>8.1505</v>
      </c>
      <c r="Y1181" s="1" t="n">
        <v>33.57619</v>
      </c>
      <c r="Z1181" s="1" t="n">
        <v>-120.762</v>
      </c>
      <c r="AA1181" s="1" t="n">
        <v>2.065</v>
      </c>
      <c r="AB1181" s="1" t="n">
        <v>33.5969</v>
      </c>
      <c r="AC1181" s="1" t="n">
        <v>33.5975</v>
      </c>
      <c r="AD1181" s="1" t="n">
        <v>5.3808</v>
      </c>
      <c r="AE1181" s="1" t="n">
        <v>102.3528</v>
      </c>
      <c r="AF1181" s="1" t="n">
        <v>234.719</v>
      </c>
      <c r="AG1181" s="1" t="n">
        <v>5.356</v>
      </c>
      <c r="AH1181" s="1" t="n">
        <v>233.6408</v>
      </c>
      <c r="AI1181" s="1" t="n">
        <v>101.8825</v>
      </c>
      <c r="AJ1181" s="1" t="n">
        <v>23.797</v>
      </c>
      <c r="AK1181" s="1" t="n">
        <v>23.7976</v>
      </c>
      <c r="AL1181" s="1" t="n">
        <v>19.5949</v>
      </c>
      <c r="AM1181" s="1" t="n">
        <v>19.5947</v>
      </c>
      <c r="AN1181" s="1" t="n">
        <v>1.1734</v>
      </c>
      <c r="AO1181" s="1" t="n">
        <v>409.48</v>
      </c>
      <c r="AP1181" s="1" t="n">
        <v>2</v>
      </c>
      <c r="AQ1181" s="1" t="n">
        <v>19.589</v>
      </c>
      <c r="AR1181" s="1" t="n">
        <v>33.5988</v>
      </c>
      <c r="AS1181" s="1" t="n">
        <v>5.605</v>
      </c>
      <c r="AT1181" s="1" t="n">
        <v>0.17</v>
      </c>
      <c r="AU1181" s="1" t="n">
        <v>0.041</v>
      </c>
      <c r="AV1181" s="1" t="n">
        <v>0.1</v>
      </c>
      <c r="AW1181" s="1" t="n">
        <v>0.024</v>
      </c>
      <c r="AX1181" s="1" t="n">
        <v>0.03</v>
      </c>
      <c r="AY1181" s="1" t="n">
        <v>0.28</v>
      </c>
      <c r="AZ1181" s="1" t="n">
        <v>0.75</v>
      </c>
      <c r="BA1181" s="1" t="n">
        <v>244.66</v>
      </c>
    </row>
    <row r="1182" customFormat="false" ht="15" hidden="false" customHeight="false" outlineLevel="0" collapsed="false">
      <c r="A1182" s="1" t="n">
        <v>61</v>
      </c>
      <c r="B1182" s="1" t="n">
        <v>17070</v>
      </c>
      <c r="C1182" s="1" t="n">
        <v>17166</v>
      </c>
      <c r="D1182" s="1" t="n">
        <v>19</v>
      </c>
      <c r="E1182" s="1" t="s">
        <v>53</v>
      </c>
      <c r="F1182" s="1" t="n">
        <v>2014</v>
      </c>
      <c r="G1182" s="2" t="n">
        <v>0.565740740740741</v>
      </c>
      <c r="H1182" s="1" t="n">
        <v>518.5007</v>
      </c>
      <c r="I1182" s="1" t="n">
        <v>6.8033</v>
      </c>
      <c r="J1182" s="1" t="n">
        <v>6.8041</v>
      </c>
      <c r="K1182" s="1" t="n">
        <v>4.4051</v>
      </c>
      <c r="L1182" s="1" t="n">
        <v>0.0358</v>
      </c>
      <c r="M1182" s="1" t="n">
        <v>0.0012</v>
      </c>
      <c r="N1182" s="1" t="n">
        <v>4.9339</v>
      </c>
      <c r="O1182" s="1" t="n">
        <v>0.6032</v>
      </c>
      <c r="P1182" s="1" t="n">
        <v>0.652</v>
      </c>
      <c r="Q1182" s="1" t="n">
        <v>1.473</v>
      </c>
      <c r="R1182" s="1" t="n">
        <v>2.746</v>
      </c>
      <c r="S1182" s="3" t="n">
        <v>1E-012</v>
      </c>
      <c r="T1182" s="3" t="n">
        <v>0</v>
      </c>
      <c r="U1182" s="1" t="n">
        <v>0.0114</v>
      </c>
      <c r="V1182" s="1" t="n">
        <v>0.5656</v>
      </c>
      <c r="W1182" s="1" t="n">
        <v>86.8138</v>
      </c>
      <c r="X1182" s="1" t="n">
        <v>7.735</v>
      </c>
      <c r="Y1182" s="1" t="n">
        <v>33.74416</v>
      </c>
      <c r="Z1182" s="1" t="n">
        <v>-120.4104</v>
      </c>
      <c r="AA1182" s="1" t="n">
        <v>514.169</v>
      </c>
      <c r="AB1182" s="1" t="n">
        <v>34.2867</v>
      </c>
      <c r="AC1182" s="1" t="n">
        <v>34.2857</v>
      </c>
      <c r="AD1182" s="1" t="n">
        <v>0.443</v>
      </c>
      <c r="AE1182" s="1" t="n">
        <v>6.5024</v>
      </c>
      <c r="AF1182" s="1" t="n">
        <v>19.268</v>
      </c>
      <c r="AG1182" s="1" t="n">
        <v>0.4536</v>
      </c>
      <c r="AH1182" s="1" t="n">
        <v>19.7284</v>
      </c>
      <c r="AI1182" s="1" t="n">
        <v>6.6577</v>
      </c>
      <c r="AJ1182" s="1" t="n">
        <v>26.8903</v>
      </c>
      <c r="AK1182" s="1" t="n">
        <v>26.8894</v>
      </c>
      <c r="AL1182" s="1" t="n">
        <v>6.755</v>
      </c>
      <c r="AM1182" s="1" t="n">
        <v>6.7557</v>
      </c>
      <c r="AN1182" s="1" t="n">
        <v>0.9304</v>
      </c>
      <c r="AO1182" s="1" t="n">
        <v>123.37</v>
      </c>
      <c r="AP1182" s="1" t="n">
        <v>514</v>
      </c>
      <c r="AQ1182" s="1" t="n">
        <v>6.811</v>
      </c>
      <c r="AR1182" s="1" t="n">
        <v>34.287</v>
      </c>
      <c r="AS1182" s="1" t="n">
        <v>0.431</v>
      </c>
      <c r="AV1182" s="1" t="n">
        <v>37.4</v>
      </c>
      <c r="AW1182" s="1" t="n">
        <v>0.006</v>
      </c>
      <c r="AX1182" s="1" t="n">
        <v>0.03</v>
      </c>
      <c r="AY1182" s="1" t="n">
        <v>3.05</v>
      </c>
      <c r="AZ1182" s="1" t="n">
        <v>67.85</v>
      </c>
      <c r="BA1182" s="1" t="n">
        <v>18.79</v>
      </c>
    </row>
    <row r="1183" customFormat="false" ht="15" hidden="false" customHeight="false" outlineLevel="0" collapsed="false">
      <c r="A1183" s="1" t="n">
        <v>61</v>
      </c>
      <c r="B1183" s="1" t="n">
        <v>21156</v>
      </c>
      <c r="C1183" s="1" t="n">
        <v>21252</v>
      </c>
      <c r="D1183" s="1" t="n">
        <v>19</v>
      </c>
      <c r="E1183" s="1" t="s">
        <v>53</v>
      </c>
      <c r="F1183" s="1" t="n">
        <v>2014</v>
      </c>
      <c r="G1183" s="2" t="n">
        <v>0.567708333333333</v>
      </c>
      <c r="H1183" s="1" t="n">
        <v>444.3487</v>
      </c>
      <c r="I1183" s="1" t="n">
        <v>7.4894</v>
      </c>
      <c r="J1183" s="1" t="n">
        <v>7.4887</v>
      </c>
      <c r="K1183" s="1" t="n">
        <v>4.4046</v>
      </c>
      <c r="L1183" s="1" t="n">
        <v>0.0352</v>
      </c>
      <c r="M1183" s="1" t="n">
        <v>0.0012</v>
      </c>
      <c r="N1183" s="1" t="n">
        <v>4.866</v>
      </c>
      <c r="O1183" s="1" t="n">
        <v>0.6496</v>
      </c>
      <c r="P1183" s="1" t="n">
        <v>0.7091</v>
      </c>
      <c r="Q1183" s="1" t="n">
        <v>1.4001</v>
      </c>
      <c r="R1183" s="1" t="n">
        <v>2.7416</v>
      </c>
      <c r="S1183" s="3" t="n">
        <v>1E-012</v>
      </c>
      <c r="T1183" s="3" t="n">
        <v>0</v>
      </c>
      <c r="U1183" s="1" t="n">
        <v>0.0098</v>
      </c>
      <c r="V1183" s="1" t="n">
        <v>0.5661</v>
      </c>
      <c r="W1183" s="1" t="n">
        <v>86.8035</v>
      </c>
      <c r="X1183" s="1" t="n">
        <v>7.7157</v>
      </c>
      <c r="Y1183" s="1" t="n">
        <v>33.74407</v>
      </c>
      <c r="Z1183" s="1" t="n">
        <v>-120.4111</v>
      </c>
      <c r="AA1183" s="1" t="n">
        <v>440.715</v>
      </c>
      <c r="AB1183" s="1" t="n">
        <v>34.2695</v>
      </c>
      <c r="AC1183" s="1" t="n">
        <v>34.2683</v>
      </c>
      <c r="AD1183" s="1" t="n">
        <v>0.6072</v>
      </c>
      <c r="AE1183" s="1" t="n">
        <v>9.0515</v>
      </c>
      <c r="AF1183" s="1" t="n">
        <v>26.41</v>
      </c>
      <c r="AG1183" s="1" t="n">
        <v>0.6146</v>
      </c>
      <c r="AH1183" s="1" t="n">
        <v>26.7333</v>
      </c>
      <c r="AI1183" s="1" t="n">
        <v>9.162</v>
      </c>
      <c r="AJ1183" s="1" t="n">
        <v>26.7808</v>
      </c>
      <c r="AK1183" s="1" t="n">
        <v>26.7799</v>
      </c>
      <c r="AL1183" s="1" t="n">
        <v>7.4459</v>
      </c>
      <c r="AM1183" s="1" t="n">
        <v>7.4452</v>
      </c>
      <c r="AN1183" s="1" t="n">
        <v>0.9413</v>
      </c>
      <c r="AO1183" s="1" t="n">
        <v>133.23</v>
      </c>
      <c r="AP1183" s="1" t="n">
        <v>440</v>
      </c>
      <c r="AQ1183" s="1" t="n">
        <v>7.49</v>
      </c>
      <c r="AR1183" s="1" t="n">
        <v>34.2666</v>
      </c>
      <c r="AS1183" s="1" t="n">
        <v>0.623</v>
      </c>
      <c r="AV1183" s="1" t="n">
        <v>35</v>
      </c>
      <c r="AW1183" s="1" t="n">
        <v>0.014</v>
      </c>
      <c r="AX1183" s="1" t="n">
        <v>0.01</v>
      </c>
      <c r="AY1183" s="1" t="n">
        <v>2.89</v>
      </c>
      <c r="AZ1183" s="1" t="n">
        <v>58.15</v>
      </c>
      <c r="BA1183" s="1" t="n">
        <v>27.18</v>
      </c>
    </row>
    <row r="1184" customFormat="false" ht="15" hidden="false" customHeight="false" outlineLevel="0" collapsed="false">
      <c r="A1184" s="1" t="n">
        <v>61</v>
      </c>
      <c r="B1184" s="1" t="n">
        <v>24374</v>
      </c>
      <c r="C1184" s="1" t="n">
        <v>24470</v>
      </c>
      <c r="D1184" s="1" t="n">
        <v>19</v>
      </c>
      <c r="E1184" s="1" t="s">
        <v>53</v>
      </c>
      <c r="F1184" s="1" t="n">
        <v>2014</v>
      </c>
      <c r="G1184" s="2" t="n">
        <v>0.569259259259259</v>
      </c>
      <c r="H1184" s="1" t="n">
        <v>382.3844</v>
      </c>
      <c r="I1184" s="1" t="n">
        <v>8.0628</v>
      </c>
      <c r="J1184" s="1" t="n">
        <v>8.0643</v>
      </c>
      <c r="K1184" s="1" t="n">
        <v>4.4042</v>
      </c>
      <c r="L1184" s="1" t="n">
        <v>0.0347</v>
      </c>
      <c r="M1184" s="1" t="n">
        <v>0.0012</v>
      </c>
      <c r="N1184" s="1" t="n">
        <v>4.466</v>
      </c>
      <c r="O1184" s="1" t="n">
        <v>0.6989</v>
      </c>
      <c r="P1184" s="1" t="n">
        <v>0.7704</v>
      </c>
      <c r="Q1184" s="1" t="n">
        <v>1.3459</v>
      </c>
      <c r="R1184" s="1" t="n">
        <v>2.7411</v>
      </c>
      <c r="S1184" s="3" t="n">
        <v>1E-012</v>
      </c>
      <c r="T1184" s="3" t="n">
        <v>0</v>
      </c>
      <c r="U1184" s="1" t="n">
        <v>0.0053</v>
      </c>
      <c r="V1184" s="1" t="n">
        <v>0.5664</v>
      </c>
      <c r="W1184" s="1" t="n">
        <v>86.7951</v>
      </c>
      <c r="X1184" s="1" t="n">
        <v>7.713</v>
      </c>
      <c r="Y1184" s="1" t="n">
        <v>33.74414</v>
      </c>
      <c r="Z1184" s="1" t="n">
        <v>-120.4114</v>
      </c>
      <c r="AA1184" s="1" t="n">
        <v>379.314</v>
      </c>
      <c r="AB1184" s="1" t="n">
        <v>34.2625</v>
      </c>
      <c r="AC1184" s="1" t="n">
        <v>34.2611</v>
      </c>
      <c r="AD1184" s="1" t="n">
        <v>0.7785</v>
      </c>
      <c r="AE1184" s="1" t="n">
        <v>11.7563</v>
      </c>
      <c r="AF1184" s="1" t="n">
        <v>33.865</v>
      </c>
      <c r="AG1184" s="1" t="n">
        <v>0.7807</v>
      </c>
      <c r="AH1184" s="1" t="n">
        <v>33.9577</v>
      </c>
      <c r="AI1184" s="1" t="n">
        <v>11.7888</v>
      </c>
      <c r="AJ1184" s="1" t="n">
        <v>26.691</v>
      </c>
      <c r="AK1184" s="1" t="n">
        <v>26.6898</v>
      </c>
      <c r="AL1184" s="1" t="n">
        <v>8.0239</v>
      </c>
      <c r="AM1184" s="1" t="n">
        <v>8.0254</v>
      </c>
      <c r="AN1184" s="1" t="n">
        <v>0.9539</v>
      </c>
      <c r="AO1184" s="1" t="n">
        <v>141.14</v>
      </c>
      <c r="AP1184" s="1" t="n">
        <v>380</v>
      </c>
      <c r="AQ1184" s="1" t="n">
        <v>8.065</v>
      </c>
      <c r="AR1184" s="1" t="n">
        <v>34.2597</v>
      </c>
      <c r="AS1184" s="1" t="n">
        <v>0.796</v>
      </c>
      <c r="AV1184" s="1" t="n">
        <v>33.2</v>
      </c>
      <c r="AW1184" s="1" t="n">
        <v>0.004</v>
      </c>
      <c r="AX1184" s="1" t="n">
        <v>0.02</v>
      </c>
      <c r="AY1184" s="1" t="n">
        <v>2.77</v>
      </c>
      <c r="AZ1184" s="1" t="n">
        <v>51.18</v>
      </c>
      <c r="BA1184" s="1" t="n">
        <v>34.74</v>
      </c>
    </row>
    <row r="1185" customFormat="false" ht="15" hidden="false" customHeight="false" outlineLevel="0" collapsed="false">
      <c r="A1185" s="1" t="n">
        <v>61</v>
      </c>
      <c r="B1185" s="1" t="n">
        <v>27371</v>
      </c>
      <c r="C1185" s="1" t="n">
        <v>27467</v>
      </c>
      <c r="D1185" s="1" t="n">
        <v>19</v>
      </c>
      <c r="E1185" s="1" t="s">
        <v>53</v>
      </c>
      <c r="F1185" s="1" t="n">
        <v>2014</v>
      </c>
      <c r="G1185" s="2" t="n">
        <v>0.570706018518519</v>
      </c>
      <c r="H1185" s="1" t="n">
        <v>323.1903</v>
      </c>
      <c r="I1185" s="1" t="n">
        <v>8.149</v>
      </c>
      <c r="J1185" s="1" t="n">
        <v>8.1495</v>
      </c>
      <c r="K1185" s="1" t="n">
        <v>4.4103</v>
      </c>
      <c r="L1185" s="1" t="n">
        <v>0.0346</v>
      </c>
      <c r="M1185" s="1" t="n">
        <v>0.0012</v>
      </c>
      <c r="N1185" s="1" t="n">
        <v>4.9337</v>
      </c>
      <c r="O1185" s="1" t="n">
        <v>0.7825</v>
      </c>
      <c r="P1185" s="1" t="n">
        <v>0.8731</v>
      </c>
      <c r="Q1185" s="1" t="n">
        <v>1.2913</v>
      </c>
      <c r="R1185" s="1" t="n">
        <v>2.7436</v>
      </c>
      <c r="S1185" s="3" t="n">
        <v>1E-012</v>
      </c>
      <c r="T1185" s="3" t="n">
        <v>0</v>
      </c>
      <c r="U1185" s="1" t="n">
        <v>0.0053</v>
      </c>
      <c r="V1185" s="1" t="n">
        <v>0.5608</v>
      </c>
      <c r="W1185" s="1" t="n">
        <v>86.9189</v>
      </c>
      <c r="X1185" s="1" t="n">
        <v>7.722</v>
      </c>
      <c r="Y1185" s="1" t="n">
        <v>33.74397</v>
      </c>
      <c r="Z1185" s="1" t="n">
        <v>-120.4115</v>
      </c>
      <c r="AA1185" s="1" t="n">
        <v>320.641</v>
      </c>
      <c r="AB1185" s="1" t="n">
        <v>34.2006</v>
      </c>
      <c r="AC1185" s="1" t="n">
        <v>34.1992</v>
      </c>
      <c r="AD1185" s="1" t="n">
        <v>1.0743</v>
      </c>
      <c r="AE1185" s="1" t="n">
        <v>16.247</v>
      </c>
      <c r="AF1185" s="1" t="n">
        <v>46.732</v>
      </c>
      <c r="AG1185" s="1" t="n">
        <v>1.0723</v>
      </c>
      <c r="AH1185" s="1" t="n">
        <v>46.6459</v>
      </c>
      <c r="AI1185" s="1" t="n">
        <v>16.2174</v>
      </c>
      <c r="AJ1185" s="1" t="n">
        <v>26.6287</v>
      </c>
      <c r="AK1185" s="1" t="n">
        <v>26.6275</v>
      </c>
      <c r="AL1185" s="1" t="n">
        <v>8.116</v>
      </c>
      <c r="AM1185" s="1" t="n">
        <v>8.1166</v>
      </c>
      <c r="AN1185" s="1" t="n">
        <v>0.9602</v>
      </c>
      <c r="AO1185" s="1" t="n">
        <v>146</v>
      </c>
      <c r="AP1185" s="1" t="n">
        <v>321</v>
      </c>
      <c r="AQ1185" s="1" t="n">
        <v>8.147</v>
      </c>
      <c r="AR1185" s="1" t="n">
        <v>34.1997</v>
      </c>
      <c r="AS1185" s="1" t="n">
        <v>1.1</v>
      </c>
      <c r="AV1185" s="1" t="n">
        <v>32.4</v>
      </c>
      <c r="AW1185" s="1" t="n">
        <v>0</v>
      </c>
      <c r="AX1185" s="1" t="n">
        <v>0.01</v>
      </c>
      <c r="AY1185" s="1" t="n">
        <v>2.64</v>
      </c>
      <c r="AZ1185" s="1" t="n">
        <v>47.16</v>
      </c>
      <c r="BA1185" s="1" t="n">
        <v>48.02</v>
      </c>
    </row>
    <row r="1186" customFormat="false" ht="15" hidden="false" customHeight="false" outlineLevel="0" collapsed="false">
      <c r="A1186" s="1" t="n">
        <v>61</v>
      </c>
      <c r="B1186" s="1" t="n">
        <v>30198</v>
      </c>
      <c r="C1186" s="1" t="n">
        <v>30294</v>
      </c>
      <c r="D1186" s="1" t="n">
        <v>19</v>
      </c>
      <c r="E1186" s="1" t="s">
        <v>53</v>
      </c>
      <c r="F1186" s="1" t="n">
        <v>2014</v>
      </c>
      <c r="G1186" s="2" t="n">
        <v>0.572071759259259</v>
      </c>
      <c r="H1186" s="1" t="n">
        <v>272.1049</v>
      </c>
      <c r="I1186" s="1" t="n">
        <v>8.4752</v>
      </c>
      <c r="J1186" s="1" t="n">
        <v>8.4755</v>
      </c>
      <c r="K1186" s="1" t="n">
        <v>4.4128</v>
      </c>
      <c r="L1186" s="1" t="n">
        <v>0.035</v>
      </c>
      <c r="M1186" s="1" t="n">
        <v>0.0012</v>
      </c>
      <c r="N1186" s="1" t="n">
        <v>4.4479</v>
      </c>
      <c r="O1186" s="1" t="n">
        <v>0.8987</v>
      </c>
      <c r="P1186" s="1" t="n">
        <v>1.0171</v>
      </c>
      <c r="Q1186" s="1" t="n">
        <v>1.2179</v>
      </c>
      <c r="R1186" s="1" t="n">
        <v>2.7497</v>
      </c>
      <c r="S1186" s="3" t="n">
        <v>1E-012</v>
      </c>
      <c r="T1186" s="3" t="n">
        <v>0</v>
      </c>
      <c r="U1186" s="1" t="n">
        <v>0.0087</v>
      </c>
      <c r="V1186" s="1" t="n">
        <v>0.5585</v>
      </c>
      <c r="W1186" s="1" t="n">
        <v>86.9696</v>
      </c>
      <c r="X1186" s="1" t="n">
        <v>7.745</v>
      </c>
      <c r="Y1186" s="1" t="n">
        <v>33.74395</v>
      </c>
      <c r="Z1186" s="1" t="n">
        <v>-120.4118</v>
      </c>
      <c r="AA1186" s="1" t="n">
        <v>269.992</v>
      </c>
      <c r="AB1186" s="1" t="n">
        <v>34.147</v>
      </c>
      <c r="AC1186" s="1" t="n">
        <v>34.146</v>
      </c>
      <c r="AD1186" s="1" t="n">
        <v>1.4778</v>
      </c>
      <c r="AE1186" s="1" t="n">
        <v>22.5068</v>
      </c>
      <c r="AF1186" s="1" t="n">
        <v>64.294</v>
      </c>
      <c r="AG1186" s="1" t="n">
        <v>1.4706</v>
      </c>
      <c r="AH1186" s="1" t="n">
        <v>63.9785</v>
      </c>
      <c r="AI1186" s="1" t="n">
        <v>22.3961</v>
      </c>
      <c r="AJ1186" s="1" t="n">
        <v>26.5365</v>
      </c>
      <c r="AK1186" s="1" t="n">
        <v>26.5357</v>
      </c>
      <c r="AL1186" s="1" t="n">
        <v>8.4469</v>
      </c>
      <c r="AM1186" s="1" t="n">
        <v>8.4472</v>
      </c>
      <c r="AN1186" s="1" t="n">
        <v>0.9679</v>
      </c>
      <c r="AO1186" s="1" t="n">
        <v>153.96</v>
      </c>
      <c r="AP1186" s="1" t="n">
        <v>270</v>
      </c>
      <c r="AQ1186" s="1" t="n">
        <v>8.472</v>
      </c>
      <c r="AR1186" s="1" t="n">
        <v>34.1444</v>
      </c>
      <c r="AS1186" s="1" t="n">
        <v>1.536</v>
      </c>
      <c r="AV1186" s="1" t="n">
        <v>30.6</v>
      </c>
      <c r="AW1186" s="1" t="n">
        <v>0.024</v>
      </c>
      <c r="AX1186" s="1" t="n">
        <v>0.01</v>
      </c>
      <c r="AY1186" s="1" t="n">
        <v>2.47</v>
      </c>
      <c r="AZ1186" s="1" t="n">
        <v>41.65</v>
      </c>
      <c r="BA1186" s="1" t="n">
        <v>67.01</v>
      </c>
    </row>
    <row r="1187" customFormat="false" ht="15" hidden="false" customHeight="false" outlineLevel="0" collapsed="false">
      <c r="A1187" s="1" t="n">
        <v>61</v>
      </c>
      <c r="B1187" s="1" t="n">
        <v>33110</v>
      </c>
      <c r="C1187" s="1" t="n">
        <v>33206</v>
      </c>
      <c r="D1187" s="1" t="n">
        <v>19</v>
      </c>
      <c r="E1187" s="1" t="s">
        <v>53</v>
      </c>
      <c r="F1187" s="1" t="n">
        <v>2014</v>
      </c>
      <c r="G1187" s="2" t="n">
        <v>0.573472222222222</v>
      </c>
      <c r="H1187" s="1" t="n">
        <v>231.3385</v>
      </c>
      <c r="I1187" s="1" t="n">
        <v>8.7346</v>
      </c>
      <c r="J1187" s="1" t="n">
        <v>8.7354</v>
      </c>
      <c r="K1187" s="1" t="n">
        <v>4.4126</v>
      </c>
      <c r="L1187" s="1" t="n">
        <v>0.0345</v>
      </c>
      <c r="M1187" s="1" t="n">
        <v>0.0012</v>
      </c>
      <c r="N1187" s="1" t="n">
        <v>4.9339</v>
      </c>
      <c r="O1187" s="1" t="n">
        <v>0.9954</v>
      </c>
      <c r="P1187" s="1" t="n">
        <v>1.1384</v>
      </c>
      <c r="Q1187" s="1" t="n">
        <v>1.1878</v>
      </c>
      <c r="R1187" s="1" t="n">
        <v>2.7558</v>
      </c>
      <c r="S1187" s="3" t="n">
        <v>1E-012</v>
      </c>
      <c r="T1187" s="3" t="n">
        <v>0</v>
      </c>
      <c r="U1187" s="1" t="n">
        <v>0.0053</v>
      </c>
      <c r="V1187" s="1" t="n">
        <v>0.5587</v>
      </c>
      <c r="W1187" s="1" t="n">
        <v>86.9644</v>
      </c>
      <c r="X1187" s="1" t="n">
        <v>7.768</v>
      </c>
      <c r="Y1187" s="1" t="n">
        <v>33.7439</v>
      </c>
      <c r="Z1187" s="1" t="n">
        <v>-120.4118</v>
      </c>
      <c r="AA1187" s="1" t="n">
        <v>229.565</v>
      </c>
      <c r="AB1187" s="1" t="n">
        <v>34.0942</v>
      </c>
      <c r="AC1187" s="1" t="n">
        <v>34.0932</v>
      </c>
      <c r="AD1187" s="1" t="n">
        <v>1.8058</v>
      </c>
      <c r="AE1187" s="1" t="n">
        <v>27.6508</v>
      </c>
      <c r="AF1187" s="1" t="n">
        <v>78.567</v>
      </c>
      <c r="AG1187" s="1" t="n">
        <v>1.7982</v>
      </c>
      <c r="AH1187" s="1" t="n">
        <v>78.2372</v>
      </c>
      <c r="AI1187" s="1" t="n">
        <v>27.535</v>
      </c>
      <c r="AJ1187" s="1" t="n">
        <v>26.4545</v>
      </c>
      <c r="AK1187" s="1" t="n">
        <v>26.4535</v>
      </c>
      <c r="AL1187" s="1" t="n">
        <v>8.7102</v>
      </c>
      <c r="AM1187" s="1" t="n">
        <v>8.711</v>
      </c>
      <c r="AN1187" s="1" t="n">
        <v>0.9767</v>
      </c>
      <c r="AO1187" s="1" t="n">
        <v>161.08</v>
      </c>
      <c r="AP1187" s="1" t="n">
        <v>230</v>
      </c>
      <c r="AQ1187" s="1" t="n">
        <v>8.725</v>
      </c>
      <c r="AR1187" s="1" t="n">
        <v>34.0927</v>
      </c>
      <c r="AS1187" s="1" t="n">
        <v>1.851</v>
      </c>
      <c r="AV1187" s="1" t="n">
        <v>29.1</v>
      </c>
      <c r="AW1187" s="1" t="n">
        <v>0.007</v>
      </c>
      <c r="AX1187" s="1" t="n">
        <v>0</v>
      </c>
      <c r="AY1187" s="1" t="n">
        <v>2.33</v>
      </c>
      <c r="AZ1187" s="1" t="n">
        <v>37.56</v>
      </c>
      <c r="BA1187" s="1" t="n">
        <v>80.79</v>
      </c>
    </row>
    <row r="1188" customFormat="false" ht="15" hidden="false" customHeight="false" outlineLevel="0" collapsed="false">
      <c r="A1188" s="1" t="n">
        <v>61</v>
      </c>
      <c r="B1188" s="1" t="n">
        <v>35364</v>
      </c>
      <c r="C1188" s="1" t="n">
        <v>35460</v>
      </c>
      <c r="D1188" s="1" t="n">
        <v>19</v>
      </c>
      <c r="E1188" s="1" t="s">
        <v>53</v>
      </c>
      <c r="F1188" s="1" t="n">
        <v>2014</v>
      </c>
      <c r="G1188" s="2" t="n">
        <v>0.574560185185185</v>
      </c>
      <c r="H1188" s="1" t="n">
        <v>201.3509</v>
      </c>
      <c r="I1188" s="1" t="n">
        <v>8.8342</v>
      </c>
      <c r="J1188" s="1" t="n">
        <v>8.8347</v>
      </c>
      <c r="K1188" s="1" t="n">
        <v>4.4122</v>
      </c>
      <c r="L1188" s="1" t="n">
        <v>0.0346</v>
      </c>
      <c r="M1188" s="1" t="n">
        <v>0.0012</v>
      </c>
      <c r="N1188" s="1" t="n">
        <v>4.9336</v>
      </c>
      <c r="O1188" s="1" t="n">
        <v>1.0443</v>
      </c>
      <c r="P1188" s="1" t="n">
        <v>1.2011</v>
      </c>
      <c r="Q1188" s="1" t="n">
        <v>1.1755</v>
      </c>
      <c r="R1188" s="1" t="n">
        <v>2.7595</v>
      </c>
      <c r="S1188" s="3" t="n">
        <v>1E-012</v>
      </c>
      <c r="T1188" s="3" t="n">
        <v>0</v>
      </c>
      <c r="U1188" s="1" t="n">
        <v>0.0053</v>
      </c>
      <c r="V1188" s="1" t="n">
        <v>0.559</v>
      </c>
      <c r="W1188" s="1" t="n">
        <v>86.9574</v>
      </c>
      <c r="X1188" s="1" t="n">
        <v>7.782</v>
      </c>
      <c r="Y1188" s="1" t="n">
        <v>33.74406</v>
      </c>
      <c r="Z1188" s="1" t="n">
        <v>-120.4118</v>
      </c>
      <c r="AA1188" s="1" t="n">
        <v>199.822</v>
      </c>
      <c r="AB1188" s="1" t="n">
        <v>34.0593</v>
      </c>
      <c r="AC1188" s="1" t="n">
        <v>34.0585</v>
      </c>
      <c r="AD1188" s="1" t="n">
        <v>1.9677</v>
      </c>
      <c r="AE1188" s="1" t="n">
        <v>30.1902</v>
      </c>
      <c r="AF1188" s="1" t="n">
        <v>85.616</v>
      </c>
      <c r="AG1188" s="1" t="n">
        <v>1.965</v>
      </c>
      <c r="AH1188" s="1" t="n">
        <v>85.498</v>
      </c>
      <c r="AI1188" s="1" t="n">
        <v>30.1487</v>
      </c>
      <c r="AJ1188" s="1" t="n">
        <v>26.4111</v>
      </c>
      <c r="AK1188" s="1" t="n">
        <v>26.4103</v>
      </c>
      <c r="AL1188" s="1" t="n">
        <v>8.8128</v>
      </c>
      <c r="AM1188" s="1" t="n">
        <v>8.8133</v>
      </c>
      <c r="AN1188" s="1" t="n">
        <v>0.9836</v>
      </c>
      <c r="AO1188" s="1" t="n">
        <v>164.64</v>
      </c>
      <c r="AP1188" s="1" t="n">
        <v>200</v>
      </c>
      <c r="AQ1188" s="1" t="n">
        <v>8.825</v>
      </c>
      <c r="AR1188" s="1" t="n">
        <v>34.0566</v>
      </c>
      <c r="AS1188" s="1" t="n">
        <v>2.022</v>
      </c>
      <c r="AT1188" s="1" t="n">
        <v>0.009</v>
      </c>
      <c r="AU1188" s="1" t="n">
        <v>0.042</v>
      </c>
      <c r="AV1188" s="1" t="n">
        <v>28.5</v>
      </c>
      <c r="AW1188" s="1" t="n">
        <v>0.003</v>
      </c>
      <c r="AX1188" s="1" t="n">
        <v>0.03</v>
      </c>
      <c r="AY1188" s="1" t="n">
        <v>2.28</v>
      </c>
      <c r="AZ1188" s="1" t="n">
        <v>35.74</v>
      </c>
      <c r="BA1188" s="1" t="n">
        <v>88.26</v>
      </c>
    </row>
    <row r="1189" customFormat="false" ht="15" hidden="false" customHeight="false" outlineLevel="0" collapsed="false">
      <c r="A1189" s="1" t="n">
        <v>61</v>
      </c>
      <c r="B1189" s="1" t="n">
        <v>37842</v>
      </c>
      <c r="C1189" s="1" t="n">
        <v>37938</v>
      </c>
      <c r="D1189" s="1" t="n">
        <v>19</v>
      </c>
      <c r="E1189" s="1" t="s">
        <v>53</v>
      </c>
      <c r="F1189" s="1" t="n">
        <v>2014</v>
      </c>
      <c r="G1189" s="2" t="n">
        <v>0.575763888888889</v>
      </c>
      <c r="H1189" s="1" t="n">
        <v>170.3881</v>
      </c>
      <c r="I1189" s="1" t="n">
        <v>9.0325</v>
      </c>
      <c r="J1189" s="1" t="n">
        <v>9.034</v>
      </c>
      <c r="K1189" s="1" t="n">
        <v>4.4136</v>
      </c>
      <c r="L1189" s="1" t="n">
        <v>0.0345</v>
      </c>
      <c r="M1189" s="1" t="n">
        <v>0.0012</v>
      </c>
      <c r="N1189" s="1" t="n">
        <v>4.3872</v>
      </c>
      <c r="O1189" s="1" t="n">
        <v>1.1686</v>
      </c>
      <c r="P1189" s="1" t="n">
        <v>1.3545</v>
      </c>
      <c r="Q1189" s="1" t="n">
        <v>1.0787</v>
      </c>
      <c r="R1189" s="1" t="n">
        <v>2.7668</v>
      </c>
      <c r="S1189" s="3" t="n">
        <v>1E-012</v>
      </c>
      <c r="T1189" s="3" t="n">
        <v>0</v>
      </c>
      <c r="U1189" s="1" t="n">
        <v>0.0106</v>
      </c>
      <c r="V1189" s="1" t="n">
        <v>0.5578</v>
      </c>
      <c r="W1189" s="1" t="n">
        <v>86.9844</v>
      </c>
      <c r="X1189" s="1" t="n">
        <v>7.809</v>
      </c>
      <c r="Y1189" s="1" t="n">
        <v>33.74406</v>
      </c>
      <c r="Z1189" s="1" t="n">
        <v>-120.4118</v>
      </c>
      <c r="AA1189" s="1" t="n">
        <v>169.107</v>
      </c>
      <c r="AB1189" s="1" t="n">
        <v>33.9684</v>
      </c>
      <c r="AC1189" s="1" t="n">
        <v>33.9672</v>
      </c>
      <c r="AD1189" s="1" t="n">
        <v>2.3875</v>
      </c>
      <c r="AE1189" s="1" t="n">
        <v>36.7715</v>
      </c>
      <c r="AF1189" s="1" t="n">
        <v>103.894</v>
      </c>
      <c r="AG1189" s="1" t="n">
        <v>2.3774</v>
      </c>
      <c r="AH1189" s="1" t="n">
        <v>103.4548</v>
      </c>
      <c r="AI1189" s="1" t="n">
        <v>36.6168</v>
      </c>
      <c r="AJ1189" s="1" t="n">
        <v>26.3081</v>
      </c>
      <c r="AK1189" s="1" t="n">
        <v>26.3069</v>
      </c>
      <c r="AL1189" s="1" t="n">
        <v>9.0143</v>
      </c>
      <c r="AM1189" s="1" t="n">
        <v>9.0157</v>
      </c>
      <c r="AN1189" s="1" t="n">
        <v>0.9965</v>
      </c>
      <c r="AO1189" s="1" t="n">
        <v>173.86</v>
      </c>
      <c r="AP1189" s="1" t="n">
        <v>170</v>
      </c>
      <c r="AQ1189" s="1" t="n">
        <v>9.032</v>
      </c>
      <c r="AR1189" s="1" t="n">
        <v>33.9659</v>
      </c>
      <c r="AS1189" s="1" t="n">
        <v>2.447</v>
      </c>
      <c r="AT1189" s="1" t="n">
        <v>0.016</v>
      </c>
      <c r="AU1189" s="1" t="n">
        <v>0.073</v>
      </c>
      <c r="AV1189" s="1" t="n">
        <v>26.9</v>
      </c>
      <c r="AW1189" s="1" t="n">
        <v>0.013</v>
      </c>
      <c r="AX1189" s="1" t="n">
        <v>0.02</v>
      </c>
      <c r="AY1189" s="1" t="n">
        <v>2.11</v>
      </c>
      <c r="AZ1189" s="1" t="n">
        <v>31.58</v>
      </c>
      <c r="BA1189" s="1" t="n">
        <v>106.82</v>
      </c>
    </row>
    <row r="1190" customFormat="false" ht="15" hidden="false" customHeight="false" outlineLevel="0" collapsed="false">
      <c r="A1190" s="1" t="n">
        <v>61</v>
      </c>
      <c r="B1190" s="1" t="n">
        <v>39958</v>
      </c>
      <c r="C1190" s="1" t="n">
        <v>40054</v>
      </c>
      <c r="D1190" s="1" t="n">
        <v>19</v>
      </c>
      <c r="E1190" s="1" t="s">
        <v>53</v>
      </c>
      <c r="F1190" s="1" t="n">
        <v>2014</v>
      </c>
      <c r="G1190" s="2" t="n">
        <v>0.576782407407407</v>
      </c>
      <c r="H1190" s="1" t="n">
        <v>140.7276</v>
      </c>
      <c r="I1190" s="1" t="n">
        <v>9.2562</v>
      </c>
      <c r="J1190" s="1" t="n">
        <v>9.2548</v>
      </c>
      <c r="K1190" s="1" t="n">
        <v>4.408</v>
      </c>
      <c r="L1190" s="1" t="n">
        <v>0.0362</v>
      </c>
      <c r="M1190" s="1" t="n">
        <v>0.0012</v>
      </c>
      <c r="N1190" s="1" t="n">
        <v>4.6813</v>
      </c>
      <c r="O1190" s="1" t="n">
        <v>1.2174</v>
      </c>
      <c r="P1190" s="1" t="n">
        <v>1.414</v>
      </c>
      <c r="Q1190" s="1" t="n">
        <v>1.079</v>
      </c>
      <c r="R1190" s="1" t="n">
        <v>2.7705</v>
      </c>
      <c r="S1190" s="3" t="n">
        <v>1E-012</v>
      </c>
      <c r="T1190" s="3" t="n">
        <v>0</v>
      </c>
      <c r="U1190" s="1" t="n">
        <v>0.018</v>
      </c>
      <c r="V1190" s="1" t="n">
        <v>0.5629</v>
      </c>
      <c r="W1190" s="1" t="n">
        <v>86.8726</v>
      </c>
      <c r="X1190" s="1" t="n">
        <v>7.823</v>
      </c>
      <c r="Y1190" s="1" t="n">
        <v>33.74406</v>
      </c>
      <c r="Z1190" s="1" t="n">
        <v>-120.4118</v>
      </c>
      <c r="AA1190" s="1" t="n">
        <v>139.679</v>
      </c>
      <c r="AB1190" s="1" t="n">
        <v>33.9139</v>
      </c>
      <c r="AC1190" s="1" t="n">
        <v>33.9132</v>
      </c>
      <c r="AD1190" s="1" t="n">
        <v>2.5368</v>
      </c>
      <c r="AE1190" s="1" t="n">
        <v>39.2505</v>
      </c>
      <c r="AF1190" s="1" t="n">
        <v>110.4</v>
      </c>
      <c r="AG1190" s="1" t="n">
        <v>2.5234</v>
      </c>
      <c r="AH1190" s="1" t="n">
        <v>109.816</v>
      </c>
      <c r="AI1190" s="1" t="n">
        <v>39.0416</v>
      </c>
      <c r="AJ1190" s="1" t="n">
        <v>26.2292</v>
      </c>
      <c r="AK1190" s="1" t="n">
        <v>26.2289</v>
      </c>
      <c r="AL1190" s="1" t="n">
        <v>9.2409</v>
      </c>
      <c r="AM1190" s="1" t="n">
        <v>9.2395</v>
      </c>
      <c r="AN1190" s="1" t="n">
        <v>1.006</v>
      </c>
      <c r="AO1190" s="1" t="n">
        <v>180.8</v>
      </c>
      <c r="AP1190" s="1" t="n">
        <v>140</v>
      </c>
      <c r="AQ1190" s="1" t="n">
        <v>9.244</v>
      </c>
      <c r="AR1190" s="1" t="n">
        <v>33.9111</v>
      </c>
      <c r="AS1190" s="1" t="n">
        <v>2.596</v>
      </c>
      <c r="AT1190" s="1" t="n">
        <v>0.028</v>
      </c>
      <c r="AU1190" s="1" t="n">
        <v>0.071</v>
      </c>
      <c r="AV1190" s="1" t="n">
        <v>25.7</v>
      </c>
      <c r="AW1190" s="1" t="n">
        <v>0.053</v>
      </c>
      <c r="AX1190" s="1" t="n">
        <v>0.02</v>
      </c>
      <c r="AY1190" s="1" t="n">
        <v>2.04</v>
      </c>
      <c r="AZ1190" s="1" t="n">
        <v>29.44</v>
      </c>
      <c r="BA1190" s="1" t="n">
        <v>113.31</v>
      </c>
    </row>
    <row r="1191" customFormat="false" ht="15" hidden="false" customHeight="false" outlineLevel="0" collapsed="false">
      <c r="A1191" s="1" t="n">
        <v>61</v>
      </c>
      <c r="B1191" s="1" t="n">
        <v>42156</v>
      </c>
      <c r="C1191" s="1" t="n">
        <v>42252</v>
      </c>
      <c r="D1191" s="1" t="n">
        <v>19</v>
      </c>
      <c r="E1191" s="1" t="s">
        <v>53</v>
      </c>
      <c r="F1191" s="1" t="n">
        <v>2014</v>
      </c>
      <c r="G1191" s="2" t="n">
        <v>0.577835648148148</v>
      </c>
      <c r="H1191" s="1" t="n">
        <v>120.3211</v>
      </c>
      <c r="I1191" s="1" t="n">
        <v>9.5025</v>
      </c>
      <c r="J1191" s="1" t="n">
        <v>9.5038</v>
      </c>
      <c r="K1191" s="1" t="n">
        <v>4.4088</v>
      </c>
      <c r="L1191" s="1" t="n">
        <v>0.0385</v>
      </c>
      <c r="M1191" s="1" t="n">
        <v>0.0012</v>
      </c>
      <c r="N1191" s="1" t="n">
        <v>4.9335</v>
      </c>
      <c r="O1191" s="1" t="n">
        <v>1.2671</v>
      </c>
      <c r="P1191" s="1" t="n">
        <v>1.477</v>
      </c>
      <c r="Q1191" s="1" t="n">
        <v>1.0338</v>
      </c>
      <c r="R1191" s="1" t="n">
        <v>2.7741</v>
      </c>
      <c r="S1191" s="3" t="n">
        <v>1E-012</v>
      </c>
      <c r="T1191" s="3" t="n">
        <v>0</v>
      </c>
      <c r="U1191" s="1" t="n">
        <v>0.0453</v>
      </c>
      <c r="V1191" s="1" t="n">
        <v>0.5622</v>
      </c>
      <c r="W1191" s="1" t="n">
        <v>86.889</v>
      </c>
      <c r="X1191" s="1" t="n">
        <v>7.836</v>
      </c>
      <c r="Y1191" s="1" t="n">
        <v>33.74407</v>
      </c>
      <c r="Z1191" s="1" t="n">
        <v>-120.4118</v>
      </c>
      <c r="AA1191" s="1" t="n">
        <v>119.431</v>
      </c>
      <c r="AB1191" s="1" t="n">
        <v>33.8556</v>
      </c>
      <c r="AC1191" s="1" t="n">
        <v>33.8546</v>
      </c>
      <c r="AD1191" s="1" t="n">
        <v>2.6894</v>
      </c>
      <c r="AE1191" s="1" t="n">
        <v>41.8206</v>
      </c>
      <c r="AF1191" s="1" t="n">
        <v>117.047</v>
      </c>
      <c r="AG1191" s="1" t="n">
        <v>2.6751</v>
      </c>
      <c r="AH1191" s="1" t="n">
        <v>116.4252</v>
      </c>
      <c r="AI1191" s="1" t="n">
        <v>41.5991</v>
      </c>
      <c r="AJ1191" s="1" t="n">
        <v>26.1433</v>
      </c>
      <c r="AK1191" s="1" t="n">
        <v>26.1423</v>
      </c>
      <c r="AL1191" s="1" t="n">
        <v>9.4893</v>
      </c>
      <c r="AM1191" s="1" t="n">
        <v>9.4905</v>
      </c>
      <c r="AN1191" s="1" t="n">
        <v>1.0163</v>
      </c>
      <c r="AO1191" s="1" t="n">
        <v>188.59</v>
      </c>
      <c r="AP1191" s="1" t="n">
        <v>120</v>
      </c>
      <c r="AQ1191" s="1" t="n">
        <v>9.466</v>
      </c>
      <c r="AR1191" s="1" t="n">
        <v>33.8529</v>
      </c>
      <c r="AS1191" s="1" t="n">
        <v>2.761</v>
      </c>
      <c r="AT1191" s="1" t="n">
        <v>0.047</v>
      </c>
      <c r="AU1191" s="1" t="n">
        <v>0.092</v>
      </c>
      <c r="AV1191" s="1" t="n">
        <v>24.6</v>
      </c>
      <c r="AW1191" s="1" t="n">
        <v>0.054</v>
      </c>
      <c r="AX1191" s="1" t="n">
        <v>0.01</v>
      </c>
      <c r="AY1191" s="1" t="n">
        <v>1.96</v>
      </c>
      <c r="AZ1191" s="1" t="n">
        <v>27.24</v>
      </c>
      <c r="BA1191" s="1" t="n">
        <v>120.52</v>
      </c>
    </row>
    <row r="1192" customFormat="false" ht="15" hidden="false" customHeight="false" outlineLevel="0" collapsed="false">
      <c r="A1192" s="1" t="n">
        <v>61</v>
      </c>
      <c r="B1192" s="1" t="n">
        <v>44350</v>
      </c>
      <c r="C1192" s="1" t="n">
        <v>44446</v>
      </c>
      <c r="D1192" s="1" t="n">
        <v>19</v>
      </c>
      <c r="E1192" s="1" t="s">
        <v>53</v>
      </c>
      <c r="F1192" s="1" t="n">
        <v>2014</v>
      </c>
      <c r="G1192" s="2" t="n">
        <v>0.578900462962963</v>
      </c>
      <c r="H1192" s="1" t="n">
        <v>100.0547</v>
      </c>
      <c r="I1192" s="1" t="n">
        <v>9.6699</v>
      </c>
      <c r="J1192" s="1" t="n">
        <v>9.671</v>
      </c>
      <c r="K1192" s="1" t="n">
        <v>4.4054</v>
      </c>
      <c r="L1192" s="1" t="n">
        <v>0.043</v>
      </c>
      <c r="M1192" s="1" t="n">
        <v>0.0012</v>
      </c>
      <c r="N1192" s="1" t="n">
        <v>4.9337</v>
      </c>
      <c r="O1192" s="1" t="n">
        <v>1.3011</v>
      </c>
      <c r="P1192" s="1" t="n">
        <v>1.5167</v>
      </c>
      <c r="Q1192" s="1" t="n">
        <v>0.9975</v>
      </c>
      <c r="R1192" s="1" t="n">
        <v>2.7766</v>
      </c>
      <c r="S1192" s="3" t="n">
        <v>1E-012</v>
      </c>
      <c r="T1192" s="3" t="n">
        <v>0</v>
      </c>
      <c r="U1192" s="1" t="n">
        <v>0.1042</v>
      </c>
      <c r="V1192" s="1" t="n">
        <v>0.5653</v>
      </c>
      <c r="W1192" s="1" t="n">
        <v>86.8196</v>
      </c>
      <c r="X1192" s="1" t="n">
        <v>7.845</v>
      </c>
      <c r="Y1192" s="1" t="n">
        <v>33.74408</v>
      </c>
      <c r="Z1192" s="1" t="n">
        <v>-120.4118</v>
      </c>
      <c r="AA1192" s="1" t="n">
        <v>99.319</v>
      </c>
      <c r="AB1192" s="1" t="n">
        <v>33.8177</v>
      </c>
      <c r="AC1192" s="1" t="n">
        <v>33.817</v>
      </c>
      <c r="AD1192" s="1" t="n">
        <v>2.7846</v>
      </c>
      <c r="AE1192" s="1" t="n">
        <v>43.4493</v>
      </c>
      <c r="AF1192" s="1" t="n">
        <v>121.197</v>
      </c>
      <c r="AG1192" s="1" t="n">
        <v>2.7699</v>
      </c>
      <c r="AH1192" s="1" t="n">
        <v>120.5607</v>
      </c>
      <c r="AI1192" s="1" t="n">
        <v>43.222</v>
      </c>
      <c r="AJ1192" s="1" t="n">
        <v>26.0858</v>
      </c>
      <c r="AK1192" s="1" t="n">
        <v>26.085</v>
      </c>
      <c r="AL1192" s="1" t="n">
        <v>9.6588</v>
      </c>
      <c r="AM1192" s="1" t="n">
        <v>9.6598</v>
      </c>
      <c r="AN1192" s="1" t="n">
        <v>1.0265</v>
      </c>
      <c r="AO1192" s="1" t="n">
        <v>193.66</v>
      </c>
      <c r="AP1192" s="1" t="n">
        <v>100</v>
      </c>
      <c r="AQ1192" s="1" t="n">
        <v>9.662</v>
      </c>
      <c r="AR1192" s="1" t="n">
        <v>33.8167</v>
      </c>
      <c r="AS1192" s="1" t="n">
        <v>2.845</v>
      </c>
      <c r="AT1192" s="1" t="n">
        <v>0.085</v>
      </c>
      <c r="AU1192" s="1" t="n">
        <v>0.149</v>
      </c>
      <c r="AV1192" s="1" t="n">
        <v>23.7</v>
      </c>
      <c r="AW1192" s="1" t="n">
        <v>0.074</v>
      </c>
      <c r="AX1192" s="1" t="n">
        <v>0.01</v>
      </c>
      <c r="AY1192" s="1" t="n">
        <v>1.9</v>
      </c>
      <c r="AZ1192" s="1" t="n">
        <v>25.97</v>
      </c>
      <c r="BA1192" s="1" t="n">
        <v>124.18</v>
      </c>
    </row>
    <row r="1193" customFormat="false" ht="15" hidden="false" customHeight="false" outlineLevel="0" collapsed="false">
      <c r="A1193" s="1" t="n">
        <v>61</v>
      </c>
      <c r="B1193" s="1" t="n">
        <v>46331</v>
      </c>
      <c r="C1193" s="1" t="n">
        <v>46427</v>
      </c>
      <c r="D1193" s="1" t="n">
        <v>19</v>
      </c>
      <c r="E1193" s="1" t="s">
        <v>53</v>
      </c>
      <c r="F1193" s="1" t="n">
        <v>2014</v>
      </c>
      <c r="G1193" s="2" t="n">
        <v>0.579849537037037</v>
      </c>
      <c r="H1193" s="1" t="n">
        <v>85.2923</v>
      </c>
      <c r="I1193" s="1" t="n">
        <v>9.9798</v>
      </c>
      <c r="J1193" s="1" t="n">
        <v>9.981</v>
      </c>
      <c r="K1193" s="1" t="n">
        <v>4.3984</v>
      </c>
      <c r="L1193" s="1" t="n">
        <v>0.053</v>
      </c>
      <c r="M1193" s="1" t="n">
        <v>0.0012</v>
      </c>
      <c r="N1193" s="1" t="n">
        <v>4.9336</v>
      </c>
      <c r="O1193" s="1" t="n">
        <v>1.3856</v>
      </c>
      <c r="P1193" s="1" t="n">
        <v>1.6204</v>
      </c>
      <c r="Q1193" s="1" t="n">
        <v>0.94</v>
      </c>
      <c r="R1193" s="1" t="n">
        <v>2.7814</v>
      </c>
      <c r="S1193" s="3" t="n">
        <v>1E-012</v>
      </c>
      <c r="T1193" s="3" t="n">
        <v>0</v>
      </c>
      <c r="U1193" s="1" t="n">
        <v>0.2336</v>
      </c>
      <c r="V1193" s="1" t="n">
        <v>0.5717</v>
      </c>
      <c r="W1193" s="1" t="n">
        <v>86.682</v>
      </c>
      <c r="X1193" s="1" t="n">
        <v>7.863</v>
      </c>
      <c r="Y1193" s="1" t="n">
        <v>33.74415</v>
      </c>
      <c r="Z1193" s="1" t="n">
        <v>-120.4118</v>
      </c>
      <c r="AA1193" s="1" t="n">
        <v>84.668</v>
      </c>
      <c r="AB1193" s="1" t="n">
        <v>33.7373</v>
      </c>
      <c r="AC1193" s="1" t="n">
        <v>33.7359</v>
      </c>
      <c r="AD1193" s="1" t="n">
        <v>3.0516</v>
      </c>
      <c r="AE1193" s="1" t="n">
        <v>47.9135</v>
      </c>
      <c r="AF1193" s="1" t="n">
        <v>132.833</v>
      </c>
      <c r="AG1193" s="1" t="n">
        <v>3.0272</v>
      </c>
      <c r="AH1193" s="1" t="n">
        <v>131.7716</v>
      </c>
      <c r="AI1193" s="1" t="n">
        <v>47.5314</v>
      </c>
      <c r="AJ1193" s="1" t="n">
        <v>25.971</v>
      </c>
      <c r="AK1193" s="1" t="n">
        <v>25.9697</v>
      </c>
      <c r="AL1193" s="1" t="n">
        <v>9.9701</v>
      </c>
      <c r="AM1193" s="1" t="n">
        <v>9.9713</v>
      </c>
      <c r="AN1193" s="1" t="n">
        <v>1.0371</v>
      </c>
      <c r="AO1193" s="1" t="n">
        <v>204.29</v>
      </c>
      <c r="AP1193" s="1" t="n">
        <v>85</v>
      </c>
      <c r="AQ1193" s="1" t="n">
        <v>9.915</v>
      </c>
      <c r="AR1193" s="1" t="n">
        <v>33.7341</v>
      </c>
      <c r="AS1193" s="1" t="n">
        <v>3.131</v>
      </c>
      <c r="AT1193" s="1" t="n">
        <v>0.145</v>
      </c>
      <c r="AU1193" s="1" t="n">
        <v>0.156</v>
      </c>
      <c r="AV1193" s="1" t="n">
        <v>22.1</v>
      </c>
      <c r="AW1193" s="1" t="n">
        <v>0.107</v>
      </c>
      <c r="AX1193" s="1" t="n">
        <v>0.02</v>
      </c>
      <c r="AY1193" s="1" t="n">
        <v>1.79</v>
      </c>
      <c r="AZ1193" s="1" t="n">
        <v>23.13</v>
      </c>
      <c r="BA1193" s="1" t="n">
        <v>136.69</v>
      </c>
    </row>
    <row r="1194" customFormat="false" ht="15" hidden="false" customHeight="false" outlineLevel="0" collapsed="false">
      <c r="A1194" s="1" t="n">
        <v>61</v>
      </c>
      <c r="B1194" s="1" t="n">
        <v>48254</v>
      </c>
      <c r="C1194" s="1" t="n">
        <v>48350</v>
      </c>
      <c r="D1194" s="1" t="n">
        <v>19</v>
      </c>
      <c r="E1194" s="1" t="s">
        <v>53</v>
      </c>
      <c r="F1194" s="1" t="n">
        <v>2014</v>
      </c>
      <c r="G1194" s="2" t="n">
        <v>0.580775462962963</v>
      </c>
      <c r="H1194" s="1" t="n">
        <v>70.0218</v>
      </c>
      <c r="I1194" s="1" t="n">
        <v>10.4189</v>
      </c>
      <c r="J1194" s="1" t="n">
        <v>10.4234</v>
      </c>
      <c r="K1194" s="1" t="n">
        <v>4.3827</v>
      </c>
      <c r="L1194" s="1" t="n">
        <v>0.0711</v>
      </c>
      <c r="M1194" s="1" t="n">
        <v>0.0012</v>
      </c>
      <c r="N1194" s="1" t="n">
        <v>4.1143</v>
      </c>
      <c r="O1194" s="1" t="n">
        <v>1.4645</v>
      </c>
      <c r="P1194" s="1" t="n">
        <v>1.7218</v>
      </c>
      <c r="Q1194" s="1" t="n">
        <v>0.8854</v>
      </c>
      <c r="R1194" s="1" t="n">
        <v>2.7888</v>
      </c>
      <c r="S1194" s="3" t="n">
        <v>1E-012</v>
      </c>
      <c r="T1194" s="3" t="n">
        <v>0</v>
      </c>
      <c r="U1194" s="1" t="n">
        <v>0.4688</v>
      </c>
      <c r="V1194" s="1" t="n">
        <v>0.5862</v>
      </c>
      <c r="W1194" s="1" t="n">
        <v>86.3675</v>
      </c>
      <c r="X1194" s="1" t="n">
        <v>7.89</v>
      </c>
      <c r="Y1194" s="1" t="n">
        <v>33.74414</v>
      </c>
      <c r="Z1194" s="1" t="n">
        <v>-120.4118</v>
      </c>
      <c r="AA1194" s="1" t="n">
        <v>69.512</v>
      </c>
      <c r="AB1194" s="1" t="n">
        <v>33.6678</v>
      </c>
      <c r="AC1194" s="1" t="n">
        <v>33.6667</v>
      </c>
      <c r="AD1194" s="1" t="n">
        <v>3.2838</v>
      </c>
      <c r="AE1194" s="1" t="n">
        <v>52.0296</v>
      </c>
      <c r="AF1194" s="1" t="n">
        <v>142.96</v>
      </c>
      <c r="AG1194" s="1" t="n">
        <v>3.2654</v>
      </c>
      <c r="AH1194" s="1" t="n">
        <v>142.1582</v>
      </c>
      <c r="AI1194" s="1" t="n">
        <v>51.7425</v>
      </c>
      <c r="AJ1194" s="1" t="n">
        <v>25.8417</v>
      </c>
      <c r="AK1194" s="1" t="n">
        <v>25.8401</v>
      </c>
      <c r="AL1194" s="1" t="n">
        <v>10.4108</v>
      </c>
      <c r="AM1194" s="1" t="n">
        <v>10.4152</v>
      </c>
      <c r="AN1194" s="1" t="n">
        <v>1.0431</v>
      </c>
      <c r="AO1194" s="1" t="n">
        <v>216.3</v>
      </c>
      <c r="AP1194" s="1" t="n">
        <v>70</v>
      </c>
      <c r="AQ1194" s="1" t="n">
        <v>10.408</v>
      </c>
      <c r="AR1194" s="1" t="n">
        <v>33.6652</v>
      </c>
      <c r="AS1194" s="1" t="n">
        <v>3.375</v>
      </c>
      <c r="AT1194" s="1" t="n">
        <v>0.335</v>
      </c>
      <c r="AU1194" s="1" t="n">
        <v>0.243</v>
      </c>
      <c r="AV1194" s="1" t="n">
        <v>20</v>
      </c>
      <c r="AW1194" s="1" t="n">
        <v>0.208</v>
      </c>
      <c r="AX1194" s="1" t="n">
        <v>0.03</v>
      </c>
      <c r="AY1194" s="1" t="n">
        <v>1.66</v>
      </c>
      <c r="AZ1194" s="1" t="n">
        <v>20.3</v>
      </c>
      <c r="BA1194" s="1" t="n">
        <v>147.33</v>
      </c>
    </row>
    <row r="1195" customFormat="false" ht="15" hidden="false" customHeight="false" outlineLevel="0" collapsed="false">
      <c r="A1195" s="1" t="n">
        <v>61</v>
      </c>
      <c r="B1195" s="1" t="n">
        <v>50030</v>
      </c>
      <c r="C1195" s="1" t="n">
        <v>50126</v>
      </c>
      <c r="D1195" s="1" t="n">
        <v>19</v>
      </c>
      <c r="E1195" s="1" t="s">
        <v>53</v>
      </c>
      <c r="F1195" s="1" t="n">
        <v>2014</v>
      </c>
      <c r="G1195" s="2" t="n">
        <v>0.581643518518519</v>
      </c>
      <c r="H1195" s="1" t="n">
        <v>59.828</v>
      </c>
      <c r="I1195" s="1" t="n">
        <v>10.6825</v>
      </c>
      <c r="J1195" s="1" t="n">
        <v>10.683</v>
      </c>
      <c r="K1195" s="1" t="n">
        <v>4.3692</v>
      </c>
      <c r="L1195" s="1" t="n">
        <v>0.0881</v>
      </c>
      <c r="M1195" s="1" t="n">
        <v>0.1784</v>
      </c>
      <c r="N1195" s="1" t="n">
        <v>4.9336</v>
      </c>
      <c r="O1195" s="1" t="n">
        <v>1.5348</v>
      </c>
      <c r="P1195" s="1" t="n">
        <v>1.8052</v>
      </c>
      <c r="Q1195" s="1" t="n">
        <v>0.8188</v>
      </c>
      <c r="R1195" s="1" t="n">
        <v>2.7945</v>
      </c>
      <c r="S1195" s="3" t="n">
        <v>0.042038</v>
      </c>
      <c r="T1195" s="3" t="n">
        <v>0</v>
      </c>
      <c r="U1195" s="1" t="n">
        <v>0.6898</v>
      </c>
      <c r="V1195" s="1" t="n">
        <v>0.5987</v>
      </c>
      <c r="W1195" s="1" t="n">
        <v>86.0984</v>
      </c>
      <c r="X1195" s="1" t="n">
        <v>7.9104</v>
      </c>
      <c r="Y1195" s="1" t="n">
        <v>33.74414</v>
      </c>
      <c r="Z1195" s="1" t="n">
        <v>-120.4118</v>
      </c>
      <c r="AA1195" s="1" t="n">
        <v>59.394</v>
      </c>
      <c r="AB1195" s="1" t="n">
        <v>33.6278</v>
      </c>
      <c r="AC1195" s="1" t="n">
        <v>33.6274</v>
      </c>
      <c r="AD1195" s="1" t="n">
        <v>3.4899</v>
      </c>
      <c r="AE1195" s="1" t="n">
        <v>55.5951</v>
      </c>
      <c r="AF1195" s="1" t="n">
        <v>151.942</v>
      </c>
      <c r="AG1195" s="1" t="n">
        <v>3.4646</v>
      </c>
      <c r="AH1195" s="1" t="n">
        <v>150.8437</v>
      </c>
      <c r="AI1195" s="1" t="n">
        <v>55.1936</v>
      </c>
      <c r="AJ1195" s="1" t="n">
        <v>25.7645</v>
      </c>
      <c r="AK1195" s="1" t="n">
        <v>25.7641</v>
      </c>
      <c r="AL1195" s="1" t="n">
        <v>10.6754</v>
      </c>
      <c r="AM1195" s="1" t="n">
        <v>10.6759</v>
      </c>
      <c r="AN1195" s="1" t="n">
        <v>1.0542</v>
      </c>
      <c r="AO1195" s="1" t="n">
        <v>223.43</v>
      </c>
      <c r="AP1195" s="1" t="n">
        <v>60</v>
      </c>
      <c r="AQ1195" s="1" t="n">
        <v>10.637</v>
      </c>
      <c r="AR1195" s="1" t="n">
        <v>33.6271</v>
      </c>
      <c r="AS1195" s="1" t="n">
        <v>3.58</v>
      </c>
      <c r="AT1195" s="1" t="n">
        <v>0.448</v>
      </c>
      <c r="AU1195" s="1" t="n">
        <v>0.32</v>
      </c>
      <c r="AV1195" s="1" t="n">
        <v>18.6</v>
      </c>
      <c r="AW1195" s="1" t="n">
        <v>0.267</v>
      </c>
      <c r="AX1195" s="1" t="n">
        <v>0.02</v>
      </c>
      <c r="AY1195" s="1" t="n">
        <v>1.56</v>
      </c>
      <c r="AZ1195" s="1" t="n">
        <v>18.51</v>
      </c>
      <c r="BA1195" s="1" t="n">
        <v>156.29</v>
      </c>
    </row>
    <row r="1196" customFormat="false" ht="15" hidden="false" customHeight="false" outlineLevel="0" collapsed="false">
      <c r="A1196" s="1" t="n">
        <v>61</v>
      </c>
      <c r="B1196" s="1" t="n">
        <v>51811</v>
      </c>
      <c r="C1196" s="1" t="n">
        <v>51907</v>
      </c>
      <c r="D1196" s="1" t="n">
        <v>19</v>
      </c>
      <c r="E1196" s="1" t="s">
        <v>53</v>
      </c>
      <c r="F1196" s="1" t="n">
        <v>2014</v>
      </c>
      <c r="G1196" s="2" t="n">
        <v>0.5825</v>
      </c>
      <c r="H1196" s="1" t="n">
        <v>49.8647</v>
      </c>
      <c r="I1196" s="1" t="n">
        <v>11.1309</v>
      </c>
      <c r="J1196" s="1" t="n">
        <v>11.1317</v>
      </c>
      <c r="K1196" s="1" t="n">
        <v>4.3317</v>
      </c>
      <c r="L1196" s="1" t="n">
        <v>0.1419</v>
      </c>
      <c r="M1196" s="1" t="n">
        <v>0.5227</v>
      </c>
      <c r="N1196" s="1" t="n">
        <v>4.9337</v>
      </c>
      <c r="O1196" s="1" t="n">
        <v>1.6388</v>
      </c>
      <c r="P1196" s="1" t="n">
        <v>1.9306</v>
      </c>
      <c r="Q1196" s="1" t="n">
        <v>0.7159</v>
      </c>
      <c r="R1196" s="1" t="n">
        <v>2.8022</v>
      </c>
      <c r="S1196" s="3" t="n">
        <v>0.20191</v>
      </c>
      <c r="T1196" s="3" t="n">
        <v>0</v>
      </c>
      <c r="U1196" s="1" t="n">
        <v>1.39</v>
      </c>
      <c r="V1196" s="1" t="n">
        <v>0.6337</v>
      </c>
      <c r="W1196" s="1" t="n">
        <v>85.3484</v>
      </c>
      <c r="X1196" s="1" t="n">
        <v>7.939</v>
      </c>
      <c r="Y1196" s="1" t="n">
        <v>33.74408</v>
      </c>
      <c r="Z1196" s="1" t="n">
        <v>-120.4115</v>
      </c>
      <c r="AA1196" s="1" t="n">
        <v>49.504</v>
      </c>
      <c r="AB1196" s="1" t="n">
        <v>33.5884</v>
      </c>
      <c r="AC1196" s="1" t="n">
        <v>33.588</v>
      </c>
      <c r="AD1196" s="1" t="n">
        <v>3.7929</v>
      </c>
      <c r="AE1196" s="1" t="n">
        <v>60.9905</v>
      </c>
      <c r="AF1196" s="1" t="n">
        <v>165.155</v>
      </c>
      <c r="AG1196" s="1" t="n">
        <v>3.7554</v>
      </c>
      <c r="AH1196" s="1" t="n">
        <v>163.5229</v>
      </c>
      <c r="AI1196" s="1" t="n">
        <v>60.3887</v>
      </c>
      <c r="AJ1196" s="1" t="n">
        <v>25.654</v>
      </c>
      <c r="AK1196" s="1" t="n">
        <v>25.6536</v>
      </c>
      <c r="AL1196" s="1" t="n">
        <v>11.1248</v>
      </c>
      <c r="AM1196" s="1" t="n">
        <v>11.1256</v>
      </c>
      <c r="AN1196" s="1" t="n">
        <v>1.0642</v>
      </c>
      <c r="AO1196" s="1" t="n">
        <v>233.75</v>
      </c>
      <c r="AP1196" s="1" t="n">
        <v>50</v>
      </c>
      <c r="AQ1196" s="1" t="n">
        <v>11.089</v>
      </c>
      <c r="AR1196" s="1" t="n">
        <v>33.5903</v>
      </c>
      <c r="AS1196" s="1" t="n">
        <v>3.905</v>
      </c>
      <c r="AT1196" s="1" t="n">
        <v>0.867</v>
      </c>
      <c r="AU1196" s="1" t="n">
        <v>0.512</v>
      </c>
      <c r="AV1196" s="1" t="n">
        <v>16.4</v>
      </c>
      <c r="AW1196" s="1" t="n">
        <v>0.271</v>
      </c>
      <c r="AX1196" s="1" t="n">
        <v>0.11</v>
      </c>
      <c r="AY1196" s="1" t="n">
        <v>1.43</v>
      </c>
      <c r="AZ1196" s="1" t="n">
        <v>15.96</v>
      </c>
      <c r="BA1196" s="1" t="n">
        <v>170.47</v>
      </c>
    </row>
    <row r="1197" customFormat="false" ht="15" hidden="false" customHeight="false" outlineLevel="0" collapsed="false">
      <c r="A1197" s="1" t="n">
        <v>61</v>
      </c>
      <c r="B1197" s="1" t="n">
        <v>53581</v>
      </c>
      <c r="C1197" s="1" t="n">
        <v>53677</v>
      </c>
      <c r="D1197" s="1" t="n">
        <v>19</v>
      </c>
      <c r="E1197" s="1" t="s">
        <v>53</v>
      </c>
      <c r="F1197" s="1" t="n">
        <v>2014</v>
      </c>
      <c r="G1197" s="2" t="n">
        <v>0.583344907407407</v>
      </c>
      <c r="H1197" s="1" t="n">
        <v>40.8853</v>
      </c>
      <c r="I1197" s="1" t="n">
        <v>12.0989</v>
      </c>
      <c r="J1197" s="1" t="n">
        <v>12.0994</v>
      </c>
      <c r="K1197" s="1" t="n">
        <v>4.2469</v>
      </c>
      <c r="L1197" s="1" t="n">
        <v>0.2733</v>
      </c>
      <c r="M1197" s="1" t="n">
        <v>1.0117</v>
      </c>
      <c r="N1197" s="1" t="n">
        <v>4.9341</v>
      </c>
      <c r="O1197" s="1" t="n">
        <v>1.8417</v>
      </c>
      <c r="P1197" s="1" t="n">
        <v>2.1835</v>
      </c>
      <c r="Q1197" s="1" t="n">
        <v>0.6052</v>
      </c>
      <c r="R1197" s="1" t="n">
        <v>2.8172</v>
      </c>
      <c r="S1197" s="3" t="n">
        <v>0.80999</v>
      </c>
      <c r="T1197" s="3" t="n">
        <v>0</v>
      </c>
      <c r="U1197" s="1" t="n">
        <v>3.0976</v>
      </c>
      <c r="V1197" s="1" t="n">
        <v>0.7138</v>
      </c>
      <c r="W1197" s="1" t="n">
        <v>83.6568</v>
      </c>
      <c r="X1197" s="1" t="n">
        <v>7.9925</v>
      </c>
      <c r="Y1197" s="1" t="n">
        <v>33.74416</v>
      </c>
      <c r="Z1197" s="1" t="n">
        <v>-120.4115</v>
      </c>
      <c r="AA1197" s="1" t="n">
        <v>40.591</v>
      </c>
      <c r="AB1197" s="1" t="n">
        <v>33.5489</v>
      </c>
      <c r="AC1197" s="1" t="n">
        <v>33.5479</v>
      </c>
      <c r="AD1197" s="1" t="n">
        <v>4.3621</v>
      </c>
      <c r="AE1197" s="1" t="n">
        <v>71.5754</v>
      </c>
      <c r="AF1197" s="1" t="n">
        <v>189.979</v>
      </c>
      <c r="AG1197" s="1" t="n">
        <v>4.3306</v>
      </c>
      <c r="AH1197" s="1" t="n">
        <v>188.6074</v>
      </c>
      <c r="AI1197" s="1" t="n">
        <v>71.0591</v>
      </c>
      <c r="AJ1197" s="1" t="n">
        <v>25.4445</v>
      </c>
      <c r="AK1197" s="1" t="n">
        <v>25.4436</v>
      </c>
      <c r="AL1197" s="1" t="n">
        <v>12.0936</v>
      </c>
      <c r="AM1197" s="1" t="n">
        <v>12.0941</v>
      </c>
      <c r="AN1197" s="1" t="n">
        <v>1.0748</v>
      </c>
      <c r="AO1197" s="1" t="n">
        <v>253.53</v>
      </c>
      <c r="AP1197" s="1" t="n">
        <v>40</v>
      </c>
      <c r="AQ1197" s="1" t="n">
        <v>12.101</v>
      </c>
      <c r="AR1197" s="1" t="n">
        <v>33.5487</v>
      </c>
      <c r="AS1197" s="1" t="n">
        <v>4.467</v>
      </c>
      <c r="AT1197" s="1" t="n">
        <v>1.852</v>
      </c>
      <c r="AU1197" s="1" t="n">
        <v>0.727</v>
      </c>
      <c r="AV1197" s="1" t="n">
        <v>12.2</v>
      </c>
      <c r="AW1197" s="1" t="n">
        <v>0.243</v>
      </c>
      <c r="AX1197" s="1" t="n">
        <v>0.26</v>
      </c>
      <c r="AY1197" s="1" t="n">
        <v>1.14</v>
      </c>
      <c r="AZ1197" s="1" t="n">
        <v>11.35</v>
      </c>
      <c r="BA1197" s="1" t="n">
        <v>195.04</v>
      </c>
    </row>
    <row r="1198" customFormat="false" ht="15" hidden="false" customHeight="false" outlineLevel="0" collapsed="false">
      <c r="A1198" s="1" t="n">
        <v>61</v>
      </c>
      <c r="B1198" s="1" t="n">
        <v>55367</v>
      </c>
      <c r="C1198" s="1" t="n">
        <v>55463</v>
      </c>
      <c r="D1198" s="1" t="n">
        <v>19</v>
      </c>
      <c r="E1198" s="1" t="s">
        <v>53</v>
      </c>
      <c r="F1198" s="1" t="n">
        <v>2014</v>
      </c>
      <c r="G1198" s="2" t="n">
        <v>0.584212962962963</v>
      </c>
      <c r="H1198" s="1" t="n">
        <v>30.003</v>
      </c>
      <c r="I1198" s="1" t="n">
        <v>13.4108</v>
      </c>
      <c r="J1198" s="1" t="n">
        <v>13.4225</v>
      </c>
      <c r="K1198" s="1" t="n">
        <v>4.1977</v>
      </c>
      <c r="L1198" s="1" t="n">
        <v>0.3591</v>
      </c>
      <c r="M1198" s="1" t="n">
        <v>1.6996</v>
      </c>
      <c r="N1198" s="1" t="n">
        <v>4.1993</v>
      </c>
      <c r="O1198" s="1" t="n">
        <v>1.9809</v>
      </c>
      <c r="P1198" s="1" t="n">
        <v>2.3519</v>
      </c>
      <c r="Q1198" s="1" t="n">
        <v>0.4894</v>
      </c>
      <c r="R1198" s="1" t="n">
        <v>2.8306</v>
      </c>
      <c r="S1198" s="3" t="n">
        <v>4.2963</v>
      </c>
      <c r="T1198" s="3" t="n">
        <v>0</v>
      </c>
      <c r="U1198" s="1" t="n">
        <v>4.2128</v>
      </c>
      <c r="V1198" s="1" t="n">
        <v>0.7611</v>
      </c>
      <c r="W1198" s="1" t="n">
        <v>82.6737</v>
      </c>
      <c r="X1198" s="1" t="n">
        <v>8.0388</v>
      </c>
      <c r="Y1198" s="1" t="n">
        <v>33.74414</v>
      </c>
      <c r="Z1198" s="1" t="n">
        <v>-120.4115</v>
      </c>
      <c r="AA1198" s="1" t="n">
        <v>29.787</v>
      </c>
      <c r="AB1198" s="1" t="n">
        <v>33.5686</v>
      </c>
      <c r="AC1198" s="1" t="n">
        <v>33.5656</v>
      </c>
      <c r="AD1198" s="1" t="n">
        <v>4.6651</v>
      </c>
      <c r="AE1198" s="1" t="n">
        <v>78.6651</v>
      </c>
      <c r="AF1198" s="1" t="n">
        <v>203.22</v>
      </c>
      <c r="AG1198" s="1" t="n">
        <v>4.6292</v>
      </c>
      <c r="AH1198" s="1" t="n">
        <v>201.6596</v>
      </c>
      <c r="AI1198" s="1" t="n">
        <v>78.0782</v>
      </c>
      <c r="AJ1198" s="1" t="n">
        <v>25.2027</v>
      </c>
      <c r="AK1198" s="1" t="n">
        <v>25.198</v>
      </c>
      <c r="AL1198" s="1" t="n">
        <v>13.4067</v>
      </c>
      <c r="AM1198" s="1" t="n">
        <v>13.4184</v>
      </c>
      <c r="AN1198" s="1" t="n">
        <v>1.088</v>
      </c>
      <c r="AO1198" s="1" t="n">
        <v>276.32</v>
      </c>
      <c r="AP1198" s="1" t="n">
        <v>30</v>
      </c>
      <c r="AQ1198" s="1" t="n">
        <v>13.355</v>
      </c>
      <c r="AR1198" s="1" t="n">
        <v>33.5669</v>
      </c>
      <c r="AS1198" s="1" t="n">
        <v>4.8</v>
      </c>
      <c r="AT1198" s="1" t="n">
        <v>1.919</v>
      </c>
      <c r="AU1198" s="1" t="n">
        <v>0.855</v>
      </c>
      <c r="AV1198" s="1" t="n">
        <v>9.1</v>
      </c>
      <c r="AW1198" s="1" t="n">
        <v>0.222</v>
      </c>
      <c r="AX1198" s="1" t="n">
        <v>0.19</v>
      </c>
      <c r="AY1198" s="1" t="n">
        <v>0.95</v>
      </c>
      <c r="AZ1198" s="1" t="n">
        <v>8.3</v>
      </c>
      <c r="BA1198" s="1" t="n">
        <v>209.54</v>
      </c>
    </row>
    <row r="1199" customFormat="false" ht="15" hidden="false" customHeight="false" outlineLevel="0" collapsed="false">
      <c r="A1199" s="1" t="n">
        <v>61</v>
      </c>
      <c r="B1199" s="1" t="n">
        <v>57091</v>
      </c>
      <c r="C1199" s="1" t="n">
        <v>57187</v>
      </c>
      <c r="D1199" s="1" t="n">
        <v>19</v>
      </c>
      <c r="E1199" s="1" t="s">
        <v>53</v>
      </c>
      <c r="F1199" s="1" t="n">
        <v>2014</v>
      </c>
      <c r="G1199" s="2" t="n">
        <v>0.585046296296296</v>
      </c>
      <c r="H1199" s="1" t="n">
        <v>20.0827</v>
      </c>
      <c r="I1199" s="1" t="n">
        <v>15.825</v>
      </c>
      <c r="J1199" s="1" t="n">
        <v>15.8226</v>
      </c>
      <c r="K1199" s="1" t="n">
        <v>4.0346</v>
      </c>
      <c r="L1199" s="1" t="n">
        <v>0.5097</v>
      </c>
      <c r="M1199" s="1" t="n">
        <v>2.4677</v>
      </c>
      <c r="N1199" s="1" t="n">
        <v>4.5252</v>
      </c>
      <c r="O1199" s="1" t="n">
        <v>2.5304</v>
      </c>
      <c r="P1199" s="1" t="n">
        <v>2.9952</v>
      </c>
      <c r="Q1199" s="1" t="n">
        <v>0.1524</v>
      </c>
      <c r="R1199" s="1" t="n">
        <v>2.8637</v>
      </c>
      <c r="S1199" s="3" t="n">
        <v>25.626</v>
      </c>
      <c r="T1199" s="3" t="n">
        <v>0</v>
      </c>
      <c r="U1199" s="1" t="n">
        <v>6.1717</v>
      </c>
      <c r="V1199" s="1" t="n">
        <v>0.9218</v>
      </c>
      <c r="W1199" s="1" t="n">
        <v>79.4176</v>
      </c>
      <c r="X1199" s="1" t="n">
        <v>8.1549</v>
      </c>
      <c r="Y1199" s="1" t="n">
        <v>33.74421</v>
      </c>
      <c r="Z1199" s="1" t="n">
        <v>-120.4115</v>
      </c>
      <c r="AA1199" s="1" t="n">
        <v>19.939</v>
      </c>
      <c r="AB1199" s="1" t="n">
        <v>33.5447</v>
      </c>
      <c r="AC1199" s="1" t="n">
        <v>33.5461</v>
      </c>
      <c r="AD1199" s="1" t="n">
        <v>6.0571</v>
      </c>
      <c r="AE1199" s="1" t="n">
        <v>107.1941</v>
      </c>
      <c r="AF1199" s="1" t="n">
        <v>263.999</v>
      </c>
      <c r="AG1199" s="1" t="n">
        <v>5.9403</v>
      </c>
      <c r="AH1199" s="1" t="n">
        <v>258.9071</v>
      </c>
      <c r="AI1199" s="1" t="n">
        <v>105.1226</v>
      </c>
      <c r="AJ1199" s="1" t="n">
        <v>24.6685</v>
      </c>
      <c r="AK1199" s="1" t="n">
        <v>24.6702</v>
      </c>
      <c r="AL1199" s="1" t="n">
        <v>15.8219</v>
      </c>
      <c r="AM1199" s="1" t="n">
        <v>15.8195</v>
      </c>
      <c r="AN1199" s="1" t="n">
        <v>1.1015</v>
      </c>
      <c r="AO1199" s="1" t="n">
        <v>326.96</v>
      </c>
      <c r="AP1199" s="1" t="n">
        <v>20</v>
      </c>
      <c r="AQ1199" s="1" t="n">
        <v>15.225</v>
      </c>
      <c r="AR1199" s="1" t="n">
        <v>33.5475</v>
      </c>
      <c r="AS1199" s="1" t="n">
        <v>6.21</v>
      </c>
      <c r="AT1199" s="1" t="n">
        <v>2.317</v>
      </c>
      <c r="AU1199" s="1" t="n">
        <v>0.81</v>
      </c>
      <c r="AV1199" s="1" t="n">
        <v>0.2</v>
      </c>
      <c r="AW1199" s="1" t="n">
        <v>0.015</v>
      </c>
      <c r="AX1199" s="1" t="n">
        <v>0.03</v>
      </c>
      <c r="AY1199" s="1" t="n">
        <v>0.29</v>
      </c>
      <c r="AZ1199" s="1" t="n">
        <v>0.25</v>
      </c>
      <c r="BA1199" s="1" t="n">
        <v>271.1</v>
      </c>
    </row>
    <row r="1200" customFormat="false" ht="15" hidden="false" customHeight="false" outlineLevel="0" collapsed="false">
      <c r="A1200" s="1" t="n">
        <v>61</v>
      </c>
      <c r="B1200" s="1" t="n">
        <v>58761</v>
      </c>
      <c r="C1200" s="1" t="n">
        <v>58857</v>
      </c>
      <c r="D1200" s="1" t="n">
        <v>19</v>
      </c>
      <c r="E1200" s="1" t="s">
        <v>53</v>
      </c>
      <c r="F1200" s="1" t="n">
        <v>2014</v>
      </c>
      <c r="G1200" s="2" t="n">
        <v>0.585844907407407</v>
      </c>
      <c r="H1200" s="1" t="n">
        <v>10.3318</v>
      </c>
      <c r="I1200" s="1" t="n">
        <v>20.0239</v>
      </c>
      <c r="J1200" s="1" t="n">
        <v>20.0219</v>
      </c>
      <c r="K1200" s="1" t="n">
        <v>4.3168</v>
      </c>
      <c r="L1200" s="1" t="n">
        <v>0.0508</v>
      </c>
      <c r="M1200" s="1" t="n">
        <v>2.8367</v>
      </c>
      <c r="N1200" s="1" t="n">
        <v>4.1024</v>
      </c>
      <c r="O1200" s="1" t="n">
        <v>2.4484</v>
      </c>
      <c r="P1200" s="1" t="n">
        <v>2.8929</v>
      </c>
      <c r="Q1200" s="1" t="n">
        <v>0.1412</v>
      </c>
      <c r="R1200" s="1" t="n">
        <v>2.8657</v>
      </c>
      <c r="S1200" s="3" t="n">
        <v>60.096</v>
      </c>
      <c r="T1200" s="3" t="n">
        <v>0</v>
      </c>
      <c r="U1200" s="1" t="n">
        <v>0.2048</v>
      </c>
      <c r="V1200" s="1" t="n">
        <v>0.6477</v>
      </c>
      <c r="W1200" s="1" t="n">
        <v>85.0508</v>
      </c>
      <c r="X1200" s="1" t="n">
        <v>8.146</v>
      </c>
      <c r="Y1200" s="1" t="n">
        <v>33.74422</v>
      </c>
      <c r="Z1200" s="1" t="n">
        <v>-120.4115</v>
      </c>
      <c r="AA1200" s="1" t="n">
        <v>10.258</v>
      </c>
      <c r="AB1200" s="1" t="n">
        <v>33.6211</v>
      </c>
      <c r="AC1200" s="1" t="n">
        <v>33.6224</v>
      </c>
      <c r="AD1200" s="1" t="n">
        <v>5.3499</v>
      </c>
      <c r="AE1200" s="1" t="n">
        <v>102.5873</v>
      </c>
      <c r="AF1200" s="1" t="n">
        <v>233.394</v>
      </c>
      <c r="AG1200" s="1" t="n">
        <v>5.2642</v>
      </c>
      <c r="AH1200" s="1" t="n">
        <v>229.6563</v>
      </c>
      <c r="AI1200" s="1" t="n">
        <v>100.9418</v>
      </c>
      <c r="AJ1200" s="1" t="n">
        <v>23.7045</v>
      </c>
      <c r="AK1200" s="1" t="n">
        <v>23.706</v>
      </c>
      <c r="AL1200" s="1" t="n">
        <v>20.0221</v>
      </c>
      <c r="AM1200" s="1" t="n">
        <v>20.0201</v>
      </c>
      <c r="AN1200" s="1" t="n">
        <v>1.1196</v>
      </c>
      <c r="AO1200" s="1" t="n">
        <v>418.63</v>
      </c>
      <c r="AP1200" s="1" t="n">
        <v>10</v>
      </c>
      <c r="AQ1200" s="1" t="n">
        <v>20.028</v>
      </c>
      <c r="AR1200" s="1" t="n">
        <v>33.6232</v>
      </c>
      <c r="AS1200" s="1" t="n">
        <v>5.475</v>
      </c>
      <c r="AT1200" s="1" t="n">
        <v>0.207</v>
      </c>
      <c r="AU1200" s="1" t="n">
        <v>0.041</v>
      </c>
      <c r="AV1200" s="1" t="n">
        <v>0</v>
      </c>
      <c r="AW1200" s="1" t="n">
        <v>0.004</v>
      </c>
      <c r="AX1200" s="1" t="n">
        <v>0.01</v>
      </c>
      <c r="AY1200" s="1" t="n">
        <v>0.27</v>
      </c>
      <c r="AZ1200" s="1" t="n">
        <v>1.58</v>
      </c>
      <c r="BA1200" s="1" t="n">
        <v>239.01</v>
      </c>
    </row>
    <row r="1201" customFormat="false" ht="15" hidden="false" customHeight="false" outlineLevel="0" collapsed="false">
      <c r="A1201" s="1" t="n">
        <v>61</v>
      </c>
      <c r="B1201" s="1" t="n">
        <v>59400</v>
      </c>
      <c r="C1201" s="1" t="n">
        <v>59496</v>
      </c>
      <c r="D1201" s="1" t="n">
        <v>19</v>
      </c>
      <c r="E1201" s="1" t="s">
        <v>53</v>
      </c>
      <c r="F1201" s="1" t="n">
        <v>2014</v>
      </c>
      <c r="G1201" s="2" t="n">
        <v>0.586157407407407</v>
      </c>
      <c r="H1201" s="1" t="n">
        <v>10.1009</v>
      </c>
      <c r="I1201" s="1" t="n">
        <v>20.0196</v>
      </c>
      <c r="J1201" s="1" t="n">
        <v>20.0186</v>
      </c>
      <c r="K1201" s="1" t="n">
        <v>4.3177</v>
      </c>
      <c r="L1201" s="1" t="n">
        <v>0.0508</v>
      </c>
      <c r="M1201" s="1" t="n">
        <v>2.8311</v>
      </c>
      <c r="N1201" s="1" t="n">
        <v>4.9348</v>
      </c>
      <c r="O1201" s="1" t="n">
        <v>2.4536</v>
      </c>
      <c r="P1201" s="1" t="n">
        <v>2.8878</v>
      </c>
      <c r="Q1201" s="1" t="n">
        <v>0.1352</v>
      </c>
      <c r="R1201" s="1" t="n">
        <v>2.8645</v>
      </c>
      <c r="S1201" s="3" t="n">
        <v>59.292</v>
      </c>
      <c r="T1201" s="3" t="n">
        <v>0</v>
      </c>
      <c r="U1201" s="1" t="n">
        <v>0.2053</v>
      </c>
      <c r="V1201" s="1" t="n">
        <v>0.6468</v>
      </c>
      <c r="W1201" s="1" t="n">
        <v>85.0687</v>
      </c>
      <c r="X1201" s="1" t="n">
        <v>8.141</v>
      </c>
      <c r="Y1201" s="1" t="n">
        <v>33.74421</v>
      </c>
      <c r="Z1201" s="1" t="n">
        <v>-120.4115</v>
      </c>
      <c r="AA1201" s="1" t="n">
        <v>10.029</v>
      </c>
      <c r="AB1201" s="1" t="n">
        <v>33.6224</v>
      </c>
      <c r="AC1201" s="1" t="n">
        <v>33.6237</v>
      </c>
      <c r="AD1201" s="1" t="n">
        <v>5.359</v>
      </c>
      <c r="AE1201" s="1" t="n">
        <v>102.7547</v>
      </c>
      <c r="AF1201" s="1" t="n">
        <v>233.791</v>
      </c>
      <c r="AG1201" s="1" t="n">
        <v>5.2514</v>
      </c>
      <c r="AH1201" s="1" t="n">
        <v>229.0975</v>
      </c>
      <c r="AI1201" s="1" t="n">
        <v>100.691</v>
      </c>
      <c r="AJ1201" s="1" t="n">
        <v>23.7066</v>
      </c>
      <c r="AK1201" s="1" t="n">
        <v>23.7078</v>
      </c>
      <c r="AL1201" s="1" t="n">
        <v>20.0177</v>
      </c>
      <c r="AM1201" s="1" t="n">
        <v>20.0168</v>
      </c>
      <c r="AN1201" s="1" t="n">
        <v>1.1269</v>
      </c>
      <c r="AO1201" s="1" t="n">
        <v>418.42</v>
      </c>
      <c r="AP1201" s="1" t="n">
        <v>10</v>
      </c>
      <c r="AQ1201" s="1" t="n">
        <v>20.028</v>
      </c>
      <c r="AR1201" s="1" t="n">
        <v>33.6238</v>
      </c>
      <c r="BA1201" s="1" t="s">
        <v>54</v>
      </c>
    </row>
    <row r="1202" customFormat="false" ht="15" hidden="false" customHeight="false" outlineLevel="0" collapsed="false">
      <c r="A1202" s="1" t="n">
        <v>61</v>
      </c>
      <c r="B1202" s="1" t="n">
        <v>61096</v>
      </c>
      <c r="C1202" s="1" t="n">
        <v>61192</v>
      </c>
      <c r="D1202" s="1" t="n">
        <v>19</v>
      </c>
      <c r="E1202" s="1" t="s">
        <v>53</v>
      </c>
      <c r="F1202" s="1" t="n">
        <v>2014</v>
      </c>
      <c r="G1202" s="2" t="n">
        <v>0.586979166666667</v>
      </c>
      <c r="H1202" s="1" t="n">
        <v>1.9639</v>
      </c>
      <c r="I1202" s="1" t="n">
        <v>20.0217</v>
      </c>
      <c r="J1202" s="1" t="n">
        <v>20.0199</v>
      </c>
      <c r="K1202" s="1" t="n">
        <v>4.3161</v>
      </c>
      <c r="L1202" s="1" t="n">
        <v>0.0495</v>
      </c>
      <c r="M1202" s="1" t="n">
        <v>3.2564</v>
      </c>
      <c r="N1202" s="1" t="n">
        <v>4.9346</v>
      </c>
      <c r="O1202" s="1" t="n">
        <v>2.449</v>
      </c>
      <c r="P1202" s="1" t="n">
        <v>2.8915</v>
      </c>
      <c r="Q1202" s="1" t="n">
        <v>0.154</v>
      </c>
      <c r="R1202" s="1" t="n">
        <v>2.8617</v>
      </c>
      <c r="S1202" s="3" t="n">
        <v>158.13</v>
      </c>
      <c r="T1202" s="3" t="n">
        <v>0</v>
      </c>
      <c r="U1202" s="1" t="n">
        <v>0.1884</v>
      </c>
      <c r="V1202" s="1" t="n">
        <v>0.6483</v>
      </c>
      <c r="W1202" s="1" t="n">
        <v>85.0382</v>
      </c>
      <c r="X1202" s="1" t="n">
        <v>8.1308</v>
      </c>
      <c r="Y1202" s="1" t="n">
        <v>33.74432</v>
      </c>
      <c r="Z1202" s="1" t="n">
        <v>-120.4118</v>
      </c>
      <c r="AA1202" s="1" t="n">
        <v>1.95</v>
      </c>
      <c r="AB1202" s="1" t="n">
        <v>33.623</v>
      </c>
      <c r="AC1202" s="1" t="n">
        <v>33.624</v>
      </c>
      <c r="AD1202" s="1" t="n">
        <v>5.3374</v>
      </c>
      <c r="AE1202" s="1" t="n">
        <v>102.3448</v>
      </c>
      <c r="AF1202" s="1" t="n">
        <v>232.849</v>
      </c>
      <c r="AG1202" s="1" t="n">
        <v>5.2506</v>
      </c>
      <c r="AH1202" s="1" t="n">
        <v>229.0595</v>
      </c>
      <c r="AI1202" s="1" t="n">
        <v>100.6768</v>
      </c>
      <c r="AJ1202" s="1" t="n">
        <v>23.7061</v>
      </c>
      <c r="AK1202" s="1" t="n">
        <v>23.7074</v>
      </c>
      <c r="AL1202" s="1" t="n">
        <v>20.0213</v>
      </c>
      <c r="AM1202" s="1" t="n">
        <v>20.0196</v>
      </c>
      <c r="AN1202" s="1" t="n">
        <v>1.143</v>
      </c>
      <c r="AO1202" s="1" t="n">
        <v>418.15</v>
      </c>
      <c r="AP1202" s="1" t="n">
        <v>2</v>
      </c>
      <c r="AQ1202" s="1" t="n">
        <v>20.026</v>
      </c>
      <c r="AR1202" s="1" t="n">
        <v>33.6234</v>
      </c>
      <c r="AS1202" s="1" t="n">
        <v>5.483</v>
      </c>
      <c r="AT1202" s="1" t="n">
        <v>0.199</v>
      </c>
      <c r="AU1202" s="1" t="n">
        <v>0.044</v>
      </c>
      <c r="AV1202" s="1" t="n">
        <v>0.2</v>
      </c>
      <c r="AW1202" s="1" t="n">
        <v>0</v>
      </c>
      <c r="AX1202" s="1" t="n">
        <v>0.02</v>
      </c>
      <c r="AY1202" s="1" t="n">
        <v>0.32</v>
      </c>
      <c r="AZ1202" s="1" t="n">
        <v>1.6</v>
      </c>
      <c r="BA1202" s="1" t="n">
        <v>239.35</v>
      </c>
    </row>
    <row r="1203" customFormat="false" ht="15" hidden="false" customHeight="false" outlineLevel="0" collapsed="false">
      <c r="A1203" s="1" t="n">
        <v>62</v>
      </c>
      <c r="B1203" s="1" t="n">
        <v>7440</v>
      </c>
      <c r="C1203" s="1" t="n">
        <v>7536</v>
      </c>
      <c r="D1203" s="1" t="n">
        <v>19</v>
      </c>
      <c r="E1203" s="1" t="s">
        <v>53</v>
      </c>
      <c r="F1203" s="1" t="n">
        <v>2014</v>
      </c>
      <c r="G1203" s="2" t="n">
        <v>0.739328703703704</v>
      </c>
      <c r="H1203" s="1" t="n">
        <v>90.7343</v>
      </c>
      <c r="I1203" s="1" t="n">
        <v>9.8085</v>
      </c>
      <c r="J1203" s="1" t="n">
        <v>9.8078</v>
      </c>
      <c r="K1203" s="1" t="n">
        <v>4.3913</v>
      </c>
      <c r="L1203" s="1" t="n">
        <v>0.0385</v>
      </c>
      <c r="M1203" s="1" t="n">
        <v>0.5379</v>
      </c>
      <c r="N1203" s="1" t="n">
        <v>0.4663</v>
      </c>
      <c r="O1203" s="1" t="n">
        <v>1.2686</v>
      </c>
      <c r="P1203" s="1" t="n">
        <v>1.4796</v>
      </c>
      <c r="Q1203" s="1" t="n">
        <v>0.9</v>
      </c>
      <c r="R1203" s="1" t="n">
        <v>2.812</v>
      </c>
      <c r="S1203" s="3" t="n">
        <v>0.21219</v>
      </c>
      <c r="T1203" s="3" t="n">
        <v>0</v>
      </c>
      <c r="U1203" s="1" t="n">
        <v>0.0448</v>
      </c>
      <c r="V1203" s="1" t="n">
        <v>0.5782</v>
      </c>
      <c r="W1203" s="1" t="n">
        <v>86.5406</v>
      </c>
      <c r="X1203" s="1" t="n">
        <v>7.981</v>
      </c>
      <c r="Y1203" s="1" t="n">
        <v>33.87866</v>
      </c>
      <c r="Z1203" s="1" t="n">
        <v>-120.1358</v>
      </c>
      <c r="AA1203" s="1" t="n">
        <v>90.068</v>
      </c>
      <c r="AB1203" s="1" t="n">
        <v>33.8691</v>
      </c>
      <c r="AC1203" s="1" t="n">
        <v>33.8688</v>
      </c>
      <c r="AD1203" s="1" t="n">
        <v>2.6592</v>
      </c>
      <c r="AE1203" s="1" t="n">
        <v>41.6333</v>
      </c>
      <c r="AF1203" s="1" t="n">
        <v>115.741</v>
      </c>
      <c r="AG1203" s="1" t="n">
        <v>2.6499</v>
      </c>
      <c r="AH1203" s="1" t="n">
        <v>115.3328</v>
      </c>
      <c r="AI1203" s="1" t="n">
        <v>41.4858</v>
      </c>
      <c r="AJ1203" s="1" t="n">
        <v>26.1027</v>
      </c>
      <c r="AK1203" s="1" t="n">
        <v>26.1027</v>
      </c>
      <c r="AL1203" s="1" t="n">
        <v>9.7983</v>
      </c>
      <c r="AM1203" s="1" t="n">
        <v>9.7976</v>
      </c>
      <c r="AN1203" s="1" t="n">
        <v>0.2503</v>
      </c>
      <c r="AO1203" s="1" t="n">
        <v>191.88</v>
      </c>
      <c r="AP1203" s="1" t="n">
        <v>90</v>
      </c>
      <c r="AQ1203" s="1" t="n">
        <v>9.813</v>
      </c>
      <c r="AR1203" s="1" t="n">
        <v>33.8686</v>
      </c>
      <c r="AS1203" s="1" t="n">
        <v>2.704</v>
      </c>
      <c r="AT1203" s="1" t="n">
        <v>0.029</v>
      </c>
      <c r="AU1203" s="1" t="n">
        <v>0.072</v>
      </c>
      <c r="AV1203" s="1" t="n">
        <v>23.9</v>
      </c>
      <c r="AW1203" s="1" t="n">
        <v>0.062</v>
      </c>
      <c r="AX1203" s="1" t="n">
        <v>0.03</v>
      </c>
      <c r="AY1203" s="1" t="n">
        <v>1.98</v>
      </c>
      <c r="AZ1203" s="1" t="n">
        <v>26.73</v>
      </c>
      <c r="BA1203" s="1" t="n">
        <v>118.04</v>
      </c>
    </row>
    <row r="1204" customFormat="false" ht="15" hidden="false" customHeight="false" outlineLevel="0" collapsed="false">
      <c r="A1204" s="1" t="n">
        <v>62</v>
      </c>
      <c r="B1204" s="1" t="n">
        <v>10430</v>
      </c>
      <c r="C1204" s="1" t="n">
        <v>10526</v>
      </c>
      <c r="D1204" s="1" t="n">
        <v>19</v>
      </c>
      <c r="E1204" s="1" t="s">
        <v>53</v>
      </c>
      <c r="F1204" s="1" t="n">
        <v>2014</v>
      </c>
      <c r="G1204" s="2" t="n">
        <v>0.740775462962963</v>
      </c>
      <c r="H1204" s="1" t="n">
        <v>70.4485</v>
      </c>
      <c r="I1204" s="1" t="n">
        <v>10.2685</v>
      </c>
      <c r="J1204" s="1" t="n">
        <v>10.2721</v>
      </c>
      <c r="K1204" s="1" t="n">
        <v>4.3792</v>
      </c>
      <c r="L1204" s="1" t="n">
        <v>0.0571</v>
      </c>
      <c r="M1204" s="1" t="n">
        <v>1.1042</v>
      </c>
      <c r="N1204" s="1" t="n">
        <v>1.4704</v>
      </c>
      <c r="O1204" s="1" t="n">
        <v>1.48</v>
      </c>
      <c r="P1204" s="1" t="n">
        <v>1.7372</v>
      </c>
      <c r="Q1204" s="1" t="n">
        <v>0.7869</v>
      </c>
      <c r="R1204" s="1" t="n">
        <v>2.816</v>
      </c>
      <c r="S1204" s="3" t="n">
        <v>1.0236</v>
      </c>
      <c r="T1204" s="3" t="n">
        <v>0</v>
      </c>
      <c r="U1204" s="1" t="n">
        <v>0.2876</v>
      </c>
      <c r="V1204" s="1" t="n">
        <v>0.5894</v>
      </c>
      <c r="W1204" s="1" t="n">
        <v>86.2987</v>
      </c>
      <c r="X1204" s="1" t="n">
        <v>7.9946</v>
      </c>
      <c r="Y1204" s="1" t="n">
        <v>33.87849</v>
      </c>
      <c r="Z1204" s="1" t="n">
        <v>-120.1357</v>
      </c>
      <c r="AA1204" s="1" t="n">
        <v>69.935</v>
      </c>
      <c r="AB1204" s="1" t="n">
        <v>33.672</v>
      </c>
      <c r="AC1204" s="1" t="n">
        <v>33.6707</v>
      </c>
      <c r="AD1204" s="1" t="n">
        <v>3.3392</v>
      </c>
      <c r="AE1204" s="1" t="n">
        <v>52.7367</v>
      </c>
      <c r="AF1204" s="1" t="n">
        <v>145.367</v>
      </c>
      <c r="AG1204" s="1" t="n">
        <v>3.3119</v>
      </c>
      <c r="AH1204" s="1" t="n">
        <v>144.1786</v>
      </c>
      <c r="AI1204" s="1" t="n">
        <v>52.3093</v>
      </c>
      <c r="AJ1204" s="1" t="n">
        <v>25.8708</v>
      </c>
      <c r="AK1204" s="1" t="n">
        <v>25.8691</v>
      </c>
      <c r="AL1204" s="1" t="n">
        <v>10.2604</v>
      </c>
      <c r="AM1204" s="1" t="n">
        <v>10.264</v>
      </c>
      <c r="AN1204" s="1" t="n">
        <v>0.2574</v>
      </c>
      <c r="AO1204" s="1" t="n">
        <v>213.52</v>
      </c>
      <c r="AP1204" s="1" t="n">
        <v>70</v>
      </c>
      <c r="AQ1204" s="1" t="n">
        <v>10.235</v>
      </c>
      <c r="AR1204" s="1" t="n">
        <v>33.669</v>
      </c>
      <c r="AS1204" s="1" t="n">
        <v>3.423</v>
      </c>
      <c r="AT1204" s="1" t="n">
        <v>0.138</v>
      </c>
      <c r="AU1204" s="1" t="n">
        <v>0.12</v>
      </c>
      <c r="AV1204" s="1" t="n">
        <v>20</v>
      </c>
      <c r="AW1204" s="1" t="n">
        <v>0.106</v>
      </c>
      <c r="AX1204" s="1" t="n">
        <v>0.06</v>
      </c>
      <c r="AY1204" s="1" t="n">
        <v>1.66</v>
      </c>
      <c r="AZ1204" s="1" t="n">
        <v>20.6</v>
      </c>
      <c r="BA1204" s="1" t="n">
        <v>149.44</v>
      </c>
    </row>
    <row r="1205" customFormat="false" ht="15" hidden="false" customHeight="false" outlineLevel="0" collapsed="false">
      <c r="A1205" s="1" t="n">
        <v>62</v>
      </c>
      <c r="B1205" s="1" t="n">
        <v>13181</v>
      </c>
      <c r="C1205" s="1" t="n">
        <v>13277</v>
      </c>
      <c r="D1205" s="1" t="n">
        <v>19</v>
      </c>
      <c r="E1205" s="1" t="s">
        <v>53</v>
      </c>
      <c r="F1205" s="1" t="n">
        <v>2014</v>
      </c>
      <c r="G1205" s="2" t="n">
        <v>0.742094907407407</v>
      </c>
      <c r="H1205" s="1" t="n">
        <v>59.9199</v>
      </c>
      <c r="I1205" s="1" t="n">
        <v>10.954</v>
      </c>
      <c r="J1205" s="1" t="n">
        <v>10.9593</v>
      </c>
      <c r="K1205" s="1" t="n">
        <v>4.3714</v>
      </c>
      <c r="L1205" s="1" t="n">
        <v>0.099</v>
      </c>
      <c r="M1205" s="1" t="n">
        <v>1.4082</v>
      </c>
      <c r="N1205" s="1" t="n">
        <v>2.0005</v>
      </c>
      <c r="O1205" s="1" t="n">
        <v>1.7031</v>
      </c>
      <c r="P1205" s="1" t="n">
        <v>2.0108</v>
      </c>
      <c r="Q1205" s="1" t="n">
        <v>0.6414</v>
      </c>
      <c r="R1205" s="1" t="n">
        <v>2.8266</v>
      </c>
      <c r="S1205" s="3" t="n">
        <v>2.1522</v>
      </c>
      <c r="T1205" s="3" t="n">
        <v>0</v>
      </c>
      <c r="U1205" s="1" t="n">
        <v>0.832</v>
      </c>
      <c r="V1205" s="1" t="n">
        <v>0.5967</v>
      </c>
      <c r="W1205" s="1" t="n">
        <v>86.1429</v>
      </c>
      <c r="X1205" s="1" t="n">
        <v>8.033</v>
      </c>
      <c r="Y1205" s="1" t="n">
        <v>33.8784</v>
      </c>
      <c r="Z1205" s="1" t="n">
        <v>-120.1357</v>
      </c>
      <c r="AA1205" s="1" t="n">
        <v>59.484</v>
      </c>
      <c r="AB1205" s="1" t="n">
        <v>33.5095</v>
      </c>
      <c r="AC1205" s="1" t="n">
        <v>33.508</v>
      </c>
      <c r="AD1205" s="1" t="n">
        <v>4.0258</v>
      </c>
      <c r="AE1205" s="1" t="n">
        <v>64.4587</v>
      </c>
      <c r="AF1205" s="1" t="n">
        <v>175.3</v>
      </c>
      <c r="AG1205" s="1" t="n">
        <v>3.9856</v>
      </c>
      <c r="AH1205" s="1" t="n">
        <v>173.5512</v>
      </c>
      <c r="AI1205" s="1" t="n">
        <v>63.8222</v>
      </c>
      <c r="AJ1205" s="1" t="n">
        <v>25.6244</v>
      </c>
      <c r="AK1205" s="1" t="n">
        <v>25.6223</v>
      </c>
      <c r="AL1205" s="1" t="n">
        <v>10.9468</v>
      </c>
      <c r="AM1205" s="1" t="n">
        <v>10.9521</v>
      </c>
      <c r="AN1205" s="1" t="n">
        <v>0.2678</v>
      </c>
      <c r="AO1205" s="1" t="n">
        <v>236.77</v>
      </c>
      <c r="AP1205" s="1" t="n">
        <v>60</v>
      </c>
      <c r="AQ1205" s="1" t="n">
        <v>10.944</v>
      </c>
      <c r="AR1205" s="1" t="n">
        <v>33.509</v>
      </c>
      <c r="AS1205" s="1" t="n">
        <v>4.121</v>
      </c>
      <c r="AT1205" s="1" t="n">
        <v>0.354</v>
      </c>
      <c r="AU1205" s="1" t="n">
        <v>0.19</v>
      </c>
      <c r="AV1205" s="1" t="n">
        <v>15.4</v>
      </c>
      <c r="AW1205" s="1" t="n">
        <v>0.15</v>
      </c>
      <c r="AX1205" s="1" t="n">
        <v>0.08</v>
      </c>
      <c r="AY1205" s="1" t="n">
        <v>1.36</v>
      </c>
      <c r="AZ1205" s="1" t="n">
        <v>14.63</v>
      </c>
      <c r="BA1205" s="1" t="n">
        <v>179.92</v>
      </c>
    </row>
    <row r="1206" customFormat="false" ht="15" hidden="false" customHeight="false" outlineLevel="0" collapsed="false">
      <c r="A1206" s="1" t="n">
        <v>62</v>
      </c>
      <c r="B1206" s="1" t="n">
        <v>15474</v>
      </c>
      <c r="C1206" s="1" t="n">
        <v>15570</v>
      </c>
      <c r="D1206" s="1" t="n">
        <v>19</v>
      </c>
      <c r="E1206" s="1" t="s">
        <v>53</v>
      </c>
      <c r="F1206" s="1" t="n">
        <v>2014</v>
      </c>
      <c r="G1206" s="2" t="n">
        <v>0.743206018518519</v>
      </c>
      <c r="H1206" s="1" t="n">
        <v>52.4245</v>
      </c>
      <c r="I1206" s="1" t="n">
        <v>11.0745</v>
      </c>
      <c r="J1206" s="1" t="n">
        <v>11.0763</v>
      </c>
      <c r="K1206" s="1" t="n">
        <v>4.3672</v>
      </c>
      <c r="L1206" s="1" t="n">
        <v>0.11</v>
      </c>
      <c r="M1206" s="1" t="n">
        <v>1.5673</v>
      </c>
      <c r="N1206" s="1" t="n">
        <v>2.3414</v>
      </c>
      <c r="O1206" s="1" t="n">
        <v>1.7331</v>
      </c>
      <c r="P1206" s="1" t="n">
        <v>2.0506</v>
      </c>
      <c r="Q1206" s="1" t="n">
        <v>0.6263</v>
      </c>
      <c r="R1206" s="1" t="n">
        <v>2.8266</v>
      </c>
      <c r="S1206" s="3" t="n">
        <v>3.1441</v>
      </c>
      <c r="T1206" s="3" t="n">
        <v>0</v>
      </c>
      <c r="U1206" s="1" t="n">
        <v>0.9749</v>
      </c>
      <c r="V1206" s="1" t="n">
        <v>0.6006</v>
      </c>
      <c r="W1206" s="1" t="n">
        <v>86.0577</v>
      </c>
      <c r="X1206" s="1" t="n">
        <v>8.032</v>
      </c>
      <c r="Y1206" s="1" t="n">
        <v>33.8784</v>
      </c>
      <c r="Z1206" s="1" t="n">
        <v>-120.1355</v>
      </c>
      <c r="AA1206" s="1" t="n">
        <v>52.044</v>
      </c>
      <c r="AB1206" s="1" t="n">
        <v>33.4918</v>
      </c>
      <c r="AC1206" s="1" t="n">
        <v>33.4908</v>
      </c>
      <c r="AD1206" s="1" t="n">
        <v>4.1052</v>
      </c>
      <c r="AE1206" s="1" t="n">
        <v>65.8924</v>
      </c>
      <c r="AF1206" s="1" t="n">
        <v>178.764</v>
      </c>
      <c r="AG1206" s="1" t="n">
        <v>4.0776</v>
      </c>
      <c r="AH1206" s="1" t="n">
        <v>177.5644</v>
      </c>
      <c r="AI1206" s="1" t="n">
        <v>65.4521</v>
      </c>
      <c r="AJ1206" s="1" t="n">
        <v>25.589</v>
      </c>
      <c r="AK1206" s="1" t="n">
        <v>25.5879</v>
      </c>
      <c r="AL1206" s="1" t="n">
        <v>11.0683</v>
      </c>
      <c r="AM1206" s="1" t="n">
        <v>11.07</v>
      </c>
      <c r="AN1206" s="1" t="n">
        <v>0.2773</v>
      </c>
      <c r="AO1206" s="1" t="n">
        <v>239.98</v>
      </c>
      <c r="AP1206" s="1" t="n">
        <v>52</v>
      </c>
      <c r="AQ1206" s="1" t="n">
        <v>11.061</v>
      </c>
      <c r="AR1206" s="1" t="n">
        <v>33.4922</v>
      </c>
      <c r="AS1206" s="1" t="n">
        <v>4.198</v>
      </c>
      <c r="AT1206" s="1" t="n">
        <v>0.372</v>
      </c>
      <c r="AU1206" s="1" t="n">
        <v>0.215</v>
      </c>
      <c r="AV1206" s="1" t="n">
        <v>14.9</v>
      </c>
      <c r="AW1206" s="1" t="n">
        <v>0.149</v>
      </c>
      <c r="AX1206" s="1" t="n">
        <v>0.05</v>
      </c>
      <c r="AY1206" s="1" t="n">
        <v>1.32</v>
      </c>
      <c r="AZ1206" s="1" t="n">
        <v>14.05</v>
      </c>
      <c r="BA1206" s="1" t="n">
        <v>183.29</v>
      </c>
    </row>
    <row r="1207" customFormat="false" ht="15" hidden="false" customHeight="false" outlineLevel="0" collapsed="false">
      <c r="A1207" s="1" t="n">
        <v>62</v>
      </c>
      <c r="B1207" s="1" t="n">
        <v>17947</v>
      </c>
      <c r="C1207" s="1" t="n">
        <v>18043</v>
      </c>
      <c r="D1207" s="1" t="n">
        <v>19</v>
      </c>
      <c r="E1207" s="1" t="s">
        <v>53</v>
      </c>
      <c r="F1207" s="1" t="n">
        <v>2014</v>
      </c>
      <c r="G1207" s="2" t="n">
        <v>0.744398148148148</v>
      </c>
      <c r="H1207" s="1" t="n">
        <v>44.9117</v>
      </c>
      <c r="I1207" s="1" t="n">
        <v>11.584</v>
      </c>
      <c r="J1207" s="1" t="n">
        <v>11.5802</v>
      </c>
      <c r="K1207" s="1" t="n">
        <v>4.3399</v>
      </c>
      <c r="L1207" s="1" t="n">
        <v>0.1461</v>
      </c>
      <c r="M1207" s="1" t="n">
        <v>1.8028</v>
      </c>
      <c r="N1207" s="1" t="n">
        <v>2.6167</v>
      </c>
      <c r="O1207" s="1" t="n">
        <v>1.8635</v>
      </c>
      <c r="P1207" s="1" t="n">
        <v>2.208</v>
      </c>
      <c r="Q1207" s="1" t="n">
        <v>0.5174</v>
      </c>
      <c r="R1207" s="1" t="n">
        <v>2.8343</v>
      </c>
      <c r="S1207" s="3" t="n">
        <v>5.473</v>
      </c>
      <c r="T1207" s="3" t="n">
        <v>0</v>
      </c>
      <c r="U1207" s="1" t="n">
        <v>1.4442</v>
      </c>
      <c r="V1207" s="1" t="n">
        <v>0.626</v>
      </c>
      <c r="W1207" s="1" t="n">
        <v>85.5129</v>
      </c>
      <c r="X1207" s="1" t="n">
        <v>8.0595</v>
      </c>
      <c r="Y1207" s="1" t="n">
        <v>33.87836</v>
      </c>
      <c r="Z1207" s="1" t="n">
        <v>-120.1351</v>
      </c>
      <c r="AA1207" s="1" t="n">
        <v>44.587</v>
      </c>
      <c r="AB1207" s="1" t="n">
        <v>33.4424</v>
      </c>
      <c r="AC1207" s="1" t="n">
        <v>33.4417</v>
      </c>
      <c r="AD1207" s="1" t="n">
        <v>4.4906</v>
      </c>
      <c r="AE1207" s="1" t="n">
        <v>72.8395</v>
      </c>
      <c r="AF1207" s="1" t="n">
        <v>195.57</v>
      </c>
      <c r="AG1207" s="1" t="n">
        <v>4.4489</v>
      </c>
      <c r="AH1207" s="1" t="n">
        <v>193.7546</v>
      </c>
      <c r="AI1207" s="1" t="n">
        <v>72.1572</v>
      </c>
      <c r="AJ1207" s="1" t="n">
        <v>25.4579</v>
      </c>
      <c r="AK1207" s="1" t="n">
        <v>25.4581</v>
      </c>
      <c r="AL1207" s="1" t="n">
        <v>11.5784</v>
      </c>
      <c r="AM1207" s="1" t="n">
        <v>11.5746</v>
      </c>
      <c r="AN1207" s="1" t="n">
        <v>0.2864</v>
      </c>
      <c r="AO1207" s="1" t="n">
        <v>252.3</v>
      </c>
      <c r="AP1207" s="1" t="n">
        <v>45</v>
      </c>
      <c r="AQ1207" s="1" t="n">
        <v>11.302</v>
      </c>
      <c r="AR1207" s="1" t="n">
        <v>33.4404</v>
      </c>
      <c r="AS1207" s="1" t="n">
        <v>4.592</v>
      </c>
      <c r="AT1207" s="1" t="n">
        <v>0.552</v>
      </c>
      <c r="AU1207" s="1" t="n">
        <v>0.27</v>
      </c>
      <c r="AV1207" s="1" t="n">
        <v>12.1</v>
      </c>
      <c r="AW1207" s="1" t="n">
        <v>0.171</v>
      </c>
      <c r="AX1207" s="1" t="n">
        <v>0.05</v>
      </c>
      <c r="AY1207" s="1" t="n">
        <v>1.14</v>
      </c>
      <c r="AZ1207" s="1" t="n">
        <v>11.21</v>
      </c>
      <c r="BA1207" s="1" t="n">
        <v>200.47</v>
      </c>
    </row>
    <row r="1208" customFormat="false" ht="15" hidden="false" customHeight="false" outlineLevel="0" collapsed="false">
      <c r="A1208" s="1" t="n">
        <v>62</v>
      </c>
      <c r="B1208" s="1" t="n">
        <v>20195</v>
      </c>
      <c r="C1208" s="1" t="n">
        <v>20291</v>
      </c>
      <c r="D1208" s="1" t="n">
        <v>19</v>
      </c>
      <c r="E1208" s="1" t="s">
        <v>53</v>
      </c>
      <c r="F1208" s="1" t="n">
        <v>2014</v>
      </c>
      <c r="G1208" s="2" t="n">
        <v>0.745474537037037</v>
      </c>
      <c r="H1208" s="1" t="n">
        <v>39.1603</v>
      </c>
      <c r="I1208" s="1" t="n">
        <v>11.8894</v>
      </c>
      <c r="J1208" s="1" t="n">
        <v>11.8936</v>
      </c>
      <c r="K1208" s="1" t="n">
        <v>4.3217</v>
      </c>
      <c r="L1208" s="1" t="n">
        <v>0.1908</v>
      </c>
      <c r="M1208" s="1" t="n">
        <v>1.995</v>
      </c>
      <c r="N1208" s="1" t="n">
        <v>3.0194</v>
      </c>
      <c r="O1208" s="1" t="n">
        <v>1.9362</v>
      </c>
      <c r="P1208" s="1" t="n">
        <v>2.2938</v>
      </c>
      <c r="Q1208" s="1" t="n">
        <v>0.4686</v>
      </c>
      <c r="R1208" s="1" t="n">
        <v>2.838</v>
      </c>
      <c r="S1208" s="3" t="n">
        <v>8.5689</v>
      </c>
      <c r="T1208" s="3" t="n">
        <v>0</v>
      </c>
      <c r="U1208" s="1" t="n">
        <v>2.0254</v>
      </c>
      <c r="V1208" s="1" t="n">
        <v>0.6431</v>
      </c>
      <c r="W1208" s="1" t="n">
        <v>85.1488</v>
      </c>
      <c r="X1208" s="1" t="n">
        <v>8.0725</v>
      </c>
      <c r="Y1208" s="1" t="n">
        <v>33.87842</v>
      </c>
      <c r="Z1208" s="1" t="n">
        <v>-120.135</v>
      </c>
      <c r="AA1208" s="1" t="n">
        <v>38.878</v>
      </c>
      <c r="AB1208" s="1" t="n">
        <v>33.4244</v>
      </c>
      <c r="AC1208" s="1" t="n">
        <v>33.4235</v>
      </c>
      <c r="AD1208" s="1" t="n">
        <v>4.7004</v>
      </c>
      <c r="AE1208" s="1" t="n">
        <v>76.7267</v>
      </c>
      <c r="AF1208" s="1" t="n">
        <v>204.721</v>
      </c>
      <c r="AG1208" s="1" t="n">
        <v>4.6475</v>
      </c>
      <c r="AH1208" s="1" t="n">
        <v>202.4204</v>
      </c>
      <c r="AI1208" s="1" t="n">
        <v>75.8706</v>
      </c>
      <c r="AJ1208" s="1" t="n">
        <v>25.3872</v>
      </c>
      <c r="AK1208" s="1" t="n">
        <v>25.3857</v>
      </c>
      <c r="AL1208" s="1" t="n">
        <v>11.8844</v>
      </c>
      <c r="AM1208" s="1" t="n">
        <v>11.8886</v>
      </c>
      <c r="AN1208" s="1" t="n">
        <v>0.2974</v>
      </c>
      <c r="AO1208" s="1" t="n">
        <v>258.91</v>
      </c>
      <c r="AP1208" s="1" t="n">
        <v>39</v>
      </c>
      <c r="AQ1208" s="1" t="n">
        <v>11.863</v>
      </c>
      <c r="AR1208" s="1" t="n">
        <v>33.4187</v>
      </c>
      <c r="AS1208" s="1" t="n">
        <v>4.835</v>
      </c>
      <c r="AT1208" s="1" t="n">
        <v>0.695</v>
      </c>
      <c r="AU1208" s="1" t="n">
        <v>0.303</v>
      </c>
      <c r="AV1208" s="1" t="n">
        <v>10.4</v>
      </c>
      <c r="AW1208" s="1" t="n">
        <v>0.179</v>
      </c>
      <c r="AX1208" s="1" t="n">
        <v>0.09</v>
      </c>
      <c r="AY1208" s="1" t="n">
        <v>1.02</v>
      </c>
      <c r="AZ1208" s="1" t="n">
        <v>9.67</v>
      </c>
      <c r="BA1208" s="1" t="n">
        <v>211.1</v>
      </c>
    </row>
    <row r="1209" customFormat="false" ht="15" hidden="false" customHeight="false" outlineLevel="0" collapsed="false">
      <c r="A1209" s="1" t="n">
        <v>62</v>
      </c>
      <c r="B1209" s="1" t="n">
        <v>24021</v>
      </c>
      <c r="C1209" s="1" t="n">
        <v>24117</v>
      </c>
      <c r="D1209" s="1" t="n">
        <v>19</v>
      </c>
      <c r="E1209" s="1" t="s">
        <v>53</v>
      </c>
      <c r="F1209" s="1" t="n">
        <v>2014</v>
      </c>
      <c r="G1209" s="2" t="n">
        <v>0.747326388888889</v>
      </c>
      <c r="H1209" s="1" t="n">
        <v>28.7678</v>
      </c>
      <c r="I1209" s="1" t="n">
        <v>12.6529</v>
      </c>
      <c r="J1209" s="1" t="n">
        <v>12.6145</v>
      </c>
      <c r="K1209" s="1" t="n">
        <v>4.2813</v>
      </c>
      <c r="L1209" s="1" t="n">
        <v>0.175</v>
      </c>
      <c r="M1209" s="1" t="n">
        <v>2.3931</v>
      </c>
      <c r="N1209" s="1" t="n">
        <v>3.5319</v>
      </c>
      <c r="O1209" s="1" t="n">
        <v>2.078</v>
      </c>
      <c r="P1209" s="1" t="n">
        <v>2.4666</v>
      </c>
      <c r="Q1209" s="1" t="n">
        <v>0.3778</v>
      </c>
      <c r="R1209" s="1" t="n">
        <v>2.8486</v>
      </c>
      <c r="S1209" s="3" t="n">
        <v>21.567</v>
      </c>
      <c r="T1209" s="3" t="n">
        <v>0</v>
      </c>
      <c r="U1209" s="1" t="n">
        <v>1.8202</v>
      </c>
      <c r="V1209" s="1" t="n">
        <v>0.6811</v>
      </c>
      <c r="W1209" s="1" t="n">
        <v>84.3433</v>
      </c>
      <c r="X1209" s="1" t="n">
        <v>8.1103</v>
      </c>
      <c r="Y1209" s="1" t="n">
        <v>33.87848</v>
      </c>
      <c r="Z1209" s="1" t="n">
        <v>-120.1348</v>
      </c>
      <c r="AA1209" s="1" t="n">
        <v>28.561</v>
      </c>
      <c r="AB1209" s="1" t="n">
        <v>33.396</v>
      </c>
      <c r="AC1209" s="1" t="n">
        <v>33.3983</v>
      </c>
      <c r="AD1209" s="1" t="n">
        <v>5.034</v>
      </c>
      <c r="AE1209" s="1" t="n">
        <v>83.4792</v>
      </c>
      <c r="AF1209" s="1" t="n">
        <v>219.288</v>
      </c>
      <c r="AG1209" s="1" t="n">
        <v>4.9977</v>
      </c>
      <c r="AH1209" s="1" t="n">
        <v>217.7036</v>
      </c>
      <c r="AI1209" s="1" t="n">
        <v>82.8121</v>
      </c>
      <c r="AJ1209" s="1" t="n">
        <v>25.2192</v>
      </c>
      <c r="AK1209" s="1" t="n">
        <v>25.2285</v>
      </c>
      <c r="AL1209" s="1" t="n">
        <v>12.6491</v>
      </c>
      <c r="AM1209" s="1" t="n">
        <v>12.6107</v>
      </c>
      <c r="AN1209" s="1" t="n">
        <v>0.341</v>
      </c>
      <c r="AO1209" s="1" t="n">
        <v>274.67</v>
      </c>
      <c r="AP1209" s="1" t="n">
        <v>29</v>
      </c>
      <c r="AQ1209" s="1" t="n">
        <v>12.583</v>
      </c>
      <c r="AR1209" s="1" t="n">
        <v>33.4041</v>
      </c>
      <c r="AS1209" s="1" t="n">
        <v>5.189</v>
      </c>
      <c r="AT1209" s="1" t="n">
        <v>0.86</v>
      </c>
      <c r="AU1209" s="1" t="n">
        <v>0.35</v>
      </c>
      <c r="AV1209" s="1" t="n">
        <v>7.7</v>
      </c>
      <c r="AW1209" s="1" t="n">
        <v>0.158</v>
      </c>
      <c r="AX1209" s="1" t="n">
        <v>0.09</v>
      </c>
      <c r="AY1209" s="1" t="n">
        <v>0.86</v>
      </c>
      <c r="AZ1209" s="1" t="n">
        <v>7.67</v>
      </c>
      <c r="BA1209" s="1" t="n">
        <v>226.57</v>
      </c>
    </row>
    <row r="1210" customFormat="false" ht="15" hidden="false" customHeight="false" outlineLevel="0" collapsed="false">
      <c r="A1210" s="1" t="n">
        <v>62</v>
      </c>
      <c r="B1210" s="1" t="n">
        <v>25598</v>
      </c>
      <c r="C1210" s="1" t="n">
        <v>25694</v>
      </c>
      <c r="D1210" s="1" t="n">
        <v>19</v>
      </c>
      <c r="E1210" s="1" t="s">
        <v>53</v>
      </c>
      <c r="F1210" s="1" t="n">
        <v>2014</v>
      </c>
      <c r="G1210" s="2" t="n">
        <v>0.748078703703704</v>
      </c>
      <c r="H1210" s="1" t="n">
        <v>18.5996</v>
      </c>
      <c r="I1210" s="1" t="n">
        <v>14.4879</v>
      </c>
      <c r="J1210" s="1" t="n">
        <v>14.5025</v>
      </c>
      <c r="K1210" s="1" t="n">
        <v>4.2026</v>
      </c>
      <c r="L1210" s="1" t="n">
        <v>0.2475</v>
      </c>
      <c r="M1210" s="1" t="n">
        <v>2.8343</v>
      </c>
      <c r="N1210" s="1" t="n">
        <v>4.1228</v>
      </c>
      <c r="O1210" s="1" t="n">
        <v>2.3533</v>
      </c>
      <c r="P1210" s="1" t="n">
        <v>2.8047</v>
      </c>
      <c r="Q1210" s="1" t="n">
        <v>0.1843</v>
      </c>
      <c r="R1210" s="1" t="n">
        <v>2.8608</v>
      </c>
      <c r="S1210" s="3" t="n">
        <v>59.723</v>
      </c>
      <c r="T1210" s="3" t="n">
        <v>0</v>
      </c>
      <c r="U1210" s="1" t="n">
        <v>2.7628</v>
      </c>
      <c r="V1210" s="1" t="n">
        <v>0.7564</v>
      </c>
      <c r="W1210" s="1" t="n">
        <v>82.771</v>
      </c>
      <c r="X1210" s="1" t="n">
        <v>8.1489</v>
      </c>
      <c r="Y1210" s="1" t="n">
        <v>33.87866</v>
      </c>
      <c r="Z1210" s="1" t="n">
        <v>-120.1348</v>
      </c>
      <c r="AA1210" s="1" t="n">
        <v>18.466</v>
      </c>
      <c r="AB1210" s="1" t="n">
        <v>33.4207</v>
      </c>
      <c r="AC1210" s="1" t="n">
        <v>33.4194</v>
      </c>
      <c r="AD1210" s="1" t="n">
        <v>5.6972</v>
      </c>
      <c r="AE1210" s="1" t="n">
        <v>98.103</v>
      </c>
      <c r="AF1210" s="1" t="n">
        <v>248.262</v>
      </c>
      <c r="AG1210" s="1" t="n">
        <v>5.639</v>
      </c>
      <c r="AH1210" s="1" t="n">
        <v>245.7294</v>
      </c>
      <c r="AI1210" s="1" t="n">
        <v>97.1294</v>
      </c>
      <c r="AJ1210" s="1" t="n">
        <v>24.865</v>
      </c>
      <c r="AK1210" s="1" t="n">
        <v>24.8609</v>
      </c>
      <c r="AL1210" s="1" t="n">
        <v>14.4852</v>
      </c>
      <c r="AM1210" s="1" t="n">
        <v>14.4998</v>
      </c>
      <c r="AN1210" s="1" t="n">
        <v>0.3488</v>
      </c>
      <c r="AO1210" s="1" t="n">
        <v>308.17</v>
      </c>
      <c r="AP1210" s="1" t="n">
        <v>18</v>
      </c>
      <c r="AQ1210" s="1" t="n">
        <v>14.434</v>
      </c>
      <c r="AR1210" s="1" t="n">
        <v>33.4201</v>
      </c>
      <c r="AS1210" s="1" t="n">
        <v>5.835</v>
      </c>
      <c r="AT1210" s="1" t="n">
        <v>1.048</v>
      </c>
      <c r="AU1210" s="1" t="n">
        <v>0.346</v>
      </c>
      <c r="AV1210" s="1" t="n">
        <v>2.5</v>
      </c>
      <c r="AW1210" s="1" t="n">
        <v>0.083</v>
      </c>
      <c r="AX1210" s="1" t="n">
        <v>0.08</v>
      </c>
      <c r="AY1210" s="1" t="n">
        <v>0.55</v>
      </c>
      <c r="AZ1210" s="1" t="n">
        <v>4.3</v>
      </c>
      <c r="BA1210" s="1" t="n">
        <v>254.78</v>
      </c>
    </row>
    <row r="1211" customFormat="false" ht="15" hidden="false" customHeight="false" outlineLevel="0" collapsed="false">
      <c r="A1211" s="1" t="n">
        <v>62</v>
      </c>
      <c r="B1211" s="1" t="n">
        <v>28070</v>
      </c>
      <c r="C1211" s="1" t="n">
        <v>28166</v>
      </c>
      <c r="D1211" s="1" t="n">
        <v>19</v>
      </c>
      <c r="E1211" s="1" t="s">
        <v>53</v>
      </c>
      <c r="F1211" s="1" t="n">
        <v>2014</v>
      </c>
      <c r="G1211" s="2" t="n">
        <v>0.749282407407407</v>
      </c>
      <c r="H1211" s="1" t="n">
        <v>9.7104</v>
      </c>
      <c r="I1211" s="1" t="n">
        <v>18.0594</v>
      </c>
      <c r="J1211" s="1" t="n">
        <v>18.0557</v>
      </c>
      <c r="K1211" s="1" t="n">
        <v>4.1632</v>
      </c>
      <c r="L1211" s="1" t="n">
        <v>0.1098</v>
      </c>
      <c r="M1211" s="1" t="n">
        <v>3.2164</v>
      </c>
      <c r="N1211" s="1" t="n">
        <v>4.3884</v>
      </c>
      <c r="O1211" s="1" t="n">
        <v>2.4925</v>
      </c>
      <c r="P1211" s="1" t="n">
        <v>2.9506</v>
      </c>
      <c r="Q1211" s="1" t="n">
        <v>0.1255</v>
      </c>
      <c r="R1211" s="1" t="n">
        <v>2.8714</v>
      </c>
      <c r="S1211" s="3" t="n">
        <v>144.2</v>
      </c>
      <c r="T1211" s="3" t="n">
        <v>0</v>
      </c>
      <c r="U1211" s="1" t="n">
        <v>0.9726</v>
      </c>
      <c r="V1211" s="1" t="n">
        <v>0.7947</v>
      </c>
      <c r="W1211" s="1" t="n">
        <v>81.9841</v>
      </c>
      <c r="X1211" s="1" t="n">
        <v>8.1746</v>
      </c>
      <c r="Y1211" s="1" t="n">
        <v>33.87893</v>
      </c>
      <c r="Z1211" s="1" t="n">
        <v>-120.1347</v>
      </c>
      <c r="AA1211" s="1" t="n">
        <v>9.641</v>
      </c>
      <c r="AB1211" s="1" t="n">
        <v>33.5385</v>
      </c>
      <c r="AC1211" s="1" t="n">
        <v>33.5381</v>
      </c>
      <c r="AD1211" s="1" t="n">
        <v>5.6811</v>
      </c>
      <c r="AE1211" s="1" t="n">
        <v>104.9664</v>
      </c>
      <c r="AF1211" s="1" t="n">
        <v>247.737</v>
      </c>
      <c r="AG1211" s="1" t="n">
        <v>5.5973</v>
      </c>
      <c r="AH1211" s="1" t="n">
        <v>244.0845</v>
      </c>
      <c r="AI1211" s="1" t="n">
        <v>103.4113</v>
      </c>
      <c r="AJ1211" s="1" t="n">
        <v>24.1389</v>
      </c>
      <c r="AK1211" s="1" t="n">
        <v>24.1395</v>
      </c>
      <c r="AL1211" s="1" t="n">
        <v>18.0578</v>
      </c>
      <c r="AM1211" s="1" t="n">
        <v>18.0541</v>
      </c>
      <c r="AN1211" s="1" t="n">
        <v>0.3686</v>
      </c>
      <c r="AO1211" s="1" t="n">
        <v>377.14</v>
      </c>
      <c r="AP1211" s="1" t="n">
        <v>10</v>
      </c>
      <c r="AQ1211" s="1" t="n">
        <v>18.003</v>
      </c>
      <c r="AR1211" s="1" t="n">
        <v>33.5411</v>
      </c>
      <c r="AS1211" s="1" t="n">
        <v>5.847</v>
      </c>
      <c r="AT1211" s="1" t="n">
        <v>0.99</v>
      </c>
      <c r="AU1211" s="1" t="n">
        <v>0.144</v>
      </c>
      <c r="AV1211" s="1" t="n">
        <v>0.1</v>
      </c>
      <c r="AW1211" s="1" t="n">
        <v>0.002</v>
      </c>
      <c r="AX1211" s="1" t="n">
        <v>0.04</v>
      </c>
      <c r="AY1211" s="1" t="n">
        <v>0.34</v>
      </c>
      <c r="AZ1211" s="1" t="n">
        <v>2.04</v>
      </c>
      <c r="BA1211" s="1" t="n">
        <v>255.26</v>
      </c>
    </row>
    <row r="1212" customFormat="false" ht="15" hidden="false" customHeight="false" outlineLevel="0" collapsed="false">
      <c r="A1212" s="1" t="n">
        <v>62</v>
      </c>
      <c r="B1212" s="1" t="n">
        <v>28166</v>
      </c>
      <c r="C1212" s="1" t="n">
        <v>28262</v>
      </c>
      <c r="D1212" s="1" t="n">
        <v>19</v>
      </c>
      <c r="E1212" s="1" t="s">
        <v>53</v>
      </c>
      <c r="F1212" s="1" t="n">
        <v>2014</v>
      </c>
      <c r="G1212" s="2" t="n">
        <v>0.749328703703704</v>
      </c>
      <c r="H1212" s="1" t="n">
        <v>9.8678</v>
      </c>
      <c r="I1212" s="1" t="n">
        <v>18.048</v>
      </c>
      <c r="J1212" s="1" t="n">
        <v>18.0408</v>
      </c>
      <c r="K1212" s="1" t="n">
        <v>4.1568</v>
      </c>
      <c r="L1212" s="1" t="n">
        <v>0.114</v>
      </c>
      <c r="M1212" s="1" t="n">
        <v>3.1947</v>
      </c>
      <c r="N1212" s="1" t="n">
        <v>4.3853</v>
      </c>
      <c r="O1212" s="1" t="n">
        <v>2.4905</v>
      </c>
      <c r="P1212" s="1" t="n">
        <v>2.9475</v>
      </c>
      <c r="Q1212" s="1" t="n">
        <v>0.125</v>
      </c>
      <c r="R1212" s="1" t="n">
        <v>2.8718</v>
      </c>
      <c r="S1212" s="3" t="n">
        <v>137.12</v>
      </c>
      <c r="T1212" s="3" t="n">
        <v>0</v>
      </c>
      <c r="U1212" s="1" t="n">
        <v>1.0263</v>
      </c>
      <c r="V1212" s="1" t="n">
        <v>0.8009</v>
      </c>
      <c r="W1212" s="1" t="n">
        <v>81.8563</v>
      </c>
      <c r="X1212" s="1" t="n">
        <v>8.176</v>
      </c>
      <c r="Y1212" s="1" t="n">
        <v>33.87896</v>
      </c>
      <c r="Z1212" s="1" t="n">
        <v>-120.1347</v>
      </c>
      <c r="AA1212" s="1" t="n">
        <v>9.797</v>
      </c>
      <c r="AB1212" s="1" t="n">
        <v>33.54</v>
      </c>
      <c r="AC1212" s="1" t="n">
        <v>33.5404</v>
      </c>
      <c r="AD1212" s="1" t="n">
        <v>5.6693</v>
      </c>
      <c r="AE1212" s="1" t="n">
        <v>104.7265</v>
      </c>
      <c r="AF1212" s="1" t="n">
        <v>247.221</v>
      </c>
      <c r="AG1212" s="1" t="n">
        <v>5.5786</v>
      </c>
      <c r="AH1212" s="1" t="n">
        <v>243.2659</v>
      </c>
      <c r="AI1212" s="1" t="n">
        <v>103.0373</v>
      </c>
      <c r="AJ1212" s="1" t="n">
        <v>24.1428</v>
      </c>
      <c r="AK1212" s="1" t="n">
        <v>24.1449</v>
      </c>
      <c r="AL1212" s="1" t="n">
        <v>18.0464</v>
      </c>
      <c r="AM1212" s="1" t="n">
        <v>18.0392</v>
      </c>
      <c r="AN1212" s="1" t="n">
        <v>0.3702</v>
      </c>
      <c r="AO1212" s="1" t="n">
        <v>376.77</v>
      </c>
      <c r="AP1212" s="1" t="n">
        <v>10</v>
      </c>
      <c r="AQ1212" s="1" t="n">
        <v>18.003</v>
      </c>
      <c r="AR1212" s="1" t="n">
        <v>33.5405</v>
      </c>
      <c r="BA1212" s="1" t="s">
        <v>54</v>
      </c>
    </row>
    <row r="1213" customFormat="false" ht="15" hidden="false" customHeight="false" outlineLevel="0" collapsed="false">
      <c r="A1213" s="1" t="n">
        <v>62</v>
      </c>
      <c r="B1213" s="1" t="n">
        <v>29539</v>
      </c>
      <c r="C1213" s="1" t="n">
        <v>29635</v>
      </c>
      <c r="D1213" s="1" t="n">
        <v>19</v>
      </c>
      <c r="E1213" s="1" t="s">
        <v>53</v>
      </c>
      <c r="F1213" s="1" t="n">
        <v>2014</v>
      </c>
      <c r="G1213" s="2" t="n">
        <v>0.749988425925926</v>
      </c>
      <c r="H1213" s="1" t="n">
        <v>7.3498</v>
      </c>
      <c r="I1213" s="1" t="n">
        <v>18.053</v>
      </c>
      <c r="J1213" s="1" t="n">
        <v>18.0534</v>
      </c>
      <c r="K1213" s="1" t="n">
        <v>4.1382</v>
      </c>
      <c r="L1213" s="1" t="n">
        <v>0.1114</v>
      </c>
      <c r="M1213" s="1" t="n">
        <v>3.3565</v>
      </c>
      <c r="N1213" s="1" t="n">
        <v>4.5536</v>
      </c>
      <c r="O1213" s="1" t="n">
        <v>2.497</v>
      </c>
      <c r="P1213" s="1" t="n">
        <v>2.9494</v>
      </c>
      <c r="Q1213" s="1" t="n">
        <v>0.1279</v>
      </c>
      <c r="R1213" s="1" t="n">
        <v>2.8706</v>
      </c>
      <c r="S1213" s="3" t="n">
        <v>199.02</v>
      </c>
      <c r="T1213" s="3" t="n">
        <v>0</v>
      </c>
      <c r="U1213" s="1" t="n">
        <v>0.9926</v>
      </c>
      <c r="V1213" s="1" t="n">
        <v>0.819</v>
      </c>
      <c r="W1213" s="1" t="n">
        <v>81.4857</v>
      </c>
      <c r="X1213" s="1" t="n">
        <v>8.172</v>
      </c>
      <c r="Y1213" s="1" t="n">
        <v>33.87909</v>
      </c>
      <c r="Z1213" s="1" t="n">
        <v>-120.1347</v>
      </c>
      <c r="AA1213" s="1" t="n">
        <v>7.297</v>
      </c>
      <c r="AB1213" s="1" t="n">
        <v>33.5401</v>
      </c>
      <c r="AC1213" s="1" t="n">
        <v>33.5402</v>
      </c>
      <c r="AD1213" s="1" t="n">
        <v>5.684</v>
      </c>
      <c r="AE1213" s="1" t="n">
        <v>105.0087</v>
      </c>
      <c r="AF1213" s="1" t="n">
        <v>247.865</v>
      </c>
      <c r="AG1213" s="1" t="n">
        <v>5.5835</v>
      </c>
      <c r="AH1213" s="1" t="n">
        <v>243.4792</v>
      </c>
      <c r="AI1213" s="1" t="n">
        <v>103.1517</v>
      </c>
      <c r="AJ1213" s="1" t="n">
        <v>24.1416</v>
      </c>
      <c r="AK1213" s="1" t="n">
        <v>24.1415</v>
      </c>
      <c r="AL1213" s="1" t="n">
        <v>18.0517</v>
      </c>
      <c r="AM1213" s="1" t="n">
        <v>18.0521</v>
      </c>
      <c r="AN1213" s="1" t="n">
        <v>0.3844</v>
      </c>
      <c r="AO1213" s="1" t="n">
        <v>376.8</v>
      </c>
      <c r="AP1213" s="1" t="n">
        <v>7</v>
      </c>
      <c r="AQ1213" s="1" t="n">
        <v>18.059</v>
      </c>
      <c r="AR1213" s="1" t="n">
        <v>33.5436</v>
      </c>
      <c r="AS1213" s="1" t="n">
        <v>5.817</v>
      </c>
      <c r="AT1213" s="1" t="n">
        <v>0.73</v>
      </c>
      <c r="AU1213" s="1" t="n">
        <v>0.123</v>
      </c>
      <c r="AV1213" s="1" t="n">
        <v>0.2</v>
      </c>
      <c r="AW1213" s="1" t="n">
        <v>0</v>
      </c>
      <c r="AX1213" s="1" t="n">
        <v>0.04</v>
      </c>
      <c r="AY1213" s="1" t="n">
        <v>0.34</v>
      </c>
      <c r="AZ1213" s="1" t="n">
        <v>2.17</v>
      </c>
      <c r="BA1213" s="1" t="n">
        <v>253.95</v>
      </c>
    </row>
    <row r="1214" customFormat="false" ht="15" hidden="false" customHeight="false" outlineLevel="0" collapsed="false">
      <c r="A1214" s="1" t="n">
        <v>62</v>
      </c>
      <c r="B1214" s="1" t="n">
        <v>32204</v>
      </c>
      <c r="C1214" s="1" t="n">
        <v>32300</v>
      </c>
      <c r="D1214" s="1" t="n">
        <v>19</v>
      </c>
      <c r="E1214" s="1" t="s">
        <v>53</v>
      </c>
      <c r="F1214" s="1" t="n">
        <v>2014</v>
      </c>
      <c r="G1214" s="2" t="n">
        <v>0.751273148148148</v>
      </c>
      <c r="H1214" s="1" t="n">
        <v>2.4851</v>
      </c>
      <c r="I1214" s="1" t="n">
        <v>18.1977</v>
      </c>
      <c r="J1214" s="1" t="n">
        <v>18.1959</v>
      </c>
      <c r="K1214" s="1" t="n">
        <v>4.2255</v>
      </c>
      <c r="L1214" s="1" t="n">
        <v>0.0729</v>
      </c>
      <c r="M1214" s="1" t="n">
        <v>3.6813</v>
      </c>
      <c r="N1214" s="1" t="n">
        <v>4.7089</v>
      </c>
      <c r="O1214" s="1" t="n">
        <v>2.4732</v>
      </c>
      <c r="P1214" s="1" t="n">
        <v>2.9166</v>
      </c>
      <c r="Q1214" s="1" t="n">
        <v>0.1271</v>
      </c>
      <c r="R1214" s="1" t="n">
        <v>2.8678</v>
      </c>
      <c r="S1214" s="3" t="n">
        <v>420.71</v>
      </c>
      <c r="T1214" s="3" t="n">
        <v>0</v>
      </c>
      <c r="U1214" s="1" t="n">
        <v>0.4926</v>
      </c>
      <c r="V1214" s="1" t="n">
        <v>0.7343</v>
      </c>
      <c r="W1214" s="1" t="n">
        <v>83.229</v>
      </c>
      <c r="X1214" s="1" t="n">
        <v>8.1606</v>
      </c>
      <c r="Y1214" s="1" t="n">
        <v>33.87921</v>
      </c>
      <c r="Z1214" s="1" t="n">
        <v>-120.1345</v>
      </c>
      <c r="AA1214" s="1" t="n">
        <v>2.467</v>
      </c>
      <c r="AB1214" s="1" t="n">
        <v>33.5399</v>
      </c>
      <c r="AC1214" s="1" t="n">
        <v>33.5401</v>
      </c>
      <c r="AD1214" s="1" t="n">
        <v>5.6005</v>
      </c>
      <c r="AE1214" s="1" t="n">
        <v>103.7502</v>
      </c>
      <c r="AF1214" s="1" t="n">
        <v>244.233</v>
      </c>
      <c r="AG1214" s="1" t="n">
        <v>5.4899</v>
      </c>
      <c r="AH1214" s="1" t="n">
        <v>239.4082</v>
      </c>
      <c r="AI1214" s="1" t="n">
        <v>101.6975</v>
      </c>
      <c r="AJ1214" s="1" t="n">
        <v>24.1057</v>
      </c>
      <c r="AK1214" s="1" t="n">
        <v>24.1063</v>
      </c>
      <c r="AL1214" s="1" t="n">
        <v>18.1973</v>
      </c>
      <c r="AM1214" s="1" t="n">
        <v>18.1955</v>
      </c>
      <c r="AN1214" s="1" t="n">
        <v>0.4067</v>
      </c>
      <c r="AO1214" s="1" t="n">
        <v>380.05</v>
      </c>
      <c r="AP1214" s="1" t="n">
        <v>2</v>
      </c>
      <c r="AQ1214" s="1" t="n">
        <v>18.203</v>
      </c>
      <c r="AR1214" s="1" t="n">
        <v>33.5444</v>
      </c>
      <c r="AS1214" s="1" t="n">
        <v>5.757</v>
      </c>
      <c r="AT1214" s="1" t="n">
        <v>0.519</v>
      </c>
      <c r="AU1214" s="1" t="n">
        <v>0.09</v>
      </c>
      <c r="AV1214" s="1" t="n">
        <v>0.1</v>
      </c>
      <c r="AW1214" s="1" t="n">
        <v>0.002</v>
      </c>
      <c r="AX1214" s="1" t="n">
        <v>0.03</v>
      </c>
      <c r="AY1214" s="1" t="n">
        <v>0.33</v>
      </c>
      <c r="AZ1214" s="1" t="n">
        <v>2.29</v>
      </c>
      <c r="BA1214" s="1" t="n">
        <v>251.34</v>
      </c>
    </row>
    <row r="1215" customFormat="false" ht="15" hidden="false" customHeight="false" outlineLevel="0" collapsed="false">
      <c r="A1215" s="1" t="n">
        <v>63</v>
      </c>
      <c r="B1215" s="1" t="n">
        <v>16868</v>
      </c>
      <c r="C1215" s="1" t="n">
        <v>16964</v>
      </c>
      <c r="D1215" s="1" t="n">
        <v>19</v>
      </c>
      <c r="E1215" s="1" t="s">
        <v>53</v>
      </c>
      <c r="F1215" s="1" t="n">
        <v>2014</v>
      </c>
      <c r="G1215" s="2" t="n">
        <v>0.977916666666667</v>
      </c>
      <c r="H1215" s="1" t="n">
        <v>520.6486</v>
      </c>
      <c r="I1215" s="1" t="n">
        <v>6.701</v>
      </c>
      <c r="J1215" s="1" t="n">
        <v>6.7029</v>
      </c>
      <c r="K1215" s="1" t="n">
        <v>4.4031</v>
      </c>
      <c r="L1215" s="1" t="n">
        <v>0.0351</v>
      </c>
      <c r="M1215" s="1" t="n">
        <v>0.0005</v>
      </c>
      <c r="N1215" s="1" t="n">
        <v>4.7718</v>
      </c>
      <c r="O1215" s="1" t="n">
        <v>0.6266</v>
      </c>
      <c r="P1215" s="1" t="n">
        <v>0.6792</v>
      </c>
      <c r="Q1215" s="1" t="n">
        <v>1.4932</v>
      </c>
      <c r="R1215" s="1" t="n">
        <v>2.7579</v>
      </c>
      <c r="S1215" s="3" t="n">
        <v>1E-012</v>
      </c>
      <c r="T1215" s="3" t="n">
        <v>0</v>
      </c>
      <c r="U1215" s="1" t="n">
        <v>0.0065</v>
      </c>
      <c r="V1215" s="1" t="n">
        <v>0.5674</v>
      </c>
      <c r="W1215" s="1" t="n">
        <v>86.7753</v>
      </c>
      <c r="X1215" s="1" t="n">
        <v>7.7817</v>
      </c>
      <c r="Y1215" s="1" t="n">
        <v>34.31836</v>
      </c>
      <c r="Z1215" s="1" t="n">
        <v>-120.8007</v>
      </c>
      <c r="AA1215" s="1" t="n">
        <v>516.27</v>
      </c>
      <c r="AB1215" s="1" t="n">
        <v>34.223</v>
      </c>
      <c r="AC1215" s="1" t="n">
        <v>34.2217</v>
      </c>
      <c r="AD1215" s="1" t="n">
        <v>0.5375</v>
      </c>
      <c r="AE1215" s="1" t="n">
        <v>7.8673</v>
      </c>
      <c r="AF1215" s="1" t="n">
        <v>23.378</v>
      </c>
      <c r="AG1215" s="1" t="n">
        <v>0.5421</v>
      </c>
      <c r="AH1215" s="1" t="n">
        <v>23.5761</v>
      </c>
      <c r="AI1215" s="1" t="n">
        <v>7.9341</v>
      </c>
      <c r="AJ1215" s="1" t="n">
        <v>26.8538</v>
      </c>
      <c r="AK1215" s="1" t="n">
        <v>26.8525</v>
      </c>
      <c r="AL1215" s="1" t="n">
        <v>6.6529</v>
      </c>
      <c r="AM1215" s="1" t="n">
        <v>6.6548</v>
      </c>
      <c r="AN1215" s="1" t="n">
        <v>0.9183</v>
      </c>
      <c r="AO1215" s="1" t="n">
        <v>126.7</v>
      </c>
      <c r="AP1215" s="1" t="n">
        <v>516</v>
      </c>
      <c r="AQ1215" s="1" t="n">
        <v>6.703</v>
      </c>
      <c r="AR1215" s="1" t="n">
        <v>34.2267</v>
      </c>
      <c r="AS1215" s="1" t="n">
        <v>0.532</v>
      </c>
      <c r="AV1215" s="1" t="n">
        <v>37.7</v>
      </c>
      <c r="AW1215" s="1" t="n">
        <v>0.005</v>
      </c>
      <c r="AX1215" s="1" t="n">
        <v>0.21</v>
      </c>
      <c r="AY1215" s="1" t="n">
        <v>3.06</v>
      </c>
      <c r="AZ1215" s="1" t="n">
        <v>67.7</v>
      </c>
      <c r="BA1215" s="1" t="n">
        <v>23.2</v>
      </c>
    </row>
    <row r="1216" customFormat="false" ht="15" hidden="false" customHeight="false" outlineLevel="0" collapsed="false">
      <c r="A1216" s="1" t="n">
        <v>63</v>
      </c>
      <c r="B1216" s="1" t="n">
        <v>20358</v>
      </c>
      <c r="C1216" s="1" t="n">
        <v>20454</v>
      </c>
      <c r="D1216" s="1" t="n">
        <v>19</v>
      </c>
      <c r="E1216" s="1" t="s">
        <v>53</v>
      </c>
      <c r="F1216" s="1" t="n">
        <v>2014</v>
      </c>
      <c r="G1216" s="2" t="n">
        <v>0.979594907407407</v>
      </c>
      <c r="H1216" s="1" t="n">
        <v>444.6048</v>
      </c>
      <c r="I1216" s="1" t="n">
        <v>7.5063</v>
      </c>
      <c r="J1216" s="1" t="n">
        <v>7.5089</v>
      </c>
      <c r="K1216" s="1" t="n">
        <v>4.3733</v>
      </c>
      <c r="L1216" s="1" t="n">
        <v>0.0355</v>
      </c>
      <c r="M1216" s="1" t="n">
        <v>0</v>
      </c>
      <c r="N1216" s="1" t="n">
        <v>4.9335</v>
      </c>
      <c r="O1216" s="1" t="n">
        <v>0.6446</v>
      </c>
      <c r="P1216" s="1" t="n">
        <v>0.7</v>
      </c>
      <c r="Q1216" s="1" t="n">
        <v>1.3965</v>
      </c>
      <c r="R1216" s="1" t="n">
        <v>2.7534</v>
      </c>
      <c r="S1216" s="3" t="n">
        <v>1E-012</v>
      </c>
      <c r="T1216" s="3" t="n">
        <v>0</v>
      </c>
      <c r="U1216" s="1" t="n">
        <v>0.0126</v>
      </c>
      <c r="V1216" s="1" t="n">
        <v>0.5949</v>
      </c>
      <c r="W1216" s="1" t="n">
        <v>86.1799</v>
      </c>
      <c r="X1216" s="1" t="n">
        <v>7.762</v>
      </c>
      <c r="Y1216" s="1" t="n">
        <v>34.31861</v>
      </c>
      <c r="Z1216" s="1" t="n">
        <v>-120.8007</v>
      </c>
      <c r="AA1216" s="1" t="n">
        <v>440.947</v>
      </c>
      <c r="AB1216" s="1" t="n">
        <v>34.2411</v>
      </c>
      <c r="AC1216" s="1" t="n">
        <v>34.2404</v>
      </c>
      <c r="AD1216" s="1" t="n">
        <v>0.5893</v>
      </c>
      <c r="AE1216" s="1" t="n">
        <v>8.7863</v>
      </c>
      <c r="AF1216" s="1" t="n">
        <v>25.632</v>
      </c>
      <c r="AG1216" s="1" t="n">
        <v>0.5861</v>
      </c>
      <c r="AH1216" s="1" t="n">
        <v>25.4924</v>
      </c>
      <c r="AI1216" s="1" t="n">
        <v>8.739</v>
      </c>
      <c r="AJ1216" s="1" t="n">
        <v>26.7561</v>
      </c>
      <c r="AK1216" s="1" t="n">
        <v>26.7551</v>
      </c>
      <c r="AL1216" s="1" t="n">
        <v>7.4627</v>
      </c>
      <c r="AM1216" s="1" t="n">
        <v>7.4654</v>
      </c>
      <c r="AN1216" s="1" t="n">
        <v>0.9272</v>
      </c>
      <c r="AO1216" s="1" t="n">
        <v>135.58</v>
      </c>
      <c r="AP1216" s="1" t="n">
        <v>441</v>
      </c>
      <c r="AQ1216" s="1" t="n">
        <v>7.503</v>
      </c>
      <c r="BA1216" s="1" t="n">
        <v>25.75</v>
      </c>
    </row>
    <row r="1217" customFormat="false" ht="15" hidden="false" customHeight="false" outlineLevel="0" collapsed="false">
      <c r="A1217" s="1" t="n">
        <v>63</v>
      </c>
      <c r="B1217" s="1" t="n">
        <v>23896</v>
      </c>
      <c r="C1217" s="1" t="n">
        <v>23992</v>
      </c>
      <c r="D1217" s="1" t="n">
        <v>19</v>
      </c>
      <c r="E1217" s="1" t="s">
        <v>53</v>
      </c>
      <c r="F1217" s="1" t="n">
        <v>2014</v>
      </c>
      <c r="G1217" s="2" t="n">
        <v>0.98130787037037</v>
      </c>
      <c r="H1217" s="1" t="n">
        <v>383.1074</v>
      </c>
      <c r="I1217" s="1" t="n">
        <v>7.9808</v>
      </c>
      <c r="J1217" s="1" t="n">
        <v>7.9815</v>
      </c>
      <c r="K1217" s="1" t="n">
        <v>4.4072</v>
      </c>
      <c r="L1217" s="1" t="n">
        <v>0.0352</v>
      </c>
      <c r="M1217" s="1" t="n">
        <v>0.0012</v>
      </c>
      <c r="N1217" s="1" t="n">
        <v>4.9315</v>
      </c>
      <c r="O1217" s="1" t="n">
        <v>0.721</v>
      </c>
      <c r="P1217" s="1" t="n">
        <v>0.7891</v>
      </c>
      <c r="Q1217" s="1" t="n">
        <v>1.3396</v>
      </c>
      <c r="R1217" s="1" t="n">
        <v>2.7532</v>
      </c>
      <c r="S1217" s="3" t="n">
        <v>1E-012</v>
      </c>
      <c r="T1217" s="3" t="n">
        <v>0</v>
      </c>
      <c r="U1217" s="1" t="n">
        <v>0.0064</v>
      </c>
      <c r="V1217" s="1" t="n">
        <v>0.5636</v>
      </c>
      <c r="W1217" s="1" t="n">
        <v>86.857</v>
      </c>
      <c r="X1217" s="1" t="n">
        <v>7.7593</v>
      </c>
      <c r="Y1217" s="1" t="n">
        <v>34.3189</v>
      </c>
      <c r="Z1217" s="1" t="n">
        <v>-120.8008</v>
      </c>
      <c r="AA1217" s="1" t="n">
        <v>380.012</v>
      </c>
      <c r="AB1217" s="1" t="n">
        <v>34.2381</v>
      </c>
      <c r="AC1217" s="1" t="n">
        <v>34.2368</v>
      </c>
      <c r="AD1217" s="1" t="n">
        <v>0.8599</v>
      </c>
      <c r="AE1217" s="1" t="n">
        <v>12.9593</v>
      </c>
      <c r="AF1217" s="1" t="n">
        <v>37.405</v>
      </c>
      <c r="AG1217" s="1" t="n">
        <v>0.8363</v>
      </c>
      <c r="AH1217" s="1" t="n">
        <v>36.3763</v>
      </c>
      <c r="AI1217" s="1" t="n">
        <v>12.6028</v>
      </c>
      <c r="AJ1217" s="1" t="n">
        <v>26.684</v>
      </c>
      <c r="AK1217" s="1" t="n">
        <v>26.6829</v>
      </c>
      <c r="AL1217" s="1" t="n">
        <v>7.942</v>
      </c>
      <c r="AM1217" s="1" t="n">
        <v>7.9427</v>
      </c>
      <c r="AN1217" s="1" t="n">
        <v>0.9392</v>
      </c>
      <c r="AO1217" s="1" t="n">
        <v>141.74</v>
      </c>
      <c r="AP1217" s="1" t="n">
        <v>380</v>
      </c>
      <c r="AQ1217" s="1" t="n">
        <v>7.98</v>
      </c>
      <c r="AR1217" s="1" t="n">
        <v>34.2354</v>
      </c>
      <c r="AS1217" s="1" t="n">
        <v>0.872</v>
      </c>
      <c r="AV1217" s="1" t="n">
        <v>33.6</v>
      </c>
      <c r="AW1217" s="1" t="n">
        <v>0.02</v>
      </c>
      <c r="AX1217" s="1" t="n">
        <v>0.02</v>
      </c>
      <c r="AY1217" s="1" t="n">
        <v>2.76</v>
      </c>
      <c r="AZ1217" s="1" t="n">
        <v>50.93</v>
      </c>
      <c r="BA1217" s="1" t="n">
        <v>38.04</v>
      </c>
    </row>
    <row r="1218" customFormat="false" ht="15" hidden="false" customHeight="false" outlineLevel="0" collapsed="false">
      <c r="A1218" s="1" t="n">
        <v>63</v>
      </c>
      <c r="B1218" s="1" t="n">
        <v>26934</v>
      </c>
      <c r="C1218" s="1" t="n">
        <v>27030</v>
      </c>
      <c r="D1218" s="1" t="n">
        <v>19</v>
      </c>
      <c r="E1218" s="1" t="s">
        <v>53</v>
      </c>
      <c r="F1218" s="1" t="n">
        <v>2014</v>
      </c>
      <c r="G1218" s="2" t="n">
        <v>0.982766203703704</v>
      </c>
      <c r="H1218" s="1" t="n">
        <v>322.7642</v>
      </c>
      <c r="I1218" s="1" t="n">
        <v>8.4624</v>
      </c>
      <c r="J1218" s="1" t="n">
        <v>8.463</v>
      </c>
      <c r="K1218" s="1" t="n">
        <v>4.4019</v>
      </c>
      <c r="L1218" s="1" t="n">
        <v>0.0346</v>
      </c>
      <c r="M1218" s="1" t="n">
        <v>0.0012</v>
      </c>
      <c r="N1218" s="1" t="n">
        <v>4.3231</v>
      </c>
      <c r="O1218" s="1" t="n">
        <v>0.7534</v>
      </c>
      <c r="P1218" s="1" t="n">
        <v>0.8301</v>
      </c>
      <c r="Q1218" s="1" t="n">
        <v>1.2896</v>
      </c>
      <c r="R1218" s="1" t="n">
        <v>2.7521</v>
      </c>
      <c r="S1218" s="3" t="n">
        <v>1E-012</v>
      </c>
      <c r="T1218" s="3" t="n">
        <v>0</v>
      </c>
      <c r="U1218" s="1" t="n">
        <v>0.0077</v>
      </c>
      <c r="V1218" s="1" t="n">
        <v>0.5685</v>
      </c>
      <c r="W1218" s="1" t="n">
        <v>86.7511</v>
      </c>
      <c r="X1218" s="1" t="n">
        <v>7.754</v>
      </c>
      <c r="Y1218" s="1" t="n">
        <v>34.3191</v>
      </c>
      <c r="Z1218" s="1" t="n">
        <v>-120.8007</v>
      </c>
      <c r="AA1218" s="1" t="n">
        <v>320.203</v>
      </c>
      <c r="AB1218" s="1" t="n">
        <v>34.2416</v>
      </c>
      <c r="AC1218" s="1" t="n">
        <v>34.2403</v>
      </c>
      <c r="AD1218" s="1" t="n">
        <v>0.961</v>
      </c>
      <c r="AE1218" s="1" t="n">
        <v>14.64</v>
      </c>
      <c r="AF1218" s="1" t="n">
        <v>41.804</v>
      </c>
      <c r="AG1218" s="1" t="n">
        <v>0.9409</v>
      </c>
      <c r="AH1218" s="1" t="n">
        <v>40.9293</v>
      </c>
      <c r="AI1218" s="1" t="n">
        <v>14.3335</v>
      </c>
      <c r="AJ1218" s="1" t="n">
        <v>26.6135</v>
      </c>
      <c r="AK1218" s="1" t="n">
        <v>26.6124</v>
      </c>
      <c r="AL1218" s="1" t="n">
        <v>8.4287</v>
      </c>
      <c r="AM1218" s="1" t="n">
        <v>8.4293</v>
      </c>
      <c r="AN1218" s="1" t="n">
        <v>0.9458</v>
      </c>
      <c r="AO1218" s="1" t="n">
        <v>147.66</v>
      </c>
      <c r="AP1218" s="1" t="n">
        <v>320</v>
      </c>
      <c r="AQ1218" s="1" t="n">
        <v>8.447</v>
      </c>
      <c r="AR1218" s="1" t="n">
        <v>34.2428</v>
      </c>
      <c r="AS1218" s="1" t="n">
        <v>0.981</v>
      </c>
      <c r="AV1218" s="1" t="n">
        <v>32.1</v>
      </c>
      <c r="AW1218" s="1" t="n">
        <v>0.028</v>
      </c>
      <c r="AX1218" s="1" t="n">
        <v>0.07</v>
      </c>
      <c r="AY1218" s="1" t="n">
        <v>2.7</v>
      </c>
      <c r="AZ1218" s="1" t="n">
        <v>46.4</v>
      </c>
      <c r="BA1218" s="1" t="n">
        <v>42.79</v>
      </c>
    </row>
    <row r="1219" customFormat="false" ht="15" hidden="false" customHeight="false" outlineLevel="0" collapsed="false">
      <c r="A1219" s="1" t="n">
        <v>63</v>
      </c>
      <c r="B1219" s="1" t="n">
        <v>29650</v>
      </c>
      <c r="C1219" s="1" t="n">
        <v>29746</v>
      </c>
      <c r="D1219" s="1" t="n">
        <v>19</v>
      </c>
      <c r="E1219" s="1" t="s">
        <v>53</v>
      </c>
      <c r="F1219" s="1" t="n">
        <v>2014</v>
      </c>
      <c r="G1219" s="2" t="n">
        <v>0.984074074074074</v>
      </c>
      <c r="H1219" s="1" t="n">
        <v>271.9663</v>
      </c>
      <c r="I1219" s="1" t="n">
        <v>8.8567</v>
      </c>
      <c r="J1219" s="1" t="n">
        <v>8.8583</v>
      </c>
      <c r="K1219" s="1" t="n">
        <v>4.4021</v>
      </c>
      <c r="L1219" s="1" t="n">
        <v>0.0348</v>
      </c>
      <c r="M1219" s="1" t="n">
        <v>0.0012</v>
      </c>
      <c r="N1219" s="1" t="n">
        <v>4.8259</v>
      </c>
      <c r="O1219" s="1" t="n">
        <v>0.7888</v>
      </c>
      <c r="P1219" s="1" t="n">
        <v>0.8718</v>
      </c>
      <c r="Q1219" s="1" t="n">
        <v>1.2371</v>
      </c>
      <c r="R1219" s="1" t="n">
        <v>2.7521</v>
      </c>
      <c r="S1219" s="3" t="n">
        <v>1E-012</v>
      </c>
      <c r="T1219" s="3" t="n">
        <v>0</v>
      </c>
      <c r="U1219" s="1" t="n">
        <v>0.0086</v>
      </c>
      <c r="V1219" s="1" t="n">
        <v>0.5684</v>
      </c>
      <c r="W1219" s="1" t="n">
        <v>86.7546</v>
      </c>
      <c r="X1219" s="1" t="n">
        <v>7.753</v>
      </c>
      <c r="Y1219" s="1" t="n">
        <v>34.31927</v>
      </c>
      <c r="Z1219" s="1" t="n">
        <v>-120.8007</v>
      </c>
      <c r="AA1219" s="1" t="n">
        <v>269.841</v>
      </c>
      <c r="AB1219" s="1" t="n">
        <v>34.24</v>
      </c>
      <c r="AC1219" s="1" t="n">
        <v>34.2391</v>
      </c>
      <c r="AD1219" s="1" t="n">
        <v>1.0721</v>
      </c>
      <c r="AE1219" s="1" t="n">
        <v>16.4764</v>
      </c>
      <c r="AF1219" s="1" t="n">
        <v>46.641</v>
      </c>
      <c r="AG1219" s="1" t="n">
        <v>1.0447</v>
      </c>
      <c r="AH1219" s="1" t="n">
        <v>45.4512</v>
      </c>
      <c r="AI1219" s="1" t="n">
        <v>16.0565</v>
      </c>
      <c r="AJ1219" s="1" t="n">
        <v>26.5503</v>
      </c>
      <c r="AK1219" s="1" t="n">
        <v>26.5493</v>
      </c>
      <c r="AL1219" s="1" t="n">
        <v>8.8276</v>
      </c>
      <c r="AM1219" s="1" t="n">
        <v>8.8292</v>
      </c>
      <c r="AN1219" s="1" t="n">
        <v>0.9524</v>
      </c>
      <c r="AO1219" s="1" t="n">
        <v>152.9</v>
      </c>
      <c r="AP1219" s="1" t="n">
        <v>269</v>
      </c>
      <c r="AQ1219" s="1" t="n">
        <v>8.856</v>
      </c>
      <c r="AR1219" s="1" t="n">
        <v>34.2387</v>
      </c>
      <c r="AS1219" s="1" t="n">
        <v>1.096</v>
      </c>
      <c r="AV1219" s="1" t="n">
        <v>30.9</v>
      </c>
      <c r="AW1219" s="1" t="n">
        <v>0.04</v>
      </c>
      <c r="AX1219" s="1" t="n">
        <v>0.05</v>
      </c>
      <c r="AY1219" s="1" t="n">
        <v>2.6</v>
      </c>
      <c r="AZ1219" s="1" t="n">
        <v>42.51</v>
      </c>
      <c r="BA1219" s="1" t="n">
        <v>47.81</v>
      </c>
    </row>
    <row r="1220" customFormat="false" ht="15" hidden="false" customHeight="false" outlineLevel="0" collapsed="false">
      <c r="A1220" s="1" t="n">
        <v>63</v>
      </c>
      <c r="B1220" s="1" t="n">
        <v>32294</v>
      </c>
      <c r="C1220" s="1" t="n">
        <v>32390</v>
      </c>
      <c r="D1220" s="1" t="n">
        <v>19</v>
      </c>
      <c r="E1220" s="1" t="s">
        <v>53</v>
      </c>
      <c r="F1220" s="1" t="n">
        <v>2014</v>
      </c>
      <c r="G1220" s="2" t="n">
        <v>0.985347222222222</v>
      </c>
      <c r="H1220" s="1" t="n">
        <v>231.9074</v>
      </c>
      <c r="I1220" s="1" t="n">
        <v>9.1081</v>
      </c>
      <c r="J1220" s="1" t="n">
        <v>9.1103</v>
      </c>
      <c r="K1220" s="1" t="n">
        <v>4.4053</v>
      </c>
      <c r="L1220" s="1" t="n">
        <v>0.0346</v>
      </c>
      <c r="M1220" s="1" t="n">
        <v>0.0012</v>
      </c>
      <c r="N1220" s="1" t="n">
        <v>4.934</v>
      </c>
      <c r="O1220" s="1" t="n">
        <v>0.8695</v>
      </c>
      <c r="P1220" s="1" t="n">
        <v>0.9678</v>
      </c>
      <c r="Q1220" s="1" t="n">
        <v>1.2036</v>
      </c>
      <c r="R1220" s="1" t="n">
        <v>2.7546</v>
      </c>
      <c r="S1220" s="3" t="n">
        <v>1E-012</v>
      </c>
      <c r="T1220" s="3" t="n">
        <v>0</v>
      </c>
      <c r="U1220" s="1" t="n">
        <v>0.008</v>
      </c>
      <c r="V1220" s="1" t="n">
        <v>0.5653</v>
      </c>
      <c r="W1220" s="1" t="n">
        <v>86.8193</v>
      </c>
      <c r="X1220" s="1" t="n">
        <v>7.762</v>
      </c>
      <c r="Y1220" s="1" t="n">
        <v>34.3194</v>
      </c>
      <c r="Z1220" s="1" t="n">
        <v>-120.8005</v>
      </c>
      <c r="AA1220" s="1" t="n">
        <v>230.117</v>
      </c>
      <c r="AB1220" s="1" t="n">
        <v>34.1983</v>
      </c>
      <c r="AC1220" s="1" t="n">
        <v>34.1978</v>
      </c>
      <c r="AD1220" s="1" t="n">
        <v>1.3413</v>
      </c>
      <c r="AE1220" s="1" t="n">
        <v>20.7226</v>
      </c>
      <c r="AF1220" s="1" t="n">
        <v>58.356</v>
      </c>
      <c r="AG1220" s="1" t="n">
        <v>1.301</v>
      </c>
      <c r="AH1220" s="1" t="n">
        <v>56.6037</v>
      </c>
      <c r="AI1220" s="1" t="n">
        <v>20.1013</v>
      </c>
      <c r="AJ1220" s="1" t="n">
        <v>26.4771</v>
      </c>
      <c r="AK1220" s="1" t="n">
        <v>26.4764</v>
      </c>
      <c r="AL1220" s="1" t="n">
        <v>9.083</v>
      </c>
      <c r="AM1220" s="1" t="n">
        <v>9.0852</v>
      </c>
      <c r="AN1220" s="1" t="n">
        <v>0.968</v>
      </c>
      <c r="AO1220" s="1" t="n">
        <v>159.15</v>
      </c>
      <c r="AP1220" s="1" t="n">
        <v>230</v>
      </c>
      <c r="AQ1220" s="1" t="n">
        <v>9.114</v>
      </c>
      <c r="AR1220" s="1" t="n">
        <v>34.1991</v>
      </c>
      <c r="AS1220" s="1" t="n">
        <v>1.357</v>
      </c>
      <c r="AV1220" s="1" t="n">
        <v>29.6</v>
      </c>
      <c r="AW1220" s="1" t="n">
        <v>0.028</v>
      </c>
      <c r="AX1220" s="1" t="n">
        <v>0.12</v>
      </c>
      <c r="AY1220" s="1" t="n">
        <v>2.5</v>
      </c>
      <c r="AZ1220" s="1" t="n">
        <v>39.2</v>
      </c>
      <c r="BA1220" s="1" t="n">
        <v>59.2</v>
      </c>
    </row>
    <row r="1221" customFormat="false" ht="15" hidden="false" customHeight="false" outlineLevel="0" collapsed="false">
      <c r="A1221" s="1" t="n">
        <v>63</v>
      </c>
      <c r="B1221" s="1" t="n">
        <v>34669</v>
      </c>
      <c r="C1221" s="1" t="n">
        <v>34765</v>
      </c>
      <c r="D1221" s="1" t="n">
        <v>19</v>
      </c>
      <c r="E1221" s="1" t="s">
        <v>53</v>
      </c>
      <c r="F1221" s="1" t="n">
        <v>2014</v>
      </c>
      <c r="G1221" s="2" t="n">
        <v>0.986493055555556</v>
      </c>
      <c r="H1221" s="1" t="n">
        <v>200.5457</v>
      </c>
      <c r="I1221" s="1" t="n">
        <v>9.1289</v>
      </c>
      <c r="J1221" s="1" t="n">
        <v>9.1309</v>
      </c>
      <c r="K1221" s="1" t="n">
        <v>4.4122</v>
      </c>
      <c r="L1221" s="1" t="n">
        <v>0.034</v>
      </c>
      <c r="M1221" s="1" t="n">
        <v>0.0012</v>
      </c>
      <c r="N1221" s="1" t="n">
        <v>4.3853</v>
      </c>
      <c r="O1221" s="1" t="n">
        <v>1.0586</v>
      </c>
      <c r="P1221" s="1" t="n">
        <v>1.197</v>
      </c>
      <c r="Q1221" s="1" t="n">
        <v>1.114</v>
      </c>
      <c r="R1221" s="1" t="n">
        <v>2.7643</v>
      </c>
      <c r="S1221" s="3" t="n">
        <v>1E-012</v>
      </c>
      <c r="T1221" s="3" t="n">
        <v>0</v>
      </c>
      <c r="U1221" s="1" t="n">
        <v>0.0053</v>
      </c>
      <c r="V1221" s="1" t="n">
        <v>0.5591</v>
      </c>
      <c r="W1221" s="1" t="n">
        <v>86.9564</v>
      </c>
      <c r="X1221" s="1" t="n">
        <v>7.8</v>
      </c>
      <c r="Y1221" s="1" t="n">
        <v>34.31964</v>
      </c>
      <c r="Z1221" s="1" t="n">
        <v>-120.8007</v>
      </c>
      <c r="AA1221" s="1" t="n">
        <v>199.013</v>
      </c>
      <c r="AB1221" s="1" t="n">
        <v>34.0702</v>
      </c>
      <c r="AC1221" s="1" t="n">
        <v>34.0686</v>
      </c>
      <c r="AD1221" s="1" t="n">
        <v>2.0045</v>
      </c>
      <c r="AE1221" s="1" t="n">
        <v>30.9581</v>
      </c>
      <c r="AF1221" s="1" t="n">
        <v>87.221</v>
      </c>
      <c r="AG1221" s="1" t="n">
        <v>1.9425</v>
      </c>
      <c r="AH1221" s="1" t="n">
        <v>84.5233</v>
      </c>
      <c r="AI1221" s="1" t="n">
        <v>30.0019</v>
      </c>
      <c r="AJ1221" s="1" t="n">
        <v>26.373</v>
      </c>
      <c r="AK1221" s="1" t="n">
        <v>26.3714</v>
      </c>
      <c r="AL1221" s="1" t="n">
        <v>9.1072</v>
      </c>
      <c r="AM1221" s="1" t="n">
        <v>9.1092</v>
      </c>
      <c r="AN1221" s="1" t="n">
        <v>0.9853</v>
      </c>
      <c r="AO1221" s="1" t="n">
        <v>168.36</v>
      </c>
      <c r="AP1221" s="1" t="n">
        <v>199</v>
      </c>
      <c r="AQ1221" s="1" t="n">
        <v>9.098</v>
      </c>
      <c r="AR1221" s="1" t="n">
        <v>34.0661</v>
      </c>
      <c r="AS1221" s="1" t="n">
        <v>2.063</v>
      </c>
      <c r="AT1221" s="1" t="n">
        <v>0.008</v>
      </c>
      <c r="AU1221" s="1" t="n">
        <v>0.049</v>
      </c>
      <c r="AV1221" s="1" t="n">
        <v>27.8</v>
      </c>
      <c r="AW1221" s="1" t="n">
        <v>0.021</v>
      </c>
      <c r="AX1221" s="1" t="n">
        <v>0.09</v>
      </c>
      <c r="AY1221" s="1" t="n">
        <v>2.24</v>
      </c>
      <c r="AZ1221" s="1" t="n">
        <v>33.93</v>
      </c>
      <c r="BA1221" s="1" t="n">
        <v>89.99</v>
      </c>
    </row>
    <row r="1222" customFormat="false" ht="15" hidden="false" customHeight="false" outlineLevel="0" collapsed="false">
      <c r="A1222" s="1" t="n">
        <v>63</v>
      </c>
      <c r="B1222" s="1" t="n">
        <v>36805</v>
      </c>
      <c r="C1222" s="1" t="n">
        <v>36901</v>
      </c>
      <c r="D1222" s="1" t="n">
        <v>19</v>
      </c>
      <c r="E1222" s="1" t="s">
        <v>53</v>
      </c>
      <c r="F1222" s="1" t="n">
        <v>2014</v>
      </c>
      <c r="G1222" s="2" t="n">
        <v>0.987523148148148</v>
      </c>
      <c r="H1222" s="1" t="n">
        <v>170.5978</v>
      </c>
      <c r="I1222" s="1" t="n">
        <v>9.5772</v>
      </c>
      <c r="J1222" s="1" t="n">
        <v>9.5772</v>
      </c>
      <c r="K1222" s="1" t="n">
        <v>4.4088</v>
      </c>
      <c r="L1222" s="1" t="n">
        <v>0.0861</v>
      </c>
      <c r="M1222" s="1" t="n">
        <v>0.0012</v>
      </c>
      <c r="N1222" s="1" t="n">
        <v>4.9302</v>
      </c>
      <c r="O1222" s="1" t="n">
        <v>1.0245</v>
      </c>
      <c r="P1222" s="1" t="n">
        <v>1.1528</v>
      </c>
      <c r="Q1222" s="1" t="n">
        <v>1.1325</v>
      </c>
      <c r="R1222" s="1" t="n">
        <v>2.7643</v>
      </c>
      <c r="S1222" s="3" t="n">
        <v>1E-012</v>
      </c>
      <c r="T1222" s="3" t="n">
        <v>0</v>
      </c>
      <c r="U1222" s="1" t="n">
        <v>1.6299</v>
      </c>
      <c r="V1222" s="1" t="n">
        <v>0.5622</v>
      </c>
      <c r="W1222" s="1" t="n">
        <v>86.8887</v>
      </c>
      <c r="X1222" s="1" t="n">
        <v>7.798</v>
      </c>
      <c r="Y1222" s="1" t="n">
        <v>34.31984</v>
      </c>
      <c r="Z1222" s="1" t="n">
        <v>-120.8008</v>
      </c>
      <c r="AA1222" s="1" t="n">
        <v>169.306</v>
      </c>
      <c r="AB1222" s="1" t="n">
        <v>34.0896</v>
      </c>
      <c r="AC1222" s="1" t="n">
        <v>34.0884</v>
      </c>
      <c r="AD1222" s="1" t="n">
        <v>1.8584</v>
      </c>
      <c r="AE1222" s="1" t="n">
        <v>28.9901</v>
      </c>
      <c r="AF1222" s="1" t="n">
        <v>80.869</v>
      </c>
      <c r="AG1222" s="1" t="n">
        <v>1.7922</v>
      </c>
      <c r="AH1222" s="1" t="n">
        <v>77.9896</v>
      </c>
      <c r="AI1222" s="1" t="n">
        <v>27.9575</v>
      </c>
      <c r="AJ1222" s="1" t="n">
        <v>26.3148</v>
      </c>
      <c r="AK1222" s="1" t="n">
        <v>26.3139</v>
      </c>
      <c r="AL1222" s="1" t="n">
        <v>9.5581</v>
      </c>
      <c r="AM1222" s="1" t="n">
        <v>9.5582</v>
      </c>
      <c r="AN1222" s="1" t="n">
        <v>0.9947</v>
      </c>
      <c r="AO1222" s="1" t="n">
        <v>173.43</v>
      </c>
      <c r="AP1222" s="1" t="n">
        <v>170</v>
      </c>
      <c r="AQ1222" s="1" t="n">
        <v>9.575</v>
      </c>
      <c r="AR1222" s="1" t="n">
        <v>34.0818</v>
      </c>
      <c r="AS1222" s="1" t="n">
        <v>1.919</v>
      </c>
      <c r="AT1222" s="1" t="n">
        <v>0.014</v>
      </c>
      <c r="AU1222" s="1" t="n">
        <v>0.06</v>
      </c>
      <c r="AV1222" s="1" t="n">
        <v>27</v>
      </c>
      <c r="AW1222" s="1" t="n">
        <v>0.016</v>
      </c>
      <c r="AX1222" s="1" t="n">
        <v>0.07</v>
      </c>
      <c r="AY1222" s="1" t="n">
        <v>2.25</v>
      </c>
      <c r="AZ1222" s="1" t="n">
        <v>32.6</v>
      </c>
      <c r="BA1222" s="1" t="n">
        <v>83.74</v>
      </c>
    </row>
    <row r="1223" customFormat="false" ht="15" hidden="false" customHeight="false" outlineLevel="0" collapsed="false">
      <c r="A1223" s="1" t="n">
        <v>63</v>
      </c>
      <c r="B1223" s="1" t="n">
        <v>38891</v>
      </c>
      <c r="C1223" s="1" t="n">
        <v>38987</v>
      </c>
      <c r="D1223" s="1" t="n">
        <v>19</v>
      </c>
      <c r="E1223" s="1" t="s">
        <v>53</v>
      </c>
      <c r="F1223" s="1" t="n">
        <v>2014</v>
      </c>
      <c r="G1223" s="2" t="n">
        <v>0.988530092592593</v>
      </c>
      <c r="H1223" s="1" t="n">
        <v>140.7579</v>
      </c>
      <c r="I1223" s="1" t="n">
        <v>9.6194</v>
      </c>
      <c r="J1223" s="1" t="n">
        <v>9.6211</v>
      </c>
      <c r="K1223" s="1" t="n">
        <v>4.4085</v>
      </c>
      <c r="L1223" s="1" t="n">
        <v>0.0347</v>
      </c>
      <c r="M1223" s="1" t="n">
        <v>0.0012</v>
      </c>
      <c r="N1223" s="1" t="n">
        <v>4.9341</v>
      </c>
      <c r="O1223" s="1" t="n">
        <v>1.0696</v>
      </c>
      <c r="P1223" s="1" t="n">
        <v>1.2091</v>
      </c>
      <c r="Q1223" s="1" t="n">
        <v>1.0986</v>
      </c>
      <c r="R1223" s="1" t="n">
        <v>2.7656</v>
      </c>
      <c r="S1223" s="3" t="n">
        <v>1E-012</v>
      </c>
      <c r="T1223" s="3" t="n">
        <v>0</v>
      </c>
      <c r="U1223" s="1" t="n">
        <v>0.0074</v>
      </c>
      <c r="V1223" s="1" t="n">
        <v>0.5625</v>
      </c>
      <c r="W1223" s="1" t="n">
        <v>86.8826</v>
      </c>
      <c r="X1223" s="1" t="n">
        <v>7.8031</v>
      </c>
      <c r="Y1223" s="1" t="n">
        <v>34.32008</v>
      </c>
      <c r="Z1223" s="1" t="n">
        <v>-120.8008</v>
      </c>
      <c r="AA1223" s="1" t="n">
        <v>139.702</v>
      </c>
      <c r="AB1223" s="1" t="n">
        <v>34.0527</v>
      </c>
      <c r="AC1223" s="1" t="n">
        <v>34.0513</v>
      </c>
      <c r="AD1223" s="1" t="n">
        <v>2.0039</v>
      </c>
      <c r="AE1223" s="1" t="n">
        <v>31.2805</v>
      </c>
      <c r="AF1223" s="1" t="n">
        <v>87.202</v>
      </c>
      <c r="AG1223" s="1" t="n">
        <v>1.9402</v>
      </c>
      <c r="AH1223" s="1" t="n">
        <v>84.4315</v>
      </c>
      <c r="AI1223" s="1" t="n">
        <v>30.2875</v>
      </c>
      <c r="AJ1223" s="1" t="n">
        <v>26.2786</v>
      </c>
      <c r="AK1223" s="1" t="n">
        <v>26.2771</v>
      </c>
      <c r="AL1223" s="1" t="n">
        <v>9.6037</v>
      </c>
      <c r="AM1223" s="1" t="n">
        <v>9.6054</v>
      </c>
      <c r="AN1223" s="1" t="n">
        <v>1.0086</v>
      </c>
      <c r="AO1223" s="1" t="n">
        <v>176.24</v>
      </c>
      <c r="AP1223" s="1" t="n">
        <v>140</v>
      </c>
      <c r="AQ1223" s="1" t="n">
        <v>9.618</v>
      </c>
      <c r="AR1223" s="1" t="n">
        <v>34.0493</v>
      </c>
      <c r="AS1223" s="1" t="n">
        <v>2.059</v>
      </c>
      <c r="AT1223" s="1" t="n">
        <v>0.017</v>
      </c>
      <c r="AU1223" s="1" t="n">
        <v>0.08</v>
      </c>
      <c r="AV1223" s="1" t="n">
        <v>26.6</v>
      </c>
      <c r="AW1223" s="1" t="n">
        <v>0.042</v>
      </c>
      <c r="AX1223" s="1" t="n">
        <v>0.08</v>
      </c>
      <c r="AY1223" s="1" t="n">
        <v>2.21</v>
      </c>
      <c r="AZ1223" s="1" t="n">
        <v>31.43</v>
      </c>
      <c r="BA1223" s="1" t="n">
        <v>89.83</v>
      </c>
    </row>
    <row r="1224" customFormat="false" ht="15" hidden="false" customHeight="false" outlineLevel="0" collapsed="false">
      <c r="A1224" s="1" t="n">
        <v>63</v>
      </c>
      <c r="B1224" s="1" t="n">
        <v>41589</v>
      </c>
      <c r="C1224" s="1" t="n">
        <v>41685</v>
      </c>
      <c r="D1224" s="1" t="n">
        <v>19</v>
      </c>
      <c r="E1224" s="1" t="s">
        <v>53</v>
      </c>
      <c r="F1224" s="1" t="n">
        <v>2014</v>
      </c>
      <c r="G1224" s="2" t="n">
        <v>0.989837962962963</v>
      </c>
      <c r="H1224" s="1" t="n">
        <v>120.6776</v>
      </c>
      <c r="I1224" s="1" t="n">
        <v>9.6436</v>
      </c>
      <c r="J1224" s="1" t="n">
        <v>9.6442</v>
      </c>
      <c r="K1224" s="1" t="n">
        <v>4.4098</v>
      </c>
      <c r="L1224" s="1" t="n">
        <v>0.0352</v>
      </c>
      <c r="M1224" s="1" t="n">
        <v>0.0012</v>
      </c>
      <c r="N1224" s="1" t="n">
        <v>4.9335</v>
      </c>
      <c r="O1224" s="1" t="n">
        <v>1.1192</v>
      </c>
      <c r="P1224" s="1" t="n">
        <v>1.2696</v>
      </c>
      <c r="Q1224" s="1" t="n">
        <v>1.102</v>
      </c>
      <c r="R1224" s="1" t="n">
        <v>2.7692</v>
      </c>
      <c r="S1224" s="3" t="n">
        <v>1E-012</v>
      </c>
      <c r="T1224" s="3" t="n">
        <v>0</v>
      </c>
      <c r="U1224" s="1" t="n">
        <v>0.0125</v>
      </c>
      <c r="V1224" s="1" t="n">
        <v>0.5613</v>
      </c>
      <c r="W1224" s="1" t="n">
        <v>86.9083</v>
      </c>
      <c r="X1224" s="1" t="n">
        <v>7.817</v>
      </c>
      <c r="Y1224" s="1" t="n">
        <v>34.32014</v>
      </c>
      <c r="Z1224" s="1" t="n">
        <v>-120.8005</v>
      </c>
      <c r="AA1224" s="1" t="n">
        <v>119.778</v>
      </c>
      <c r="AB1224" s="1" t="n">
        <v>34.0084</v>
      </c>
      <c r="AC1224" s="1" t="n">
        <v>34.0076</v>
      </c>
      <c r="AD1224" s="1" t="n">
        <v>2.1693</v>
      </c>
      <c r="AE1224" s="1" t="n">
        <v>33.871</v>
      </c>
      <c r="AF1224" s="1" t="n">
        <v>94.404</v>
      </c>
      <c r="AG1224" s="1" t="n">
        <v>2.0942</v>
      </c>
      <c r="AH1224" s="1" t="n">
        <v>91.1367</v>
      </c>
      <c r="AI1224" s="1" t="n">
        <v>32.699</v>
      </c>
      <c r="AJ1224" s="1" t="n">
        <v>26.2395</v>
      </c>
      <c r="AK1224" s="1" t="n">
        <v>26.2388</v>
      </c>
      <c r="AL1224" s="1" t="n">
        <v>9.6302</v>
      </c>
      <c r="AM1224" s="1" t="n">
        <v>9.6307</v>
      </c>
      <c r="AN1224" s="1" t="n">
        <v>1.0227</v>
      </c>
      <c r="AO1224" s="1" t="n">
        <v>179.52</v>
      </c>
      <c r="AP1224" s="1" t="n">
        <v>120</v>
      </c>
      <c r="AQ1224" s="1" t="n">
        <v>9.645</v>
      </c>
      <c r="AR1224" s="1" t="n">
        <v>34.006</v>
      </c>
      <c r="AS1224" s="1" t="n">
        <v>2.234</v>
      </c>
      <c r="AT1224" s="1" t="n">
        <v>0.029</v>
      </c>
      <c r="AU1224" s="1" t="n">
        <v>0.126</v>
      </c>
      <c r="AV1224" s="1" t="n">
        <v>26</v>
      </c>
      <c r="AW1224" s="1" t="n">
        <v>0.043</v>
      </c>
      <c r="AX1224" s="1" t="n">
        <v>0.02</v>
      </c>
      <c r="AY1224" s="1" t="n">
        <v>2.13</v>
      </c>
      <c r="AZ1224" s="1" t="n">
        <v>30.01</v>
      </c>
      <c r="BA1224" s="1" t="n">
        <v>97.47</v>
      </c>
    </row>
    <row r="1225" customFormat="false" ht="15" hidden="false" customHeight="false" outlineLevel="0" collapsed="false">
      <c r="A1225" s="1" t="n">
        <v>63</v>
      </c>
      <c r="B1225" s="1" t="n">
        <v>43456</v>
      </c>
      <c r="C1225" s="1" t="n">
        <v>43552</v>
      </c>
      <c r="D1225" s="1" t="n">
        <v>19</v>
      </c>
      <c r="E1225" s="1" t="s">
        <v>53</v>
      </c>
      <c r="F1225" s="1" t="n">
        <v>2014</v>
      </c>
      <c r="G1225" s="2" t="n">
        <v>0.990740740740741</v>
      </c>
      <c r="H1225" s="1" t="n">
        <v>101.4775</v>
      </c>
      <c r="I1225" s="1" t="n">
        <v>9.761</v>
      </c>
      <c r="J1225" s="1" t="n">
        <v>9.7614</v>
      </c>
      <c r="K1225" s="1" t="n">
        <v>4.4108</v>
      </c>
      <c r="L1225" s="1" t="n">
        <v>0.0367</v>
      </c>
      <c r="M1225" s="1" t="n">
        <v>0.0012</v>
      </c>
      <c r="N1225" s="1" t="n">
        <v>4.9337</v>
      </c>
      <c r="O1225" s="1" t="n">
        <v>1.2235</v>
      </c>
      <c r="P1225" s="1" t="n">
        <v>1.3935</v>
      </c>
      <c r="Q1225" s="1" t="n">
        <v>1.0324</v>
      </c>
      <c r="R1225" s="1" t="n">
        <v>2.7741</v>
      </c>
      <c r="S1225" s="3" t="n">
        <v>1E-012</v>
      </c>
      <c r="T1225" s="3" t="n">
        <v>0</v>
      </c>
      <c r="U1225" s="1" t="n">
        <v>0.0225</v>
      </c>
      <c r="V1225" s="1" t="n">
        <v>0.5603</v>
      </c>
      <c r="W1225" s="1" t="n">
        <v>86.9282</v>
      </c>
      <c r="X1225" s="1" t="n">
        <v>7.835</v>
      </c>
      <c r="Y1225" s="1" t="n">
        <v>34.32026</v>
      </c>
      <c r="Z1225" s="1" t="n">
        <v>-120.8004</v>
      </c>
      <c r="AA1225" s="1" t="n">
        <v>100.726</v>
      </c>
      <c r="AB1225" s="1" t="n">
        <v>33.9155</v>
      </c>
      <c r="AC1225" s="1" t="n">
        <v>33.9147</v>
      </c>
      <c r="AD1225" s="1" t="n">
        <v>2.522</v>
      </c>
      <c r="AE1225" s="1" t="n">
        <v>39.4552</v>
      </c>
      <c r="AF1225" s="1" t="n">
        <v>109.762</v>
      </c>
      <c r="AG1225" s="1" t="n">
        <v>2.424</v>
      </c>
      <c r="AH1225" s="1" t="n">
        <v>105.4958</v>
      </c>
      <c r="AI1225" s="1" t="n">
        <v>37.9218</v>
      </c>
      <c r="AJ1225" s="1" t="n">
        <v>26.1471</v>
      </c>
      <c r="AK1225" s="1" t="n">
        <v>26.1464</v>
      </c>
      <c r="AL1225" s="1" t="n">
        <v>9.7496</v>
      </c>
      <c r="AM1225" s="1" t="n">
        <v>9.75</v>
      </c>
      <c r="AN1225" s="1" t="n">
        <v>1.0342</v>
      </c>
      <c r="AO1225" s="1" t="n">
        <v>187.89</v>
      </c>
      <c r="AP1225" s="1" t="n">
        <v>100</v>
      </c>
      <c r="AQ1225" s="1" t="n">
        <v>9.757</v>
      </c>
      <c r="AR1225" s="1" t="n">
        <v>33.9143</v>
      </c>
      <c r="AS1225" s="1" t="n">
        <v>2.582</v>
      </c>
      <c r="AT1225" s="1" t="n">
        <v>0.043</v>
      </c>
      <c r="AU1225" s="1" t="n">
        <v>0.11</v>
      </c>
      <c r="AV1225" s="1" t="n">
        <v>24.4</v>
      </c>
      <c r="AW1225" s="1" t="n">
        <v>0.048</v>
      </c>
      <c r="AX1225" s="1" t="n">
        <v>0.04</v>
      </c>
      <c r="AY1225" s="1" t="n">
        <v>2.01</v>
      </c>
      <c r="AZ1225" s="1" t="n">
        <v>27.15</v>
      </c>
      <c r="BA1225" s="1" t="n">
        <v>112.68</v>
      </c>
    </row>
    <row r="1226" customFormat="false" ht="15" hidden="false" customHeight="false" outlineLevel="0" collapsed="false">
      <c r="A1226" s="1" t="n">
        <v>63</v>
      </c>
      <c r="B1226" s="1" t="n">
        <v>45311</v>
      </c>
      <c r="C1226" s="1" t="n">
        <v>45407</v>
      </c>
      <c r="D1226" s="1" t="n">
        <v>19</v>
      </c>
      <c r="E1226" s="1" t="s">
        <v>53</v>
      </c>
      <c r="F1226" s="1" t="n">
        <v>2014</v>
      </c>
      <c r="G1226" s="2" t="n">
        <v>0.991631944444445</v>
      </c>
      <c r="H1226" s="1" t="n">
        <v>86.8339</v>
      </c>
      <c r="I1226" s="1" t="n">
        <v>10.0208</v>
      </c>
      <c r="J1226" s="1" t="n">
        <v>10.0222</v>
      </c>
      <c r="K1226" s="1" t="n">
        <v>4.4019</v>
      </c>
      <c r="L1226" s="1" t="n">
        <v>0.0502</v>
      </c>
      <c r="M1226" s="1" t="n">
        <v>0.2817</v>
      </c>
      <c r="N1226" s="1" t="n">
        <v>4.9337</v>
      </c>
      <c r="O1226" s="1" t="n">
        <v>1.4093</v>
      </c>
      <c r="P1226" s="1" t="n">
        <v>1.6158</v>
      </c>
      <c r="Q1226" s="1" t="n">
        <v>0.9244</v>
      </c>
      <c r="R1226" s="1" t="n">
        <v>2.7851</v>
      </c>
      <c r="S1226" s="3" t="n">
        <v>0.077514</v>
      </c>
      <c r="T1226" s="3" t="n">
        <v>0</v>
      </c>
      <c r="U1226" s="1" t="n">
        <v>0.1973</v>
      </c>
      <c r="V1226" s="1" t="n">
        <v>0.5685</v>
      </c>
      <c r="W1226" s="1" t="n">
        <v>86.7504</v>
      </c>
      <c r="X1226" s="1" t="n">
        <v>7.877</v>
      </c>
      <c r="Y1226" s="1" t="n">
        <v>34.32032</v>
      </c>
      <c r="Z1226" s="1" t="n">
        <v>-120.8004</v>
      </c>
      <c r="AA1226" s="1" t="n">
        <v>86.194</v>
      </c>
      <c r="AB1226" s="1" t="n">
        <v>33.7274</v>
      </c>
      <c r="AC1226" s="1" t="n">
        <v>33.7257</v>
      </c>
      <c r="AD1226" s="1" t="n">
        <v>3.1316</v>
      </c>
      <c r="AE1226" s="1" t="n">
        <v>49.2116</v>
      </c>
      <c r="AF1226" s="1" t="n">
        <v>136.32</v>
      </c>
      <c r="AG1226" s="1" t="n">
        <v>3.0115</v>
      </c>
      <c r="AH1226" s="1" t="n">
        <v>131.0909</v>
      </c>
      <c r="AI1226" s="1" t="n">
        <v>47.3246</v>
      </c>
      <c r="AJ1226" s="1" t="n">
        <v>25.9564</v>
      </c>
      <c r="AK1226" s="1" t="n">
        <v>25.9549</v>
      </c>
      <c r="AL1226" s="1" t="n">
        <v>10.0109</v>
      </c>
      <c r="AM1226" s="1" t="n">
        <v>10.0123</v>
      </c>
      <c r="AN1226" s="1" t="n">
        <v>1.06</v>
      </c>
      <c r="AO1226" s="1" t="n">
        <v>205.71</v>
      </c>
      <c r="AP1226" s="1" t="n">
        <v>86</v>
      </c>
      <c r="AQ1226" s="1" t="n">
        <v>9.999</v>
      </c>
      <c r="AR1226" s="1" t="n">
        <v>33.7187</v>
      </c>
      <c r="AS1226" s="1" t="n">
        <v>3.237</v>
      </c>
      <c r="AT1226" s="1" t="n">
        <v>0.12</v>
      </c>
      <c r="AU1226" s="1" t="n">
        <v>0.168</v>
      </c>
      <c r="AV1226" s="1" t="n">
        <v>21.5</v>
      </c>
      <c r="AW1226" s="1" t="n">
        <v>0.057</v>
      </c>
      <c r="AX1226" s="1" t="n">
        <v>0.03</v>
      </c>
      <c r="AY1226" s="1" t="n">
        <v>1.75</v>
      </c>
      <c r="AZ1226" s="1" t="n">
        <v>21.86</v>
      </c>
      <c r="BA1226" s="1" t="n">
        <v>141.3</v>
      </c>
    </row>
    <row r="1227" customFormat="false" ht="15" hidden="false" customHeight="false" outlineLevel="0" collapsed="false">
      <c r="A1227" s="1" t="n">
        <v>63</v>
      </c>
      <c r="B1227" s="1" t="n">
        <v>46954</v>
      </c>
      <c r="C1227" s="1" t="n">
        <v>47050</v>
      </c>
      <c r="D1227" s="1" t="n">
        <v>19</v>
      </c>
      <c r="E1227" s="1" t="s">
        <v>53</v>
      </c>
      <c r="F1227" s="1" t="n">
        <v>2014</v>
      </c>
      <c r="G1227" s="2" t="n">
        <v>0.992418981481482</v>
      </c>
      <c r="H1227" s="1" t="n">
        <v>69.6877</v>
      </c>
      <c r="I1227" s="1" t="n">
        <v>10.2023</v>
      </c>
      <c r="J1227" s="1" t="n">
        <v>10.2046</v>
      </c>
      <c r="K1227" s="1" t="n">
        <v>4.3961</v>
      </c>
      <c r="L1227" s="1" t="n">
        <v>0.0715</v>
      </c>
      <c r="M1227" s="1" t="n">
        <v>0.7056</v>
      </c>
      <c r="N1227" s="1" t="n">
        <v>4.934</v>
      </c>
      <c r="O1227" s="1" t="n">
        <v>1.4776</v>
      </c>
      <c r="P1227" s="1" t="n">
        <v>1.7011</v>
      </c>
      <c r="Q1227" s="1" t="n">
        <v>0.8727</v>
      </c>
      <c r="R1227" s="1" t="n">
        <v>2.7912</v>
      </c>
      <c r="S1227" s="3" t="n">
        <v>0.35471</v>
      </c>
      <c r="T1227" s="3" t="n">
        <v>0</v>
      </c>
      <c r="U1227" s="1" t="n">
        <v>0.4748</v>
      </c>
      <c r="V1227" s="1" t="n">
        <v>0.5739</v>
      </c>
      <c r="W1227" s="1" t="n">
        <v>86.6347</v>
      </c>
      <c r="X1227" s="1" t="n">
        <v>7.9</v>
      </c>
      <c r="Y1227" s="1" t="n">
        <v>34.32039</v>
      </c>
      <c r="Z1227" s="1" t="n">
        <v>-120.8005</v>
      </c>
      <c r="AA1227" s="1" t="n">
        <v>69.177</v>
      </c>
      <c r="AB1227" s="1" t="n">
        <v>33.6568</v>
      </c>
      <c r="AC1227" s="1" t="n">
        <v>33.6557</v>
      </c>
      <c r="AD1227" s="1" t="n">
        <v>3.3398</v>
      </c>
      <c r="AE1227" s="1" t="n">
        <v>52.6659</v>
      </c>
      <c r="AF1227" s="1" t="n">
        <v>145.394</v>
      </c>
      <c r="AG1227" s="1" t="n">
        <v>3.2267</v>
      </c>
      <c r="AH1227" s="1" t="n">
        <v>140.4714</v>
      </c>
      <c r="AI1227" s="1" t="n">
        <v>50.885</v>
      </c>
      <c r="AJ1227" s="1" t="n">
        <v>25.8703</v>
      </c>
      <c r="AK1227" s="1" t="n">
        <v>25.869</v>
      </c>
      <c r="AL1227" s="1" t="n">
        <v>10.1943</v>
      </c>
      <c r="AM1227" s="1" t="n">
        <v>10.1966</v>
      </c>
      <c r="AN1227" s="1" t="n">
        <v>1.0682</v>
      </c>
      <c r="AO1227" s="1" t="n">
        <v>213.55</v>
      </c>
      <c r="AP1227" s="1" t="n">
        <v>69</v>
      </c>
      <c r="AQ1227" s="1" t="n">
        <v>10.196</v>
      </c>
      <c r="AR1227" s="1" t="n">
        <v>33.6554</v>
      </c>
      <c r="AS1227" s="1" t="n">
        <v>3.43</v>
      </c>
      <c r="AT1227" s="1" t="n">
        <v>0.206</v>
      </c>
      <c r="AU1227" s="1" t="n">
        <v>0.172</v>
      </c>
      <c r="AV1227" s="1" t="n">
        <v>20.5</v>
      </c>
      <c r="AW1227" s="1" t="n">
        <v>0.083</v>
      </c>
      <c r="AX1227" s="1" t="n">
        <v>0.13</v>
      </c>
      <c r="AY1227" s="1" t="n">
        <v>1.66</v>
      </c>
      <c r="AZ1227" s="1" t="n">
        <v>20.29</v>
      </c>
      <c r="BA1227" s="1" t="n">
        <v>149.73</v>
      </c>
    </row>
    <row r="1228" customFormat="false" ht="15" hidden="false" customHeight="false" outlineLevel="0" collapsed="false">
      <c r="A1228" s="1" t="n">
        <v>63</v>
      </c>
      <c r="B1228" s="1" t="n">
        <v>48736</v>
      </c>
      <c r="C1228" s="1" t="n">
        <v>48832</v>
      </c>
      <c r="D1228" s="1" t="n">
        <v>19</v>
      </c>
      <c r="E1228" s="1" t="s">
        <v>53</v>
      </c>
      <c r="F1228" s="1" t="n">
        <v>2014</v>
      </c>
      <c r="G1228" s="2" t="n">
        <v>0.993287037037037</v>
      </c>
      <c r="H1228" s="1" t="n">
        <v>59.8282</v>
      </c>
      <c r="I1228" s="1" t="n">
        <v>10.8103</v>
      </c>
      <c r="J1228" s="1" t="n">
        <v>10.8155</v>
      </c>
      <c r="K1228" s="1" t="n">
        <v>4.3486</v>
      </c>
      <c r="L1228" s="1" t="n">
        <v>0.1279</v>
      </c>
      <c r="M1228" s="1" t="n">
        <v>0.9893</v>
      </c>
      <c r="N1228" s="1" t="n">
        <v>4.9341</v>
      </c>
      <c r="O1228" s="1" t="n">
        <v>1.6501</v>
      </c>
      <c r="P1228" s="1" t="n">
        <v>1.9066</v>
      </c>
      <c r="Q1228" s="1" t="n">
        <v>0.7562</v>
      </c>
      <c r="R1228" s="1" t="n">
        <v>2.8037</v>
      </c>
      <c r="S1228" s="3" t="n">
        <v>0.76517</v>
      </c>
      <c r="T1228" s="3" t="n">
        <v>0</v>
      </c>
      <c r="U1228" s="1" t="n">
        <v>1.2077</v>
      </c>
      <c r="V1228" s="1" t="n">
        <v>0.6179</v>
      </c>
      <c r="W1228" s="1" t="n">
        <v>85.687</v>
      </c>
      <c r="X1228" s="1" t="n">
        <v>7.9454</v>
      </c>
      <c r="Y1228" s="1" t="n">
        <v>34.32054</v>
      </c>
      <c r="Z1228" s="1" t="n">
        <v>-120.8004</v>
      </c>
      <c r="AA1228" s="1" t="n">
        <v>59.391</v>
      </c>
      <c r="AB1228" s="1" t="n">
        <v>33.5427</v>
      </c>
      <c r="AC1228" s="1" t="n">
        <v>33.5417</v>
      </c>
      <c r="AD1228" s="1" t="n">
        <v>3.8668</v>
      </c>
      <c r="AE1228" s="1" t="n">
        <v>61.7365</v>
      </c>
      <c r="AF1228" s="1" t="n">
        <v>168.371</v>
      </c>
      <c r="AG1228" s="1" t="n">
        <v>3.7223</v>
      </c>
      <c r="AH1228" s="1" t="n">
        <v>162.0757</v>
      </c>
      <c r="AI1228" s="1" t="n">
        <v>59.4345</v>
      </c>
      <c r="AJ1228" s="1" t="n">
        <v>25.6757</v>
      </c>
      <c r="AK1228" s="1" t="n">
        <v>25.6739</v>
      </c>
      <c r="AL1228" s="1" t="n">
        <v>10.8031</v>
      </c>
      <c r="AM1228" s="1" t="n">
        <v>10.8084</v>
      </c>
      <c r="AN1228" s="1" t="n">
        <v>1.0837</v>
      </c>
      <c r="AO1228" s="1" t="n">
        <v>231.88</v>
      </c>
      <c r="AP1228" s="1" t="n">
        <v>60</v>
      </c>
      <c r="AQ1228" s="1" t="n">
        <v>10.715</v>
      </c>
      <c r="AR1228" s="1" t="n">
        <v>33.5349</v>
      </c>
      <c r="AS1228" s="1" t="n">
        <v>3.989</v>
      </c>
      <c r="AT1228" s="1" t="n">
        <v>0.665</v>
      </c>
      <c r="AU1228" s="1" t="n">
        <v>0.331</v>
      </c>
      <c r="AV1228" s="1" t="n">
        <v>16.5</v>
      </c>
      <c r="AW1228" s="1" t="n">
        <v>0.193</v>
      </c>
      <c r="AX1228" s="1" t="n">
        <v>0.05</v>
      </c>
      <c r="AY1228" s="1" t="n">
        <v>1.41</v>
      </c>
      <c r="AZ1228" s="1" t="n">
        <v>15.47</v>
      </c>
      <c r="BA1228" s="1" t="n">
        <v>174.13</v>
      </c>
    </row>
    <row r="1229" customFormat="false" ht="15" hidden="false" customHeight="false" outlineLevel="0" collapsed="false">
      <c r="A1229" s="1" t="n">
        <v>63</v>
      </c>
      <c r="B1229" s="1" t="n">
        <v>50434</v>
      </c>
      <c r="C1229" s="1" t="n">
        <v>50530</v>
      </c>
      <c r="D1229" s="1" t="n">
        <v>19</v>
      </c>
      <c r="E1229" s="1" t="s">
        <v>53</v>
      </c>
      <c r="F1229" s="1" t="n">
        <v>2014</v>
      </c>
      <c r="G1229" s="2" t="n">
        <v>0.994097222222222</v>
      </c>
      <c r="H1229" s="1" t="n">
        <v>50.1764</v>
      </c>
      <c r="I1229" s="1" t="n">
        <v>11.5878</v>
      </c>
      <c r="J1229" s="1" t="n">
        <v>11.5922</v>
      </c>
      <c r="K1229" s="1" t="n">
        <v>4.3093</v>
      </c>
      <c r="L1229" s="1" t="n">
        <v>0.2023</v>
      </c>
      <c r="M1229" s="1" t="n">
        <v>1.325</v>
      </c>
      <c r="N1229" s="1" t="n">
        <v>4.9341</v>
      </c>
      <c r="O1229" s="1" t="n">
        <v>1.8488</v>
      </c>
      <c r="P1229" s="1" t="n">
        <v>2.1448</v>
      </c>
      <c r="Q1229" s="1" t="n">
        <v>0.602</v>
      </c>
      <c r="R1229" s="1" t="n">
        <v>2.8205</v>
      </c>
      <c r="S1229" s="3" t="n">
        <v>1.7618</v>
      </c>
      <c r="T1229" s="3" t="n">
        <v>0</v>
      </c>
      <c r="U1229" s="1" t="n">
        <v>2.1753</v>
      </c>
      <c r="V1229" s="1" t="n">
        <v>0.6547</v>
      </c>
      <c r="W1229" s="1" t="n">
        <v>84.902</v>
      </c>
      <c r="X1229" s="1" t="n">
        <v>8.007</v>
      </c>
      <c r="Y1229" s="1" t="n">
        <v>34.32056</v>
      </c>
      <c r="Z1229" s="1" t="n">
        <v>-120.8001</v>
      </c>
      <c r="AA1229" s="1" t="n">
        <v>49.811</v>
      </c>
      <c r="AB1229" s="1" t="n">
        <v>33.471</v>
      </c>
      <c r="AC1229" s="1" t="n">
        <v>33.4708</v>
      </c>
      <c r="AD1229" s="1" t="n">
        <v>4.4445</v>
      </c>
      <c r="AE1229" s="1" t="n">
        <v>72.1112</v>
      </c>
      <c r="AF1229" s="1" t="n">
        <v>193.56</v>
      </c>
      <c r="AG1229" s="1" t="n">
        <v>4.2815</v>
      </c>
      <c r="AH1229" s="1" t="n">
        <v>186.4597</v>
      </c>
      <c r="AI1229" s="1" t="n">
        <v>69.4723</v>
      </c>
      <c r="AJ1229" s="1" t="n">
        <v>25.4796</v>
      </c>
      <c r="AK1229" s="1" t="n">
        <v>25.4786</v>
      </c>
      <c r="AL1229" s="1" t="n">
        <v>11.5816</v>
      </c>
      <c r="AM1229" s="1" t="n">
        <v>11.586</v>
      </c>
      <c r="AN1229" s="1" t="n">
        <v>1.1018</v>
      </c>
      <c r="AO1229" s="1" t="n">
        <v>250.37</v>
      </c>
      <c r="AP1229" s="1" t="n">
        <v>50</v>
      </c>
      <c r="AQ1229" s="1" t="n">
        <v>11.56</v>
      </c>
      <c r="AR1229" s="1" t="n">
        <v>33.4704</v>
      </c>
      <c r="AS1229" s="1" t="n">
        <v>4.578</v>
      </c>
      <c r="AT1229" s="1" t="n">
        <v>1.057</v>
      </c>
      <c r="AU1229" s="1" t="n">
        <v>0.419</v>
      </c>
      <c r="AV1229" s="1" t="n">
        <v>12.2</v>
      </c>
      <c r="AW1229" s="1" t="n">
        <v>0.278</v>
      </c>
      <c r="AX1229" s="1" t="n">
        <v>0.11</v>
      </c>
      <c r="AY1229" s="1" t="n">
        <v>1.16</v>
      </c>
      <c r="AZ1229" s="1" t="n">
        <v>11.67</v>
      </c>
      <c r="BA1229" s="1" t="n">
        <v>199.87</v>
      </c>
    </row>
    <row r="1230" customFormat="false" ht="15" hidden="false" customHeight="false" outlineLevel="0" collapsed="false">
      <c r="A1230" s="1" t="n">
        <v>63</v>
      </c>
      <c r="B1230" s="1" t="n">
        <v>52501</v>
      </c>
      <c r="C1230" s="1" t="n">
        <v>52597</v>
      </c>
      <c r="D1230" s="1" t="n">
        <v>19</v>
      </c>
      <c r="E1230" s="1" t="s">
        <v>53</v>
      </c>
      <c r="F1230" s="1" t="n">
        <v>2014</v>
      </c>
      <c r="G1230" s="2" t="n">
        <v>0.995092592592593</v>
      </c>
      <c r="H1230" s="1" t="n">
        <v>40.5193</v>
      </c>
      <c r="I1230" s="1" t="n">
        <v>11.9177</v>
      </c>
      <c r="J1230" s="1" t="n">
        <v>11.9136</v>
      </c>
      <c r="K1230" s="1" t="n">
        <v>4.2868</v>
      </c>
      <c r="L1230" s="1" t="n">
        <v>0.2046</v>
      </c>
      <c r="M1230" s="1" t="n">
        <v>1.704</v>
      </c>
      <c r="N1230" s="1" t="n">
        <v>4.9341</v>
      </c>
      <c r="O1230" s="1" t="n">
        <v>1.9183</v>
      </c>
      <c r="P1230" s="1" t="n">
        <v>2.2337</v>
      </c>
      <c r="Q1230" s="1" t="n">
        <v>0.5634</v>
      </c>
      <c r="R1230" s="1" t="n">
        <v>2.8278</v>
      </c>
      <c r="S1230" s="3" t="n">
        <v>4.3445</v>
      </c>
      <c r="T1230" s="3" t="n">
        <v>0</v>
      </c>
      <c r="U1230" s="1" t="n">
        <v>2.2043</v>
      </c>
      <c r="V1230" s="1" t="n">
        <v>0.6759</v>
      </c>
      <c r="W1230" s="1" t="n">
        <v>84.4527</v>
      </c>
      <c r="X1230" s="1" t="n">
        <v>8.034</v>
      </c>
      <c r="Y1230" s="1" t="n">
        <v>34.32054</v>
      </c>
      <c r="Z1230" s="1" t="n">
        <v>-120.7998</v>
      </c>
      <c r="AA1230" s="1" t="n">
        <v>40.225</v>
      </c>
      <c r="AB1230" s="1" t="n">
        <v>33.4676</v>
      </c>
      <c r="AC1230" s="1" t="n">
        <v>33.4678</v>
      </c>
      <c r="AD1230" s="1" t="n">
        <v>4.6214</v>
      </c>
      <c r="AE1230" s="1" t="n">
        <v>75.5027</v>
      </c>
      <c r="AF1230" s="1" t="n">
        <v>201.275</v>
      </c>
      <c r="AG1230" s="1" t="n">
        <v>4.478</v>
      </c>
      <c r="AH1230" s="1" t="n">
        <v>195.0303</v>
      </c>
      <c r="AI1230" s="1" t="n">
        <v>73.154</v>
      </c>
      <c r="AJ1230" s="1" t="n">
        <v>25.4154</v>
      </c>
      <c r="AK1230" s="1" t="n">
        <v>25.4164</v>
      </c>
      <c r="AL1230" s="1" t="n">
        <v>11.9126</v>
      </c>
      <c r="AM1230" s="1" t="n">
        <v>11.9085</v>
      </c>
      <c r="AN1230" s="1" t="n">
        <v>1.1307</v>
      </c>
      <c r="AO1230" s="1" t="n">
        <v>256.26</v>
      </c>
      <c r="AP1230" s="1" t="n">
        <v>41</v>
      </c>
      <c r="AQ1230" s="1" t="n">
        <v>11.834</v>
      </c>
      <c r="AR1230" s="1" t="n">
        <v>33.4675</v>
      </c>
      <c r="AS1230" s="1" t="n">
        <v>4.775</v>
      </c>
      <c r="AT1230" s="1" t="n">
        <v>1.313</v>
      </c>
      <c r="AU1230" s="1" t="n">
        <v>0.556</v>
      </c>
      <c r="AV1230" s="1" t="n">
        <v>10.8</v>
      </c>
      <c r="AW1230" s="1" t="n">
        <v>0.26</v>
      </c>
      <c r="AX1230" s="1" t="n">
        <v>0.13</v>
      </c>
      <c r="AY1230" s="1" t="n">
        <v>1.08</v>
      </c>
      <c r="AZ1230" s="1" t="n">
        <v>10.78</v>
      </c>
      <c r="BA1230" s="1" t="n">
        <v>208.48</v>
      </c>
    </row>
    <row r="1231" customFormat="false" ht="15" hidden="false" customHeight="false" outlineLevel="0" collapsed="false">
      <c r="A1231" s="1" t="n">
        <v>63</v>
      </c>
      <c r="B1231" s="1" t="n">
        <v>54482</v>
      </c>
      <c r="C1231" s="1" t="n">
        <v>54578</v>
      </c>
      <c r="D1231" s="1" t="n">
        <v>19</v>
      </c>
      <c r="E1231" s="1" t="s">
        <v>53</v>
      </c>
      <c r="F1231" s="1" t="n">
        <v>2014</v>
      </c>
      <c r="G1231" s="2" t="n">
        <v>0.996053240740741</v>
      </c>
      <c r="H1231" s="1" t="n">
        <v>30.3695</v>
      </c>
      <c r="I1231" s="1" t="n">
        <v>13.8213</v>
      </c>
      <c r="J1231" s="1" t="n">
        <v>13.841</v>
      </c>
      <c r="K1231" s="1" t="n">
        <v>4.2248</v>
      </c>
      <c r="L1231" s="1" t="n">
        <v>0.2125</v>
      </c>
      <c r="M1231" s="1" t="n">
        <v>2.1695</v>
      </c>
      <c r="N1231" s="1" t="n">
        <v>4.9347</v>
      </c>
      <c r="O1231" s="1" t="n">
        <v>2.2583</v>
      </c>
      <c r="P1231" s="1" t="n">
        <v>2.6288</v>
      </c>
      <c r="Q1231" s="1" t="n">
        <v>0.3605</v>
      </c>
      <c r="R1231" s="1" t="n">
        <v>2.8522</v>
      </c>
      <c r="S1231" s="3" t="n">
        <v>12.853</v>
      </c>
      <c r="T1231" s="3" t="n">
        <v>0</v>
      </c>
      <c r="U1231" s="1" t="n">
        <v>2.3079</v>
      </c>
      <c r="V1231" s="1" t="n">
        <v>0.735</v>
      </c>
      <c r="W1231" s="1" t="n">
        <v>83.2147</v>
      </c>
      <c r="X1231" s="1" t="n">
        <v>8.1192</v>
      </c>
      <c r="Y1231" s="1" t="n">
        <v>34.32055</v>
      </c>
      <c r="Z1231" s="1" t="n">
        <v>-120.7998</v>
      </c>
      <c r="AA1231" s="1" t="n">
        <v>30.15</v>
      </c>
      <c r="AB1231" s="1" t="n">
        <v>33.471</v>
      </c>
      <c r="AC1231" s="1" t="n">
        <v>33.4704</v>
      </c>
      <c r="AD1231" s="1" t="n">
        <v>5.4954</v>
      </c>
      <c r="AE1231" s="1" t="n">
        <v>93.3898</v>
      </c>
      <c r="AF1231" s="1" t="n">
        <v>239.428</v>
      </c>
      <c r="AG1231" s="1" t="n">
        <v>5.2806</v>
      </c>
      <c r="AH1231" s="1" t="n">
        <v>230.0697</v>
      </c>
      <c r="AI1231" s="1" t="n">
        <v>89.7749</v>
      </c>
      <c r="AJ1231" s="1" t="n">
        <v>25.0435</v>
      </c>
      <c r="AK1231" s="1" t="n">
        <v>25.039</v>
      </c>
      <c r="AL1231" s="1" t="n">
        <v>13.817</v>
      </c>
      <c r="AM1231" s="1" t="n">
        <v>13.8367</v>
      </c>
      <c r="AN1231" s="1" t="n">
        <v>1.1435</v>
      </c>
      <c r="AO1231" s="1" t="n">
        <v>291.49</v>
      </c>
      <c r="AP1231" s="1" t="n">
        <v>30</v>
      </c>
      <c r="AQ1231" s="1" t="n">
        <v>13.744</v>
      </c>
      <c r="AR1231" s="1" t="n">
        <v>33.4708</v>
      </c>
      <c r="AS1231" s="1" t="n">
        <v>5.658</v>
      </c>
      <c r="AT1231" s="1" t="n">
        <v>1.207</v>
      </c>
      <c r="AU1231" s="1" t="n">
        <v>0.59</v>
      </c>
      <c r="AV1231" s="1" t="n">
        <v>4.9</v>
      </c>
      <c r="AW1231" s="1" t="n">
        <v>0.15</v>
      </c>
      <c r="AX1231" s="1" t="n">
        <v>0.11</v>
      </c>
      <c r="AY1231" s="1" t="n">
        <v>0.68</v>
      </c>
      <c r="AZ1231" s="1" t="n">
        <v>7.03</v>
      </c>
      <c r="BA1231" s="1" t="n">
        <v>247.02</v>
      </c>
    </row>
    <row r="1232" customFormat="false" ht="15" hidden="false" customHeight="false" outlineLevel="0" collapsed="false">
      <c r="A1232" s="1" t="n">
        <v>63</v>
      </c>
      <c r="B1232" s="1" t="n">
        <v>54656</v>
      </c>
      <c r="C1232" s="1" t="n">
        <v>54752</v>
      </c>
      <c r="D1232" s="1" t="n">
        <v>19</v>
      </c>
      <c r="E1232" s="1" t="s">
        <v>53</v>
      </c>
      <c r="F1232" s="1" t="n">
        <v>2014</v>
      </c>
      <c r="G1232" s="2" t="n">
        <v>0.996134259259259</v>
      </c>
      <c r="H1232" s="1" t="n">
        <v>30.4386</v>
      </c>
      <c r="I1232" s="1" t="n">
        <v>13.7878</v>
      </c>
      <c r="J1232" s="1" t="n">
        <v>13.8072</v>
      </c>
      <c r="K1232" s="1" t="n">
        <v>4.2</v>
      </c>
      <c r="L1232" s="1" t="n">
        <v>0.2155</v>
      </c>
      <c r="M1232" s="1" t="n">
        <v>2.1724</v>
      </c>
      <c r="N1232" s="1" t="n">
        <v>4.3875</v>
      </c>
      <c r="O1232" s="1" t="n">
        <v>2.2534</v>
      </c>
      <c r="P1232" s="1" t="n">
        <v>2.627</v>
      </c>
      <c r="Q1232" s="1" t="n">
        <v>0.3527</v>
      </c>
      <c r="R1232" s="1" t="n">
        <v>2.8523</v>
      </c>
      <c r="S1232" s="3" t="n">
        <v>12.948</v>
      </c>
      <c r="T1232" s="3" t="n">
        <v>0</v>
      </c>
      <c r="U1232" s="1" t="n">
        <v>2.3457</v>
      </c>
      <c r="V1232" s="1" t="n">
        <v>0.7592</v>
      </c>
      <c r="W1232" s="1" t="n">
        <v>82.72</v>
      </c>
      <c r="X1232" s="1" t="n">
        <v>8.1199</v>
      </c>
      <c r="Y1232" s="1" t="n">
        <v>34.32055</v>
      </c>
      <c r="Z1232" s="1" t="n">
        <v>-120.7998</v>
      </c>
      <c r="AA1232" s="1" t="n">
        <v>30.218</v>
      </c>
      <c r="AB1232" s="1" t="n">
        <v>33.4696</v>
      </c>
      <c r="AC1232" s="1" t="n">
        <v>33.4701</v>
      </c>
      <c r="AD1232" s="1" t="n">
        <v>5.4928</v>
      </c>
      <c r="AE1232" s="1" t="n">
        <v>93.2816</v>
      </c>
      <c r="AF1232" s="1" t="n">
        <v>239.314</v>
      </c>
      <c r="AG1232" s="1" t="n">
        <v>5.2821</v>
      </c>
      <c r="AH1232" s="1" t="n">
        <v>230.1331</v>
      </c>
      <c r="AI1232" s="1" t="n">
        <v>89.7382</v>
      </c>
      <c r="AJ1232" s="1" t="n">
        <v>25.0492</v>
      </c>
      <c r="AK1232" s="1" t="n">
        <v>25.0457</v>
      </c>
      <c r="AL1232" s="1" t="n">
        <v>13.7836</v>
      </c>
      <c r="AM1232" s="1" t="n">
        <v>13.8029</v>
      </c>
      <c r="AN1232" s="1" t="n">
        <v>1.1462</v>
      </c>
      <c r="AO1232" s="1" t="n">
        <v>290.94</v>
      </c>
      <c r="AP1232" s="1" t="n">
        <v>30</v>
      </c>
      <c r="AQ1232" s="1" t="n">
        <v>13.744</v>
      </c>
      <c r="AR1232" s="1" t="n">
        <v>33.4723</v>
      </c>
      <c r="BA1232" s="1" t="s">
        <v>54</v>
      </c>
    </row>
    <row r="1233" customFormat="false" ht="15" hidden="false" customHeight="false" outlineLevel="0" collapsed="false">
      <c r="A1233" s="1" t="n">
        <v>63</v>
      </c>
      <c r="B1233" s="1" t="n">
        <v>56176</v>
      </c>
      <c r="C1233" s="1" t="n">
        <v>56272</v>
      </c>
      <c r="D1233" s="1" t="n">
        <v>19</v>
      </c>
      <c r="E1233" s="1" t="s">
        <v>53</v>
      </c>
      <c r="F1233" s="1" t="n">
        <v>2014</v>
      </c>
      <c r="G1233" s="2" t="n">
        <v>0.996875</v>
      </c>
      <c r="H1233" s="1" t="n">
        <v>20.1997</v>
      </c>
      <c r="I1233" s="1" t="n">
        <v>17.6795</v>
      </c>
      <c r="J1233" s="1" t="n">
        <v>17.6104</v>
      </c>
      <c r="K1233" s="1" t="n">
        <v>4.2983</v>
      </c>
      <c r="L1233" s="1" t="n">
        <v>0.0936</v>
      </c>
      <c r="M1233" s="1" t="n">
        <v>2.5834</v>
      </c>
      <c r="N1233" s="1" t="n">
        <v>4.1039</v>
      </c>
      <c r="O1233" s="1" t="n">
        <v>2.5066</v>
      </c>
      <c r="P1233" s="1" t="n">
        <v>2.9072</v>
      </c>
      <c r="Q1233" s="1" t="n">
        <v>0.1479</v>
      </c>
      <c r="R1233" s="1" t="n">
        <v>2.8718</v>
      </c>
      <c r="S1233" s="3" t="n">
        <v>33.474</v>
      </c>
      <c r="T1233" s="3" t="n">
        <v>0</v>
      </c>
      <c r="U1233" s="1" t="n">
        <v>0.762</v>
      </c>
      <c r="V1233" s="1" t="n">
        <v>0.6651</v>
      </c>
      <c r="W1233" s="1" t="n">
        <v>84.6821</v>
      </c>
      <c r="X1233" s="1" t="n">
        <v>8.178</v>
      </c>
      <c r="Y1233" s="1" t="n">
        <v>34.32056</v>
      </c>
      <c r="Z1233" s="1" t="n">
        <v>-120.7997</v>
      </c>
      <c r="AA1233" s="1" t="n">
        <v>20.054</v>
      </c>
      <c r="AB1233" s="1" t="n">
        <v>33.5408</v>
      </c>
      <c r="AC1233" s="1" t="n">
        <v>33.5357</v>
      </c>
      <c r="AD1233" s="1" t="n">
        <v>5.764</v>
      </c>
      <c r="AE1233" s="1" t="n">
        <v>105.7336</v>
      </c>
      <c r="AF1233" s="1" t="n">
        <v>251.33</v>
      </c>
      <c r="AG1233" s="1" t="n">
        <v>5.5396</v>
      </c>
      <c r="AH1233" s="1" t="n">
        <v>241.5422</v>
      </c>
      <c r="AI1233" s="1" t="n">
        <v>101.4799</v>
      </c>
      <c r="AJ1233" s="1" t="n">
        <v>24.2334</v>
      </c>
      <c r="AK1233" s="1" t="n">
        <v>24.2461</v>
      </c>
      <c r="AL1233" s="1" t="n">
        <v>17.6761</v>
      </c>
      <c r="AM1233" s="1" t="n">
        <v>17.607</v>
      </c>
      <c r="AN1233" s="1" t="n">
        <v>1.1631</v>
      </c>
      <c r="AO1233" s="1" t="n">
        <v>368.49</v>
      </c>
      <c r="AP1233" s="1" t="n">
        <v>20</v>
      </c>
      <c r="AQ1233" s="1" t="n">
        <v>17.245</v>
      </c>
      <c r="AR1233" s="1" t="n">
        <v>33.5351</v>
      </c>
      <c r="AS1233" s="1" t="n">
        <v>5.995</v>
      </c>
      <c r="AT1233" s="1" t="n">
        <v>0.385</v>
      </c>
      <c r="AU1233" s="1" t="n">
        <v>0.192</v>
      </c>
      <c r="AV1233" s="1" t="n">
        <v>0</v>
      </c>
      <c r="AW1233" s="1" t="n">
        <v>0.033</v>
      </c>
      <c r="AX1233" s="1" t="n">
        <v>0.07</v>
      </c>
      <c r="AY1233" s="1" t="n">
        <v>0.32</v>
      </c>
      <c r="AZ1233" s="1" t="n">
        <v>2.64</v>
      </c>
      <c r="BA1233" s="1" t="n">
        <v>261.71</v>
      </c>
    </row>
    <row r="1234" customFormat="false" ht="15" hidden="false" customHeight="false" outlineLevel="0" collapsed="false">
      <c r="A1234" s="1" t="n">
        <v>63</v>
      </c>
      <c r="B1234" s="1" t="n">
        <v>57804</v>
      </c>
      <c r="C1234" s="1" t="n">
        <v>57900</v>
      </c>
      <c r="D1234" s="1" t="n">
        <v>19</v>
      </c>
      <c r="E1234" s="1" t="s">
        <v>53</v>
      </c>
      <c r="F1234" s="1" t="n">
        <v>2014</v>
      </c>
      <c r="G1234" s="2" t="n">
        <v>0.997650462962963</v>
      </c>
      <c r="H1234" s="1" t="n">
        <v>10.1564</v>
      </c>
      <c r="I1234" s="1" t="n">
        <v>18.7921</v>
      </c>
      <c r="J1234" s="1" t="n">
        <v>18.7914</v>
      </c>
      <c r="K1234" s="1" t="n">
        <v>4.312</v>
      </c>
      <c r="L1234" s="1" t="n">
        <v>0.0607</v>
      </c>
      <c r="M1234" s="1" t="n">
        <v>2.8812</v>
      </c>
      <c r="N1234" s="1" t="n">
        <v>4.9346</v>
      </c>
      <c r="O1234" s="1" t="n">
        <v>2.4766</v>
      </c>
      <c r="P1234" s="1" t="n">
        <v>2.8597</v>
      </c>
      <c r="Q1234" s="1" t="n">
        <v>0.1547</v>
      </c>
      <c r="R1234" s="1" t="n">
        <v>2.8694</v>
      </c>
      <c r="S1234" s="3" t="n">
        <v>66.563</v>
      </c>
      <c r="T1234" s="3" t="n">
        <v>0</v>
      </c>
      <c r="U1234" s="1" t="n">
        <v>0.3346</v>
      </c>
      <c r="V1234" s="1" t="n">
        <v>0.6522</v>
      </c>
      <c r="W1234" s="1" t="n">
        <v>84.956</v>
      </c>
      <c r="X1234" s="1" t="n">
        <v>8.164</v>
      </c>
      <c r="Y1234" s="1" t="n">
        <v>34.32055</v>
      </c>
      <c r="Z1234" s="1" t="n">
        <v>-120.7995</v>
      </c>
      <c r="AA1234" s="1" t="n">
        <v>10.083</v>
      </c>
      <c r="AB1234" s="1" t="n">
        <v>33.5733</v>
      </c>
      <c r="AC1234" s="1" t="n">
        <v>33.5732</v>
      </c>
      <c r="AD1234" s="1" t="n">
        <v>5.5509</v>
      </c>
      <c r="AE1234" s="1" t="n">
        <v>104.0088</v>
      </c>
      <c r="AF1234" s="1" t="n">
        <v>242.098</v>
      </c>
      <c r="AG1234" s="1" t="n">
        <v>5.3127</v>
      </c>
      <c r="AH1234" s="1" t="n">
        <v>231.7086</v>
      </c>
      <c r="AI1234" s="1" t="n">
        <v>99.544</v>
      </c>
      <c r="AJ1234" s="1" t="n">
        <v>23.9838</v>
      </c>
      <c r="AK1234" s="1" t="n">
        <v>23.9839</v>
      </c>
      <c r="AL1234" s="1" t="n">
        <v>18.7903</v>
      </c>
      <c r="AM1234" s="1" t="n">
        <v>18.7897</v>
      </c>
      <c r="AN1234" s="1" t="n">
        <v>1.1764</v>
      </c>
      <c r="AO1234" s="1" t="n">
        <v>391.95</v>
      </c>
      <c r="AP1234" s="1" t="n">
        <v>10</v>
      </c>
      <c r="AQ1234" s="1" t="n">
        <v>18.797</v>
      </c>
      <c r="AR1234" s="1" t="n">
        <v>33.5741</v>
      </c>
      <c r="AS1234" s="1" t="n">
        <v>5.744</v>
      </c>
      <c r="AT1234" s="1" t="n">
        <v>0.209</v>
      </c>
      <c r="AU1234" s="1" t="n">
        <v>0.072</v>
      </c>
      <c r="AV1234" s="1" t="n">
        <v>0</v>
      </c>
      <c r="AW1234" s="1" t="n">
        <v>0.012</v>
      </c>
      <c r="AX1234" s="1" t="n">
        <v>0.05</v>
      </c>
      <c r="AY1234" s="1" t="n">
        <v>0.31</v>
      </c>
      <c r="AZ1234" s="1" t="n">
        <v>2.46</v>
      </c>
      <c r="BA1234" s="1" t="n">
        <v>250.75</v>
      </c>
    </row>
    <row r="1235" customFormat="false" ht="15" hidden="false" customHeight="false" outlineLevel="0" collapsed="false">
      <c r="A1235" s="1" t="n">
        <v>63</v>
      </c>
      <c r="B1235" s="1" t="n">
        <v>57985</v>
      </c>
      <c r="C1235" s="1" t="n">
        <v>58081</v>
      </c>
      <c r="D1235" s="1" t="n">
        <v>19</v>
      </c>
      <c r="E1235" s="1" t="s">
        <v>53</v>
      </c>
      <c r="F1235" s="1" t="n">
        <v>2014</v>
      </c>
      <c r="G1235" s="2" t="n">
        <v>0.997743055555556</v>
      </c>
      <c r="H1235" s="1" t="n">
        <v>10.0349</v>
      </c>
      <c r="I1235" s="1" t="n">
        <v>18.7919</v>
      </c>
      <c r="J1235" s="1" t="n">
        <v>18.7923</v>
      </c>
      <c r="K1235" s="1" t="n">
        <v>4.3118</v>
      </c>
      <c r="L1235" s="1" t="n">
        <v>0.0586</v>
      </c>
      <c r="M1235" s="1" t="n">
        <v>2.8873</v>
      </c>
      <c r="N1235" s="1" t="n">
        <v>3.5603</v>
      </c>
      <c r="O1235" s="1" t="n">
        <v>2.4729</v>
      </c>
      <c r="P1235" s="1" t="n">
        <v>2.8679</v>
      </c>
      <c r="Q1235" s="1" t="n">
        <v>0.1525</v>
      </c>
      <c r="R1235" s="1" t="n">
        <v>2.8691</v>
      </c>
      <c r="S1235" s="3" t="n">
        <v>67.507</v>
      </c>
      <c r="T1235" s="3" t="n">
        <v>0</v>
      </c>
      <c r="U1235" s="1" t="n">
        <v>0.3071</v>
      </c>
      <c r="V1235" s="1" t="n">
        <v>0.6523</v>
      </c>
      <c r="W1235" s="1" t="n">
        <v>84.9525</v>
      </c>
      <c r="X1235" s="1" t="n">
        <v>8.1632</v>
      </c>
      <c r="Y1235" s="1" t="n">
        <v>34.32055</v>
      </c>
      <c r="Z1235" s="1" t="n">
        <v>-120.7995</v>
      </c>
      <c r="AA1235" s="1" t="n">
        <v>9.963</v>
      </c>
      <c r="AB1235" s="1" t="n">
        <v>33.5736</v>
      </c>
      <c r="AC1235" s="1" t="n">
        <v>33.5734</v>
      </c>
      <c r="AD1235" s="1" t="n">
        <v>5.5437</v>
      </c>
      <c r="AE1235" s="1" t="n">
        <v>103.8738</v>
      </c>
      <c r="AF1235" s="1" t="n">
        <v>241.785</v>
      </c>
      <c r="AG1235" s="1" t="n">
        <v>5.3199</v>
      </c>
      <c r="AH1235" s="1" t="n">
        <v>232.0226</v>
      </c>
      <c r="AI1235" s="1" t="n">
        <v>99.6806</v>
      </c>
      <c r="AJ1235" s="1" t="n">
        <v>23.9841</v>
      </c>
      <c r="AK1235" s="1" t="n">
        <v>23.9839</v>
      </c>
      <c r="AL1235" s="1" t="n">
        <v>18.7901</v>
      </c>
      <c r="AM1235" s="1" t="n">
        <v>18.7905</v>
      </c>
      <c r="AN1235" s="1" t="n">
        <v>1.1801</v>
      </c>
      <c r="AO1235" s="1" t="n">
        <v>391.92</v>
      </c>
      <c r="AP1235" s="1" t="n">
        <v>10</v>
      </c>
      <c r="AQ1235" s="1" t="n">
        <v>18.797</v>
      </c>
      <c r="AR1235" s="1" t="n">
        <v>33.5743</v>
      </c>
      <c r="BA1235" s="1" t="s">
        <v>54</v>
      </c>
    </row>
    <row r="1236" customFormat="false" ht="15" hidden="false" customHeight="false" outlineLevel="0" collapsed="false">
      <c r="A1236" s="1" t="n">
        <v>63</v>
      </c>
      <c r="B1236" s="1" t="n">
        <v>58550</v>
      </c>
      <c r="C1236" s="1" t="n">
        <v>58646</v>
      </c>
      <c r="D1236" s="1" t="n">
        <v>19</v>
      </c>
      <c r="E1236" s="1" t="s">
        <v>53</v>
      </c>
      <c r="F1236" s="1" t="n">
        <v>2014</v>
      </c>
      <c r="G1236" s="2" t="n">
        <v>0.998009259259259</v>
      </c>
      <c r="H1236" s="1" t="n">
        <v>9.8848</v>
      </c>
      <c r="I1236" s="1" t="n">
        <v>18.7928</v>
      </c>
      <c r="J1236" s="1" t="n">
        <v>18.7921</v>
      </c>
      <c r="K1236" s="1" t="n">
        <v>4.3139</v>
      </c>
      <c r="L1236" s="1" t="n">
        <v>0.0582</v>
      </c>
      <c r="M1236" s="1" t="n">
        <v>2.8997</v>
      </c>
      <c r="N1236" s="1" t="n">
        <v>4.6677</v>
      </c>
      <c r="O1236" s="1" t="n">
        <v>2.4757</v>
      </c>
      <c r="P1236" s="1" t="n">
        <v>2.8711</v>
      </c>
      <c r="Q1236" s="1" t="n">
        <v>0.1477</v>
      </c>
      <c r="R1236" s="1" t="n">
        <v>2.8681</v>
      </c>
      <c r="S1236" s="3" t="n">
        <v>69.452</v>
      </c>
      <c r="T1236" s="3" t="n">
        <v>0</v>
      </c>
      <c r="U1236" s="1" t="n">
        <v>0.3017</v>
      </c>
      <c r="V1236" s="1" t="n">
        <v>0.6504</v>
      </c>
      <c r="W1236" s="1" t="n">
        <v>84.993</v>
      </c>
      <c r="X1236" s="1" t="n">
        <v>8.16</v>
      </c>
      <c r="Y1236" s="1" t="n">
        <v>34.32054</v>
      </c>
      <c r="Z1236" s="1" t="n">
        <v>-120.7995</v>
      </c>
      <c r="AA1236" s="1" t="n">
        <v>9.814</v>
      </c>
      <c r="AB1236" s="1" t="n">
        <v>33.5742</v>
      </c>
      <c r="AC1236" s="1" t="n">
        <v>33.574</v>
      </c>
      <c r="AD1236" s="1" t="n">
        <v>5.553</v>
      </c>
      <c r="AE1236" s="1" t="n">
        <v>104.0494</v>
      </c>
      <c r="AF1236" s="1" t="n">
        <v>242.188</v>
      </c>
      <c r="AG1236" s="1" t="n">
        <v>5.3314</v>
      </c>
      <c r="AH1236" s="1" t="n">
        <v>232.5222</v>
      </c>
      <c r="AI1236" s="1" t="n">
        <v>99.8952</v>
      </c>
      <c r="AJ1236" s="1" t="n">
        <v>23.9844</v>
      </c>
      <c r="AK1236" s="1" t="n">
        <v>23.9844</v>
      </c>
      <c r="AL1236" s="1" t="n">
        <v>18.7911</v>
      </c>
      <c r="AM1236" s="1" t="n">
        <v>18.7904</v>
      </c>
      <c r="AN1236" s="1" t="n">
        <v>1.1844</v>
      </c>
      <c r="AO1236" s="1" t="n">
        <v>391.89</v>
      </c>
      <c r="AP1236" s="1" t="n">
        <v>10</v>
      </c>
      <c r="AQ1236" s="1" t="n">
        <v>18.797</v>
      </c>
      <c r="AR1236" s="1" t="n">
        <v>33.5778</v>
      </c>
      <c r="BA1236" s="1" t="s">
        <v>54</v>
      </c>
    </row>
    <row r="1237" customFormat="false" ht="15" hidden="false" customHeight="false" outlineLevel="0" collapsed="false">
      <c r="A1237" s="1" t="n">
        <v>63</v>
      </c>
      <c r="B1237" s="1" t="n">
        <v>60957</v>
      </c>
      <c r="C1237" s="1" t="n">
        <v>61053</v>
      </c>
      <c r="D1237" s="1" t="n">
        <v>19</v>
      </c>
      <c r="E1237" s="1" t="s">
        <v>53</v>
      </c>
      <c r="F1237" s="1" t="n">
        <v>2014</v>
      </c>
      <c r="G1237" s="2" t="n">
        <v>0.999178240740741</v>
      </c>
      <c r="H1237" s="1" t="n">
        <v>1.595</v>
      </c>
      <c r="I1237" s="1" t="n">
        <v>19.4063</v>
      </c>
      <c r="J1237" s="1" t="n">
        <v>19.402</v>
      </c>
      <c r="K1237" s="1" t="n">
        <v>4.312</v>
      </c>
      <c r="L1237" s="1" t="n">
        <v>0.0577</v>
      </c>
      <c r="M1237" s="1" t="n">
        <v>3.3701</v>
      </c>
      <c r="N1237" s="1" t="n">
        <v>4.9346</v>
      </c>
      <c r="O1237" s="1" t="n">
        <v>2.4868</v>
      </c>
      <c r="P1237" s="1" t="n">
        <v>2.8793</v>
      </c>
      <c r="Q1237" s="1" t="n">
        <v>0.1509</v>
      </c>
      <c r="R1237" s="1" t="n">
        <v>2.8657</v>
      </c>
      <c r="S1237" s="3" t="n">
        <v>205.74</v>
      </c>
      <c r="T1237" s="3" t="n">
        <v>0</v>
      </c>
      <c r="U1237" s="1" t="n">
        <v>0.2955</v>
      </c>
      <c r="V1237" s="1" t="n">
        <v>0.6521</v>
      </c>
      <c r="W1237" s="1" t="n">
        <v>84.9568</v>
      </c>
      <c r="X1237" s="1" t="n">
        <v>8.1479</v>
      </c>
      <c r="Y1237" s="1" t="n">
        <v>34.32037</v>
      </c>
      <c r="Z1237" s="1" t="n">
        <v>-120.7989</v>
      </c>
      <c r="AA1237" s="1" t="n">
        <v>1.584</v>
      </c>
      <c r="AB1237" s="1" t="n">
        <v>33.5822</v>
      </c>
      <c r="AC1237" s="1" t="n">
        <v>33.5836</v>
      </c>
      <c r="AD1237" s="1" t="n">
        <v>5.5077</v>
      </c>
      <c r="AE1237" s="1" t="n">
        <v>104.3917</v>
      </c>
      <c r="AF1237" s="1" t="n">
        <v>240.246</v>
      </c>
      <c r="AG1237" s="1" t="n">
        <v>5.2877</v>
      </c>
      <c r="AH1237" s="1" t="n">
        <v>230.6514</v>
      </c>
      <c r="AI1237" s="1" t="n">
        <v>100.2157</v>
      </c>
      <c r="AJ1237" s="1" t="n">
        <v>23.8344</v>
      </c>
      <c r="AK1237" s="1" t="n">
        <v>23.8366</v>
      </c>
      <c r="AL1237" s="1" t="n">
        <v>19.406</v>
      </c>
      <c r="AM1237" s="1" t="n">
        <v>19.4017</v>
      </c>
      <c r="AN1237" s="1" t="n">
        <v>1.2108</v>
      </c>
      <c r="AO1237" s="1" t="n">
        <v>405.9</v>
      </c>
      <c r="AP1237" s="1" t="n">
        <v>2</v>
      </c>
      <c r="AQ1237" s="1" t="n">
        <v>19.448</v>
      </c>
      <c r="AS1237" s="1" t="n">
        <v>5.661</v>
      </c>
      <c r="AT1237" s="1" t="n">
        <v>0.222</v>
      </c>
      <c r="AU1237" s="1" t="n">
        <v>0.075</v>
      </c>
      <c r="AV1237" s="1" t="n">
        <v>0</v>
      </c>
      <c r="AW1237" s="1" t="n">
        <v>0.019</v>
      </c>
      <c r="AX1237" s="1" t="n">
        <v>0.12</v>
      </c>
      <c r="AY1237" s="1" t="n">
        <v>0.3</v>
      </c>
      <c r="AZ1237" s="1" t="n">
        <v>2.42</v>
      </c>
      <c r="BA1237" s="1" t="n">
        <v>247.08</v>
      </c>
    </row>
    <row r="1238" customFormat="false" ht="15" hidden="false" customHeight="false" outlineLevel="0" collapsed="false">
      <c r="A1238" s="1" t="n">
        <v>64</v>
      </c>
      <c r="B1238" s="1" t="n">
        <v>19537</v>
      </c>
      <c r="C1238" s="1" t="n">
        <v>19633</v>
      </c>
      <c r="D1238" s="1" t="n">
        <v>20</v>
      </c>
      <c r="E1238" s="1" t="s">
        <v>53</v>
      </c>
      <c r="F1238" s="1" t="n">
        <v>2014</v>
      </c>
      <c r="G1238" s="2" t="n">
        <v>0.240972222222222</v>
      </c>
      <c r="H1238" s="1" t="n">
        <v>518.908</v>
      </c>
      <c r="I1238" s="1" t="n">
        <v>5.9342</v>
      </c>
      <c r="J1238" s="1" t="n">
        <v>5.9345</v>
      </c>
      <c r="K1238" s="1" t="n">
        <v>4.3768</v>
      </c>
      <c r="L1238" s="1" t="n">
        <v>0.0354</v>
      </c>
      <c r="M1238" s="1" t="n">
        <v>0.0012</v>
      </c>
      <c r="N1238" s="1" t="n">
        <v>4.9338</v>
      </c>
      <c r="O1238" s="1" t="n">
        <v>0.563</v>
      </c>
      <c r="P1238" s="1" t="n">
        <v>0.6004</v>
      </c>
      <c r="Q1238" s="1" t="n">
        <v>1.582</v>
      </c>
      <c r="R1238" s="1" t="n">
        <v>2.7497</v>
      </c>
      <c r="S1238" s="3" t="n">
        <v>1E-012</v>
      </c>
      <c r="T1238" s="3" t="n">
        <v>0</v>
      </c>
      <c r="U1238" s="1" t="n">
        <v>0.0113</v>
      </c>
      <c r="V1238" s="1" t="n">
        <v>0.5916</v>
      </c>
      <c r="W1238" s="1" t="n">
        <v>86.2504</v>
      </c>
      <c r="X1238" s="1" t="n">
        <v>7.752</v>
      </c>
      <c r="Y1238" s="1" t="n">
        <v>34.72405</v>
      </c>
      <c r="Z1238" s="1" t="n">
        <v>-121.5504</v>
      </c>
      <c r="AA1238" s="1" t="n">
        <v>514.529</v>
      </c>
      <c r="AB1238" s="1" t="n">
        <v>34.3049</v>
      </c>
      <c r="AC1238" s="1" t="n">
        <v>34.3039</v>
      </c>
      <c r="AD1238" s="1" t="n">
        <v>0.2941</v>
      </c>
      <c r="AE1238" s="1" t="n">
        <v>4.2305</v>
      </c>
      <c r="AF1238" s="1" t="n">
        <v>12.789</v>
      </c>
      <c r="AG1238" s="1" t="n">
        <v>0.3015</v>
      </c>
      <c r="AH1238" s="1" t="n">
        <v>13.1108</v>
      </c>
      <c r="AI1238" s="1" t="n">
        <v>4.3372</v>
      </c>
      <c r="AJ1238" s="1" t="n">
        <v>27.0173</v>
      </c>
      <c r="AK1238" s="1" t="n">
        <v>27.0165</v>
      </c>
      <c r="AL1238" s="1" t="n">
        <v>5.8892</v>
      </c>
      <c r="AM1238" s="1" t="n">
        <v>5.8895</v>
      </c>
      <c r="AN1238" s="1" t="n">
        <v>0.8903</v>
      </c>
      <c r="AO1238" s="1" t="n">
        <v>110.36</v>
      </c>
      <c r="AP1238" s="1" t="n">
        <v>515</v>
      </c>
      <c r="AQ1238" s="1" t="n">
        <v>5.93</v>
      </c>
      <c r="AR1238" s="1" t="n">
        <v>34.3029</v>
      </c>
      <c r="AS1238" s="1" t="n">
        <v>0.283</v>
      </c>
      <c r="AV1238" s="1" t="n">
        <v>40.4</v>
      </c>
      <c r="AW1238" s="1" t="n">
        <v>0.025</v>
      </c>
      <c r="AX1238" s="1" t="n">
        <v>0.02</v>
      </c>
      <c r="AY1238" s="1" t="n">
        <v>3.22</v>
      </c>
      <c r="AZ1238" s="1" t="n">
        <v>82.22</v>
      </c>
      <c r="BA1238" s="1" t="n">
        <v>12.36</v>
      </c>
    </row>
    <row r="1239" customFormat="false" ht="15" hidden="false" customHeight="false" outlineLevel="0" collapsed="false">
      <c r="A1239" s="1" t="n">
        <v>64</v>
      </c>
      <c r="B1239" s="1" t="n">
        <v>22743</v>
      </c>
      <c r="C1239" s="1" t="n">
        <v>22839</v>
      </c>
      <c r="D1239" s="1" t="n">
        <v>20</v>
      </c>
      <c r="E1239" s="1" t="s">
        <v>53</v>
      </c>
      <c r="F1239" s="1" t="n">
        <v>2014</v>
      </c>
      <c r="G1239" s="2" t="n">
        <v>0.242523148148148</v>
      </c>
      <c r="H1239" s="1" t="n">
        <v>444.5412</v>
      </c>
      <c r="I1239" s="1" t="n">
        <v>6.6118</v>
      </c>
      <c r="J1239" s="1" t="n">
        <v>6.6126</v>
      </c>
      <c r="K1239" s="1" t="n">
        <v>4.3935</v>
      </c>
      <c r="L1239" s="1" t="n">
        <v>0.043</v>
      </c>
      <c r="M1239" s="1" t="n">
        <v>0.0012</v>
      </c>
      <c r="N1239" s="1" t="n">
        <v>4.9338</v>
      </c>
      <c r="O1239" s="1" t="n">
        <v>0.6035</v>
      </c>
      <c r="P1239" s="1" t="n">
        <v>0.6496</v>
      </c>
      <c r="Q1239" s="1" t="n">
        <v>1.5324</v>
      </c>
      <c r="R1239" s="1" t="n">
        <v>2.7448</v>
      </c>
      <c r="S1239" s="3" t="n">
        <v>1E-012</v>
      </c>
      <c r="T1239" s="3" t="n">
        <v>0</v>
      </c>
      <c r="U1239" s="1" t="n">
        <v>0.1139</v>
      </c>
      <c r="V1239" s="1" t="n">
        <v>0.5763</v>
      </c>
      <c r="W1239" s="1" t="n">
        <v>86.5835</v>
      </c>
      <c r="X1239" s="1" t="n">
        <v>7.731</v>
      </c>
      <c r="Y1239" s="1" t="n">
        <v>34.72436</v>
      </c>
      <c r="Z1239" s="1" t="n">
        <v>-121.5508</v>
      </c>
      <c r="AA1239" s="1" t="n">
        <v>440.868</v>
      </c>
      <c r="AB1239" s="1" t="n">
        <v>34.2599</v>
      </c>
      <c r="AC1239" s="1" t="n">
        <v>34.2585</v>
      </c>
      <c r="AD1239" s="1" t="n">
        <v>0.4468</v>
      </c>
      <c r="AE1239" s="1" t="n">
        <v>6.5274</v>
      </c>
      <c r="AF1239" s="1" t="n">
        <v>19.431</v>
      </c>
      <c r="AG1239" s="1" t="n">
        <v>0.4457</v>
      </c>
      <c r="AH1239" s="1" t="n">
        <v>19.3838</v>
      </c>
      <c r="AI1239" s="1" t="n">
        <v>6.5116</v>
      </c>
      <c r="AJ1239" s="1" t="n">
        <v>26.8938</v>
      </c>
      <c r="AK1239" s="1" t="n">
        <v>26.8926</v>
      </c>
      <c r="AL1239" s="1" t="n">
        <v>6.5712</v>
      </c>
      <c r="AM1239" s="1" t="n">
        <v>6.572</v>
      </c>
      <c r="AN1239" s="1" t="n">
        <v>0.8988</v>
      </c>
      <c r="AO1239" s="1" t="n">
        <v>121.68</v>
      </c>
      <c r="AP1239" s="1" t="n">
        <v>440</v>
      </c>
      <c r="AQ1239" s="1" t="n">
        <v>6.612</v>
      </c>
      <c r="BA1239" s="1" t="n">
        <v>19.57</v>
      </c>
    </row>
    <row r="1240" customFormat="false" ht="15" hidden="false" customHeight="false" outlineLevel="0" collapsed="false">
      <c r="A1240" s="1" t="n">
        <v>64</v>
      </c>
      <c r="B1240" s="1" t="n">
        <v>25813</v>
      </c>
      <c r="C1240" s="1" t="n">
        <v>25909</v>
      </c>
      <c r="D1240" s="1" t="n">
        <v>20</v>
      </c>
      <c r="E1240" s="1" t="s">
        <v>53</v>
      </c>
      <c r="F1240" s="1" t="n">
        <v>2014</v>
      </c>
      <c r="G1240" s="2" t="n">
        <v>0.243993055555556</v>
      </c>
      <c r="H1240" s="1" t="n">
        <v>384.0896</v>
      </c>
      <c r="I1240" s="1" t="n">
        <v>7.1306</v>
      </c>
      <c r="J1240" s="1" t="n">
        <v>7.1308</v>
      </c>
      <c r="K1240" s="1" t="n">
        <v>4.3888</v>
      </c>
      <c r="L1240" s="1" t="n">
        <v>0.0352</v>
      </c>
      <c r="M1240" s="1" t="n">
        <v>0.0012</v>
      </c>
      <c r="N1240" s="1" t="n">
        <v>4.9336</v>
      </c>
      <c r="O1240" s="1" t="n">
        <v>0.646</v>
      </c>
      <c r="P1240" s="1" t="n">
        <v>0.7026</v>
      </c>
      <c r="Q1240" s="1" t="n">
        <v>1.4293</v>
      </c>
      <c r="R1240" s="1" t="n">
        <v>2.7424</v>
      </c>
      <c r="S1240" s="3" t="n">
        <v>1E-012</v>
      </c>
      <c r="T1240" s="3" t="n">
        <v>0</v>
      </c>
      <c r="U1240" s="1" t="n">
        <v>0.0093</v>
      </c>
      <c r="V1240" s="1" t="n">
        <v>0.5806</v>
      </c>
      <c r="W1240" s="1" t="n">
        <v>86.4898</v>
      </c>
      <c r="X1240" s="1" t="n">
        <v>7.72</v>
      </c>
      <c r="Y1240" s="1" t="n">
        <v>34.72463</v>
      </c>
      <c r="Z1240" s="1" t="n">
        <v>-121.5511</v>
      </c>
      <c r="AA1240" s="1" t="n">
        <v>380.972</v>
      </c>
      <c r="AB1240" s="1" t="n">
        <v>34.2235</v>
      </c>
      <c r="AC1240" s="1" t="n">
        <v>34.2222</v>
      </c>
      <c r="AD1240" s="1" t="n">
        <v>0.5952</v>
      </c>
      <c r="AE1240" s="1" t="n">
        <v>8.797</v>
      </c>
      <c r="AF1240" s="1" t="n">
        <v>25.886</v>
      </c>
      <c r="AG1240" s="1" t="n">
        <v>0.5944</v>
      </c>
      <c r="AH1240" s="1" t="n">
        <v>25.8511</v>
      </c>
      <c r="AI1240" s="1" t="n">
        <v>8.7851</v>
      </c>
      <c r="AJ1240" s="1" t="n">
        <v>26.794</v>
      </c>
      <c r="AK1240" s="1" t="n">
        <v>26.793</v>
      </c>
      <c r="AL1240" s="1" t="n">
        <v>7.0942</v>
      </c>
      <c r="AM1240" s="1" t="n">
        <v>7.0944</v>
      </c>
      <c r="AN1240" s="1" t="n">
        <v>0.9075</v>
      </c>
      <c r="AO1240" s="1" t="n">
        <v>130.63</v>
      </c>
      <c r="AP1240" s="1" t="n">
        <v>381</v>
      </c>
      <c r="AQ1240" s="1" t="n">
        <v>7.13</v>
      </c>
      <c r="AR1240" s="1" t="n">
        <v>34.224</v>
      </c>
      <c r="AS1240" s="1" t="n">
        <v>0.594</v>
      </c>
      <c r="AV1240" s="1" t="n">
        <v>35.9</v>
      </c>
      <c r="AW1240" s="1" t="n">
        <v>0.024</v>
      </c>
      <c r="AX1240" s="1" t="n">
        <v>0.04</v>
      </c>
      <c r="AY1240" s="1" t="n">
        <v>2.96</v>
      </c>
      <c r="AZ1240" s="1" t="n">
        <v>63.47</v>
      </c>
      <c r="BA1240" s="1" t="n">
        <v>25.89</v>
      </c>
    </row>
    <row r="1241" customFormat="false" ht="15" hidden="false" customHeight="false" outlineLevel="0" collapsed="false">
      <c r="A1241" s="1" t="n">
        <v>64</v>
      </c>
      <c r="B1241" s="1" t="n">
        <v>28959</v>
      </c>
      <c r="C1241" s="1" t="n">
        <v>29055</v>
      </c>
      <c r="D1241" s="1" t="n">
        <v>20</v>
      </c>
      <c r="E1241" s="1" t="s">
        <v>53</v>
      </c>
      <c r="F1241" s="1" t="n">
        <v>2014</v>
      </c>
      <c r="G1241" s="2" t="n">
        <v>0.245520833333333</v>
      </c>
      <c r="H1241" s="1" t="n">
        <v>322.0733</v>
      </c>
      <c r="I1241" s="1" t="n">
        <v>7.9913</v>
      </c>
      <c r="J1241" s="1" t="n">
        <v>7.9917</v>
      </c>
      <c r="K1241" s="1" t="n">
        <v>4.3749</v>
      </c>
      <c r="L1241" s="1" t="n">
        <v>0.0347</v>
      </c>
      <c r="M1241" s="1" t="n">
        <v>0.0012</v>
      </c>
      <c r="N1241" s="1" t="n">
        <v>4.284</v>
      </c>
      <c r="O1241" s="1" t="n">
        <v>0.6856</v>
      </c>
      <c r="P1241" s="1" t="n">
        <v>0.7508</v>
      </c>
      <c r="Q1241" s="1" t="n">
        <v>1.3589</v>
      </c>
      <c r="R1241" s="1" t="n">
        <v>2.7424</v>
      </c>
      <c r="S1241" s="3" t="n">
        <v>1E-012</v>
      </c>
      <c r="T1241" s="3" t="n">
        <v>0</v>
      </c>
      <c r="U1241" s="1" t="n">
        <v>0.0053</v>
      </c>
      <c r="V1241" s="1" t="n">
        <v>0.5935</v>
      </c>
      <c r="W1241" s="1" t="n">
        <v>86.2116</v>
      </c>
      <c r="X1241" s="1" t="n">
        <v>7.718</v>
      </c>
      <c r="Y1241" s="1" t="n">
        <v>34.72503</v>
      </c>
      <c r="Z1241" s="1" t="n">
        <v>-121.5514</v>
      </c>
      <c r="AA1241" s="1" t="n">
        <v>319.507</v>
      </c>
      <c r="AB1241" s="1" t="n">
        <v>34.2335</v>
      </c>
      <c r="AC1241" s="1" t="n">
        <v>34.2323</v>
      </c>
      <c r="AD1241" s="1" t="n">
        <v>0.7222</v>
      </c>
      <c r="AE1241" s="1" t="n">
        <v>10.8856</v>
      </c>
      <c r="AF1241" s="1" t="n">
        <v>31.414</v>
      </c>
      <c r="AG1241" s="1" t="n">
        <v>0.7199</v>
      </c>
      <c r="AH1241" s="1" t="n">
        <v>31.3129</v>
      </c>
      <c r="AI1241" s="1" t="n">
        <v>10.8506</v>
      </c>
      <c r="AJ1241" s="1" t="n">
        <v>26.678</v>
      </c>
      <c r="AK1241" s="1" t="n">
        <v>26.6769</v>
      </c>
      <c r="AL1241" s="1" t="n">
        <v>7.9588</v>
      </c>
      <c r="AM1241" s="1" t="n">
        <v>7.9593</v>
      </c>
      <c r="AN1241" s="1" t="n">
        <v>0.9183</v>
      </c>
      <c r="AO1241" s="1" t="n">
        <v>141.22</v>
      </c>
      <c r="AP1241" s="1" t="n">
        <v>320</v>
      </c>
      <c r="AQ1241" s="1" t="n">
        <v>7.987</v>
      </c>
      <c r="AR1241" s="1" t="n">
        <v>34.2307</v>
      </c>
      <c r="AS1241" s="1" t="n">
        <v>0.733</v>
      </c>
      <c r="AV1241" s="1" t="n">
        <v>33.4</v>
      </c>
      <c r="AW1241" s="1" t="n">
        <v>0.019</v>
      </c>
      <c r="AX1241" s="1" t="n">
        <v>0.08</v>
      </c>
      <c r="AY1241" s="1" t="n">
        <v>2.82</v>
      </c>
      <c r="AZ1241" s="1" t="n">
        <v>54.11</v>
      </c>
      <c r="BA1241" s="1" t="n">
        <v>31.99</v>
      </c>
    </row>
    <row r="1242" customFormat="false" ht="15" hidden="false" customHeight="false" outlineLevel="0" collapsed="false">
      <c r="A1242" s="1" t="n">
        <v>64</v>
      </c>
      <c r="B1242" s="1" t="n">
        <v>31689</v>
      </c>
      <c r="C1242" s="1" t="n">
        <v>31785</v>
      </c>
      <c r="D1242" s="1" t="n">
        <v>20</v>
      </c>
      <c r="E1242" s="1" t="s">
        <v>53</v>
      </c>
      <c r="F1242" s="1" t="n">
        <v>2014</v>
      </c>
      <c r="G1242" s="2" t="n">
        <v>0.246828703703704</v>
      </c>
      <c r="H1242" s="1" t="n">
        <v>272.1523</v>
      </c>
      <c r="I1242" s="1" t="n">
        <v>8.3751</v>
      </c>
      <c r="J1242" s="1" t="n">
        <v>8.3756</v>
      </c>
      <c r="K1242" s="1" t="n">
        <v>4.365</v>
      </c>
      <c r="L1242" s="1" t="n">
        <v>0.0347</v>
      </c>
      <c r="M1242" s="1" t="n">
        <v>0.0012</v>
      </c>
      <c r="N1242" s="1" t="n">
        <v>4.9337</v>
      </c>
      <c r="O1242" s="1" t="n">
        <v>0.7143</v>
      </c>
      <c r="P1242" s="1" t="n">
        <v>0.7863</v>
      </c>
      <c r="Q1242" s="1" t="n">
        <v>1.2954</v>
      </c>
      <c r="R1242" s="1" t="n">
        <v>2.7424</v>
      </c>
      <c r="S1242" s="3" t="n">
        <v>1E-012</v>
      </c>
      <c r="T1242" s="3" t="n">
        <v>0</v>
      </c>
      <c r="U1242" s="1" t="n">
        <v>0.0066</v>
      </c>
      <c r="V1242" s="1" t="n">
        <v>0.6027</v>
      </c>
      <c r="W1242" s="1" t="n">
        <v>86.0131</v>
      </c>
      <c r="X1242" s="1" t="n">
        <v>7.717</v>
      </c>
      <c r="Y1242" s="1" t="n">
        <v>34.72528</v>
      </c>
      <c r="Z1242" s="1" t="n">
        <v>-121.5517</v>
      </c>
      <c r="AA1242" s="1" t="n">
        <v>270.016</v>
      </c>
      <c r="AB1242" s="1" t="n">
        <v>34.2177</v>
      </c>
      <c r="AC1242" s="1" t="n">
        <v>34.2166</v>
      </c>
      <c r="AD1242" s="1" t="n">
        <v>0.8162</v>
      </c>
      <c r="AE1242" s="1" t="n">
        <v>12.4086</v>
      </c>
      <c r="AF1242" s="1" t="n">
        <v>35.508</v>
      </c>
      <c r="AG1242" s="1" t="n">
        <v>0.811</v>
      </c>
      <c r="AH1242" s="1" t="n">
        <v>35.2794</v>
      </c>
      <c r="AI1242" s="1" t="n">
        <v>12.3288</v>
      </c>
      <c r="AJ1242" s="1" t="n">
        <v>26.6073</v>
      </c>
      <c r="AK1242" s="1" t="n">
        <v>26.6063</v>
      </c>
      <c r="AL1242" s="1" t="n">
        <v>8.347</v>
      </c>
      <c r="AM1242" s="1" t="n">
        <v>8.3475</v>
      </c>
      <c r="AN1242" s="1" t="n">
        <v>0.9257</v>
      </c>
      <c r="AO1242" s="1" t="n">
        <v>147.22</v>
      </c>
      <c r="AP1242" s="1" t="n">
        <v>270</v>
      </c>
      <c r="AQ1242" s="1" t="n">
        <v>8.375</v>
      </c>
      <c r="AR1242" s="1" t="n">
        <v>34.2154</v>
      </c>
      <c r="AS1242" s="1" t="n">
        <v>0.823</v>
      </c>
      <c r="AV1242" s="1" t="n">
        <v>32.6</v>
      </c>
      <c r="AW1242" s="1" t="n">
        <v>0.019</v>
      </c>
      <c r="AX1242" s="1" t="n">
        <v>0.06</v>
      </c>
      <c r="AY1242" s="1" t="n">
        <v>2.73</v>
      </c>
      <c r="AZ1242" s="1" t="n">
        <v>49.88</v>
      </c>
      <c r="BA1242" s="1" t="n">
        <v>35.9</v>
      </c>
    </row>
    <row r="1243" customFormat="false" ht="15" hidden="false" customHeight="false" outlineLevel="0" collapsed="false">
      <c r="A1243" s="1" t="n">
        <v>64</v>
      </c>
      <c r="B1243" s="1" t="n">
        <v>31717</v>
      </c>
      <c r="C1243" s="1" t="n">
        <v>31813</v>
      </c>
      <c r="D1243" s="1" t="n">
        <v>20</v>
      </c>
      <c r="E1243" s="1" t="s">
        <v>53</v>
      </c>
      <c r="F1243" s="1" t="n">
        <v>2014</v>
      </c>
      <c r="G1243" s="2" t="n">
        <v>0.246863425925926</v>
      </c>
      <c r="H1243" s="1" t="n">
        <v>272.8091</v>
      </c>
      <c r="I1243" s="1" t="n">
        <v>8.3737</v>
      </c>
      <c r="J1243" s="1" t="n">
        <v>8.3745</v>
      </c>
      <c r="K1243" s="1" t="n">
        <v>4.3646</v>
      </c>
      <c r="L1243" s="1" t="n">
        <v>0.0347</v>
      </c>
      <c r="M1243" s="1" t="n">
        <v>0.0012</v>
      </c>
      <c r="N1243" s="1" t="n">
        <v>4.8756</v>
      </c>
      <c r="O1243" s="1" t="n">
        <v>0.7143</v>
      </c>
      <c r="P1243" s="1" t="n">
        <v>0.7863</v>
      </c>
      <c r="Q1243" s="1" t="n">
        <v>1.2953</v>
      </c>
      <c r="R1243" s="1" t="n">
        <v>2.7424</v>
      </c>
      <c r="S1243" s="3" t="n">
        <v>1E-012</v>
      </c>
      <c r="T1243" s="3" t="n">
        <v>0</v>
      </c>
      <c r="U1243" s="1" t="n">
        <v>0.0167</v>
      </c>
      <c r="V1243" s="1" t="n">
        <v>0.6031</v>
      </c>
      <c r="W1243" s="1" t="n">
        <v>86.0052</v>
      </c>
      <c r="X1243" s="1" t="n">
        <v>7.717</v>
      </c>
      <c r="Y1243" s="1" t="n">
        <v>34.72528</v>
      </c>
      <c r="Z1243" s="1" t="n">
        <v>-121.5515</v>
      </c>
      <c r="AA1243" s="1" t="n">
        <v>270.667</v>
      </c>
      <c r="AB1243" s="1" t="n">
        <v>34.2175</v>
      </c>
      <c r="AC1243" s="1" t="n">
        <v>34.2165</v>
      </c>
      <c r="AD1243" s="1" t="n">
        <v>0.8167</v>
      </c>
      <c r="AE1243" s="1" t="n">
        <v>12.416</v>
      </c>
      <c r="AF1243" s="1" t="n">
        <v>35.53</v>
      </c>
      <c r="AG1243" s="1" t="n">
        <v>0.8118</v>
      </c>
      <c r="AH1243" s="1" t="n">
        <v>35.3149</v>
      </c>
      <c r="AI1243" s="1" t="n">
        <v>12.3413</v>
      </c>
      <c r="AJ1243" s="1" t="n">
        <v>26.6073</v>
      </c>
      <c r="AK1243" s="1" t="n">
        <v>26.6064</v>
      </c>
      <c r="AL1243" s="1" t="n">
        <v>8.3455</v>
      </c>
      <c r="AM1243" s="1" t="n">
        <v>8.3463</v>
      </c>
      <c r="AN1243" s="1" t="n">
        <v>0.9267</v>
      </c>
      <c r="AO1243" s="1" t="n">
        <v>147.23</v>
      </c>
      <c r="AP1243" s="1" t="n">
        <v>270</v>
      </c>
      <c r="AQ1243" s="1" t="n">
        <v>8.375</v>
      </c>
      <c r="BA1243" s="1" t="s">
        <v>54</v>
      </c>
    </row>
    <row r="1244" customFormat="false" ht="15" hidden="false" customHeight="false" outlineLevel="0" collapsed="false">
      <c r="A1244" s="1" t="n">
        <v>64</v>
      </c>
      <c r="B1244" s="1" t="n">
        <v>36916</v>
      </c>
      <c r="C1244" s="1" t="n">
        <v>37012</v>
      </c>
      <c r="D1244" s="1" t="n">
        <v>20</v>
      </c>
      <c r="E1244" s="1" t="s">
        <v>53</v>
      </c>
      <c r="F1244" s="1" t="n">
        <v>2014</v>
      </c>
      <c r="G1244" s="2" t="n">
        <v>0.249351851851852</v>
      </c>
      <c r="H1244" s="1" t="n">
        <v>230.9022</v>
      </c>
      <c r="I1244" s="1" t="n">
        <v>8.6435</v>
      </c>
      <c r="J1244" s="1" t="n">
        <v>8.6425</v>
      </c>
      <c r="K1244" s="1" t="n">
        <v>4.3986</v>
      </c>
      <c r="L1244" s="1" t="n">
        <v>0.0343</v>
      </c>
      <c r="M1244" s="1" t="n">
        <v>0.0012</v>
      </c>
      <c r="N1244" s="1" t="n">
        <v>4.7114</v>
      </c>
      <c r="O1244" s="1" t="n">
        <v>0.8637</v>
      </c>
      <c r="P1244" s="1" t="n">
        <v>0.9716</v>
      </c>
      <c r="Q1244" s="1" t="n">
        <v>1.2394</v>
      </c>
      <c r="R1244" s="1" t="n">
        <v>2.7488</v>
      </c>
      <c r="S1244" s="3" t="n">
        <v>1E-012</v>
      </c>
      <c r="T1244" s="3" t="n">
        <v>0</v>
      </c>
      <c r="U1244" s="1" t="n">
        <v>0.0053</v>
      </c>
      <c r="V1244" s="1" t="n">
        <v>0.5715</v>
      </c>
      <c r="W1244" s="1" t="n">
        <v>86.685</v>
      </c>
      <c r="X1244" s="1" t="n">
        <v>7.7412</v>
      </c>
      <c r="Y1244" s="1" t="n">
        <v>34.72588</v>
      </c>
      <c r="Z1244" s="1" t="n">
        <v>-121.5518</v>
      </c>
      <c r="AA1244" s="1" t="n">
        <v>229.113</v>
      </c>
      <c r="AB1244" s="1" t="n">
        <v>34.1514</v>
      </c>
      <c r="AC1244" s="1" t="n">
        <v>34.1501</v>
      </c>
      <c r="AD1244" s="1" t="n">
        <v>1.3376</v>
      </c>
      <c r="AE1244" s="1" t="n">
        <v>20.4485</v>
      </c>
      <c r="AF1244" s="1" t="n">
        <v>58.195</v>
      </c>
      <c r="AG1244" s="1" t="n">
        <v>1.3289</v>
      </c>
      <c r="AH1244" s="1" t="n">
        <v>57.8162</v>
      </c>
      <c r="AI1244" s="1" t="n">
        <v>20.3147</v>
      </c>
      <c r="AJ1244" s="1" t="n">
        <v>26.5134</v>
      </c>
      <c r="AK1244" s="1" t="n">
        <v>26.5126</v>
      </c>
      <c r="AL1244" s="1" t="n">
        <v>8.6193</v>
      </c>
      <c r="AM1244" s="1" t="n">
        <v>8.6182</v>
      </c>
      <c r="AN1244" s="1" t="n">
        <v>0.951</v>
      </c>
      <c r="AO1244" s="1" t="n">
        <v>155.45</v>
      </c>
      <c r="AP1244" s="1" t="n">
        <v>230</v>
      </c>
      <c r="AQ1244" s="1" t="n">
        <v>8.684</v>
      </c>
      <c r="AR1244" s="1" t="n">
        <v>34.1466</v>
      </c>
      <c r="AS1244" s="1" t="n">
        <v>1.383</v>
      </c>
      <c r="AV1244" s="1" t="n">
        <v>30.9</v>
      </c>
      <c r="AW1244" s="1" t="n">
        <v>0.025</v>
      </c>
      <c r="AX1244" s="1" t="n">
        <v>0.06</v>
      </c>
      <c r="AY1244" s="1" t="n">
        <v>2.5</v>
      </c>
      <c r="AZ1244" s="1" t="n">
        <v>41.82</v>
      </c>
      <c r="BA1244" s="1" t="n">
        <v>60.34</v>
      </c>
    </row>
    <row r="1245" customFormat="false" ht="15" hidden="false" customHeight="false" outlineLevel="0" collapsed="false">
      <c r="A1245" s="1" t="n">
        <v>64</v>
      </c>
      <c r="B1245" s="1" t="n">
        <v>39213</v>
      </c>
      <c r="C1245" s="1" t="n">
        <v>39309</v>
      </c>
      <c r="D1245" s="1" t="n">
        <v>20</v>
      </c>
      <c r="E1245" s="1" t="s">
        <v>53</v>
      </c>
      <c r="F1245" s="1" t="n">
        <v>2014</v>
      </c>
      <c r="G1245" s="2" t="n">
        <v>0.250462962962963</v>
      </c>
      <c r="H1245" s="1" t="n">
        <v>201.2435</v>
      </c>
      <c r="I1245" s="1" t="n">
        <v>8.8157</v>
      </c>
      <c r="J1245" s="1" t="n">
        <v>8.8158</v>
      </c>
      <c r="K1245" s="1" t="n">
        <v>4.4089</v>
      </c>
      <c r="L1245" s="1" t="n">
        <v>0.0345</v>
      </c>
      <c r="M1245" s="1" t="n">
        <v>0.0012</v>
      </c>
      <c r="N1245" s="1" t="n">
        <v>4.9337</v>
      </c>
      <c r="O1245" s="1" t="n">
        <v>0.9685</v>
      </c>
      <c r="P1245" s="1" t="n">
        <v>1.1011</v>
      </c>
      <c r="Q1245" s="1" t="n">
        <v>1.2045</v>
      </c>
      <c r="R1245" s="1" t="n">
        <v>2.7547</v>
      </c>
      <c r="S1245" s="3" t="n">
        <v>1E-012</v>
      </c>
      <c r="T1245" s="3" t="n">
        <v>0</v>
      </c>
      <c r="U1245" s="1" t="n">
        <v>0.0053</v>
      </c>
      <c r="V1245" s="1" t="n">
        <v>0.562</v>
      </c>
      <c r="W1245" s="1" t="n">
        <v>86.892</v>
      </c>
      <c r="X1245" s="1" t="n">
        <v>7.7633</v>
      </c>
      <c r="Y1245" s="1" t="n">
        <v>34.72614</v>
      </c>
      <c r="Z1245" s="1" t="n">
        <v>-121.5524</v>
      </c>
      <c r="AA1245" s="1" t="n">
        <v>199.698</v>
      </c>
      <c r="AB1245" s="1" t="n">
        <v>34.0965</v>
      </c>
      <c r="AC1245" s="1" t="n">
        <v>34.096</v>
      </c>
      <c r="AD1245" s="1" t="n">
        <v>1.7006</v>
      </c>
      <c r="AE1245" s="1" t="n">
        <v>26.0886</v>
      </c>
      <c r="AF1245" s="1" t="n">
        <v>73.994</v>
      </c>
      <c r="AG1245" s="1" t="n">
        <v>1.6838</v>
      </c>
      <c r="AH1245" s="1" t="n">
        <v>73.2594</v>
      </c>
      <c r="AI1245" s="1" t="n">
        <v>25.8294</v>
      </c>
      <c r="AJ1245" s="1" t="n">
        <v>26.4431</v>
      </c>
      <c r="AK1245" s="1" t="n">
        <v>26.4426</v>
      </c>
      <c r="AL1245" s="1" t="n">
        <v>8.7944</v>
      </c>
      <c r="AM1245" s="1" t="n">
        <v>8.7945</v>
      </c>
      <c r="AN1245" s="1" t="n">
        <v>0.9588</v>
      </c>
      <c r="AO1245" s="1" t="n">
        <v>161.6</v>
      </c>
      <c r="AP1245" s="1" t="n">
        <v>200</v>
      </c>
      <c r="AQ1245" s="1" t="n">
        <v>8.811</v>
      </c>
      <c r="AR1245" s="1" t="n">
        <v>34.094</v>
      </c>
      <c r="AS1245" s="1" t="n">
        <v>1.734</v>
      </c>
      <c r="AT1245" s="1" t="n">
        <v>0.011</v>
      </c>
      <c r="AU1245" s="1" t="n">
        <v>0.079</v>
      </c>
      <c r="AV1245" s="1" t="n">
        <v>29.6</v>
      </c>
      <c r="AW1245" s="1" t="n">
        <v>0.031</v>
      </c>
      <c r="AX1245" s="1" t="n">
        <v>0.06</v>
      </c>
      <c r="AY1245" s="1" t="n">
        <v>2.37</v>
      </c>
      <c r="AZ1245" s="1" t="n">
        <v>38.09</v>
      </c>
      <c r="BA1245" s="1" t="n">
        <v>75.65</v>
      </c>
    </row>
    <row r="1246" customFormat="false" ht="15" hidden="false" customHeight="false" outlineLevel="0" collapsed="false">
      <c r="A1246" s="1" t="n">
        <v>64</v>
      </c>
      <c r="B1246" s="1" t="n">
        <v>41471</v>
      </c>
      <c r="C1246" s="1" t="n">
        <v>41567</v>
      </c>
      <c r="D1246" s="1" t="n">
        <v>20</v>
      </c>
      <c r="E1246" s="1" t="s">
        <v>53</v>
      </c>
      <c r="F1246" s="1" t="n">
        <v>2014</v>
      </c>
      <c r="G1246" s="2" t="n">
        <v>0.251550925925926</v>
      </c>
      <c r="H1246" s="1" t="n">
        <v>170.5551</v>
      </c>
      <c r="I1246" s="1" t="n">
        <v>9.0432</v>
      </c>
      <c r="J1246" s="1" t="n">
        <v>9.042</v>
      </c>
      <c r="K1246" s="1" t="n">
        <v>4.409</v>
      </c>
      <c r="L1246" s="1" t="n">
        <v>0.0346</v>
      </c>
      <c r="M1246" s="1" t="n">
        <v>0.0012</v>
      </c>
      <c r="N1246" s="1" t="n">
        <v>4.9336</v>
      </c>
      <c r="O1246" s="1" t="n">
        <v>1.0615</v>
      </c>
      <c r="P1246" s="1" t="n">
        <v>1.2144</v>
      </c>
      <c r="Q1246" s="1" t="n">
        <v>1.1568</v>
      </c>
      <c r="R1246" s="1" t="n">
        <v>2.7607</v>
      </c>
      <c r="S1246" s="3" t="n">
        <v>1E-012</v>
      </c>
      <c r="T1246" s="3" t="n">
        <v>0</v>
      </c>
      <c r="U1246" s="1" t="n">
        <v>0.0053</v>
      </c>
      <c r="V1246" s="1" t="n">
        <v>0.562</v>
      </c>
      <c r="W1246" s="1" t="n">
        <v>86.8922</v>
      </c>
      <c r="X1246" s="1" t="n">
        <v>7.786</v>
      </c>
      <c r="Y1246" s="1" t="n">
        <v>34.72641</v>
      </c>
      <c r="Z1246" s="1" t="n">
        <v>-121.5527</v>
      </c>
      <c r="AA1246" s="1" t="n">
        <v>169.258</v>
      </c>
      <c r="AB1246" s="1" t="n">
        <v>34.0224</v>
      </c>
      <c r="AC1246" s="1" t="n">
        <v>34.0222</v>
      </c>
      <c r="AD1246" s="1" t="n">
        <v>2.0061</v>
      </c>
      <c r="AE1246" s="1" t="n">
        <v>30.9147</v>
      </c>
      <c r="AF1246" s="1" t="n">
        <v>87.292</v>
      </c>
      <c r="AG1246" s="1" t="n">
        <v>1.9821</v>
      </c>
      <c r="AH1246" s="1" t="n">
        <v>86.2496</v>
      </c>
      <c r="AI1246" s="1" t="n">
        <v>30.5446</v>
      </c>
      <c r="AJ1246" s="1" t="n">
        <v>26.3487</v>
      </c>
      <c r="AK1246" s="1" t="n">
        <v>26.3487</v>
      </c>
      <c r="AL1246" s="1" t="n">
        <v>9.0249</v>
      </c>
      <c r="AM1246" s="1" t="n">
        <v>9.0237</v>
      </c>
      <c r="AN1246" s="1" t="n">
        <v>0.9729</v>
      </c>
      <c r="AO1246" s="1" t="n">
        <v>170.02</v>
      </c>
      <c r="AP1246" s="1" t="n">
        <v>170</v>
      </c>
      <c r="AQ1246" s="1" t="n">
        <v>9.022</v>
      </c>
      <c r="AR1246" s="1" t="n">
        <v>34.018</v>
      </c>
      <c r="AS1246" s="1" t="n">
        <v>2.067</v>
      </c>
      <c r="AT1246" s="1" t="n">
        <v>0.012</v>
      </c>
      <c r="AU1246" s="1" t="n">
        <v>0.082</v>
      </c>
      <c r="AV1246" s="1" t="n">
        <v>28.2</v>
      </c>
      <c r="AW1246" s="1" t="n">
        <v>0.03</v>
      </c>
      <c r="AX1246" s="1" t="n">
        <v>0.07</v>
      </c>
      <c r="AY1246" s="1" t="n">
        <v>2.22</v>
      </c>
      <c r="AZ1246" s="1" t="n">
        <v>34.31</v>
      </c>
      <c r="BA1246" s="1" t="n">
        <v>90.17</v>
      </c>
    </row>
    <row r="1247" customFormat="false" ht="15" hidden="false" customHeight="false" outlineLevel="0" collapsed="false">
      <c r="A1247" s="1" t="n">
        <v>64</v>
      </c>
      <c r="B1247" s="1" t="n">
        <v>43595</v>
      </c>
      <c r="C1247" s="1" t="n">
        <v>43691</v>
      </c>
      <c r="D1247" s="1" t="n">
        <v>20</v>
      </c>
      <c r="E1247" s="1" t="s">
        <v>53</v>
      </c>
      <c r="F1247" s="1" t="n">
        <v>2014</v>
      </c>
      <c r="G1247" s="2" t="n">
        <v>0.252569444444444</v>
      </c>
      <c r="H1247" s="1" t="n">
        <v>140.7648</v>
      </c>
      <c r="I1247" s="1" t="n">
        <v>9.2465</v>
      </c>
      <c r="J1247" s="1" t="n">
        <v>9.247</v>
      </c>
      <c r="K1247" s="1" t="n">
        <v>4.4116</v>
      </c>
      <c r="L1247" s="1" t="n">
        <v>0.0353</v>
      </c>
      <c r="M1247" s="1" t="n">
        <v>0.0012</v>
      </c>
      <c r="N1247" s="1" t="n">
        <v>4.9336</v>
      </c>
      <c r="O1247" s="1" t="n">
        <v>1.1343</v>
      </c>
      <c r="P1247" s="1" t="n">
        <v>1.3065</v>
      </c>
      <c r="Q1247" s="1" t="n">
        <v>1.1377</v>
      </c>
      <c r="R1247" s="1" t="n">
        <v>2.7656</v>
      </c>
      <c r="S1247" s="3" t="n">
        <v>1E-012</v>
      </c>
      <c r="T1247" s="3" t="n">
        <v>0</v>
      </c>
      <c r="U1247" s="1" t="n">
        <v>0.0112</v>
      </c>
      <c r="V1247" s="1" t="n">
        <v>0.5596</v>
      </c>
      <c r="W1247" s="1" t="n">
        <v>86.9443</v>
      </c>
      <c r="X1247" s="1" t="n">
        <v>7.804</v>
      </c>
      <c r="Y1247" s="1" t="n">
        <v>34.72663</v>
      </c>
      <c r="Z1247" s="1" t="n">
        <v>-121.5528</v>
      </c>
      <c r="AA1247" s="1" t="n">
        <v>139.704</v>
      </c>
      <c r="AB1247" s="1" t="n">
        <v>33.9564</v>
      </c>
      <c r="AC1247" s="1" t="n">
        <v>33.9557</v>
      </c>
      <c r="AD1247" s="1" t="n">
        <v>2.2477</v>
      </c>
      <c r="AE1247" s="1" t="n">
        <v>34.7796</v>
      </c>
      <c r="AF1247" s="1" t="n">
        <v>97.815</v>
      </c>
      <c r="AG1247" s="1" t="n">
        <v>2.225</v>
      </c>
      <c r="AH1247" s="1" t="n">
        <v>96.8239</v>
      </c>
      <c r="AI1247" s="1" t="n">
        <v>34.4273</v>
      </c>
      <c r="AJ1247" s="1" t="n">
        <v>26.264</v>
      </c>
      <c r="AK1247" s="1" t="n">
        <v>26.2633</v>
      </c>
      <c r="AL1247" s="1" t="n">
        <v>9.2312</v>
      </c>
      <c r="AM1247" s="1" t="n">
        <v>9.2317</v>
      </c>
      <c r="AN1247" s="1" t="n">
        <v>0.9817</v>
      </c>
      <c r="AO1247" s="1" t="n">
        <v>177.51</v>
      </c>
      <c r="AP1247" s="1" t="n">
        <v>140</v>
      </c>
      <c r="AQ1247" s="1" t="n">
        <v>9.248</v>
      </c>
      <c r="AR1247" s="1" t="n">
        <v>33.9541</v>
      </c>
      <c r="AS1247" s="1" t="n">
        <v>2.295</v>
      </c>
      <c r="AT1247" s="1" t="n">
        <v>0.018</v>
      </c>
      <c r="AU1247" s="1" t="n">
        <v>0.066</v>
      </c>
      <c r="AV1247" s="1" t="n">
        <v>27</v>
      </c>
      <c r="AW1247" s="1" t="n">
        <v>0.041</v>
      </c>
      <c r="AX1247" s="1" t="n">
        <v>0.03</v>
      </c>
      <c r="AY1247" s="1" t="n">
        <v>2.12</v>
      </c>
      <c r="AZ1247" s="1" t="n">
        <v>31.61</v>
      </c>
      <c r="BA1247" s="1" t="n">
        <v>100.13</v>
      </c>
    </row>
    <row r="1248" customFormat="false" ht="15" hidden="false" customHeight="false" outlineLevel="0" collapsed="false">
      <c r="A1248" s="1" t="n">
        <v>64</v>
      </c>
      <c r="B1248" s="1" t="n">
        <v>45675</v>
      </c>
      <c r="C1248" s="1" t="n">
        <v>45771</v>
      </c>
      <c r="D1248" s="1" t="n">
        <v>20</v>
      </c>
      <c r="E1248" s="1" t="s">
        <v>53</v>
      </c>
      <c r="F1248" s="1" t="n">
        <v>2014</v>
      </c>
      <c r="G1248" s="2" t="n">
        <v>0.253576388888889</v>
      </c>
      <c r="H1248" s="1" t="n">
        <v>119.9373</v>
      </c>
      <c r="I1248" s="1" t="n">
        <v>9.3972</v>
      </c>
      <c r="J1248" s="1" t="n">
        <v>9.3978</v>
      </c>
      <c r="K1248" s="1" t="n">
        <v>4.4128</v>
      </c>
      <c r="L1248" s="1" t="n">
        <v>0.0352</v>
      </c>
      <c r="M1248" s="1" t="n">
        <v>0.0012</v>
      </c>
      <c r="N1248" s="1" t="n">
        <v>4.2842</v>
      </c>
      <c r="O1248" s="1" t="n">
        <v>1.1911</v>
      </c>
      <c r="P1248" s="1" t="n">
        <v>1.3777</v>
      </c>
      <c r="Q1248" s="1" t="n">
        <v>1.0774</v>
      </c>
      <c r="R1248" s="1" t="n">
        <v>2.7692</v>
      </c>
      <c r="S1248" s="3" t="n">
        <v>1E-012</v>
      </c>
      <c r="T1248" s="3" t="n">
        <v>0</v>
      </c>
      <c r="U1248" s="1" t="n">
        <v>0.0107</v>
      </c>
      <c r="V1248" s="1" t="n">
        <v>0.5585</v>
      </c>
      <c r="W1248" s="1" t="n">
        <v>86.9681</v>
      </c>
      <c r="X1248" s="1" t="n">
        <v>7.818</v>
      </c>
      <c r="Y1248" s="1" t="n">
        <v>34.72688</v>
      </c>
      <c r="Z1248" s="1" t="n">
        <v>-121.553</v>
      </c>
      <c r="AA1248" s="1" t="n">
        <v>119.04</v>
      </c>
      <c r="AB1248" s="1" t="n">
        <v>33.9106</v>
      </c>
      <c r="AC1248" s="1" t="n">
        <v>33.91</v>
      </c>
      <c r="AD1248" s="1" t="n">
        <v>2.4247</v>
      </c>
      <c r="AE1248" s="1" t="n">
        <v>37.631</v>
      </c>
      <c r="AF1248" s="1" t="n">
        <v>105.522</v>
      </c>
      <c r="AG1248" s="1" t="n">
        <v>2.4023</v>
      </c>
      <c r="AH1248" s="1" t="n">
        <v>104.5459</v>
      </c>
      <c r="AI1248" s="1" t="n">
        <v>37.2833</v>
      </c>
      <c r="AJ1248" s="1" t="n">
        <v>26.2034</v>
      </c>
      <c r="AK1248" s="1" t="n">
        <v>26.2029</v>
      </c>
      <c r="AL1248" s="1" t="n">
        <v>9.3841</v>
      </c>
      <c r="AM1248" s="1" t="n">
        <v>9.3846</v>
      </c>
      <c r="AN1248" s="1" t="n">
        <v>0.9958</v>
      </c>
      <c r="AO1248" s="1" t="n">
        <v>182.86</v>
      </c>
      <c r="AP1248" s="1" t="n">
        <v>120</v>
      </c>
      <c r="AQ1248" s="1" t="n">
        <v>9.397</v>
      </c>
      <c r="AR1248" s="1" t="n">
        <v>33.9138</v>
      </c>
      <c r="AS1248" s="1" t="n">
        <v>2.486</v>
      </c>
      <c r="AT1248" s="1" t="n">
        <v>0.028</v>
      </c>
      <c r="AU1248" s="1" t="n">
        <v>0.064</v>
      </c>
      <c r="AV1248" s="1" t="n">
        <v>26.1</v>
      </c>
      <c r="AW1248" s="1" t="n">
        <v>0.06</v>
      </c>
      <c r="AX1248" s="1" t="n">
        <v>0.06</v>
      </c>
      <c r="AY1248" s="1" t="n">
        <v>2.05</v>
      </c>
      <c r="AZ1248" s="1" t="n">
        <v>29.63</v>
      </c>
      <c r="BA1248" s="1" t="n">
        <v>108.47</v>
      </c>
    </row>
    <row r="1249" customFormat="false" ht="15" hidden="false" customHeight="false" outlineLevel="0" collapsed="false">
      <c r="A1249" s="1" t="n">
        <v>64</v>
      </c>
      <c r="B1249" s="1" t="n">
        <v>47320</v>
      </c>
      <c r="C1249" s="1" t="n">
        <v>47416</v>
      </c>
      <c r="D1249" s="1" t="n">
        <v>20</v>
      </c>
      <c r="E1249" s="1" t="s">
        <v>53</v>
      </c>
      <c r="F1249" s="1" t="n">
        <v>2014</v>
      </c>
      <c r="G1249" s="2" t="n">
        <v>0.254375</v>
      </c>
      <c r="H1249" s="1" t="n">
        <v>100.1665</v>
      </c>
      <c r="I1249" s="1" t="n">
        <v>9.675</v>
      </c>
      <c r="J1249" s="1" t="n">
        <v>9.676</v>
      </c>
      <c r="K1249" s="1" t="n">
        <v>4.4129</v>
      </c>
      <c r="L1249" s="1" t="n">
        <v>0.0381</v>
      </c>
      <c r="M1249" s="1" t="n">
        <v>0.0012</v>
      </c>
      <c r="N1249" s="1" t="n">
        <v>4.9338</v>
      </c>
      <c r="O1249" s="1" t="n">
        <v>1.2652</v>
      </c>
      <c r="P1249" s="1" t="n">
        <v>1.4699</v>
      </c>
      <c r="Q1249" s="1" t="n">
        <v>1.054</v>
      </c>
      <c r="R1249" s="1" t="n">
        <v>2.7741</v>
      </c>
      <c r="S1249" s="3" t="n">
        <v>1E-012</v>
      </c>
      <c r="T1249" s="3" t="n">
        <v>0</v>
      </c>
      <c r="U1249" s="1" t="n">
        <v>0.0398</v>
      </c>
      <c r="V1249" s="1" t="n">
        <v>0.5585</v>
      </c>
      <c r="W1249" s="1" t="n">
        <v>86.97</v>
      </c>
      <c r="X1249" s="1" t="n">
        <v>7.836</v>
      </c>
      <c r="Y1249" s="1" t="n">
        <v>34.72705</v>
      </c>
      <c r="Z1249" s="1" t="n">
        <v>-121.5531</v>
      </c>
      <c r="AA1249" s="1" t="n">
        <v>99.422</v>
      </c>
      <c r="AB1249" s="1" t="n">
        <v>33.8278</v>
      </c>
      <c r="AC1249" s="1" t="n">
        <v>33.8272</v>
      </c>
      <c r="AD1249" s="1" t="n">
        <v>2.6648</v>
      </c>
      <c r="AE1249" s="1" t="n">
        <v>41.587</v>
      </c>
      <c r="AF1249" s="1" t="n">
        <v>115.981</v>
      </c>
      <c r="AG1249" s="1" t="n">
        <v>2.6417</v>
      </c>
      <c r="AH1249" s="1" t="n">
        <v>114.9763</v>
      </c>
      <c r="AI1249" s="1" t="n">
        <v>41.2274</v>
      </c>
      <c r="AJ1249" s="1" t="n">
        <v>26.0928</v>
      </c>
      <c r="AK1249" s="1" t="n">
        <v>26.0922</v>
      </c>
      <c r="AL1249" s="1" t="n">
        <v>9.6638</v>
      </c>
      <c r="AM1249" s="1" t="n">
        <v>9.6649</v>
      </c>
      <c r="AN1249" s="1" t="n">
        <v>1.0037</v>
      </c>
      <c r="AO1249" s="1" t="n">
        <v>192.99</v>
      </c>
      <c r="AP1249" s="1" t="n">
        <v>100</v>
      </c>
      <c r="AQ1249" s="1" t="n">
        <v>9.676</v>
      </c>
      <c r="AR1249" s="1" t="n">
        <v>33.8269</v>
      </c>
      <c r="AS1249" s="1" t="n">
        <v>2.738</v>
      </c>
      <c r="AT1249" s="1" t="n">
        <v>0.061</v>
      </c>
      <c r="AU1249" s="1" t="n">
        <v>0.079</v>
      </c>
      <c r="AV1249" s="1" t="n">
        <v>24.5</v>
      </c>
      <c r="AW1249" s="1" t="n">
        <v>0.078</v>
      </c>
      <c r="AX1249" s="1" t="n">
        <v>0.04</v>
      </c>
      <c r="AY1249" s="1" t="n">
        <v>1.93</v>
      </c>
      <c r="AZ1249" s="1" t="n">
        <v>26.54</v>
      </c>
      <c r="BA1249" s="1" t="n">
        <v>119.48</v>
      </c>
    </row>
    <row r="1250" customFormat="false" ht="15" hidden="false" customHeight="false" outlineLevel="0" collapsed="false">
      <c r="A1250" s="1" t="n">
        <v>64</v>
      </c>
      <c r="B1250" s="1" t="n">
        <v>49105</v>
      </c>
      <c r="C1250" s="1" t="n">
        <v>49201</v>
      </c>
      <c r="D1250" s="1" t="n">
        <v>20</v>
      </c>
      <c r="E1250" s="1" t="s">
        <v>53</v>
      </c>
      <c r="F1250" s="1" t="n">
        <v>2014</v>
      </c>
      <c r="G1250" s="2" t="n">
        <v>0.255231481481482</v>
      </c>
      <c r="H1250" s="1" t="n">
        <v>85.8208</v>
      </c>
      <c r="I1250" s="1" t="n">
        <v>9.7214</v>
      </c>
      <c r="J1250" s="1" t="n">
        <v>9.7224</v>
      </c>
      <c r="K1250" s="1" t="n">
        <v>4.4106</v>
      </c>
      <c r="L1250" s="1" t="n">
        <v>0.0382</v>
      </c>
      <c r="M1250" s="1" t="n">
        <v>0.0012</v>
      </c>
      <c r="N1250" s="1" t="n">
        <v>4.9337</v>
      </c>
      <c r="O1250" s="1" t="n">
        <v>1.2762</v>
      </c>
      <c r="P1250" s="1" t="n">
        <v>1.4832</v>
      </c>
      <c r="Q1250" s="1" t="n">
        <v>1.0195</v>
      </c>
      <c r="R1250" s="1" t="n">
        <v>2.7754</v>
      </c>
      <c r="S1250" s="3" t="n">
        <v>1E-012</v>
      </c>
      <c r="T1250" s="3" t="n">
        <v>0</v>
      </c>
      <c r="U1250" s="1" t="n">
        <v>0.041</v>
      </c>
      <c r="V1250" s="1" t="n">
        <v>0.5605</v>
      </c>
      <c r="W1250" s="1" t="n">
        <v>86.9246</v>
      </c>
      <c r="X1250" s="1" t="n">
        <v>7.8403</v>
      </c>
      <c r="Y1250" s="1" t="n">
        <v>34.72729</v>
      </c>
      <c r="Z1250" s="1" t="n">
        <v>-121.5536</v>
      </c>
      <c r="AA1250" s="1" t="n">
        <v>85.186</v>
      </c>
      <c r="AB1250" s="1" t="n">
        <v>33.8163</v>
      </c>
      <c r="AC1250" s="1" t="n">
        <v>33.8155</v>
      </c>
      <c r="AD1250" s="1" t="n">
        <v>2.6953</v>
      </c>
      <c r="AE1250" s="1" t="n">
        <v>42.1034</v>
      </c>
      <c r="AF1250" s="1" t="n">
        <v>117.313</v>
      </c>
      <c r="AG1250" s="1" t="n">
        <v>2.6672</v>
      </c>
      <c r="AH1250" s="1" t="n">
        <v>116.092</v>
      </c>
      <c r="AI1250" s="1" t="n">
        <v>41.6659</v>
      </c>
      <c r="AJ1250" s="1" t="n">
        <v>26.0758</v>
      </c>
      <c r="AK1250" s="1" t="n">
        <v>26.0751</v>
      </c>
      <c r="AL1250" s="1" t="n">
        <v>9.7119</v>
      </c>
      <c r="AM1250" s="1" t="n">
        <v>9.7129</v>
      </c>
      <c r="AN1250" s="1" t="n">
        <v>1.0121</v>
      </c>
      <c r="AO1250" s="1" t="n">
        <v>194.31</v>
      </c>
      <c r="AP1250" s="1" t="n">
        <v>85</v>
      </c>
      <c r="AQ1250" s="1" t="n">
        <v>9.731</v>
      </c>
      <c r="AR1250" s="1" t="n">
        <v>33.8159</v>
      </c>
      <c r="AS1250" s="1" t="n">
        <v>2.759</v>
      </c>
      <c r="AT1250" s="1" t="n">
        <v>0.048</v>
      </c>
      <c r="AU1250" s="1" t="n">
        <v>0.105</v>
      </c>
      <c r="AV1250" s="1" t="n">
        <v>24.2</v>
      </c>
      <c r="AW1250" s="1" t="n">
        <v>0.079</v>
      </c>
      <c r="AX1250" s="1" t="n">
        <v>0.04</v>
      </c>
      <c r="AY1250" s="1" t="n">
        <v>1.91</v>
      </c>
      <c r="AZ1250" s="1" t="n">
        <v>26.05</v>
      </c>
      <c r="BA1250" s="1" t="n">
        <v>120.4</v>
      </c>
    </row>
    <row r="1251" customFormat="false" ht="15" hidden="false" customHeight="false" outlineLevel="0" collapsed="false">
      <c r="A1251" s="1" t="n">
        <v>64</v>
      </c>
      <c r="B1251" s="1" t="n">
        <v>51085</v>
      </c>
      <c r="C1251" s="1" t="n">
        <v>51181</v>
      </c>
      <c r="D1251" s="1" t="n">
        <v>20</v>
      </c>
      <c r="E1251" s="1" t="s">
        <v>53</v>
      </c>
      <c r="F1251" s="1" t="n">
        <v>2014</v>
      </c>
      <c r="G1251" s="2" t="n">
        <v>0.256180555555556</v>
      </c>
      <c r="H1251" s="1" t="n">
        <v>69.939</v>
      </c>
      <c r="I1251" s="1" t="n">
        <v>10.0679</v>
      </c>
      <c r="J1251" s="1" t="n">
        <v>10.0676</v>
      </c>
      <c r="K1251" s="1" t="n">
        <v>4.4059</v>
      </c>
      <c r="L1251" s="1" t="n">
        <v>0.0488</v>
      </c>
      <c r="M1251" s="1" t="n">
        <v>0.0012</v>
      </c>
      <c r="N1251" s="1" t="n">
        <v>4.9335</v>
      </c>
      <c r="O1251" s="1" t="n">
        <v>1.3489</v>
      </c>
      <c r="P1251" s="1" t="n">
        <v>1.5716</v>
      </c>
      <c r="Q1251" s="1" t="n">
        <v>0.9583</v>
      </c>
      <c r="R1251" s="1" t="n">
        <v>2.7802</v>
      </c>
      <c r="S1251" s="3" t="n">
        <v>1E-012</v>
      </c>
      <c r="T1251" s="3" t="n">
        <v>0</v>
      </c>
      <c r="U1251" s="1" t="n">
        <v>0.1789</v>
      </c>
      <c r="V1251" s="1" t="n">
        <v>0.5648</v>
      </c>
      <c r="W1251" s="1" t="n">
        <v>86.8309</v>
      </c>
      <c r="X1251" s="1" t="n">
        <v>7.858</v>
      </c>
      <c r="Y1251" s="1" t="n">
        <v>34.72754</v>
      </c>
      <c r="Z1251" s="1" t="n">
        <v>-121.5537</v>
      </c>
      <c r="AA1251" s="1" t="n">
        <v>69.424</v>
      </c>
      <c r="AB1251" s="1" t="n">
        <v>33.7457</v>
      </c>
      <c r="AC1251" s="1" t="n">
        <v>33.7453</v>
      </c>
      <c r="AD1251" s="1" t="n">
        <v>2.9143</v>
      </c>
      <c r="AE1251" s="1" t="n">
        <v>45.8489</v>
      </c>
      <c r="AF1251" s="1" t="n">
        <v>126.86</v>
      </c>
      <c r="AG1251" s="1" t="n">
        <v>2.8802</v>
      </c>
      <c r="AH1251" s="1" t="n">
        <v>125.3731</v>
      </c>
      <c r="AI1251" s="1" t="n">
        <v>45.3111</v>
      </c>
      <c r="AJ1251" s="1" t="n">
        <v>25.9624</v>
      </c>
      <c r="AK1251" s="1" t="n">
        <v>25.9622</v>
      </c>
      <c r="AL1251" s="1" t="n">
        <v>10.0599</v>
      </c>
      <c r="AM1251" s="1" t="n">
        <v>10.0597</v>
      </c>
      <c r="AN1251" s="1" t="n">
        <v>1.02</v>
      </c>
      <c r="AO1251" s="1" t="n">
        <v>204.79</v>
      </c>
      <c r="AP1251" s="1" t="n">
        <v>70</v>
      </c>
      <c r="AQ1251" s="1" t="n">
        <v>10.035</v>
      </c>
      <c r="AR1251" s="1" t="n">
        <v>33.7523</v>
      </c>
      <c r="AS1251" s="1" t="n">
        <v>2.977</v>
      </c>
      <c r="AT1251" s="1" t="n">
        <v>0.099</v>
      </c>
      <c r="AU1251" s="1" t="n">
        <v>0.111</v>
      </c>
      <c r="AV1251" s="1" t="n">
        <v>22.5</v>
      </c>
      <c r="AW1251" s="1" t="n">
        <v>0.122</v>
      </c>
      <c r="AX1251" s="1" t="n">
        <v>0.03</v>
      </c>
      <c r="AY1251" s="1" t="n">
        <v>1.82</v>
      </c>
      <c r="AZ1251" s="1" t="n">
        <v>23.56</v>
      </c>
      <c r="BA1251" s="1" t="n">
        <v>129.92</v>
      </c>
    </row>
    <row r="1252" customFormat="false" ht="15" hidden="false" customHeight="false" outlineLevel="0" collapsed="false">
      <c r="A1252" s="1" t="n">
        <v>64</v>
      </c>
      <c r="B1252" s="1" t="n">
        <v>53054</v>
      </c>
      <c r="C1252" s="1" t="n">
        <v>53150</v>
      </c>
      <c r="D1252" s="1" t="n">
        <v>20</v>
      </c>
      <c r="E1252" s="1" t="s">
        <v>53</v>
      </c>
      <c r="F1252" s="1" t="n">
        <v>2014</v>
      </c>
      <c r="G1252" s="2" t="n">
        <v>0.25712962962963</v>
      </c>
      <c r="H1252" s="1" t="n">
        <v>61.3042</v>
      </c>
      <c r="I1252" s="1" t="n">
        <v>10.4269</v>
      </c>
      <c r="J1252" s="1" t="n">
        <v>10.4289</v>
      </c>
      <c r="K1252" s="1" t="n">
        <v>4.3885</v>
      </c>
      <c r="L1252" s="1" t="n">
        <v>0.0665</v>
      </c>
      <c r="M1252" s="1" t="n">
        <v>0.0011</v>
      </c>
      <c r="N1252" s="1" t="n">
        <v>4.8812</v>
      </c>
      <c r="O1252" s="1" t="n">
        <v>1.4485</v>
      </c>
      <c r="P1252" s="1" t="n">
        <v>1.695</v>
      </c>
      <c r="Q1252" s="1" t="n">
        <v>0.895</v>
      </c>
      <c r="R1252" s="1" t="n">
        <v>2.7875</v>
      </c>
      <c r="S1252" s="3" t="n">
        <v>1E-012</v>
      </c>
      <c r="T1252" s="3" t="n">
        <v>0</v>
      </c>
      <c r="U1252" s="1" t="n">
        <v>0.4095</v>
      </c>
      <c r="V1252" s="1" t="n">
        <v>0.5809</v>
      </c>
      <c r="W1252" s="1" t="n">
        <v>86.4827</v>
      </c>
      <c r="X1252" s="1" t="n">
        <v>7.885</v>
      </c>
      <c r="Y1252" s="1" t="n">
        <v>34.72778</v>
      </c>
      <c r="Z1252" s="1" t="n">
        <v>-121.554</v>
      </c>
      <c r="AA1252" s="1" t="n">
        <v>60.854</v>
      </c>
      <c r="AB1252" s="1" t="n">
        <v>33.671</v>
      </c>
      <c r="AC1252" s="1" t="n">
        <v>33.6701</v>
      </c>
      <c r="AD1252" s="1" t="n">
        <v>3.2246</v>
      </c>
      <c r="AE1252" s="1" t="n">
        <v>51.1017</v>
      </c>
      <c r="AF1252" s="1" t="n">
        <v>140.383</v>
      </c>
      <c r="AG1252" s="1" t="n">
        <v>3.1899</v>
      </c>
      <c r="AH1252" s="1" t="n">
        <v>138.8727</v>
      </c>
      <c r="AI1252" s="1" t="n">
        <v>50.5537</v>
      </c>
      <c r="AJ1252" s="1" t="n">
        <v>25.8426</v>
      </c>
      <c r="AK1252" s="1" t="n">
        <v>25.8416</v>
      </c>
      <c r="AL1252" s="1" t="n">
        <v>10.4198</v>
      </c>
      <c r="AM1252" s="1" t="n">
        <v>10.4217</v>
      </c>
      <c r="AN1252" s="1" t="n">
        <v>1.0363</v>
      </c>
      <c r="AO1252" s="1" t="n">
        <v>216.02</v>
      </c>
      <c r="AP1252" s="1" t="n">
        <v>61</v>
      </c>
      <c r="AQ1252" s="1" t="n">
        <v>10.404</v>
      </c>
      <c r="AR1252" s="1" t="n">
        <v>33.668</v>
      </c>
      <c r="AS1252" s="1" t="n">
        <v>3.319</v>
      </c>
      <c r="AT1252" s="1" t="n">
        <v>0.223</v>
      </c>
      <c r="AU1252" s="1" t="n">
        <v>0.18</v>
      </c>
      <c r="AV1252" s="1" t="n">
        <v>20.5</v>
      </c>
      <c r="AW1252" s="1" t="n">
        <v>0.178</v>
      </c>
      <c r="AX1252" s="1" t="n">
        <v>0.04</v>
      </c>
      <c r="AY1252" s="1" t="n">
        <v>1.67</v>
      </c>
      <c r="AZ1252" s="1" t="n">
        <v>20.54</v>
      </c>
      <c r="BA1252" s="1" t="n">
        <v>144.86</v>
      </c>
    </row>
    <row r="1253" customFormat="false" ht="15" hidden="false" customHeight="false" outlineLevel="0" collapsed="false">
      <c r="A1253" s="1" t="n">
        <v>64</v>
      </c>
      <c r="B1253" s="1" t="n">
        <v>55130</v>
      </c>
      <c r="C1253" s="1" t="n">
        <v>55226</v>
      </c>
      <c r="D1253" s="1" t="n">
        <v>20</v>
      </c>
      <c r="E1253" s="1" t="s">
        <v>53</v>
      </c>
      <c r="F1253" s="1" t="n">
        <v>2014</v>
      </c>
      <c r="G1253" s="2" t="n">
        <v>0.258136574074074</v>
      </c>
      <c r="H1253" s="1" t="n">
        <v>49.7456</v>
      </c>
      <c r="I1253" s="1" t="n">
        <v>10.6635</v>
      </c>
      <c r="J1253" s="1" t="n">
        <v>10.661</v>
      </c>
      <c r="K1253" s="1" t="n">
        <v>4.3723</v>
      </c>
      <c r="L1253" s="1" t="n">
        <v>0.0849</v>
      </c>
      <c r="M1253" s="1" t="n">
        <v>0.0012</v>
      </c>
      <c r="N1253" s="1" t="n">
        <v>4.5437</v>
      </c>
      <c r="O1253" s="1" t="n">
        <v>1.5145</v>
      </c>
      <c r="P1253" s="1" t="n">
        <v>1.7745</v>
      </c>
      <c r="Q1253" s="1" t="n">
        <v>0.8463</v>
      </c>
      <c r="R1253" s="1" t="n">
        <v>2.7937</v>
      </c>
      <c r="S1253" s="3" t="n">
        <v>1E-012</v>
      </c>
      <c r="T1253" s="3" t="n">
        <v>0</v>
      </c>
      <c r="U1253" s="1" t="n">
        <v>0.6486</v>
      </c>
      <c r="V1253" s="1" t="n">
        <v>0.5959</v>
      </c>
      <c r="W1253" s="1" t="n">
        <v>86.1595</v>
      </c>
      <c r="X1253" s="1" t="n">
        <v>7.9075</v>
      </c>
      <c r="Y1253" s="1" t="n">
        <v>34.72803</v>
      </c>
      <c r="Z1253" s="1" t="n">
        <v>-121.5544</v>
      </c>
      <c r="AA1253" s="1" t="n">
        <v>49.382</v>
      </c>
      <c r="AB1253" s="1" t="n">
        <v>33.6359</v>
      </c>
      <c r="AC1253" s="1" t="n">
        <v>33.6362</v>
      </c>
      <c r="AD1253" s="1" t="n">
        <v>3.416</v>
      </c>
      <c r="AE1253" s="1" t="n">
        <v>54.3986</v>
      </c>
      <c r="AF1253" s="1" t="n">
        <v>148.724</v>
      </c>
      <c r="AG1253" s="1" t="n">
        <v>3.3795</v>
      </c>
      <c r="AH1253" s="1" t="n">
        <v>147.1365</v>
      </c>
      <c r="AI1253" s="1" t="n">
        <v>53.8151</v>
      </c>
      <c r="AJ1253" s="1" t="n">
        <v>25.7739</v>
      </c>
      <c r="AK1253" s="1" t="n">
        <v>25.7746</v>
      </c>
      <c r="AL1253" s="1" t="n">
        <v>10.6576</v>
      </c>
      <c r="AM1253" s="1" t="n">
        <v>10.6551</v>
      </c>
      <c r="AN1253" s="1" t="n">
        <v>1.0467</v>
      </c>
      <c r="AO1253" s="1" t="n">
        <v>222.31</v>
      </c>
      <c r="AP1253" s="1" t="n">
        <v>50</v>
      </c>
      <c r="AQ1253" s="1" t="n">
        <v>10.63</v>
      </c>
      <c r="AR1253" s="1" t="n">
        <v>33.6304</v>
      </c>
      <c r="AS1253" s="1" t="n">
        <v>3.527</v>
      </c>
      <c r="AT1253" s="1" t="n">
        <v>0.374</v>
      </c>
      <c r="AU1253" s="1" t="n">
        <v>0.301</v>
      </c>
      <c r="AV1253" s="1" t="n">
        <v>19</v>
      </c>
      <c r="AW1253" s="1" t="n">
        <v>0.228</v>
      </c>
      <c r="AX1253" s="1" t="n">
        <v>0.11</v>
      </c>
      <c r="AY1253" s="1" t="n">
        <v>1.59</v>
      </c>
      <c r="AZ1253" s="1" t="n">
        <v>18.77</v>
      </c>
      <c r="BA1253" s="1" t="n">
        <v>153.93</v>
      </c>
    </row>
    <row r="1254" customFormat="false" ht="15" hidden="false" customHeight="false" outlineLevel="0" collapsed="false">
      <c r="A1254" s="1" t="n">
        <v>64</v>
      </c>
      <c r="B1254" s="1" t="n">
        <v>56986</v>
      </c>
      <c r="C1254" s="1" t="n">
        <v>57082</v>
      </c>
      <c r="D1254" s="1" t="n">
        <v>20</v>
      </c>
      <c r="E1254" s="1" t="s">
        <v>53</v>
      </c>
      <c r="F1254" s="1" t="n">
        <v>2014</v>
      </c>
      <c r="G1254" s="2" t="n">
        <v>0.259027777777778</v>
      </c>
      <c r="H1254" s="1" t="n">
        <v>39.8541</v>
      </c>
      <c r="I1254" s="1" t="n">
        <v>11.7291</v>
      </c>
      <c r="J1254" s="1" t="n">
        <v>11.744</v>
      </c>
      <c r="K1254" s="1" t="n">
        <v>4.2871</v>
      </c>
      <c r="L1254" s="1" t="n">
        <v>0.1807</v>
      </c>
      <c r="M1254" s="1" t="n">
        <v>0.0012</v>
      </c>
      <c r="N1254" s="1" t="n">
        <v>4.922</v>
      </c>
      <c r="O1254" s="1" t="n">
        <v>1.7181</v>
      </c>
      <c r="P1254" s="1" t="n">
        <v>2.0309</v>
      </c>
      <c r="Q1254" s="1" t="n">
        <v>0.7144</v>
      </c>
      <c r="R1254" s="1" t="n">
        <v>2.8074</v>
      </c>
      <c r="S1254" s="3" t="n">
        <v>1E-012</v>
      </c>
      <c r="T1254" s="3" t="n">
        <v>0</v>
      </c>
      <c r="U1254" s="1" t="n">
        <v>1.8939</v>
      </c>
      <c r="V1254" s="1" t="n">
        <v>0.6757</v>
      </c>
      <c r="W1254" s="1" t="n">
        <v>84.4578</v>
      </c>
      <c r="X1254" s="1" t="n">
        <v>7.9564</v>
      </c>
      <c r="Y1254" s="1" t="n">
        <v>34.72828</v>
      </c>
      <c r="Z1254" s="1" t="n">
        <v>-121.5547</v>
      </c>
      <c r="AA1254" s="1" t="n">
        <v>39.563</v>
      </c>
      <c r="AB1254" s="1" t="n">
        <v>33.5713</v>
      </c>
      <c r="AC1254" s="1" t="n">
        <v>33.577</v>
      </c>
      <c r="AD1254" s="1" t="n">
        <v>3.9658</v>
      </c>
      <c r="AE1254" s="1" t="n">
        <v>64.5747</v>
      </c>
      <c r="AF1254" s="1" t="n">
        <v>172.703</v>
      </c>
      <c r="AG1254" s="1" t="n">
        <v>3.9625</v>
      </c>
      <c r="AH1254" s="1" t="n">
        <v>172.5597</v>
      </c>
      <c r="AI1254" s="1" t="n">
        <v>64.5435</v>
      </c>
      <c r="AJ1254" s="1" t="n">
        <v>25.531</v>
      </c>
      <c r="AK1254" s="1" t="n">
        <v>25.5328</v>
      </c>
      <c r="AL1254" s="1" t="n">
        <v>11.7241</v>
      </c>
      <c r="AM1254" s="1" t="n">
        <v>11.739</v>
      </c>
      <c r="AN1254" s="1" t="n">
        <v>1.0591</v>
      </c>
      <c r="AO1254" s="1" t="n">
        <v>245.24</v>
      </c>
      <c r="AP1254" s="1" t="n">
        <v>40</v>
      </c>
      <c r="AQ1254" s="1" t="n">
        <v>11.444</v>
      </c>
      <c r="AR1254" s="1" t="n">
        <v>33.58</v>
      </c>
      <c r="AS1254" s="1" t="n">
        <v>4.199</v>
      </c>
      <c r="AT1254" s="1" t="n">
        <v>0.865</v>
      </c>
      <c r="AU1254" s="1" t="n">
        <v>0.574</v>
      </c>
      <c r="AV1254" s="1" t="n">
        <v>14</v>
      </c>
      <c r="AW1254" s="1" t="n">
        <v>0.29</v>
      </c>
      <c r="AX1254" s="1" t="n">
        <v>0.33</v>
      </c>
      <c r="AY1254" s="1" t="n">
        <v>1.28</v>
      </c>
      <c r="AZ1254" s="1" t="n">
        <v>13.64</v>
      </c>
      <c r="BA1254" s="1" t="n">
        <v>183.3</v>
      </c>
    </row>
    <row r="1255" customFormat="false" ht="15" hidden="false" customHeight="false" outlineLevel="0" collapsed="false">
      <c r="A1255" s="1" t="n">
        <v>64</v>
      </c>
      <c r="B1255" s="1" t="n">
        <v>59173</v>
      </c>
      <c r="C1255" s="1" t="n">
        <v>59269</v>
      </c>
      <c r="D1255" s="1" t="n">
        <v>20</v>
      </c>
      <c r="E1255" s="1" t="s">
        <v>53</v>
      </c>
      <c r="F1255" s="1" t="n">
        <v>2014</v>
      </c>
      <c r="G1255" s="2" t="n">
        <v>0.260081018518519</v>
      </c>
      <c r="H1255" s="1" t="n">
        <v>29.0537</v>
      </c>
      <c r="I1255" s="1" t="n">
        <v>16.2674</v>
      </c>
      <c r="J1255" s="1" t="n">
        <v>16.2818</v>
      </c>
      <c r="K1255" s="1" t="n">
        <v>4.2915</v>
      </c>
      <c r="L1255" s="1" t="n">
        <v>0.158</v>
      </c>
      <c r="M1255" s="1" t="n">
        <v>0.0012</v>
      </c>
      <c r="N1255" s="1" t="n">
        <v>4.9336</v>
      </c>
      <c r="O1255" s="1" t="n">
        <v>2.3526</v>
      </c>
      <c r="P1255" s="1" t="n">
        <v>2.7876</v>
      </c>
      <c r="Q1255" s="1" t="n">
        <v>0.1813</v>
      </c>
      <c r="R1255" s="1" t="n">
        <v>2.8596</v>
      </c>
      <c r="S1255" s="3" t="n">
        <v>1E-012</v>
      </c>
      <c r="T1255" s="3" t="n">
        <v>0</v>
      </c>
      <c r="U1255" s="1" t="n">
        <v>1.5985</v>
      </c>
      <c r="V1255" s="1" t="n">
        <v>0.6715</v>
      </c>
      <c r="W1255" s="1" t="n">
        <v>84.5468</v>
      </c>
      <c r="X1255" s="1" t="n">
        <v>8.1375</v>
      </c>
      <c r="Y1255" s="1" t="n">
        <v>34.72852</v>
      </c>
      <c r="Z1255" s="1" t="n">
        <v>-121.5549</v>
      </c>
      <c r="AA1255" s="1" t="n">
        <v>28.843</v>
      </c>
      <c r="AB1255" s="1" t="n">
        <v>33.5525</v>
      </c>
      <c r="AC1255" s="1" t="n">
        <v>33.5545</v>
      </c>
      <c r="AD1255" s="1" t="n">
        <v>5.4868</v>
      </c>
      <c r="AE1255" s="1" t="n">
        <v>97.9507</v>
      </c>
      <c r="AF1255" s="1" t="n">
        <v>239.164</v>
      </c>
      <c r="AG1255" s="1" t="n">
        <v>5.4194</v>
      </c>
      <c r="AH1255" s="1" t="n">
        <v>236.2247</v>
      </c>
      <c r="AI1255" s="1" t="n">
        <v>96.7754</v>
      </c>
      <c r="AJ1255" s="1" t="n">
        <v>24.5745</v>
      </c>
      <c r="AK1255" s="1" t="n">
        <v>24.5728</v>
      </c>
      <c r="AL1255" s="1" t="n">
        <v>16.2628</v>
      </c>
      <c r="AM1255" s="1" t="n">
        <v>16.2772</v>
      </c>
      <c r="AN1255" s="1" t="n">
        <v>1.0746</v>
      </c>
      <c r="AO1255" s="1" t="n">
        <v>336.22</v>
      </c>
      <c r="AP1255" s="1" t="n">
        <v>29</v>
      </c>
      <c r="AQ1255" s="1" t="n">
        <v>15.451</v>
      </c>
      <c r="AR1255" s="1" t="n">
        <v>33.5667</v>
      </c>
      <c r="AS1255" s="1" t="n">
        <v>5.691</v>
      </c>
      <c r="AT1255" s="1" t="n">
        <v>0.55</v>
      </c>
      <c r="AU1255" s="1" t="n">
        <v>0.261</v>
      </c>
      <c r="AV1255" s="1" t="n">
        <v>1.2</v>
      </c>
      <c r="AW1255" s="1" t="n">
        <v>0.058</v>
      </c>
      <c r="AX1255" s="1" t="n">
        <v>0.28</v>
      </c>
      <c r="AY1255" s="1" t="n">
        <v>0.47</v>
      </c>
      <c r="AZ1255" s="1" t="n">
        <v>3.23</v>
      </c>
      <c r="BA1255" s="1" t="n">
        <v>248.43</v>
      </c>
    </row>
    <row r="1256" customFormat="false" ht="15" hidden="false" customHeight="false" outlineLevel="0" collapsed="false">
      <c r="A1256" s="1" t="n">
        <v>64</v>
      </c>
      <c r="B1256" s="1" t="n">
        <v>60644</v>
      </c>
      <c r="C1256" s="1" t="n">
        <v>60740</v>
      </c>
      <c r="D1256" s="1" t="n">
        <v>20</v>
      </c>
      <c r="E1256" s="1" t="s">
        <v>53</v>
      </c>
      <c r="F1256" s="1" t="n">
        <v>2014</v>
      </c>
      <c r="G1256" s="2" t="n">
        <v>0.260798611111111</v>
      </c>
      <c r="H1256" s="1" t="n">
        <v>20.6665</v>
      </c>
      <c r="I1256" s="1" t="n">
        <v>17.8853</v>
      </c>
      <c r="J1256" s="1" t="n">
        <v>17.8876</v>
      </c>
      <c r="K1256" s="1" t="n">
        <v>4.3227</v>
      </c>
      <c r="L1256" s="1" t="n">
        <v>0.0661</v>
      </c>
      <c r="M1256" s="1" t="n">
        <v>0.0012</v>
      </c>
      <c r="N1256" s="1" t="n">
        <v>4.9337</v>
      </c>
      <c r="O1256" s="1" t="n">
        <v>2.4718</v>
      </c>
      <c r="P1256" s="1" t="n">
        <v>2.9259</v>
      </c>
      <c r="Q1256" s="1" t="n">
        <v>0.1568</v>
      </c>
      <c r="R1256" s="1" t="n">
        <v>2.8708</v>
      </c>
      <c r="S1256" s="3" t="n">
        <v>1E-012</v>
      </c>
      <c r="T1256" s="3" t="n">
        <v>0</v>
      </c>
      <c r="U1256" s="1" t="n">
        <v>0.4046</v>
      </c>
      <c r="V1256" s="1" t="n">
        <v>0.6421</v>
      </c>
      <c r="W1256" s="1" t="n">
        <v>85.1692</v>
      </c>
      <c r="X1256" s="1" t="n">
        <v>8.1726</v>
      </c>
      <c r="Y1256" s="1" t="n">
        <v>34.72876</v>
      </c>
      <c r="Z1256" s="1" t="n">
        <v>-121.5553</v>
      </c>
      <c r="AA1256" s="1" t="n">
        <v>20.517</v>
      </c>
      <c r="AB1256" s="1" t="n">
        <v>33.5631</v>
      </c>
      <c r="AC1256" s="1" t="n">
        <v>33.5644</v>
      </c>
      <c r="AD1256" s="1" t="n">
        <v>5.6463</v>
      </c>
      <c r="AE1256" s="1" t="n">
        <v>103.9952</v>
      </c>
      <c r="AF1256" s="1" t="n">
        <v>246.206</v>
      </c>
      <c r="AG1256" s="1" t="n">
        <v>5.5653</v>
      </c>
      <c r="AH1256" s="1" t="n">
        <v>242.6724</v>
      </c>
      <c r="AI1256" s="1" t="n">
        <v>102.5078</v>
      </c>
      <c r="AJ1256" s="1" t="n">
        <v>24.2006</v>
      </c>
      <c r="AK1256" s="1" t="n">
        <v>24.2011</v>
      </c>
      <c r="AL1256" s="1" t="n">
        <v>17.8818</v>
      </c>
      <c r="AM1256" s="1" t="n">
        <v>17.8841</v>
      </c>
      <c r="AN1256" s="1" t="n">
        <v>1.0822</v>
      </c>
      <c r="AO1256" s="1" t="n">
        <v>371.63</v>
      </c>
      <c r="AP1256" s="1" t="n">
        <v>20</v>
      </c>
      <c r="AQ1256" s="1" t="n">
        <v>17.945</v>
      </c>
      <c r="AR1256" s="1" t="n">
        <v>33.5751</v>
      </c>
      <c r="AS1256" s="1" t="n">
        <v>5.865</v>
      </c>
      <c r="AT1256" s="1" t="n">
        <v>0.204</v>
      </c>
      <c r="AU1256" s="1" t="n">
        <v>0.074</v>
      </c>
      <c r="AV1256" s="1" t="n">
        <v>0</v>
      </c>
      <c r="AW1256" s="1" t="n">
        <v>0.016</v>
      </c>
      <c r="AX1256" s="1" t="n">
        <v>0.07</v>
      </c>
      <c r="AY1256" s="1" t="n">
        <v>0.31</v>
      </c>
      <c r="AZ1256" s="1" t="n">
        <v>1.24</v>
      </c>
      <c r="BA1256" s="1" t="n">
        <v>256</v>
      </c>
    </row>
    <row r="1257" customFormat="false" ht="15" hidden="false" customHeight="false" outlineLevel="0" collapsed="false">
      <c r="A1257" s="1" t="n">
        <v>64</v>
      </c>
      <c r="B1257" s="1" t="n">
        <v>62408</v>
      </c>
      <c r="C1257" s="1" t="n">
        <v>62504</v>
      </c>
      <c r="D1257" s="1" t="n">
        <v>20</v>
      </c>
      <c r="E1257" s="1" t="s">
        <v>53</v>
      </c>
      <c r="F1257" s="1" t="n">
        <v>2014</v>
      </c>
      <c r="G1257" s="2" t="n">
        <v>0.261643518518519</v>
      </c>
      <c r="H1257" s="1" t="n">
        <v>9.5869</v>
      </c>
      <c r="I1257" s="1" t="n">
        <v>18.8994</v>
      </c>
      <c r="J1257" s="1" t="n">
        <v>18.893</v>
      </c>
      <c r="K1257" s="1" t="n">
        <v>4.3202</v>
      </c>
      <c r="L1257" s="1" t="n">
        <v>0.0783</v>
      </c>
      <c r="M1257" s="1" t="n">
        <v>0.0334</v>
      </c>
      <c r="N1257" s="1" t="n">
        <v>3.1324</v>
      </c>
      <c r="O1257" s="1" t="n">
        <v>2.4578</v>
      </c>
      <c r="P1257" s="1" t="n">
        <v>2.8919</v>
      </c>
      <c r="Q1257" s="1" t="n">
        <v>0.1666</v>
      </c>
      <c r="R1257" s="1" t="n">
        <v>2.8706</v>
      </c>
      <c r="S1257" s="3" t="n">
        <v>0.0070826</v>
      </c>
      <c r="T1257" s="3" t="n">
        <v>0</v>
      </c>
      <c r="U1257" s="1" t="n">
        <v>0.5633</v>
      </c>
      <c r="V1257" s="1" t="n">
        <v>0.6445</v>
      </c>
      <c r="W1257" s="1" t="n">
        <v>85.1186</v>
      </c>
      <c r="X1257" s="1" t="n">
        <v>8.168</v>
      </c>
      <c r="Y1257" s="1" t="n">
        <v>34.72899</v>
      </c>
      <c r="Z1257" s="1" t="n">
        <v>-121.5556</v>
      </c>
      <c r="AA1257" s="1" t="n">
        <v>9.518</v>
      </c>
      <c r="AB1257" s="1" t="n">
        <v>33.6169</v>
      </c>
      <c r="AC1257" s="1" t="n">
        <v>33.6175</v>
      </c>
      <c r="AD1257" s="1" t="n">
        <v>5.4877</v>
      </c>
      <c r="AE1257" s="1" t="n">
        <v>103.0577</v>
      </c>
      <c r="AF1257" s="1" t="n">
        <v>239.339</v>
      </c>
      <c r="AG1257" s="1" t="n">
        <v>5.3734</v>
      </c>
      <c r="AH1257" s="1" t="n">
        <v>234.3516</v>
      </c>
      <c r="AI1257" s="1" t="n">
        <v>100.8985</v>
      </c>
      <c r="AJ1257" s="1" t="n">
        <v>23.9902</v>
      </c>
      <c r="AK1257" s="1" t="n">
        <v>23.9922</v>
      </c>
      <c r="AL1257" s="1" t="n">
        <v>18.8977</v>
      </c>
      <c r="AM1257" s="1" t="n">
        <v>18.8913</v>
      </c>
      <c r="AN1257" s="1" t="n">
        <v>1.0923</v>
      </c>
      <c r="AO1257" s="1" t="n">
        <v>391.33</v>
      </c>
      <c r="AP1257" s="1" t="n">
        <v>10</v>
      </c>
      <c r="AQ1257" s="1" t="n">
        <v>18.782</v>
      </c>
      <c r="AR1257" s="1" t="n">
        <v>33.6187</v>
      </c>
      <c r="AS1257" s="1" t="n">
        <v>5.635</v>
      </c>
      <c r="AT1257" s="1" t="n">
        <v>0.222</v>
      </c>
      <c r="AU1257" s="1" t="n">
        <v>0.059</v>
      </c>
      <c r="AV1257" s="1" t="n">
        <v>0</v>
      </c>
      <c r="AW1257" s="1" t="n">
        <v>0</v>
      </c>
      <c r="AX1257" s="1" t="n">
        <v>0.16</v>
      </c>
      <c r="AY1257" s="1" t="n">
        <v>0.37</v>
      </c>
      <c r="AZ1257" s="1" t="n">
        <v>0.71</v>
      </c>
      <c r="BA1257" s="1" t="n">
        <v>245.98</v>
      </c>
    </row>
    <row r="1258" customFormat="false" ht="15" hidden="false" customHeight="false" outlineLevel="0" collapsed="false">
      <c r="A1258" s="1" t="n">
        <v>64</v>
      </c>
      <c r="B1258" s="1" t="n">
        <v>64002</v>
      </c>
      <c r="C1258" s="1" t="n">
        <v>64098</v>
      </c>
      <c r="D1258" s="1" t="n">
        <v>20</v>
      </c>
      <c r="E1258" s="1" t="s">
        <v>53</v>
      </c>
      <c r="F1258" s="1" t="n">
        <v>2014</v>
      </c>
      <c r="G1258" s="2" t="n">
        <v>0.262418981481482</v>
      </c>
      <c r="H1258" s="1" t="n">
        <v>2.7379</v>
      </c>
      <c r="I1258" s="1" t="n">
        <v>19.2508</v>
      </c>
      <c r="J1258" s="1" t="n">
        <v>19.2814</v>
      </c>
      <c r="K1258" s="1" t="n">
        <v>4.3175</v>
      </c>
      <c r="L1258" s="1" t="n">
        <v>0.0762</v>
      </c>
      <c r="M1258" s="1" t="n">
        <v>0.9134</v>
      </c>
      <c r="N1258" s="1" t="n">
        <v>4.6784</v>
      </c>
      <c r="O1258" s="1" t="n">
        <v>2.456</v>
      </c>
      <c r="P1258" s="1" t="n">
        <v>2.8788</v>
      </c>
      <c r="Q1258" s="1" t="n">
        <v>0.146</v>
      </c>
      <c r="R1258" s="1" t="n">
        <v>2.8681</v>
      </c>
      <c r="S1258" s="3" t="n">
        <v>0.62871</v>
      </c>
      <c r="T1258" s="3" t="n">
        <v>0</v>
      </c>
      <c r="U1258" s="1" t="n">
        <v>0.5355</v>
      </c>
      <c r="V1258" s="1" t="n">
        <v>0.647</v>
      </c>
      <c r="W1258" s="1" t="n">
        <v>85.0649</v>
      </c>
      <c r="X1258" s="1" t="n">
        <v>8.1578</v>
      </c>
      <c r="Y1258" s="1" t="n">
        <v>34.72919</v>
      </c>
      <c r="Z1258" s="1" t="n">
        <v>-121.5557</v>
      </c>
      <c r="AA1258" s="1" t="n">
        <v>2.718</v>
      </c>
      <c r="AB1258" s="1" t="n">
        <v>33.6341</v>
      </c>
      <c r="AC1258" s="1" t="n">
        <v>33.6359</v>
      </c>
      <c r="AD1258" s="1" t="n">
        <v>5.4377</v>
      </c>
      <c r="AE1258" s="1" t="n">
        <v>102.8002</v>
      </c>
      <c r="AF1258" s="1" t="n">
        <v>237.176</v>
      </c>
      <c r="AG1258" s="1" t="n">
        <v>5.2946</v>
      </c>
      <c r="AH1258" s="1" t="n">
        <v>230.9368</v>
      </c>
      <c r="AI1258" s="1" t="n">
        <v>100.1534</v>
      </c>
      <c r="AJ1258" s="1" t="n">
        <v>23.9139</v>
      </c>
      <c r="AK1258" s="1" t="n">
        <v>23.9074</v>
      </c>
      <c r="AL1258" s="1" t="n">
        <v>19.2503</v>
      </c>
      <c r="AM1258" s="1" t="n">
        <v>19.2809</v>
      </c>
      <c r="AN1258" s="1" t="n">
        <v>1.1053</v>
      </c>
      <c r="AO1258" s="1" t="n">
        <v>398.36</v>
      </c>
      <c r="AP1258" s="1" t="n">
        <v>3</v>
      </c>
      <c r="AQ1258" s="1" t="n">
        <v>19.214</v>
      </c>
      <c r="AR1258" s="1" t="n">
        <v>33.6312</v>
      </c>
      <c r="AS1258" s="1" t="n">
        <v>5.529</v>
      </c>
      <c r="AT1258" s="1" t="n">
        <v>0.228</v>
      </c>
      <c r="AU1258" s="1" t="n">
        <v>0.066</v>
      </c>
      <c r="AV1258" s="1" t="n">
        <v>0</v>
      </c>
      <c r="AW1258" s="1" t="n">
        <v>0.006</v>
      </c>
      <c r="AX1258" s="1" t="n">
        <v>0.2</v>
      </c>
      <c r="AY1258" s="1" t="n">
        <v>0.28</v>
      </c>
      <c r="AZ1258" s="1" t="n">
        <v>0.63</v>
      </c>
      <c r="BA1258" s="1" t="n">
        <v>241.34</v>
      </c>
    </row>
    <row r="1259" customFormat="false" ht="15" hidden="false" customHeight="false" outlineLevel="0" collapsed="false">
      <c r="A1259" s="1" t="n">
        <v>65</v>
      </c>
      <c r="B1259" s="1" t="n">
        <v>17451</v>
      </c>
      <c r="C1259" s="1" t="n">
        <v>17547</v>
      </c>
      <c r="D1259" s="1" t="n">
        <v>20</v>
      </c>
      <c r="E1259" s="1" t="s">
        <v>53</v>
      </c>
      <c r="F1259" s="1" t="n">
        <v>2014</v>
      </c>
      <c r="G1259" s="2" t="n">
        <v>0.402465277777778</v>
      </c>
      <c r="H1259" s="1" t="n">
        <v>518.9853</v>
      </c>
      <c r="I1259" s="1" t="n">
        <v>6.7799</v>
      </c>
      <c r="J1259" s="1" t="n">
        <v>6.78</v>
      </c>
      <c r="K1259" s="1" t="n">
        <v>4.396</v>
      </c>
      <c r="L1259" s="1" t="n">
        <v>0.0351</v>
      </c>
      <c r="M1259" s="1" t="n">
        <v>0.0012</v>
      </c>
      <c r="N1259" s="1" t="n">
        <v>4.9338</v>
      </c>
      <c r="O1259" s="1" t="n">
        <v>0.6193</v>
      </c>
      <c r="P1259" s="1" t="n">
        <v>0.6716</v>
      </c>
      <c r="Q1259" s="1" t="n">
        <v>1.5237</v>
      </c>
      <c r="R1259" s="1" t="n">
        <v>2.7443</v>
      </c>
      <c r="S1259" s="3" t="n">
        <v>1E-012</v>
      </c>
      <c r="T1259" s="3" t="n">
        <v>0</v>
      </c>
      <c r="U1259" s="1" t="n">
        <v>0.0078</v>
      </c>
      <c r="V1259" s="1" t="n">
        <v>0.5739</v>
      </c>
      <c r="W1259" s="1" t="n">
        <v>86.6334</v>
      </c>
      <c r="X1259" s="1" t="n">
        <v>7.7284</v>
      </c>
      <c r="Y1259" s="1" t="n">
        <v>34.89162</v>
      </c>
      <c r="Z1259" s="1" t="n">
        <v>-121.1989</v>
      </c>
      <c r="AA1259" s="1" t="n">
        <v>514.598</v>
      </c>
      <c r="AB1259" s="1" t="n">
        <v>34.243</v>
      </c>
      <c r="AC1259" s="1" t="n">
        <v>34.2422</v>
      </c>
      <c r="AD1259" s="1" t="n">
        <v>0.5044</v>
      </c>
      <c r="AE1259" s="1" t="n">
        <v>7.3971</v>
      </c>
      <c r="AF1259" s="1" t="n">
        <v>21.938</v>
      </c>
      <c r="AG1259" s="1" t="n">
        <v>0.5137</v>
      </c>
      <c r="AH1259" s="1" t="n">
        <v>22.3413</v>
      </c>
      <c r="AI1259" s="1" t="n">
        <v>7.533</v>
      </c>
      <c r="AJ1259" s="1" t="n">
        <v>26.8589</v>
      </c>
      <c r="AK1259" s="1" t="n">
        <v>26.8583</v>
      </c>
      <c r="AL1259" s="1" t="n">
        <v>6.7316</v>
      </c>
      <c r="AM1259" s="1" t="n">
        <v>6.7317</v>
      </c>
      <c r="AN1259" s="1" t="n">
        <v>0.9268</v>
      </c>
      <c r="AO1259" s="1" t="n">
        <v>126.29</v>
      </c>
      <c r="AP1259" s="1" t="n">
        <v>515</v>
      </c>
      <c r="AQ1259" s="1" t="n">
        <v>6.773</v>
      </c>
      <c r="AR1259" s="1" t="n">
        <v>34.2428</v>
      </c>
      <c r="AS1259" s="1" t="n">
        <v>0.5</v>
      </c>
      <c r="AV1259" s="1" t="n">
        <v>37.5</v>
      </c>
      <c r="AW1259" s="1" t="n">
        <v>0.018</v>
      </c>
      <c r="AX1259" s="1" t="n">
        <v>0.04</v>
      </c>
      <c r="AY1259" s="1" t="n">
        <v>3.01</v>
      </c>
      <c r="AZ1259" s="1" t="n">
        <v>67.54</v>
      </c>
      <c r="BA1259" s="1" t="n">
        <v>21.83</v>
      </c>
    </row>
    <row r="1260" customFormat="false" ht="15" hidden="false" customHeight="false" outlineLevel="0" collapsed="false">
      <c r="A1260" s="1" t="n">
        <v>65</v>
      </c>
      <c r="B1260" s="1" t="n">
        <v>21998</v>
      </c>
      <c r="C1260" s="1" t="n">
        <v>22094</v>
      </c>
      <c r="D1260" s="1" t="n">
        <v>20</v>
      </c>
      <c r="E1260" s="1" t="s">
        <v>53</v>
      </c>
      <c r="F1260" s="1" t="n">
        <v>2014</v>
      </c>
      <c r="G1260" s="2" t="n">
        <v>0.404664351851852</v>
      </c>
      <c r="H1260" s="1" t="n">
        <v>443.1473</v>
      </c>
      <c r="I1260" s="1" t="n">
        <v>7.6268</v>
      </c>
      <c r="J1260" s="1" t="n">
        <v>7.6276</v>
      </c>
      <c r="K1260" s="1" t="n">
        <v>4.4076</v>
      </c>
      <c r="L1260" s="1" t="n">
        <v>0.0348</v>
      </c>
      <c r="M1260" s="1" t="n">
        <v>0.0012</v>
      </c>
      <c r="N1260" s="1" t="n">
        <v>4.9335</v>
      </c>
      <c r="O1260" s="1" t="n">
        <v>0.6609</v>
      </c>
      <c r="P1260" s="1" t="n">
        <v>0.7226</v>
      </c>
      <c r="Q1260" s="1" t="n">
        <v>1.4201</v>
      </c>
      <c r="R1260" s="1" t="n">
        <v>2.7399</v>
      </c>
      <c r="S1260" s="3" t="n">
        <v>1E-012</v>
      </c>
      <c r="T1260" s="3" t="n">
        <v>0</v>
      </c>
      <c r="U1260" s="1" t="n">
        <v>0.0068</v>
      </c>
      <c r="V1260" s="1" t="n">
        <v>0.5633</v>
      </c>
      <c r="W1260" s="1" t="n">
        <v>86.865</v>
      </c>
      <c r="X1260" s="1" t="n">
        <v>7.709</v>
      </c>
      <c r="Y1260" s="1" t="n">
        <v>34.89209</v>
      </c>
      <c r="Z1260" s="1" t="n">
        <v>-121.1992</v>
      </c>
      <c r="AA1260" s="1" t="n">
        <v>439.481</v>
      </c>
      <c r="AB1260" s="1" t="n">
        <v>34.2581</v>
      </c>
      <c r="AC1260" s="1" t="n">
        <v>34.2569</v>
      </c>
      <c r="AD1260" s="1" t="n">
        <v>0.6456</v>
      </c>
      <c r="AE1260" s="1" t="n">
        <v>9.6537</v>
      </c>
      <c r="AF1260" s="1" t="n">
        <v>28.083</v>
      </c>
      <c r="AG1260" s="1" t="n">
        <v>0.6537</v>
      </c>
      <c r="AH1260" s="1" t="n">
        <v>28.4339</v>
      </c>
      <c r="AI1260" s="1" t="n">
        <v>9.7747</v>
      </c>
      <c r="AJ1260" s="1" t="n">
        <v>26.7522</v>
      </c>
      <c r="AK1260" s="1" t="n">
        <v>26.7512</v>
      </c>
      <c r="AL1260" s="1" t="n">
        <v>7.583</v>
      </c>
      <c r="AM1260" s="1" t="n">
        <v>7.5838</v>
      </c>
      <c r="AN1260" s="1" t="n">
        <v>0.9391</v>
      </c>
      <c r="AO1260" s="1" t="n">
        <v>136.05</v>
      </c>
      <c r="AP1260" s="1" t="n">
        <v>440</v>
      </c>
      <c r="AQ1260" s="1" t="n">
        <v>7.627</v>
      </c>
      <c r="AR1260" s="1" t="n">
        <v>34.2566</v>
      </c>
      <c r="AS1260" s="1" t="n">
        <v>0.658</v>
      </c>
      <c r="AV1260" s="1" t="n">
        <v>35</v>
      </c>
      <c r="AW1260" s="1" t="n">
        <v>0.016</v>
      </c>
      <c r="AX1260" s="1" t="n">
        <v>0.05</v>
      </c>
      <c r="AY1260" s="1" t="n">
        <v>2.85</v>
      </c>
      <c r="AZ1260" s="1" t="n">
        <v>56.39</v>
      </c>
      <c r="BA1260" s="1" t="n">
        <v>28.69</v>
      </c>
    </row>
    <row r="1261" customFormat="false" ht="15" hidden="false" customHeight="false" outlineLevel="0" collapsed="false">
      <c r="A1261" s="1" t="n">
        <v>65</v>
      </c>
      <c r="B1261" s="1" t="n">
        <v>26008</v>
      </c>
      <c r="C1261" s="1" t="n">
        <v>26104</v>
      </c>
      <c r="D1261" s="1" t="n">
        <v>20</v>
      </c>
      <c r="E1261" s="1" t="s">
        <v>53</v>
      </c>
      <c r="F1261" s="1" t="n">
        <v>2014</v>
      </c>
      <c r="G1261" s="2" t="n">
        <v>0.406597222222222</v>
      </c>
      <c r="H1261" s="1" t="n">
        <v>383.7873</v>
      </c>
      <c r="I1261" s="1" t="n">
        <v>7.9482</v>
      </c>
      <c r="J1261" s="1" t="n">
        <v>7.9489</v>
      </c>
      <c r="K1261" s="1" t="n">
        <v>4.4077</v>
      </c>
      <c r="L1261" s="1" t="n">
        <v>0.0346</v>
      </c>
      <c r="M1261" s="1" t="n">
        <v>0.0012</v>
      </c>
      <c r="N1261" s="1" t="n">
        <v>4.9337</v>
      </c>
      <c r="O1261" s="1" t="n">
        <v>0.707</v>
      </c>
      <c r="P1261" s="1" t="n">
        <v>0.7788</v>
      </c>
      <c r="Q1261" s="1" t="n">
        <v>1.3918</v>
      </c>
      <c r="R1261" s="1" t="n">
        <v>2.7398</v>
      </c>
      <c r="S1261" s="3" t="n">
        <v>1E-012</v>
      </c>
      <c r="T1261" s="3" t="n">
        <v>0</v>
      </c>
      <c r="U1261" s="1" t="n">
        <v>0.0053</v>
      </c>
      <c r="V1261" s="1" t="n">
        <v>0.5632</v>
      </c>
      <c r="W1261" s="1" t="n">
        <v>86.8668</v>
      </c>
      <c r="X1261" s="1" t="n">
        <v>7.7087</v>
      </c>
      <c r="Y1261" s="1" t="n">
        <v>34.89226</v>
      </c>
      <c r="Z1261" s="1" t="n">
        <v>-121.199</v>
      </c>
      <c r="AA1261" s="1" t="n">
        <v>380.667</v>
      </c>
      <c r="AB1261" s="1" t="n">
        <v>34.2378</v>
      </c>
      <c r="AC1261" s="1" t="n">
        <v>34.2365</v>
      </c>
      <c r="AD1261" s="1" t="n">
        <v>0.8089</v>
      </c>
      <c r="AE1261" s="1" t="n">
        <v>12.182</v>
      </c>
      <c r="AF1261" s="1" t="n">
        <v>35.188</v>
      </c>
      <c r="AG1261" s="1" t="n">
        <v>0.8071</v>
      </c>
      <c r="AH1261" s="1" t="n">
        <v>35.1088</v>
      </c>
      <c r="AI1261" s="1" t="n">
        <v>12.1549</v>
      </c>
      <c r="AJ1261" s="1" t="n">
        <v>26.6887</v>
      </c>
      <c r="AK1261" s="1" t="n">
        <v>26.6875</v>
      </c>
      <c r="AL1261" s="1" t="n">
        <v>7.9095</v>
      </c>
      <c r="AM1261" s="1" t="n">
        <v>7.9102</v>
      </c>
      <c r="AN1261" s="1" t="n">
        <v>0.9517</v>
      </c>
      <c r="AO1261" s="1" t="n">
        <v>141.29</v>
      </c>
      <c r="AP1261" s="1" t="n">
        <v>380</v>
      </c>
      <c r="AQ1261" s="1" t="n">
        <v>7.95</v>
      </c>
      <c r="AR1261" s="1" t="n">
        <v>34.2348</v>
      </c>
      <c r="AS1261" s="1" t="n">
        <v>0.815</v>
      </c>
      <c r="AV1261" s="1" t="n">
        <v>33.7</v>
      </c>
      <c r="AW1261" s="1" t="n">
        <v>0.02</v>
      </c>
      <c r="AX1261" s="1" t="n">
        <v>0.03</v>
      </c>
      <c r="AY1261" s="1" t="n">
        <v>2.76</v>
      </c>
      <c r="AZ1261" s="1" t="n">
        <v>51.78</v>
      </c>
      <c r="BA1261" s="1" t="n">
        <v>35.56</v>
      </c>
    </row>
    <row r="1262" customFormat="false" ht="15" hidden="false" customHeight="false" outlineLevel="0" collapsed="false">
      <c r="A1262" s="1" t="n">
        <v>65</v>
      </c>
      <c r="B1262" s="1" t="n">
        <v>29170</v>
      </c>
      <c r="C1262" s="1" t="n">
        <v>29266</v>
      </c>
      <c r="D1262" s="1" t="n">
        <v>20</v>
      </c>
      <c r="E1262" s="1" t="s">
        <v>53</v>
      </c>
      <c r="F1262" s="1" t="n">
        <v>2014</v>
      </c>
      <c r="G1262" s="2" t="n">
        <v>0.408113425925926</v>
      </c>
      <c r="H1262" s="1" t="n">
        <v>321.8135</v>
      </c>
      <c r="I1262" s="1" t="n">
        <v>8.334</v>
      </c>
      <c r="J1262" s="1" t="n">
        <v>8.3354</v>
      </c>
      <c r="K1262" s="1" t="n">
        <v>4.4072</v>
      </c>
      <c r="L1262" s="1" t="n">
        <v>0.0348</v>
      </c>
      <c r="M1262" s="1" t="n">
        <v>0.0012</v>
      </c>
      <c r="N1262" s="1" t="n">
        <v>4.9338</v>
      </c>
      <c r="O1262" s="1" t="n">
        <v>0.8205</v>
      </c>
      <c r="P1262" s="1" t="n">
        <v>0.9192</v>
      </c>
      <c r="Q1262" s="1" t="n">
        <v>1.2974</v>
      </c>
      <c r="R1262" s="1" t="n">
        <v>2.7438</v>
      </c>
      <c r="S1262" s="3" t="n">
        <v>1E-012</v>
      </c>
      <c r="T1262" s="3" t="n">
        <v>0</v>
      </c>
      <c r="U1262" s="1" t="n">
        <v>0.0095</v>
      </c>
      <c r="V1262" s="1" t="n">
        <v>0.5637</v>
      </c>
      <c r="W1262" s="1" t="n">
        <v>86.8563</v>
      </c>
      <c r="X1262" s="1" t="n">
        <v>7.7227</v>
      </c>
      <c r="Y1262" s="1" t="n">
        <v>34.89192</v>
      </c>
      <c r="Z1262" s="1" t="n">
        <v>-121.1986</v>
      </c>
      <c r="AA1262" s="1" t="n">
        <v>319.245</v>
      </c>
      <c r="AB1262" s="1" t="n">
        <v>34.1745</v>
      </c>
      <c r="AC1262" s="1" t="n">
        <v>34.1733</v>
      </c>
      <c r="AD1262" s="1" t="n">
        <v>1.2082</v>
      </c>
      <c r="AE1262" s="1" t="n">
        <v>18.3462</v>
      </c>
      <c r="AF1262" s="1" t="n">
        <v>52.563</v>
      </c>
      <c r="AG1262" s="1" t="n">
        <v>1.2038</v>
      </c>
      <c r="AH1262" s="1" t="n">
        <v>52.37</v>
      </c>
      <c r="AI1262" s="1" t="n">
        <v>18.2793</v>
      </c>
      <c r="AJ1262" s="1" t="n">
        <v>26.5804</v>
      </c>
      <c r="AK1262" s="1" t="n">
        <v>26.5792</v>
      </c>
      <c r="AL1262" s="1" t="n">
        <v>8.3007</v>
      </c>
      <c r="AM1262" s="1" t="n">
        <v>8.3022</v>
      </c>
      <c r="AN1262" s="1" t="n">
        <v>0.9575</v>
      </c>
      <c r="AO1262" s="1" t="n">
        <v>150.67</v>
      </c>
      <c r="AP1262" s="1" t="n">
        <v>319</v>
      </c>
      <c r="AQ1262" s="1" t="n">
        <v>8.335</v>
      </c>
      <c r="AR1262" s="1" t="n">
        <v>34.1711</v>
      </c>
      <c r="AS1262" s="1" t="n">
        <v>1.24</v>
      </c>
      <c r="AV1262" s="1" t="n">
        <v>31.9</v>
      </c>
      <c r="AW1262" s="1" t="n">
        <v>0.019</v>
      </c>
      <c r="AX1262" s="1" t="n">
        <v>0.13</v>
      </c>
      <c r="AY1262" s="1" t="n">
        <v>2.57</v>
      </c>
      <c r="AZ1262" s="1" t="n">
        <v>45</v>
      </c>
      <c r="BA1262" s="1" t="n">
        <v>54.09</v>
      </c>
    </row>
    <row r="1263" customFormat="false" ht="15" hidden="false" customHeight="false" outlineLevel="0" collapsed="false">
      <c r="A1263" s="1" t="n">
        <v>65</v>
      </c>
      <c r="B1263" s="1" t="n">
        <v>32798</v>
      </c>
      <c r="C1263" s="1" t="n">
        <v>32894</v>
      </c>
      <c r="D1263" s="1" t="n">
        <v>20</v>
      </c>
      <c r="E1263" s="1" t="s">
        <v>53</v>
      </c>
      <c r="F1263" s="1" t="n">
        <v>2014</v>
      </c>
      <c r="G1263" s="2" t="n">
        <v>0.409872685185185</v>
      </c>
      <c r="H1263" s="1" t="n">
        <v>271.4831</v>
      </c>
      <c r="I1263" s="1" t="n">
        <v>8.854</v>
      </c>
      <c r="J1263" s="1" t="n">
        <v>8.8541</v>
      </c>
      <c r="K1263" s="1" t="n">
        <v>4.3936</v>
      </c>
      <c r="L1263" s="1" t="n">
        <v>0.0344</v>
      </c>
      <c r="M1263" s="1" t="n">
        <v>0.0012</v>
      </c>
      <c r="N1263" s="1" t="n">
        <v>4.9336</v>
      </c>
      <c r="O1263" s="1" t="n">
        <v>0.8627</v>
      </c>
      <c r="P1263" s="1" t="n">
        <v>0.9719</v>
      </c>
      <c r="Q1263" s="1" t="n">
        <v>1.2117</v>
      </c>
      <c r="R1263" s="1" t="n">
        <v>2.7473</v>
      </c>
      <c r="S1263" s="3" t="n">
        <v>1E-012</v>
      </c>
      <c r="T1263" s="3" t="n">
        <v>0</v>
      </c>
      <c r="U1263" s="1" t="n">
        <v>0.0095</v>
      </c>
      <c r="V1263" s="1" t="n">
        <v>0.5762</v>
      </c>
      <c r="W1263" s="1" t="n">
        <v>86.5842</v>
      </c>
      <c r="X1263" s="1" t="n">
        <v>7.734</v>
      </c>
      <c r="Y1263" s="1" t="n">
        <v>34.89155</v>
      </c>
      <c r="Z1263" s="1" t="n">
        <v>-121.1982</v>
      </c>
      <c r="AA1263" s="1" t="n">
        <v>269.349</v>
      </c>
      <c r="AB1263" s="1" t="n">
        <v>34.1709</v>
      </c>
      <c r="AC1263" s="1" t="n">
        <v>34.17</v>
      </c>
      <c r="AD1263" s="1" t="n">
        <v>1.3333</v>
      </c>
      <c r="AE1263" s="1" t="n">
        <v>20.4799</v>
      </c>
      <c r="AF1263" s="1" t="n">
        <v>58.007</v>
      </c>
      <c r="AG1263" s="1" t="n">
        <v>1.3294</v>
      </c>
      <c r="AH1263" s="1" t="n">
        <v>57.8407</v>
      </c>
      <c r="AI1263" s="1" t="n">
        <v>20.4213</v>
      </c>
      <c r="AJ1263" s="1" t="n">
        <v>26.4966</v>
      </c>
      <c r="AK1263" s="1" t="n">
        <v>26.4958</v>
      </c>
      <c r="AL1263" s="1" t="n">
        <v>8.825</v>
      </c>
      <c r="AM1263" s="1" t="n">
        <v>8.8251</v>
      </c>
      <c r="AN1263" s="1" t="n">
        <v>0.971</v>
      </c>
      <c r="AO1263" s="1" t="n">
        <v>157.96</v>
      </c>
      <c r="AP1263" s="1" t="n">
        <v>270</v>
      </c>
      <c r="AQ1263" s="1" t="n">
        <v>8.841</v>
      </c>
      <c r="AR1263" s="1" t="n">
        <v>34.1693</v>
      </c>
      <c r="AS1263" s="1" t="n">
        <v>1.374</v>
      </c>
      <c r="AV1263" s="1" t="n">
        <v>30.4</v>
      </c>
      <c r="AW1263" s="1" t="n">
        <v>0.025</v>
      </c>
      <c r="AX1263" s="1" t="n">
        <v>0.05</v>
      </c>
      <c r="AY1263" s="1" t="n">
        <v>2.49</v>
      </c>
      <c r="AZ1263" s="1" t="n">
        <v>40.56</v>
      </c>
      <c r="BA1263" s="1" t="n">
        <v>59.94</v>
      </c>
    </row>
    <row r="1264" customFormat="false" ht="15" hidden="false" customHeight="false" outlineLevel="0" collapsed="false">
      <c r="A1264" s="1" t="n">
        <v>65</v>
      </c>
      <c r="B1264" s="1" t="n">
        <v>35463</v>
      </c>
      <c r="C1264" s="1" t="n">
        <v>35559</v>
      </c>
      <c r="D1264" s="1" t="n">
        <v>20</v>
      </c>
      <c r="E1264" s="1" t="s">
        <v>53</v>
      </c>
      <c r="F1264" s="1" t="n">
        <v>2014</v>
      </c>
      <c r="G1264" s="2" t="n">
        <v>0.411157407407407</v>
      </c>
      <c r="H1264" s="1" t="n">
        <v>231.5645</v>
      </c>
      <c r="I1264" s="1" t="n">
        <v>9.0837</v>
      </c>
      <c r="J1264" s="1" t="n">
        <v>9.0841</v>
      </c>
      <c r="K1264" s="1" t="n">
        <v>4.3923</v>
      </c>
      <c r="L1264" s="1" t="n">
        <v>0.0341</v>
      </c>
      <c r="M1264" s="1" t="n">
        <v>0.0012</v>
      </c>
      <c r="N1264" s="1" t="n">
        <v>4.9337</v>
      </c>
      <c r="O1264" s="1" t="n">
        <v>0.9287</v>
      </c>
      <c r="P1264" s="1" t="n">
        <v>1.0527</v>
      </c>
      <c r="Q1264" s="1" t="n">
        <v>1.1774</v>
      </c>
      <c r="R1264" s="1" t="n">
        <v>2.7509</v>
      </c>
      <c r="S1264" s="3" t="n">
        <v>1E-012</v>
      </c>
      <c r="T1264" s="3" t="n">
        <v>0</v>
      </c>
      <c r="U1264" s="1" t="n">
        <v>0.0053</v>
      </c>
      <c r="V1264" s="1" t="n">
        <v>0.5774</v>
      </c>
      <c r="W1264" s="1" t="n">
        <v>86.5587</v>
      </c>
      <c r="X1264" s="1" t="n">
        <v>7.748</v>
      </c>
      <c r="Y1264" s="1" t="n">
        <v>34.89134</v>
      </c>
      <c r="Z1264" s="1" t="n">
        <v>-121.198</v>
      </c>
      <c r="AA1264" s="1" t="n">
        <v>229.766</v>
      </c>
      <c r="AB1264" s="1" t="n">
        <v>34.1256</v>
      </c>
      <c r="AC1264" s="1" t="n">
        <v>34.1247</v>
      </c>
      <c r="AD1264" s="1" t="n">
        <v>1.5527</v>
      </c>
      <c r="AE1264" s="1" t="n">
        <v>23.9649</v>
      </c>
      <c r="AF1264" s="1" t="n">
        <v>67.558</v>
      </c>
      <c r="AG1264" s="1" t="n">
        <v>1.5451</v>
      </c>
      <c r="AH1264" s="1" t="n">
        <v>67.2268</v>
      </c>
      <c r="AI1264" s="1" t="n">
        <v>23.8477</v>
      </c>
      <c r="AJ1264" s="1" t="n">
        <v>26.4241</v>
      </c>
      <c r="AK1264" s="1" t="n">
        <v>26.4233</v>
      </c>
      <c r="AL1264" s="1" t="n">
        <v>9.0587</v>
      </c>
      <c r="AM1264" s="1" t="n">
        <v>9.059</v>
      </c>
      <c r="AN1264" s="1" t="n">
        <v>0.9786</v>
      </c>
      <c r="AO1264" s="1" t="n">
        <v>164.14</v>
      </c>
      <c r="AP1264" s="1" t="n">
        <v>230</v>
      </c>
      <c r="AQ1264" s="1" t="n">
        <v>9.076</v>
      </c>
      <c r="AR1264" s="1" t="n">
        <v>34.1238</v>
      </c>
      <c r="AS1264" s="1" t="n">
        <v>1.595</v>
      </c>
      <c r="AV1264" s="1" t="n">
        <v>29.2</v>
      </c>
      <c r="AW1264" s="1" t="n">
        <v>0.033</v>
      </c>
      <c r="AX1264" s="1" t="n">
        <v>0.03</v>
      </c>
      <c r="AY1264" s="1" t="n">
        <v>2.37</v>
      </c>
      <c r="AZ1264" s="1" t="n">
        <v>37.84</v>
      </c>
      <c r="BA1264" s="1" t="n">
        <v>69.57</v>
      </c>
    </row>
    <row r="1265" customFormat="false" ht="15" hidden="false" customHeight="false" outlineLevel="0" collapsed="false">
      <c r="A1265" s="1" t="n">
        <v>65</v>
      </c>
      <c r="B1265" s="1" t="n">
        <v>37742</v>
      </c>
      <c r="C1265" s="1" t="n">
        <v>37838</v>
      </c>
      <c r="D1265" s="1" t="n">
        <v>20</v>
      </c>
      <c r="E1265" s="1" t="s">
        <v>53</v>
      </c>
      <c r="F1265" s="1" t="n">
        <v>2014</v>
      </c>
      <c r="G1265" s="2" t="n">
        <v>0.41224537037037</v>
      </c>
      <c r="H1265" s="1" t="n">
        <v>201.3562</v>
      </c>
      <c r="I1265" s="1" t="n">
        <v>9.3827</v>
      </c>
      <c r="J1265" s="1" t="n">
        <v>9.3831</v>
      </c>
      <c r="K1265" s="1" t="n">
        <v>4.3993</v>
      </c>
      <c r="L1265" s="1" t="n">
        <v>0.0342</v>
      </c>
      <c r="M1265" s="1" t="n">
        <v>0.0012</v>
      </c>
      <c r="N1265" s="1" t="n">
        <v>4.6973</v>
      </c>
      <c r="O1265" s="1" t="n">
        <v>1.0438</v>
      </c>
      <c r="P1265" s="1" t="n">
        <v>1.1954</v>
      </c>
      <c r="Q1265" s="1" t="n">
        <v>1.1301</v>
      </c>
      <c r="R1265" s="1" t="n">
        <v>2.757</v>
      </c>
      <c r="S1265" s="3" t="n">
        <v>1E-012</v>
      </c>
      <c r="T1265" s="3" t="n">
        <v>0</v>
      </c>
      <c r="U1265" s="1" t="n">
        <v>0.0053</v>
      </c>
      <c r="V1265" s="1" t="n">
        <v>0.5709</v>
      </c>
      <c r="W1265" s="1" t="n">
        <v>86.6981</v>
      </c>
      <c r="X1265" s="1" t="n">
        <v>7.771</v>
      </c>
      <c r="Y1265" s="1" t="n">
        <v>34.89111</v>
      </c>
      <c r="Z1265" s="1" t="n">
        <v>-121.198</v>
      </c>
      <c r="AA1265" s="1" t="n">
        <v>199.807</v>
      </c>
      <c r="AB1265" s="1" t="n">
        <v>34.033</v>
      </c>
      <c r="AC1265" s="1" t="n">
        <v>34.0322</v>
      </c>
      <c r="AD1265" s="1" t="n">
        <v>1.9399</v>
      </c>
      <c r="AE1265" s="1" t="n">
        <v>30.1218</v>
      </c>
      <c r="AF1265" s="1" t="n">
        <v>84.417</v>
      </c>
      <c r="AG1265" s="1" t="n">
        <v>1.9244</v>
      </c>
      <c r="AH1265" s="1" t="n">
        <v>83.7405</v>
      </c>
      <c r="AI1265" s="1" t="n">
        <v>29.8803</v>
      </c>
      <c r="AJ1265" s="1" t="n">
        <v>26.303</v>
      </c>
      <c r="AK1265" s="1" t="n">
        <v>26.3023</v>
      </c>
      <c r="AL1265" s="1" t="n">
        <v>9.3605</v>
      </c>
      <c r="AM1265" s="1" t="n">
        <v>9.3609</v>
      </c>
      <c r="AN1265" s="1" t="n">
        <v>0.9891</v>
      </c>
      <c r="AO1265" s="1" t="n">
        <v>175.11</v>
      </c>
      <c r="AP1265" s="1" t="n">
        <v>200</v>
      </c>
      <c r="AQ1265" s="1" t="n">
        <v>9.37</v>
      </c>
      <c r="AR1265" s="1" t="n">
        <v>34.0309</v>
      </c>
      <c r="AS1265" s="1" t="n">
        <v>2.012</v>
      </c>
      <c r="AT1265" s="1" t="n">
        <v>0.018</v>
      </c>
      <c r="AU1265" s="1" t="n">
        <v>0.088</v>
      </c>
      <c r="AV1265" s="1" t="n">
        <v>27.3</v>
      </c>
      <c r="AW1265" s="1" t="n">
        <v>0.036</v>
      </c>
      <c r="AX1265" s="1" t="n">
        <v>0.02</v>
      </c>
      <c r="AY1265" s="1" t="n">
        <v>2.23</v>
      </c>
      <c r="AZ1265" s="1" t="n">
        <v>32.69</v>
      </c>
      <c r="BA1265" s="1" t="n">
        <v>87.77</v>
      </c>
    </row>
    <row r="1266" customFormat="false" ht="15" hidden="false" customHeight="false" outlineLevel="0" collapsed="false">
      <c r="A1266" s="1" t="n">
        <v>65</v>
      </c>
      <c r="B1266" s="1" t="n">
        <v>39947</v>
      </c>
      <c r="C1266" s="1" t="n">
        <v>40043</v>
      </c>
      <c r="D1266" s="1" t="n">
        <v>20</v>
      </c>
      <c r="E1266" s="1" t="s">
        <v>53</v>
      </c>
      <c r="F1266" s="1" t="n">
        <v>2014</v>
      </c>
      <c r="G1266" s="2" t="n">
        <v>0.413310185185185</v>
      </c>
      <c r="H1266" s="1" t="n">
        <v>172.1913</v>
      </c>
      <c r="I1266" s="1" t="n">
        <v>9.6104</v>
      </c>
      <c r="J1266" s="1" t="n">
        <v>9.6116</v>
      </c>
      <c r="K1266" s="1" t="n">
        <v>4.3994</v>
      </c>
      <c r="L1266" s="1" t="n">
        <v>0.0341</v>
      </c>
      <c r="M1266" s="1" t="n">
        <v>0.0012</v>
      </c>
      <c r="N1266" s="1" t="n">
        <v>4.9335</v>
      </c>
      <c r="O1266" s="1" t="n">
        <v>1.1547</v>
      </c>
      <c r="P1266" s="1" t="n">
        <v>1.3327</v>
      </c>
      <c r="Q1266" s="1" t="n">
        <v>1.0588</v>
      </c>
      <c r="R1266" s="1" t="n">
        <v>2.7656</v>
      </c>
      <c r="S1266" s="3" t="n">
        <v>1E-012</v>
      </c>
      <c r="T1266" s="3" t="n">
        <v>0</v>
      </c>
      <c r="U1266" s="1" t="n">
        <v>0.0053</v>
      </c>
      <c r="V1266" s="1" t="n">
        <v>0.5708</v>
      </c>
      <c r="W1266" s="1" t="n">
        <v>86.6996</v>
      </c>
      <c r="X1266" s="1" t="n">
        <v>7.803</v>
      </c>
      <c r="Y1266" s="1" t="n">
        <v>34.89089</v>
      </c>
      <c r="Z1266" s="1" t="n">
        <v>-121.1976</v>
      </c>
      <c r="AA1266" s="1" t="n">
        <v>170.879</v>
      </c>
      <c r="AB1266" s="1" t="n">
        <v>33.9357</v>
      </c>
      <c r="AC1266" s="1" t="n">
        <v>33.9346</v>
      </c>
      <c r="AD1266" s="1" t="n">
        <v>2.3111</v>
      </c>
      <c r="AE1266" s="1" t="n">
        <v>36.0412</v>
      </c>
      <c r="AF1266" s="1" t="n">
        <v>100.578</v>
      </c>
      <c r="AG1266" s="1" t="n">
        <v>2.2873</v>
      </c>
      <c r="AH1266" s="1" t="n">
        <v>99.5441</v>
      </c>
      <c r="AI1266" s="1" t="n">
        <v>35.6715</v>
      </c>
      <c r="AJ1266" s="1" t="n">
        <v>26.1892</v>
      </c>
      <c r="AK1266" s="1" t="n">
        <v>26.1881</v>
      </c>
      <c r="AL1266" s="1" t="n">
        <v>9.5912</v>
      </c>
      <c r="AM1266" s="1" t="n">
        <v>9.5924</v>
      </c>
      <c r="AN1266" s="1" t="n">
        <v>1.0075</v>
      </c>
      <c r="AO1266" s="1" t="n">
        <v>185.37</v>
      </c>
      <c r="AP1266" s="1" t="n">
        <v>170</v>
      </c>
      <c r="AQ1266" s="1" t="n">
        <v>9.6</v>
      </c>
      <c r="AR1266" s="1" t="n">
        <v>33.9332</v>
      </c>
      <c r="AS1266" s="1" t="n">
        <v>2.374</v>
      </c>
      <c r="AT1266" s="1" t="n">
        <v>0.017</v>
      </c>
      <c r="AU1266" s="1" t="n">
        <v>0.094</v>
      </c>
      <c r="AV1266" s="1" t="n">
        <v>25.6</v>
      </c>
      <c r="AW1266" s="1" t="n">
        <v>0.029</v>
      </c>
      <c r="AX1266" s="1" t="n">
        <v>0.16</v>
      </c>
      <c r="AY1266" s="1" t="n">
        <v>2.06</v>
      </c>
      <c r="AZ1266" s="1" t="n">
        <v>29.13</v>
      </c>
      <c r="BA1266" s="1" t="n">
        <v>103.58</v>
      </c>
    </row>
    <row r="1267" customFormat="false" ht="15" hidden="false" customHeight="false" outlineLevel="0" collapsed="false">
      <c r="A1267" s="1" t="n">
        <v>65</v>
      </c>
      <c r="B1267" s="1" t="n">
        <v>42326</v>
      </c>
      <c r="C1267" s="1" t="n">
        <v>42422</v>
      </c>
      <c r="D1267" s="1" t="n">
        <v>20</v>
      </c>
      <c r="E1267" s="1" t="s">
        <v>53</v>
      </c>
      <c r="F1267" s="1" t="n">
        <v>2014</v>
      </c>
      <c r="G1267" s="2" t="n">
        <v>0.414467592592593</v>
      </c>
      <c r="H1267" s="1" t="n">
        <v>141.3245</v>
      </c>
      <c r="I1267" s="1" t="n">
        <v>9.7772</v>
      </c>
      <c r="J1267" s="1" t="n">
        <v>9.7781</v>
      </c>
      <c r="K1267" s="1" t="n">
        <v>4.4012</v>
      </c>
      <c r="L1267" s="1" t="n">
        <v>0.0349</v>
      </c>
      <c r="M1267" s="1" t="n">
        <v>0.0012</v>
      </c>
      <c r="N1267" s="1" t="n">
        <v>4.9336</v>
      </c>
      <c r="O1267" s="1" t="n">
        <v>1.2263</v>
      </c>
      <c r="P1267" s="1" t="n">
        <v>1.4232</v>
      </c>
      <c r="Q1267" s="1" t="n">
        <v>1.0063</v>
      </c>
      <c r="R1267" s="1" t="n">
        <v>2.7717</v>
      </c>
      <c r="S1267" s="3" t="n">
        <v>1E-012</v>
      </c>
      <c r="T1267" s="3" t="n">
        <v>0</v>
      </c>
      <c r="U1267" s="1" t="n">
        <v>0.0113</v>
      </c>
      <c r="V1267" s="1" t="n">
        <v>0.5691</v>
      </c>
      <c r="W1267" s="1" t="n">
        <v>86.7373</v>
      </c>
      <c r="X1267" s="1" t="n">
        <v>7.826</v>
      </c>
      <c r="Y1267" s="1" t="n">
        <v>34.8908</v>
      </c>
      <c r="Z1267" s="1" t="n">
        <v>-121.1975</v>
      </c>
      <c r="AA1267" s="1" t="n">
        <v>140.257</v>
      </c>
      <c r="AB1267" s="1" t="n">
        <v>33.8704</v>
      </c>
      <c r="AC1267" s="1" t="n">
        <v>33.8696</v>
      </c>
      <c r="AD1267" s="1" t="n">
        <v>2.5358</v>
      </c>
      <c r="AE1267" s="1" t="n">
        <v>39.6735</v>
      </c>
      <c r="AF1267" s="1" t="n">
        <v>110.366</v>
      </c>
      <c r="AG1267" s="1" t="n">
        <v>2.5186</v>
      </c>
      <c r="AH1267" s="1" t="n">
        <v>109.6188</v>
      </c>
      <c r="AI1267" s="1" t="n">
        <v>39.4054</v>
      </c>
      <c r="AJ1267" s="1" t="n">
        <v>26.1099</v>
      </c>
      <c r="AK1267" s="1" t="n">
        <v>26.1091</v>
      </c>
      <c r="AL1267" s="1" t="n">
        <v>9.7613</v>
      </c>
      <c r="AM1267" s="1" t="n">
        <v>9.7622</v>
      </c>
      <c r="AN1267" s="1" t="n">
        <v>1.0202</v>
      </c>
      <c r="AO1267" s="1" t="n">
        <v>192.28</v>
      </c>
      <c r="AP1267" s="1" t="n">
        <v>140</v>
      </c>
      <c r="AQ1267" s="1" t="n">
        <v>9.775</v>
      </c>
      <c r="AR1267" s="1" t="n">
        <v>33.869</v>
      </c>
      <c r="AS1267" s="1" t="n">
        <v>2.616</v>
      </c>
      <c r="AT1267" s="1" t="n">
        <v>0.025</v>
      </c>
      <c r="AU1267" s="1" t="n">
        <v>0.1</v>
      </c>
      <c r="AV1267" s="1" t="n">
        <v>24.4</v>
      </c>
      <c r="AW1267" s="1" t="n">
        <v>0.04</v>
      </c>
      <c r="AX1267" s="1" t="n">
        <v>0.05</v>
      </c>
      <c r="AY1267" s="1" t="n">
        <v>1.96</v>
      </c>
      <c r="AZ1267" s="1" t="n">
        <v>26.85</v>
      </c>
      <c r="BA1267" s="1" t="n">
        <v>114.16</v>
      </c>
    </row>
    <row r="1268" customFormat="false" ht="15" hidden="false" customHeight="false" outlineLevel="0" collapsed="false">
      <c r="A1268" s="1" t="n">
        <v>65</v>
      </c>
      <c r="B1268" s="1" t="n">
        <v>44340</v>
      </c>
      <c r="C1268" s="1" t="n">
        <v>44436</v>
      </c>
      <c r="D1268" s="1" t="n">
        <v>20</v>
      </c>
      <c r="E1268" s="1" t="s">
        <v>53</v>
      </c>
      <c r="F1268" s="1" t="n">
        <v>2014</v>
      </c>
      <c r="G1268" s="2" t="n">
        <v>0.415428240740741</v>
      </c>
      <c r="H1268" s="1" t="n">
        <v>122.0792</v>
      </c>
      <c r="I1268" s="1" t="n">
        <v>9.9125</v>
      </c>
      <c r="J1268" s="1" t="n">
        <v>9.9127</v>
      </c>
      <c r="K1268" s="1" t="n">
        <v>4.3951</v>
      </c>
      <c r="L1268" s="1" t="n">
        <v>0.0358</v>
      </c>
      <c r="M1268" s="1" t="n">
        <v>0.0012</v>
      </c>
      <c r="N1268" s="1" t="n">
        <v>4.9337</v>
      </c>
      <c r="O1268" s="1" t="n">
        <v>1.2957</v>
      </c>
      <c r="P1268" s="1" t="n">
        <v>1.5108</v>
      </c>
      <c r="Q1268" s="1" t="n">
        <v>0.9641</v>
      </c>
      <c r="R1268" s="1" t="n">
        <v>2.7766</v>
      </c>
      <c r="S1268" s="3" t="n">
        <v>1E-012</v>
      </c>
      <c r="T1268" s="3" t="n">
        <v>0</v>
      </c>
      <c r="U1268" s="1" t="n">
        <v>0.0117</v>
      </c>
      <c r="V1268" s="1" t="n">
        <v>0.5748</v>
      </c>
      <c r="W1268" s="1" t="n">
        <v>86.6151</v>
      </c>
      <c r="X1268" s="1" t="n">
        <v>7.844</v>
      </c>
      <c r="Y1268" s="1" t="n">
        <v>34.89064</v>
      </c>
      <c r="Z1268" s="1" t="n">
        <v>-121.1973</v>
      </c>
      <c r="AA1268" s="1" t="n">
        <v>121.163</v>
      </c>
      <c r="AB1268" s="1" t="n">
        <v>33.7948</v>
      </c>
      <c r="AC1268" s="1" t="n">
        <v>33.7943</v>
      </c>
      <c r="AD1268" s="1" t="n">
        <v>2.7583</v>
      </c>
      <c r="AE1268" s="1" t="n">
        <v>43.2614</v>
      </c>
      <c r="AF1268" s="1" t="n">
        <v>120.061</v>
      </c>
      <c r="AG1268" s="1" t="n">
        <v>2.7465</v>
      </c>
      <c r="AH1268" s="1" t="n">
        <v>119.5451</v>
      </c>
      <c r="AI1268" s="1" t="n">
        <v>43.0757</v>
      </c>
      <c r="AJ1268" s="1" t="n">
        <v>26.0279</v>
      </c>
      <c r="AK1268" s="1" t="n">
        <v>26.0275</v>
      </c>
      <c r="AL1268" s="1" t="n">
        <v>9.8986</v>
      </c>
      <c r="AM1268" s="1" t="n">
        <v>9.8989</v>
      </c>
      <c r="AN1268" s="1" t="n">
        <v>1.0368</v>
      </c>
      <c r="AO1268" s="1" t="n">
        <v>199.67</v>
      </c>
      <c r="AP1268" s="1" t="n">
        <v>120</v>
      </c>
      <c r="AQ1268" s="1" t="n">
        <v>9.909</v>
      </c>
      <c r="AR1268" s="1" t="n">
        <v>33.793</v>
      </c>
      <c r="AS1268" s="1" t="n">
        <v>2.844</v>
      </c>
      <c r="AT1268" s="1" t="n">
        <v>0.039</v>
      </c>
      <c r="AU1268" s="1" t="n">
        <v>0.115</v>
      </c>
      <c r="AV1268" s="1" t="n">
        <v>23.3</v>
      </c>
      <c r="AW1268" s="1" t="n">
        <v>0.044</v>
      </c>
      <c r="AX1268" s="1" t="n">
        <v>0.02</v>
      </c>
      <c r="AY1268" s="1" t="n">
        <v>1.88</v>
      </c>
      <c r="AZ1268" s="1" t="n">
        <v>24.75</v>
      </c>
      <c r="BA1268" s="1" t="n">
        <v>124.14</v>
      </c>
    </row>
    <row r="1269" customFormat="false" ht="15" hidden="false" customHeight="false" outlineLevel="0" collapsed="false">
      <c r="A1269" s="1" t="n">
        <v>65</v>
      </c>
      <c r="B1269" s="1" t="n">
        <v>46356</v>
      </c>
      <c r="C1269" s="1" t="n">
        <v>46452</v>
      </c>
      <c r="D1269" s="1" t="n">
        <v>20</v>
      </c>
      <c r="E1269" s="1" t="s">
        <v>53</v>
      </c>
      <c r="F1269" s="1" t="n">
        <v>2014</v>
      </c>
      <c r="G1269" s="2" t="n">
        <v>0.416400462962963</v>
      </c>
      <c r="H1269" s="1" t="n">
        <v>101.3383</v>
      </c>
      <c r="I1269" s="1" t="n">
        <v>10.0549</v>
      </c>
      <c r="J1269" s="1" t="n">
        <v>10.0576</v>
      </c>
      <c r="K1269" s="1" t="n">
        <v>4.3875</v>
      </c>
      <c r="L1269" s="1" t="n">
        <v>0.0397</v>
      </c>
      <c r="M1269" s="1" t="n">
        <v>0.0012</v>
      </c>
      <c r="N1269" s="1" t="n">
        <v>4.1012</v>
      </c>
      <c r="O1269" s="1" t="n">
        <v>1.3568</v>
      </c>
      <c r="P1269" s="1" t="n">
        <v>1.5849</v>
      </c>
      <c r="Q1269" s="1" t="n">
        <v>0.9292</v>
      </c>
      <c r="R1269" s="1" t="n">
        <v>2.7803</v>
      </c>
      <c r="S1269" s="3" t="n">
        <v>1E-012</v>
      </c>
      <c r="T1269" s="3" t="n">
        <v>0</v>
      </c>
      <c r="U1269" s="1" t="n">
        <v>0.0601</v>
      </c>
      <c r="V1269" s="1" t="n">
        <v>0.5818</v>
      </c>
      <c r="W1269" s="1" t="n">
        <v>86.4631</v>
      </c>
      <c r="X1269" s="1" t="n">
        <v>7.8583</v>
      </c>
      <c r="Y1269" s="1" t="n">
        <v>34.89062</v>
      </c>
      <c r="Z1269" s="1" t="n">
        <v>-121.1973</v>
      </c>
      <c r="AA1269" s="1" t="n">
        <v>100.583</v>
      </c>
      <c r="AB1269" s="1" t="n">
        <v>33.7374</v>
      </c>
      <c r="AC1269" s="1" t="n">
        <v>33.7358</v>
      </c>
      <c r="AD1269" s="1" t="n">
        <v>2.962</v>
      </c>
      <c r="AE1269" s="1" t="n">
        <v>46.5834</v>
      </c>
      <c r="AF1269" s="1" t="n">
        <v>128.936</v>
      </c>
      <c r="AG1269" s="1" t="n">
        <v>2.9364</v>
      </c>
      <c r="AH1269" s="1" t="n">
        <v>127.8213</v>
      </c>
      <c r="AI1269" s="1" t="n">
        <v>46.1827</v>
      </c>
      <c r="AJ1269" s="1" t="n">
        <v>25.9587</v>
      </c>
      <c r="AK1269" s="1" t="n">
        <v>25.9571</v>
      </c>
      <c r="AL1269" s="1" t="n">
        <v>10.0434</v>
      </c>
      <c r="AM1269" s="1" t="n">
        <v>10.046</v>
      </c>
      <c r="AN1269" s="1" t="n">
        <v>1.0498</v>
      </c>
      <c r="AO1269" s="1" t="n">
        <v>205.82</v>
      </c>
      <c r="AP1269" s="1" t="n">
        <v>100</v>
      </c>
      <c r="AQ1269" s="1" t="n">
        <v>10.064</v>
      </c>
      <c r="AR1269" s="1" t="n">
        <v>33.7368</v>
      </c>
      <c r="AS1269" s="1" t="n">
        <v>3.027</v>
      </c>
      <c r="AT1269" s="1" t="n">
        <v>0.045</v>
      </c>
      <c r="AU1269" s="1" t="n">
        <v>0.124</v>
      </c>
      <c r="AV1269" s="1" t="n">
        <v>22.2</v>
      </c>
      <c r="AW1269" s="1" t="n">
        <v>0.052</v>
      </c>
      <c r="AX1269" s="1" t="n">
        <v>0.04</v>
      </c>
      <c r="AY1269" s="1" t="n">
        <v>1.79</v>
      </c>
      <c r="AZ1269" s="1" t="n">
        <v>23.04</v>
      </c>
      <c r="BA1269" s="1" t="n">
        <v>132.12</v>
      </c>
    </row>
    <row r="1270" customFormat="false" ht="15" hidden="false" customHeight="false" outlineLevel="0" collapsed="false">
      <c r="A1270" s="1" t="n">
        <v>65</v>
      </c>
      <c r="B1270" s="1" t="n">
        <v>48262</v>
      </c>
      <c r="C1270" s="1" t="n">
        <v>48358</v>
      </c>
      <c r="D1270" s="1" t="n">
        <v>20</v>
      </c>
      <c r="E1270" s="1" t="s">
        <v>53</v>
      </c>
      <c r="F1270" s="1" t="n">
        <v>2014</v>
      </c>
      <c r="G1270" s="2" t="n">
        <v>0.417326388888889</v>
      </c>
      <c r="H1270" s="1" t="n">
        <v>85.5743</v>
      </c>
      <c r="I1270" s="1" t="n">
        <v>10.2784</v>
      </c>
      <c r="J1270" s="1" t="n">
        <v>10.279</v>
      </c>
      <c r="K1270" s="1" t="n">
        <v>4.3935</v>
      </c>
      <c r="L1270" s="1" t="n">
        <v>0.042</v>
      </c>
      <c r="M1270" s="1" t="n">
        <v>0.0012</v>
      </c>
      <c r="N1270" s="1" t="n">
        <v>4.1115</v>
      </c>
      <c r="O1270" s="1" t="n">
        <v>1.4346</v>
      </c>
      <c r="P1270" s="1" t="n">
        <v>1.6836</v>
      </c>
      <c r="Q1270" s="1" t="n">
        <v>0.8596</v>
      </c>
      <c r="R1270" s="1" t="n">
        <v>2.7875</v>
      </c>
      <c r="S1270" s="3" t="n">
        <v>1E-012</v>
      </c>
      <c r="T1270" s="3" t="n">
        <v>0</v>
      </c>
      <c r="U1270" s="1" t="n">
        <v>0.0906</v>
      </c>
      <c r="V1270" s="1" t="n">
        <v>0.5763</v>
      </c>
      <c r="W1270" s="1" t="n">
        <v>86.5818</v>
      </c>
      <c r="X1270" s="1" t="n">
        <v>7.885</v>
      </c>
      <c r="Y1270" s="1" t="n">
        <v>34.89044</v>
      </c>
      <c r="Z1270" s="1" t="n">
        <v>-121.1973</v>
      </c>
      <c r="AA1270" s="1" t="n">
        <v>84.94</v>
      </c>
      <c r="AB1270" s="1" t="n">
        <v>33.6656</v>
      </c>
      <c r="AC1270" s="1" t="n">
        <v>33.6651</v>
      </c>
      <c r="AD1270" s="1" t="n">
        <v>3.1918</v>
      </c>
      <c r="AE1270" s="1" t="n">
        <v>50.4172</v>
      </c>
      <c r="AF1270" s="1" t="n">
        <v>138.95</v>
      </c>
      <c r="AG1270" s="1" t="n">
        <v>3.1737</v>
      </c>
      <c r="AH1270" s="1" t="n">
        <v>138.1657</v>
      </c>
      <c r="AI1270" s="1" t="n">
        <v>50.1332</v>
      </c>
      <c r="AJ1270" s="1" t="n">
        <v>25.8644</v>
      </c>
      <c r="AK1270" s="1" t="n">
        <v>25.8639</v>
      </c>
      <c r="AL1270" s="1" t="n">
        <v>10.2685</v>
      </c>
      <c r="AM1270" s="1" t="n">
        <v>10.2691</v>
      </c>
      <c r="AN1270" s="1" t="n">
        <v>1.0675</v>
      </c>
      <c r="AO1270" s="1" t="n">
        <v>214.46</v>
      </c>
      <c r="AP1270" s="1" t="n">
        <v>86</v>
      </c>
      <c r="AQ1270" s="1" t="n">
        <v>10.261</v>
      </c>
      <c r="AR1270" s="1" t="n">
        <v>33.6645</v>
      </c>
      <c r="AS1270" s="1" t="n">
        <v>3.31</v>
      </c>
      <c r="AT1270" s="1" t="n">
        <v>0.072</v>
      </c>
      <c r="AU1270" s="1" t="n">
        <v>0.142</v>
      </c>
      <c r="AV1270" s="1" t="n">
        <v>20.5</v>
      </c>
      <c r="AW1270" s="1" t="n">
        <v>0.07</v>
      </c>
      <c r="AX1270" s="1" t="n">
        <v>0.02</v>
      </c>
      <c r="AY1270" s="1" t="n">
        <v>1.66</v>
      </c>
      <c r="AZ1270" s="1" t="n">
        <v>20.47</v>
      </c>
      <c r="BA1270" s="1" t="n">
        <v>144.46</v>
      </c>
    </row>
    <row r="1271" customFormat="false" ht="15" hidden="false" customHeight="false" outlineLevel="0" collapsed="false">
      <c r="A1271" s="1" t="n">
        <v>65</v>
      </c>
      <c r="B1271" s="1" t="n">
        <v>50507</v>
      </c>
      <c r="C1271" s="1" t="n">
        <v>50603</v>
      </c>
      <c r="D1271" s="1" t="n">
        <v>20</v>
      </c>
      <c r="E1271" s="1" t="s">
        <v>53</v>
      </c>
      <c r="F1271" s="1" t="n">
        <v>2014</v>
      </c>
      <c r="G1271" s="2" t="n">
        <v>0.418402777777778</v>
      </c>
      <c r="H1271" s="1" t="n">
        <v>71.287</v>
      </c>
      <c r="I1271" s="1" t="n">
        <v>10.3977</v>
      </c>
      <c r="J1271" s="1" t="n">
        <v>10.3986</v>
      </c>
      <c r="K1271" s="1" t="n">
        <v>4.387</v>
      </c>
      <c r="L1271" s="1" t="n">
        <v>0.0423</v>
      </c>
      <c r="M1271" s="1" t="n">
        <v>0.0012</v>
      </c>
      <c r="N1271" s="1" t="n">
        <v>4.6011</v>
      </c>
      <c r="O1271" s="1" t="n">
        <v>1.4704</v>
      </c>
      <c r="P1271" s="1" t="n">
        <v>1.7275</v>
      </c>
      <c r="Q1271" s="1" t="n">
        <v>0.8549</v>
      </c>
      <c r="R1271" s="1" t="n">
        <v>2.7906</v>
      </c>
      <c r="S1271" s="3" t="n">
        <v>1E-012</v>
      </c>
      <c r="T1271" s="3" t="n">
        <v>0</v>
      </c>
      <c r="U1271" s="1" t="n">
        <v>0.0953</v>
      </c>
      <c r="V1271" s="1" t="n">
        <v>0.5823</v>
      </c>
      <c r="W1271" s="1" t="n">
        <v>86.4531</v>
      </c>
      <c r="X1271" s="1" t="n">
        <v>7.8966</v>
      </c>
      <c r="Y1271" s="1" t="n">
        <v>34.89031</v>
      </c>
      <c r="Z1271" s="1" t="n">
        <v>-121.1975</v>
      </c>
      <c r="AA1271" s="1" t="n">
        <v>70.761</v>
      </c>
      <c r="AB1271" s="1" t="n">
        <v>33.6413</v>
      </c>
      <c r="AC1271" s="1" t="n">
        <v>33.6408</v>
      </c>
      <c r="AD1271" s="1" t="n">
        <v>3.3012</v>
      </c>
      <c r="AE1271" s="1" t="n">
        <v>52.2733</v>
      </c>
      <c r="AF1271" s="1" t="n">
        <v>143.722</v>
      </c>
      <c r="AG1271" s="1" t="n">
        <v>3.2833</v>
      </c>
      <c r="AH1271" s="1" t="n">
        <v>142.9389</v>
      </c>
      <c r="AI1271" s="1" t="n">
        <v>51.9893</v>
      </c>
      <c r="AJ1271" s="1" t="n">
        <v>25.8247</v>
      </c>
      <c r="AK1271" s="1" t="n">
        <v>25.8241</v>
      </c>
      <c r="AL1271" s="1" t="n">
        <v>10.3894</v>
      </c>
      <c r="AM1271" s="1" t="n">
        <v>10.3903</v>
      </c>
      <c r="AN1271" s="1" t="n">
        <v>1.0875</v>
      </c>
      <c r="AO1271" s="1" t="n">
        <v>217.93</v>
      </c>
      <c r="AP1271" s="1" t="n">
        <v>70</v>
      </c>
      <c r="AQ1271" s="1" t="n">
        <v>10.388</v>
      </c>
      <c r="AR1271" s="1" t="n">
        <v>33.6398</v>
      </c>
      <c r="AS1271" s="1" t="n">
        <v>3.408</v>
      </c>
      <c r="AT1271" s="1" t="n">
        <v>0.086</v>
      </c>
      <c r="AU1271" s="1" t="n">
        <v>0.164</v>
      </c>
      <c r="AV1271" s="1" t="n">
        <v>19.9</v>
      </c>
      <c r="AW1271" s="1" t="n">
        <v>0.074</v>
      </c>
      <c r="AX1271" s="1" t="n">
        <v>0.06</v>
      </c>
      <c r="AY1271" s="1" t="n">
        <v>1.63</v>
      </c>
      <c r="AZ1271" s="1" t="n">
        <v>19.66</v>
      </c>
      <c r="BA1271" s="1" t="n">
        <v>148.74</v>
      </c>
    </row>
    <row r="1272" customFormat="false" ht="15" hidden="false" customHeight="false" outlineLevel="0" collapsed="false">
      <c r="A1272" s="1" t="n">
        <v>65</v>
      </c>
      <c r="B1272" s="1" t="n">
        <v>52360</v>
      </c>
      <c r="C1272" s="1" t="n">
        <v>52456</v>
      </c>
      <c r="D1272" s="1" t="n">
        <v>20</v>
      </c>
      <c r="E1272" s="1" t="s">
        <v>53</v>
      </c>
      <c r="F1272" s="1" t="n">
        <v>2014</v>
      </c>
      <c r="G1272" s="2" t="n">
        <v>0.419305555555556</v>
      </c>
      <c r="H1272" s="1" t="n">
        <v>60.5025</v>
      </c>
      <c r="I1272" s="1" t="n">
        <v>10.4799</v>
      </c>
      <c r="J1272" s="1" t="n">
        <v>10.4822</v>
      </c>
      <c r="K1272" s="1" t="n">
        <v>4.3767</v>
      </c>
      <c r="L1272" s="1" t="n">
        <v>0.0444</v>
      </c>
      <c r="M1272" s="1" t="n">
        <v>0.0012</v>
      </c>
      <c r="N1272" s="1" t="n">
        <v>4.6693</v>
      </c>
      <c r="O1272" s="1" t="n">
        <v>1.4919</v>
      </c>
      <c r="P1272" s="1" t="n">
        <v>1.7515</v>
      </c>
      <c r="Q1272" s="1" t="n">
        <v>0.8664</v>
      </c>
      <c r="R1272" s="1" t="n">
        <v>2.7924</v>
      </c>
      <c r="S1272" s="3" t="n">
        <v>1E-012</v>
      </c>
      <c r="T1272" s="3" t="n">
        <v>0</v>
      </c>
      <c r="U1272" s="1" t="n">
        <v>0.1226</v>
      </c>
      <c r="V1272" s="1" t="n">
        <v>0.5918</v>
      </c>
      <c r="W1272" s="1" t="n">
        <v>86.2473</v>
      </c>
      <c r="X1272" s="1" t="n">
        <v>7.903</v>
      </c>
      <c r="Y1272" s="1" t="n">
        <v>34.89012</v>
      </c>
      <c r="Z1272" s="1" t="n">
        <v>-121.1976</v>
      </c>
      <c r="AA1272" s="1" t="n">
        <v>60.058</v>
      </c>
      <c r="AB1272" s="1" t="n">
        <v>33.6291</v>
      </c>
      <c r="AC1272" s="1" t="n">
        <v>33.6281</v>
      </c>
      <c r="AD1272" s="1" t="n">
        <v>3.3599</v>
      </c>
      <c r="AE1272" s="1" t="n">
        <v>53.2924</v>
      </c>
      <c r="AF1272" s="1" t="n">
        <v>146.279</v>
      </c>
      <c r="AG1272" s="1" t="n">
        <v>3.3362</v>
      </c>
      <c r="AH1272" s="1" t="n">
        <v>145.2463</v>
      </c>
      <c r="AI1272" s="1" t="n">
        <v>52.9183</v>
      </c>
      <c r="AJ1272" s="1" t="n">
        <v>25.8007</v>
      </c>
      <c r="AK1272" s="1" t="n">
        <v>25.7996</v>
      </c>
      <c r="AL1272" s="1" t="n">
        <v>10.4729</v>
      </c>
      <c r="AM1272" s="1" t="n">
        <v>10.4751</v>
      </c>
      <c r="AN1272" s="1" t="n">
        <v>1.1023</v>
      </c>
      <c r="AO1272" s="1" t="n">
        <v>219.98</v>
      </c>
      <c r="AP1272" s="1" t="n">
        <v>60</v>
      </c>
      <c r="AQ1272" s="1" t="n">
        <v>10.469</v>
      </c>
      <c r="AR1272" s="1" t="n">
        <v>33.6265</v>
      </c>
      <c r="AS1272" s="1" t="n">
        <v>3.469</v>
      </c>
      <c r="AT1272" s="1" t="n">
        <v>0.11</v>
      </c>
      <c r="AU1272" s="1" t="n">
        <v>0.181</v>
      </c>
      <c r="AV1272" s="1" t="n">
        <v>19.4</v>
      </c>
      <c r="AW1272" s="1" t="n">
        <v>0.097</v>
      </c>
      <c r="AX1272" s="1" t="n">
        <v>0.06</v>
      </c>
      <c r="AY1272" s="1" t="n">
        <v>1.59</v>
      </c>
      <c r="AZ1272" s="1" t="n">
        <v>19.16</v>
      </c>
      <c r="BA1272" s="1" t="n">
        <v>151.41</v>
      </c>
    </row>
    <row r="1273" customFormat="false" ht="15" hidden="false" customHeight="false" outlineLevel="0" collapsed="false">
      <c r="A1273" s="1" t="n">
        <v>65</v>
      </c>
      <c r="B1273" s="1" t="n">
        <v>54304</v>
      </c>
      <c r="C1273" s="1" t="n">
        <v>54400</v>
      </c>
      <c r="D1273" s="1" t="n">
        <v>20</v>
      </c>
      <c r="E1273" s="1" t="s">
        <v>53</v>
      </c>
      <c r="F1273" s="1" t="n">
        <v>2014</v>
      </c>
      <c r="G1273" s="2" t="n">
        <v>0.420243055555556</v>
      </c>
      <c r="H1273" s="1" t="n">
        <v>49.6624</v>
      </c>
      <c r="I1273" s="1" t="n">
        <v>10.6894</v>
      </c>
      <c r="J1273" s="1" t="n">
        <v>10.6907</v>
      </c>
      <c r="K1273" s="1" t="n">
        <v>4.3656</v>
      </c>
      <c r="L1273" s="1" t="n">
        <v>0.0489</v>
      </c>
      <c r="M1273" s="1" t="n">
        <v>0.0012</v>
      </c>
      <c r="N1273" s="1" t="n">
        <v>4.8201</v>
      </c>
      <c r="O1273" s="1" t="n">
        <v>1.5364</v>
      </c>
      <c r="P1273" s="1" t="n">
        <v>1.806</v>
      </c>
      <c r="Q1273" s="1" t="n">
        <v>0.8059</v>
      </c>
      <c r="R1273" s="1" t="n">
        <v>2.7961</v>
      </c>
      <c r="S1273" s="3" t="n">
        <v>1E-012</v>
      </c>
      <c r="T1273" s="3" t="n">
        <v>0</v>
      </c>
      <c r="U1273" s="1" t="n">
        <v>0.1807</v>
      </c>
      <c r="V1273" s="1" t="n">
        <v>0.6021</v>
      </c>
      <c r="W1273" s="1" t="n">
        <v>86.0267</v>
      </c>
      <c r="X1273" s="1" t="n">
        <v>7.917</v>
      </c>
      <c r="Y1273" s="1" t="n">
        <v>34.88989</v>
      </c>
      <c r="Z1273" s="1" t="n">
        <v>-121.1976</v>
      </c>
      <c r="AA1273" s="1" t="n">
        <v>49.298</v>
      </c>
      <c r="AB1273" s="1" t="n">
        <v>33.6032</v>
      </c>
      <c r="AC1273" s="1" t="n">
        <v>33.6028</v>
      </c>
      <c r="AD1273" s="1" t="n">
        <v>3.4897</v>
      </c>
      <c r="AE1273" s="1" t="n">
        <v>55.5916</v>
      </c>
      <c r="AF1273" s="1" t="n">
        <v>151.937</v>
      </c>
      <c r="AG1273" s="1" t="n">
        <v>3.4637</v>
      </c>
      <c r="AH1273" s="1" t="n">
        <v>150.8086</v>
      </c>
      <c r="AI1273" s="1" t="n">
        <v>55.1801</v>
      </c>
      <c r="AJ1273" s="1" t="n">
        <v>25.7439</v>
      </c>
      <c r="AK1273" s="1" t="n">
        <v>25.7433</v>
      </c>
      <c r="AL1273" s="1" t="n">
        <v>10.6835</v>
      </c>
      <c r="AM1273" s="1" t="n">
        <v>10.6848</v>
      </c>
      <c r="AN1273" s="1" t="n">
        <v>1.1194</v>
      </c>
      <c r="AO1273" s="1" t="n">
        <v>225.16</v>
      </c>
      <c r="AP1273" s="1" t="n">
        <v>50</v>
      </c>
      <c r="AQ1273" s="1" t="n">
        <v>10.681</v>
      </c>
      <c r="AR1273" s="1" t="n">
        <v>33.6023</v>
      </c>
      <c r="AS1273" s="1" t="n">
        <v>3.587</v>
      </c>
      <c r="AT1273" s="1" t="n">
        <v>0.136</v>
      </c>
      <c r="AU1273" s="1" t="n">
        <v>0.212</v>
      </c>
      <c r="AV1273" s="1" t="n">
        <v>18.4</v>
      </c>
      <c r="AW1273" s="1" t="n">
        <v>0.189</v>
      </c>
      <c r="AX1273" s="1" t="n">
        <v>0.02</v>
      </c>
      <c r="AY1273" s="1" t="n">
        <v>1.53</v>
      </c>
      <c r="AZ1273" s="1" t="n">
        <v>18.21</v>
      </c>
      <c r="BA1273" s="1" t="n">
        <v>156.59</v>
      </c>
    </row>
    <row r="1274" customFormat="false" ht="15" hidden="false" customHeight="false" outlineLevel="0" collapsed="false">
      <c r="A1274" s="1" t="n">
        <v>65</v>
      </c>
      <c r="B1274" s="1" t="n">
        <v>56113</v>
      </c>
      <c r="C1274" s="1" t="n">
        <v>56209</v>
      </c>
      <c r="D1274" s="1" t="n">
        <v>20</v>
      </c>
      <c r="E1274" s="1" t="s">
        <v>53</v>
      </c>
      <c r="F1274" s="1" t="n">
        <v>2014</v>
      </c>
      <c r="G1274" s="2" t="n">
        <v>0.421111111111111</v>
      </c>
      <c r="H1274" s="1" t="n">
        <v>39.9547</v>
      </c>
      <c r="I1274" s="1" t="n">
        <v>11.3936</v>
      </c>
      <c r="J1274" s="1" t="n">
        <v>11.3963</v>
      </c>
      <c r="K1274" s="1" t="n">
        <v>4.35</v>
      </c>
      <c r="L1274" s="1" t="n">
        <v>0.055</v>
      </c>
      <c r="M1274" s="1" t="n">
        <v>0.0012</v>
      </c>
      <c r="N1274" s="1" t="n">
        <v>4.8092</v>
      </c>
      <c r="O1274" s="1" t="n">
        <v>1.6854</v>
      </c>
      <c r="P1274" s="1" t="n">
        <v>1.9858</v>
      </c>
      <c r="Q1274" s="1" t="n">
        <v>0.6743</v>
      </c>
      <c r="R1274" s="1" t="n">
        <v>2.8083</v>
      </c>
      <c r="S1274" s="3" t="n">
        <v>1E-012</v>
      </c>
      <c r="T1274" s="3" t="n">
        <v>0</v>
      </c>
      <c r="U1274" s="1" t="n">
        <v>0.2598</v>
      </c>
      <c r="V1274" s="1" t="n">
        <v>0.6165</v>
      </c>
      <c r="W1274" s="1" t="n">
        <v>85.7156</v>
      </c>
      <c r="X1274" s="1" t="n">
        <v>7.961</v>
      </c>
      <c r="Y1274" s="1" t="n">
        <v>34.88972</v>
      </c>
      <c r="Z1274" s="1" t="n">
        <v>-121.1976</v>
      </c>
      <c r="AA1274" s="1" t="n">
        <v>39.663</v>
      </c>
      <c r="AB1274" s="1" t="n">
        <v>33.5223</v>
      </c>
      <c r="AC1274" s="1" t="n">
        <v>33.5216</v>
      </c>
      <c r="AD1274" s="1" t="n">
        <v>3.9214</v>
      </c>
      <c r="AE1274" s="1" t="n">
        <v>63.3826</v>
      </c>
      <c r="AF1274" s="1" t="n">
        <v>170.764</v>
      </c>
      <c r="AG1274" s="1" t="n">
        <v>3.8711</v>
      </c>
      <c r="AH1274" s="1" t="n">
        <v>168.5739</v>
      </c>
      <c r="AI1274" s="1" t="n">
        <v>62.5728</v>
      </c>
      <c r="AJ1274" s="1" t="n">
        <v>25.5548</v>
      </c>
      <c r="AK1274" s="1" t="n">
        <v>25.5537</v>
      </c>
      <c r="AL1274" s="1" t="n">
        <v>11.3887</v>
      </c>
      <c r="AM1274" s="1" t="n">
        <v>11.3913</v>
      </c>
      <c r="AN1274" s="1" t="n">
        <v>1.1466</v>
      </c>
      <c r="AO1274" s="1" t="n">
        <v>242.95</v>
      </c>
      <c r="AP1274" s="1" t="n">
        <v>40</v>
      </c>
      <c r="AQ1274" s="1" t="n">
        <v>11.364</v>
      </c>
      <c r="AR1274" s="1" t="n">
        <v>33.5215</v>
      </c>
      <c r="AS1274" s="1" t="n">
        <v>4.028</v>
      </c>
      <c r="AT1274" s="1" t="n">
        <v>0.215</v>
      </c>
      <c r="AU1274" s="1" t="n">
        <v>0.312</v>
      </c>
      <c r="AV1274" s="1" t="n">
        <v>14.7</v>
      </c>
      <c r="AW1274" s="1" t="n">
        <v>0.446</v>
      </c>
      <c r="AX1274" s="1" t="n">
        <v>0.14</v>
      </c>
      <c r="AY1274" s="1" t="n">
        <v>1.32</v>
      </c>
      <c r="AZ1274" s="1" t="n">
        <v>14.45</v>
      </c>
      <c r="BA1274" s="1" t="n">
        <v>175.85</v>
      </c>
    </row>
    <row r="1275" customFormat="false" ht="15" hidden="false" customHeight="false" outlineLevel="0" collapsed="false">
      <c r="A1275" s="1" t="n">
        <v>65</v>
      </c>
      <c r="B1275" s="1" t="n">
        <v>57983</v>
      </c>
      <c r="C1275" s="1" t="n">
        <v>58079</v>
      </c>
      <c r="D1275" s="1" t="n">
        <v>20</v>
      </c>
      <c r="E1275" s="1" t="s">
        <v>53</v>
      </c>
      <c r="F1275" s="1" t="n">
        <v>2014</v>
      </c>
      <c r="G1275" s="2" t="n">
        <v>0.422013888888889</v>
      </c>
      <c r="H1275" s="1" t="n">
        <v>29.8069</v>
      </c>
      <c r="I1275" s="1" t="n">
        <v>12.5889</v>
      </c>
      <c r="J1275" s="1" t="n">
        <v>12.591</v>
      </c>
      <c r="K1275" s="1" t="n">
        <v>4.1783</v>
      </c>
      <c r="L1275" s="1" t="n">
        <v>0.2274</v>
      </c>
      <c r="M1275" s="1" t="n">
        <v>0.0012</v>
      </c>
      <c r="N1275" s="1" t="n">
        <v>4.9258</v>
      </c>
      <c r="O1275" s="1" t="n">
        <v>1.9677</v>
      </c>
      <c r="P1275" s="1" t="n">
        <v>2.329</v>
      </c>
      <c r="Q1275" s="1" t="n">
        <v>0.492</v>
      </c>
      <c r="R1275" s="1" t="n">
        <v>2.8249</v>
      </c>
      <c r="S1275" s="3" t="n">
        <v>1E-012</v>
      </c>
      <c r="T1275" s="3" t="n">
        <v>0</v>
      </c>
      <c r="U1275" s="1" t="n">
        <v>2.5011</v>
      </c>
      <c r="V1275" s="1" t="n">
        <v>0.7799</v>
      </c>
      <c r="W1275" s="1" t="n">
        <v>82.2859</v>
      </c>
      <c r="X1275" s="1" t="n">
        <v>8.02</v>
      </c>
      <c r="Y1275" s="1" t="n">
        <v>34.88959</v>
      </c>
      <c r="Z1275" s="1" t="n">
        <v>-121.1976</v>
      </c>
      <c r="AA1275" s="1" t="n">
        <v>29.59</v>
      </c>
      <c r="AB1275" s="1" t="n">
        <v>33.45</v>
      </c>
      <c r="AC1275" s="1" t="n">
        <v>33.45</v>
      </c>
      <c r="AD1275" s="1" t="n">
        <v>4.7162</v>
      </c>
      <c r="AE1275" s="1" t="n">
        <v>78.1326</v>
      </c>
      <c r="AF1275" s="1" t="n">
        <v>205.434</v>
      </c>
      <c r="AG1275" s="1" t="n">
        <v>4.6564</v>
      </c>
      <c r="AH1275" s="1" t="n">
        <v>202.828</v>
      </c>
      <c r="AI1275" s="1" t="n">
        <v>77.1446</v>
      </c>
      <c r="AJ1275" s="1" t="n">
        <v>25.2736</v>
      </c>
      <c r="AK1275" s="1" t="n">
        <v>25.2732</v>
      </c>
      <c r="AL1275" s="1" t="n">
        <v>12.585</v>
      </c>
      <c r="AM1275" s="1" t="n">
        <v>12.5871</v>
      </c>
      <c r="AN1275" s="1" t="n">
        <v>1.1656</v>
      </c>
      <c r="AO1275" s="1" t="n">
        <v>269.52</v>
      </c>
      <c r="AP1275" s="1" t="n">
        <v>30</v>
      </c>
      <c r="AQ1275" s="1" t="n">
        <v>12.137</v>
      </c>
      <c r="AR1275" s="1" t="n">
        <v>33.4539</v>
      </c>
      <c r="AS1275" s="1" t="n">
        <v>4.879</v>
      </c>
      <c r="AT1275" s="1" t="n">
        <v>2.873</v>
      </c>
      <c r="AU1275" s="1" t="n">
        <v>0.65</v>
      </c>
      <c r="AV1275" s="1" t="n">
        <v>9</v>
      </c>
      <c r="AW1275" s="1" t="n">
        <v>0.457</v>
      </c>
      <c r="AX1275" s="1" t="n">
        <v>0.21</v>
      </c>
      <c r="AY1275" s="1" t="n">
        <v>0.93</v>
      </c>
      <c r="AZ1275" s="1" t="n">
        <v>9.06</v>
      </c>
      <c r="BA1275" s="1" t="n">
        <v>212.98</v>
      </c>
    </row>
    <row r="1276" customFormat="false" ht="15" hidden="false" customHeight="false" outlineLevel="0" collapsed="false">
      <c r="A1276" s="1" t="n">
        <v>65</v>
      </c>
      <c r="B1276" s="1" t="n">
        <v>59893</v>
      </c>
      <c r="C1276" s="1" t="n">
        <v>59989</v>
      </c>
      <c r="D1276" s="1" t="n">
        <v>20</v>
      </c>
      <c r="E1276" s="1" t="s">
        <v>53</v>
      </c>
      <c r="F1276" s="1" t="n">
        <v>2014</v>
      </c>
      <c r="G1276" s="2" t="n">
        <v>0.422928240740741</v>
      </c>
      <c r="H1276" s="1" t="n">
        <v>20.4629</v>
      </c>
      <c r="I1276" s="1" t="n">
        <v>14.1933</v>
      </c>
      <c r="J1276" s="1" t="n">
        <v>14.1997</v>
      </c>
      <c r="K1276" s="1" t="n">
        <v>3.6935</v>
      </c>
      <c r="L1276" s="1" t="n">
        <v>0.43</v>
      </c>
      <c r="M1276" s="1" t="n">
        <v>0.0012</v>
      </c>
      <c r="N1276" s="1" t="n">
        <v>4.9335</v>
      </c>
      <c r="O1276" s="1" t="n">
        <v>2.6586</v>
      </c>
      <c r="P1276" s="1" t="n">
        <v>3.1717</v>
      </c>
      <c r="Q1276" s="1" t="n">
        <v>0.1492</v>
      </c>
      <c r="R1276" s="1" t="n">
        <v>2.8756</v>
      </c>
      <c r="S1276" s="3" t="n">
        <v>1E-012</v>
      </c>
      <c r="T1276" s="3" t="n">
        <v>0</v>
      </c>
      <c r="U1276" s="1" t="n">
        <v>5.1356</v>
      </c>
      <c r="V1276" s="1" t="n">
        <v>1.2805</v>
      </c>
      <c r="W1276" s="1" t="n">
        <v>72.6064</v>
      </c>
      <c r="X1276" s="1" t="n">
        <v>8.2063</v>
      </c>
      <c r="Y1276" s="1" t="n">
        <v>34.8894</v>
      </c>
      <c r="Z1276" s="1" t="n">
        <v>-121.1976</v>
      </c>
      <c r="AA1276" s="1" t="n">
        <v>20.314</v>
      </c>
      <c r="AB1276" s="1" t="n">
        <v>33.4373</v>
      </c>
      <c r="AC1276" s="1" t="n">
        <v>33.4376</v>
      </c>
      <c r="AD1276" s="1" t="n">
        <v>6.6669</v>
      </c>
      <c r="AE1276" s="1" t="n">
        <v>114.1326</v>
      </c>
      <c r="AF1276" s="1" t="n">
        <v>290.497</v>
      </c>
      <c r="AG1276" s="1" t="n">
        <v>6.5786</v>
      </c>
      <c r="AH1276" s="1" t="n">
        <v>286.6507</v>
      </c>
      <c r="AI1276" s="1" t="n">
        <v>112.6359</v>
      </c>
      <c r="AJ1276" s="1" t="n">
        <v>24.9399</v>
      </c>
      <c r="AK1276" s="1" t="n">
        <v>24.9388</v>
      </c>
      <c r="AL1276" s="1" t="n">
        <v>14.1904</v>
      </c>
      <c r="AM1276" s="1" t="n">
        <v>14.1968</v>
      </c>
      <c r="AN1276" s="1" t="n">
        <v>1.18</v>
      </c>
      <c r="AO1276" s="1" t="n">
        <v>301.08</v>
      </c>
      <c r="AP1276" s="1" t="n">
        <v>20</v>
      </c>
      <c r="AQ1276" s="1" t="n">
        <v>14.23</v>
      </c>
      <c r="AR1276" s="1" t="n">
        <v>33.4393</v>
      </c>
      <c r="AS1276" s="1" t="n">
        <v>6.929</v>
      </c>
      <c r="AT1276" s="1" t="n">
        <v>4.418</v>
      </c>
      <c r="AU1276" s="1" t="n">
        <v>0.584</v>
      </c>
      <c r="AV1276" s="1" t="n">
        <v>0</v>
      </c>
      <c r="AW1276" s="1" t="n">
        <v>0.029</v>
      </c>
      <c r="AX1276" s="1" t="n">
        <v>0.03</v>
      </c>
      <c r="AY1276" s="1" t="n">
        <v>0.16</v>
      </c>
      <c r="AZ1276" s="1" t="n">
        <v>0.81</v>
      </c>
      <c r="BA1276" s="1" t="n">
        <v>302.47</v>
      </c>
    </row>
    <row r="1277" customFormat="false" ht="15" hidden="false" customHeight="false" outlineLevel="0" collapsed="false">
      <c r="A1277" s="1" t="n">
        <v>65</v>
      </c>
      <c r="B1277" s="1" t="n">
        <v>61836</v>
      </c>
      <c r="C1277" s="1" t="n">
        <v>61932</v>
      </c>
      <c r="D1277" s="1" t="n">
        <v>20</v>
      </c>
      <c r="E1277" s="1" t="s">
        <v>53</v>
      </c>
      <c r="F1277" s="1" t="n">
        <v>2014</v>
      </c>
      <c r="G1277" s="2" t="n">
        <v>0.423865740740741</v>
      </c>
      <c r="H1277" s="1" t="n">
        <v>9.6899</v>
      </c>
      <c r="I1277" s="1" t="n">
        <v>17.4562</v>
      </c>
      <c r="J1277" s="1" t="n">
        <v>17.4588</v>
      </c>
      <c r="K1277" s="1" t="n">
        <v>4.1259</v>
      </c>
      <c r="L1277" s="1" t="n">
        <v>0.101</v>
      </c>
      <c r="M1277" s="1" t="n">
        <v>0.0012</v>
      </c>
      <c r="N1277" s="1" t="n">
        <v>4.9338</v>
      </c>
      <c r="O1277" s="1" t="n">
        <v>2.703</v>
      </c>
      <c r="P1277" s="1" t="n">
        <v>3.2008</v>
      </c>
      <c r="Q1277" s="1" t="n">
        <v>0.1308</v>
      </c>
      <c r="R1277" s="1" t="n">
        <v>2.8828</v>
      </c>
      <c r="S1277" s="3" t="n">
        <v>1E-012</v>
      </c>
      <c r="T1277" s="3" t="n">
        <v>0</v>
      </c>
      <c r="U1277" s="1" t="n">
        <v>0.8575</v>
      </c>
      <c r="V1277" s="1" t="n">
        <v>0.8311</v>
      </c>
      <c r="W1277" s="1" t="n">
        <v>81.2394</v>
      </c>
      <c r="X1277" s="1" t="n">
        <v>8.22</v>
      </c>
      <c r="Y1277" s="1" t="n">
        <v>34.88917</v>
      </c>
      <c r="Z1277" s="1" t="n">
        <v>-121.1975</v>
      </c>
      <c r="AA1277" s="1" t="n">
        <v>9.62</v>
      </c>
      <c r="AB1277" s="1" t="n">
        <v>33.5</v>
      </c>
      <c r="AC1277" s="1" t="n">
        <v>33.5006</v>
      </c>
      <c r="AD1277" s="1" t="n">
        <v>6.3519</v>
      </c>
      <c r="AE1277" s="1" t="n">
        <v>115.9933</v>
      </c>
      <c r="AF1277" s="1" t="n">
        <v>276.959</v>
      </c>
      <c r="AG1277" s="1" t="n">
        <v>6.2272</v>
      </c>
      <c r="AH1277" s="1" t="n">
        <v>271.5219</v>
      </c>
      <c r="AI1277" s="1" t="n">
        <v>113.7225</v>
      </c>
      <c r="AJ1277" s="1" t="n">
        <v>24.2554</v>
      </c>
      <c r="AK1277" s="1" t="n">
        <v>24.2552</v>
      </c>
      <c r="AL1277" s="1" t="n">
        <v>17.4546</v>
      </c>
      <c r="AM1277" s="1" t="n">
        <v>17.4572</v>
      </c>
      <c r="AN1277" s="1" t="n">
        <v>1.2121</v>
      </c>
      <c r="AO1277" s="1" t="n">
        <v>366.03</v>
      </c>
      <c r="AP1277" s="1" t="n">
        <v>10</v>
      </c>
      <c r="AQ1277" s="1" t="n">
        <v>17.001</v>
      </c>
      <c r="AR1277" s="1" t="n">
        <v>33.5104</v>
      </c>
      <c r="AS1277" s="1" t="n">
        <v>6.567</v>
      </c>
      <c r="AT1277" s="1" t="n">
        <v>0.496</v>
      </c>
      <c r="AU1277" s="1" t="n">
        <v>0.091</v>
      </c>
      <c r="AV1277" s="1" t="n">
        <v>0</v>
      </c>
      <c r="AW1277" s="1" t="n">
        <v>0.017</v>
      </c>
      <c r="AX1277" s="1" t="n">
        <v>0.05</v>
      </c>
      <c r="AY1277" s="1" t="n">
        <v>0.14</v>
      </c>
      <c r="AZ1277" s="1" t="n">
        <v>0.19</v>
      </c>
      <c r="BA1277" s="1" t="n">
        <v>286.66</v>
      </c>
    </row>
    <row r="1278" customFormat="false" ht="15" hidden="false" customHeight="false" outlineLevel="0" collapsed="false">
      <c r="A1278" s="1" t="n">
        <v>65</v>
      </c>
      <c r="B1278" s="1" t="n">
        <v>62829</v>
      </c>
      <c r="C1278" s="1" t="n">
        <v>62925</v>
      </c>
      <c r="D1278" s="1" t="n">
        <v>20</v>
      </c>
      <c r="E1278" s="1" t="s">
        <v>53</v>
      </c>
      <c r="F1278" s="1" t="n">
        <v>2014</v>
      </c>
      <c r="G1278" s="2" t="n">
        <v>0.424351851851852</v>
      </c>
      <c r="H1278" s="1" t="n">
        <v>9.7067</v>
      </c>
      <c r="I1278" s="1" t="n">
        <v>17.4291</v>
      </c>
      <c r="J1278" s="1" t="n">
        <v>17.4248</v>
      </c>
      <c r="K1278" s="1" t="n">
        <v>4.1212</v>
      </c>
      <c r="L1278" s="1" t="n">
        <v>0.1062</v>
      </c>
      <c r="M1278" s="1" t="n">
        <v>0.0012</v>
      </c>
      <c r="N1278" s="1" t="n">
        <v>4.5802</v>
      </c>
      <c r="O1278" s="1" t="n">
        <v>2.6937</v>
      </c>
      <c r="P1278" s="1" t="n">
        <v>3.204</v>
      </c>
      <c r="Q1278" s="1" t="n">
        <v>0.1357</v>
      </c>
      <c r="R1278" s="1" t="n">
        <v>2.8816</v>
      </c>
      <c r="S1278" s="3" t="n">
        <v>1E-012</v>
      </c>
      <c r="T1278" s="3" t="n">
        <v>0</v>
      </c>
      <c r="U1278" s="1" t="n">
        <v>0.9258</v>
      </c>
      <c r="V1278" s="1" t="n">
        <v>0.8356</v>
      </c>
      <c r="W1278" s="1" t="n">
        <v>81.1468</v>
      </c>
      <c r="X1278" s="1" t="n">
        <v>8.215</v>
      </c>
      <c r="Y1278" s="1" t="n">
        <v>34.8891</v>
      </c>
      <c r="Z1278" s="1" t="n">
        <v>-121.1975</v>
      </c>
      <c r="AA1278" s="1" t="n">
        <v>9.637</v>
      </c>
      <c r="AB1278" s="1" t="n">
        <v>33.5011</v>
      </c>
      <c r="AC1278" s="1" t="n">
        <v>33.5011</v>
      </c>
      <c r="AD1278" s="1" t="n">
        <v>6.3423</v>
      </c>
      <c r="AE1278" s="1" t="n">
        <v>115.7592</v>
      </c>
      <c r="AF1278" s="1" t="n">
        <v>276.539</v>
      </c>
      <c r="AG1278" s="1" t="n">
        <v>6.2422</v>
      </c>
      <c r="AH1278" s="1" t="n">
        <v>272.174</v>
      </c>
      <c r="AI1278" s="1" t="n">
        <v>113.9226</v>
      </c>
      <c r="AJ1278" s="1" t="n">
        <v>24.2627</v>
      </c>
      <c r="AK1278" s="1" t="n">
        <v>24.2637</v>
      </c>
      <c r="AL1278" s="1" t="n">
        <v>17.4275</v>
      </c>
      <c r="AM1278" s="1" t="n">
        <v>17.4232</v>
      </c>
      <c r="AN1278" s="1" t="n">
        <v>1.2364</v>
      </c>
      <c r="AO1278" s="1" t="n">
        <v>365.33</v>
      </c>
      <c r="AP1278" s="1" t="n">
        <v>10</v>
      </c>
      <c r="AQ1278" s="1" t="n">
        <v>17.001</v>
      </c>
      <c r="AR1278" s="1" t="n">
        <v>33.5014</v>
      </c>
      <c r="BA1278" s="1" t="s">
        <v>54</v>
      </c>
    </row>
    <row r="1279" customFormat="false" ht="15" hidden="false" customHeight="false" outlineLevel="0" collapsed="false">
      <c r="A1279" s="1" t="n">
        <v>65</v>
      </c>
      <c r="B1279" s="1" t="n">
        <v>64624</v>
      </c>
      <c r="C1279" s="1" t="n">
        <v>64720</v>
      </c>
      <c r="D1279" s="1" t="n">
        <v>20</v>
      </c>
      <c r="E1279" s="1" t="s">
        <v>53</v>
      </c>
      <c r="F1279" s="1" t="n">
        <v>2014</v>
      </c>
      <c r="G1279" s="2" t="n">
        <v>0.425219907407407</v>
      </c>
      <c r="H1279" s="1" t="n">
        <v>2.4129</v>
      </c>
      <c r="I1279" s="1" t="n">
        <v>17.6943</v>
      </c>
      <c r="J1279" s="1" t="n">
        <v>17.6955</v>
      </c>
      <c r="K1279" s="1" t="n">
        <v>4.1488</v>
      </c>
      <c r="L1279" s="1" t="n">
        <v>0.0951</v>
      </c>
      <c r="M1279" s="1" t="n">
        <v>1.0137</v>
      </c>
      <c r="N1279" s="1" t="n">
        <v>4.6492</v>
      </c>
      <c r="O1279" s="1" t="n">
        <v>2.712</v>
      </c>
      <c r="P1279" s="1" t="n">
        <v>3.2103</v>
      </c>
      <c r="Q1279" s="1" t="n">
        <v>0.1317</v>
      </c>
      <c r="R1279" s="1" t="n">
        <v>2.8803</v>
      </c>
      <c r="S1279" s="3" t="n">
        <v>0.82124</v>
      </c>
      <c r="T1279" s="3" t="n">
        <v>0</v>
      </c>
      <c r="U1279" s="1" t="n">
        <v>0.7806</v>
      </c>
      <c r="V1279" s="1" t="n">
        <v>0.8086</v>
      </c>
      <c r="W1279" s="1" t="n">
        <v>81.697</v>
      </c>
      <c r="X1279" s="1" t="n">
        <v>8.21</v>
      </c>
      <c r="Y1279" s="1" t="n">
        <v>34.8889</v>
      </c>
      <c r="Z1279" s="1" t="n">
        <v>-121.1975</v>
      </c>
      <c r="AA1279" s="1" t="n">
        <v>2.395</v>
      </c>
      <c r="AB1279" s="1" t="n">
        <v>33.5017</v>
      </c>
      <c r="AC1279" s="1" t="n">
        <v>33.5022</v>
      </c>
      <c r="AD1279" s="1" t="n">
        <v>6.3554</v>
      </c>
      <c r="AE1279" s="1" t="n">
        <v>116.5875</v>
      </c>
      <c r="AF1279" s="1" t="n">
        <v>277.126</v>
      </c>
      <c r="AG1279" s="1" t="n">
        <v>6.2199</v>
      </c>
      <c r="AH1279" s="1" t="n">
        <v>271.2169</v>
      </c>
      <c r="AI1279" s="1" t="n">
        <v>114.1044</v>
      </c>
      <c r="AJ1279" s="1" t="n">
        <v>24.1991</v>
      </c>
      <c r="AK1279" s="1" t="n">
        <v>24.1992</v>
      </c>
      <c r="AL1279" s="1" t="n">
        <v>17.6939</v>
      </c>
      <c r="AM1279" s="1" t="n">
        <v>17.6951</v>
      </c>
      <c r="AN1279" s="1" t="n">
        <v>1.2725</v>
      </c>
      <c r="AO1279" s="1" t="n">
        <v>371.14</v>
      </c>
      <c r="AP1279" s="1" t="n">
        <v>2</v>
      </c>
      <c r="AQ1279" s="1" t="n">
        <v>17.694</v>
      </c>
      <c r="AR1279" s="1" t="n">
        <v>33.502</v>
      </c>
      <c r="AS1279" s="1" t="n">
        <v>6.533</v>
      </c>
      <c r="AT1279" s="1" t="n">
        <v>0.438</v>
      </c>
      <c r="AU1279" s="1" t="n">
        <v>0.081</v>
      </c>
      <c r="AV1279" s="1" t="n">
        <v>0.1</v>
      </c>
      <c r="AW1279" s="1" t="n">
        <v>0.014</v>
      </c>
      <c r="AX1279" s="1" t="n">
        <v>0.15</v>
      </c>
      <c r="AY1279" s="1" t="n">
        <v>0.16</v>
      </c>
      <c r="AZ1279" s="1" t="n">
        <v>0.18</v>
      </c>
      <c r="BA1279" s="1" t="n">
        <v>285.17</v>
      </c>
    </row>
    <row r="1280" customFormat="false" ht="15" hidden="false" customHeight="false" outlineLevel="0" collapsed="false">
      <c r="A1280" s="1" t="n">
        <v>66</v>
      </c>
      <c r="B1280" s="1" t="n">
        <v>10774</v>
      </c>
      <c r="C1280" s="1" t="n">
        <v>10870</v>
      </c>
      <c r="D1280" s="1" t="n">
        <v>20</v>
      </c>
      <c r="E1280" s="1" t="s">
        <v>53</v>
      </c>
      <c r="F1280" s="1" t="n">
        <v>2014</v>
      </c>
      <c r="G1280" s="2" t="n">
        <v>0.54037037037037</v>
      </c>
      <c r="H1280" s="1" t="n">
        <v>226.5888</v>
      </c>
      <c r="I1280" s="1" t="n">
        <v>9.2592</v>
      </c>
      <c r="J1280" s="1" t="n">
        <v>9.2596</v>
      </c>
      <c r="K1280" s="1" t="n">
        <v>4.2356</v>
      </c>
      <c r="L1280" s="1" t="n">
        <v>0.035</v>
      </c>
      <c r="M1280" s="1" t="n">
        <v>0.0012</v>
      </c>
      <c r="N1280" s="1" t="n">
        <v>0.4965</v>
      </c>
      <c r="O1280" s="1" t="n">
        <v>1.0104</v>
      </c>
      <c r="P1280" s="1" t="n">
        <v>1.1543</v>
      </c>
      <c r="Q1280" s="1" t="n">
        <v>1.1337</v>
      </c>
      <c r="R1280" s="1" t="n">
        <v>2.7851</v>
      </c>
      <c r="S1280" s="3" t="n">
        <v>1E-012</v>
      </c>
      <c r="T1280" s="3" t="n">
        <v>0</v>
      </c>
      <c r="U1280" s="1" t="n">
        <v>0.0067</v>
      </c>
      <c r="V1280" s="1" t="n">
        <v>0.7246</v>
      </c>
      <c r="W1280" s="1" t="n">
        <v>83.4307</v>
      </c>
      <c r="X1280" s="1" t="n">
        <v>7.879</v>
      </c>
      <c r="Y1280" s="1" t="n">
        <v>35.02198</v>
      </c>
      <c r="Z1280" s="1" t="n">
        <v>-120.9167</v>
      </c>
      <c r="AA1280" s="1" t="n">
        <v>224.829</v>
      </c>
      <c r="AB1280" s="1" t="n">
        <v>34.0442</v>
      </c>
      <c r="AC1280" s="1" t="n">
        <v>34.0436</v>
      </c>
      <c r="AD1280" s="1" t="n">
        <v>1.8323</v>
      </c>
      <c r="AE1280" s="1" t="n">
        <v>28.375</v>
      </c>
      <c r="AF1280" s="1" t="n">
        <v>79.73</v>
      </c>
      <c r="AG1280" s="1" t="n">
        <v>1.8202</v>
      </c>
      <c r="AH1280" s="1" t="n">
        <v>79.2048</v>
      </c>
      <c r="AI1280" s="1" t="n">
        <v>28.1882</v>
      </c>
      <c r="AJ1280" s="1" t="n">
        <v>26.3322</v>
      </c>
      <c r="AK1280" s="1" t="n">
        <v>26.3316</v>
      </c>
      <c r="AL1280" s="1" t="n">
        <v>9.2344</v>
      </c>
      <c r="AM1280" s="1" t="n">
        <v>9.2349</v>
      </c>
      <c r="AN1280" s="1" t="n">
        <v>0.5371</v>
      </c>
      <c r="AO1280" s="1" t="n">
        <v>172.82</v>
      </c>
      <c r="AP1280" s="1" t="n">
        <v>225</v>
      </c>
      <c r="AQ1280" s="1" t="n">
        <v>9.26</v>
      </c>
      <c r="AR1280" s="1" t="n">
        <v>34.0431</v>
      </c>
      <c r="AS1280" s="1" t="n">
        <v>1.859</v>
      </c>
      <c r="AV1280" s="1" t="n">
        <v>28.2</v>
      </c>
      <c r="AW1280" s="1" t="n">
        <v>0.2</v>
      </c>
      <c r="AX1280" s="1" t="n">
        <v>0.19</v>
      </c>
      <c r="AY1280" s="1" t="n">
        <v>2.29</v>
      </c>
      <c r="AZ1280" s="1" t="n">
        <v>35.14</v>
      </c>
      <c r="BA1280" s="1" t="n">
        <v>81.14</v>
      </c>
    </row>
    <row r="1281" customFormat="false" ht="15" hidden="false" customHeight="false" outlineLevel="0" collapsed="false">
      <c r="A1281" s="1" t="n">
        <v>66</v>
      </c>
      <c r="B1281" s="1" t="n">
        <v>13764</v>
      </c>
      <c r="C1281" s="1" t="n">
        <v>13860</v>
      </c>
      <c r="D1281" s="1" t="n">
        <v>20</v>
      </c>
      <c r="E1281" s="1" t="s">
        <v>53</v>
      </c>
      <c r="F1281" s="1" t="n">
        <v>2014</v>
      </c>
      <c r="G1281" s="2" t="n">
        <v>0.541805555555556</v>
      </c>
      <c r="H1281" s="1" t="n">
        <v>202.0382</v>
      </c>
      <c r="I1281" s="1" t="n">
        <v>9.3301</v>
      </c>
      <c r="J1281" s="1" t="n">
        <v>9.3323</v>
      </c>
      <c r="K1281" s="1" t="n">
        <v>4.2721</v>
      </c>
      <c r="L1281" s="1" t="n">
        <v>0.0348</v>
      </c>
      <c r="M1281" s="1" t="n">
        <v>0.0012</v>
      </c>
      <c r="N1281" s="1" t="n">
        <v>1.6932</v>
      </c>
      <c r="O1281" s="1" t="n">
        <v>1.0578</v>
      </c>
      <c r="P1281" s="1" t="n">
        <v>1.2109</v>
      </c>
      <c r="Q1281" s="1" t="n">
        <v>1.109</v>
      </c>
      <c r="R1281" s="1" t="n">
        <v>2.7802</v>
      </c>
      <c r="S1281" s="3" t="n">
        <v>1E-012</v>
      </c>
      <c r="T1281" s="3" t="n">
        <v>0</v>
      </c>
      <c r="U1281" s="1" t="n">
        <v>0.0071</v>
      </c>
      <c r="V1281" s="1" t="n">
        <v>0.6898</v>
      </c>
      <c r="W1281" s="1" t="n">
        <v>84.1594</v>
      </c>
      <c r="X1281" s="1" t="n">
        <v>7.86</v>
      </c>
      <c r="Y1281" s="1" t="n">
        <v>35.0219</v>
      </c>
      <c r="Z1281" s="1" t="n">
        <v>-120.9166</v>
      </c>
      <c r="AA1281" s="1" t="n">
        <v>200.481</v>
      </c>
      <c r="AB1281" s="1" t="n">
        <v>34.0122</v>
      </c>
      <c r="AC1281" s="1" t="n">
        <v>34.0108</v>
      </c>
      <c r="AD1281" s="1" t="n">
        <v>1.9908</v>
      </c>
      <c r="AE1281" s="1" t="n">
        <v>30.8713</v>
      </c>
      <c r="AF1281" s="1" t="n">
        <v>86.63</v>
      </c>
      <c r="AG1281" s="1" t="n">
        <v>1.9666</v>
      </c>
      <c r="AH1281" s="1" t="n">
        <v>85.5792</v>
      </c>
      <c r="AI1281" s="1" t="n">
        <v>30.498</v>
      </c>
      <c r="AJ1281" s="1" t="n">
        <v>26.2952</v>
      </c>
      <c r="AK1281" s="1" t="n">
        <v>26.2938</v>
      </c>
      <c r="AL1281" s="1" t="n">
        <v>9.3079</v>
      </c>
      <c r="AM1281" s="1" t="n">
        <v>9.3102</v>
      </c>
      <c r="AN1281" s="1" t="n">
        <v>0.5631</v>
      </c>
      <c r="AO1281" s="1" t="n">
        <v>175.84</v>
      </c>
      <c r="AP1281" s="1" t="n">
        <v>201</v>
      </c>
      <c r="AQ1281" s="1" t="n">
        <v>9.331</v>
      </c>
      <c r="AR1281" s="1" t="n">
        <v>34.0084</v>
      </c>
      <c r="AS1281" s="1" t="n">
        <v>2.04</v>
      </c>
      <c r="AT1281" s="1" t="n">
        <v>0.014</v>
      </c>
      <c r="AU1281" s="1" t="n">
        <v>0.173</v>
      </c>
      <c r="AV1281" s="1" t="n">
        <v>27.3</v>
      </c>
      <c r="AW1281" s="1" t="n">
        <v>0.186</v>
      </c>
      <c r="AX1281" s="1" t="n">
        <v>0.04</v>
      </c>
      <c r="AY1281" s="1" t="n">
        <v>2.22</v>
      </c>
      <c r="AZ1281" s="1" t="n">
        <v>33.29</v>
      </c>
      <c r="BA1281" s="1" t="n">
        <v>89.03</v>
      </c>
    </row>
    <row r="1282" customFormat="false" ht="15" hidden="false" customHeight="false" outlineLevel="0" collapsed="false">
      <c r="A1282" s="1" t="n">
        <v>66</v>
      </c>
      <c r="B1282" s="1" t="n">
        <v>16645</v>
      </c>
      <c r="C1282" s="1" t="n">
        <v>16741</v>
      </c>
      <c r="D1282" s="1" t="n">
        <v>20</v>
      </c>
      <c r="E1282" s="1" t="s">
        <v>53</v>
      </c>
      <c r="F1282" s="1" t="n">
        <v>2014</v>
      </c>
      <c r="G1282" s="2" t="n">
        <v>0.543194444444444</v>
      </c>
      <c r="H1282" s="1" t="n">
        <v>170.8193</v>
      </c>
      <c r="I1282" s="1" t="n">
        <v>9.4164</v>
      </c>
      <c r="J1282" s="1" t="n">
        <v>9.4184</v>
      </c>
      <c r="K1282" s="1" t="n">
        <v>4.3614</v>
      </c>
      <c r="L1282" s="1" t="n">
        <v>0.0346</v>
      </c>
      <c r="M1282" s="1" t="n">
        <v>0.0012</v>
      </c>
      <c r="N1282" s="1" t="n">
        <v>4.1081</v>
      </c>
      <c r="O1282" s="1" t="n">
        <v>1.13</v>
      </c>
      <c r="P1282" s="1" t="n">
        <v>1.3</v>
      </c>
      <c r="Q1282" s="1" t="n">
        <v>1.0475</v>
      </c>
      <c r="R1282" s="1" t="n">
        <v>2.7801</v>
      </c>
      <c r="S1282" s="3" t="n">
        <v>1E-012</v>
      </c>
      <c r="T1282" s="3" t="n">
        <v>0</v>
      </c>
      <c r="U1282" s="1" t="n">
        <v>0.0053</v>
      </c>
      <c r="V1282" s="1" t="n">
        <v>0.6059</v>
      </c>
      <c r="W1282" s="1" t="n">
        <v>85.943</v>
      </c>
      <c r="X1282" s="1" t="n">
        <v>7.8597</v>
      </c>
      <c r="Y1282" s="1" t="n">
        <v>35.02174</v>
      </c>
      <c r="Z1282" s="1" t="n">
        <v>-120.9164</v>
      </c>
      <c r="AA1282" s="1" t="n">
        <v>169.516</v>
      </c>
      <c r="AB1282" s="1" t="n">
        <v>33.9702</v>
      </c>
      <c r="AC1282" s="1" t="n">
        <v>33.9683</v>
      </c>
      <c r="AD1282" s="1" t="n">
        <v>2.2384</v>
      </c>
      <c r="AE1282" s="1" t="n">
        <v>34.767</v>
      </c>
      <c r="AF1282" s="1" t="n">
        <v>97.408</v>
      </c>
      <c r="AG1282" s="1" t="n">
        <v>2.211</v>
      </c>
      <c r="AH1282" s="1" t="n">
        <v>96.2178</v>
      </c>
      <c r="AI1282" s="1" t="n">
        <v>34.3432</v>
      </c>
      <c r="AJ1282" s="1" t="n">
        <v>26.2478</v>
      </c>
      <c r="AK1282" s="1" t="n">
        <v>26.246</v>
      </c>
      <c r="AL1282" s="1" t="n">
        <v>9.3975</v>
      </c>
      <c r="AM1282" s="1" t="n">
        <v>9.3996</v>
      </c>
      <c r="AN1282" s="1" t="n">
        <v>0.578</v>
      </c>
      <c r="AO1282" s="1" t="n">
        <v>179.72</v>
      </c>
      <c r="AP1282" s="1" t="n">
        <v>170</v>
      </c>
      <c r="AQ1282" s="1" t="n">
        <v>9.416</v>
      </c>
      <c r="AR1282" s="1" t="n">
        <v>33.9604</v>
      </c>
      <c r="AS1282" s="1" t="n">
        <v>2.325</v>
      </c>
      <c r="AT1282" s="1" t="n">
        <v>0.017</v>
      </c>
      <c r="AU1282" s="1" t="n">
        <v>0.112</v>
      </c>
      <c r="AV1282" s="1" t="n">
        <v>26.4</v>
      </c>
      <c r="AW1282" s="1" t="n">
        <v>0.082</v>
      </c>
      <c r="AX1282" s="1" t="n">
        <v>0.04</v>
      </c>
      <c r="AY1282" s="1" t="n">
        <v>2.11</v>
      </c>
      <c r="AZ1282" s="1" t="n">
        <v>30.57</v>
      </c>
      <c r="BA1282" s="1" t="n">
        <v>101.5</v>
      </c>
    </row>
    <row r="1283" customFormat="false" ht="15" hidden="false" customHeight="false" outlineLevel="0" collapsed="false">
      <c r="A1283" s="1" t="n">
        <v>66</v>
      </c>
      <c r="B1283" s="1" t="n">
        <v>19019</v>
      </c>
      <c r="C1283" s="1" t="n">
        <v>19115</v>
      </c>
      <c r="D1283" s="1" t="n">
        <v>20</v>
      </c>
      <c r="E1283" s="1" t="s">
        <v>53</v>
      </c>
      <c r="F1283" s="1" t="n">
        <v>2014</v>
      </c>
      <c r="G1283" s="2" t="n">
        <v>0.544340277777778</v>
      </c>
      <c r="H1283" s="1" t="n">
        <v>141.7205</v>
      </c>
      <c r="I1283" s="1" t="n">
        <v>9.7359</v>
      </c>
      <c r="J1283" s="1" t="n">
        <v>9.7365</v>
      </c>
      <c r="K1283" s="1" t="n">
        <v>4.4069</v>
      </c>
      <c r="L1283" s="1" t="n">
        <v>0.0365</v>
      </c>
      <c r="M1283" s="1" t="n">
        <v>0.0012</v>
      </c>
      <c r="N1283" s="1" t="n">
        <v>4.7481</v>
      </c>
      <c r="O1283" s="1" t="n">
        <v>1.3131</v>
      </c>
      <c r="P1283" s="1" t="n">
        <v>1.5189</v>
      </c>
      <c r="Q1283" s="1" t="n">
        <v>0.9811</v>
      </c>
      <c r="R1283" s="1" t="n">
        <v>2.7863</v>
      </c>
      <c r="S1283" s="3" t="n">
        <v>1E-012</v>
      </c>
      <c r="T1283" s="3" t="n">
        <v>0</v>
      </c>
      <c r="U1283" s="1" t="n">
        <v>0.0223</v>
      </c>
      <c r="V1283" s="1" t="n">
        <v>0.5639</v>
      </c>
      <c r="W1283" s="1" t="n">
        <v>86.8515</v>
      </c>
      <c r="X1283" s="1" t="n">
        <v>7.882</v>
      </c>
      <c r="Y1283" s="1" t="n">
        <v>35.02167</v>
      </c>
      <c r="Z1283" s="1" t="n">
        <v>-120.9167</v>
      </c>
      <c r="AA1283" s="1" t="n">
        <v>140.649</v>
      </c>
      <c r="AB1283" s="1" t="n">
        <v>33.814</v>
      </c>
      <c r="AC1283" s="1" t="n">
        <v>33.8127</v>
      </c>
      <c r="AD1283" s="1" t="n">
        <v>2.8343</v>
      </c>
      <c r="AE1283" s="1" t="n">
        <v>44.2878</v>
      </c>
      <c r="AF1283" s="1" t="n">
        <v>123.363</v>
      </c>
      <c r="AG1283" s="1" t="n">
        <v>2.785</v>
      </c>
      <c r="AH1283" s="1" t="n">
        <v>121.2188</v>
      </c>
      <c r="AI1283" s="1" t="n">
        <v>43.5184</v>
      </c>
      <c r="AJ1283" s="1" t="n">
        <v>26.0727</v>
      </c>
      <c r="AK1283" s="1" t="n">
        <v>26.0716</v>
      </c>
      <c r="AL1283" s="1" t="n">
        <v>9.72</v>
      </c>
      <c r="AM1283" s="1" t="n">
        <v>9.7206</v>
      </c>
      <c r="AN1283" s="1" t="n">
        <v>0.5927</v>
      </c>
      <c r="AO1283" s="1" t="n">
        <v>195.8</v>
      </c>
      <c r="AP1283" s="1" t="n">
        <v>140</v>
      </c>
      <c r="AQ1283" s="1" t="n">
        <v>9.737</v>
      </c>
      <c r="AR1283" s="1" t="n">
        <v>33.8118</v>
      </c>
      <c r="AS1283" s="1" t="n">
        <v>2.896</v>
      </c>
      <c r="AT1283" s="1" t="n">
        <v>0.038</v>
      </c>
      <c r="AU1283" s="1" t="n">
        <v>0.085</v>
      </c>
      <c r="AV1283" s="1" t="n">
        <v>23.8</v>
      </c>
      <c r="AW1283" s="1" t="n">
        <v>0.044</v>
      </c>
      <c r="AX1283" s="1" t="n">
        <v>0.03</v>
      </c>
      <c r="AY1283" s="1" t="n">
        <v>1.89</v>
      </c>
      <c r="AZ1283" s="1" t="n">
        <v>25.09</v>
      </c>
      <c r="BA1283" s="1" t="n">
        <v>126.43</v>
      </c>
    </row>
    <row r="1284" customFormat="false" ht="15" hidden="false" customHeight="false" outlineLevel="0" collapsed="false">
      <c r="A1284" s="1" t="n">
        <v>66</v>
      </c>
      <c r="B1284" s="1" t="n">
        <v>20987</v>
      </c>
      <c r="C1284" s="1" t="n">
        <v>21083</v>
      </c>
      <c r="D1284" s="1" t="n">
        <v>20</v>
      </c>
      <c r="E1284" s="1" t="s">
        <v>53</v>
      </c>
      <c r="F1284" s="1" t="n">
        <v>2014</v>
      </c>
      <c r="G1284" s="2" t="n">
        <v>0.545289351851852</v>
      </c>
      <c r="H1284" s="1" t="n">
        <v>120.4453</v>
      </c>
      <c r="I1284" s="1" t="n">
        <v>9.8742</v>
      </c>
      <c r="J1284" s="1" t="n">
        <v>9.875</v>
      </c>
      <c r="K1284" s="1" t="n">
        <v>4.4053</v>
      </c>
      <c r="L1284" s="1" t="n">
        <v>0.0406</v>
      </c>
      <c r="M1284" s="1" t="n">
        <v>0.0012</v>
      </c>
      <c r="N1284" s="1" t="n">
        <v>4.7511</v>
      </c>
      <c r="O1284" s="1" t="n">
        <v>1.3729</v>
      </c>
      <c r="P1284" s="1" t="n">
        <v>1.5922</v>
      </c>
      <c r="Q1284" s="1" t="n">
        <v>0.9405</v>
      </c>
      <c r="R1284" s="1" t="n">
        <v>2.7898</v>
      </c>
      <c r="S1284" s="3" t="n">
        <v>1E-012</v>
      </c>
      <c r="T1284" s="3" t="n">
        <v>0</v>
      </c>
      <c r="U1284" s="1" t="n">
        <v>0.0722</v>
      </c>
      <c r="V1284" s="1" t="n">
        <v>0.5654</v>
      </c>
      <c r="W1284" s="1" t="n">
        <v>86.8188</v>
      </c>
      <c r="X1284" s="1" t="n">
        <v>7.8951</v>
      </c>
      <c r="Y1284" s="1" t="n">
        <v>35.02156</v>
      </c>
      <c r="Z1284" s="1" t="n">
        <v>-120.9167</v>
      </c>
      <c r="AA1284" s="1" t="n">
        <v>119.541</v>
      </c>
      <c r="AB1284" s="1" t="n">
        <v>33.7497</v>
      </c>
      <c r="AC1284" s="1" t="n">
        <v>33.7488</v>
      </c>
      <c r="AD1284" s="1" t="n">
        <v>3.0297</v>
      </c>
      <c r="AE1284" s="1" t="n">
        <v>47.4651</v>
      </c>
      <c r="AF1284" s="1" t="n">
        <v>131.879</v>
      </c>
      <c r="AG1284" s="1" t="n">
        <v>2.9692</v>
      </c>
      <c r="AH1284" s="1" t="n">
        <v>129.2434</v>
      </c>
      <c r="AI1284" s="1" t="n">
        <v>46.5172</v>
      </c>
      <c r="AJ1284" s="1" t="n">
        <v>25.9991</v>
      </c>
      <c r="AK1284" s="1" t="n">
        <v>25.9982</v>
      </c>
      <c r="AL1284" s="1" t="n">
        <v>9.8607</v>
      </c>
      <c r="AM1284" s="1" t="n">
        <v>9.8614</v>
      </c>
      <c r="AN1284" s="1" t="n">
        <v>0.6029</v>
      </c>
      <c r="AO1284" s="1" t="n">
        <v>202.36</v>
      </c>
      <c r="AP1284" s="1" t="n">
        <v>119</v>
      </c>
      <c r="AQ1284" s="1" t="n">
        <v>9.886</v>
      </c>
      <c r="AR1284" s="1" t="n">
        <v>33.7449</v>
      </c>
      <c r="AS1284" s="1" t="n">
        <v>3.1</v>
      </c>
      <c r="AT1284" s="1" t="n">
        <v>0.067</v>
      </c>
      <c r="AU1284" s="1" t="n">
        <v>0.118</v>
      </c>
      <c r="AV1284" s="1" t="n">
        <v>22.7</v>
      </c>
      <c r="AW1284" s="1" t="n">
        <v>0.055</v>
      </c>
      <c r="AX1284" s="1" t="n">
        <v>0.04</v>
      </c>
      <c r="AY1284" s="1" t="n">
        <v>1.82</v>
      </c>
      <c r="AZ1284" s="1" t="n">
        <v>23.11</v>
      </c>
      <c r="BA1284" s="1" t="n">
        <v>135.37</v>
      </c>
    </row>
    <row r="1285" customFormat="false" ht="15" hidden="false" customHeight="false" outlineLevel="0" collapsed="false">
      <c r="A1285" s="1" t="n">
        <v>66</v>
      </c>
      <c r="B1285" s="1" t="n">
        <v>23485</v>
      </c>
      <c r="C1285" s="1" t="n">
        <v>23581</v>
      </c>
      <c r="D1285" s="1" t="n">
        <v>20</v>
      </c>
      <c r="E1285" s="1" t="s">
        <v>53</v>
      </c>
      <c r="F1285" s="1" t="n">
        <v>2014</v>
      </c>
      <c r="G1285" s="2" t="n">
        <v>0.546493055555556</v>
      </c>
      <c r="H1285" s="1" t="n">
        <v>100.0836</v>
      </c>
      <c r="I1285" s="1" t="n">
        <v>10.1922</v>
      </c>
      <c r="J1285" s="1" t="n">
        <v>10.1926</v>
      </c>
      <c r="K1285" s="1" t="n">
        <v>4.393</v>
      </c>
      <c r="L1285" s="1" t="n">
        <v>0.043</v>
      </c>
      <c r="M1285" s="1" t="n">
        <v>0.0012</v>
      </c>
      <c r="N1285" s="1" t="n">
        <v>4.472</v>
      </c>
      <c r="O1285" s="1" t="n">
        <v>1.4324</v>
      </c>
      <c r="P1285" s="1" t="n">
        <v>1.6633</v>
      </c>
      <c r="Q1285" s="1" t="n">
        <v>0.8597</v>
      </c>
      <c r="R1285" s="1" t="n">
        <v>2.7924</v>
      </c>
      <c r="S1285" s="3" t="n">
        <v>1E-012</v>
      </c>
      <c r="T1285" s="3" t="n">
        <v>0</v>
      </c>
      <c r="U1285" s="1" t="n">
        <v>0.1043</v>
      </c>
      <c r="V1285" s="1" t="n">
        <v>0.5767</v>
      </c>
      <c r="W1285" s="1" t="n">
        <v>86.5735</v>
      </c>
      <c r="X1285" s="1" t="n">
        <v>7.904</v>
      </c>
      <c r="Y1285" s="1" t="n">
        <v>35.0215</v>
      </c>
      <c r="Z1285" s="1" t="n">
        <v>-120.9167</v>
      </c>
      <c r="AA1285" s="1" t="n">
        <v>99.337</v>
      </c>
      <c r="AB1285" s="1" t="n">
        <v>33.684</v>
      </c>
      <c r="AC1285" s="1" t="n">
        <v>33.6833</v>
      </c>
      <c r="AD1285" s="1" t="n">
        <v>3.2024</v>
      </c>
      <c r="AE1285" s="1" t="n">
        <v>50.4966</v>
      </c>
      <c r="AF1285" s="1" t="n">
        <v>139.408</v>
      </c>
      <c r="AG1285" s="1" t="n">
        <v>3.1366</v>
      </c>
      <c r="AH1285" s="1" t="n">
        <v>136.5447</v>
      </c>
      <c r="AI1285" s="1" t="n">
        <v>49.4596</v>
      </c>
      <c r="AJ1285" s="1" t="n">
        <v>25.8938</v>
      </c>
      <c r="AK1285" s="1" t="n">
        <v>25.8931</v>
      </c>
      <c r="AL1285" s="1" t="n">
        <v>10.1807</v>
      </c>
      <c r="AM1285" s="1" t="n">
        <v>10.1812</v>
      </c>
      <c r="AN1285" s="1" t="n">
        <v>0.6306</v>
      </c>
      <c r="AO1285" s="1" t="n">
        <v>211.98</v>
      </c>
      <c r="AP1285" s="1" t="n">
        <v>100</v>
      </c>
      <c r="AQ1285" s="1" t="n">
        <v>10.161</v>
      </c>
      <c r="AR1285" s="1" t="n">
        <v>33.6807</v>
      </c>
      <c r="AS1285" s="1" t="n">
        <v>3.282</v>
      </c>
      <c r="AT1285" s="1" t="n">
        <v>0.073</v>
      </c>
      <c r="AU1285" s="1" t="n">
        <v>0.152</v>
      </c>
      <c r="AV1285" s="1" t="n">
        <v>21</v>
      </c>
      <c r="AW1285" s="1" t="n">
        <v>0.064</v>
      </c>
      <c r="AX1285" s="1" t="n">
        <v>0.04</v>
      </c>
      <c r="AY1285" s="1" t="n">
        <v>1.7</v>
      </c>
      <c r="AZ1285" s="1" t="n">
        <v>21.09</v>
      </c>
      <c r="BA1285" s="1" t="n">
        <v>143.29</v>
      </c>
    </row>
    <row r="1286" customFormat="false" ht="15" hidden="false" customHeight="false" outlineLevel="0" collapsed="false">
      <c r="A1286" s="1" t="n">
        <v>66</v>
      </c>
      <c r="B1286" s="1" t="n">
        <v>25305</v>
      </c>
      <c r="C1286" s="1" t="n">
        <v>25401</v>
      </c>
      <c r="D1286" s="1" t="n">
        <v>20</v>
      </c>
      <c r="E1286" s="1" t="s">
        <v>53</v>
      </c>
      <c r="F1286" s="1" t="n">
        <v>2014</v>
      </c>
      <c r="G1286" s="2" t="n">
        <v>0.547372685185185</v>
      </c>
      <c r="H1286" s="1" t="n">
        <v>85.82</v>
      </c>
      <c r="I1286" s="1" t="n">
        <v>10.3271</v>
      </c>
      <c r="J1286" s="1" t="n">
        <v>10.326</v>
      </c>
      <c r="K1286" s="1" t="n">
        <v>4.3794</v>
      </c>
      <c r="L1286" s="1" t="n">
        <v>0.0427</v>
      </c>
      <c r="M1286" s="1" t="n">
        <v>0.0012</v>
      </c>
      <c r="N1286" s="1" t="n">
        <v>3.8917</v>
      </c>
      <c r="O1286" s="1" t="n">
        <v>1.4433</v>
      </c>
      <c r="P1286" s="1" t="n">
        <v>1.6742</v>
      </c>
      <c r="Q1286" s="1" t="n">
        <v>0.8853</v>
      </c>
      <c r="R1286" s="1" t="n">
        <v>2.7927</v>
      </c>
      <c r="S1286" s="3" t="n">
        <v>1E-012</v>
      </c>
      <c r="T1286" s="3" t="n">
        <v>0</v>
      </c>
      <c r="U1286" s="1" t="n">
        <v>0.1006</v>
      </c>
      <c r="V1286" s="1" t="n">
        <v>0.5893</v>
      </c>
      <c r="W1286" s="1" t="n">
        <v>86.3012</v>
      </c>
      <c r="X1286" s="1" t="n">
        <v>7.9051</v>
      </c>
      <c r="Y1286" s="1" t="n">
        <v>35.02149</v>
      </c>
      <c r="Z1286" s="1" t="n">
        <v>-120.9167</v>
      </c>
      <c r="AA1286" s="1" t="n">
        <v>85.182</v>
      </c>
      <c r="AB1286" s="1" t="n">
        <v>33.6601</v>
      </c>
      <c r="AC1286" s="1" t="n">
        <v>33.6597</v>
      </c>
      <c r="AD1286" s="1" t="n">
        <v>3.2179</v>
      </c>
      <c r="AE1286" s="1" t="n">
        <v>50.8826</v>
      </c>
      <c r="AF1286" s="1" t="n">
        <v>140.091</v>
      </c>
      <c r="AG1286" s="1" t="n">
        <v>3.1461</v>
      </c>
      <c r="AH1286" s="1" t="n">
        <v>136.9653</v>
      </c>
      <c r="AI1286" s="1" t="n">
        <v>49.7458</v>
      </c>
      <c r="AJ1286" s="1" t="n">
        <v>25.8518</v>
      </c>
      <c r="AK1286" s="1" t="n">
        <v>25.8517</v>
      </c>
      <c r="AL1286" s="1" t="n">
        <v>10.3172</v>
      </c>
      <c r="AM1286" s="1" t="n">
        <v>10.3161</v>
      </c>
      <c r="AN1286" s="1" t="n">
        <v>0.6451</v>
      </c>
      <c r="AO1286" s="1" t="n">
        <v>215.67</v>
      </c>
      <c r="AP1286" s="1" t="n">
        <v>85</v>
      </c>
      <c r="AQ1286" s="1" t="n">
        <v>10.325</v>
      </c>
      <c r="AR1286" s="1" t="n">
        <v>33.6598</v>
      </c>
      <c r="AS1286" s="1" t="n">
        <v>3.292</v>
      </c>
      <c r="AT1286" s="1" t="n">
        <v>0.071</v>
      </c>
      <c r="AU1286" s="1" t="n">
        <v>0.215</v>
      </c>
      <c r="AV1286" s="1" t="n">
        <v>20.6</v>
      </c>
      <c r="AW1286" s="1" t="n">
        <v>0.041</v>
      </c>
      <c r="AX1286" s="1" t="n">
        <v>0.06</v>
      </c>
      <c r="AY1286" s="1" t="n">
        <v>1.68</v>
      </c>
      <c r="AZ1286" s="1" t="n">
        <v>20.55</v>
      </c>
      <c r="BA1286" s="1" t="n">
        <v>143.74</v>
      </c>
    </row>
    <row r="1287" customFormat="false" ht="15" hidden="false" customHeight="false" outlineLevel="0" collapsed="false">
      <c r="A1287" s="1" t="n">
        <v>66</v>
      </c>
      <c r="B1287" s="1" t="n">
        <v>27427</v>
      </c>
      <c r="C1287" s="1" t="n">
        <v>27523</v>
      </c>
      <c r="D1287" s="1" t="n">
        <v>20</v>
      </c>
      <c r="E1287" s="1" t="s">
        <v>53</v>
      </c>
      <c r="F1287" s="1" t="n">
        <v>2014</v>
      </c>
      <c r="G1287" s="2" t="n">
        <v>0.548402777777778</v>
      </c>
      <c r="H1287" s="1" t="n">
        <v>69.3255</v>
      </c>
      <c r="I1287" s="1" t="n">
        <v>10.6749</v>
      </c>
      <c r="J1287" s="1" t="n">
        <v>10.6716</v>
      </c>
      <c r="K1287" s="1" t="n">
        <v>4.3697</v>
      </c>
      <c r="L1287" s="1" t="n">
        <v>0.0465</v>
      </c>
      <c r="M1287" s="1" t="n">
        <v>0.0012</v>
      </c>
      <c r="N1287" s="1" t="n">
        <v>4.6864</v>
      </c>
      <c r="O1287" s="1" t="n">
        <v>1.5372</v>
      </c>
      <c r="P1287" s="1" t="n">
        <v>1.7875</v>
      </c>
      <c r="Q1287" s="1" t="n">
        <v>0.7934</v>
      </c>
      <c r="R1287" s="1" t="n">
        <v>2.7973</v>
      </c>
      <c r="S1287" s="3" t="n">
        <v>1E-012</v>
      </c>
      <c r="T1287" s="3" t="n">
        <v>0</v>
      </c>
      <c r="U1287" s="1" t="n">
        <v>0.1488</v>
      </c>
      <c r="V1287" s="1" t="n">
        <v>0.5983</v>
      </c>
      <c r="W1287" s="1" t="n">
        <v>86.107</v>
      </c>
      <c r="X1287" s="1" t="n">
        <v>7.9216</v>
      </c>
      <c r="Y1287" s="1" t="n">
        <v>35.02149</v>
      </c>
      <c r="Z1287" s="1" t="n">
        <v>-120.9169</v>
      </c>
      <c r="AA1287" s="1" t="n">
        <v>68.813</v>
      </c>
      <c r="AB1287" s="1" t="n">
        <v>33.5927</v>
      </c>
      <c r="AC1287" s="1" t="n">
        <v>33.5923</v>
      </c>
      <c r="AD1287" s="1" t="n">
        <v>3.5058</v>
      </c>
      <c r="AE1287" s="1" t="n">
        <v>55.8271</v>
      </c>
      <c r="AF1287" s="1" t="n">
        <v>152.639</v>
      </c>
      <c r="AG1287" s="1" t="n">
        <v>3.4215</v>
      </c>
      <c r="AH1287" s="1" t="n">
        <v>148.97</v>
      </c>
      <c r="AI1287" s="1" t="n">
        <v>54.4812</v>
      </c>
      <c r="AJ1287" s="1" t="n">
        <v>25.7386</v>
      </c>
      <c r="AK1287" s="1" t="n">
        <v>25.7389</v>
      </c>
      <c r="AL1287" s="1" t="n">
        <v>10.6668</v>
      </c>
      <c r="AM1287" s="1" t="n">
        <v>10.6634</v>
      </c>
      <c r="AN1287" s="1" t="n">
        <v>0.6723</v>
      </c>
      <c r="AO1287" s="1" t="n">
        <v>226.1</v>
      </c>
      <c r="AP1287" s="1" t="n">
        <v>70</v>
      </c>
      <c r="AQ1287" s="1" t="n">
        <v>10.676</v>
      </c>
      <c r="AR1287" s="1" t="n">
        <v>33.5935</v>
      </c>
      <c r="AS1287" s="1" t="n">
        <v>3.545</v>
      </c>
      <c r="AT1287" s="1" t="n">
        <v>0.097</v>
      </c>
      <c r="AU1287" s="1" t="n">
        <v>0.247</v>
      </c>
      <c r="AV1287" s="1" t="n">
        <v>18.7</v>
      </c>
      <c r="AW1287" s="1" t="n">
        <v>0.083</v>
      </c>
      <c r="AX1287" s="1" t="n">
        <v>0.03</v>
      </c>
      <c r="AY1287" s="1" t="n">
        <v>1.55</v>
      </c>
      <c r="AZ1287" s="1" t="n">
        <v>18.07</v>
      </c>
      <c r="BA1287" s="1" t="n">
        <v>154.8</v>
      </c>
    </row>
    <row r="1288" customFormat="false" ht="15" hidden="false" customHeight="false" outlineLevel="0" collapsed="false">
      <c r="A1288" s="1" t="n">
        <v>66</v>
      </c>
      <c r="B1288" s="1" t="n">
        <v>28945</v>
      </c>
      <c r="C1288" s="1" t="n">
        <v>29041</v>
      </c>
      <c r="D1288" s="1" t="n">
        <v>20</v>
      </c>
      <c r="E1288" s="1" t="s">
        <v>53</v>
      </c>
      <c r="F1288" s="1" t="n">
        <v>2014</v>
      </c>
      <c r="G1288" s="2" t="n">
        <v>0.549131944444445</v>
      </c>
      <c r="H1288" s="1" t="n">
        <v>60.8181</v>
      </c>
      <c r="I1288" s="1" t="n">
        <v>10.8158</v>
      </c>
      <c r="J1288" s="1" t="n">
        <v>10.8178</v>
      </c>
      <c r="K1288" s="1" t="n">
        <v>4.3783</v>
      </c>
      <c r="L1288" s="1" t="n">
        <v>0.0502</v>
      </c>
      <c r="M1288" s="1" t="n">
        <v>0.0012</v>
      </c>
      <c r="N1288" s="1" t="n">
        <v>4.4257</v>
      </c>
      <c r="O1288" s="1" t="n">
        <v>1.5883</v>
      </c>
      <c r="P1288" s="1" t="n">
        <v>1.8501</v>
      </c>
      <c r="Q1288" s="1" t="n">
        <v>0.7538</v>
      </c>
      <c r="R1288" s="1" t="n">
        <v>2.803</v>
      </c>
      <c r="S1288" s="3" t="n">
        <v>1E-012</v>
      </c>
      <c r="T1288" s="3" t="n">
        <v>0</v>
      </c>
      <c r="U1288" s="1" t="n">
        <v>0.1978</v>
      </c>
      <c r="V1288" s="1" t="n">
        <v>0.5903</v>
      </c>
      <c r="W1288" s="1" t="n">
        <v>86.279</v>
      </c>
      <c r="X1288" s="1" t="n">
        <v>7.9426</v>
      </c>
      <c r="Y1288" s="1" t="n">
        <v>35.0215</v>
      </c>
      <c r="Z1288" s="1" t="n">
        <v>-120.917</v>
      </c>
      <c r="AA1288" s="1" t="n">
        <v>60.37</v>
      </c>
      <c r="AB1288" s="1" t="n">
        <v>33.5652</v>
      </c>
      <c r="AC1288" s="1" t="n">
        <v>33.5639</v>
      </c>
      <c r="AD1288" s="1" t="n">
        <v>3.6642</v>
      </c>
      <c r="AE1288" s="1" t="n">
        <v>58.5167</v>
      </c>
      <c r="AF1288" s="1" t="n">
        <v>159.545</v>
      </c>
      <c r="AG1288" s="1" t="n">
        <v>3.5807</v>
      </c>
      <c r="AH1288" s="1" t="n">
        <v>155.9093</v>
      </c>
      <c r="AI1288" s="1" t="n">
        <v>57.1852</v>
      </c>
      <c r="AJ1288" s="1" t="n">
        <v>25.6923</v>
      </c>
      <c r="AK1288" s="1" t="n">
        <v>25.6909</v>
      </c>
      <c r="AL1288" s="1" t="n">
        <v>10.8085</v>
      </c>
      <c r="AM1288" s="1" t="n">
        <v>10.8105</v>
      </c>
      <c r="AN1288" s="1" t="n">
        <v>0.6884</v>
      </c>
      <c r="AO1288" s="1" t="n">
        <v>230.33</v>
      </c>
      <c r="AP1288" s="1" t="n">
        <v>60</v>
      </c>
      <c r="AQ1288" s="1" t="n">
        <v>10.899</v>
      </c>
      <c r="AR1288" s="1" t="n">
        <v>33.5479</v>
      </c>
      <c r="AS1288" s="1" t="n">
        <v>3.813</v>
      </c>
      <c r="AT1288" s="1" t="n">
        <v>0.14</v>
      </c>
      <c r="AU1288" s="1" t="n">
        <v>0.274</v>
      </c>
      <c r="AV1288" s="1" t="n">
        <v>17</v>
      </c>
      <c r="AW1288" s="1" t="n">
        <v>0.166</v>
      </c>
      <c r="AX1288" s="1" t="n">
        <v>0.09</v>
      </c>
      <c r="AY1288" s="1" t="n">
        <v>1.44</v>
      </c>
      <c r="AZ1288" s="1" t="n">
        <v>16.06</v>
      </c>
      <c r="BA1288" s="1" t="n">
        <v>166.51</v>
      </c>
    </row>
    <row r="1289" customFormat="false" ht="15" hidden="false" customHeight="false" outlineLevel="0" collapsed="false">
      <c r="A1289" s="1" t="n">
        <v>66</v>
      </c>
      <c r="B1289" s="1" t="n">
        <v>30925</v>
      </c>
      <c r="C1289" s="1" t="n">
        <v>31021</v>
      </c>
      <c r="D1289" s="1" t="n">
        <v>20</v>
      </c>
      <c r="E1289" s="1" t="s">
        <v>53</v>
      </c>
      <c r="F1289" s="1" t="n">
        <v>2014</v>
      </c>
      <c r="G1289" s="2" t="n">
        <v>0.550081018518519</v>
      </c>
      <c r="H1289" s="1" t="n">
        <v>49.8125</v>
      </c>
      <c r="I1289" s="1" t="n">
        <v>12.1132</v>
      </c>
      <c r="J1289" s="1" t="n">
        <v>12.0794</v>
      </c>
      <c r="K1289" s="1" t="n">
        <v>4.3572</v>
      </c>
      <c r="L1289" s="1" t="n">
        <v>0.0676</v>
      </c>
      <c r="M1289" s="1" t="n">
        <v>0.0012</v>
      </c>
      <c r="N1289" s="1" t="n">
        <v>4.9337</v>
      </c>
      <c r="O1289" s="1" t="n">
        <v>1.83</v>
      </c>
      <c r="P1289" s="1" t="n">
        <v>2.1362</v>
      </c>
      <c r="Q1289" s="1" t="n">
        <v>0.5914</v>
      </c>
      <c r="R1289" s="1" t="n">
        <v>2.8144</v>
      </c>
      <c r="S1289" s="3" t="n">
        <v>1E-012</v>
      </c>
      <c r="T1289" s="3" t="n">
        <v>0</v>
      </c>
      <c r="U1289" s="1" t="n">
        <v>0.4239</v>
      </c>
      <c r="V1289" s="1" t="n">
        <v>0.6099</v>
      </c>
      <c r="W1289" s="1" t="n">
        <v>85.8582</v>
      </c>
      <c r="X1289" s="1" t="n">
        <v>7.982</v>
      </c>
      <c r="Y1289" s="1" t="n">
        <v>35.02156</v>
      </c>
      <c r="Z1289" s="1" t="n">
        <v>-120.917</v>
      </c>
      <c r="AA1289" s="1" t="n">
        <v>49.447</v>
      </c>
      <c r="AB1289" s="1" t="n">
        <v>33.4874</v>
      </c>
      <c r="AC1289" s="1" t="n">
        <v>33.4896</v>
      </c>
      <c r="AD1289" s="1" t="n">
        <v>4.3486</v>
      </c>
      <c r="AE1289" s="1" t="n">
        <v>71.3467</v>
      </c>
      <c r="AF1289" s="1" t="n">
        <v>189.398</v>
      </c>
      <c r="AG1289" s="1" t="n">
        <v>4.2422</v>
      </c>
      <c r="AH1289" s="1" t="n">
        <v>184.7637</v>
      </c>
      <c r="AI1289" s="1" t="n">
        <v>69.5535</v>
      </c>
      <c r="AJ1289" s="1" t="n">
        <v>25.3943</v>
      </c>
      <c r="AK1289" s="1" t="n">
        <v>25.4023</v>
      </c>
      <c r="AL1289" s="1" t="n">
        <v>12.1067</v>
      </c>
      <c r="AM1289" s="1" t="n">
        <v>12.073</v>
      </c>
      <c r="AN1289" s="1" t="n">
        <v>0.7067</v>
      </c>
      <c r="AO1289" s="1" t="n">
        <v>258.52</v>
      </c>
      <c r="AP1289" s="1" t="n">
        <v>50</v>
      </c>
      <c r="AQ1289" s="1" t="n">
        <v>11.79</v>
      </c>
      <c r="AR1289" s="1" t="n">
        <v>33.4797</v>
      </c>
      <c r="AS1289" s="1" t="n">
        <v>4.458</v>
      </c>
      <c r="AT1289" s="1" t="n">
        <v>0.28</v>
      </c>
      <c r="AU1289" s="1" t="n">
        <v>0.305</v>
      </c>
      <c r="AV1289" s="1" t="n">
        <v>11</v>
      </c>
      <c r="AW1289" s="1" t="n">
        <v>0.464</v>
      </c>
      <c r="AX1289" s="1" t="n">
        <v>0.53</v>
      </c>
      <c r="AY1289" s="1" t="n">
        <v>1.1</v>
      </c>
      <c r="AZ1289" s="1" t="n">
        <v>10.89</v>
      </c>
      <c r="BA1289" s="1" t="n">
        <v>194.69</v>
      </c>
    </row>
    <row r="1290" customFormat="false" ht="15" hidden="false" customHeight="false" outlineLevel="0" collapsed="false">
      <c r="A1290" s="1" t="n">
        <v>66</v>
      </c>
      <c r="B1290" s="1" t="n">
        <v>32730</v>
      </c>
      <c r="C1290" s="1" t="n">
        <v>32826</v>
      </c>
      <c r="D1290" s="1" t="n">
        <v>20</v>
      </c>
      <c r="E1290" s="1" t="s">
        <v>53</v>
      </c>
      <c r="F1290" s="1" t="n">
        <v>2014</v>
      </c>
      <c r="G1290" s="2" t="n">
        <v>0.550960648148148</v>
      </c>
      <c r="H1290" s="1" t="n">
        <v>39.9972</v>
      </c>
      <c r="I1290" s="1" t="n">
        <v>12.877</v>
      </c>
      <c r="J1290" s="1" t="n">
        <v>12.8908</v>
      </c>
      <c r="K1290" s="1" t="n">
        <v>4.3527</v>
      </c>
      <c r="L1290" s="1" t="n">
        <v>0.0741</v>
      </c>
      <c r="M1290" s="1" t="n">
        <v>0.0954</v>
      </c>
      <c r="N1290" s="1" t="n">
        <v>4.6943</v>
      </c>
      <c r="O1290" s="1" t="n">
        <v>1.9536</v>
      </c>
      <c r="P1290" s="1" t="n">
        <v>2.2909</v>
      </c>
      <c r="Q1290" s="1" t="n">
        <v>0.4623</v>
      </c>
      <c r="R1290" s="1" t="n">
        <v>2.8291</v>
      </c>
      <c r="S1290" s="3" t="n">
        <v>0.019109</v>
      </c>
      <c r="T1290" s="3" t="n">
        <v>0</v>
      </c>
      <c r="U1290" s="1" t="n">
        <v>0.5082</v>
      </c>
      <c r="V1290" s="1" t="n">
        <v>0.6141</v>
      </c>
      <c r="W1290" s="1" t="n">
        <v>85.7682</v>
      </c>
      <c r="X1290" s="1" t="n">
        <v>8.035</v>
      </c>
      <c r="Y1290" s="1" t="n">
        <v>35.02167</v>
      </c>
      <c r="Z1290" s="1" t="n">
        <v>-120.9171</v>
      </c>
      <c r="AA1290" s="1" t="n">
        <v>39.704</v>
      </c>
      <c r="AB1290" s="1" t="n">
        <v>33.468</v>
      </c>
      <c r="AC1290" s="1" t="n">
        <v>33.4676</v>
      </c>
      <c r="AD1290" s="1" t="n">
        <v>4.6486</v>
      </c>
      <c r="AE1290" s="1" t="n">
        <v>77.4826</v>
      </c>
      <c r="AF1290" s="1" t="n">
        <v>202.498</v>
      </c>
      <c r="AG1290" s="1" t="n">
        <v>4.5375</v>
      </c>
      <c r="AH1290" s="1" t="n">
        <v>197.6573</v>
      </c>
      <c r="AI1290" s="1" t="n">
        <v>75.6517</v>
      </c>
      <c r="AJ1290" s="1" t="n">
        <v>25.2315</v>
      </c>
      <c r="AK1290" s="1" t="n">
        <v>25.2285</v>
      </c>
      <c r="AL1290" s="1" t="n">
        <v>12.8716</v>
      </c>
      <c r="AM1290" s="1" t="n">
        <v>12.8855</v>
      </c>
      <c r="AN1290" s="1" t="n">
        <v>0.7207</v>
      </c>
      <c r="AO1290" s="1" t="n">
        <v>273.81</v>
      </c>
      <c r="AP1290" s="1" t="n">
        <v>40</v>
      </c>
      <c r="AQ1290" s="1" t="n">
        <v>12.715</v>
      </c>
      <c r="AR1290" s="1" t="n">
        <v>33.4664</v>
      </c>
      <c r="AS1290" s="1" t="n">
        <v>4.758</v>
      </c>
      <c r="AT1290" s="1" t="n">
        <v>0.314</v>
      </c>
      <c r="AU1290" s="1" t="n">
        <v>0.303</v>
      </c>
      <c r="AV1290" s="1" t="n">
        <v>8.1</v>
      </c>
      <c r="AW1290" s="1" t="n">
        <v>0.473</v>
      </c>
      <c r="AX1290" s="1" t="n">
        <v>1.15</v>
      </c>
      <c r="AY1290" s="1" t="n">
        <v>0.98</v>
      </c>
      <c r="AZ1290" s="1" t="n">
        <v>8.65</v>
      </c>
      <c r="BA1290" s="1" t="n">
        <v>207.81</v>
      </c>
    </row>
    <row r="1291" customFormat="false" ht="15" hidden="false" customHeight="false" outlineLevel="0" collapsed="false">
      <c r="A1291" s="1" t="n">
        <v>66</v>
      </c>
      <c r="B1291" s="1" t="n">
        <v>34811</v>
      </c>
      <c r="C1291" s="1" t="n">
        <v>34907</v>
      </c>
      <c r="D1291" s="1" t="n">
        <v>20</v>
      </c>
      <c r="E1291" s="1" t="s">
        <v>53</v>
      </c>
      <c r="F1291" s="1" t="n">
        <v>2014</v>
      </c>
      <c r="G1291" s="2" t="n">
        <v>0.551956018518519</v>
      </c>
      <c r="H1291" s="1" t="n">
        <v>29.5602</v>
      </c>
      <c r="I1291" s="1" t="n">
        <v>13.2211</v>
      </c>
      <c r="J1291" s="1" t="n">
        <v>13.2196</v>
      </c>
      <c r="K1291" s="1" t="n">
        <v>4.3333</v>
      </c>
      <c r="L1291" s="1" t="n">
        <v>0.1021</v>
      </c>
      <c r="M1291" s="1" t="n">
        <v>0.4004</v>
      </c>
      <c r="N1291" s="1" t="n">
        <v>4.8444</v>
      </c>
      <c r="O1291" s="1" t="n">
        <v>2.0191</v>
      </c>
      <c r="P1291" s="1" t="n">
        <v>2.3649</v>
      </c>
      <c r="Q1291" s="1" t="n">
        <v>0.3769</v>
      </c>
      <c r="R1291" s="1" t="n">
        <v>2.8363</v>
      </c>
      <c r="S1291" s="3" t="n">
        <v>0.13018</v>
      </c>
      <c r="T1291" s="3" t="n">
        <v>0</v>
      </c>
      <c r="U1291" s="1" t="n">
        <v>0.8723</v>
      </c>
      <c r="V1291" s="1" t="n">
        <v>0.6322</v>
      </c>
      <c r="W1291" s="1" t="n">
        <v>85.3803</v>
      </c>
      <c r="X1291" s="1" t="n">
        <v>8.0615</v>
      </c>
      <c r="Y1291" s="1" t="n">
        <v>35.02174</v>
      </c>
      <c r="Z1291" s="1" t="n">
        <v>-120.9173</v>
      </c>
      <c r="AA1291" s="1" t="n">
        <v>29.345</v>
      </c>
      <c r="AB1291" s="1" t="n">
        <v>33.4652</v>
      </c>
      <c r="AC1291" s="1" t="n">
        <v>33.4651</v>
      </c>
      <c r="AD1291" s="1" t="n">
        <v>4.8092</v>
      </c>
      <c r="AE1291" s="1" t="n">
        <v>80.7278</v>
      </c>
      <c r="AF1291" s="1" t="n">
        <v>209.505</v>
      </c>
      <c r="AG1291" s="1" t="n">
        <v>4.6823</v>
      </c>
      <c r="AH1291" s="1" t="n">
        <v>203.9801</v>
      </c>
      <c r="AI1291" s="1" t="n">
        <v>78.5964</v>
      </c>
      <c r="AJ1291" s="1" t="n">
        <v>25.1608</v>
      </c>
      <c r="AK1291" s="1" t="n">
        <v>25.161</v>
      </c>
      <c r="AL1291" s="1" t="n">
        <v>13.217</v>
      </c>
      <c r="AM1291" s="1" t="n">
        <v>13.2156</v>
      </c>
      <c r="AN1291" s="1" t="n">
        <v>0.7369</v>
      </c>
      <c r="AO1291" s="1" t="n">
        <v>280.28</v>
      </c>
      <c r="AP1291" s="1" t="n">
        <v>30</v>
      </c>
      <c r="AQ1291" s="1" t="n">
        <v>13.164</v>
      </c>
      <c r="AR1291" s="1" t="n">
        <v>33.465</v>
      </c>
      <c r="AS1291" s="1" t="n">
        <v>4.91</v>
      </c>
      <c r="AT1291" s="1" t="n">
        <v>0.663</v>
      </c>
      <c r="AU1291" s="1" t="n">
        <v>0.458</v>
      </c>
      <c r="AV1291" s="1" t="n">
        <v>7</v>
      </c>
      <c r="AW1291" s="1" t="n">
        <v>0.41</v>
      </c>
      <c r="AX1291" s="1" t="n">
        <v>1.18</v>
      </c>
      <c r="AY1291" s="1" t="n">
        <v>0.92</v>
      </c>
      <c r="AZ1291" s="1" t="n">
        <v>7.63</v>
      </c>
      <c r="BA1291" s="1" t="n">
        <v>214.42</v>
      </c>
    </row>
    <row r="1292" customFormat="false" ht="15" hidden="false" customHeight="false" outlineLevel="0" collapsed="false">
      <c r="A1292" s="1" t="n">
        <v>66</v>
      </c>
      <c r="B1292" s="1" t="n">
        <v>36660</v>
      </c>
      <c r="C1292" s="1" t="n">
        <v>36756</v>
      </c>
      <c r="D1292" s="1" t="n">
        <v>20</v>
      </c>
      <c r="E1292" s="1" t="s">
        <v>53</v>
      </c>
      <c r="F1292" s="1" t="n">
        <v>2014</v>
      </c>
      <c r="G1292" s="2" t="n">
        <v>0.552847222222222</v>
      </c>
      <c r="H1292" s="1" t="n">
        <v>20.537</v>
      </c>
      <c r="I1292" s="1" t="n">
        <v>14.3994</v>
      </c>
      <c r="J1292" s="1" t="n">
        <v>14.409</v>
      </c>
      <c r="K1292" s="1" t="n">
        <v>3.7278</v>
      </c>
      <c r="L1292" s="1" t="n">
        <v>0.6022</v>
      </c>
      <c r="M1292" s="1" t="n">
        <v>0.9107</v>
      </c>
      <c r="N1292" s="1" t="n">
        <v>4.9288</v>
      </c>
      <c r="O1292" s="1" t="n">
        <v>2.2698</v>
      </c>
      <c r="P1292" s="1" t="n">
        <v>2.6803</v>
      </c>
      <c r="Q1292" s="1" t="n">
        <v>0.2415</v>
      </c>
      <c r="R1292" s="1" t="n">
        <v>2.8532</v>
      </c>
      <c r="S1292" s="3" t="n">
        <v>0.62414</v>
      </c>
      <c r="T1292" s="3" t="n">
        <v>0</v>
      </c>
      <c r="U1292" s="1" t="n">
        <v>7.3738</v>
      </c>
      <c r="V1292" s="1" t="n">
        <v>1.2431</v>
      </c>
      <c r="W1292" s="1" t="n">
        <v>73.2901</v>
      </c>
      <c r="X1292" s="1" t="n">
        <v>8.1208</v>
      </c>
      <c r="Y1292" s="1" t="n">
        <v>35.0219</v>
      </c>
      <c r="Z1292" s="1" t="n">
        <v>-120.9176</v>
      </c>
      <c r="AA1292" s="1" t="n">
        <v>20.388</v>
      </c>
      <c r="AB1292" s="1" t="n">
        <v>33.4553</v>
      </c>
      <c r="AC1292" s="1" t="n">
        <v>33.4556</v>
      </c>
      <c r="AD1292" s="1" t="n">
        <v>5.4615</v>
      </c>
      <c r="AE1292" s="1" t="n">
        <v>93.8973</v>
      </c>
      <c r="AF1292" s="1" t="n">
        <v>237.982</v>
      </c>
      <c r="AG1292" s="1" t="n">
        <v>5.3489</v>
      </c>
      <c r="AH1292" s="1" t="n">
        <v>233.0781</v>
      </c>
      <c r="AI1292" s="1" t="n">
        <v>91.9803</v>
      </c>
      <c r="AJ1292" s="1" t="n">
        <v>24.9105</v>
      </c>
      <c r="AK1292" s="1" t="n">
        <v>24.9087</v>
      </c>
      <c r="AL1292" s="1" t="n">
        <v>14.3964</v>
      </c>
      <c r="AM1292" s="1" t="n">
        <v>14.406</v>
      </c>
      <c r="AN1292" s="1" t="n">
        <v>0.7628</v>
      </c>
      <c r="AO1292" s="1" t="n">
        <v>303.89</v>
      </c>
      <c r="AP1292" s="1" t="n">
        <v>20</v>
      </c>
      <c r="AQ1292" s="1" t="n">
        <v>14.362</v>
      </c>
      <c r="AR1292" s="1" t="n">
        <v>33.4568</v>
      </c>
      <c r="AS1292" s="1" t="n">
        <v>5.622</v>
      </c>
      <c r="AT1292" s="1" t="n">
        <v>11.523</v>
      </c>
      <c r="AU1292" s="1" t="n">
        <v>2.664</v>
      </c>
      <c r="AV1292" s="1" t="n">
        <v>2</v>
      </c>
      <c r="AW1292" s="1" t="n">
        <v>0.085</v>
      </c>
      <c r="AX1292" s="1" t="n">
        <v>0.26</v>
      </c>
      <c r="AY1292" s="1" t="n">
        <v>0.49</v>
      </c>
      <c r="AZ1292" s="1" t="n">
        <v>1.61</v>
      </c>
      <c r="BA1292" s="1" t="n">
        <v>245.55</v>
      </c>
    </row>
    <row r="1293" customFormat="false" ht="15" hidden="false" customHeight="false" outlineLevel="0" collapsed="false">
      <c r="A1293" s="1" t="n">
        <v>66</v>
      </c>
      <c r="B1293" s="1" t="n">
        <v>38796</v>
      </c>
      <c r="C1293" s="1" t="n">
        <v>38892</v>
      </c>
      <c r="D1293" s="1" t="n">
        <v>20</v>
      </c>
      <c r="E1293" s="1" t="s">
        <v>53</v>
      </c>
      <c r="F1293" s="1" t="n">
        <v>2014</v>
      </c>
      <c r="G1293" s="2" t="n">
        <v>0.553877314814815</v>
      </c>
      <c r="H1293" s="1" t="n">
        <v>9.7529</v>
      </c>
      <c r="I1293" s="1" t="n">
        <v>16.4256</v>
      </c>
      <c r="J1293" s="1" t="n">
        <v>16.3172</v>
      </c>
      <c r="K1293" s="1" t="n">
        <v>4.1745</v>
      </c>
      <c r="L1293" s="1" t="n">
        <v>0.1549</v>
      </c>
      <c r="M1293" s="1" t="n">
        <v>1.9354</v>
      </c>
      <c r="N1293" s="1" t="n">
        <v>4.531</v>
      </c>
      <c r="O1293" s="1" t="n">
        <v>2.5741</v>
      </c>
      <c r="P1293" s="1" t="n">
        <v>3.0562</v>
      </c>
      <c r="Q1293" s="1" t="n">
        <v>0.1356</v>
      </c>
      <c r="R1293" s="1" t="n">
        <v>2.8727</v>
      </c>
      <c r="S1293" s="3" t="n">
        <v>7.461</v>
      </c>
      <c r="T1293" s="3" t="n">
        <v>0</v>
      </c>
      <c r="U1293" s="1" t="n">
        <v>1.5588</v>
      </c>
      <c r="V1293" s="1" t="n">
        <v>0.7836</v>
      </c>
      <c r="W1293" s="1" t="n">
        <v>82.2097</v>
      </c>
      <c r="X1293" s="1" t="n">
        <v>8.1858</v>
      </c>
      <c r="Y1293" s="1" t="n">
        <v>35.02197</v>
      </c>
      <c r="Z1293" s="1" t="n">
        <v>-120.9179</v>
      </c>
      <c r="AA1293" s="1" t="n">
        <v>9.682</v>
      </c>
      <c r="AB1293" s="1" t="n">
        <v>33.4961</v>
      </c>
      <c r="AC1293" s="1" t="n">
        <v>33.4964</v>
      </c>
      <c r="AD1293" s="1" t="n">
        <v>6.1013</v>
      </c>
      <c r="AE1293" s="1" t="n">
        <v>109.2194</v>
      </c>
      <c r="AF1293" s="1" t="n">
        <v>265.969</v>
      </c>
      <c r="AG1293" s="1" t="n">
        <v>6.0211</v>
      </c>
      <c r="AH1293" s="1" t="n">
        <v>262.4654</v>
      </c>
      <c r="AI1293" s="1" t="n">
        <v>107.5559</v>
      </c>
      <c r="AJ1293" s="1" t="n">
        <v>24.4942</v>
      </c>
      <c r="AK1293" s="1" t="n">
        <v>24.5194</v>
      </c>
      <c r="AL1293" s="1" t="n">
        <v>16.4241</v>
      </c>
      <c r="AM1293" s="1" t="n">
        <v>16.3157</v>
      </c>
      <c r="AN1293" s="1" t="n">
        <v>0.7836</v>
      </c>
      <c r="AO1293" s="1" t="n">
        <v>343.25</v>
      </c>
      <c r="AP1293" s="1" t="n">
        <v>10</v>
      </c>
      <c r="AQ1293" s="1" t="n">
        <v>15.123</v>
      </c>
      <c r="AR1293" s="1" t="n">
        <v>33.4967</v>
      </c>
      <c r="AS1293" s="1" t="n">
        <v>6.272</v>
      </c>
      <c r="AT1293" s="1" t="n">
        <v>0.663</v>
      </c>
      <c r="AU1293" s="1" t="n">
        <v>0.183</v>
      </c>
      <c r="AV1293" s="1" t="n">
        <v>0</v>
      </c>
      <c r="AW1293" s="1" t="n">
        <v>0.008</v>
      </c>
      <c r="AX1293" s="1" t="n">
        <v>0.06</v>
      </c>
      <c r="AY1293" s="1" t="n">
        <v>0.28</v>
      </c>
      <c r="AZ1293" s="1" t="n">
        <v>0.68</v>
      </c>
      <c r="BA1293" s="1" t="n">
        <v>273.89</v>
      </c>
    </row>
    <row r="1294" customFormat="false" ht="15" hidden="false" customHeight="false" outlineLevel="0" collapsed="false">
      <c r="A1294" s="1" t="n">
        <v>66</v>
      </c>
      <c r="B1294" s="1" t="n">
        <v>39426</v>
      </c>
      <c r="C1294" s="1" t="n">
        <v>39522</v>
      </c>
      <c r="D1294" s="1" t="n">
        <v>20</v>
      </c>
      <c r="E1294" s="1" t="s">
        <v>53</v>
      </c>
      <c r="F1294" s="1" t="n">
        <v>2014</v>
      </c>
      <c r="G1294" s="2" t="n">
        <v>0.554189814814815</v>
      </c>
      <c r="H1294" s="1" t="n">
        <v>9.8427</v>
      </c>
      <c r="I1294" s="1" t="n">
        <v>16.534</v>
      </c>
      <c r="J1294" s="1" t="n">
        <v>16.4933</v>
      </c>
      <c r="K1294" s="1" t="n">
        <v>4.1811</v>
      </c>
      <c r="L1294" s="1" t="n">
        <v>0.126</v>
      </c>
      <c r="M1294" s="1" t="n">
        <v>1.9336</v>
      </c>
      <c r="N1294" s="1" t="n">
        <v>4.4375</v>
      </c>
      <c r="O1294" s="1" t="n">
        <v>2.5754</v>
      </c>
      <c r="P1294" s="1" t="n">
        <v>3.0562</v>
      </c>
      <c r="Q1294" s="1" t="n">
        <v>0.1366</v>
      </c>
      <c r="R1294" s="1" t="n">
        <v>2.873</v>
      </c>
      <c r="S1294" s="3" t="n">
        <v>7.429</v>
      </c>
      <c r="T1294" s="3" t="n">
        <v>0</v>
      </c>
      <c r="U1294" s="1" t="n">
        <v>1.1834</v>
      </c>
      <c r="V1294" s="1" t="n">
        <v>0.7771</v>
      </c>
      <c r="W1294" s="1" t="n">
        <v>82.3427</v>
      </c>
      <c r="X1294" s="1" t="n">
        <v>8.1871</v>
      </c>
      <c r="Y1294" s="1" t="n">
        <v>35.02198</v>
      </c>
      <c r="Z1294" s="1" t="n">
        <v>-120.9179</v>
      </c>
      <c r="AA1294" s="1" t="n">
        <v>9.771</v>
      </c>
      <c r="AB1294" s="1" t="n">
        <v>33.4971</v>
      </c>
      <c r="AC1294" s="1" t="n">
        <v>33.4968</v>
      </c>
      <c r="AD1294" s="1" t="n">
        <v>6.0932</v>
      </c>
      <c r="AE1294" s="1" t="n">
        <v>109.3057</v>
      </c>
      <c r="AF1294" s="1" t="n">
        <v>265.623</v>
      </c>
      <c r="AG1294" s="1" t="n">
        <v>6.004</v>
      </c>
      <c r="AH1294" s="1" t="n">
        <v>261.7317</v>
      </c>
      <c r="AI1294" s="1" t="n">
        <v>107.62</v>
      </c>
      <c r="AJ1294" s="1" t="n">
        <v>24.4701</v>
      </c>
      <c r="AK1294" s="1" t="n">
        <v>24.4792</v>
      </c>
      <c r="AL1294" s="1" t="n">
        <v>16.5325</v>
      </c>
      <c r="AM1294" s="1" t="n">
        <v>16.4917</v>
      </c>
      <c r="AN1294" s="1" t="n">
        <v>0.7898</v>
      </c>
      <c r="AO1294" s="1" t="n">
        <v>345.56</v>
      </c>
      <c r="AP1294" s="1" t="n">
        <v>10</v>
      </c>
      <c r="AQ1294" s="1" t="n">
        <v>15.123</v>
      </c>
      <c r="AR1294" s="1" t="n">
        <v>33.4983</v>
      </c>
      <c r="BA1294" s="1" t="s">
        <v>54</v>
      </c>
    </row>
    <row r="1295" customFormat="false" ht="15" hidden="false" customHeight="false" outlineLevel="0" collapsed="false">
      <c r="A1295" s="1" t="n">
        <v>66</v>
      </c>
      <c r="B1295" s="1" t="n">
        <v>41174</v>
      </c>
      <c r="C1295" s="1" t="n">
        <v>41270</v>
      </c>
      <c r="D1295" s="1" t="n">
        <v>20</v>
      </c>
      <c r="E1295" s="1" t="s">
        <v>53</v>
      </c>
      <c r="F1295" s="1" t="n">
        <v>2014</v>
      </c>
      <c r="G1295" s="2" t="n">
        <v>0.555034722222222</v>
      </c>
      <c r="H1295" s="1" t="n">
        <v>2.3054</v>
      </c>
      <c r="I1295" s="1" t="n">
        <v>17.0799</v>
      </c>
      <c r="J1295" s="1" t="n">
        <v>17.0789</v>
      </c>
      <c r="K1295" s="1" t="n">
        <v>4.1603</v>
      </c>
      <c r="L1295" s="1" t="n">
        <v>0.1017</v>
      </c>
      <c r="M1295" s="1" t="n">
        <v>2.4176</v>
      </c>
      <c r="N1295" s="1" t="n">
        <v>4.9351</v>
      </c>
      <c r="O1295" s="1" t="n">
        <v>2.5636</v>
      </c>
      <c r="P1295" s="1" t="n">
        <v>3.0203</v>
      </c>
      <c r="Q1295" s="1" t="n">
        <v>0.1415</v>
      </c>
      <c r="R1295" s="1" t="n">
        <v>2.873</v>
      </c>
      <c r="S1295" s="3" t="n">
        <v>22.829</v>
      </c>
      <c r="T1295" s="3" t="n">
        <v>0</v>
      </c>
      <c r="U1295" s="1" t="n">
        <v>0.8674</v>
      </c>
      <c r="V1295" s="1" t="n">
        <v>0.7974</v>
      </c>
      <c r="W1295" s="1" t="n">
        <v>81.927</v>
      </c>
      <c r="X1295" s="1" t="n">
        <v>8.185</v>
      </c>
      <c r="Y1295" s="1" t="n">
        <v>35.02203</v>
      </c>
      <c r="Z1295" s="1" t="n">
        <v>-120.918</v>
      </c>
      <c r="AA1295" s="1" t="n">
        <v>2.289</v>
      </c>
      <c r="AB1295" s="1" t="n">
        <v>33.5018</v>
      </c>
      <c r="AC1295" s="1" t="n">
        <v>33.502</v>
      </c>
      <c r="AD1295" s="1" t="n">
        <v>5.9891</v>
      </c>
      <c r="AE1295" s="1" t="n">
        <v>108.5816</v>
      </c>
      <c r="AF1295" s="1" t="n">
        <v>261.115</v>
      </c>
      <c r="AG1295" s="1" t="n">
        <v>5.8453</v>
      </c>
      <c r="AH1295" s="1" t="n">
        <v>254.8477</v>
      </c>
      <c r="AI1295" s="1" t="n">
        <v>105.9734</v>
      </c>
      <c r="AJ1295" s="1" t="n">
        <v>24.3459</v>
      </c>
      <c r="AK1295" s="1" t="n">
        <v>24.3462</v>
      </c>
      <c r="AL1295" s="1" t="n">
        <v>17.0795</v>
      </c>
      <c r="AM1295" s="1" t="n">
        <v>17.0785</v>
      </c>
      <c r="AN1295" s="1" t="n">
        <v>0.8161</v>
      </c>
      <c r="AO1295" s="1" t="n">
        <v>357.15</v>
      </c>
      <c r="AP1295" s="1" t="n">
        <v>2</v>
      </c>
      <c r="AQ1295" s="1" t="n">
        <v>17.029</v>
      </c>
      <c r="AR1295" s="1" t="n">
        <v>33.5069</v>
      </c>
      <c r="AS1295" s="1" t="n">
        <v>6.148</v>
      </c>
      <c r="AT1295" s="1" t="n">
        <v>0.685</v>
      </c>
      <c r="AU1295" s="1" t="n">
        <v>0.166</v>
      </c>
      <c r="AV1295" s="1" t="n">
        <v>0.1</v>
      </c>
      <c r="AW1295" s="1" t="n">
        <v>0.008</v>
      </c>
      <c r="AX1295" s="1" t="n">
        <v>0.05</v>
      </c>
      <c r="AY1295" s="1" t="n">
        <v>0.27</v>
      </c>
      <c r="AZ1295" s="1" t="n">
        <v>0.58</v>
      </c>
      <c r="BA1295" s="1" t="n">
        <v>268.47</v>
      </c>
    </row>
    <row r="1296" customFormat="false" ht="15" hidden="false" customHeight="false" outlineLevel="0" collapsed="false">
      <c r="A1296" s="1" t="n">
        <v>67</v>
      </c>
      <c r="B1296" s="1" t="n">
        <v>6564</v>
      </c>
      <c r="C1296" s="1" t="n">
        <v>6660</v>
      </c>
      <c r="D1296" s="1" t="n">
        <v>20</v>
      </c>
      <c r="E1296" s="1" t="s">
        <v>53</v>
      </c>
      <c r="F1296" s="1" t="n">
        <v>2014</v>
      </c>
      <c r="G1296" s="2" t="n">
        <v>0.692048611111111</v>
      </c>
      <c r="H1296" s="1" t="n">
        <v>60.5428</v>
      </c>
      <c r="I1296" s="1" t="n">
        <v>12.4783</v>
      </c>
      <c r="J1296" s="1" t="n">
        <v>12.4808</v>
      </c>
      <c r="K1296" s="1" t="n">
        <v>4.0299</v>
      </c>
      <c r="L1296" s="1" t="n">
        <v>0.0825</v>
      </c>
      <c r="M1296" s="1" t="n">
        <v>0.0012</v>
      </c>
      <c r="N1296" s="1" t="n">
        <v>0.4169</v>
      </c>
      <c r="O1296" s="1" t="n">
        <v>1.6868</v>
      </c>
      <c r="P1296" s="1" t="n">
        <v>1.9808</v>
      </c>
      <c r="Q1296" s="1" t="n">
        <v>0.5012</v>
      </c>
      <c r="R1296" s="1" t="n">
        <v>2.8315</v>
      </c>
      <c r="S1296" s="3" t="n">
        <v>1E-012</v>
      </c>
      <c r="T1296" s="3" t="n">
        <v>0</v>
      </c>
      <c r="U1296" s="1" t="n">
        <v>0.6185</v>
      </c>
      <c r="V1296" s="1" t="n">
        <v>0.9266</v>
      </c>
      <c r="W1296" s="1" t="n">
        <v>79.3228</v>
      </c>
      <c r="X1296" s="1" t="n">
        <v>8.046</v>
      </c>
      <c r="Y1296" s="1" t="n">
        <v>35.08575</v>
      </c>
      <c r="Z1296" s="1" t="n">
        <v>-120.7747</v>
      </c>
      <c r="AA1296" s="1" t="n">
        <v>60.096</v>
      </c>
      <c r="AB1296" s="1" t="n">
        <v>33.5371</v>
      </c>
      <c r="AC1296" s="1" t="n">
        <v>33.5363</v>
      </c>
      <c r="AD1296" s="1" t="n">
        <v>3.836</v>
      </c>
      <c r="AE1296" s="1" t="n">
        <v>63.439</v>
      </c>
      <c r="AF1296" s="1" t="n">
        <v>167.079</v>
      </c>
      <c r="AG1296" s="1" t="n">
        <v>3.7878</v>
      </c>
      <c r="AH1296" s="1" t="n">
        <v>164.9774</v>
      </c>
      <c r="AI1296" s="1" t="n">
        <v>62.6441</v>
      </c>
      <c r="AJ1296" s="1" t="n">
        <v>25.3632</v>
      </c>
      <c r="AK1296" s="1" t="n">
        <v>25.3622</v>
      </c>
      <c r="AL1296" s="1" t="n">
        <v>12.4703</v>
      </c>
      <c r="AM1296" s="1" t="n">
        <v>12.4729</v>
      </c>
      <c r="AN1296" s="1" t="n">
        <v>0.2157</v>
      </c>
      <c r="AO1296" s="1" t="n">
        <v>261.79</v>
      </c>
      <c r="AP1296" s="1" t="n">
        <v>60</v>
      </c>
      <c r="AQ1296" s="1" t="n">
        <v>12.452</v>
      </c>
      <c r="AR1296" s="1" t="n">
        <v>33.534</v>
      </c>
      <c r="AS1296" s="1" t="n">
        <v>3.947</v>
      </c>
      <c r="AT1296" s="1" t="n">
        <v>0.421</v>
      </c>
      <c r="AU1296" s="1" t="n">
        <v>0.673</v>
      </c>
      <c r="AV1296" s="1" t="n">
        <v>11.1</v>
      </c>
      <c r="AW1296" s="1" t="n">
        <v>0.445</v>
      </c>
      <c r="AX1296" s="1" t="n">
        <v>2.71</v>
      </c>
      <c r="AY1296" s="1" t="n">
        <v>1.39</v>
      </c>
      <c r="AZ1296" s="1" t="n">
        <v>18.24</v>
      </c>
      <c r="BA1296" s="1" t="n">
        <v>172.3</v>
      </c>
    </row>
    <row r="1297" customFormat="false" ht="15" hidden="false" customHeight="false" outlineLevel="0" collapsed="false">
      <c r="A1297" s="1" t="n">
        <v>67</v>
      </c>
      <c r="B1297" s="1" t="n">
        <v>8829</v>
      </c>
      <c r="C1297" s="1" t="n">
        <v>8925</v>
      </c>
      <c r="D1297" s="1" t="n">
        <v>20</v>
      </c>
      <c r="E1297" s="1" t="s">
        <v>53</v>
      </c>
      <c r="F1297" s="1" t="n">
        <v>2014</v>
      </c>
      <c r="G1297" s="2" t="n">
        <v>0.693148148148148</v>
      </c>
      <c r="H1297" s="1" t="n">
        <v>50.5808</v>
      </c>
      <c r="I1297" s="1" t="n">
        <v>12.6963</v>
      </c>
      <c r="J1297" s="1" t="n">
        <v>12.6954</v>
      </c>
      <c r="K1297" s="1" t="n">
        <v>4.0102</v>
      </c>
      <c r="L1297" s="1" t="n">
        <v>0.0996</v>
      </c>
      <c r="M1297" s="1" t="n">
        <v>0.0012</v>
      </c>
      <c r="N1297" s="1" t="n">
        <v>0.901</v>
      </c>
      <c r="O1297" s="1" t="n">
        <v>1.711</v>
      </c>
      <c r="P1297" s="1" t="n">
        <v>2.0051</v>
      </c>
      <c r="Q1297" s="1" t="n">
        <v>0.4588</v>
      </c>
      <c r="R1297" s="1" t="n">
        <v>2.8297</v>
      </c>
      <c r="S1297" s="3" t="n">
        <v>1E-012</v>
      </c>
      <c r="T1297" s="3" t="n">
        <v>0</v>
      </c>
      <c r="U1297" s="1" t="n">
        <v>0.84</v>
      </c>
      <c r="V1297" s="1" t="n">
        <v>0.9465</v>
      </c>
      <c r="W1297" s="1" t="n">
        <v>78.9296</v>
      </c>
      <c r="X1297" s="1" t="n">
        <v>8.0379</v>
      </c>
      <c r="Y1297" s="1" t="n">
        <v>35.08551</v>
      </c>
      <c r="Z1297" s="1" t="n">
        <v>-120.7744</v>
      </c>
      <c r="AA1297" s="1" t="n">
        <v>50.209</v>
      </c>
      <c r="AB1297" s="1" t="n">
        <v>33.5287</v>
      </c>
      <c r="AC1297" s="1" t="n">
        <v>33.5284</v>
      </c>
      <c r="AD1297" s="1" t="n">
        <v>3.8937</v>
      </c>
      <c r="AE1297" s="1" t="n">
        <v>64.6825</v>
      </c>
      <c r="AF1297" s="1" t="n">
        <v>169.601</v>
      </c>
      <c r="AG1297" s="1" t="n">
        <v>3.8297</v>
      </c>
      <c r="AH1297" s="1" t="n">
        <v>166.812</v>
      </c>
      <c r="AI1297" s="1" t="n">
        <v>63.6177</v>
      </c>
      <c r="AJ1297" s="1" t="n">
        <v>25.3142</v>
      </c>
      <c r="AK1297" s="1" t="n">
        <v>25.3142</v>
      </c>
      <c r="AL1297" s="1" t="n">
        <v>12.6896</v>
      </c>
      <c r="AM1297" s="1" t="n">
        <v>12.6887</v>
      </c>
      <c r="AN1297" s="1" t="n">
        <v>0.2302</v>
      </c>
      <c r="AO1297" s="1" t="n">
        <v>266.21</v>
      </c>
      <c r="AP1297" s="1" t="n">
        <v>50</v>
      </c>
      <c r="AQ1297" s="1" t="n">
        <v>12.687</v>
      </c>
      <c r="AR1297" s="1" t="n">
        <v>33.5288</v>
      </c>
      <c r="AS1297" s="1" t="n">
        <v>3.989</v>
      </c>
      <c r="AT1297" s="1" t="n">
        <v>0.558</v>
      </c>
      <c r="AU1297" s="1" t="n">
        <v>0.735</v>
      </c>
      <c r="AV1297" s="1" t="n">
        <v>10.3</v>
      </c>
      <c r="AW1297" s="1" t="n">
        <v>0.414</v>
      </c>
      <c r="AX1297" s="1" t="n">
        <v>3.1</v>
      </c>
      <c r="AY1297" s="1" t="n">
        <v>1.37</v>
      </c>
      <c r="AZ1297" s="1" t="n">
        <v>18</v>
      </c>
      <c r="BA1297" s="1" t="n">
        <v>174.14</v>
      </c>
    </row>
    <row r="1298" customFormat="false" ht="15" hidden="false" customHeight="false" outlineLevel="0" collapsed="false">
      <c r="A1298" s="1" t="n">
        <v>67</v>
      </c>
      <c r="B1298" s="1" t="n">
        <v>14185</v>
      </c>
      <c r="C1298" s="1" t="n">
        <v>14281</v>
      </c>
      <c r="D1298" s="1" t="n">
        <v>20</v>
      </c>
      <c r="E1298" s="1" t="s">
        <v>53</v>
      </c>
      <c r="F1298" s="1" t="n">
        <v>2014</v>
      </c>
      <c r="G1298" s="2" t="n">
        <v>0.695729166666667</v>
      </c>
      <c r="H1298" s="1" t="n">
        <v>40.4327</v>
      </c>
      <c r="I1298" s="1" t="n">
        <v>13.1079</v>
      </c>
      <c r="J1298" s="1" t="n">
        <v>13.1084</v>
      </c>
      <c r="K1298" s="1" t="n">
        <v>4.1549</v>
      </c>
      <c r="L1298" s="1" t="n">
        <v>0.1372</v>
      </c>
      <c r="M1298" s="1" t="n">
        <v>0.0012</v>
      </c>
      <c r="N1298" s="1" t="n">
        <v>1.411</v>
      </c>
      <c r="O1298" s="1" t="n">
        <v>1.8788</v>
      </c>
      <c r="P1298" s="1" t="n">
        <v>2.2124</v>
      </c>
      <c r="Q1298" s="1" t="n">
        <v>0.4202</v>
      </c>
      <c r="R1298" s="1" t="n">
        <v>2.8352</v>
      </c>
      <c r="S1298" s="3" t="n">
        <v>1E-012</v>
      </c>
      <c r="T1298" s="3" t="n">
        <v>0</v>
      </c>
      <c r="U1298" s="1" t="n">
        <v>1.328</v>
      </c>
      <c r="V1298" s="1" t="n">
        <v>0.8026</v>
      </c>
      <c r="W1298" s="1" t="n">
        <v>81.8192</v>
      </c>
      <c r="X1298" s="1" t="n">
        <v>8.057</v>
      </c>
      <c r="Y1298" s="1" t="n">
        <v>35.08496</v>
      </c>
      <c r="Z1298" s="1" t="n">
        <v>-120.7737</v>
      </c>
      <c r="AA1298" s="1" t="n">
        <v>40.137</v>
      </c>
      <c r="AB1298" s="1" t="n">
        <v>33.517</v>
      </c>
      <c r="AC1298" s="1" t="n">
        <v>33.5167</v>
      </c>
      <c r="AD1298" s="1" t="n">
        <v>4.3814</v>
      </c>
      <c r="AE1298" s="1" t="n">
        <v>73.3994</v>
      </c>
      <c r="AF1298" s="1" t="n">
        <v>190.857</v>
      </c>
      <c r="AG1298" s="1" t="n">
        <v>4.3112</v>
      </c>
      <c r="AH1298" s="1" t="n">
        <v>187.8023</v>
      </c>
      <c r="AI1298" s="1" t="n">
        <v>72.2251</v>
      </c>
      <c r="AJ1298" s="1" t="n">
        <v>25.2238</v>
      </c>
      <c r="AK1298" s="1" t="n">
        <v>25.2234</v>
      </c>
      <c r="AL1298" s="1" t="n">
        <v>13.1024</v>
      </c>
      <c r="AM1298" s="1" t="n">
        <v>13.1029</v>
      </c>
      <c r="AN1298" s="1" t="n">
        <v>0.2905</v>
      </c>
      <c r="AO1298" s="1" t="n">
        <v>274.58</v>
      </c>
      <c r="AP1298" s="1" t="n">
        <v>41</v>
      </c>
      <c r="AQ1298" s="1" t="n">
        <v>12.963</v>
      </c>
      <c r="AR1298" s="1" t="n">
        <v>33.5163</v>
      </c>
      <c r="AS1298" s="1" t="n">
        <v>4.372</v>
      </c>
      <c r="AT1298" s="1" t="n">
        <v>1.32</v>
      </c>
      <c r="AU1298" s="1" t="n">
        <v>0.767</v>
      </c>
      <c r="AV1298" s="1" t="n">
        <v>8.6</v>
      </c>
      <c r="AW1298" s="1" t="n">
        <v>0.362</v>
      </c>
      <c r="AX1298" s="1" t="n">
        <v>2.12</v>
      </c>
      <c r="AY1298" s="1" t="n">
        <v>1.14</v>
      </c>
      <c r="AZ1298" s="1" t="n">
        <v>12.99</v>
      </c>
      <c r="BA1298" s="1" t="n">
        <v>190.86</v>
      </c>
    </row>
    <row r="1299" customFormat="false" ht="15" hidden="false" customHeight="false" outlineLevel="0" collapsed="false">
      <c r="A1299" s="1" t="n">
        <v>67</v>
      </c>
      <c r="B1299" s="1" t="n">
        <v>16378</v>
      </c>
      <c r="C1299" s="1" t="n">
        <v>16474</v>
      </c>
      <c r="D1299" s="1" t="n">
        <v>20</v>
      </c>
      <c r="E1299" s="1" t="s">
        <v>53</v>
      </c>
      <c r="F1299" s="1" t="n">
        <v>2014</v>
      </c>
      <c r="G1299" s="2" t="n">
        <v>0.696782407407408</v>
      </c>
      <c r="H1299" s="1" t="n">
        <v>30.5571</v>
      </c>
      <c r="I1299" s="1" t="n">
        <v>13.4241</v>
      </c>
      <c r="J1299" s="1" t="n">
        <v>13.4222</v>
      </c>
      <c r="K1299" s="1" t="n">
        <v>4.2378</v>
      </c>
      <c r="L1299" s="1" t="n">
        <v>0.1771</v>
      </c>
      <c r="M1299" s="1" t="n">
        <v>0.332</v>
      </c>
      <c r="N1299" s="1" t="n">
        <v>1.884</v>
      </c>
      <c r="O1299" s="1" t="n">
        <v>2.0315</v>
      </c>
      <c r="P1299" s="1" t="n">
        <v>2.397</v>
      </c>
      <c r="Q1299" s="1" t="n">
        <v>0.3312</v>
      </c>
      <c r="R1299" s="1" t="n">
        <v>2.8437</v>
      </c>
      <c r="S1299" s="3" t="n">
        <v>0.098124</v>
      </c>
      <c r="T1299" s="3" t="n">
        <v>0</v>
      </c>
      <c r="U1299" s="1" t="n">
        <v>1.8476</v>
      </c>
      <c r="V1299" s="1" t="n">
        <v>0.7225</v>
      </c>
      <c r="W1299" s="1" t="n">
        <v>83.4743</v>
      </c>
      <c r="X1299" s="1" t="n">
        <v>8.089</v>
      </c>
      <c r="Y1299" s="1" t="n">
        <v>35.0847</v>
      </c>
      <c r="Z1299" s="1" t="n">
        <v>-120.7734</v>
      </c>
      <c r="AA1299" s="1" t="n">
        <v>30.334</v>
      </c>
      <c r="AB1299" s="1" t="n">
        <v>33.4943</v>
      </c>
      <c r="AC1299" s="1" t="n">
        <v>33.4934</v>
      </c>
      <c r="AD1299" s="1" t="n">
        <v>4.8224</v>
      </c>
      <c r="AE1299" s="1" t="n">
        <v>81.3035</v>
      </c>
      <c r="AF1299" s="1" t="n">
        <v>210.088</v>
      </c>
      <c r="AG1299" s="1" t="n">
        <v>4.7437</v>
      </c>
      <c r="AH1299" s="1" t="n">
        <v>206.659</v>
      </c>
      <c r="AI1299" s="1" t="n">
        <v>79.973</v>
      </c>
      <c r="AJ1299" s="1" t="n">
        <v>25.1425</v>
      </c>
      <c r="AK1299" s="1" t="n">
        <v>25.1422</v>
      </c>
      <c r="AL1299" s="1" t="n">
        <v>13.4199</v>
      </c>
      <c r="AM1299" s="1" t="n">
        <v>13.418</v>
      </c>
      <c r="AN1299" s="1" t="n">
        <v>0.3152</v>
      </c>
      <c r="AO1299" s="1" t="n">
        <v>282.06</v>
      </c>
      <c r="AP1299" s="1" t="n">
        <v>30</v>
      </c>
      <c r="AQ1299" s="1" t="n">
        <v>13.425</v>
      </c>
      <c r="AR1299" s="1" t="n">
        <v>33.493</v>
      </c>
      <c r="AT1299" s="1" t="n">
        <v>1.648</v>
      </c>
      <c r="AU1299" s="1" t="n">
        <v>0.649</v>
      </c>
      <c r="AV1299" s="1" t="n">
        <v>6.9</v>
      </c>
      <c r="AW1299" s="1" t="n">
        <v>0.31</v>
      </c>
      <c r="AX1299" s="1" t="n">
        <v>1.01</v>
      </c>
      <c r="AY1299" s="1" t="n">
        <v>0.9</v>
      </c>
      <c r="AZ1299" s="1" t="n">
        <v>8.48</v>
      </c>
      <c r="BA1299" s="1" t="n">
        <v>216.08</v>
      </c>
    </row>
    <row r="1300" customFormat="false" ht="15" hidden="false" customHeight="false" outlineLevel="0" collapsed="false">
      <c r="A1300" s="1" t="n">
        <v>67</v>
      </c>
      <c r="B1300" s="1" t="n">
        <v>18386</v>
      </c>
      <c r="C1300" s="1" t="n">
        <v>18482</v>
      </c>
      <c r="D1300" s="1" t="n">
        <v>20</v>
      </c>
      <c r="E1300" s="1" t="s">
        <v>53</v>
      </c>
      <c r="F1300" s="1" t="n">
        <v>2014</v>
      </c>
      <c r="G1300" s="2" t="n">
        <v>0.69775462962963</v>
      </c>
      <c r="H1300" s="1" t="n">
        <v>23.718</v>
      </c>
      <c r="I1300" s="1" t="n">
        <v>13.8659</v>
      </c>
      <c r="J1300" s="1" t="n">
        <v>13.8663</v>
      </c>
      <c r="K1300" s="1" t="n">
        <v>3.9949</v>
      </c>
      <c r="L1300" s="1" t="n">
        <v>0.3224</v>
      </c>
      <c r="M1300" s="1" t="n">
        <v>0.7098</v>
      </c>
      <c r="N1300" s="1" t="n">
        <v>2.2041</v>
      </c>
      <c r="O1300" s="1" t="n">
        <v>2.1523</v>
      </c>
      <c r="P1300" s="1" t="n">
        <v>2.5329</v>
      </c>
      <c r="Q1300" s="1" t="n">
        <v>0.2603</v>
      </c>
      <c r="R1300" s="1" t="n">
        <v>2.8486</v>
      </c>
      <c r="S1300" s="3" t="n">
        <v>0.35993</v>
      </c>
      <c r="T1300" s="3" t="n">
        <v>0</v>
      </c>
      <c r="U1300" s="1" t="n">
        <v>3.7363</v>
      </c>
      <c r="V1300" s="1" t="n">
        <v>0.962</v>
      </c>
      <c r="W1300" s="1" t="n">
        <v>78.6237</v>
      </c>
      <c r="X1300" s="1" t="n">
        <v>8.105</v>
      </c>
      <c r="Y1300" s="1" t="n">
        <v>35.08447</v>
      </c>
      <c r="Z1300" s="1" t="n">
        <v>-120.7732</v>
      </c>
      <c r="AA1300" s="1" t="n">
        <v>23.545</v>
      </c>
      <c r="AB1300" s="1" t="n">
        <v>33.5018</v>
      </c>
      <c r="AC1300" s="1" t="n">
        <v>33.5014</v>
      </c>
      <c r="AD1300" s="1" t="n">
        <v>5.1409</v>
      </c>
      <c r="AE1300" s="1" t="n">
        <v>87.461</v>
      </c>
      <c r="AF1300" s="1" t="n">
        <v>223.979</v>
      </c>
      <c r="AG1300" s="1" t="n">
        <v>5.0328</v>
      </c>
      <c r="AH1300" s="1" t="n">
        <v>219.2708</v>
      </c>
      <c r="AI1300" s="1" t="n">
        <v>85.6232</v>
      </c>
      <c r="AJ1300" s="1" t="n">
        <v>25.0578</v>
      </c>
      <c r="AK1300" s="1" t="n">
        <v>25.0575</v>
      </c>
      <c r="AL1300" s="1" t="n">
        <v>13.8626</v>
      </c>
      <c r="AM1300" s="1" t="n">
        <v>13.863</v>
      </c>
      <c r="AN1300" s="1" t="n">
        <v>0.3368</v>
      </c>
      <c r="AO1300" s="1" t="n">
        <v>289.94</v>
      </c>
      <c r="AP1300" s="1" t="n">
        <v>24</v>
      </c>
      <c r="AQ1300" s="1" t="n">
        <v>13.774</v>
      </c>
      <c r="AR1300" s="1" t="n">
        <v>33.5014</v>
      </c>
      <c r="AS1300" s="1" t="n">
        <v>5.26</v>
      </c>
      <c r="AT1300" s="1" t="n">
        <v>5.63</v>
      </c>
      <c r="AU1300" s="1" t="n">
        <v>1.104</v>
      </c>
      <c r="AV1300" s="1" t="n">
        <v>4.5</v>
      </c>
      <c r="AW1300" s="1" t="n">
        <v>0.252</v>
      </c>
      <c r="AX1300" s="1" t="n">
        <v>0.5</v>
      </c>
      <c r="AY1300" s="1" t="n">
        <v>0.78</v>
      </c>
      <c r="AZ1300" s="1" t="n">
        <v>7.23</v>
      </c>
      <c r="BA1300" s="1" t="n">
        <v>229.65</v>
      </c>
    </row>
    <row r="1301" customFormat="false" ht="15" hidden="false" customHeight="false" outlineLevel="0" collapsed="false">
      <c r="A1301" s="1" t="n">
        <v>67</v>
      </c>
      <c r="B1301" s="1" t="n">
        <v>20478</v>
      </c>
      <c r="C1301" s="1" t="n">
        <v>20574</v>
      </c>
      <c r="D1301" s="1" t="n">
        <v>20</v>
      </c>
      <c r="E1301" s="1" t="s">
        <v>53</v>
      </c>
      <c r="F1301" s="1" t="n">
        <v>2014</v>
      </c>
      <c r="G1301" s="2" t="n">
        <v>0.698761574074074</v>
      </c>
      <c r="H1301" s="1" t="n">
        <v>16.987</v>
      </c>
      <c r="I1301" s="1" t="n">
        <v>14.6635</v>
      </c>
      <c r="J1301" s="1" t="n">
        <v>14.6451</v>
      </c>
      <c r="K1301" s="1" t="n">
        <v>3.3653</v>
      </c>
      <c r="L1301" s="1" t="n">
        <v>0.8704</v>
      </c>
      <c r="M1301" s="1" t="n">
        <v>1.4872</v>
      </c>
      <c r="N1301" s="1" t="n">
        <v>2.5376</v>
      </c>
      <c r="O1301" s="1" t="n">
        <v>2.4569</v>
      </c>
      <c r="P1301" s="1" t="n">
        <v>2.8856</v>
      </c>
      <c r="Q1301" s="1" t="n">
        <v>0.1407</v>
      </c>
      <c r="R1301" s="1" t="n">
        <v>2.8632</v>
      </c>
      <c r="S1301" s="3" t="n">
        <v>2.607</v>
      </c>
      <c r="T1301" s="3" t="n">
        <v>0</v>
      </c>
      <c r="U1301" s="1" t="n">
        <v>10.8608</v>
      </c>
      <c r="V1301" s="1" t="n">
        <v>1.659</v>
      </c>
      <c r="W1301" s="1" t="n">
        <v>66.0515</v>
      </c>
      <c r="X1301" s="1" t="n">
        <v>8.158</v>
      </c>
      <c r="Y1301" s="1" t="n">
        <v>35.08422</v>
      </c>
      <c r="Z1301" s="1" t="n">
        <v>-120.7727</v>
      </c>
      <c r="AA1301" s="1" t="n">
        <v>16.864</v>
      </c>
      <c r="AB1301" s="1" t="n">
        <v>33.5114</v>
      </c>
      <c r="AC1301" s="1" t="n">
        <v>33.5111</v>
      </c>
      <c r="AD1301" s="1" t="n">
        <v>5.9029</v>
      </c>
      <c r="AE1301" s="1" t="n">
        <v>102.0615</v>
      </c>
      <c r="AF1301" s="1" t="n">
        <v>257.217</v>
      </c>
      <c r="AG1301" s="1" t="n">
        <v>5.7523</v>
      </c>
      <c r="AH1301" s="1" t="n">
        <v>250.6578</v>
      </c>
      <c r="AI1301" s="1" t="n">
        <v>99.4223</v>
      </c>
      <c r="AJ1301" s="1" t="n">
        <v>24.8975</v>
      </c>
      <c r="AK1301" s="1" t="n">
        <v>24.9012</v>
      </c>
      <c r="AL1301" s="1" t="n">
        <v>14.661</v>
      </c>
      <c r="AM1301" s="1" t="n">
        <v>14.6426</v>
      </c>
      <c r="AN1301" s="1" t="n">
        <v>0.3544</v>
      </c>
      <c r="AO1301" s="1" t="n">
        <v>305.04</v>
      </c>
      <c r="AP1301" s="1" t="n">
        <v>17</v>
      </c>
      <c r="AQ1301" s="1" t="n">
        <v>14.673</v>
      </c>
      <c r="AR1301" s="1" t="n">
        <v>33.5131</v>
      </c>
      <c r="AS1301" s="1" t="n">
        <v>6.021</v>
      </c>
      <c r="AT1301" s="1" t="n">
        <v>13.671</v>
      </c>
      <c r="AU1301" s="1" t="n">
        <v>2.895</v>
      </c>
      <c r="AV1301" s="1" t="n">
        <v>0.7</v>
      </c>
      <c r="AW1301" s="1" t="n">
        <v>0.097</v>
      </c>
      <c r="AX1301" s="1" t="n">
        <v>0.1</v>
      </c>
      <c r="AY1301" s="1" t="n">
        <v>0.45</v>
      </c>
      <c r="AZ1301" s="1" t="n">
        <v>4.22</v>
      </c>
      <c r="BA1301" s="1" t="n">
        <v>262.89</v>
      </c>
    </row>
    <row r="1302" customFormat="false" ht="15" hidden="false" customHeight="false" outlineLevel="0" collapsed="false">
      <c r="A1302" s="1" t="n">
        <v>67</v>
      </c>
      <c r="B1302" s="1" t="n">
        <v>22385</v>
      </c>
      <c r="C1302" s="1" t="n">
        <v>22481</v>
      </c>
      <c r="D1302" s="1" t="n">
        <v>20</v>
      </c>
      <c r="E1302" s="1" t="s">
        <v>53</v>
      </c>
      <c r="F1302" s="1" t="n">
        <v>2014</v>
      </c>
      <c r="G1302" s="2" t="n">
        <v>0.6996875</v>
      </c>
      <c r="H1302" s="1" t="n">
        <v>15.9185</v>
      </c>
      <c r="I1302" s="1" t="n">
        <v>15.0501</v>
      </c>
      <c r="J1302" s="1" t="n">
        <v>15.0598</v>
      </c>
      <c r="K1302" s="1" t="n">
        <v>3.4123</v>
      </c>
      <c r="L1302" s="1" t="n">
        <v>0.7256</v>
      </c>
      <c r="M1302" s="1" t="n">
        <v>1.6362</v>
      </c>
      <c r="N1302" s="1" t="n">
        <v>2.5855</v>
      </c>
      <c r="O1302" s="1" t="n">
        <v>2.6132</v>
      </c>
      <c r="P1302" s="1" t="n">
        <v>3.0958</v>
      </c>
      <c r="Q1302" s="1" t="n">
        <v>0.126</v>
      </c>
      <c r="R1302" s="1" t="n">
        <v>2.8732</v>
      </c>
      <c r="S1302" s="3" t="n">
        <v>3.7158</v>
      </c>
      <c r="T1302" s="3" t="n">
        <v>0</v>
      </c>
      <c r="U1302" s="1" t="n">
        <v>8.9775</v>
      </c>
      <c r="V1302" s="1" t="n">
        <v>1.6025</v>
      </c>
      <c r="W1302" s="1" t="n">
        <v>66.99</v>
      </c>
      <c r="X1302" s="1" t="n">
        <v>8.194</v>
      </c>
      <c r="Y1302" s="1" t="n">
        <v>35.084</v>
      </c>
      <c r="Z1302" s="1" t="n">
        <v>-120.7725</v>
      </c>
      <c r="AA1302" s="1" t="n">
        <v>15.803</v>
      </c>
      <c r="AB1302" s="1" t="n">
        <v>33.5133</v>
      </c>
      <c r="AC1302" s="1" t="n">
        <v>33.5115</v>
      </c>
      <c r="AD1302" s="1" t="n">
        <v>6.4208</v>
      </c>
      <c r="AE1302" s="1" t="n">
        <v>111.8788</v>
      </c>
      <c r="AF1302" s="1" t="n">
        <v>279.811</v>
      </c>
      <c r="AG1302" s="1" t="n">
        <v>6.285</v>
      </c>
      <c r="AH1302" s="1" t="n">
        <v>273.8923</v>
      </c>
      <c r="AI1302" s="1" t="n">
        <v>109.5325</v>
      </c>
      <c r="AJ1302" s="1" t="n">
        <v>24.8155</v>
      </c>
      <c r="AK1302" s="1" t="n">
        <v>24.812</v>
      </c>
      <c r="AL1302" s="1" t="n">
        <v>15.0477</v>
      </c>
      <c r="AM1302" s="1" t="n">
        <v>15.0574</v>
      </c>
      <c r="AN1302" s="1" t="n">
        <v>0.3936</v>
      </c>
      <c r="AO1302" s="1" t="n">
        <v>312.82</v>
      </c>
      <c r="AP1302" s="1" t="n">
        <v>15</v>
      </c>
      <c r="AQ1302" s="1" t="n">
        <v>15.121</v>
      </c>
      <c r="AR1302" s="1" t="n">
        <v>33.5118</v>
      </c>
      <c r="AS1302" s="1" t="n">
        <v>6.558</v>
      </c>
      <c r="AT1302" s="1" t="n">
        <v>10.749</v>
      </c>
      <c r="AU1302" s="1" t="n">
        <v>2.853</v>
      </c>
      <c r="AV1302" s="1" t="n">
        <v>0.1</v>
      </c>
      <c r="AW1302" s="1" t="n">
        <v>0.02</v>
      </c>
      <c r="AX1302" s="1" t="n">
        <v>0.06</v>
      </c>
      <c r="AY1302" s="1" t="n">
        <v>0.33</v>
      </c>
      <c r="AZ1302" s="1" t="n">
        <v>3.14</v>
      </c>
      <c r="BA1302" s="1" t="n">
        <v>286.35</v>
      </c>
    </row>
    <row r="1303" customFormat="false" ht="15" hidden="false" customHeight="false" outlineLevel="0" collapsed="false">
      <c r="A1303" s="1" t="n">
        <v>67</v>
      </c>
      <c r="B1303" s="1" t="n">
        <v>24367</v>
      </c>
      <c r="C1303" s="1" t="n">
        <v>24463</v>
      </c>
      <c r="D1303" s="1" t="n">
        <v>20</v>
      </c>
      <c r="E1303" s="1" t="s">
        <v>53</v>
      </c>
      <c r="F1303" s="1" t="n">
        <v>2014</v>
      </c>
      <c r="G1303" s="2" t="n">
        <v>0.700636574074074</v>
      </c>
      <c r="H1303" s="1" t="n">
        <v>7.6639</v>
      </c>
      <c r="I1303" s="1" t="n">
        <v>15.788</v>
      </c>
      <c r="J1303" s="1" t="n">
        <v>15.7451</v>
      </c>
      <c r="K1303" s="1" t="n">
        <v>3.5339</v>
      </c>
      <c r="L1303" s="1" t="n">
        <v>0.4534</v>
      </c>
      <c r="M1303" s="1" t="n">
        <v>2.7067</v>
      </c>
      <c r="N1303" s="1" t="n">
        <v>3.2261</v>
      </c>
      <c r="O1303" s="1" t="n">
        <v>2.7372</v>
      </c>
      <c r="P1303" s="1" t="n">
        <v>3.2338</v>
      </c>
      <c r="Q1303" s="1" t="n">
        <v>0.1601</v>
      </c>
      <c r="R1303" s="1" t="n">
        <v>2.8803</v>
      </c>
      <c r="S1303" s="3" t="n">
        <v>44.649</v>
      </c>
      <c r="T1303" s="3" t="n">
        <v>0</v>
      </c>
      <c r="U1303" s="1" t="n">
        <v>5.4393</v>
      </c>
      <c r="V1303" s="1" t="n">
        <v>1.4601</v>
      </c>
      <c r="W1303" s="1" t="n">
        <v>69.4181</v>
      </c>
      <c r="X1303" s="1" t="n">
        <v>8.2174</v>
      </c>
      <c r="Y1303" s="1" t="n">
        <v>35.08376</v>
      </c>
      <c r="Z1303" s="1" t="n">
        <v>-120.7724</v>
      </c>
      <c r="AA1303" s="1" t="n">
        <v>7.608</v>
      </c>
      <c r="AB1303" s="1" t="n">
        <v>33.5059</v>
      </c>
      <c r="AC1303" s="1" t="n">
        <v>33.5064</v>
      </c>
      <c r="AD1303" s="1" t="n">
        <v>6.6707</v>
      </c>
      <c r="AE1303" s="1" t="n">
        <v>117.9382</v>
      </c>
      <c r="AF1303" s="1" t="n">
        <v>290.747</v>
      </c>
      <c r="AG1303" s="1" t="n">
        <v>6.5157</v>
      </c>
      <c r="AH1303" s="1" t="n">
        <v>283.9904</v>
      </c>
      <c r="AI1303" s="1" t="n">
        <v>115.1015</v>
      </c>
      <c r="AJ1303" s="1" t="n">
        <v>24.6466</v>
      </c>
      <c r="AK1303" s="1" t="n">
        <v>24.6565</v>
      </c>
      <c r="AL1303" s="1" t="n">
        <v>15.7869</v>
      </c>
      <c r="AM1303" s="1" t="n">
        <v>15.7439</v>
      </c>
      <c r="AN1303" s="1" t="n">
        <v>0.4242</v>
      </c>
      <c r="AO1303" s="1" t="n">
        <v>328.67</v>
      </c>
      <c r="AP1303" s="1" t="n">
        <v>8</v>
      </c>
      <c r="AQ1303" s="1" t="n">
        <v>15.688</v>
      </c>
      <c r="AR1303" s="1" t="n">
        <v>33.5106</v>
      </c>
      <c r="AS1303" s="1" t="n">
        <v>6.807</v>
      </c>
      <c r="AT1303" s="1" t="n">
        <v>5.032</v>
      </c>
      <c r="AU1303" s="1" t="n">
        <v>2.335</v>
      </c>
      <c r="AV1303" s="1" t="n">
        <v>0.1</v>
      </c>
      <c r="AW1303" s="1" t="n">
        <v>0.018</v>
      </c>
      <c r="AX1303" s="1" t="n">
        <v>0.05</v>
      </c>
      <c r="AY1303" s="1" t="n">
        <v>0.31</v>
      </c>
      <c r="AZ1303" s="1" t="n">
        <v>3.64</v>
      </c>
      <c r="BA1303" s="1" t="n">
        <v>297.21</v>
      </c>
    </row>
    <row r="1304" customFormat="false" ht="15" hidden="false" customHeight="false" outlineLevel="0" collapsed="false">
      <c r="A1304" s="1" t="n">
        <v>67</v>
      </c>
      <c r="B1304" s="1" t="n">
        <v>24697</v>
      </c>
      <c r="C1304" s="1" t="n">
        <v>24793</v>
      </c>
      <c r="D1304" s="1" t="n">
        <v>20</v>
      </c>
      <c r="E1304" s="1" t="s">
        <v>53</v>
      </c>
      <c r="F1304" s="1" t="n">
        <v>2014</v>
      </c>
      <c r="G1304" s="2" t="n">
        <v>0.700798611111111</v>
      </c>
      <c r="H1304" s="1" t="n">
        <v>7.4045</v>
      </c>
      <c r="I1304" s="1" t="n">
        <v>15.7588</v>
      </c>
      <c r="J1304" s="1" t="n">
        <v>15.7668</v>
      </c>
      <c r="K1304" s="1" t="n">
        <v>3.5443</v>
      </c>
      <c r="L1304" s="1" t="n">
        <v>0.4818</v>
      </c>
      <c r="M1304" s="1" t="n">
        <v>2.7504</v>
      </c>
      <c r="N1304" s="1" t="n">
        <v>3.6053</v>
      </c>
      <c r="O1304" s="1" t="n">
        <v>2.7334</v>
      </c>
      <c r="P1304" s="1" t="n">
        <v>3.2353</v>
      </c>
      <c r="Q1304" s="1" t="n">
        <v>0.1282</v>
      </c>
      <c r="R1304" s="1" t="n">
        <v>2.8803</v>
      </c>
      <c r="S1304" s="3" t="n">
        <v>49.221</v>
      </c>
      <c r="T1304" s="3" t="n">
        <v>0</v>
      </c>
      <c r="U1304" s="1" t="n">
        <v>5.808</v>
      </c>
      <c r="V1304" s="1" t="n">
        <v>1.4481</v>
      </c>
      <c r="W1304" s="1" t="n">
        <v>69.6267</v>
      </c>
      <c r="X1304" s="1" t="n">
        <v>8.218</v>
      </c>
      <c r="Y1304" s="1" t="n">
        <v>35.08374</v>
      </c>
      <c r="Z1304" s="1" t="n">
        <v>-120.7722</v>
      </c>
      <c r="AA1304" s="1" t="n">
        <v>7.351</v>
      </c>
      <c r="AB1304" s="1" t="n">
        <v>33.5089</v>
      </c>
      <c r="AC1304" s="1" t="n">
        <v>33.5088</v>
      </c>
      <c r="AD1304" s="1" t="n">
        <v>6.6578</v>
      </c>
      <c r="AE1304" s="1" t="n">
        <v>117.6447</v>
      </c>
      <c r="AF1304" s="1" t="n">
        <v>290.182</v>
      </c>
      <c r="AG1304" s="1" t="n">
        <v>6.5052</v>
      </c>
      <c r="AH1304" s="1" t="n">
        <v>283.5319</v>
      </c>
      <c r="AI1304" s="1" t="n">
        <v>114.9666</v>
      </c>
      <c r="AJ1304" s="1" t="n">
        <v>24.6554</v>
      </c>
      <c r="AK1304" s="1" t="n">
        <v>24.6536</v>
      </c>
      <c r="AL1304" s="1" t="n">
        <v>15.7577</v>
      </c>
      <c r="AM1304" s="1" t="n">
        <v>15.7657</v>
      </c>
      <c r="AN1304" s="1" t="n">
        <v>0.4265</v>
      </c>
      <c r="AO1304" s="1" t="n">
        <v>327.81</v>
      </c>
      <c r="AP1304" s="1" t="n">
        <v>7</v>
      </c>
      <c r="AQ1304" s="1" t="n">
        <v>15.761</v>
      </c>
      <c r="AR1304" s="1" t="n">
        <v>33.51</v>
      </c>
      <c r="BA1304" s="1" t="s">
        <v>54</v>
      </c>
    </row>
    <row r="1305" customFormat="false" ht="15" hidden="false" customHeight="false" outlineLevel="0" collapsed="false">
      <c r="A1305" s="1" t="n">
        <v>67</v>
      </c>
      <c r="B1305" s="1" t="n">
        <v>27318</v>
      </c>
      <c r="C1305" s="1" t="n">
        <v>27414</v>
      </c>
      <c r="D1305" s="1" t="n">
        <v>20</v>
      </c>
      <c r="E1305" s="1" t="s">
        <v>53</v>
      </c>
      <c r="F1305" s="1" t="n">
        <v>2014</v>
      </c>
      <c r="G1305" s="2" t="n">
        <v>0.702060185185185</v>
      </c>
      <c r="H1305" s="1" t="n">
        <v>4.8221</v>
      </c>
      <c r="I1305" s="1" t="n">
        <v>15.9486</v>
      </c>
      <c r="J1305" s="1" t="n">
        <v>15.9469</v>
      </c>
      <c r="K1305" s="1" t="n">
        <v>3.54</v>
      </c>
      <c r="L1305" s="1" t="n">
        <v>0.4028</v>
      </c>
      <c r="M1305" s="1" t="n">
        <v>3.108</v>
      </c>
      <c r="N1305" s="1" t="n">
        <v>3.8077</v>
      </c>
      <c r="O1305" s="1" t="n">
        <v>2.7595</v>
      </c>
      <c r="P1305" s="1" t="n">
        <v>3.2576</v>
      </c>
      <c r="Q1305" s="1" t="n">
        <v>0.1281</v>
      </c>
      <c r="R1305" s="1" t="n">
        <v>2.8803</v>
      </c>
      <c r="S1305" s="3" t="n">
        <v>112.32</v>
      </c>
      <c r="T1305" s="3" t="n">
        <v>0</v>
      </c>
      <c r="U1305" s="1" t="n">
        <v>4.7813</v>
      </c>
      <c r="V1305" s="1" t="n">
        <v>1.453</v>
      </c>
      <c r="W1305" s="1" t="n">
        <v>69.541</v>
      </c>
      <c r="X1305" s="1" t="n">
        <v>8.217</v>
      </c>
      <c r="Y1305" s="1" t="n">
        <v>35.08348</v>
      </c>
      <c r="Z1305" s="1" t="n">
        <v>-120.7718</v>
      </c>
      <c r="AA1305" s="1" t="n">
        <v>4.787</v>
      </c>
      <c r="AB1305" s="1" t="n">
        <v>33.5088</v>
      </c>
      <c r="AC1305" s="1" t="n">
        <v>33.509</v>
      </c>
      <c r="AD1305" s="1" t="n">
        <v>6.6995</v>
      </c>
      <c r="AE1305" s="1" t="n">
        <v>118.8238</v>
      </c>
      <c r="AF1305" s="1" t="n">
        <v>292.011</v>
      </c>
      <c r="AG1305" s="1" t="n">
        <v>6.5402</v>
      </c>
      <c r="AH1305" s="1" t="n">
        <v>285.0683</v>
      </c>
      <c r="AI1305" s="1" t="n">
        <v>115.995</v>
      </c>
      <c r="AJ1305" s="1" t="n">
        <v>24.6125</v>
      </c>
      <c r="AK1305" s="1" t="n">
        <v>24.6131</v>
      </c>
      <c r="AL1305" s="1" t="n">
        <v>15.9479</v>
      </c>
      <c r="AM1305" s="1" t="n">
        <v>15.9461</v>
      </c>
      <c r="AN1305" s="1" t="n">
        <v>0.4564</v>
      </c>
      <c r="AO1305" s="1" t="n">
        <v>331.82</v>
      </c>
      <c r="AP1305" s="1" t="n">
        <v>5</v>
      </c>
      <c r="AQ1305" s="1" t="n">
        <v>15.836</v>
      </c>
      <c r="AR1305" s="1" t="n">
        <v>33.5108</v>
      </c>
      <c r="AS1305" s="1" t="n">
        <v>6.855</v>
      </c>
      <c r="AT1305" s="1" t="n">
        <v>4.792</v>
      </c>
      <c r="AU1305" s="1" t="n">
        <v>2.234</v>
      </c>
      <c r="AV1305" s="1" t="n">
        <v>0.1</v>
      </c>
      <c r="AW1305" s="1" t="n">
        <v>0.018</v>
      </c>
      <c r="AX1305" s="1" t="n">
        <v>0.03</v>
      </c>
      <c r="AY1305" s="1" t="n">
        <v>0.35</v>
      </c>
      <c r="AZ1305" s="1" t="n">
        <v>3.74</v>
      </c>
      <c r="BA1305" s="1" t="n">
        <v>299.29</v>
      </c>
    </row>
    <row r="1306" customFormat="false" ht="15" hidden="false" customHeight="false" outlineLevel="0" collapsed="false">
      <c r="A1306" s="1" t="n">
        <v>67</v>
      </c>
      <c r="B1306" s="1" t="n">
        <v>29295</v>
      </c>
      <c r="C1306" s="1" t="n">
        <v>29391</v>
      </c>
      <c r="D1306" s="1" t="n">
        <v>20</v>
      </c>
      <c r="E1306" s="1" t="s">
        <v>53</v>
      </c>
      <c r="F1306" s="1" t="n">
        <v>2014</v>
      </c>
      <c r="G1306" s="2" t="n">
        <v>0.703020833333333</v>
      </c>
      <c r="H1306" s="1" t="n">
        <v>3.066</v>
      </c>
      <c r="I1306" s="1" t="n">
        <v>16.1898</v>
      </c>
      <c r="J1306" s="1" t="n">
        <v>16.1897</v>
      </c>
      <c r="K1306" s="1" t="n">
        <v>3.496</v>
      </c>
      <c r="L1306" s="1" t="n">
        <v>0.3392</v>
      </c>
      <c r="M1306" s="1" t="n">
        <v>3.3402</v>
      </c>
      <c r="N1306" s="1" t="n">
        <v>3.8557</v>
      </c>
      <c r="O1306" s="1" t="n">
        <v>2.7788</v>
      </c>
      <c r="P1306" s="1" t="n">
        <v>3.2976</v>
      </c>
      <c r="Q1306" s="1" t="n">
        <v>0.1289</v>
      </c>
      <c r="R1306" s="1" t="n">
        <v>2.8816</v>
      </c>
      <c r="S1306" s="3" t="n">
        <v>191.75</v>
      </c>
      <c r="T1306" s="3" t="n">
        <v>0</v>
      </c>
      <c r="U1306" s="1" t="n">
        <v>3.9541</v>
      </c>
      <c r="V1306" s="1" t="n">
        <v>1.5039</v>
      </c>
      <c r="W1306" s="1" t="n">
        <v>68.6625</v>
      </c>
      <c r="X1306" s="1" t="n">
        <v>8.2201</v>
      </c>
      <c r="Y1306" s="1" t="n">
        <v>35.08325</v>
      </c>
      <c r="Z1306" s="1" t="n">
        <v>-120.7715</v>
      </c>
      <c r="AA1306" s="1" t="n">
        <v>3.044</v>
      </c>
      <c r="AB1306" s="1" t="n">
        <v>33.5116</v>
      </c>
      <c r="AC1306" s="1" t="n">
        <v>33.5093</v>
      </c>
      <c r="AD1306" s="1" t="n">
        <v>6.7231</v>
      </c>
      <c r="AE1306" s="1" t="n">
        <v>119.809</v>
      </c>
      <c r="AF1306" s="1" t="n">
        <v>293.055</v>
      </c>
      <c r="AG1306" s="1" t="n">
        <v>6.6003</v>
      </c>
      <c r="AH1306" s="1" t="n">
        <v>287.7038</v>
      </c>
      <c r="AI1306" s="1" t="n">
        <v>117.6192</v>
      </c>
      <c r="AJ1306" s="1" t="n">
        <v>24.5599</v>
      </c>
      <c r="AK1306" s="1" t="n">
        <v>24.5582</v>
      </c>
      <c r="AL1306" s="1" t="n">
        <v>16.1893</v>
      </c>
      <c r="AM1306" s="1" t="n">
        <v>16.1892</v>
      </c>
      <c r="AN1306" s="1" t="n">
        <v>0.4747</v>
      </c>
      <c r="AO1306" s="1" t="n">
        <v>336.78</v>
      </c>
      <c r="AP1306" s="1" t="n">
        <v>3</v>
      </c>
      <c r="AQ1306" s="1" t="n">
        <v>16.122</v>
      </c>
      <c r="AR1306" s="1" t="n">
        <v>33.5108</v>
      </c>
      <c r="AS1306" s="1" t="n">
        <v>6.944</v>
      </c>
      <c r="AT1306" s="1" t="n">
        <v>6.28</v>
      </c>
      <c r="AU1306" s="1" t="n">
        <v>1.17</v>
      </c>
      <c r="AV1306" s="1" t="n">
        <v>0.1</v>
      </c>
      <c r="AW1306" s="1" t="n">
        <v>0.017</v>
      </c>
      <c r="AX1306" s="1" t="n">
        <v>0.02</v>
      </c>
      <c r="AY1306" s="1" t="n">
        <v>0.27</v>
      </c>
      <c r="AZ1306" s="1" t="n">
        <v>3.94</v>
      </c>
      <c r="BA1306" s="1" t="n">
        <v>303.17</v>
      </c>
    </row>
    <row r="1307" customFormat="false" ht="15" hidden="false" customHeight="false" outlineLevel="0" collapsed="false">
      <c r="A1307" s="1" t="n">
        <v>67</v>
      </c>
      <c r="B1307" s="1" t="n">
        <v>30575</v>
      </c>
      <c r="C1307" s="1" t="n">
        <v>30671</v>
      </c>
      <c r="D1307" s="1" t="n">
        <v>20</v>
      </c>
      <c r="E1307" s="1" t="s">
        <v>53</v>
      </c>
      <c r="F1307" s="1" t="n">
        <v>2014</v>
      </c>
      <c r="G1307" s="2" t="n">
        <v>0.703634259259259</v>
      </c>
      <c r="H1307" s="1" t="n">
        <v>1.6992</v>
      </c>
      <c r="I1307" s="1" t="n">
        <v>16.5679</v>
      </c>
      <c r="J1307" s="1" t="n">
        <v>16.5672</v>
      </c>
      <c r="K1307" s="1" t="n">
        <v>3.3867</v>
      </c>
      <c r="L1307" s="1" t="n">
        <v>0.3164</v>
      </c>
      <c r="M1307" s="1" t="n">
        <v>3.5412</v>
      </c>
      <c r="N1307" s="1" t="n">
        <v>3.7349</v>
      </c>
      <c r="O1307" s="1" t="n">
        <v>2.8348</v>
      </c>
      <c r="P1307" s="1" t="n">
        <v>3.3594</v>
      </c>
      <c r="Q1307" s="1" t="n">
        <v>0.1274</v>
      </c>
      <c r="R1307" s="1" t="n">
        <v>2.884</v>
      </c>
      <c r="S1307" s="3" t="n">
        <v>306.22</v>
      </c>
      <c r="T1307" s="3" t="n">
        <v>0</v>
      </c>
      <c r="U1307" s="1" t="n">
        <v>3.6582</v>
      </c>
      <c r="V1307" s="1" t="n">
        <v>1.6331</v>
      </c>
      <c r="W1307" s="1" t="n">
        <v>66.48</v>
      </c>
      <c r="X1307" s="1" t="n">
        <v>8.228</v>
      </c>
      <c r="Y1307" s="1" t="n">
        <v>35.08308</v>
      </c>
      <c r="Z1307" s="1" t="n">
        <v>-120.7714</v>
      </c>
      <c r="AA1307" s="1" t="n">
        <v>1.687</v>
      </c>
      <c r="AB1307" s="1" t="n">
        <v>33.5113</v>
      </c>
      <c r="AC1307" s="1" t="n">
        <v>33.5113</v>
      </c>
      <c r="AD1307" s="1" t="n">
        <v>6.8385</v>
      </c>
      <c r="AE1307" s="1" t="n">
        <v>122.7672</v>
      </c>
      <c r="AF1307" s="1" t="n">
        <v>298.113</v>
      </c>
      <c r="AG1307" s="1" t="n">
        <v>6.7099</v>
      </c>
      <c r="AH1307" s="1" t="n">
        <v>292.5071</v>
      </c>
      <c r="AI1307" s="1" t="n">
        <v>120.4572</v>
      </c>
      <c r="AJ1307" s="1" t="n">
        <v>24.4728</v>
      </c>
      <c r="AK1307" s="1" t="n">
        <v>24.4729</v>
      </c>
      <c r="AL1307" s="1" t="n">
        <v>16.5676</v>
      </c>
      <c r="AM1307" s="1" t="n">
        <v>16.567</v>
      </c>
      <c r="AN1307" s="1" t="n">
        <v>0.4899</v>
      </c>
      <c r="AO1307" s="1" t="n">
        <v>345.03</v>
      </c>
      <c r="AP1307" s="1" t="n">
        <v>1</v>
      </c>
      <c r="AQ1307" s="1" t="n">
        <v>16.605</v>
      </c>
      <c r="AR1307" s="1" t="n">
        <v>33.5147</v>
      </c>
      <c r="AS1307" s="1" t="n">
        <v>7.026</v>
      </c>
      <c r="AT1307" s="1" t="n">
        <v>3.983</v>
      </c>
      <c r="AU1307" s="1" t="n">
        <v>1.665</v>
      </c>
      <c r="AV1307" s="1" t="n">
        <v>0.1</v>
      </c>
      <c r="AW1307" s="1" t="n">
        <v>0.012</v>
      </c>
      <c r="AX1307" s="1" t="n">
        <v>0.02</v>
      </c>
      <c r="AY1307" s="1" t="n">
        <v>0.25</v>
      </c>
      <c r="AZ1307" s="1" t="n">
        <v>3.99</v>
      </c>
      <c r="BA1307" s="1" t="n">
        <v>306.76</v>
      </c>
    </row>
    <row r="1308" customFormat="false" ht="15" hidden="false" customHeight="false" outlineLevel="0" collapsed="false">
      <c r="A1308" s="1" t="n">
        <v>68</v>
      </c>
      <c r="B1308" s="1" t="n">
        <v>3654</v>
      </c>
      <c r="C1308" s="1" t="n">
        <v>3750</v>
      </c>
      <c r="D1308" s="1" t="n">
        <v>20</v>
      </c>
      <c r="E1308" s="1" t="s">
        <v>53</v>
      </c>
      <c r="F1308" s="1" t="n">
        <v>2014</v>
      </c>
      <c r="G1308" s="2" t="n">
        <v>0.906006944444444</v>
      </c>
      <c r="H1308" s="1" t="n">
        <v>14.9818</v>
      </c>
      <c r="I1308" s="1" t="n">
        <v>16.9488</v>
      </c>
      <c r="J1308" s="1" t="n">
        <v>16.9491</v>
      </c>
      <c r="K1308" s="1" t="n">
        <v>3.9878</v>
      </c>
      <c r="L1308" s="1" t="n">
        <v>0.1677</v>
      </c>
      <c r="M1308" s="1" t="n">
        <v>3.3024</v>
      </c>
      <c r="N1308" s="1" t="n">
        <v>0.4127</v>
      </c>
      <c r="O1308" s="1" t="n">
        <v>2.5759</v>
      </c>
      <c r="P1308" s="1" t="n">
        <v>3.0441</v>
      </c>
      <c r="Q1308" s="1" t="n">
        <v>0.1254</v>
      </c>
      <c r="R1308" s="1" t="n">
        <v>2.8889</v>
      </c>
      <c r="S1308" s="3" t="n">
        <v>175.77</v>
      </c>
      <c r="T1308" s="3" t="n">
        <v>0</v>
      </c>
      <c r="U1308" s="1" t="n">
        <v>1.7244</v>
      </c>
      <c r="V1308" s="1" t="n">
        <v>0.9693</v>
      </c>
      <c r="W1308" s="1" t="n">
        <v>78.482</v>
      </c>
      <c r="X1308" s="1" t="n">
        <v>8.245</v>
      </c>
      <c r="Y1308" s="1" t="n">
        <v>34.46028</v>
      </c>
      <c r="Z1308" s="1" t="n">
        <v>-120.4854</v>
      </c>
      <c r="AA1308" s="1" t="n">
        <v>14.874</v>
      </c>
      <c r="AB1308" s="1" t="n">
        <v>33.4834</v>
      </c>
      <c r="AC1308" s="1" t="n">
        <v>33.4824</v>
      </c>
      <c r="AD1308" s="1" t="n">
        <v>6.053</v>
      </c>
      <c r="AE1308" s="1" t="n">
        <v>109.4517</v>
      </c>
      <c r="AF1308" s="1" t="n">
        <v>263.899</v>
      </c>
      <c r="AG1308" s="1" t="n">
        <v>5.939</v>
      </c>
      <c r="AH1308" s="1" t="n">
        <v>258.9296</v>
      </c>
      <c r="AI1308" s="1" t="n">
        <v>107.3906</v>
      </c>
      <c r="AJ1308" s="1" t="n">
        <v>24.3631</v>
      </c>
      <c r="AK1308" s="1" t="n">
        <v>24.3623</v>
      </c>
      <c r="AL1308" s="1" t="n">
        <v>16.9464</v>
      </c>
      <c r="AM1308" s="1" t="n">
        <v>16.9467</v>
      </c>
      <c r="AN1308" s="1" t="n">
        <v>0.0772</v>
      </c>
      <c r="AO1308" s="1" t="n">
        <v>355.93</v>
      </c>
      <c r="AP1308" s="1" t="n">
        <v>15</v>
      </c>
      <c r="AQ1308" s="1" t="n">
        <v>16.956</v>
      </c>
      <c r="AR1308" s="1" t="n">
        <v>33.486</v>
      </c>
      <c r="AS1308" s="1" t="n">
        <v>6.155</v>
      </c>
      <c r="AT1308" s="1" t="n">
        <v>1.912</v>
      </c>
      <c r="AU1308" s="1" t="n">
        <v>0.39</v>
      </c>
      <c r="AV1308" s="1" t="n">
        <v>0.2</v>
      </c>
      <c r="AW1308" s="1" t="n">
        <v>0.035</v>
      </c>
      <c r="AX1308" s="1" t="n">
        <v>0.15</v>
      </c>
      <c r="AY1308" s="1" t="n">
        <v>0.38</v>
      </c>
      <c r="AZ1308" s="1" t="n">
        <v>1.89</v>
      </c>
      <c r="BA1308" s="1" t="n">
        <v>268.78</v>
      </c>
    </row>
    <row r="1309" customFormat="false" ht="15" hidden="false" customHeight="false" outlineLevel="0" collapsed="false">
      <c r="A1309" s="1" t="n">
        <v>68</v>
      </c>
      <c r="B1309" s="1" t="n">
        <v>6017</v>
      </c>
      <c r="C1309" s="1" t="n">
        <v>6113</v>
      </c>
      <c r="D1309" s="1" t="n">
        <v>20</v>
      </c>
      <c r="E1309" s="1" t="s">
        <v>53</v>
      </c>
      <c r="F1309" s="1" t="n">
        <v>2014</v>
      </c>
      <c r="G1309" s="2" t="n">
        <v>0.907152777777778</v>
      </c>
      <c r="H1309" s="1" t="n">
        <v>9.7333</v>
      </c>
      <c r="I1309" s="1" t="n">
        <v>17.3974</v>
      </c>
      <c r="J1309" s="1" t="n">
        <v>17.4055</v>
      </c>
      <c r="K1309" s="1" t="n">
        <v>4.0579</v>
      </c>
      <c r="L1309" s="1" t="n">
        <v>0.0994</v>
      </c>
      <c r="M1309" s="1" t="n">
        <v>3.6225</v>
      </c>
      <c r="N1309" s="1" t="n">
        <v>0.6992</v>
      </c>
      <c r="O1309" s="1" t="n">
        <v>2.6187</v>
      </c>
      <c r="P1309" s="1" t="n">
        <v>3.0884</v>
      </c>
      <c r="Q1309" s="1" t="n">
        <v>0.1221</v>
      </c>
      <c r="R1309" s="1" t="n">
        <v>2.8901</v>
      </c>
      <c r="S1309" s="3" t="n">
        <v>368.15</v>
      </c>
      <c r="T1309" s="3" t="n">
        <v>0</v>
      </c>
      <c r="U1309" s="1" t="n">
        <v>0.8366</v>
      </c>
      <c r="V1309" s="1" t="n">
        <v>0.8985</v>
      </c>
      <c r="W1309" s="1" t="n">
        <v>79.8818</v>
      </c>
      <c r="X1309" s="1" t="n">
        <v>8.247</v>
      </c>
      <c r="Y1309" s="1" t="n">
        <v>34.46015</v>
      </c>
      <c r="Z1309" s="1" t="n">
        <v>-120.486</v>
      </c>
      <c r="AA1309" s="1" t="n">
        <v>9.663</v>
      </c>
      <c r="AB1309" s="1" t="n">
        <v>33.488</v>
      </c>
      <c r="AC1309" s="1" t="n">
        <v>33.4873</v>
      </c>
      <c r="AD1309" s="1" t="n">
        <v>6.1177</v>
      </c>
      <c r="AE1309" s="1" t="n">
        <v>111.583</v>
      </c>
      <c r="AF1309" s="1" t="n">
        <v>266.746</v>
      </c>
      <c r="AG1309" s="1" t="n">
        <v>5.9745</v>
      </c>
      <c r="AH1309" s="1" t="n">
        <v>260.5024</v>
      </c>
      <c r="AI1309" s="1" t="n">
        <v>108.9873</v>
      </c>
      <c r="AJ1309" s="1" t="n">
        <v>24.2602</v>
      </c>
      <c r="AK1309" s="1" t="n">
        <v>24.2578</v>
      </c>
      <c r="AL1309" s="1" t="n">
        <v>17.3958</v>
      </c>
      <c r="AM1309" s="1" t="n">
        <v>17.4039</v>
      </c>
      <c r="AN1309" s="1" t="n">
        <v>0.1009</v>
      </c>
      <c r="AO1309" s="1" t="n">
        <v>365.57</v>
      </c>
      <c r="AP1309" s="1" t="n">
        <v>10</v>
      </c>
      <c r="AQ1309" s="1" t="n">
        <v>17.136</v>
      </c>
      <c r="AR1309" s="1" t="n">
        <v>33.4871</v>
      </c>
      <c r="AS1309" s="1" t="n">
        <v>6.226</v>
      </c>
      <c r="AT1309" s="1" t="n">
        <v>1.364</v>
      </c>
      <c r="AU1309" s="1" t="n">
        <v>0.189</v>
      </c>
      <c r="AV1309" s="1" t="n">
        <v>0.1</v>
      </c>
      <c r="AW1309" s="1" t="n">
        <v>0.013</v>
      </c>
      <c r="AX1309" s="1" t="n">
        <v>0.12</v>
      </c>
      <c r="AY1309" s="1" t="n">
        <v>0.32</v>
      </c>
      <c r="AZ1309" s="1" t="n">
        <v>1.04</v>
      </c>
      <c r="BA1309" s="1" t="n">
        <v>271.91</v>
      </c>
    </row>
    <row r="1310" customFormat="false" ht="15" hidden="false" customHeight="false" outlineLevel="0" collapsed="false">
      <c r="A1310" s="1" t="n">
        <v>68</v>
      </c>
      <c r="B1310" s="1" t="n">
        <v>6277</v>
      </c>
      <c r="C1310" s="1" t="n">
        <v>6373</v>
      </c>
      <c r="D1310" s="1" t="n">
        <v>20</v>
      </c>
      <c r="E1310" s="1" t="s">
        <v>53</v>
      </c>
      <c r="F1310" s="1" t="n">
        <v>2014</v>
      </c>
      <c r="G1310" s="2" t="n">
        <v>0.907268518518519</v>
      </c>
      <c r="H1310" s="1" t="n">
        <v>9.827</v>
      </c>
      <c r="I1310" s="1" t="n">
        <v>17.4009</v>
      </c>
      <c r="J1310" s="1" t="n">
        <v>17.4023</v>
      </c>
      <c r="K1310" s="1" t="n">
        <v>4.0577</v>
      </c>
      <c r="L1310" s="1" t="n">
        <v>0.0983</v>
      </c>
      <c r="M1310" s="1" t="n">
        <v>3.6146</v>
      </c>
      <c r="N1310" s="1" t="n">
        <v>0.6932</v>
      </c>
      <c r="O1310" s="1" t="n">
        <v>2.622</v>
      </c>
      <c r="P1310" s="1" t="n">
        <v>3.093</v>
      </c>
      <c r="Q1310" s="1" t="n">
        <v>0.1221</v>
      </c>
      <c r="R1310" s="1" t="n">
        <v>2.8901</v>
      </c>
      <c r="S1310" s="3" t="n">
        <v>360.96</v>
      </c>
      <c r="T1310" s="3" t="n">
        <v>0</v>
      </c>
      <c r="U1310" s="1" t="n">
        <v>0.8234</v>
      </c>
      <c r="V1310" s="1" t="n">
        <v>0.8987</v>
      </c>
      <c r="W1310" s="1" t="n">
        <v>79.8775</v>
      </c>
      <c r="X1310" s="1" t="n">
        <v>8.247</v>
      </c>
      <c r="Y1310" s="1" t="n">
        <v>34.46004</v>
      </c>
      <c r="Z1310" s="1" t="n">
        <v>-120.486</v>
      </c>
      <c r="AA1310" s="1" t="n">
        <v>9.756</v>
      </c>
      <c r="AB1310" s="1" t="n">
        <v>33.4882</v>
      </c>
      <c r="AC1310" s="1" t="n">
        <v>33.4876</v>
      </c>
      <c r="AD1310" s="1" t="n">
        <v>6.1239</v>
      </c>
      <c r="AE1310" s="1" t="n">
        <v>111.7036</v>
      </c>
      <c r="AF1310" s="1" t="n">
        <v>267.017</v>
      </c>
      <c r="AG1310" s="1" t="n">
        <v>5.9874</v>
      </c>
      <c r="AH1310" s="1" t="n">
        <v>261.0659</v>
      </c>
      <c r="AI1310" s="1" t="n">
        <v>109.2168</v>
      </c>
      <c r="AJ1310" s="1" t="n">
        <v>24.2595</v>
      </c>
      <c r="AK1310" s="1" t="n">
        <v>24.2587</v>
      </c>
      <c r="AL1310" s="1" t="n">
        <v>17.3993</v>
      </c>
      <c r="AM1310" s="1" t="n">
        <v>17.4007</v>
      </c>
      <c r="AN1310" s="1" t="n">
        <v>0.1033</v>
      </c>
      <c r="AO1310" s="1" t="n">
        <v>365.63</v>
      </c>
      <c r="AP1310" s="1" t="n">
        <v>10</v>
      </c>
      <c r="AQ1310" s="1" t="n">
        <v>17.136</v>
      </c>
      <c r="AR1310" s="1" t="n">
        <v>33.4891</v>
      </c>
      <c r="BA1310" s="1" t="s">
        <v>54</v>
      </c>
    </row>
    <row r="1311" customFormat="false" ht="15" hidden="false" customHeight="false" outlineLevel="0" collapsed="false">
      <c r="A1311" s="1" t="n">
        <v>68</v>
      </c>
      <c r="B1311" s="1" t="n">
        <v>8391</v>
      </c>
      <c r="C1311" s="1" t="n">
        <v>8487</v>
      </c>
      <c r="D1311" s="1" t="n">
        <v>20</v>
      </c>
      <c r="E1311" s="1" t="s">
        <v>53</v>
      </c>
      <c r="F1311" s="1" t="n">
        <v>2014</v>
      </c>
      <c r="G1311" s="2" t="n">
        <v>0.908298611111111</v>
      </c>
      <c r="H1311" s="1" t="n">
        <v>4.6687</v>
      </c>
      <c r="I1311" s="1" t="n">
        <v>18.1402</v>
      </c>
      <c r="J1311" s="1" t="n">
        <v>18.1441</v>
      </c>
      <c r="K1311" s="1" t="n">
        <v>4.0969</v>
      </c>
      <c r="L1311" s="1" t="n">
        <v>0.0667</v>
      </c>
      <c r="M1311" s="1" t="n">
        <v>3.8073</v>
      </c>
      <c r="N1311" s="1" t="n">
        <v>0.9642</v>
      </c>
      <c r="O1311" s="1" t="n">
        <v>2.6376</v>
      </c>
      <c r="P1311" s="1" t="n">
        <v>3.0852</v>
      </c>
      <c r="Q1311" s="1" t="n">
        <v>0.1221</v>
      </c>
      <c r="R1311" s="1" t="n">
        <v>2.8888</v>
      </c>
      <c r="S1311" s="3" t="n">
        <v>577.61</v>
      </c>
      <c r="T1311" s="3" t="n">
        <v>0</v>
      </c>
      <c r="U1311" s="1" t="n">
        <v>0.4116</v>
      </c>
      <c r="V1311" s="1" t="n">
        <v>0.8597</v>
      </c>
      <c r="W1311" s="1" t="n">
        <v>80.6607</v>
      </c>
      <c r="X1311" s="1" t="n">
        <v>8.2396</v>
      </c>
      <c r="Y1311" s="1" t="n">
        <v>34.45996</v>
      </c>
      <c r="Z1311" s="1" t="n">
        <v>-120.4863</v>
      </c>
      <c r="AA1311" s="1" t="n">
        <v>4.635</v>
      </c>
      <c r="AB1311" s="1" t="n">
        <v>33.4972</v>
      </c>
      <c r="AC1311" s="1" t="n">
        <v>33.4965</v>
      </c>
      <c r="AD1311" s="1" t="n">
        <v>6.0736</v>
      </c>
      <c r="AE1311" s="1" t="n">
        <v>112.3631</v>
      </c>
      <c r="AF1311" s="1" t="n">
        <v>264.868</v>
      </c>
      <c r="AG1311" s="1" t="n">
        <v>5.8865</v>
      </c>
      <c r="AH1311" s="1" t="n">
        <v>256.7063</v>
      </c>
      <c r="AI1311" s="1" t="n">
        <v>108.9081</v>
      </c>
      <c r="AJ1311" s="1" t="n">
        <v>24.0873</v>
      </c>
      <c r="AK1311" s="1" t="n">
        <v>24.0858</v>
      </c>
      <c r="AL1311" s="1" t="n">
        <v>18.1394</v>
      </c>
      <c r="AM1311" s="1" t="n">
        <v>18.1433</v>
      </c>
      <c r="AN1311" s="1" t="n">
        <v>0.1222</v>
      </c>
      <c r="AO1311" s="1" t="n">
        <v>381.89</v>
      </c>
      <c r="AP1311" s="1" t="n">
        <v>5</v>
      </c>
      <c r="AQ1311" s="1" t="n">
        <v>17.916</v>
      </c>
      <c r="AR1311" s="1" t="n">
        <v>33.4992</v>
      </c>
      <c r="AS1311" s="1" t="n">
        <v>6.173</v>
      </c>
      <c r="AT1311" s="1" t="n">
        <v>1.031</v>
      </c>
      <c r="AU1311" s="1" t="n">
        <v>0.113</v>
      </c>
      <c r="AV1311" s="1" t="n">
        <v>0</v>
      </c>
      <c r="AW1311" s="1" t="n">
        <v>0.014</v>
      </c>
      <c r="AX1311" s="1" t="n">
        <v>0.07</v>
      </c>
      <c r="AY1311" s="1" t="n">
        <v>0.3</v>
      </c>
      <c r="AZ1311" s="1" t="n">
        <v>0.7</v>
      </c>
      <c r="BA1311" s="1" t="n">
        <v>269.56</v>
      </c>
    </row>
    <row r="1312" customFormat="false" ht="15" hidden="false" customHeight="false" outlineLevel="0" collapsed="false">
      <c r="A1312" s="1" t="n">
        <v>68</v>
      </c>
      <c r="B1312" s="1" t="n">
        <v>9795</v>
      </c>
      <c r="C1312" s="1" t="n">
        <v>9891</v>
      </c>
      <c r="D1312" s="1" t="n">
        <v>20</v>
      </c>
      <c r="E1312" s="1" t="s">
        <v>53</v>
      </c>
      <c r="F1312" s="1" t="n">
        <v>2014</v>
      </c>
      <c r="G1312" s="2" t="n">
        <v>0.908969907407407</v>
      </c>
      <c r="H1312" s="1" t="n">
        <v>1.6651</v>
      </c>
      <c r="I1312" s="1" t="n">
        <v>18.5244</v>
      </c>
      <c r="J1312" s="1" t="n">
        <v>18.4664</v>
      </c>
      <c r="K1312" s="1" t="n">
        <v>4.0968</v>
      </c>
      <c r="L1312" s="1" t="n">
        <v>0.0617</v>
      </c>
      <c r="M1312" s="1" t="n">
        <v>3.3387</v>
      </c>
      <c r="N1312" s="1" t="n">
        <v>1.1165</v>
      </c>
      <c r="O1312" s="1" t="n">
        <v>2.6285</v>
      </c>
      <c r="P1312" s="1" t="n">
        <v>3.0839</v>
      </c>
      <c r="Q1312" s="1" t="n">
        <v>0.1221</v>
      </c>
      <c r="R1312" s="1" t="n">
        <v>2.8877</v>
      </c>
      <c r="S1312" s="3" t="n">
        <v>191.08</v>
      </c>
      <c r="T1312" s="3" t="n">
        <v>0</v>
      </c>
      <c r="U1312" s="1" t="n">
        <v>0.3472</v>
      </c>
      <c r="V1312" s="1" t="n">
        <v>0.8598</v>
      </c>
      <c r="W1312" s="1" t="n">
        <v>80.6587</v>
      </c>
      <c r="X1312" s="1" t="n">
        <v>8.2334</v>
      </c>
      <c r="Y1312" s="1" t="n">
        <v>34.45988</v>
      </c>
      <c r="Z1312" s="1" t="n">
        <v>-120.4864</v>
      </c>
      <c r="AA1312" s="1" t="n">
        <v>1.653</v>
      </c>
      <c r="AB1312" s="1" t="n">
        <v>33.509</v>
      </c>
      <c r="AC1312" s="1" t="n">
        <v>33.5075</v>
      </c>
      <c r="AD1312" s="1" t="n">
        <v>6.0025</v>
      </c>
      <c r="AE1312" s="1" t="n">
        <v>111.8639</v>
      </c>
      <c r="AF1312" s="1" t="n">
        <v>261.79</v>
      </c>
      <c r="AG1312" s="1" t="n">
        <v>5.8414</v>
      </c>
      <c r="AH1312" s="1" t="n">
        <v>254.7608</v>
      </c>
      <c r="AI1312" s="1" t="n">
        <v>108.742</v>
      </c>
      <c r="AJ1312" s="1" t="n">
        <v>24.0012</v>
      </c>
      <c r="AK1312" s="1" t="n">
        <v>24.0145</v>
      </c>
      <c r="AL1312" s="1" t="n">
        <v>18.5241</v>
      </c>
      <c r="AM1312" s="1" t="n">
        <v>18.4661</v>
      </c>
      <c r="AN1312" s="1" t="n">
        <v>0.1334</v>
      </c>
      <c r="AO1312" s="1" t="n">
        <v>389.99</v>
      </c>
      <c r="AP1312" s="1" t="n">
        <v>2</v>
      </c>
      <c r="AQ1312" s="1" t="n">
        <v>18.249</v>
      </c>
      <c r="AR1312" s="1" t="n">
        <v>33.5092</v>
      </c>
      <c r="AS1312" s="1" t="n">
        <v>6.114</v>
      </c>
      <c r="AT1312" s="1" t="n">
        <v>1.055</v>
      </c>
      <c r="AU1312" s="1" t="n">
        <v>0.128</v>
      </c>
      <c r="AV1312" s="1" t="n">
        <v>0</v>
      </c>
      <c r="AW1312" s="1" t="n">
        <v>0.015</v>
      </c>
      <c r="AX1312" s="1" t="n">
        <v>0.1</v>
      </c>
      <c r="AY1312" s="1" t="n">
        <v>0.26</v>
      </c>
      <c r="AZ1312" s="1" t="n">
        <v>0.65</v>
      </c>
      <c r="BA1312" s="1" t="n">
        <v>267</v>
      </c>
    </row>
    <row r="1313" customFormat="false" ht="15" hidden="false" customHeight="false" outlineLevel="0" collapsed="false">
      <c r="A1313" s="1" t="n">
        <v>69</v>
      </c>
      <c r="B1313" s="1" t="n">
        <v>5756</v>
      </c>
      <c r="C1313" s="1" t="n">
        <v>5852</v>
      </c>
      <c r="D1313" s="1" t="n">
        <v>20</v>
      </c>
      <c r="E1313" s="1" t="s">
        <v>53</v>
      </c>
      <c r="F1313" s="1" t="n">
        <v>2014</v>
      </c>
      <c r="G1313" s="2" t="n">
        <v>0.9396875</v>
      </c>
      <c r="H1313" s="1" t="n">
        <v>65.3627</v>
      </c>
      <c r="I1313" s="1" t="n">
        <v>10.6388</v>
      </c>
      <c r="J1313" s="1" t="n">
        <v>10.6383</v>
      </c>
      <c r="K1313" s="1" t="n">
        <v>4.1333</v>
      </c>
      <c r="L1313" s="1" t="n">
        <v>0.055</v>
      </c>
      <c r="M1313" s="1" t="n">
        <v>0.6147</v>
      </c>
      <c r="N1313" s="1" t="n">
        <v>0.4836</v>
      </c>
      <c r="O1313" s="1" t="n">
        <v>1.462</v>
      </c>
      <c r="P1313" s="1" t="n">
        <v>1.6997</v>
      </c>
      <c r="Q1313" s="1" t="n">
        <v>0.7061</v>
      </c>
      <c r="R1313" s="1" t="n">
        <v>2.8124</v>
      </c>
      <c r="S1313" s="3" t="n">
        <v>0.27066</v>
      </c>
      <c r="T1313" s="3" t="n">
        <v>0</v>
      </c>
      <c r="U1313" s="1" t="n">
        <v>0.2603</v>
      </c>
      <c r="V1313" s="1" t="n">
        <v>0.8238</v>
      </c>
      <c r="W1313" s="1" t="n">
        <v>81.3873</v>
      </c>
      <c r="X1313" s="1" t="n">
        <v>7.9794</v>
      </c>
      <c r="Y1313" s="1" t="n">
        <v>34.44928</v>
      </c>
      <c r="Z1313" s="1" t="n">
        <v>-120.5231</v>
      </c>
      <c r="AA1313" s="1" t="n">
        <v>64.884</v>
      </c>
      <c r="AB1313" s="1" t="n">
        <v>33.6607</v>
      </c>
      <c r="AC1313" s="1" t="n">
        <v>33.6594</v>
      </c>
      <c r="AD1313" s="1" t="n">
        <v>3.2476</v>
      </c>
      <c r="AE1313" s="1" t="n">
        <v>51.6977</v>
      </c>
      <c r="AF1313" s="1" t="n">
        <v>141.389</v>
      </c>
      <c r="AG1313" s="1" t="n">
        <v>3.1862</v>
      </c>
      <c r="AH1313" s="1" t="n">
        <v>138.7191</v>
      </c>
      <c r="AI1313" s="1" t="n">
        <v>50.7204</v>
      </c>
      <c r="AJ1313" s="1" t="n">
        <v>25.7979</v>
      </c>
      <c r="AK1313" s="1" t="n">
        <v>25.7969</v>
      </c>
      <c r="AL1313" s="1" t="n">
        <v>10.6311</v>
      </c>
      <c r="AM1313" s="1" t="n">
        <v>10.6306</v>
      </c>
      <c r="AN1313" s="1" t="n">
        <v>0.2241</v>
      </c>
      <c r="AO1313" s="1" t="n">
        <v>220.38</v>
      </c>
      <c r="AP1313" s="1" t="n">
        <v>65</v>
      </c>
      <c r="AQ1313" s="1" t="n">
        <v>10.639</v>
      </c>
      <c r="AR1313" s="1" t="n">
        <v>33.6588</v>
      </c>
      <c r="AS1313" s="1" t="n">
        <v>3.277</v>
      </c>
      <c r="AT1313" s="1" t="n">
        <v>0.181</v>
      </c>
      <c r="AU1313" s="1" t="n">
        <v>0.387</v>
      </c>
      <c r="AV1313" s="1" t="n">
        <v>19.2</v>
      </c>
      <c r="AW1313" s="1" t="n">
        <v>0.249</v>
      </c>
      <c r="AX1313" s="1" t="n">
        <v>0.25</v>
      </c>
      <c r="AY1313" s="1" t="n">
        <v>1.72</v>
      </c>
      <c r="AZ1313" s="1" t="n">
        <v>21.41</v>
      </c>
      <c r="BA1313" s="1" t="n">
        <v>143.09</v>
      </c>
    </row>
    <row r="1314" customFormat="false" ht="15" hidden="false" customHeight="false" outlineLevel="0" collapsed="false">
      <c r="A1314" s="1" t="n">
        <v>69</v>
      </c>
      <c r="B1314" s="1" t="n">
        <v>8365</v>
      </c>
      <c r="C1314" s="1" t="n">
        <v>8461</v>
      </c>
      <c r="D1314" s="1" t="n">
        <v>20</v>
      </c>
      <c r="E1314" s="1" t="s">
        <v>53</v>
      </c>
      <c r="F1314" s="1" t="n">
        <v>2014</v>
      </c>
      <c r="G1314" s="2" t="n">
        <v>0.9409375</v>
      </c>
      <c r="H1314" s="1" t="n">
        <v>50.4788</v>
      </c>
      <c r="I1314" s="1" t="n">
        <v>12.0563</v>
      </c>
      <c r="J1314" s="1" t="n">
        <v>12.0272</v>
      </c>
      <c r="K1314" s="1" t="n">
        <v>4.2267</v>
      </c>
      <c r="L1314" s="1" t="n">
        <v>0.104</v>
      </c>
      <c r="M1314" s="1" t="n">
        <v>1.3107</v>
      </c>
      <c r="N1314" s="1" t="n">
        <v>1.2217</v>
      </c>
      <c r="O1314" s="1" t="n">
        <v>1.8221</v>
      </c>
      <c r="P1314" s="1" t="n">
        <v>2.1293</v>
      </c>
      <c r="Q1314" s="1" t="n">
        <v>0.511</v>
      </c>
      <c r="R1314" s="1" t="n">
        <v>2.827</v>
      </c>
      <c r="S1314" s="3" t="n">
        <v>1.7014</v>
      </c>
      <c r="T1314" s="3" t="n">
        <v>0</v>
      </c>
      <c r="U1314" s="1" t="n">
        <v>0.8971</v>
      </c>
      <c r="V1314" s="1" t="n">
        <v>0.7331</v>
      </c>
      <c r="W1314" s="1" t="n">
        <v>83.2531</v>
      </c>
      <c r="X1314" s="1" t="n">
        <v>8.0304</v>
      </c>
      <c r="Y1314" s="1" t="n">
        <v>34.4492</v>
      </c>
      <c r="Z1314" s="1" t="n">
        <v>-120.5232</v>
      </c>
      <c r="AA1314" s="1" t="n">
        <v>50.111</v>
      </c>
      <c r="AB1314" s="1" t="n">
        <v>33.4993</v>
      </c>
      <c r="AC1314" s="1" t="n">
        <v>33.5006</v>
      </c>
      <c r="AD1314" s="1" t="n">
        <v>4.3426</v>
      </c>
      <c r="AE1314" s="1" t="n">
        <v>71.1693</v>
      </c>
      <c r="AF1314" s="1" t="n">
        <v>189.133</v>
      </c>
      <c r="AG1314" s="1" t="n">
        <v>4.2545</v>
      </c>
      <c r="AH1314" s="1" t="n">
        <v>185.295</v>
      </c>
      <c r="AI1314" s="1" t="n">
        <v>69.6833</v>
      </c>
      <c r="AJ1314" s="1" t="n">
        <v>25.4142</v>
      </c>
      <c r="AK1314" s="1" t="n">
        <v>25.4207</v>
      </c>
      <c r="AL1314" s="1" t="n">
        <v>12.0498</v>
      </c>
      <c r="AM1314" s="1" t="n">
        <v>12.0207</v>
      </c>
      <c r="AN1314" s="1" t="n">
        <v>0.2388</v>
      </c>
      <c r="AO1314" s="1" t="n">
        <v>256.64</v>
      </c>
      <c r="AP1314" s="1" t="n">
        <v>50</v>
      </c>
      <c r="AQ1314" s="1" t="n">
        <v>11.917</v>
      </c>
      <c r="BA1314" s="1" t="n">
        <v>188.97</v>
      </c>
    </row>
    <row r="1315" customFormat="false" ht="15" hidden="false" customHeight="false" outlineLevel="0" collapsed="false">
      <c r="A1315" s="1" t="n">
        <v>69</v>
      </c>
      <c r="B1315" s="1" t="n">
        <v>11981</v>
      </c>
      <c r="C1315" s="1" t="n">
        <v>12077</v>
      </c>
      <c r="D1315" s="1" t="n">
        <v>20</v>
      </c>
      <c r="E1315" s="1" t="s">
        <v>53</v>
      </c>
      <c r="F1315" s="1" t="n">
        <v>2014</v>
      </c>
      <c r="G1315" s="2" t="n">
        <v>0.942685185185185</v>
      </c>
      <c r="H1315" s="1" t="n">
        <v>40.3874</v>
      </c>
      <c r="I1315" s="1" t="n">
        <v>13.1358</v>
      </c>
      <c r="J1315" s="1" t="n">
        <v>13.1543</v>
      </c>
      <c r="K1315" s="1" t="n">
        <v>4.2542</v>
      </c>
      <c r="L1315" s="1" t="n">
        <v>0.1527</v>
      </c>
      <c r="M1315" s="1" t="n">
        <v>1.7877</v>
      </c>
      <c r="N1315" s="1" t="n">
        <v>1.7294</v>
      </c>
      <c r="O1315" s="1" t="n">
        <v>2.0704</v>
      </c>
      <c r="P1315" s="1" t="n">
        <v>2.4293</v>
      </c>
      <c r="Q1315" s="1" t="n">
        <v>0.2763</v>
      </c>
      <c r="R1315" s="1" t="n">
        <v>2.8437</v>
      </c>
      <c r="S1315" s="3" t="n">
        <v>5.2851</v>
      </c>
      <c r="T1315" s="3" t="n">
        <v>0</v>
      </c>
      <c r="U1315" s="1" t="n">
        <v>1.5304</v>
      </c>
      <c r="V1315" s="1" t="n">
        <v>0.7069</v>
      </c>
      <c r="W1315" s="1" t="n">
        <v>83.8014</v>
      </c>
      <c r="X1315" s="1" t="n">
        <v>8.09</v>
      </c>
      <c r="Y1315" s="1" t="n">
        <v>34.44898</v>
      </c>
      <c r="Z1315" s="1" t="n">
        <v>-120.5234</v>
      </c>
      <c r="AA1315" s="1" t="n">
        <v>40.094</v>
      </c>
      <c r="AB1315" s="1" t="n">
        <v>33.4291</v>
      </c>
      <c r="AC1315" s="1" t="n">
        <v>33.4276</v>
      </c>
      <c r="AD1315" s="1" t="n">
        <v>4.99</v>
      </c>
      <c r="AE1315" s="1" t="n">
        <v>83.5981</v>
      </c>
      <c r="AF1315" s="1" t="n">
        <v>217.386</v>
      </c>
      <c r="AG1315" s="1" t="n">
        <v>4.863</v>
      </c>
      <c r="AH1315" s="1" t="n">
        <v>211.8547</v>
      </c>
      <c r="AI1315" s="1" t="n">
        <v>81.5007</v>
      </c>
      <c r="AJ1315" s="1" t="n">
        <v>25.1502</v>
      </c>
      <c r="AK1315" s="1" t="n">
        <v>25.1453</v>
      </c>
      <c r="AL1315" s="1" t="n">
        <v>13.1304</v>
      </c>
      <c r="AM1315" s="1" t="n">
        <v>13.1489</v>
      </c>
      <c r="AN1315" s="1" t="n">
        <v>0.2654</v>
      </c>
      <c r="AO1315" s="1" t="n">
        <v>281.57</v>
      </c>
      <c r="AP1315" s="1" t="n">
        <v>40</v>
      </c>
      <c r="AQ1315" s="1" t="n">
        <v>12.957</v>
      </c>
      <c r="AR1315" s="1" t="n">
        <v>33.4334</v>
      </c>
      <c r="AS1315" s="1" t="n">
        <v>5.124</v>
      </c>
      <c r="AT1315" s="1" t="n">
        <v>1.662</v>
      </c>
      <c r="AU1315" s="1" t="n">
        <v>0.615</v>
      </c>
      <c r="AV1315" s="1" t="n">
        <v>6.3</v>
      </c>
      <c r="AW1315" s="1" t="n">
        <v>0.461</v>
      </c>
      <c r="AX1315" s="1" t="n">
        <v>1.03</v>
      </c>
      <c r="AY1315" s="1" t="n">
        <v>0.84</v>
      </c>
      <c r="AZ1315" s="1" t="n">
        <v>8.19</v>
      </c>
      <c r="BA1315" s="1" t="n">
        <v>223.8</v>
      </c>
    </row>
    <row r="1316" customFormat="false" ht="15" hidden="false" customHeight="false" outlineLevel="0" collapsed="false">
      <c r="A1316" s="1" t="n">
        <v>69</v>
      </c>
      <c r="B1316" s="1" t="n">
        <v>13851</v>
      </c>
      <c r="C1316" s="1" t="n">
        <v>13947</v>
      </c>
      <c r="D1316" s="1" t="n">
        <v>20</v>
      </c>
      <c r="E1316" s="1" t="s">
        <v>53</v>
      </c>
      <c r="F1316" s="1" t="n">
        <v>2014</v>
      </c>
      <c r="G1316" s="2" t="n">
        <v>0.943587962962963</v>
      </c>
      <c r="H1316" s="1" t="n">
        <v>30.1895</v>
      </c>
      <c r="I1316" s="1" t="n">
        <v>14.3451</v>
      </c>
      <c r="J1316" s="1" t="n">
        <v>14.4012</v>
      </c>
      <c r="K1316" s="1" t="n">
        <v>4.1755</v>
      </c>
      <c r="L1316" s="1" t="n">
        <v>0.3417</v>
      </c>
      <c r="M1316" s="1" t="n">
        <v>2.3839</v>
      </c>
      <c r="N1316" s="1" t="n">
        <v>2.2624</v>
      </c>
      <c r="O1316" s="1" t="n">
        <v>2.3458</v>
      </c>
      <c r="P1316" s="1" t="n">
        <v>2.7619</v>
      </c>
      <c r="Q1316" s="1" t="n">
        <v>0.1421</v>
      </c>
      <c r="R1316" s="1" t="n">
        <v>2.8596</v>
      </c>
      <c r="S1316" s="3" t="n">
        <v>21.149</v>
      </c>
      <c r="T1316" s="3" t="n">
        <v>0</v>
      </c>
      <c r="U1316" s="1" t="n">
        <v>3.9875</v>
      </c>
      <c r="V1316" s="1" t="n">
        <v>0.7826</v>
      </c>
      <c r="W1316" s="1" t="n">
        <v>82.2306</v>
      </c>
      <c r="X1316" s="1" t="n">
        <v>8.145</v>
      </c>
      <c r="Y1316" s="1" t="n">
        <v>34.44891</v>
      </c>
      <c r="Z1316" s="1" t="n">
        <v>-120.5234</v>
      </c>
      <c r="AA1316" s="1" t="n">
        <v>29.971</v>
      </c>
      <c r="AB1316" s="1" t="n">
        <v>33.41</v>
      </c>
      <c r="AC1316" s="1" t="n">
        <v>33.4121</v>
      </c>
      <c r="AD1316" s="1" t="n">
        <v>5.7095</v>
      </c>
      <c r="AE1316" s="1" t="n">
        <v>98.0258</v>
      </c>
      <c r="AF1316" s="1" t="n">
        <v>248.793</v>
      </c>
      <c r="AG1316" s="1" t="n">
        <v>5.5502</v>
      </c>
      <c r="AH1316" s="1" t="n">
        <v>241.856</v>
      </c>
      <c r="AI1316" s="1" t="n">
        <v>95.4009</v>
      </c>
      <c r="AJ1316" s="1" t="n">
        <v>24.8873</v>
      </c>
      <c r="AK1316" s="1" t="n">
        <v>24.877</v>
      </c>
      <c r="AL1316" s="1" t="n">
        <v>14.3408</v>
      </c>
      <c r="AM1316" s="1" t="n">
        <v>14.3969</v>
      </c>
      <c r="AN1316" s="1" t="n">
        <v>0.2865</v>
      </c>
      <c r="AO1316" s="1" t="n">
        <v>306.38</v>
      </c>
      <c r="AP1316" s="1" t="n">
        <v>30</v>
      </c>
      <c r="AQ1316" s="1" t="n">
        <v>14.271</v>
      </c>
      <c r="AR1316" s="1" t="n">
        <v>33.4135</v>
      </c>
      <c r="AS1316" s="1" t="n">
        <v>5.846</v>
      </c>
      <c r="AT1316" s="1" t="n">
        <v>3.934</v>
      </c>
      <c r="AU1316" s="1" t="n">
        <v>0.412</v>
      </c>
      <c r="AV1316" s="1" t="n">
        <v>1.9</v>
      </c>
      <c r="AW1316" s="1" t="n">
        <v>0.22</v>
      </c>
      <c r="AX1316" s="1" t="n">
        <v>0.47</v>
      </c>
      <c r="AY1316" s="1" t="n">
        <v>0.58</v>
      </c>
      <c r="AZ1316" s="1" t="n">
        <v>4.37</v>
      </c>
      <c r="BA1316" s="1" t="n">
        <v>255.32</v>
      </c>
    </row>
    <row r="1317" customFormat="false" ht="15" hidden="false" customHeight="false" outlineLevel="0" collapsed="false">
      <c r="A1317" s="1" t="n">
        <v>69</v>
      </c>
      <c r="B1317" s="1" t="n">
        <v>15995</v>
      </c>
      <c r="C1317" s="1" t="n">
        <v>16091</v>
      </c>
      <c r="D1317" s="1" t="n">
        <v>20</v>
      </c>
      <c r="E1317" s="1" t="s">
        <v>53</v>
      </c>
      <c r="F1317" s="1" t="n">
        <v>2014</v>
      </c>
      <c r="G1317" s="2" t="n">
        <v>0.944618055555556</v>
      </c>
      <c r="H1317" s="1" t="n">
        <v>20.0201</v>
      </c>
      <c r="I1317" s="1" t="n">
        <v>16.3656</v>
      </c>
      <c r="J1317" s="1" t="n">
        <v>16.4147</v>
      </c>
      <c r="K1317" s="1" t="n">
        <v>3.9585</v>
      </c>
      <c r="L1317" s="1" t="n">
        <v>0.2272</v>
      </c>
      <c r="M1317" s="1" t="n">
        <v>3.1533</v>
      </c>
      <c r="N1317" s="1" t="n">
        <v>2.7548</v>
      </c>
      <c r="O1317" s="1" t="n">
        <v>2.613</v>
      </c>
      <c r="P1317" s="1" t="n">
        <v>3.0879</v>
      </c>
      <c r="Q1317" s="1" t="n">
        <v>0.1221</v>
      </c>
      <c r="R1317" s="1" t="n">
        <v>2.8767</v>
      </c>
      <c r="S1317" s="3" t="n">
        <v>124.61</v>
      </c>
      <c r="T1317" s="3" t="n">
        <v>0</v>
      </c>
      <c r="U1317" s="1" t="n">
        <v>2.4984</v>
      </c>
      <c r="V1317" s="1" t="n">
        <v>0.9991</v>
      </c>
      <c r="W1317" s="1" t="n">
        <v>77.8977</v>
      </c>
      <c r="X1317" s="1" t="n">
        <v>8.2013</v>
      </c>
      <c r="Y1317" s="1" t="n">
        <v>34.44873</v>
      </c>
      <c r="Z1317" s="1" t="n">
        <v>-120.5234</v>
      </c>
      <c r="AA1317" s="1" t="n">
        <v>19.875</v>
      </c>
      <c r="AB1317" s="1" t="n">
        <v>33.462</v>
      </c>
      <c r="AC1317" s="1" t="n">
        <v>33.4688</v>
      </c>
      <c r="AD1317" s="1" t="n">
        <v>6.2495</v>
      </c>
      <c r="AE1317" s="1" t="n">
        <v>111.7187</v>
      </c>
      <c r="AF1317" s="1" t="n">
        <v>272.434</v>
      </c>
      <c r="AG1317" s="1" t="n">
        <v>6.0961</v>
      </c>
      <c r="AH1317" s="1" t="n">
        <v>265.7462</v>
      </c>
      <c r="AI1317" s="1" t="n">
        <v>109.0849</v>
      </c>
      <c r="AJ1317" s="1" t="n">
        <v>24.4822</v>
      </c>
      <c r="AK1317" s="1" t="n">
        <v>24.4762</v>
      </c>
      <c r="AL1317" s="1" t="n">
        <v>16.3625</v>
      </c>
      <c r="AM1317" s="1" t="n">
        <v>16.4115</v>
      </c>
      <c r="AN1317" s="1" t="n">
        <v>0.2991</v>
      </c>
      <c r="AO1317" s="1" t="n">
        <v>344.73</v>
      </c>
      <c r="AP1317" s="1" t="n">
        <v>20</v>
      </c>
      <c r="AQ1317" s="1" t="n">
        <v>15.944</v>
      </c>
      <c r="AR1317" s="1" t="n">
        <v>33.4713</v>
      </c>
      <c r="AS1317" s="1" t="n">
        <v>6.384</v>
      </c>
      <c r="AT1317" s="1" t="n">
        <v>2.204</v>
      </c>
      <c r="AU1317" s="1" t="n">
        <v>0.129</v>
      </c>
      <c r="AV1317" s="1" t="n">
        <v>0</v>
      </c>
      <c r="AW1317" s="1" t="n">
        <v>0.055</v>
      </c>
      <c r="AX1317" s="1" t="n">
        <v>0.14</v>
      </c>
      <c r="AY1317" s="1" t="n">
        <v>0.38</v>
      </c>
      <c r="AZ1317" s="1" t="n">
        <v>1.25</v>
      </c>
      <c r="BA1317" s="1" t="n">
        <v>278.81</v>
      </c>
    </row>
    <row r="1318" customFormat="false" ht="15" hidden="false" customHeight="false" outlineLevel="0" collapsed="false">
      <c r="A1318" s="1" t="n">
        <v>69</v>
      </c>
      <c r="B1318" s="1" t="n">
        <v>18288</v>
      </c>
      <c r="C1318" s="1" t="n">
        <v>18384</v>
      </c>
      <c r="D1318" s="1" t="n">
        <v>20</v>
      </c>
      <c r="E1318" s="1" t="s">
        <v>53</v>
      </c>
      <c r="F1318" s="1" t="n">
        <v>2014</v>
      </c>
      <c r="G1318" s="2" t="n">
        <v>0.945729166666667</v>
      </c>
      <c r="H1318" s="1" t="n">
        <v>9.6131</v>
      </c>
      <c r="I1318" s="1" t="n">
        <v>18.0162</v>
      </c>
      <c r="J1318" s="1" t="n">
        <v>18.0168</v>
      </c>
      <c r="K1318" s="1" t="n">
        <v>4.1058</v>
      </c>
      <c r="L1318" s="1" t="n">
        <v>0.0944</v>
      </c>
      <c r="M1318" s="1" t="n">
        <v>3.678</v>
      </c>
      <c r="N1318" s="1" t="n">
        <v>3.2746</v>
      </c>
      <c r="O1318" s="1" t="n">
        <v>2.6261</v>
      </c>
      <c r="P1318" s="1" t="n">
        <v>3.075</v>
      </c>
      <c r="Q1318" s="1" t="n">
        <v>0.1225</v>
      </c>
      <c r="R1318" s="1" t="n">
        <v>2.8816</v>
      </c>
      <c r="S1318" s="3" t="n">
        <v>418.17</v>
      </c>
      <c r="T1318" s="3" t="n">
        <v>0</v>
      </c>
      <c r="U1318" s="1" t="n">
        <v>0.7725</v>
      </c>
      <c r="V1318" s="1" t="n">
        <v>0.8508</v>
      </c>
      <c r="W1318" s="1" t="n">
        <v>80.8392</v>
      </c>
      <c r="X1318" s="1" t="n">
        <v>8.2129</v>
      </c>
      <c r="Y1318" s="1" t="n">
        <v>34.44856</v>
      </c>
      <c r="Z1318" s="1" t="n">
        <v>-120.5234</v>
      </c>
      <c r="AA1318" s="1" t="n">
        <v>9.544</v>
      </c>
      <c r="AB1318" s="1" t="n">
        <v>33.5115</v>
      </c>
      <c r="AC1318" s="1" t="n">
        <v>33.5115</v>
      </c>
      <c r="AD1318" s="1" t="n">
        <v>6.0587</v>
      </c>
      <c r="AE1318" s="1" t="n">
        <v>111.8333</v>
      </c>
      <c r="AF1318" s="1" t="n">
        <v>264.206</v>
      </c>
      <c r="AG1318" s="1" t="n">
        <v>5.8812</v>
      </c>
      <c r="AH1318" s="1" t="n">
        <v>256.4655</v>
      </c>
      <c r="AI1318" s="1" t="n">
        <v>108.5582</v>
      </c>
      <c r="AJ1318" s="1" t="n">
        <v>24.1288</v>
      </c>
      <c r="AK1318" s="1" t="n">
        <v>24.1286</v>
      </c>
      <c r="AL1318" s="1" t="n">
        <v>18.0146</v>
      </c>
      <c r="AM1318" s="1" t="n">
        <v>18.0152</v>
      </c>
      <c r="AN1318" s="1" t="n">
        <v>0.3133</v>
      </c>
      <c r="AO1318" s="1" t="n">
        <v>378.1</v>
      </c>
      <c r="AP1318" s="1" t="n">
        <v>10</v>
      </c>
      <c r="AQ1318" s="1" t="n">
        <v>17.939</v>
      </c>
      <c r="AR1318" s="1" t="n">
        <v>33.5123</v>
      </c>
      <c r="AS1318" s="1" t="n">
        <v>6.163</v>
      </c>
      <c r="AT1318" s="1" t="n">
        <v>0.944</v>
      </c>
      <c r="AU1318" s="1" t="n">
        <v>0.128</v>
      </c>
      <c r="AV1318" s="1" t="n">
        <v>0.1</v>
      </c>
      <c r="AW1318" s="1" t="n">
        <v>0</v>
      </c>
      <c r="AX1318" s="1" t="n">
        <v>0.21</v>
      </c>
      <c r="AY1318" s="1" t="n">
        <v>0.28</v>
      </c>
      <c r="AZ1318" s="1" t="n">
        <v>0.5</v>
      </c>
      <c r="BA1318" s="1" t="n">
        <v>269.14</v>
      </c>
    </row>
    <row r="1319" customFormat="false" ht="15" hidden="false" customHeight="false" outlineLevel="0" collapsed="false">
      <c r="A1319" s="1" t="n">
        <v>69</v>
      </c>
      <c r="B1319" s="1" t="n">
        <v>18367</v>
      </c>
      <c r="C1319" s="1" t="n">
        <v>18463</v>
      </c>
      <c r="D1319" s="1" t="n">
        <v>20</v>
      </c>
      <c r="E1319" s="1" t="s">
        <v>53</v>
      </c>
      <c r="F1319" s="1" t="n">
        <v>2014</v>
      </c>
      <c r="G1319" s="2" t="n">
        <v>0.945775462962963</v>
      </c>
      <c r="H1319" s="1" t="n">
        <v>9.9913</v>
      </c>
      <c r="I1319" s="1" t="n">
        <v>18.007</v>
      </c>
      <c r="J1319" s="1" t="n">
        <v>18.0056</v>
      </c>
      <c r="K1319" s="1" t="n">
        <v>4.0994</v>
      </c>
      <c r="L1319" s="1" t="n">
        <v>0.0984</v>
      </c>
      <c r="M1319" s="1" t="n">
        <v>3.6589</v>
      </c>
      <c r="N1319" s="1" t="n">
        <v>3.265</v>
      </c>
      <c r="O1319" s="1" t="n">
        <v>2.6236</v>
      </c>
      <c r="P1319" s="1" t="n">
        <v>3.0751</v>
      </c>
      <c r="Q1319" s="1" t="n">
        <v>0.1235</v>
      </c>
      <c r="R1319" s="1" t="n">
        <v>2.8813</v>
      </c>
      <c r="S1319" s="3" t="n">
        <v>400.62</v>
      </c>
      <c r="T1319" s="3" t="n">
        <v>0</v>
      </c>
      <c r="U1319" s="1" t="n">
        <v>0.8241</v>
      </c>
      <c r="V1319" s="1" t="n">
        <v>0.8572</v>
      </c>
      <c r="W1319" s="1" t="n">
        <v>80.7112</v>
      </c>
      <c r="X1319" s="1" t="n">
        <v>8.2119</v>
      </c>
      <c r="Y1319" s="1" t="n">
        <v>34.44857</v>
      </c>
      <c r="Z1319" s="1" t="n">
        <v>-120.5234</v>
      </c>
      <c r="AA1319" s="1" t="n">
        <v>9.919</v>
      </c>
      <c r="AB1319" s="1" t="n">
        <v>33.5104</v>
      </c>
      <c r="AC1319" s="1" t="n">
        <v>33.5102</v>
      </c>
      <c r="AD1319" s="1" t="n">
        <v>6.0541</v>
      </c>
      <c r="AE1319" s="1" t="n">
        <v>111.7282</v>
      </c>
      <c r="AF1319" s="1" t="n">
        <v>264.006</v>
      </c>
      <c r="AG1319" s="1" t="n">
        <v>5.8718</v>
      </c>
      <c r="AH1319" s="1" t="n">
        <v>256.0551</v>
      </c>
      <c r="AI1319" s="1" t="n">
        <v>108.3607</v>
      </c>
      <c r="AJ1319" s="1" t="n">
        <v>24.1302</v>
      </c>
      <c r="AK1319" s="1" t="n">
        <v>24.1304</v>
      </c>
      <c r="AL1319" s="1" t="n">
        <v>18.0053</v>
      </c>
      <c r="AM1319" s="1" t="n">
        <v>18.0039</v>
      </c>
      <c r="AN1319" s="1" t="n">
        <v>0.3158</v>
      </c>
      <c r="AO1319" s="1" t="n">
        <v>377.98</v>
      </c>
      <c r="AP1319" s="1" t="n">
        <v>10</v>
      </c>
      <c r="AQ1319" s="1" t="n">
        <v>17.939</v>
      </c>
      <c r="AR1319" s="1" t="n">
        <v>33.5121</v>
      </c>
      <c r="BA1319" s="1" t="s">
        <v>54</v>
      </c>
    </row>
    <row r="1320" customFormat="false" ht="15" hidden="false" customHeight="false" outlineLevel="0" collapsed="false">
      <c r="A1320" s="1" t="n">
        <v>69</v>
      </c>
      <c r="B1320" s="1" t="n">
        <v>20280</v>
      </c>
      <c r="C1320" s="1" t="n">
        <v>20376</v>
      </c>
      <c r="D1320" s="1" t="n">
        <v>20</v>
      </c>
      <c r="E1320" s="1" t="s">
        <v>53</v>
      </c>
      <c r="F1320" s="1" t="n">
        <v>2014</v>
      </c>
      <c r="G1320" s="2" t="n">
        <v>0.946689814814815</v>
      </c>
      <c r="H1320" s="1" t="n">
        <v>5.2111</v>
      </c>
      <c r="I1320" s="1" t="n">
        <v>18.6239</v>
      </c>
      <c r="J1320" s="1" t="n">
        <v>18.6449</v>
      </c>
      <c r="K1320" s="1" t="n">
        <v>4.1284</v>
      </c>
      <c r="L1320" s="1" t="n">
        <v>0.0604</v>
      </c>
      <c r="M1320" s="1" t="n">
        <v>3.9167</v>
      </c>
      <c r="N1320" s="1" t="n">
        <v>3.5097</v>
      </c>
      <c r="O1320" s="1" t="n">
        <v>2.6345</v>
      </c>
      <c r="P1320" s="1" t="n">
        <v>3.0788</v>
      </c>
      <c r="Q1320" s="1" t="n">
        <v>0.1221</v>
      </c>
      <c r="R1320" s="1" t="n">
        <v>2.8803</v>
      </c>
      <c r="S1320" s="3" t="n">
        <v>727.98</v>
      </c>
      <c r="T1320" s="3" t="n">
        <v>0</v>
      </c>
      <c r="U1320" s="1" t="n">
        <v>0.3295</v>
      </c>
      <c r="V1320" s="1" t="n">
        <v>0.8287</v>
      </c>
      <c r="W1320" s="1" t="n">
        <v>81.2888</v>
      </c>
      <c r="X1320" s="1" t="n">
        <v>8.2059</v>
      </c>
      <c r="Y1320" s="1" t="n">
        <v>34.44847</v>
      </c>
      <c r="Z1320" s="1" t="n">
        <v>-120.5234</v>
      </c>
      <c r="AA1320" s="1" t="n">
        <v>5.174</v>
      </c>
      <c r="AB1320" s="1" t="n">
        <v>33.5276</v>
      </c>
      <c r="AC1320" s="1" t="n">
        <v>33.5287</v>
      </c>
      <c r="AD1320" s="1" t="n">
        <v>6.0151</v>
      </c>
      <c r="AE1320" s="1" t="n">
        <v>112.3208</v>
      </c>
      <c r="AF1320" s="1" t="n">
        <v>262.342</v>
      </c>
      <c r="AG1320" s="1" t="n">
        <v>5.8087</v>
      </c>
      <c r="AH1320" s="1" t="n">
        <v>253.339</v>
      </c>
      <c r="AI1320" s="1" t="n">
        <v>108.5089</v>
      </c>
      <c r="AJ1320" s="1" t="n">
        <v>23.9909</v>
      </c>
      <c r="AK1320" s="1" t="n">
        <v>23.9864</v>
      </c>
      <c r="AL1320" s="1" t="n">
        <v>18.623</v>
      </c>
      <c r="AM1320" s="1" t="n">
        <v>18.644</v>
      </c>
      <c r="AN1320" s="1" t="n">
        <v>0.3369</v>
      </c>
      <c r="AO1320" s="1" t="n">
        <v>391.1</v>
      </c>
      <c r="AP1320" s="1" t="n">
        <v>5</v>
      </c>
      <c r="AQ1320" s="1" t="n">
        <v>18.646</v>
      </c>
      <c r="AR1320" s="1" t="n">
        <v>33.5413</v>
      </c>
      <c r="AS1320" s="1" t="n">
        <v>6.035</v>
      </c>
      <c r="AT1320" s="1" t="n">
        <v>0.586</v>
      </c>
      <c r="AU1320" s="1" t="n">
        <v>0.003</v>
      </c>
      <c r="AV1320" s="1" t="n">
        <v>0.1</v>
      </c>
      <c r="AW1320" s="1" t="n">
        <v>0.004</v>
      </c>
      <c r="AX1320" s="1" t="n">
        <v>0.09</v>
      </c>
      <c r="AY1320" s="1" t="n">
        <v>0.21</v>
      </c>
      <c r="AZ1320" s="1" t="n">
        <v>0.11</v>
      </c>
      <c r="BA1320" s="1" t="n">
        <v>263.57</v>
      </c>
    </row>
    <row r="1321" customFormat="false" ht="15" hidden="false" customHeight="false" outlineLevel="0" collapsed="false">
      <c r="A1321" s="1" t="n">
        <v>69</v>
      </c>
      <c r="B1321" s="1" t="n">
        <v>21798</v>
      </c>
      <c r="C1321" s="1" t="n">
        <v>21894</v>
      </c>
      <c r="D1321" s="1" t="n">
        <v>20</v>
      </c>
      <c r="E1321" s="1" t="s">
        <v>53</v>
      </c>
      <c r="F1321" s="1" t="n">
        <v>2014</v>
      </c>
      <c r="G1321" s="2" t="n">
        <v>0.947418981481481</v>
      </c>
      <c r="H1321" s="1" t="n">
        <v>2.0739</v>
      </c>
      <c r="I1321" s="1" t="n">
        <v>19.6649</v>
      </c>
      <c r="J1321" s="1" t="n">
        <v>19.6647</v>
      </c>
      <c r="K1321" s="1" t="n">
        <v>4.1633</v>
      </c>
      <c r="L1321" s="1" t="n">
        <v>0.0458</v>
      </c>
      <c r="M1321" s="1" t="n">
        <v>4.0579</v>
      </c>
      <c r="N1321" s="1" t="n">
        <v>3.2189</v>
      </c>
      <c r="O1321" s="1" t="n">
        <v>2.6421</v>
      </c>
      <c r="P1321" s="1" t="n">
        <v>3.0776</v>
      </c>
      <c r="Q1321" s="1" t="n">
        <v>0.1221</v>
      </c>
      <c r="R1321" s="1" t="n">
        <v>2.8791</v>
      </c>
      <c r="S1321" s="3" t="n">
        <v>1024.1</v>
      </c>
      <c r="T1321" s="3" t="n">
        <v>0</v>
      </c>
      <c r="U1321" s="1" t="n">
        <v>0.1405</v>
      </c>
      <c r="V1321" s="1" t="n">
        <v>0.7945</v>
      </c>
      <c r="W1321" s="1" t="n">
        <v>81.9863</v>
      </c>
      <c r="X1321" s="1" t="n">
        <v>8.197</v>
      </c>
      <c r="Y1321" s="1" t="n">
        <v>34.44831</v>
      </c>
      <c r="Z1321" s="1" t="n">
        <v>-120.5235</v>
      </c>
      <c r="AA1321" s="1" t="n">
        <v>2.059</v>
      </c>
      <c r="AB1321" s="1" t="n">
        <v>33.55</v>
      </c>
      <c r="AC1321" s="1" t="n">
        <v>33.5498</v>
      </c>
      <c r="AD1321" s="1" t="n">
        <v>5.9041</v>
      </c>
      <c r="AE1321" s="1" t="n">
        <v>112.4215</v>
      </c>
      <c r="AF1321" s="1" t="n">
        <v>257.563</v>
      </c>
      <c r="AG1321" s="1" t="n">
        <v>5.7025</v>
      </c>
      <c r="AH1321" s="1" t="n">
        <v>248.7689</v>
      </c>
      <c r="AI1321" s="1" t="n">
        <v>108.5824</v>
      </c>
      <c r="AJ1321" s="1" t="n">
        <v>23.7433</v>
      </c>
      <c r="AK1321" s="1" t="n">
        <v>23.7432</v>
      </c>
      <c r="AL1321" s="1" t="n">
        <v>19.6645</v>
      </c>
      <c r="AM1321" s="1" t="n">
        <v>19.6643</v>
      </c>
      <c r="AN1321" s="1" t="n">
        <v>0.3648</v>
      </c>
      <c r="AO1321" s="1" t="n">
        <v>414.61</v>
      </c>
      <c r="AP1321" s="1" t="n">
        <v>2</v>
      </c>
      <c r="AQ1321" s="1" t="n">
        <v>19.501</v>
      </c>
      <c r="AR1321" s="1" t="n">
        <v>33.5505</v>
      </c>
      <c r="AS1321" s="1" t="n">
        <v>6.007</v>
      </c>
      <c r="AT1321" s="1" t="n">
        <v>0.552</v>
      </c>
      <c r="AU1321" s="1" t="n">
        <v>0.057</v>
      </c>
      <c r="AV1321" s="1" t="n">
        <v>0.1</v>
      </c>
      <c r="AW1321" s="1" t="n">
        <v>0.011</v>
      </c>
      <c r="AX1321" s="1" t="n">
        <v>0.1</v>
      </c>
      <c r="AY1321" s="1" t="n">
        <v>0.18</v>
      </c>
      <c r="AZ1321" s="1" t="n">
        <v>0.11</v>
      </c>
      <c r="BA1321" s="1" t="n">
        <v>262.35</v>
      </c>
    </row>
    <row r="1322" customFormat="false" ht="15" hidden="false" customHeight="false" outlineLevel="0" collapsed="false">
      <c r="A1322" s="1" t="n">
        <v>70</v>
      </c>
      <c r="B1322" s="1" t="n">
        <v>22641</v>
      </c>
      <c r="C1322" s="1" t="n">
        <v>22737</v>
      </c>
      <c r="D1322" s="1" t="n">
        <v>21</v>
      </c>
      <c r="E1322" s="1" t="s">
        <v>53</v>
      </c>
      <c r="F1322" s="1" t="n">
        <v>2014</v>
      </c>
      <c r="G1322" s="2" t="n">
        <v>0.279108796296296</v>
      </c>
      <c r="H1322" s="1" t="n">
        <v>570.5848</v>
      </c>
      <c r="I1322" s="1" t="n">
        <v>6.5747</v>
      </c>
      <c r="J1322" s="1" t="n">
        <v>6.5753</v>
      </c>
      <c r="K1322" s="1" t="n">
        <v>4.3406</v>
      </c>
      <c r="L1322" s="1" t="n">
        <v>0.0382</v>
      </c>
      <c r="M1322" s="1" t="n">
        <v>0.0012</v>
      </c>
      <c r="N1322" s="1" t="n">
        <v>0.5391</v>
      </c>
      <c r="O1322" s="1" t="n">
        <v>0.4969</v>
      </c>
      <c r="P1322" s="1" t="n">
        <v>0.5169</v>
      </c>
      <c r="Q1322" s="1" t="n">
        <v>0.5439</v>
      </c>
      <c r="R1322" s="1" t="n">
        <v>2.7632</v>
      </c>
      <c r="S1322" s="3" t="n">
        <v>1E-012</v>
      </c>
      <c r="T1322" s="3" t="n">
        <v>0</v>
      </c>
      <c r="U1322" s="1" t="n">
        <v>0.0405</v>
      </c>
      <c r="V1322" s="1" t="n">
        <v>0.6253</v>
      </c>
      <c r="W1322" s="1" t="n">
        <v>85.5274</v>
      </c>
      <c r="X1322" s="1" t="n">
        <v>7.8026</v>
      </c>
      <c r="Y1322" s="1" t="n">
        <v>34.27126</v>
      </c>
      <c r="Z1322" s="1" t="n">
        <v>-120.0257</v>
      </c>
      <c r="AA1322" s="1" t="n">
        <v>565.721</v>
      </c>
      <c r="AB1322" s="1" t="n">
        <v>34.2504</v>
      </c>
      <c r="AC1322" s="1" t="n">
        <v>34.249</v>
      </c>
      <c r="AD1322" s="1" t="n">
        <v>0.0345</v>
      </c>
      <c r="AE1322" s="1" t="n">
        <v>0.5034</v>
      </c>
      <c r="AF1322" s="1" t="n">
        <v>1.5</v>
      </c>
      <c r="AG1322" s="1" t="n">
        <v>0.04</v>
      </c>
      <c r="AH1322" s="1" t="n">
        <v>1.7395</v>
      </c>
      <c r="AI1322" s="1" t="n">
        <v>0.5838</v>
      </c>
      <c r="AJ1322" s="1" t="n">
        <v>26.8927</v>
      </c>
      <c r="AK1322" s="1" t="n">
        <v>26.8916</v>
      </c>
      <c r="AL1322" s="1" t="n">
        <v>6.5223</v>
      </c>
      <c r="AM1322" s="1" t="n">
        <v>6.5229</v>
      </c>
      <c r="AN1322" s="1" t="n">
        <v>1.0183</v>
      </c>
      <c r="AO1322" s="1" t="n">
        <v>123.64</v>
      </c>
      <c r="AP1322" s="1" t="n">
        <v>566</v>
      </c>
      <c r="AQ1322" s="1" t="n">
        <v>6.575</v>
      </c>
      <c r="AR1322" s="1" t="n">
        <v>34.2497</v>
      </c>
      <c r="AS1322" s="1" t="n">
        <v>0.019</v>
      </c>
      <c r="AV1322" s="1" t="n">
        <v>7.9</v>
      </c>
      <c r="AW1322" s="1" t="n">
        <v>3.811</v>
      </c>
      <c r="AX1322" s="1" t="n">
        <v>0</v>
      </c>
      <c r="AY1322" s="1" t="n">
        <v>4.14</v>
      </c>
      <c r="AZ1322" s="1" t="n">
        <v>120.09</v>
      </c>
      <c r="BA1322" s="1" t="n">
        <v>0.85</v>
      </c>
    </row>
    <row r="1323" customFormat="false" ht="15" hidden="false" customHeight="false" outlineLevel="0" collapsed="false">
      <c r="A1323" s="1" t="n">
        <v>70</v>
      </c>
      <c r="B1323" s="1" t="n">
        <v>25918</v>
      </c>
      <c r="C1323" s="1" t="n">
        <v>26014</v>
      </c>
      <c r="D1323" s="1" t="n">
        <v>21</v>
      </c>
      <c r="E1323" s="1" t="s">
        <v>53</v>
      </c>
      <c r="F1323" s="1" t="n">
        <v>2014</v>
      </c>
      <c r="G1323" s="2" t="n">
        <v>0.280694444444444</v>
      </c>
      <c r="H1323" s="1" t="n">
        <v>564.5131</v>
      </c>
      <c r="I1323" s="1" t="n">
        <v>6.574</v>
      </c>
      <c r="J1323" s="1" t="n">
        <v>6.5746</v>
      </c>
      <c r="K1323" s="1" t="n">
        <v>4.3451</v>
      </c>
      <c r="L1323" s="1" t="n">
        <v>0.0385</v>
      </c>
      <c r="M1323" s="1" t="n">
        <v>0.0012</v>
      </c>
      <c r="N1323" s="1" t="n">
        <v>0.8427</v>
      </c>
      <c r="O1323" s="1" t="n">
        <v>0.4959</v>
      </c>
      <c r="P1323" s="1" t="n">
        <v>0.5163</v>
      </c>
      <c r="Q1323" s="1" t="n">
        <v>0.552</v>
      </c>
      <c r="R1323" s="1" t="n">
        <v>2.7595</v>
      </c>
      <c r="S1323" s="3" t="n">
        <v>1E-012</v>
      </c>
      <c r="T1323" s="3" t="n">
        <v>0</v>
      </c>
      <c r="U1323" s="1" t="n">
        <v>0.0449</v>
      </c>
      <c r="V1323" s="1" t="n">
        <v>0.6212</v>
      </c>
      <c r="W1323" s="1" t="n">
        <v>85.6167</v>
      </c>
      <c r="X1323" s="1" t="n">
        <v>7.788</v>
      </c>
      <c r="Y1323" s="1" t="n">
        <v>34.27094</v>
      </c>
      <c r="Z1323" s="1" t="n">
        <v>-120.026</v>
      </c>
      <c r="AA1323" s="1" t="n">
        <v>559.709</v>
      </c>
      <c r="AB1323" s="1" t="n">
        <v>34.2505</v>
      </c>
      <c r="AC1323" s="1" t="n">
        <v>34.2489</v>
      </c>
      <c r="AD1323" s="1" t="n">
        <v>0.0306</v>
      </c>
      <c r="AE1323" s="1" t="n">
        <v>0.4466</v>
      </c>
      <c r="AF1323" s="1" t="n">
        <v>1.331</v>
      </c>
      <c r="AG1323" s="1" t="n">
        <v>0.0384</v>
      </c>
      <c r="AH1323" s="1" t="n">
        <v>1.6687</v>
      </c>
      <c r="AI1323" s="1" t="n">
        <v>0.56</v>
      </c>
      <c r="AJ1323" s="1" t="n">
        <v>26.8928</v>
      </c>
      <c r="AK1323" s="1" t="n">
        <v>26.8915</v>
      </c>
      <c r="AL1323" s="1" t="n">
        <v>6.5222</v>
      </c>
      <c r="AM1323" s="1" t="n">
        <v>6.5228</v>
      </c>
      <c r="AN1323" s="1" t="n">
        <v>1.0261</v>
      </c>
      <c r="AO1323" s="1" t="n">
        <v>123.54</v>
      </c>
      <c r="AP1323" s="1" t="n">
        <v>560</v>
      </c>
      <c r="AQ1323" s="1" t="n">
        <v>6.574</v>
      </c>
      <c r="AR1323" s="1" t="n">
        <v>34.247</v>
      </c>
      <c r="AS1323" s="1" t="n">
        <v>0.016</v>
      </c>
      <c r="AV1323" s="1" t="n">
        <v>8</v>
      </c>
      <c r="AW1323" s="1" t="n">
        <v>3.78</v>
      </c>
      <c r="AX1323" s="1" t="n">
        <v>0.01</v>
      </c>
      <c r="AY1323" s="1" t="n">
        <v>4.11</v>
      </c>
      <c r="AZ1323" s="1" t="n">
        <v>119.47</v>
      </c>
      <c r="BA1323" s="1" t="n">
        <v>0.71</v>
      </c>
    </row>
    <row r="1324" customFormat="false" ht="15" hidden="false" customHeight="false" outlineLevel="0" collapsed="false">
      <c r="A1324" s="1" t="n">
        <v>70</v>
      </c>
      <c r="B1324" s="1" t="n">
        <v>28096</v>
      </c>
      <c r="C1324" s="1" t="n">
        <v>28192</v>
      </c>
      <c r="D1324" s="1" t="n">
        <v>21</v>
      </c>
      <c r="E1324" s="1" t="s">
        <v>53</v>
      </c>
      <c r="F1324" s="1" t="n">
        <v>2014</v>
      </c>
      <c r="G1324" s="2" t="n">
        <v>0.281747685185185</v>
      </c>
      <c r="H1324" s="1" t="n">
        <v>541.0408</v>
      </c>
      <c r="I1324" s="1" t="n">
        <v>6.6012</v>
      </c>
      <c r="J1324" s="1" t="n">
        <v>6.6026</v>
      </c>
      <c r="K1324" s="1" t="n">
        <v>4.3576</v>
      </c>
      <c r="L1324" s="1" t="n">
        <v>0.0376</v>
      </c>
      <c r="M1324" s="1" t="n">
        <v>0.0012</v>
      </c>
      <c r="N1324" s="1" t="n">
        <v>2.0238</v>
      </c>
      <c r="O1324" s="1" t="n">
        <v>0.4957</v>
      </c>
      <c r="P1324" s="1" t="n">
        <v>0.5153</v>
      </c>
      <c r="Q1324" s="1" t="n">
        <v>0.7907</v>
      </c>
      <c r="R1324" s="1" t="n">
        <v>2.757</v>
      </c>
      <c r="S1324" s="3" t="n">
        <v>1E-012</v>
      </c>
      <c r="T1324" s="3" t="n">
        <v>0</v>
      </c>
      <c r="U1324" s="1" t="n">
        <v>0.033</v>
      </c>
      <c r="V1324" s="1" t="n">
        <v>0.6095</v>
      </c>
      <c r="W1324" s="1" t="n">
        <v>85.866</v>
      </c>
      <c r="X1324" s="1" t="n">
        <v>7.778</v>
      </c>
      <c r="Y1324" s="1" t="n">
        <v>34.27081</v>
      </c>
      <c r="Z1324" s="1" t="n">
        <v>-120.026</v>
      </c>
      <c r="AA1324" s="1" t="n">
        <v>536.467</v>
      </c>
      <c r="AB1324" s="1" t="n">
        <v>34.251</v>
      </c>
      <c r="AC1324" s="1" t="n">
        <v>34.2495</v>
      </c>
      <c r="AD1324" s="1" t="n">
        <v>0.03</v>
      </c>
      <c r="AE1324" s="1" t="n">
        <v>0.438</v>
      </c>
      <c r="AF1324" s="1" t="n">
        <v>1.303</v>
      </c>
      <c r="AG1324" s="1" t="n">
        <v>0.0355</v>
      </c>
      <c r="AH1324" s="1" t="n">
        <v>1.545</v>
      </c>
      <c r="AI1324" s="1" t="n">
        <v>0.519</v>
      </c>
      <c r="AJ1324" s="1" t="n">
        <v>26.8894</v>
      </c>
      <c r="AK1324" s="1" t="n">
        <v>26.888</v>
      </c>
      <c r="AL1324" s="1" t="n">
        <v>6.5515</v>
      </c>
      <c r="AM1324" s="1" t="n">
        <v>6.5529</v>
      </c>
      <c r="AN1324" s="1" t="n">
        <v>1.0309</v>
      </c>
      <c r="AO1324" s="1" t="n">
        <v>123.54</v>
      </c>
      <c r="AP1324" s="1" t="n">
        <v>536</v>
      </c>
      <c r="AQ1324" s="1" t="n">
        <v>6.599</v>
      </c>
      <c r="AR1324" s="1" t="n">
        <v>34.2483</v>
      </c>
      <c r="AS1324" s="1" t="n">
        <v>0.016</v>
      </c>
      <c r="AV1324" s="1" t="n">
        <v>16.4</v>
      </c>
      <c r="AW1324" s="1" t="n">
        <v>1.233</v>
      </c>
      <c r="AX1324" s="1" t="n">
        <v>0.03</v>
      </c>
      <c r="AY1324" s="1" t="n">
        <v>3.9</v>
      </c>
      <c r="AZ1324" s="1" t="n">
        <v>108.87</v>
      </c>
      <c r="BA1324" s="1" t="n">
        <v>0.69</v>
      </c>
    </row>
    <row r="1325" customFormat="false" ht="15" hidden="false" customHeight="false" outlineLevel="0" collapsed="false">
      <c r="A1325" s="1" t="n">
        <v>70</v>
      </c>
      <c r="B1325" s="1" t="n">
        <v>31049</v>
      </c>
      <c r="C1325" s="1" t="n">
        <v>31145</v>
      </c>
      <c r="D1325" s="1" t="n">
        <v>21</v>
      </c>
      <c r="E1325" s="1" t="s">
        <v>53</v>
      </c>
      <c r="F1325" s="1" t="n">
        <v>2014</v>
      </c>
      <c r="G1325" s="2" t="n">
        <v>0.283171296296296</v>
      </c>
      <c r="H1325" s="1" t="n">
        <v>518.1001</v>
      </c>
      <c r="I1325" s="1" t="n">
        <v>6.6625</v>
      </c>
      <c r="J1325" s="1" t="n">
        <v>6.6629</v>
      </c>
      <c r="K1325" s="1" t="n">
        <v>4.3655</v>
      </c>
      <c r="L1325" s="1" t="n">
        <v>0.0372</v>
      </c>
      <c r="M1325" s="1" t="n">
        <v>0.0012</v>
      </c>
      <c r="N1325" s="1" t="n">
        <v>4.4303</v>
      </c>
      <c r="O1325" s="1" t="n">
        <v>0.4969</v>
      </c>
      <c r="P1325" s="1" t="n">
        <v>0.5165</v>
      </c>
      <c r="Q1325" s="1" t="n">
        <v>0.976</v>
      </c>
      <c r="R1325" s="1" t="n">
        <v>2.7558</v>
      </c>
      <c r="S1325" s="3" t="n">
        <v>1E-012</v>
      </c>
      <c r="T1325" s="3" t="n">
        <v>0</v>
      </c>
      <c r="U1325" s="1" t="n">
        <v>0.0281</v>
      </c>
      <c r="V1325" s="1" t="n">
        <v>0.6022</v>
      </c>
      <c r="W1325" s="1" t="n">
        <v>86.0245</v>
      </c>
      <c r="X1325" s="1" t="n">
        <v>7.773</v>
      </c>
      <c r="Y1325" s="1" t="n">
        <v>34.27116</v>
      </c>
      <c r="Z1325" s="1" t="n">
        <v>-120.0257</v>
      </c>
      <c r="AA1325" s="1" t="n">
        <v>513.749</v>
      </c>
      <c r="AB1325" s="1" t="n">
        <v>34.2491</v>
      </c>
      <c r="AC1325" s="1" t="n">
        <v>34.2478</v>
      </c>
      <c r="AD1325" s="1" t="n">
        <v>0.0349</v>
      </c>
      <c r="AE1325" s="1" t="n">
        <v>0.51</v>
      </c>
      <c r="AF1325" s="1" t="n">
        <v>1.516</v>
      </c>
      <c r="AG1325" s="1" t="n">
        <v>0.0394</v>
      </c>
      <c r="AH1325" s="1" t="n">
        <v>1.712</v>
      </c>
      <c r="AI1325" s="1" t="n">
        <v>0.576</v>
      </c>
      <c r="AJ1325" s="1" t="n">
        <v>26.8795</v>
      </c>
      <c r="AK1325" s="1" t="n">
        <v>26.8784</v>
      </c>
      <c r="AL1325" s="1" t="n">
        <v>6.6147</v>
      </c>
      <c r="AM1325" s="1" t="n">
        <v>6.6152</v>
      </c>
      <c r="AN1325" s="1" t="n">
        <v>1.036</v>
      </c>
      <c r="AO1325" s="1" t="n">
        <v>124.21</v>
      </c>
      <c r="AP1325" s="1" t="n">
        <v>514</v>
      </c>
      <c r="AQ1325" s="1" t="n">
        <v>6.656</v>
      </c>
      <c r="AR1325" s="1" t="n">
        <v>34.2464</v>
      </c>
      <c r="AS1325" s="1" t="n">
        <v>0.018</v>
      </c>
      <c r="AV1325" s="1" t="n">
        <v>23.4</v>
      </c>
      <c r="AW1325" s="1" t="n">
        <v>0.029</v>
      </c>
      <c r="AX1325" s="1" t="n">
        <v>0.01</v>
      </c>
      <c r="AY1325" s="1" t="n">
        <v>3.71</v>
      </c>
      <c r="AZ1325" s="1" t="n">
        <v>100.76</v>
      </c>
      <c r="BA1325" s="1" t="n">
        <v>0.78</v>
      </c>
    </row>
    <row r="1326" customFormat="false" ht="15" hidden="false" customHeight="false" outlineLevel="0" collapsed="false">
      <c r="A1326" s="1" t="n">
        <v>70</v>
      </c>
      <c r="B1326" s="1" t="n">
        <v>33869</v>
      </c>
      <c r="C1326" s="1" t="n">
        <v>33965</v>
      </c>
      <c r="D1326" s="1" t="n">
        <v>21</v>
      </c>
      <c r="E1326" s="1" t="s">
        <v>53</v>
      </c>
      <c r="F1326" s="1" t="n">
        <v>2014</v>
      </c>
      <c r="G1326" s="2" t="n">
        <v>0.284525462962963</v>
      </c>
      <c r="H1326" s="1" t="n">
        <v>483.2882</v>
      </c>
      <c r="I1326" s="1" t="n">
        <v>6.8644</v>
      </c>
      <c r="J1326" s="1" t="n">
        <v>6.8649</v>
      </c>
      <c r="K1326" s="1" t="n">
        <v>4.3749</v>
      </c>
      <c r="L1326" s="1" t="n">
        <v>0.0361</v>
      </c>
      <c r="M1326" s="1" t="n">
        <v>0.0012</v>
      </c>
      <c r="N1326" s="1" t="n">
        <v>4.9316</v>
      </c>
      <c r="O1326" s="1" t="n">
        <v>0.5116</v>
      </c>
      <c r="P1326" s="1" t="n">
        <v>0.5343</v>
      </c>
      <c r="Q1326" s="1" t="n">
        <v>1.2007</v>
      </c>
      <c r="R1326" s="1" t="n">
        <v>2.7521</v>
      </c>
      <c r="S1326" s="3" t="n">
        <v>1E-012</v>
      </c>
      <c r="T1326" s="3" t="n">
        <v>0</v>
      </c>
      <c r="U1326" s="1" t="n">
        <v>0.0142</v>
      </c>
      <c r="V1326" s="1" t="n">
        <v>0.5935</v>
      </c>
      <c r="W1326" s="1" t="n">
        <v>86.2118</v>
      </c>
      <c r="X1326" s="1" t="n">
        <v>7.759</v>
      </c>
      <c r="Y1326" s="1" t="n">
        <v>34.2715</v>
      </c>
      <c r="Z1326" s="1" t="n">
        <v>-120.0257</v>
      </c>
      <c r="AA1326" s="1" t="n">
        <v>479.269</v>
      </c>
      <c r="AB1326" s="1" t="n">
        <v>34.2421</v>
      </c>
      <c r="AC1326" s="1" t="n">
        <v>34.2407</v>
      </c>
      <c r="AD1326" s="1" t="n">
        <v>0.0913</v>
      </c>
      <c r="AE1326" s="1" t="n">
        <v>1.342</v>
      </c>
      <c r="AF1326" s="1" t="n">
        <v>3.971</v>
      </c>
      <c r="AG1326" s="1" t="n">
        <v>0.0953</v>
      </c>
      <c r="AH1326" s="1" t="n">
        <v>4.1462</v>
      </c>
      <c r="AI1326" s="1" t="n">
        <v>1.4007</v>
      </c>
      <c r="AJ1326" s="1" t="n">
        <v>26.8464</v>
      </c>
      <c r="AK1326" s="1" t="n">
        <v>26.8452</v>
      </c>
      <c r="AL1326" s="1" t="n">
        <v>6.8193</v>
      </c>
      <c r="AM1326" s="1" t="n">
        <v>6.8198</v>
      </c>
      <c r="AN1326" s="1" t="n">
        <v>1.0399</v>
      </c>
      <c r="AO1326" s="1" t="n">
        <v>127.02</v>
      </c>
      <c r="AP1326" s="1" t="n">
        <v>479</v>
      </c>
      <c r="AQ1326" s="1" t="n">
        <v>6.863</v>
      </c>
      <c r="AR1326" s="1" t="n">
        <v>34.2401</v>
      </c>
      <c r="AS1326" s="1" t="n">
        <v>0.076</v>
      </c>
      <c r="AV1326" s="1" t="n">
        <v>29</v>
      </c>
      <c r="AW1326" s="1" t="n">
        <v>0.032</v>
      </c>
      <c r="AX1326" s="1" t="n">
        <v>0.01</v>
      </c>
      <c r="AY1326" s="1" t="n">
        <v>3.45</v>
      </c>
      <c r="AZ1326" s="1" t="n">
        <v>87.76</v>
      </c>
      <c r="BA1326" s="1" t="n">
        <v>3.32</v>
      </c>
    </row>
    <row r="1327" customFormat="false" ht="15" hidden="false" customHeight="false" outlineLevel="0" collapsed="false">
      <c r="A1327" s="1" t="n">
        <v>70</v>
      </c>
      <c r="B1327" s="1" t="n">
        <v>36614</v>
      </c>
      <c r="C1327" s="1" t="n">
        <v>36710</v>
      </c>
      <c r="D1327" s="1" t="n">
        <v>21</v>
      </c>
      <c r="E1327" s="1" t="s">
        <v>53</v>
      </c>
      <c r="F1327" s="1" t="n">
        <v>2014</v>
      </c>
      <c r="G1327" s="2" t="n">
        <v>0.285856481481481</v>
      </c>
      <c r="H1327" s="1" t="n">
        <v>443.5693</v>
      </c>
      <c r="I1327" s="1" t="n">
        <v>7.3667</v>
      </c>
      <c r="J1327" s="1" t="n">
        <v>7.3684</v>
      </c>
      <c r="K1327" s="1" t="n">
        <v>4.3684</v>
      </c>
      <c r="L1327" s="1" t="n">
        <v>0.0358</v>
      </c>
      <c r="M1327" s="1" t="n">
        <v>0.0012</v>
      </c>
      <c r="N1327" s="1" t="n">
        <v>4.6531</v>
      </c>
      <c r="O1327" s="1" t="n">
        <v>0.5638</v>
      </c>
      <c r="P1327" s="1" t="n">
        <v>0.5976</v>
      </c>
      <c r="Q1327" s="1" t="n">
        <v>1.3269</v>
      </c>
      <c r="R1327" s="1" t="n">
        <v>2.7497</v>
      </c>
      <c r="S1327" s="3" t="n">
        <v>1E-012</v>
      </c>
      <c r="T1327" s="3" t="n">
        <v>0</v>
      </c>
      <c r="U1327" s="1" t="n">
        <v>0.0114</v>
      </c>
      <c r="V1327" s="1" t="n">
        <v>0.5995</v>
      </c>
      <c r="W1327" s="1" t="n">
        <v>86.0821</v>
      </c>
      <c r="X1327" s="1" t="n">
        <v>7.748</v>
      </c>
      <c r="Y1327" s="1" t="n">
        <v>34.27179</v>
      </c>
      <c r="Z1327" s="1" t="n">
        <v>-120.0255</v>
      </c>
      <c r="AA1327" s="1" t="n">
        <v>439.923</v>
      </c>
      <c r="AB1327" s="1" t="n">
        <v>34.2309</v>
      </c>
      <c r="AC1327" s="1" t="n">
        <v>34.2297</v>
      </c>
      <c r="AD1327" s="1" t="n">
        <v>0.2875</v>
      </c>
      <c r="AE1327" s="1" t="n">
        <v>4.2725</v>
      </c>
      <c r="AF1327" s="1" t="n">
        <v>12.504</v>
      </c>
      <c r="AG1327" s="1" t="n">
        <v>0.2835</v>
      </c>
      <c r="AH1327" s="1" t="n">
        <v>12.3293</v>
      </c>
      <c r="AI1327" s="1" t="n">
        <v>4.2128</v>
      </c>
      <c r="AJ1327" s="1" t="n">
        <v>26.7678</v>
      </c>
      <c r="AK1327" s="1" t="n">
        <v>26.7666</v>
      </c>
      <c r="AL1327" s="1" t="n">
        <v>7.3237</v>
      </c>
      <c r="AM1327" s="1" t="n">
        <v>7.3254</v>
      </c>
      <c r="AN1327" s="1" t="n">
        <v>1.0445</v>
      </c>
      <c r="AO1327" s="1" t="n">
        <v>134.32</v>
      </c>
      <c r="AP1327" s="1" t="n">
        <v>440</v>
      </c>
      <c r="AQ1327" s="1" t="n">
        <v>7.332</v>
      </c>
      <c r="AR1327" s="1" t="n">
        <v>34.2307</v>
      </c>
      <c r="AS1327" s="1" t="n">
        <v>0.283</v>
      </c>
      <c r="AV1327" s="1" t="n">
        <v>32.8</v>
      </c>
      <c r="AW1327" s="1" t="n">
        <v>0.022</v>
      </c>
      <c r="AX1327" s="1" t="n">
        <v>0.04</v>
      </c>
      <c r="AY1327" s="1" t="n">
        <v>3.16</v>
      </c>
      <c r="AZ1327" s="1" t="n">
        <v>71.16</v>
      </c>
      <c r="BA1327" s="1" t="n">
        <v>12.35</v>
      </c>
    </row>
    <row r="1328" customFormat="false" ht="15" hidden="false" customHeight="false" outlineLevel="0" collapsed="false">
      <c r="A1328" s="1" t="n">
        <v>70</v>
      </c>
      <c r="B1328" s="1" t="n">
        <v>39592</v>
      </c>
      <c r="C1328" s="1" t="n">
        <v>39688</v>
      </c>
      <c r="D1328" s="1" t="n">
        <v>21</v>
      </c>
      <c r="E1328" s="1" t="s">
        <v>53</v>
      </c>
      <c r="F1328" s="1" t="n">
        <v>2014</v>
      </c>
      <c r="G1328" s="2" t="n">
        <v>0.287291666666667</v>
      </c>
      <c r="H1328" s="1" t="n">
        <v>382.5626</v>
      </c>
      <c r="I1328" s="1" t="n">
        <v>7.8863</v>
      </c>
      <c r="J1328" s="1" t="n">
        <v>7.8871</v>
      </c>
      <c r="K1328" s="1" t="n">
        <v>4.3908</v>
      </c>
      <c r="L1328" s="1" t="n">
        <v>0.0354</v>
      </c>
      <c r="M1328" s="1" t="n">
        <v>0.0012</v>
      </c>
      <c r="N1328" s="1" t="n">
        <v>4.1488</v>
      </c>
      <c r="O1328" s="1" t="n">
        <v>0.6178</v>
      </c>
      <c r="P1328" s="1" t="n">
        <v>0.6642</v>
      </c>
      <c r="Q1328" s="1" t="n">
        <v>1.4015</v>
      </c>
      <c r="R1328" s="1" t="n">
        <v>2.7485</v>
      </c>
      <c r="S1328" s="3" t="n">
        <v>1E-012</v>
      </c>
      <c r="T1328" s="3" t="n">
        <v>0</v>
      </c>
      <c r="U1328" s="1" t="n">
        <v>0.011</v>
      </c>
      <c r="V1328" s="1" t="n">
        <v>0.5788</v>
      </c>
      <c r="W1328" s="1" t="n">
        <v>86.5288</v>
      </c>
      <c r="X1328" s="1" t="n">
        <v>7.742</v>
      </c>
      <c r="Y1328" s="1" t="n">
        <v>34.27222</v>
      </c>
      <c r="Z1328" s="1" t="n">
        <v>-120.0255</v>
      </c>
      <c r="AA1328" s="1" t="n">
        <v>379.473</v>
      </c>
      <c r="AB1328" s="1" t="n">
        <v>34.2102</v>
      </c>
      <c r="AC1328" s="1" t="n">
        <v>34.2089</v>
      </c>
      <c r="AD1328" s="1" t="n">
        <v>0.4815</v>
      </c>
      <c r="AE1328" s="1" t="n">
        <v>7.24</v>
      </c>
      <c r="AF1328" s="1" t="n">
        <v>20.946</v>
      </c>
      <c r="AG1328" s="1" t="n">
        <v>0.4737</v>
      </c>
      <c r="AH1328" s="1" t="n">
        <v>20.6075</v>
      </c>
      <c r="AI1328" s="1" t="n">
        <v>7.123</v>
      </c>
      <c r="AJ1328" s="1" t="n">
        <v>26.676</v>
      </c>
      <c r="AK1328" s="1" t="n">
        <v>26.6749</v>
      </c>
      <c r="AL1328" s="1" t="n">
        <v>7.8479</v>
      </c>
      <c r="AM1328" s="1" t="n">
        <v>7.8487</v>
      </c>
      <c r="AN1328" s="1" t="n">
        <v>1.0471</v>
      </c>
      <c r="AO1328" s="1" t="n">
        <v>142.4</v>
      </c>
      <c r="AP1328" s="1" t="n">
        <v>380</v>
      </c>
      <c r="AQ1328" s="1" t="n">
        <v>7.88</v>
      </c>
      <c r="AR1328" s="1" t="n">
        <v>34.2077</v>
      </c>
      <c r="AS1328" s="1" t="n">
        <v>0.492</v>
      </c>
      <c r="AV1328" s="1" t="n">
        <v>34.2</v>
      </c>
      <c r="AW1328" s="1" t="n">
        <v>0.02</v>
      </c>
      <c r="AX1328" s="1" t="n">
        <v>0.03</v>
      </c>
      <c r="AY1328" s="1" t="n">
        <v>2.92</v>
      </c>
      <c r="AZ1328" s="1" t="n">
        <v>58.41</v>
      </c>
      <c r="BA1328" s="1" t="n">
        <v>21.46</v>
      </c>
    </row>
    <row r="1329" customFormat="false" ht="15" hidden="false" customHeight="false" outlineLevel="0" collapsed="false">
      <c r="A1329" s="1" t="n">
        <v>70</v>
      </c>
      <c r="B1329" s="1" t="n">
        <v>42446</v>
      </c>
      <c r="C1329" s="1" t="n">
        <v>42542</v>
      </c>
      <c r="D1329" s="1" t="n">
        <v>21</v>
      </c>
      <c r="E1329" s="1" t="s">
        <v>53</v>
      </c>
      <c r="F1329" s="1" t="n">
        <v>2014</v>
      </c>
      <c r="G1329" s="2" t="n">
        <v>0.288657407407407</v>
      </c>
      <c r="H1329" s="1" t="n">
        <v>323.5264</v>
      </c>
      <c r="I1329" s="1" t="n">
        <v>8.4963</v>
      </c>
      <c r="J1329" s="1" t="n">
        <v>8.4993</v>
      </c>
      <c r="K1329" s="1" t="n">
        <v>4.3782</v>
      </c>
      <c r="L1329" s="1" t="n">
        <v>0.0352</v>
      </c>
      <c r="M1329" s="1" t="n">
        <v>0.0012</v>
      </c>
      <c r="N1329" s="1" t="n">
        <v>4.243</v>
      </c>
      <c r="O1329" s="1" t="n">
        <v>0.6667</v>
      </c>
      <c r="P1329" s="1" t="n">
        <v>0.7243</v>
      </c>
      <c r="Q1329" s="1" t="n">
        <v>1.3795</v>
      </c>
      <c r="R1329" s="1" t="n">
        <v>2.7473</v>
      </c>
      <c r="S1329" s="3" t="n">
        <v>1E-012</v>
      </c>
      <c r="T1329" s="3" t="n">
        <v>0</v>
      </c>
      <c r="U1329" s="1" t="n">
        <v>0.0073</v>
      </c>
      <c r="V1329" s="1" t="n">
        <v>0.5903</v>
      </c>
      <c r="W1329" s="1" t="n">
        <v>86.2786</v>
      </c>
      <c r="X1329" s="1" t="n">
        <v>7.735</v>
      </c>
      <c r="Y1329" s="1" t="n">
        <v>34.27263</v>
      </c>
      <c r="Z1329" s="1" t="n">
        <v>-120.0255</v>
      </c>
      <c r="AA1329" s="1" t="n">
        <v>320.96</v>
      </c>
      <c r="AB1329" s="1" t="n">
        <v>34.1882</v>
      </c>
      <c r="AC1329" s="1" t="n">
        <v>34.187</v>
      </c>
      <c r="AD1329" s="1" t="n">
        <v>0.6478</v>
      </c>
      <c r="AE1329" s="1" t="n">
        <v>9.8726</v>
      </c>
      <c r="AF1329" s="1" t="n">
        <v>28.181</v>
      </c>
      <c r="AG1329" s="1" t="n">
        <v>0.6371</v>
      </c>
      <c r="AH1329" s="1" t="n">
        <v>27.7158</v>
      </c>
      <c r="AI1329" s="1" t="n">
        <v>9.7102</v>
      </c>
      <c r="AJ1329" s="1" t="n">
        <v>26.5665</v>
      </c>
      <c r="AK1329" s="1" t="n">
        <v>26.565</v>
      </c>
      <c r="AL1329" s="1" t="n">
        <v>8.4625</v>
      </c>
      <c r="AM1329" s="1" t="n">
        <v>8.4655</v>
      </c>
      <c r="AN1329" s="1" t="n">
        <v>1.0501</v>
      </c>
      <c r="AO1329" s="1" t="n">
        <v>152.13</v>
      </c>
      <c r="AP1329" s="1" t="n">
        <v>321</v>
      </c>
      <c r="AQ1329" s="1" t="n">
        <v>8.477</v>
      </c>
      <c r="AR1329" s="1" t="n">
        <v>34.1856</v>
      </c>
      <c r="AS1329" s="1" t="n">
        <v>0.662</v>
      </c>
      <c r="AV1329" s="1" t="n">
        <v>33.2</v>
      </c>
      <c r="AW1329" s="1" t="n">
        <v>0.028</v>
      </c>
      <c r="AX1329" s="1" t="n">
        <v>0.01</v>
      </c>
      <c r="AY1329" s="1" t="n">
        <v>2.76</v>
      </c>
      <c r="AZ1329" s="1" t="n">
        <v>49.28</v>
      </c>
      <c r="BA1329" s="1" t="n">
        <v>28.88</v>
      </c>
    </row>
    <row r="1330" customFormat="false" ht="15" hidden="false" customHeight="false" outlineLevel="0" collapsed="false">
      <c r="A1330" s="1" t="n">
        <v>70</v>
      </c>
      <c r="B1330" s="1" t="n">
        <v>45427</v>
      </c>
      <c r="C1330" s="1" t="n">
        <v>45523</v>
      </c>
      <c r="D1330" s="1" t="n">
        <v>21</v>
      </c>
      <c r="E1330" s="1" t="s">
        <v>53</v>
      </c>
      <c r="F1330" s="1" t="n">
        <v>2014</v>
      </c>
      <c r="G1330" s="2" t="n">
        <v>0.290104166666667</v>
      </c>
      <c r="H1330" s="1" t="n">
        <v>272.3777</v>
      </c>
      <c r="I1330" s="1" t="n">
        <v>9.0005</v>
      </c>
      <c r="J1330" s="1" t="n">
        <v>8.999</v>
      </c>
      <c r="K1330" s="1" t="n">
        <v>4.3325</v>
      </c>
      <c r="L1330" s="1" t="n">
        <v>0.035</v>
      </c>
      <c r="M1330" s="1" t="n">
        <v>0.0012</v>
      </c>
      <c r="N1330" s="1" t="n">
        <v>4.1146</v>
      </c>
      <c r="O1330" s="1" t="n">
        <v>0.7582</v>
      </c>
      <c r="P1330" s="1" t="n">
        <v>0.837</v>
      </c>
      <c r="Q1330" s="1" t="n">
        <v>1.2614</v>
      </c>
      <c r="R1330" s="1" t="n">
        <v>2.7497</v>
      </c>
      <c r="S1330" s="3" t="n">
        <v>1E-012</v>
      </c>
      <c r="T1330" s="3" t="n">
        <v>0</v>
      </c>
      <c r="U1330" s="1" t="n">
        <v>0.0098</v>
      </c>
      <c r="V1330" s="1" t="n">
        <v>0.6329</v>
      </c>
      <c r="W1330" s="1" t="n">
        <v>85.3655</v>
      </c>
      <c r="X1330" s="1" t="n">
        <v>7.744</v>
      </c>
      <c r="Y1330" s="1" t="n">
        <v>34.27272</v>
      </c>
      <c r="Z1330" s="1" t="n">
        <v>-120.0257</v>
      </c>
      <c r="AA1330" s="1" t="n">
        <v>270.25</v>
      </c>
      <c r="AB1330" s="1" t="n">
        <v>34.1659</v>
      </c>
      <c r="AC1330" s="1" t="n">
        <v>34.1649</v>
      </c>
      <c r="AD1330" s="1" t="n">
        <v>0.9614</v>
      </c>
      <c r="AE1330" s="1" t="n">
        <v>14.8155</v>
      </c>
      <c r="AF1330" s="1" t="n">
        <v>41.829</v>
      </c>
      <c r="AG1330" s="1" t="n">
        <v>0.9461</v>
      </c>
      <c r="AH1330" s="1" t="n">
        <v>41.1621</v>
      </c>
      <c r="AI1330" s="1" t="n">
        <v>14.5786</v>
      </c>
      <c r="AJ1330" s="1" t="n">
        <v>26.4696</v>
      </c>
      <c r="AK1330" s="1" t="n">
        <v>26.469</v>
      </c>
      <c r="AL1330" s="1" t="n">
        <v>8.9711</v>
      </c>
      <c r="AM1330" s="1" t="n">
        <v>8.9697</v>
      </c>
      <c r="AN1330" s="1" t="n">
        <v>1.0545</v>
      </c>
      <c r="AO1330" s="1" t="n">
        <v>160.62</v>
      </c>
      <c r="AP1330" s="1" t="n">
        <v>270</v>
      </c>
      <c r="AQ1330" s="1" t="n">
        <v>8.989</v>
      </c>
      <c r="AR1330" s="1" t="n">
        <v>34.1652</v>
      </c>
      <c r="AS1330" s="1" t="n">
        <v>0.981</v>
      </c>
      <c r="AV1330" s="1" t="n">
        <v>31.4</v>
      </c>
      <c r="AW1330" s="1" t="n">
        <v>0.038</v>
      </c>
      <c r="AX1330" s="1" t="n">
        <v>0.03</v>
      </c>
      <c r="AY1330" s="1" t="n">
        <v>2.61</v>
      </c>
      <c r="AZ1330" s="1" t="n">
        <v>42.23</v>
      </c>
      <c r="BA1330" s="1" t="n">
        <v>42.83</v>
      </c>
    </row>
    <row r="1331" customFormat="false" ht="15" hidden="false" customHeight="false" outlineLevel="0" collapsed="false">
      <c r="A1331" s="1" t="n">
        <v>70</v>
      </c>
      <c r="B1331" s="1" t="n">
        <v>48078</v>
      </c>
      <c r="C1331" s="1" t="n">
        <v>48174</v>
      </c>
      <c r="D1331" s="1" t="n">
        <v>21</v>
      </c>
      <c r="E1331" s="1" t="s">
        <v>53</v>
      </c>
      <c r="F1331" s="1" t="n">
        <v>2014</v>
      </c>
      <c r="G1331" s="2" t="n">
        <v>0.291377314814815</v>
      </c>
      <c r="H1331" s="1" t="n">
        <v>230.424</v>
      </c>
      <c r="I1331" s="1" t="n">
        <v>9.3667</v>
      </c>
      <c r="J1331" s="1" t="n">
        <v>9.3671</v>
      </c>
      <c r="K1331" s="1" t="n">
        <v>4.3715</v>
      </c>
      <c r="L1331" s="1" t="n">
        <v>0.0345</v>
      </c>
      <c r="M1331" s="1" t="n">
        <v>0.0012</v>
      </c>
      <c r="N1331" s="1" t="n">
        <v>4.834</v>
      </c>
      <c r="O1331" s="1" t="n">
        <v>0.9109</v>
      </c>
      <c r="P1331" s="1" t="n">
        <v>1.0251</v>
      </c>
      <c r="Q1331" s="1" t="n">
        <v>1.167</v>
      </c>
      <c r="R1331" s="1" t="n">
        <v>2.7582</v>
      </c>
      <c r="S1331" s="3" t="n">
        <v>1E-012</v>
      </c>
      <c r="T1331" s="3" t="n">
        <v>0</v>
      </c>
      <c r="U1331" s="1" t="n">
        <v>0.0257</v>
      </c>
      <c r="V1331" s="1" t="n">
        <v>0.5966</v>
      </c>
      <c r="W1331" s="1" t="n">
        <v>86.1437</v>
      </c>
      <c r="X1331" s="1" t="n">
        <v>7.775</v>
      </c>
      <c r="Y1331" s="1" t="n">
        <v>34.27246</v>
      </c>
      <c r="Z1331" s="1" t="n">
        <v>-120.026</v>
      </c>
      <c r="AA1331" s="1" t="n">
        <v>228.647</v>
      </c>
      <c r="AB1331" s="1" t="n">
        <v>34.1144</v>
      </c>
      <c r="AC1331" s="1" t="n">
        <v>34.1135</v>
      </c>
      <c r="AD1331" s="1" t="n">
        <v>1.4829</v>
      </c>
      <c r="AE1331" s="1" t="n">
        <v>23.03</v>
      </c>
      <c r="AF1331" s="1" t="n">
        <v>64.527</v>
      </c>
      <c r="AG1331" s="1" t="n">
        <v>1.4595</v>
      </c>
      <c r="AH1331" s="1" t="n">
        <v>63.5048</v>
      </c>
      <c r="AI1331" s="1" t="n">
        <v>22.6653</v>
      </c>
      <c r="AJ1331" s="1" t="n">
        <v>26.3698</v>
      </c>
      <c r="AK1331" s="1" t="n">
        <v>26.369</v>
      </c>
      <c r="AL1331" s="1" t="n">
        <v>9.3413</v>
      </c>
      <c r="AM1331" s="1" t="n">
        <v>9.3417</v>
      </c>
      <c r="AN1331" s="1" t="n">
        <v>1.0587</v>
      </c>
      <c r="AO1331" s="1" t="n">
        <v>169.39</v>
      </c>
      <c r="AP1331" s="1" t="n">
        <v>229</v>
      </c>
      <c r="AQ1331" s="1" t="n">
        <v>9.363</v>
      </c>
      <c r="AR1331" s="1" t="n">
        <v>34.1166</v>
      </c>
      <c r="AS1331" s="1" t="n">
        <v>1.523</v>
      </c>
      <c r="AV1331" s="1" t="n">
        <v>28.9</v>
      </c>
      <c r="AW1331" s="1" t="n">
        <v>0.033</v>
      </c>
      <c r="AX1331" s="1" t="n">
        <v>0.03</v>
      </c>
      <c r="AY1331" s="1" t="n">
        <v>2.39</v>
      </c>
      <c r="AZ1331" s="1" t="n">
        <v>35.64</v>
      </c>
      <c r="BA1331" s="1" t="n">
        <v>66.49</v>
      </c>
    </row>
    <row r="1332" customFormat="false" ht="15" hidden="false" customHeight="false" outlineLevel="0" collapsed="false">
      <c r="A1332" s="1" t="n">
        <v>70</v>
      </c>
      <c r="B1332" s="1" t="n">
        <v>51278</v>
      </c>
      <c r="C1332" s="1" t="n">
        <v>51374</v>
      </c>
      <c r="D1332" s="1" t="n">
        <v>21</v>
      </c>
      <c r="E1332" s="1" t="s">
        <v>53</v>
      </c>
      <c r="F1332" s="1" t="n">
        <v>2014</v>
      </c>
      <c r="G1332" s="2" t="n">
        <v>0.292916666666667</v>
      </c>
      <c r="H1332" s="1" t="n">
        <v>201.3694</v>
      </c>
      <c r="I1332" s="1" t="n">
        <v>9.4297</v>
      </c>
      <c r="J1332" s="1" t="n">
        <v>9.4295</v>
      </c>
      <c r="K1332" s="1" t="n">
        <v>4.3666</v>
      </c>
      <c r="L1332" s="1" t="n">
        <v>0.034</v>
      </c>
      <c r="M1332" s="1" t="n">
        <v>0.0012</v>
      </c>
      <c r="N1332" s="1" t="n">
        <v>4.3542</v>
      </c>
      <c r="O1332" s="1" t="n">
        <v>0.9498</v>
      </c>
      <c r="P1332" s="1" t="n">
        <v>1.075</v>
      </c>
      <c r="Q1332" s="1" t="n">
        <v>1.1621</v>
      </c>
      <c r="R1332" s="1" t="n">
        <v>2.7607</v>
      </c>
      <c r="S1332" s="3" t="n">
        <v>1E-012</v>
      </c>
      <c r="T1332" s="3" t="n">
        <v>0</v>
      </c>
      <c r="U1332" s="1" t="n">
        <v>0.0053</v>
      </c>
      <c r="V1332" s="1" t="n">
        <v>0.6011</v>
      </c>
      <c r="W1332" s="1" t="n">
        <v>86.0461</v>
      </c>
      <c r="X1332" s="1" t="n">
        <v>7.785</v>
      </c>
      <c r="Y1332" s="1" t="n">
        <v>34.27203</v>
      </c>
      <c r="Z1332" s="1" t="n">
        <v>-120.026</v>
      </c>
      <c r="AA1332" s="1" t="n">
        <v>199.831</v>
      </c>
      <c r="AB1332" s="1" t="n">
        <v>34.093</v>
      </c>
      <c r="AC1332" s="1" t="n">
        <v>34.0921</v>
      </c>
      <c r="AD1332" s="1" t="n">
        <v>1.6132</v>
      </c>
      <c r="AE1332" s="1" t="n">
        <v>25.0843</v>
      </c>
      <c r="AF1332" s="1" t="n">
        <v>70.197</v>
      </c>
      <c r="AG1332" s="1" t="n">
        <v>1.5901</v>
      </c>
      <c r="AH1332" s="1" t="n">
        <v>69.193</v>
      </c>
      <c r="AI1332" s="1" t="n">
        <v>24.7252</v>
      </c>
      <c r="AJ1332" s="1" t="n">
        <v>26.3422</v>
      </c>
      <c r="AK1332" s="1" t="n">
        <v>26.3416</v>
      </c>
      <c r="AL1332" s="1" t="n">
        <v>9.4074</v>
      </c>
      <c r="AM1332" s="1" t="n">
        <v>9.4073</v>
      </c>
      <c r="AN1332" s="1" t="n">
        <v>1.0636</v>
      </c>
      <c r="AO1332" s="1" t="n">
        <v>171.43</v>
      </c>
      <c r="AP1332" s="1" t="n">
        <v>200</v>
      </c>
      <c r="AQ1332" s="1" t="n">
        <v>9.427</v>
      </c>
      <c r="AR1332" s="1" t="n">
        <v>34.0919</v>
      </c>
      <c r="AS1332" s="1" t="n">
        <v>1.638</v>
      </c>
      <c r="AT1332" s="1" t="n">
        <v>0.02</v>
      </c>
      <c r="AU1332" s="1" t="n">
        <v>0.107</v>
      </c>
      <c r="AV1332" s="1" t="n">
        <v>28.4</v>
      </c>
      <c r="AW1332" s="1" t="n">
        <v>0.026</v>
      </c>
      <c r="AX1332" s="1" t="n">
        <v>0</v>
      </c>
      <c r="AY1332" s="1" t="n">
        <v>2.34</v>
      </c>
      <c r="AZ1332" s="1" t="n">
        <v>34.68</v>
      </c>
      <c r="BA1332" s="1" t="n">
        <v>71.52</v>
      </c>
    </row>
    <row r="1333" customFormat="false" ht="15" hidden="false" customHeight="false" outlineLevel="0" collapsed="false">
      <c r="A1333" s="1" t="n">
        <v>70</v>
      </c>
      <c r="B1333" s="1" t="n">
        <v>53825</v>
      </c>
      <c r="C1333" s="1" t="n">
        <v>53921</v>
      </c>
      <c r="D1333" s="1" t="n">
        <v>21</v>
      </c>
      <c r="E1333" s="1" t="s">
        <v>53</v>
      </c>
      <c r="F1333" s="1" t="n">
        <v>2014</v>
      </c>
      <c r="G1333" s="2" t="n">
        <v>0.294155092592593</v>
      </c>
      <c r="H1333" s="1" t="n">
        <v>171.2457</v>
      </c>
      <c r="I1333" s="1" t="n">
        <v>9.5254</v>
      </c>
      <c r="J1333" s="1" t="n">
        <v>9.5272</v>
      </c>
      <c r="K1333" s="1" t="n">
        <v>4.3698</v>
      </c>
      <c r="L1333" s="1" t="n">
        <v>0.0343</v>
      </c>
      <c r="M1333" s="1" t="n">
        <v>0.0012</v>
      </c>
      <c r="N1333" s="1" t="n">
        <v>4.9335</v>
      </c>
      <c r="O1333" s="1" t="n">
        <v>1.0055</v>
      </c>
      <c r="P1333" s="1" t="n">
        <v>1.1442</v>
      </c>
      <c r="Q1333" s="1" t="n">
        <v>1.1364</v>
      </c>
      <c r="R1333" s="1" t="n">
        <v>2.7631</v>
      </c>
      <c r="S1333" s="3" t="n">
        <v>1E-012</v>
      </c>
      <c r="T1333" s="3" t="n">
        <v>0</v>
      </c>
      <c r="U1333" s="1" t="n">
        <v>0.0053</v>
      </c>
      <c r="V1333" s="1" t="n">
        <v>0.5982</v>
      </c>
      <c r="W1333" s="1" t="n">
        <v>86.109</v>
      </c>
      <c r="X1333" s="1" t="n">
        <v>7.794</v>
      </c>
      <c r="Y1333" s="1" t="n">
        <v>34.27167</v>
      </c>
      <c r="Z1333" s="1" t="n">
        <v>-120.0261</v>
      </c>
      <c r="AA1333" s="1" t="n">
        <v>169.95</v>
      </c>
      <c r="AB1333" s="1" t="n">
        <v>34.0548</v>
      </c>
      <c r="AC1333" s="1" t="n">
        <v>34.054</v>
      </c>
      <c r="AD1333" s="1" t="n">
        <v>1.796</v>
      </c>
      <c r="AE1333" s="1" t="n">
        <v>27.9786</v>
      </c>
      <c r="AF1333" s="1" t="n">
        <v>78.155</v>
      </c>
      <c r="AG1333" s="1" t="n">
        <v>1.7717</v>
      </c>
      <c r="AH1333" s="1" t="n">
        <v>77.0973</v>
      </c>
      <c r="AI1333" s="1" t="n">
        <v>27.6008</v>
      </c>
      <c r="AJ1333" s="1" t="n">
        <v>26.2962</v>
      </c>
      <c r="AK1333" s="1" t="n">
        <v>26.2953</v>
      </c>
      <c r="AL1333" s="1" t="n">
        <v>9.5064</v>
      </c>
      <c r="AM1333" s="1" t="n">
        <v>9.5082</v>
      </c>
      <c r="AN1333" s="1" t="n">
        <v>1.0685</v>
      </c>
      <c r="AO1333" s="1" t="n">
        <v>175.19</v>
      </c>
      <c r="AP1333" s="1" t="n">
        <v>170</v>
      </c>
      <c r="AQ1333" s="1" t="n">
        <v>9.52</v>
      </c>
      <c r="AR1333" s="1" t="n">
        <v>34.0527</v>
      </c>
      <c r="AS1333" s="1" t="n">
        <v>1.829</v>
      </c>
      <c r="AT1333" s="1" t="n">
        <v>0.017</v>
      </c>
      <c r="AU1333" s="1" t="n">
        <v>0.097</v>
      </c>
      <c r="AV1333" s="1" t="n">
        <v>27.4</v>
      </c>
      <c r="AW1333" s="1" t="n">
        <v>0.041</v>
      </c>
      <c r="AX1333" s="1" t="n">
        <v>0.01</v>
      </c>
      <c r="AY1333" s="1" t="n">
        <v>2.26</v>
      </c>
      <c r="AZ1333" s="1" t="n">
        <v>32.9</v>
      </c>
      <c r="BA1333" s="1" t="n">
        <v>79.83</v>
      </c>
    </row>
    <row r="1334" customFormat="false" ht="15" hidden="false" customHeight="false" outlineLevel="0" collapsed="false">
      <c r="A1334" s="1" t="n">
        <v>70</v>
      </c>
      <c r="B1334" s="1" t="n">
        <v>56894</v>
      </c>
      <c r="C1334" s="1" t="n">
        <v>56990</v>
      </c>
      <c r="D1334" s="1" t="n">
        <v>21</v>
      </c>
      <c r="E1334" s="1" t="s">
        <v>53</v>
      </c>
      <c r="F1334" s="1" t="n">
        <v>2014</v>
      </c>
      <c r="G1334" s="2" t="n">
        <v>0.295636574074074</v>
      </c>
      <c r="H1334" s="1" t="n">
        <v>141.5876</v>
      </c>
      <c r="I1334" s="1" t="n">
        <v>9.7069</v>
      </c>
      <c r="J1334" s="1" t="n">
        <v>9.7071</v>
      </c>
      <c r="K1334" s="1" t="n">
        <v>4.3535</v>
      </c>
      <c r="L1334" s="1" t="n">
        <v>0.0345</v>
      </c>
      <c r="M1334" s="1" t="n">
        <v>0.0012</v>
      </c>
      <c r="N1334" s="1" t="n">
        <v>4.8658</v>
      </c>
      <c r="O1334" s="1" t="n">
        <v>1.0768</v>
      </c>
      <c r="P1334" s="1" t="n">
        <v>1.2324</v>
      </c>
      <c r="Q1334" s="1" t="n">
        <v>1.0983</v>
      </c>
      <c r="R1334" s="1" t="n">
        <v>2.768</v>
      </c>
      <c r="S1334" s="3" t="n">
        <v>1E-012</v>
      </c>
      <c r="T1334" s="3" t="n">
        <v>0</v>
      </c>
      <c r="U1334" s="1" t="n">
        <v>0.0053</v>
      </c>
      <c r="V1334" s="1" t="n">
        <v>0.6134</v>
      </c>
      <c r="W1334" s="1" t="n">
        <v>85.7838</v>
      </c>
      <c r="X1334" s="1" t="n">
        <v>7.812</v>
      </c>
      <c r="Y1334" s="1" t="n">
        <v>34.27148</v>
      </c>
      <c r="Z1334" s="1" t="n">
        <v>-120.0263</v>
      </c>
      <c r="AA1334" s="1" t="n">
        <v>140.526</v>
      </c>
      <c r="AB1334" s="1" t="n">
        <v>34.0024</v>
      </c>
      <c r="AC1334" s="1" t="n">
        <v>34.0018</v>
      </c>
      <c r="AD1334" s="1" t="n">
        <v>2.0262</v>
      </c>
      <c r="AE1334" s="1" t="n">
        <v>31.6786</v>
      </c>
      <c r="AF1334" s="1" t="n">
        <v>88.176</v>
      </c>
      <c r="AG1334" s="1" t="n">
        <v>1.9985</v>
      </c>
      <c r="AH1334" s="1" t="n">
        <v>86.9739</v>
      </c>
      <c r="AI1334" s="1" t="n">
        <v>31.2467</v>
      </c>
      <c r="AJ1334" s="1" t="n">
        <v>26.2247</v>
      </c>
      <c r="AK1334" s="1" t="n">
        <v>26.2242</v>
      </c>
      <c r="AL1334" s="1" t="n">
        <v>9.691</v>
      </c>
      <c r="AM1334" s="1" t="n">
        <v>9.6913</v>
      </c>
      <c r="AN1334" s="1" t="n">
        <v>1.0787</v>
      </c>
      <c r="AO1334" s="1" t="n">
        <v>181.39</v>
      </c>
      <c r="AP1334" s="1" t="n">
        <v>141</v>
      </c>
      <c r="AQ1334" s="1" t="n">
        <v>9.708</v>
      </c>
      <c r="AR1334" s="1" t="n">
        <v>34.0004</v>
      </c>
      <c r="AS1334" s="1" t="n">
        <v>2.075</v>
      </c>
      <c r="AT1334" s="1" t="n">
        <v>0.024</v>
      </c>
      <c r="AU1334" s="1" t="n">
        <v>0.104</v>
      </c>
      <c r="AV1334" s="1" t="n">
        <v>26.3</v>
      </c>
      <c r="AW1334" s="1" t="n">
        <v>0.051</v>
      </c>
      <c r="AX1334" s="1" t="n">
        <v>0.01</v>
      </c>
      <c r="AY1334" s="1" t="n">
        <v>2.18</v>
      </c>
      <c r="AZ1334" s="1" t="n">
        <v>30.71</v>
      </c>
      <c r="BA1334" s="1" t="n">
        <v>90.55</v>
      </c>
    </row>
    <row r="1335" customFormat="false" ht="15" hidden="false" customHeight="false" outlineLevel="0" collapsed="false">
      <c r="A1335" s="1" t="n">
        <v>70</v>
      </c>
      <c r="B1335" s="1" t="n">
        <v>59001</v>
      </c>
      <c r="C1335" s="1" t="n">
        <v>59097</v>
      </c>
      <c r="D1335" s="1" t="n">
        <v>21</v>
      </c>
      <c r="E1335" s="1" t="s">
        <v>53</v>
      </c>
      <c r="F1335" s="1" t="n">
        <v>2014</v>
      </c>
      <c r="G1335" s="2" t="n">
        <v>0.296643518518519</v>
      </c>
      <c r="H1335" s="1" t="n">
        <v>120.1296</v>
      </c>
      <c r="I1335" s="1" t="n">
        <v>9.7763</v>
      </c>
      <c r="J1335" s="1" t="n">
        <v>9.7783</v>
      </c>
      <c r="K1335" s="1" t="n">
        <v>4.3697</v>
      </c>
      <c r="L1335" s="1" t="n">
        <v>0.0346</v>
      </c>
      <c r="M1335" s="1" t="n">
        <v>0.0012</v>
      </c>
      <c r="N1335" s="1" t="n">
        <v>4.6616</v>
      </c>
      <c r="O1335" s="1" t="n">
        <v>1.1453</v>
      </c>
      <c r="P1335" s="1" t="n">
        <v>1.3163</v>
      </c>
      <c r="Q1335" s="1" t="n">
        <v>1.0607</v>
      </c>
      <c r="R1335" s="1" t="n">
        <v>2.771</v>
      </c>
      <c r="S1335" s="3" t="n">
        <v>1E-012</v>
      </c>
      <c r="T1335" s="3" t="n">
        <v>0</v>
      </c>
      <c r="U1335" s="1" t="n">
        <v>0.0053</v>
      </c>
      <c r="V1335" s="1" t="n">
        <v>0.5983</v>
      </c>
      <c r="W1335" s="1" t="n">
        <v>86.1085</v>
      </c>
      <c r="X1335" s="1" t="n">
        <v>7.823</v>
      </c>
      <c r="Y1335" s="1" t="n">
        <v>34.27166</v>
      </c>
      <c r="Z1335" s="1" t="n">
        <v>-120.0264</v>
      </c>
      <c r="AA1335" s="1" t="n">
        <v>119.235</v>
      </c>
      <c r="AB1335" s="1" t="n">
        <v>33.9359</v>
      </c>
      <c r="AC1335" s="1" t="n">
        <v>33.9342</v>
      </c>
      <c r="AD1335" s="1" t="n">
        <v>2.2524</v>
      </c>
      <c r="AE1335" s="1" t="n">
        <v>35.254</v>
      </c>
      <c r="AF1335" s="1" t="n">
        <v>98.027</v>
      </c>
      <c r="AG1335" s="1" t="n">
        <v>2.2204</v>
      </c>
      <c r="AH1335" s="1" t="n">
        <v>96.6334</v>
      </c>
      <c r="AI1335" s="1" t="n">
        <v>34.7538</v>
      </c>
      <c r="AJ1335" s="1" t="n">
        <v>26.1609</v>
      </c>
      <c r="AK1335" s="1" t="n">
        <v>26.1592</v>
      </c>
      <c r="AL1335" s="1" t="n">
        <v>9.7628</v>
      </c>
      <c r="AM1335" s="1" t="n">
        <v>9.7648</v>
      </c>
      <c r="AN1335" s="1" t="n">
        <v>1.0821</v>
      </c>
      <c r="AO1335" s="1" t="n">
        <v>186.99</v>
      </c>
      <c r="AP1335" s="1" t="n">
        <v>119</v>
      </c>
      <c r="AQ1335" s="1" t="n">
        <v>9.778</v>
      </c>
      <c r="AR1335" s="1" t="n">
        <v>33.9324</v>
      </c>
      <c r="AS1335" s="1" t="n">
        <v>2.314</v>
      </c>
      <c r="AT1335" s="1" t="n">
        <v>0.031</v>
      </c>
      <c r="AU1335" s="1" t="n">
        <v>0.111</v>
      </c>
      <c r="AV1335" s="1" t="n">
        <v>25.4</v>
      </c>
      <c r="AW1335" s="1" t="n">
        <v>0.065</v>
      </c>
      <c r="AX1335" s="1" t="n">
        <v>0.01</v>
      </c>
      <c r="AY1335" s="1" t="n">
        <v>2.09</v>
      </c>
      <c r="AZ1335" s="1" t="n">
        <v>28.81</v>
      </c>
      <c r="BA1335" s="1" t="n">
        <v>101.02</v>
      </c>
    </row>
    <row r="1336" customFormat="false" ht="15" hidden="false" customHeight="false" outlineLevel="0" collapsed="false">
      <c r="A1336" s="1" t="n">
        <v>70</v>
      </c>
      <c r="B1336" s="1" t="n">
        <v>60915</v>
      </c>
      <c r="C1336" s="1" t="n">
        <v>61011</v>
      </c>
      <c r="D1336" s="1" t="n">
        <v>21</v>
      </c>
      <c r="E1336" s="1" t="s">
        <v>53</v>
      </c>
      <c r="F1336" s="1" t="n">
        <v>2014</v>
      </c>
      <c r="G1336" s="2" t="n">
        <v>0.297569444444444</v>
      </c>
      <c r="H1336" s="1" t="n">
        <v>100.2366</v>
      </c>
      <c r="I1336" s="1" t="n">
        <v>9.9068</v>
      </c>
      <c r="J1336" s="1" t="n">
        <v>9.9134</v>
      </c>
      <c r="K1336" s="1" t="n">
        <v>4.3739</v>
      </c>
      <c r="L1336" s="1" t="n">
        <v>0.0356</v>
      </c>
      <c r="M1336" s="1" t="n">
        <v>0.0012</v>
      </c>
      <c r="N1336" s="1" t="n">
        <v>4.9337</v>
      </c>
      <c r="O1336" s="1" t="n">
        <v>1.2288</v>
      </c>
      <c r="P1336" s="1" t="n">
        <v>1.4201</v>
      </c>
      <c r="Q1336" s="1" t="n">
        <v>1.0217</v>
      </c>
      <c r="R1336" s="1" t="n">
        <v>2.7753</v>
      </c>
      <c r="S1336" s="3" t="n">
        <v>1E-012</v>
      </c>
      <c r="T1336" s="3" t="n">
        <v>0</v>
      </c>
      <c r="U1336" s="1" t="n">
        <v>0.0145</v>
      </c>
      <c r="V1336" s="1" t="n">
        <v>0.5944</v>
      </c>
      <c r="W1336" s="1" t="n">
        <v>86.1917</v>
      </c>
      <c r="X1336" s="1" t="n">
        <v>7.84</v>
      </c>
      <c r="Y1336" s="1" t="n">
        <v>34.27174</v>
      </c>
      <c r="Z1336" s="1" t="n">
        <v>-120.0264</v>
      </c>
      <c r="AA1336" s="1" t="n">
        <v>99.495</v>
      </c>
      <c r="AB1336" s="1" t="n">
        <v>33.8566</v>
      </c>
      <c r="AC1336" s="1" t="n">
        <v>33.8525</v>
      </c>
      <c r="AD1336" s="1" t="n">
        <v>2.5349</v>
      </c>
      <c r="AE1336" s="1" t="n">
        <v>39.7691</v>
      </c>
      <c r="AF1336" s="1" t="n">
        <v>110.333</v>
      </c>
      <c r="AG1336" s="1" t="n">
        <v>2.4886</v>
      </c>
      <c r="AH1336" s="1" t="n">
        <v>108.3154</v>
      </c>
      <c r="AI1336" s="1" t="n">
        <v>39.0462</v>
      </c>
      <c r="AJ1336" s="1" t="n">
        <v>26.0767</v>
      </c>
      <c r="AK1336" s="1" t="n">
        <v>26.0724</v>
      </c>
      <c r="AL1336" s="1" t="n">
        <v>9.8955</v>
      </c>
      <c r="AM1336" s="1" t="n">
        <v>9.9021</v>
      </c>
      <c r="AN1336" s="1" t="n">
        <v>1.0851</v>
      </c>
      <c r="AO1336" s="1" t="n">
        <v>194.57</v>
      </c>
      <c r="AP1336" s="1" t="n">
        <v>99</v>
      </c>
      <c r="AQ1336" s="1" t="n">
        <v>9.866</v>
      </c>
      <c r="AR1336" s="1" t="n">
        <v>33.8637</v>
      </c>
      <c r="AS1336" s="1" t="n">
        <v>2.557</v>
      </c>
      <c r="AT1336" s="1" t="n">
        <v>0.044</v>
      </c>
      <c r="AU1336" s="1" t="n">
        <v>0.097</v>
      </c>
      <c r="AV1336" s="1" t="n">
        <v>24.2</v>
      </c>
      <c r="AW1336" s="1" t="n">
        <v>0.041</v>
      </c>
      <c r="AX1336" s="1" t="n">
        <v>0</v>
      </c>
      <c r="AY1336" s="1" t="n">
        <v>1.98</v>
      </c>
      <c r="AZ1336" s="1" t="n">
        <v>26.84</v>
      </c>
      <c r="BA1336" s="1" t="n">
        <v>111.64</v>
      </c>
    </row>
    <row r="1337" customFormat="false" ht="15" hidden="false" customHeight="false" outlineLevel="0" collapsed="false">
      <c r="A1337" s="1" t="n">
        <v>70</v>
      </c>
      <c r="B1337" s="1" t="n">
        <v>63559</v>
      </c>
      <c r="C1337" s="1" t="n">
        <v>63655</v>
      </c>
      <c r="D1337" s="1" t="n">
        <v>21</v>
      </c>
      <c r="E1337" s="1" t="s">
        <v>53</v>
      </c>
      <c r="F1337" s="1" t="n">
        <v>2014</v>
      </c>
      <c r="G1337" s="2" t="n">
        <v>0.298842592592593</v>
      </c>
      <c r="H1337" s="1" t="n">
        <v>85.5318</v>
      </c>
      <c r="I1337" s="1" t="n">
        <v>10.2188</v>
      </c>
      <c r="J1337" s="1" t="n">
        <v>10.2195</v>
      </c>
      <c r="K1337" s="1" t="n">
        <v>4.3592</v>
      </c>
      <c r="L1337" s="1" t="n">
        <v>0.0401</v>
      </c>
      <c r="M1337" s="1" t="n">
        <v>0.0012</v>
      </c>
      <c r="N1337" s="1" t="n">
        <v>4.9334</v>
      </c>
      <c r="O1337" s="1" t="n">
        <v>1.3691</v>
      </c>
      <c r="P1337" s="1" t="n">
        <v>1.5923</v>
      </c>
      <c r="Q1337" s="1" t="n">
        <v>0.9353</v>
      </c>
      <c r="R1337" s="1" t="n">
        <v>2.7851</v>
      </c>
      <c r="S1337" s="3" t="n">
        <v>1E-012</v>
      </c>
      <c r="T1337" s="3" t="n">
        <v>0</v>
      </c>
      <c r="U1337" s="1" t="n">
        <v>0.0657</v>
      </c>
      <c r="V1337" s="1" t="n">
        <v>0.608</v>
      </c>
      <c r="W1337" s="1" t="n">
        <v>85.8979</v>
      </c>
      <c r="X1337" s="1" t="n">
        <v>7.876</v>
      </c>
      <c r="Y1337" s="1" t="n">
        <v>34.27199</v>
      </c>
      <c r="Z1337" s="1" t="n">
        <v>-120.0264</v>
      </c>
      <c r="AA1337" s="1" t="n">
        <v>84.902</v>
      </c>
      <c r="AB1337" s="1" t="n">
        <v>33.7161</v>
      </c>
      <c r="AC1337" s="1" t="n">
        <v>33.7156</v>
      </c>
      <c r="AD1337" s="1" t="n">
        <v>2.9753</v>
      </c>
      <c r="AE1337" s="1" t="n">
        <v>46.9532</v>
      </c>
      <c r="AF1337" s="1" t="n">
        <v>129.522</v>
      </c>
      <c r="AG1337" s="1" t="n">
        <v>2.9345</v>
      </c>
      <c r="AH1337" s="1" t="n">
        <v>127.7459</v>
      </c>
      <c r="AI1337" s="1" t="n">
        <v>46.31</v>
      </c>
      <c r="AJ1337" s="1" t="n">
        <v>25.914</v>
      </c>
      <c r="AK1337" s="1" t="n">
        <v>25.9135</v>
      </c>
      <c r="AL1337" s="1" t="n">
        <v>10.209</v>
      </c>
      <c r="AM1337" s="1" t="n">
        <v>10.2097</v>
      </c>
      <c r="AN1337" s="1" t="n">
        <v>1.0907</v>
      </c>
      <c r="AO1337" s="1" t="n">
        <v>209.75</v>
      </c>
      <c r="AP1337" s="1" t="n">
        <v>85</v>
      </c>
      <c r="AQ1337" s="1" t="n">
        <v>10.199</v>
      </c>
      <c r="AR1337" s="1" t="n">
        <v>33.7132</v>
      </c>
      <c r="AT1337" s="1" t="n">
        <v>0.102</v>
      </c>
      <c r="AU1337" s="1" t="n">
        <v>0.178</v>
      </c>
      <c r="AV1337" s="1" t="n">
        <v>21.4</v>
      </c>
      <c r="AW1337" s="1" t="n">
        <v>0.059</v>
      </c>
      <c r="AX1337" s="1" t="n">
        <v>0.03</v>
      </c>
      <c r="AY1337" s="1" t="n">
        <v>1.8</v>
      </c>
      <c r="AZ1337" s="1" t="n">
        <v>22.93</v>
      </c>
      <c r="BA1337" s="1" t="n">
        <v>130.2</v>
      </c>
    </row>
    <row r="1338" customFormat="false" ht="15" hidden="false" customHeight="false" outlineLevel="0" collapsed="false">
      <c r="A1338" s="1" t="n">
        <v>70</v>
      </c>
      <c r="B1338" s="1" t="n">
        <v>65974</v>
      </c>
      <c r="C1338" s="1" t="n">
        <v>66070</v>
      </c>
      <c r="D1338" s="1" t="n">
        <v>21</v>
      </c>
      <c r="E1338" s="1" t="s">
        <v>53</v>
      </c>
      <c r="F1338" s="1" t="n">
        <v>2014</v>
      </c>
      <c r="G1338" s="2" t="n">
        <v>0.300011574074074</v>
      </c>
      <c r="H1338" s="1" t="n">
        <v>70.178</v>
      </c>
      <c r="I1338" s="1" t="n">
        <v>10.7264</v>
      </c>
      <c r="J1338" s="1" t="n">
        <v>10.7328</v>
      </c>
      <c r="K1338" s="1" t="n">
        <v>4.3517</v>
      </c>
      <c r="L1338" s="1" t="n">
        <v>0.0502</v>
      </c>
      <c r="M1338" s="1" t="n">
        <v>0.0012</v>
      </c>
      <c r="N1338" s="1" t="n">
        <v>4.9335</v>
      </c>
      <c r="O1338" s="1" t="n">
        <v>1.5034</v>
      </c>
      <c r="P1338" s="1" t="n">
        <v>1.7576</v>
      </c>
      <c r="Q1338" s="1" t="n">
        <v>0.8148</v>
      </c>
      <c r="R1338" s="1" t="n">
        <v>2.7937</v>
      </c>
      <c r="S1338" s="3" t="n">
        <v>1E-012</v>
      </c>
      <c r="T1338" s="3" t="n">
        <v>0</v>
      </c>
      <c r="U1338" s="1" t="n">
        <v>0.1981</v>
      </c>
      <c r="V1338" s="1" t="n">
        <v>0.615</v>
      </c>
      <c r="W1338" s="1" t="n">
        <v>85.7491</v>
      </c>
      <c r="X1338" s="1" t="n">
        <v>7.907</v>
      </c>
      <c r="Y1338" s="1" t="n">
        <v>34.2722</v>
      </c>
      <c r="Z1338" s="1" t="n">
        <v>-120.0264</v>
      </c>
      <c r="AA1338" s="1" t="n">
        <v>69.664</v>
      </c>
      <c r="AB1338" s="1" t="n">
        <v>33.6115</v>
      </c>
      <c r="AC1338" s="1" t="n">
        <v>33.61</v>
      </c>
      <c r="AD1338" s="1" t="n">
        <v>3.3937</v>
      </c>
      <c r="AE1338" s="1" t="n">
        <v>54.1089</v>
      </c>
      <c r="AF1338" s="1" t="n">
        <v>147.759</v>
      </c>
      <c r="AG1338" s="1" t="n">
        <v>3.3454</v>
      </c>
      <c r="AH1338" s="1" t="n">
        <v>145.6545</v>
      </c>
      <c r="AI1338" s="1" t="n">
        <v>53.3449</v>
      </c>
      <c r="AJ1338" s="1" t="n">
        <v>25.7443</v>
      </c>
      <c r="AK1338" s="1" t="n">
        <v>25.7419</v>
      </c>
      <c r="AL1338" s="1" t="n">
        <v>10.7181</v>
      </c>
      <c r="AM1338" s="1" t="n">
        <v>10.7245</v>
      </c>
      <c r="AN1338" s="1" t="n">
        <v>1.0955</v>
      </c>
      <c r="AO1338" s="1" t="n">
        <v>225.59</v>
      </c>
      <c r="AP1338" s="1" t="n">
        <v>70</v>
      </c>
      <c r="AQ1338" s="1" t="n">
        <v>10.66</v>
      </c>
      <c r="AR1338" s="1" t="n">
        <v>33.6117</v>
      </c>
      <c r="AS1338" s="1" t="n">
        <v>3.307</v>
      </c>
      <c r="AT1338" s="1" t="n">
        <v>0.136</v>
      </c>
      <c r="AU1338" s="1" t="n">
        <v>0.197</v>
      </c>
      <c r="AV1338" s="1" t="n">
        <v>18.8</v>
      </c>
      <c r="AW1338" s="1" t="n">
        <v>0.101</v>
      </c>
      <c r="AX1338" s="1" t="n">
        <v>0.02</v>
      </c>
      <c r="AY1338" s="1" t="n">
        <v>1.61</v>
      </c>
      <c r="AZ1338" s="1" t="n">
        <v>19.13</v>
      </c>
      <c r="BA1338" s="1" t="n">
        <v>144.39</v>
      </c>
    </row>
    <row r="1339" customFormat="false" ht="15" hidden="false" customHeight="false" outlineLevel="0" collapsed="false">
      <c r="A1339" s="1" t="n">
        <v>70</v>
      </c>
      <c r="B1339" s="1" t="n">
        <v>68164</v>
      </c>
      <c r="C1339" s="1" t="n">
        <v>68260</v>
      </c>
      <c r="D1339" s="1" t="n">
        <v>21</v>
      </c>
      <c r="E1339" s="1" t="s">
        <v>53</v>
      </c>
      <c r="F1339" s="1" t="n">
        <v>2014</v>
      </c>
      <c r="G1339" s="2" t="n">
        <v>0.301064814814815</v>
      </c>
      <c r="H1339" s="1" t="n">
        <v>59.6757</v>
      </c>
      <c r="I1339" s="1" t="n">
        <v>11.0836</v>
      </c>
      <c r="J1339" s="1" t="n">
        <v>11.0864</v>
      </c>
      <c r="K1339" s="1" t="n">
        <v>4.3782</v>
      </c>
      <c r="L1339" s="1" t="n">
        <v>0.0609</v>
      </c>
      <c r="M1339" s="1" t="n">
        <v>0.0012</v>
      </c>
      <c r="N1339" s="1" t="n">
        <v>4.9338</v>
      </c>
      <c r="O1339" s="1" t="n">
        <v>1.6394</v>
      </c>
      <c r="P1339" s="1" t="n">
        <v>1.9248</v>
      </c>
      <c r="Q1339" s="1" t="n">
        <v>0.7479</v>
      </c>
      <c r="R1339" s="1" t="n">
        <v>2.8046</v>
      </c>
      <c r="S1339" s="3" t="n">
        <v>1E-012</v>
      </c>
      <c r="T1339" s="3" t="n">
        <v>0</v>
      </c>
      <c r="U1339" s="1" t="n">
        <v>0.3362</v>
      </c>
      <c r="V1339" s="1" t="n">
        <v>0.5904</v>
      </c>
      <c r="W1339" s="1" t="n">
        <v>86.2773</v>
      </c>
      <c r="X1339" s="1" t="n">
        <v>7.9481</v>
      </c>
      <c r="Y1339" s="1" t="n">
        <v>34.27246</v>
      </c>
      <c r="Z1339" s="1" t="n">
        <v>-120.0264</v>
      </c>
      <c r="AA1339" s="1" t="n">
        <v>59.24</v>
      </c>
      <c r="AB1339" s="1" t="n">
        <v>33.5269</v>
      </c>
      <c r="AC1339" s="1" t="n">
        <v>33.5258</v>
      </c>
      <c r="AD1339" s="1" t="n">
        <v>3.8082</v>
      </c>
      <c r="AE1339" s="1" t="n">
        <v>61.1503</v>
      </c>
      <c r="AF1339" s="1" t="n">
        <v>165.826</v>
      </c>
      <c r="AG1339" s="1" t="n">
        <v>3.7514</v>
      </c>
      <c r="AH1339" s="1" t="n">
        <v>163.3515</v>
      </c>
      <c r="AI1339" s="1" t="n">
        <v>60.2409</v>
      </c>
      <c r="AJ1339" s="1" t="n">
        <v>25.6148</v>
      </c>
      <c r="AK1339" s="1" t="n">
        <v>25.6135</v>
      </c>
      <c r="AL1339" s="1" t="n">
        <v>11.0764</v>
      </c>
      <c r="AM1339" s="1" t="n">
        <v>11.0792</v>
      </c>
      <c r="AN1339" s="1" t="n">
        <v>1.1056</v>
      </c>
      <c r="AO1339" s="1" t="n">
        <v>237.69</v>
      </c>
      <c r="AP1339" s="1" t="n">
        <v>59</v>
      </c>
      <c r="AQ1339" s="1" t="n">
        <v>11.067</v>
      </c>
      <c r="AR1339" s="1" t="n">
        <v>33.5307</v>
      </c>
      <c r="AS1339" s="1" t="n">
        <v>3.903</v>
      </c>
      <c r="AT1339" s="1" t="n">
        <v>0.371</v>
      </c>
      <c r="AU1339" s="1" t="n">
        <v>0.223</v>
      </c>
      <c r="AV1339" s="1" t="n">
        <v>16.2</v>
      </c>
      <c r="AW1339" s="1" t="n">
        <v>0.139</v>
      </c>
      <c r="AX1339" s="1" t="n">
        <v>0.01</v>
      </c>
      <c r="AY1339" s="1" t="n">
        <v>1.39</v>
      </c>
      <c r="AZ1339" s="1" t="n">
        <v>15.21</v>
      </c>
      <c r="BA1339" s="1" t="n">
        <v>170.42</v>
      </c>
    </row>
    <row r="1340" customFormat="false" ht="15" hidden="false" customHeight="false" outlineLevel="0" collapsed="false">
      <c r="A1340" s="1" t="n">
        <v>70</v>
      </c>
      <c r="B1340" s="1" t="n">
        <v>70440</v>
      </c>
      <c r="C1340" s="1" t="n">
        <v>70536</v>
      </c>
      <c r="D1340" s="1" t="n">
        <v>21</v>
      </c>
      <c r="E1340" s="1" t="s">
        <v>53</v>
      </c>
      <c r="F1340" s="1" t="n">
        <v>2014</v>
      </c>
      <c r="G1340" s="2" t="n">
        <v>0.302164351851852</v>
      </c>
      <c r="H1340" s="1" t="n">
        <v>49.8583</v>
      </c>
      <c r="I1340" s="1" t="n">
        <v>11.8329</v>
      </c>
      <c r="J1340" s="1" t="n">
        <v>11.8332</v>
      </c>
      <c r="K1340" s="1" t="n">
        <v>4.3512</v>
      </c>
      <c r="L1340" s="1" t="n">
        <v>0.0996</v>
      </c>
      <c r="M1340" s="1" t="n">
        <v>0.0012</v>
      </c>
      <c r="N1340" s="1" t="n">
        <v>4.9339</v>
      </c>
      <c r="O1340" s="1" t="n">
        <v>1.798</v>
      </c>
      <c r="P1340" s="1" t="n">
        <v>2.1199</v>
      </c>
      <c r="Q1340" s="1" t="n">
        <v>0.6103</v>
      </c>
      <c r="R1340" s="1" t="n">
        <v>2.8182</v>
      </c>
      <c r="S1340" s="3" t="n">
        <v>1E-012</v>
      </c>
      <c r="T1340" s="3" t="n">
        <v>0</v>
      </c>
      <c r="U1340" s="1" t="n">
        <v>0.84</v>
      </c>
      <c r="V1340" s="1" t="n">
        <v>0.6155</v>
      </c>
      <c r="W1340" s="1" t="n">
        <v>85.739</v>
      </c>
      <c r="X1340" s="1" t="n">
        <v>7.9974</v>
      </c>
      <c r="Y1340" s="1" t="n">
        <v>34.27253</v>
      </c>
      <c r="Z1340" s="1" t="n">
        <v>-120.027</v>
      </c>
      <c r="AA1340" s="1" t="n">
        <v>49.495</v>
      </c>
      <c r="AB1340" s="1" t="n">
        <v>33.4716</v>
      </c>
      <c r="AC1340" s="1" t="n">
        <v>33.4713</v>
      </c>
      <c r="AD1340" s="1" t="n">
        <v>4.2534</v>
      </c>
      <c r="AE1340" s="1" t="n">
        <v>69.3683</v>
      </c>
      <c r="AF1340" s="1" t="n">
        <v>185.244</v>
      </c>
      <c r="AG1340" s="1" t="n">
        <v>4.1973</v>
      </c>
      <c r="AH1340" s="1" t="n">
        <v>182.8023</v>
      </c>
      <c r="AI1340" s="1" t="n">
        <v>68.4543</v>
      </c>
      <c r="AJ1340" s="1" t="n">
        <v>25.4346</v>
      </c>
      <c r="AK1340" s="1" t="n">
        <v>25.4343</v>
      </c>
      <c r="AL1340" s="1" t="n">
        <v>11.8266</v>
      </c>
      <c r="AM1340" s="1" t="n">
        <v>11.8269</v>
      </c>
      <c r="AN1340" s="1" t="n">
        <v>1.1125</v>
      </c>
      <c r="AO1340" s="1" t="n">
        <v>254.66</v>
      </c>
      <c r="AP1340" s="1" t="n">
        <v>50</v>
      </c>
      <c r="AQ1340" s="1" t="n">
        <v>11.827</v>
      </c>
      <c r="AR1340" s="1" t="n">
        <v>33.4699</v>
      </c>
      <c r="AS1340" s="1" t="n">
        <v>4.406</v>
      </c>
      <c r="AT1340" s="1" t="n">
        <v>0.787</v>
      </c>
      <c r="AU1340" s="1" t="n">
        <v>0.191</v>
      </c>
      <c r="AV1340" s="1" t="n">
        <v>12.3</v>
      </c>
      <c r="AW1340" s="1" t="n">
        <v>0.5</v>
      </c>
      <c r="AX1340" s="1" t="n">
        <v>0.1</v>
      </c>
      <c r="AY1340" s="1" t="n">
        <v>1.18</v>
      </c>
      <c r="AZ1340" s="1" t="n">
        <v>11.76</v>
      </c>
      <c r="BA1340" s="1" t="n">
        <v>192.4</v>
      </c>
    </row>
    <row r="1341" customFormat="false" ht="15" hidden="false" customHeight="false" outlineLevel="0" collapsed="false">
      <c r="A1341" s="1" t="n">
        <v>70</v>
      </c>
      <c r="B1341" s="1" t="n">
        <v>72520</v>
      </c>
      <c r="C1341" s="1" t="n">
        <v>72616</v>
      </c>
      <c r="D1341" s="1" t="n">
        <v>21</v>
      </c>
      <c r="E1341" s="1" t="s">
        <v>53</v>
      </c>
      <c r="F1341" s="1" t="n">
        <v>2014</v>
      </c>
      <c r="G1341" s="2" t="n">
        <v>0.303171296296296</v>
      </c>
      <c r="H1341" s="1" t="n">
        <v>39.684</v>
      </c>
      <c r="I1341" s="1" t="n">
        <v>12.5913</v>
      </c>
      <c r="J1341" s="1" t="n">
        <v>12.591</v>
      </c>
      <c r="K1341" s="1" t="n">
        <v>4.2005</v>
      </c>
      <c r="L1341" s="1" t="n">
        <v>0.2595</v>
      </c>
      <c r="M1341" s="1" t="n">
        <v>0.0012</v>
      </c>
      <c r="N1341" s="1" t="n">
        <v>4.9338</v>
      </c>
      <c r="O1341" s="1" t="n">
        <v>1.9981</v>
      </c>
      <c r="P1341" s="1" t="n">
        <v>2.3581</v>
      </c>
      <c r="Q1341" s="1" t="n">
        <v>0.4162</v>
      </c>
      <c r="R1341" s="1" t="n">
        <v>2.8327</v>
      </c>
      <c r="S1341" s="3" t="n">
        <v>1E-012</v>
      </c>
      <c r="T1341" s="3" t="n">
        <v>0</v>
      </c>
      <c r="U1341" s="1" t="n">
        <v>2.9188</v>
      </c>
      <c r="V1341" s="1" t="n">
        <v>0.7584</v>
      </c>
      <c r="W1341" s="1" t="n">
        <v>82.7293</v>
      </c>
      <c r="X1341" s="1" t="n">
        <v>8.0501</v>
      </c>
      <c r="Y1341" s="1" t="n">
        <v>34.27228</v>
      </c>
      <c r="Z1341" s="1" t="n">
        <v>-120.027</v>
      </c>
      <c r="AA1341" s="1" t="n">
        <v>39.396</v>
      </c>
      <c r="AB1341" s="1" t="n">
        <v>33.4181</v>
      </c>
      <c r="AC1341" s="1" t="n">
        <v>33.4178</v>
      </c>
      <c r="AD1341" s="1" t="n">
        <v>4.8179</v>
      </c>
      <c r="AE1341" s="1" t="n">
        <v>79.8048</v>
      </c>
      <c r="AF1341" s="1" t="n">
        <v>209.868</v>
      </c>
      <c r="AG1341" s="1" t="n">
        <v>4.7367</v>
      </c>
      <c r="AH1341" s="1" t="n">
        <v>206.33</v>
      </c>
      <c r="AI1341" s="1" t="n">
        <v>78.4588</v>
      </c>
      <c r="AJ1341" s="1" t="n">
        <v>25.2487</v>
      </c>
      <c r="AK1341" s="1" t="n">
        <v>25.2485</v>
      </c>
      <c r="AL1341" s="1" t="n">
        <v>12.5861</v>
      </c>
      <c r="AM1341" s="1" t="n">
        <v>12.5858</v>
      </c>
      <c r="AN1341" s="1" t="n">
        <v>1.1191</v>
      </c>
      <c r="AO1341" s="1" t="n">
        <v>272.15</v>
      </c>
      <c r="AP1341" s="1" t="n">
        <v>40</v>
      </c>
      <c r="AQ1341" s="1" t="n">
        <v>12.545</v>
      </c>
      <c r="AR1341" s="1" t="n">
        <v>33.4215</v>
      </c>
      <c r="AS1341" s="1" t="n">
        <v>4.942</v>
      </c>
      <c r="AT1341" s="1" t="n">
        <v>3.825</v>
      </c>
      <c r="AU1341" s="1" t="n">
        <v>0.169</v>
      </c>
      <c r="AV1341" s="1" t="n">
        <v>7.9</v>
      </c>
      <c r="AW1341" s="1" t="n">
        <v>0.399</v>
      </c>
      <c r="AX1341" s="1" t="n">
        <v>0.53</v>
      </c>
      <c r="AY1341" s="1" t="n">
        <v>0.91</v>
      </c>
      <c r="AZ1341" s="1" t="n">
        <v>7.72</v>
      </c>
      <c r="BA1341" s="1" t="n">
        <v>215.78</v>
      </c>
    </row>
    <row r="1342" customFormat="false" ht="15" hidden="false" customHeight="false" outlineLevel="0" collapsed="false">
      <c r="A1342" s="1" t="n">
        <v>70</v>
      </c>
      <c r="B1342" s="1" t="n">
        <v>74680</v>
      </c>
      <c r="C1342" s="1" t="n">
        <v>74776</v>
      </c>
      <c r="D1342" s="1" t="n">
        <v>21</v>
      </c>
      <c r="E1342" s="1" t="s">
        <v>53</v>
      </c>
      <c r="F1342" s="1" t="n">
        <v>2014</v>
      </c>
      <c r="G1342" s="2" t="n">
        <v>0.304212962962963</v>
      </c>
      <c r="H1342" s="1" t="n">
        <v>30.3596</v>
      </c>
      <c r="I1342" s="1" t="n">
        <v>14.0315</v>
      </c>
      <c r="J1342" s="1" t="n">
        <v>14.0292</v>
      </c>
      <c r="K1342" s="1" t="n">
        <v>3.7416</v>
      </c>
      <c r="L1342" s="1" t="n">
        <v>0.593</v>
      </c>
      <c r="M1342" s="1" t="n">
        <v>0.0012</v>
      </c>
      <c r="N1342" s="1" t="n">
        <v>4.2755</v>
      </c>
      <c r="O1342" s="1" t="n">
        <v>2.5545</v>
      </c>
      <c r="P1342" s="1" t="n">
        <v>3.0336</v>
      </c>
      <c r="Q1342" s="1" t="n">
        <v>0.1801</v>
      </c>
      <c r="R1342" s="1" t="n">
        <v>2.8694</v>
      </c>
      <c r="S1342" s="3" t="n">
        <v>1E-012</v>
      </c>
      <c r="T1342" s="3" t="n">
        <v>0</v>
      </c>
      <c r="U1342" s="1" t="n">
        <v>7.2536</v>
      </c>
      <c r="V1342" s="1" t="n">
        <v>1.228</v>
      </c>
      <c r="W1342" s="1" t="n">
        <v>73.5656</v>
      </c>
      <c r="X1342" s="1" t="n">
        <v>8.183</v>
      </c>
      <c r="Y1342" s="1" t="n">
        <v>34.27196</v>
      </c>
      <c r="Z1342" s="1" t="n">
        <v>-120.027</v>
      </c>
      <c r="AA1342" s="1" t="n">
        <v>30.14</v>
      </c>
      <c r="AB1342" s="1" t="n">
        <v>33.4502</v>
      </c>
      <c r="AC1342" s="1" t="n">
        <v>33.4497</v>
      </c>
      <c r="AD1342" s="1" t="n">
        <v>6.3795</v>
      </c>
      <c r="AE1342" s="1" t="n">
        <v>108.8644</v>
      </c>
      <c r="AF1342" s="1" t="n">
        <v>277.963</v>
      </c>
      <c r="AG1342" s="1" t="n">
        <v>6.2704</v>
      </c>
      <c r="AH1342" s="1" t="n">
        <v>273.2116</v>
      </c>
      <c r="AI1342" s="1" t="n">
        <v>106.998</v>
      </c>
      <c r="AJ1342" s="1" t="n">
        <v>24.9839</v>
      </c>
      <c r="AK1342" s="1" t="n">
        <v>24.9841</v>
      </c>
      <c r="AL1342" s="1" t="n">
        <v>14.0272</v>
      </c>
      <c r="AM1342" s="1" t="n">
        <v>14.0249</v>
      </c>
      <c r="AN1342" s="1" t="n">
        <v>1.1274</v>
      </c>
      <c r="AO1342" s="1" t="n">
        <v>297.17</v>
      </c>
      <c r="AP1342" s="1" t="n">
        <v>30</v>
      </c>
      <c r="AQ1342" s="1" t="n">
        <v>13.673</v>
      </c>
      <c r="AR1342" s="1" t="n">
        <v>33.458</v>
      </c>
      <c r="AS1342" s="1" t="n">
        <v>6.535</v>
      </c>
      <c r="AT1342" s="1" t="n">
        <v>7.798</v>
      </c>
      <c r="AU1342" s="1" t="n">
        <v>0.112</v>
      </c>
      <c r="AV1342" s="1" t="n">
        <v>0.1</v>
      </c>
      <c r="AW1342" s="1" t="n">
        <v>0.028</v>
      </c>
      <c r="AX1342" s="1" t="n">
        <v>0.12</v>
      </c>
      <c r="AY1342" s="1" t="n">
        <v>0.31</v>
      </c>
      <c r="AZ1342" s="1" t="n">
        <v>0.42</v>
      </c>
      <c r="BA1342" s="1" t="n">
        <v>285.35</v>
      </c>
    </row>
    <row r="1343" customFormat="false" ht="15" hidden="false" customHeight="false" outlineLevel="0" collapsed="false">
      <c r="A1343" s="1" t="n">
        <v>70</v>
      </c>
      <c r="B1343" s="1" t="n">
        <v>76820</v>
      </c>
      <c r="C1343" s="1" t="n">
        <v>76916</v>
      </c>
      <c r="D1343" s="1" t="n">
        <v>21</v>
      </c>
      <c r="E1343" s="1" t="s">
        <v>53</v>
      </c>
      <c r="F1343" s="1" t="n">
        <v>2014</v>
      </c>
      <c r="G1343" s="2" t="n">
        <v>0.305243055555556</v>
      </c>
      <c r="H1343" s="1" t="n">
        <v>20.3136</v>
      </c>
      <c r="I1343" s="1" t="n">
        <v>16.6841</v>
      </c>
      <c r="J1343" s="1" t="n">
        <v>16.6855</v>
      </c>
      <c r="K1343" s="1" t="n">
        <v>4.0303</v>
      </c>
      <c r="L1343" s="1" t="n">
        <v>0.1393</v>
      </c>
      <c r="M1343" s="1" t="n">
        <v>0.0012</v>
      </c>
      <c r="N1343" s="1" t="n">
        <v>4.662</v>
      </c>
      <c r="O1343" s="1" t="n">
        <v>2.648</v>
      </c>
      <c r="P1343" s="1" t="n">
        <v>3.1383</v>
      </c>
      <c r="Q1343" s="1" t="n">
        <v>0.1692</v>
      </c>
      <c r="R1343" s="1" t="n">
        <v>2.8791</v>
      </c>
      <c r="S1343" s="3" t="n">
        <v>1E-012</v>
      </c>
      <c r="T1343" s="3" t="n">
        <v>0</v>
      </c>
      <c r="U1343" s="1" t="n">
        <v>1.3558</v>
      </c>
      <c r="V1343" s="1" t="n">
        <v>0.9262</v>
      </c>
      <c r="W1343" s="1" t="n">
        <v>79.3306</v>
      </c>
      <c r="X1343" s="1" t="n">
        <v>8.209</v>
      </c>
      <c r="Y1343" s="1" t="n">
        <v>34.27167</v>
      </c>
      <c r="Z1343" s="1" t="n">
        <v>-120.027</v>
      </c>
      <c r="AA1343" s="1" t="n">
        <v>20.167</v>
      </c>
      <c r="AB1343" s="1" t="n">
        <v>33.5014</v>
      </c>
      <c r="AC1343" s="1" t="n">
        <v>33.4993</v>
      </c>
      <c r="AD1343" s="1" t="n">
        <v>6.3007</v>
      </c>
      <c r="AE1343" s="1" t="n">
        <v>113.3609</v>
      </c>
      <c r="AF1343" s="1" t="n">
        <v>274.677</v>
      </c>
      <c r="AG1343" s="1" t="n">
        <v>6.1838</v>
      </c>
      <c r="AH1343" s="1" t="n">
        <v>269.5804</v>
      </c>
      <c r="AI1343" s="1" t="n">
        <v>111.2589</v>
      </c>
      <c r="AJ1343" s="1" t="n">
        <v>24.4389</v>
      </c>
      <c r="AK1343" s="1" t="n">
        <v>24.437</v>
      </c>
      <c r="AL1343" s="1" t="n">
        <v>16.6808</v>
      </c>
      <c r="AM1343" s="1" t="n">
        <v>16.6822</v>
      </c>
      <c r="AN1343" s="1" t="n">
        <v>1.1372</v>
      </c>
      <c r="AO1343" s="1" t="n">
        <v>348.87</v>
      </c>
      <c r="AP1343" s="1" t="n">
        <v>20</v>
      </c>
      <c r="AQ1343" s="1" t="n">
        <v>16.8</v>
      </c>
      <c r="AR1343" s="1" t="n">
        <v>33.5014</v>
      </c>
      <c r="AS1343" s="1" t="n">
        <v>6.432</v>
      </c>
      <c r="AT1343" s="1" t="n">
        <v>0.717</v>
      </c>
      <c r="AU1343" s="1" t="n">
        <v>0.115</v>
      </c>
      <c r="AV1343" s="1" t="n">
        <v>0</v>
      </c>
      <c r="AW1343" s="1" t="n">
        <v>0.026</v>
      </c>
      <c r="AX1343" s="1" t="n">
        <v>0.03</v>
      </c>
      <c r="AY1343" s="1" t="n">
        <v>0.18</v>
      </c>
      <c r="AZ1343" s="1" t="n">
        <v>0.16</v>
      </c>
      <c r="BA1343" s="1" t="n">
        <v>280.83</v>
      </c>
    </row>
    <row r="1344" customFormat="false" ht="15" hidden="false" customHeight="false" outlineLevel="0" collapsed="false">
      <c r="A1344" s="1" t="n">
        <v>70</v>
      </c>
      <c r="B1344" s="1" t="n">
        <v>78688</v>
      </c>
      <c r="C1344" s="1" t="n">
        <v>78784</v>
      </c>
      <c r="D1344" s="1" t="n">
        <v>21</v>
      </c>
      <c r="E1344" s="1" t="s">
        <v>53</v>
      </c>
      <c r="F1344" s="1" t="n">
        <v>2014</v>
      </c>
      <c r="G1344" s="2" t="n">
        <v>0.306145833333333</v>
      </c>
      <c r="H1344" s="1" t="n">
        <v>9.7363</v>
      </c>
      <c r="I1344" s="1" t="n">
        <v>19.1728</v>
      </c>
      <c r="J1344" s="1" t="n">
        <v>19.1718</v>
      </c>
      <c r="K1344" s="1" t="n">
        <v>4.2227</v>
      </c>
      <c r="L1344" s="1" t="n">
        <v>0.0716</v>
      </c>
      <c r="M1344" s="1" t="n">
        <v>0.1455</v>
      </c>
      <c r="N1344" s="1" t="n">
        <v>4.892</v>
      </c>
      <c r="O1344" s="1" t="n">
        <v>2.4905</v>
      </c>
      <c r="P1344" s="1" t="n">
        <v>2.938</v>
      </c>
      <c r="Q1344" s="1" t="n">
        <v>0.136</v>
      </c>
      <c r="R1344" s="1" t="n">
        <v>2.8742</v>
      </c>
      <c r="S1344" s="3" t="n">
        <v>0.033398</v>
      </c>
      <c r="T1344" s="3" t="n">
        <v>0</v>
      </c>
      <c r="U1344" s="1" t="n">
        <v>0.4753</v>
      </c>
      <c r="V1344" s="1" t="n">
        <v>0.7371</v>
      </c>
      <c r="W1344" s="1" t="n">
        <v>83.1717</v>
      </c>
      <c r="X1344" s="1" t="n">
        <v>8.181</v>
      </c>
      <c r="Y1344" s="1" t="n">
        <v>34.27143</v>
      </c>
      <c r="Z1344" s="1" t="n">
        <v>-120.027</v>
      </c>
      <c r="AA1344" s="1" t="n">
        <v>9.666</v>
      </c>
      <c r="AB1344" s="1" t="n">
        <v>33.5653</v>
      </c>
      <c r="AC1344" s="1" t="n">
        <v>33.5648</v>
      </c>
      <c r="AD1344" s="1" t="n">
        <v>5.5468</v>
      </c>
      <c r="AE1344" s="1" t="n">
        <v>104.6681</v>
      </c>
      <c r="AF1344" s="1" t="n">
        <v>241.943</v>
      </c>
      <c r="AG1344" s="1" t="n">
        <v>5.4422</v>
      </c>
      <c r="AH1344" s="1" t="n">
        <v>237.3811</v>
      </c>
      <c r="AI1344" s="1" t="n">
        <v>102.6924</v>
      </c>
      <c r="AJ1344" s="1" t="n">
        <v>23.8816</v>
      </c>
      <c r="AK1344" s="1" t="n">
        <v>23.8814</v>
      </c>
      <c r="AL1344" s="1" t="n">
        <v>19.1711</v>
      </c>
      <c r="AM1344" s="1" t="n">
        <v>19.1701</v>
      </c>
      <c r="AN1344" s="1" t="n">
        <v>1.1448</v>
      </c>
      <c r="AO1344" s="1" t="n">
        <v>401.7</v>
      </c>
      <c r="AP1344" s="1" t="n">
        <v>10</v>
      </c>
      <c r="AQ1344" s="1" t="n">
        <v>19.036</v>
      </c>
      <c r="AR1344" s="1" t="n">
        <v>33.5692</v>
      </c>
      <c r="AS1344" s="1" t="n">
        <v>5.702</v>
      </c>
      <c r="AT1344" s="1" t="n">
        <v>0.369</v>
      </c>
      <c r="AU1344" s="1" t="n">
        <v>0.009</v>
      </c>
      <c r="AV1344" s="1" t="n">
        <v>0</v>
      </c>
      <c r="AW1344" s="1" t="n">
        <v>0.027</v>
      </c>
      <c r="AX1344" s="1" t="n">
        <v>0.05</v>
      </c>
      <c r="AY1344" s="1" t="n">
        <v>0.18</v>
      </c>
      <c r="AZ1344" s="1" t="n">
        <v>0.1</v>
      </c>
      <c r="BA1344" s="1" t="n">
        <v>248.97</v>
      </c>
    </row>
    <row r="1345" customFormat="false" ht="15" hidden="false" customHeight="false" outlineLevel="0" collapsed="false">
      <c r="A1345" s="1" t="n">
        <v>70</v>
      </c>
      <c r="B1345" s="1" t="n">
        <v>80414</v>
      </c>
      <c r="C1345" s="1" t="n">
        <v>80510</v>
      </c>
      <c r="D1345" s="1" t="n">
        <v>21</v>
      </c>
      <c r="E1345" s="1" t="s">
        <v>53</v>
      </c>
      <c r="F1345" s="1" t="n">
        <v>2014</v>
      </c>
      <c r="G1345" s="2" t="n">
        <v>0.306967592592593</v>
      </c>
      <c r="H1345" s="1" t="n">
        <v>2.0433</v>
      </c>
      <c r="I1345" s="1" t="n">
        <v>19.28</v>
      </c>
      <c r="J1345" s="1" t="n">
        <v>19.2807</v>
      </c>
      <c r="K1345" s="1" t="n">
        <v>4.2339</v>
      </c>
      <c r="L1345" s="1" t="n">
        <v>0.0644</v>
      </c>
      <c r="M1345" s="1" t="n">
        <v>1.003</v>
      </c>
      <c r="N1345" s="1" t="n">
        <v>3.0861</v>
      </c>
      <c r="O1345" s="1" t="n">
        <v>2.4982</v>
      </c>
      <c r="P1345" s="1" t="n">
        <v>2.9261</v>
      </c>
      <c r="Q1345" s="1" t="n">
        <v>0.1525</v>
      </c>
      <c r="R1345" s="1" t="n">
        <v>2.8718</v>
      </c>
      <c r="S1345" s="3" t="n">
        <v>0.79464</v>
      </c>
      <c r="T1345" s="3" t="n">
        <v>0</v>
      </c>
      <c r="U1345" s="1" t="n">
        <v>0.3824</v>
      </c>
      <c r="V1345" s="1" t="n">
        <v>0.7263</v>
      </c>
      <c r="W1345" s="1" t="n">
        <v>83.3954</v>
      </c>
      <c r="X1345" s="1" t="n">
        <v>8.171</v>
      </c>
      <c r="Y1345" s="1" t="n">
        <v>34.27122</v>
      </c>
      <c r="Z1345" s="1" t="n">
        <v>-120.0271</v>
      </c>
      <c r="AA1345" s="1" t="n">
        <v>2.029</v>
      </c>
      <c r="AB1345" s="1" t="n">
        <v>33.5701</v>
      </c>
      <c r="AC1345" s="1" t="n">
        <v>33.5705</v>
      </c>
      <c r="AD1345" s="1" t="n">
        <v>5.5524</v>
      </c>
      <c r="AE1345" s="1" t="n">
        <v>104.9849</v>
      </c>
      <c r="AF1345" s="1" t="n">
        <v>242.191</v>
      </c>
      <c r="AG1345" s="1" t="n">
        <v>5.4072</v>
      </c>
      <c r="AH1345" s="1" t="n">
        <v>235.8598</v>
      </c>
      <c r="AI1345" s="1" t="n">
        <v>102.2424</v>
      </c>
      <c r="AJ1345" s="1" t="n">
        <v>23.8576</v>
      </c>
      <c r="AK1345" s="1" t="n">
        <v>23.8576</v>
      </c>
      <c r="AL1345" s="1" t="n">
        <v>19.2796</v>
      </c>
      <c r="AM1345" s="1" t="n">
        <v>19.2804</v>
      </c>
      <c r="AN1345" s="1" t="n">
        <v>1.1516</v>
      </c>
      <c r="AO1345" s="1" t="n">
        <v>403.71</v>
      </c>
      <c r="AP1345" s="1" t="n">
        <v>2</v>
      </c>
      <c r="AQ1345" s="1" t="n">
        <v>19.279</v>
      </c>
      <c r="AR1345" s="1" t="n">
        <v>33.5743</v>
      </c>
      <c r="AS1345" s="1" t="n">
        <v>5.667</v>
      </c>
      <c r="AT1345" s="1" t="n">
        <v>0.382</v>
      </c>
      <c r="AU1345" s="1" t="n">
        <v>0.004</v>
      </c>
      <c r="AV1345" s="1" t="n">
        <v>0.1</v>
      </c>
      <c r="AW1345" s="1" t="n">
        <v>0.027</v>
      </c>
      <c r="AX1345" s="1" t="n">
        <v>0.05</v>
      </c>
      <c r="AY1345" s="1" t="n">
        <v>0.19</v>
      </c>
      <c r="AZ1345" s="1" t="n">
        <v>0.17</v>
      </c>
      <c r="BA1345" s="1" t="n">
        <v>247.42</v>
      </c>
    </row>
    <row r="1346" customFormat="false" ht="15" hidden="false" customHeight="false" outlineLevel="0" collapsed="false">
      <c r="A1346" s="1" t="n">
        <v>71</v>
      </c>
      <c r="B1346" s="1" t="n">
        <v>3353</v>
      </c>
      <c r="C1346" s="1" t="n">
        <v>3449</v>
      </c>
      <c r="D1346" s="1" t="n">
        <v>21</v>
      </c>
      <c r="E1346" s="1" t="s">
        <v>53</v>
      </c>
      <c r="F1346" s="1" t="n">
        <v>2014</v>
      </c>
      <c r="G1346" s="2" t="n">
        <v>0.433645833333333</v>
      </c>
      <c r="H1346" s="1" t="n">
        <v>19.8068</v>
      </c>
      <c r="I1346" s="1" t="n">
        <v>14.9342</v>
      </c>
      <c r="J1346" s="1" t="n">
        <v>14.983</v>
      </c>
      <c r="K1346" s="1" t="n">
        <v>3.9514</v>
      </c>
      <c r="L1346" s="1" t="n">
        <v>0.3035</v>
      </c>
      <c r="M1346" s="1" t="n">
        <v>0.0012</v>
      </c>
      <c r="N1346" s="1" t="n">
        <v>0.4121</v>
      </c>
      <c r="O1346" s="1" t="n">
        <v>2.3802</v>
      </c>
      <c r="P1346" s="1" t="n">
        <v>2.8207</v>
      </c>
      <c r="Q1346" s="1" t="n">
        <v>0.15</v>
      </c>
      <c r="R1346" s="1" t="n">
        <v>2.8791</v>
      </c>
      <c r="S1346" s="3" t="n">
        <v>1E-012</v>
      </c>
      <c r="T1346" s="3" t="n">
        <v>0</v>
      </c>
      <c r="U1346" s="1" t="n">
        <v>3.4907</v>
      </c>
      <c r="V1346" s="1" t="n">
        <v>1.0064</v>
      </c>
      <c r="W1346" s="1" t="n">
        <v>77.7559</v>
      </c>
      <c r="X1346" s="1" t="n">
        <v>8.2166</v>
      </c>
      <c r="Y1346" s="1" t="n">
        <v>34.40162</v>
      </c>
      <c r="Z1346" s="1" t="n">
        <v>-119.8047</v>
      </c>
      <c r="AA1346" s="1" t="n">
        <v>19.664</v>
      </c>
      <c r="AB1346" s="1" t="n">
        <v>33.4286</v>
      </c>
      <c r="AC1346" s="1" t="n">
        <v>33.4258</v>
      </c>
      <c r="AD1346" s="1" t="n">
        <v>5.7336</v>
      </c>
      <c r="AE1346" s="1" t="n">
        <v>99.6216</v>
      </c>
      <c r="AF1346" s="1" t="n">
        <v>249.871</v>
      </c>
      <c r="AG1346" s="1" t="n">
        <v>5.6379</v>
      </c>
      <c r="AH1346" s="1" t="n">
        <v>245.7041</v>
      </c>
      <c r="AI1346" s="1" t="n">
        <v>98.0533</v>
      </c>
      <c r="AJ1346" s="1" t="n">
        <v>24.7755</v>
      </c>
      <c r="AK1346" s="1" t="n">
        <v>24.7629</v>
      </c>
      <c r="AL1346" s="1" t="n">
        <v>14.9313</v>
      </c>
      <c r="AM1346" s="1" t="n">
        <v>14.9801</v>
      </c>
      <c r="AN1346" s="1" t="n">
        <v>0.073</v>
      </c>
      <c r="AO1346" s="1" t="n">
        <v>316.74</v>
      </c>
      <c r="AP1346" s="1" t="n">
        <v>20</v>
      </c>
      <c r="AQ1346" s="1" t="n">
        <v>14.904</v>
      </c>
      <c r="AR1346" s="1" t="n">
        <v>33.4332</v>
      </c>
      <c r="AS1346" s="1" t="n">
        <v>5.898</v>
      </c>
      <c r="AT1346" s="1" t="n">
        <v>2.349</v>
      </c>
      <c r="AU1346" s="1" t="n">
        <v>0.671</v>
      </c>
      <c r="AV1346" s="1" t="n">
        <v>0.4</v>
      </c>
      <c r="AW1346" s="1" t="n">
        <v>0.064</v>
      </c>
      <c r="AX1346" s="1" t="n">
        <v>0.12</v>
      </c>
      <c r="AY1346" s="1" t="n">
        <v>0.48</v>
      </c>
      <c r="AZ1346" s="1" t="n">
        <v>4.85</v>
      </c>
      <c r="BA1346" s="1" t="n">
        <v>257.47</v>
      </c>
    </row>
    <row r="1347" customFormat="false" ht="15" hidden="false" customHeight="false" outlineLevel="0" collapsed="false">
      <c r="A1347" s="1" t="n">
        <v>71</v>
      </c>
      <c r="B1347" s="1" t="n">
        <v>5943</v>
      </c>
      <c r="C1347" s="1" t="n">
        <v>6039</v>
      </c>
      <c r="D1347" s="1" t="n">
        <v>21</v>
      </c>
      <c r="E1347" s="1" t="s">
        <v>53</v>
      </c>
      <c r="F1347" s="1" t="n">
        <v>2014</v>
      </c>
      <c r="G1347" s="2" t="n">
        <v>0.434895833333333</v>
      </c>
      <c r="H1347" s="1" t="n">
        <v>14.5467</v>
      </c>
      <c r="I1347" s="1" t="n">
        <v>15.8811</v>
      </c>
      <c r="J1347" s="1" t="n">
        <v>15.9009</v>
      </c>
      <c r="K1347" s="1" t="n">
        <v>4.05</v>
      </c>
      <c r="L1347" s="1" t="n">
        <v>0.2203</v>
      </c>
      <c r="M1347" s="1" t="n">
        <v>0.0012</v>
      </c>
      <c r="N1347" s="1" t="n">
        <v>0.7563</v>
      </c>
      <c r="O1347" s="1" t="n">
        <v>2.4929</v>
      </c>
      <c r="P1347" s="1" t="n">
        <v>2.945</v>
      </c>
      <c r="Q1347" s="1" t="n">
        <v>0.1316</v>
      </c>
      <c r="R1347" s="1" t="n">
        <v>2.8803</v>
      </c>
      <c r="S1347" s="3" t="n">
        <v>1E-012</v>
      </c>
      <c r="T1347" s="3" t="n">
        <v>0</v>
      </c>
      <c r="U1347" s="1" t="n">
        <v>2.4089</v>
      </c>
      <c r="V1347" s="1" t="n">
        <v>0.9064</v>
      </c>
      <c r="W1347" s="1" t="n">
        <v>79.7237</v>
      </c>
      <c r="X1347" s="1" t="n">
        <v>8.217</v>
      </c>
      <c r="Y1347" s="1" t="n">
        <v>34.40136</v>
      </c>
      <c r="Z1347" s="1" t="n">
        <v>-119.8048</v>
      </c>
      <c r="AA1347" s="1" t="n">
        <v>14.442</v>
      </c>
      <c r="AB1347" s="1" t="n">
        <v>33.4541</v>
      </c>
      <c r="AC1347" s="1" t="n">
        <v>33.4543</v>
      </c>
      <c r="AD1347" s="1" t="n">
        <v>5.9385</v>
      </c>
      <c r="AE1347" s="1" t="n">
        <v>105.1521</v>
      </c>
      <c r="AF1347" s="1" t="n">
        <v>258.849</v>
      </c>
      <c r="AG1347" s="1" t="n">
        <v>5.8139</v>
      </c>
      <c r="AH1347" s="1" t="n">
        <v>253.4209</v>
      </c>
      <c r="AI1347" s="1" t="n">
        <v>102.9869</v>
      </c>
      <c r="AJ1347" s="1" t="n">
        <v>24.586</v>
      </c>
      <c r="AK1347" s="1" t="n">
        <v>24.5817</v>
      </c>
      <c r="AL1347" s="1" t="n">
        <v>15.8789</v>
      </c>
      <c r="AM1347" s="1" t="n">
        <v>15.8986</v>
      </c>
      <c r="AN1347" s="1" t="n">
        <v>0.084</v>
      </c>
      <c r="AO1347" s="1" t="n">
        <v>334.65</v>
      </c>
      <c r="AP1347" s="1" t="n">
        <v>14</v>
      </c>
      <c r="AQ1347" s="1" t="n">
        <v>15.963</v>
      </c>
      <c r="AR1347" s="1" t="n">
        <v>33.4549</v>
      </c>
      <c r="AS1347" s="1" t="n">
        <v>6.071</v>
      </c>
      <c r="AT1347" s="1" t="n">
        <v>1.555</v>
      </c>
      <c r="AU1347" s="1" t="n">
        <v>0.372</v>
      </c>
      <c r="AV1347" s="1" t="n">
        <v>0</v>
      </c>
      <c r="AW1347" s="1" t="n">
        <v>0.017</v>
      </c>
      <c r="AX1347" s="1" t="n">
        <v>0.02</v>
      </c>
      <c r="AY1347" s="1" t="n">
        <v>0.36</v>
      </c>
      <c r="AZ1347" s="1" t="n">
        <v>3.13</v>
      </c>
      <c r="BA1347" s="1" t="n">
        <v>265.04</v>
      </c>
    </row>
    <row r="1348" customFormat="false" ht="15" hidden="false" customHeight="false" outlineLevel="0" collapsed="false">
      <c r="A1348" s="1" t="n">
        <v>71</v>
      </c>
      <c r="B1348" s="1" t="n">
        <v>7793</v>
      </c>
      <c r="C1348" s="1" t="n">
        <v>7889</v>
      </c>
      <c r="D1348" s="1" t="n">
        <v>21</v>
      </c>
      <c r="E1348" s="1" t="s">
        <v>53</v>
      </c>
      <c r="F1348" s="1" t="n">
        <v>2014</v>
      </c>
      <c r="G1348" s="2" t="n">
        <v>0.435787037037037</v>
      </c>
      <c r="H1348" s="1" t="n">
        <v>9.8703</v>
      </c>
      <c r="I1348" s="1" t="n">
        <v>16.9851</v>
      </c>
      <c r="J1348" s="1" t="n">
        <v>16.9832</v>
      </c>
      <c r="K1348" s="1" t="n">
        <v>4.0753</v>
      </c>
      <c r="L1348" s="1" t="n">
        <v>0.178</v>
      </c>
      <c r="M1348" s="1" t="n">
        <v>0.0012</v>
      </c>
      <c r="N1348" s="1" t="n">
        <v>1.0266</v>
      </c>
      <c r="O1348" s="1" t="n">
        <v>2.6596</v>
      </c>
      <c r="P1348" s="1" t="n">
        <v>3.1272</v>
      </c>
      <c r="Q1348" s="1" t="n">
        <v>0.1297</v>
      </c>
      <c r="R1348" s="1" t="n">
        <v>2.8877</v>
      </c>
      <c r="S1348" s="3" t="n">
        <v>1E-012</v>
      </c>
      <c r="T1348" s="3" t="n">
        <v>0</v>
      </c>
      <c r="U1348" s="1" t="n">
        <v>1.8597</v>
      </c>
      <c r="V1348" s="1" t="n">
        <v>0.8811</v>
      </c>
      <c r="W1348" s="1" t="n">
        <v>80.2299</v>
      </c>
      <c r="X1348" s="1" t="n">
        <v>8.24</v>
      </c>
      <c r="Y1348" s="1" t="n">
        <v>34.40114</v>
      </c>
      <c r="Z1348" s="1" t="n">
        <v>-119.8048</v>
      </c>
      <c r="AA1348" s="1" t="n">
        <v>9.799</v>
      </c>
      <c r="AB1348" s="1" t="n">
        <v>33.5152</v>
      </c>
      <c r="AC1348" s="1" t="n">
        <v>33.5095</v>
      </c>
      <c r="AD1348" s="1" t="n">
        <v>6.2855</v>
      </c>
      <c r="AE1348" s="1" t="n">
        <v>113.7573</v>
      </c>
      <c r="AF1348" s="1" t="n">
        <v>274.032</v>
      </c>
      <c r="AG1348" s="1" t="n">
        <v>6.1174</v>
      </c>
      <c r="AH1348" s="1" t="n">
        <v>266.7006</v>
      </c>
      <c r="AI1348" s="1" t="n">
        <v>110.7058</v>
      </c>
      <c r="AJ1348" s="1" t="n">
        <v>24.3788</v>
      </c>
      <c r="AK1348" s="1" t="n">
        <v>24.3748</v>
      </c>
      <c r="AL1348" s="1" t="n">
        <v>16.9835</v>
      </c>
      <c r="AM1348" s="1" t="n">
        <v>16.9816</v>
      </c>
      <c r="AN1348" s="1" t="n">
        <v>0.0907</v>
      </c>
      <c r="AO1348" s="1" t="n">
        <v>354.27</v>
      </c>
      <c r="AP1348" s="1" t="n">
        <v>10</v>
      </c>
      <c r="AQ1348" s="1" t="n">
        <v>16.851</v>
      </c>
      <c r="AR1348" s="1" t="n">
        <v>33.5088</v>
      </c>
      <c r="AS1348" s="1" t="n">
        <v>6.478</v>
      </c>
      <c r="AT1348" s="1" t="n">
        <v>1.34</v>
      </c>
      <c r="AU1348" s="1" t="n">
        <v>0.219</v>
      </c>
      <c r="AV1348" s="1" t="n">
        <v>0</v>
      </c>
      <c r="AW1348" s="1" t="n">
        <v>0.019</v>
      </c>
      <c r="AX1348" s="1" t="n">
        <v>0.04</v>
      </c>
      <c r="AY1348" s="1" t="n">
        <v>0.15</v>
      </c>
      <c r="AZ1348" s="1" t="n">
        <v>0.26</v>
      </c>
      <c r="BA1348" s="1" t="n">
        <v>282.79</v>
      </c>
    </row>
    <row r="1349" customFormat="false" ht="15" hidden="false" customHeight="false" outlineLevel="0" collapsed="false">
      <c r="A1349" s="1" t="n">
        <v>71</v>
      </c>
      <c r="B1349" s="1" t="n">
        <v>9375</v>
      </c>
      <c r="C1349" s="1" t="n">
        <v>9471</v>
      </c>
      <c r="D1349" s="1" t="n">
        <v>21</v>
      </c>
      <c r="E1349" s="1" t="s">
        <v>53</v>
      </c>
      <c r="F1349" s="1" t="n">
        <v>2014</v>
      </c>
      <c r="G1349" s="2" t="n">
        <v>0.436550925925926</v>
      </c>
      <c r="H1349" s="1" t="n">
        <v>4.8232</v>
      </c>
      <c r="I1349" s="1" t="n">
        <v>17.7412</v>
      </c>
      <c r="J1349" s="1" t="n">
        <v>17.7082</v>
      </c>
      <c r="K1349" s="1" t="n">
        <v>4.0385</v>
      </c>
      <c r="L1349" s="1" t="n">
        <v>0.1301</v>
      </c>
      <c r="M1349" s="1" t="n">
        <v>0.6061</v>
      </c>
      <c r="N1349" s="1" t="n">
        <v>1.3065</v>
      </c>
      <c r="O1349" s="1" t="n">
        <v>2.6759</v>
      </c>
      <c r="P1349" s="1" t="n">
        <v>3.1505</v>
      </c>
      <c r="Q1349" s="1" t="n">
        <v>0.1259</v>
      </c>
      <c r="R1349" s="1" t="n">
        <v>2.8901</v>
      </c>
      <c r="S1349" s="3" t="n">
        <v>0.26438</v>
      </c>
      <c r="T1349" s="3" t="n">
        <v>0</v>
      </c>
      <c r="U1349" s="1" t="n">
        <v>1.2362</v>
      </c>
      <c r="V1349" s="1" t="n">
        <v>0.9179</v>
      </c>
      <c r="W1349" s="1" t="n">
        <v>79.4955</v>
      </c>
      <c r="X1349" s="1" t="n">
        <v>8.246</v>
      </c>
      <c r="Y1349" s="1" t="n">
        <v>34.40096</v>
      </c>
      <c r="Z1349" s="1" t="n">
        <v>-119.8048</v>
      </c>
      <c r="AA1349" s="1" t="n">
        <v>4.788</v>
      </c>
      <c r="AB1349" s="1" t="n">
        <v>33.5291</v>
      </c>
      <c r="AC1349" s="1" t="n">
        <v>33.5293</v>
      </c>
      <c r="AD1349" s="1" t="n">
        <v>6.2241</v>
      </c>
      <c r="AE1349" s="1" t="n">
        <v>114.3</v>
      </c>
      <c r="AF1349" s="1" t="n">
        <v>271.399</v>
      </c>
      <c r="AG1349" s="1" t="n">
        <v>6.0785</v>
      </c>
      <c r="AH1349" s="1" t="n">
        <v>265.0491</v>
      </c>
      <c r="AI1349" s="1" t="n">
        <v>111.5566</v>
      </c>
      <c r="AJ1349" s="1" t="n">
        <v>24.2089</v>
      </c>
      <c r="AK1349" s="1" t="n">
        <v>24.2171</v>
      </c>
      <c r="AL1349" s="1" t="n">
        <v>17.7404</v>
      </c>
      <c r="AM1349" s="1" t="n">
        <v>17.7074</v>
      </c>
      <c r="AN1349" s="1" t="n">
        <v>0.0971</v>
      </c>
      <c r="AO1349" s="1" t="n">
        <v>370.29</v>
      </c>
      <c r="AP1349" s="1" t="n">
        <v>5</v>
      </c>
      <c r="AQ1349" s="1" t="n">
        <v>17.668</v>
      </c>
      <c r="AR1349" s="1" t="n">
        <v>33.5307</v>
      </c>
      <c r="AS1349" s="1" t="n">
        <v>6.427</v>
      </c>
      <c r="AT1349" s="1" t="n">
        <v>0.818</v>
      </c>
      <c r="AU1349" s="1" t="n">
        <v>0.109</v>
      </c>
      <c r="AV1349" s="1" t="n">
        <v>0</v>
      </c>
      <c r="AW1349" s="1" t="n">
        <v>0.02</v>
      </c>
      <c r="AX1349" s="1" t="n">
        <v>0</v>
      </c>
      <c r="AY1349" s="1" t="n">
        <v>0.16</v>
      </c>
      <c r="AZ1349" s="1" t="n">
        <v>0.1</v>
      </c>
      <c r="BA1349" s="1" t="n">
        <v>280.55</v>
      </c>
    </row>
    <row r="1350" customFormat="false" ht="15" hidden="false" customHeight="false" outlineLevel="0" collapsed="false">
      <c r="A1350" s="1" t="n">
        <v>71</v>
      </c>
      <c r="B1350" s="1" t="n">
        <v>10645</v>
      </c>
      <c r="C1350" s="1" t="n">
        <v>10741</v>
      </c>
      <c r="D1350" s="1" t="n">
        <v>21</v>
      </c>
      <c r="E1350" s="1" t="s">
        <v>53</v>
      </c>
      <c r="F1350" s="1" t="n">
        <v>2014</v>
      </c>
      <c r="G1350" s="2" t="n">
        <v>0.437152777777778</v>
      </c>
      <c r="H1350" s="1" t="n">
        <v>2.2147</v>
      </c>
      <c r="I1350" s="1" t="n">
        <v>18.7555</v>
      </c>
      <c r="J1350" s="1" t="n">
        <v>18.7687</v>
      </c>
      <c r="K1350" s="1" t="n">
        <v>3.9813</v>
      </c>
      <c r="L1350" s="1" t="n">
        <v>0.1166</v>
      </c>
      <c r="M1350" s="1" t="n">
        <v>0.9664</v>
      </c>
      <c r="N1350" s="1" t="n">
        <v>1.4528</v>
      </c>
      <c r="O1350" s="1" t="n">
        <v>2.6167</v>
      </c>
      <c r="P1350" s="1" t="n">
        <v>3.0809</v>
      </c>
      <c r="Q1350" s="1" t="n">
        <v>0.1314</v>
      </c>
      <c r="R1350" s="1" t="n">
        <v>2.8889</v>
      </c>
      <c r="S1350" s="3" t="n">
        <v>0.72235</v>
      </c>
      <c r="T1350" s="3" t="n">
        <v>0</v>
      </c>
      <c r="U1350" s="1" t="n">
        <v>1.0608</v>
      </c>
      <c r="V1350" s="1" t="n">
        <v>0.9758</v>
      </c>
      <c r="W1350" s="1" t="n">
        <v>78.352</v>
      </c>
      <c r="X1350" s="1" t="n">
        <v>8.2368</v>
      </c>
      <c r="Y1350" s="1" t="n">
        <v>34.40088</v>
      </c>
      <c r="Z1350" s="1" t="n">
        <v>-119.8048</v>
      </c>
      <c r="AA1350" s="1" t="n">
        <v>2.199</v>
      </c>
      <c r="AB1350" s="1" t="n">
        <v>33.5516</v>
      </c>
      <c r="AC1350" s="1" t="n">
        <v>33.5495</v>
      </c>
      <c r="AD1350" s="1" t="n">
        <v>5.9427</v>
      </c>
      <c r="AE1350" s="1" t="n">
        <v>111.2588</v>
      </c>
      <c r="AF1350" s="1" t="n">
        <v>259.187</v>
      </c>
      <c r="AG1350" s="1" t="n">
        <v>5.8074</v>
      </c>
      <c r="AH1350" s="1" t="n">
        <v>253.2866</v>
      </c>
      <c r="AI1350" s="1" t="n">
        <v>108.7511</v>
      </c>
      <c r="AJ1350" s="1" t="n">
        <v>23.9761</v>
      </c>
      <c r="AK1350" s="1" t="n">
        <v>23.9712</v>
      </c>
      <c r="AL1350" s="1" t="n">
        <v>18.7551</v>
      </c>
      <c r="AM1350" s="1" t="n">
        <v>18.7683</v>
      </c>
      <c r="AN1350" s="1" t="n">
        <v>0.1045</v>
      </c>
      <c r="AO1350" s="1" t="n">
        <v>392.4</v>
      </c>
      <c r="AP1350" s="1" t="n">
        <v>2</v>
      </c>
      <c r="AQ1350" s="1" t="n">
        <v>18.749</v>
      </c>
      <c r="AR1350" s="1" t="n">
        <v>33.5489</v>
      </c>
      <c r="AS1350" s="1" t="n">
        <v>6.147</v>
      </c>
      <c r="AT1350" s="1" t="n">
        <v>0.783</v>
      </c>
      <c r="AU1350" s="1" t="n">
        <v>0.162</v>
      </c>
      <c r="AV1350" s="1" t="n">
        <v>0.1</v>
      </c>
      <c r="AW1350" s="1" t="n">
        <v>0.03</v>
      </c>
      <c r="AX1350" s="1" t="n">
        <v>0.01</v>
      </c>
      <c r="AY1350" s="1" t="n">
        <v>0.21</v>
      </c>
      <c r="AZ1350" s="1" t="n">
        <v>0.32</v>
      </c>
      <c r="BA1350" s="1" t="n">
        <v>268.31</v>
      </c>
    </row>
    <row r="1351" customFormat="false" ht="15" hidden="false" customHeight="false" outlineLevel="0" collapsed="false">
      <c r="A1351" s="1" t="n">
        <v>72</v>
      </c>
      <c r="B1351" s="1" t="n">
        <v>2082</v>
      </c>
      <c r="C1351" s="1" t="n">
        <v>2178</v>
      </c>
      <c r="D1351" s="1" t="n">
        <v>21</v>
      </c>
      <c r="E1351" s="1" t="s">
        <v>53</v>
      </c>
      <c r="F1351" s="1" t="n">
        <v>2014</v>
      </c>
      <c r="G1351" s="2" t="n">
        <v>0.568715277777778</v>
      </c>
      <c r="H1351" s="1" t="n">
        <v>14.7235</v>
      </c>
      <c r="I1351" s="1" t="n">
        <v>16.6115</v>
      </c>
      <c r="J1351" s="1" t="n">
        <v>16.7398</v>
      </c>
      <c r="K1351" s="1" t="n">
        <v>3.8669</v>
      </c>
      <c r="L1351" s="1" t="n">
        <v>0.1984</v>
      </c>
      <c r="M1351" s="1" t="n">
        <v>2.1419</v>
      </c>
      <c r="N1351" s="1" t="n">
        <v>0.2666</v>
      </c>
      <c r="O1351" s="1" t="n">
        <v>2.5046</v>
      </c>
      <c r="P1351" s="1" t="n">
        <v>2.9654</v>
      </c>
      <c r="Q1351" s="1" t="n">
        <v>0.1613</v>
      </c>
      <c r="R1351" s="1" t="n">
        <v>2.8816</v>
      </c>
      <c r="S1351" s="3" t="n">
        <v>12.057</v>
      </c>
      <c r="T1351" s="3" t="n">
        <v>0</v>
      </c>
      <c r="U1351" s="1" t="n">
        <v>2.1236</v>
      </c>
      <c r="V1351" s="1" t="n">
        <v>1.0942</v>
      </c>
      <c r="W1351" s="1" t="n">
        <v>76.0691</v>
      </c>
      <c r="X1351" s="1" t="n">
        <v>8.2187</v>
      </c>
      <c r="Y1351" s="1" t="n">
        <v>34.25763</v>
      </c>
      <c r="Z1351" s="1" t="n">
        <v>-119.3219</v>
      </c>
      <c r="AA1351" s="1" t="n">
        <v>14.617</v>
      </c>
      <c r="AB1351" s="1" t="n">
        <v>33.4566</v>
      </c>
      <c r="AC1351" s="1" t="n">
        <v>33.4612</v>
      </c>
      <c r="AD1351" s="1" t="n">
        <v>5.8683</v>
      </c>
      <c r="AE1351" s="1" t="n">
        <v>105.4045</v>
      </c>
      <c r="AF1351" s="1" t="n">
        <v>255.833</v>
      </c>
      <c r="AG1351" s="1" t="n">
        <v>5.7484</v>
      </c>
      <c r="AH1351" s="1" t="n">
        <v>250.6118</v>
      </c>
      <c r="AI1351" s="1" t="n">
        <v>103.5111</v>
      </c>
      <c r="AJ1351" s="1" t="n">
        <v>24.4212</v>
      </c>
      <c r="AK1351" s="1" t="n">
        <v>24.395</v>
      </c>
      <c r="AL1351" s="1" t="n">
        <v>16.6092</v>
      </c>
      <c r="AM1351" s="1" t="n">
        <v>16.7374</v>
      </c>
      <c r="AN1351" s="1" t="n">
        <v>0.0562</v>
      </c>
      <c r="AO1351" s="1" t="n">
        <v>350.38</v>
      </c>
      <c r="AP1351" s="1" t="n">
        <v>15</v>
      </c>
      <c r="AQ1351" s="1" t="n">
        <v>16.507</v>
      </c>
      <c r="AR1351" s="1" t="n">
        <v>33.4527</v>
      </c>
      <c r="AS1351" s="1" t="n">
        <v>6.001</v>
      </c>
      <c r="AT1351" s="1" t="n">
        <v>1.387</v>
      </c>
      <c r="AU1351" s="1" t="n">
        <v>0.485</v>
      </c>
      <c r="AV1351" s="1" t="n">
        <v>0.1</v>
      </c>
      <c r="AW1351" s="1" t="n">
        <v>0.06</v>
      </c>
      <c r="AX1351" s="1" t="n">
        <v>0.07</v>
      </c>
      <c r="AY1351" s="1" t="n">
        <v>0.54</v>
      </c>
      <c r="AZ1351" s="1" t="n">
        <v>6.35</v>
      </c>
      <c r="BA1351" s="1" t="n">
        <v>261.95</v>
      </c>
    </row>
    <row r="1352" customFormat="false" ht="15" hidden="false" customHeight="false" outlineLevel="0" collapsed="false">
      <c r="A1352" s="1" t="n">
        <v>72</v>
      </c>
      <c r="B1352" s="1" t="n">
        <v>4252</v>
      </c>
      <c r="C1352" s="1" t="n">
        <v>4348</v>
      </c>
      <c r="D1352" s="1" t="n">
        <v>21</v>
      </c>
      <c r="E1352" s="1" t="s">
        <v>53</v>
      </c>
      <c r="F1352" s="1" t="n">
        <v>2014</v>
      </c>
      <c r="G1352" s="2" t="n">
        <v>0.569756944444445</v>
      </c>
      <c r="H1352" s="1" t="n">
        <v>10.1344</v>
      </c>
      <c r="I1352" s="1" t="n">
        <v>16.8442</v>
      </c>
      <c r="J1352" s="1" t="n">
        <v>16.8708</v>
      </c>
      <c r="K1352" s="1" t="n">
        <v>3.9083</v>
      </c>
      <c r="L1352" s="1" t="n">
        <v>0.119</v>
      </c>
      <c r="M1352" s="1" t="n">
        <v>2.5103</v>
      </c>
      <c r="N1352" s="1" t="n">
        <v>0.4943</v>
      </c>
      <c r="O1352" s="1" t="n">
        <v>2.5602</v>
      </c>
      <c r="P1352" s="1" t="n">
        <v>3.0157</v>
      </c>
      <c r="Q1352" s="1" t="n">
        <v>0.1589</v>
      </c>
      <c r="R1352" s="1" t="n">
        <v>2.8832</v>
      </c>
      <c r="S1352" s="3" t="n">
        <v>28.286</v>
      </c>
      <c r="T1352" s="3" t="n">
        <v>0</v>
      </c>
      <c r="U1352" s="1" t="n">
        <v>1.0925</v>
      </c>
      <c r="V1352" s="1" t="n">
        <v>1.0511</v>
      </c>
      <c r="W1352" s="1" t="n">
        <v>76.8952</v>
      </c>
      <c r="X1352" s="1" t="n">
        <v>8.2238</v>
      </c>
      <c r="Y1352" s="1" t="n">
        <v>34.25756</v>
      </c>
      <c r="Z1352" s="1" t="n">
        <v>-119.3219</v>
      </c>
      <c r="AA1352" s="1" t="n">
        <v>10.062</v>
      </c>
      <c r="AB1352" s="1" t="n">
        <v>33.4514</v>
      </c>
      <c r="AC1352" s="1" t="n">
        <v>33.4651</v>
      </c>
      <c r="AD1352" s="1" t="n">
        <v>6.0119</v>
      </c>
      <c r="AE1352" s="1" t="n">
        <v>108.4661</v>
      </c>
      <c r="AF1352" s="1" t="n">
        <v>262.104</v>
      </c>
      <c r="AG1352" s="1" t="n">
        <v>5.868</v>
      </c>
      <c r="AH1352" s="1" t="n">
        <v>255.8318</v>
      </c>
      <c r="AI1352" s="1" t="n">
        <v>105.9347</v>
      </c>
      <c r="AJ1352" s="1" t="n">
        <v>24.3629</v>
      </c>
      <c r="AK1352" s="1" t="n">
        <v>24.3671</v>
      </c>
      <c r="AL1352" s="1" t="n">
        <v>16.8425</v>
      </c>
      <c r="AM1352" s="1" t="n">
        <v>16.8692</v>
      </c>
      <c r="AN1352" s="1" t="n">
        <v>0.0638</v>
      </c>
      <c r="AO1352" s="1" t="n">
        <v>355.79</v>
      </c>
      <c r="AP1352" s="1" t="n">
        <v>10</v>
      </c>
      <c r="AQ1352" s="1" t="n">
        <v>16.723</v>
      </c>
      <c r="AR1352" s="1" t="n">
        <v>33.4662</v>
      </c>
      <c r="AS1352" s="1" t="n">
        <v>6.195</v>
      </c>
      <c r="AT1352" s="1" t="n">
        <v>0.721</v>
      </c>
      <c r="AU1352" s="1" t="n">
        <v>0.21</v>
      </c>
      <c r="AV1352" s="1" t="n">
        <v>0</v>
      </c>
      <c r="AW1352" s="1" t="n">
        <v>0.026</v>
      </c>
      <c r="AX1352" s="1" t="n">
        <v>0.01</v>
      </c>
      <c r="AY1352" s="1" t="n">
        <v>0.36</v>
      </c>
      <c r="AZ1352" s="1" t="n">
        <v>3.43</v>
      </c>
      <c r="BA1352" s="1" t="n">
        <v>270.45</v>
      </c>
    </row>
    <row r="1353" customFormat="false" ht="15" hidden="false" customHeight="false" outlineLevel="0" collapsed="false">
      <c r="A1353" s="1" t="n">
        <v>72</v>
      </c>
      <c r="B1353" s="1" t="n">
        <v>6087</v>
      </c>
      <c r="C1353" s="1" t="n">
        <v>6183</v>
      </c>
      <c r="D1353" s="1" t="n">
        <v>21</v>
      </c>
      <c r="E1353" s="1" t="s">
        <v>53</v>
      </c>
      <c r="F1353" s="1" t="n">
        <v>2014</v>
      </c>
      <c r="G1353" s="2" t="n">
        <v>0.570648148148148</v>
      </c>
      <c r="H1353" s="1" t="n">
        <v>5.2255</v>
      </c>
      <c r="I1353" s="1" t="n">
        <v>17.0607</v>
      </c>
      <c r="J1353" s="1" t="n">
        <v>17.0408</v>
      </c>
      <c r="K1353" s="1" t="n">
        <v>4.1067</v>
      </c>
      <c r="L1353" s="1" t="n">
        <v>0.096</v>
      </c>
      <c r="M1353" s="1" t="n">
        <v>2.9123</v>
      </c>
      <c r="N1353" s="1" t="n">
        <v>0.7345</v>
      </c>
      <c r="O1353" s="1" t="n">
        <v>2.5726</v>
      </c>
      <c r="P1353" s="1" t="n">
        <v>3.0195</v>
      </c>
      <c r="Q1353" s="1" t="n">
        <v>0.1477</v>
      </c>
      <c r="R1353" s="1" t="n">
        <v>2.8828</v>
      </c>
      <c r="S1353" s="3" t="n">
        <v>71.541</v>
      </c>
      <c r="T1353" s="3" t="n">
        <v>0</v>
      </c>
      <c r="U1353" s="1" t="n">
        <v>0.7929</v>
      </c>
      <c r="V1353" s="1" t="n">
        <v>0.85</v>
      </c>
      <c r="W1353" s="1" t="n">
        <v>80.8565</v>
      </c>
      <c r="X1353" s="1" t="n">
        <v>8.221</v>
      </c>
      <c r="Y1353" s="1" t="n">
        <v>34.25751</v>
      </c>
      <c r="Z1353" s="1" t="n">
        <v>-119.3216</v>
      </c>
      <c r="AA1353" s="1" t="n">
        <v>5.188</v>
      </c>
      <c r="AB1353" s="1" t="n">
        <v>33.4692</v>
      </c>
      <c r="AC1353" s="1" t="n">
        <v>33.4737</v>
      </c>
      <c r="AD1353" s="1" t="n">
        <v>6.0134</v>
      </c>
      <c r="AE1353" s="1" t="n">
        <v>108.9604</v>
      </c>
      <c r="AF1353" s="1" t="n">
        <v>262.181</v>
      </c>
      <c r="AG1353" s="1" t="n">
        <v>5.8575</v>
      </c>
      <c r="AH1353" s="1" t="n">
        <v>255.3835</v>
      </c>
      <c r="AI1353" s="1" t="n">
        <v>106.0987</v>
      </c>
      <c r="AJ1353" s="1" t="n">
        <v>24.3255</v>
      </c>
      <c r="AK1353" s="1" t="n">
        <v>24.3336</v>
      </c>
      <c r="AL1353" s="1" t="n">
        <v>17.0598</v>
      </c>
      <c r="AM1353" s="1" t="n">
        <v>17.0399</v>
      </c>
      <c r="AN1353" s="1" t="n">
        <v>0.0723</v>
      </c>
      <c r="AO1353" s="1" t="n">
        <v>359.19</v>
      </c>
      <c r="AP1353" s="1" t="n">
        <v>5</v>
      </c>
      <c r="AQ1353" s="1" t="n">
        <v>17.072</v>
      </c>
      <c r="AR1353" s="1" t="n">
        <v>33.4821</v>
      </c>
      <c r="AS1353" s="1" t="n">
        <v>6.148</v>
      </c>
      <c r="AT1353" s="1" t="n">
        <v>0.518</v>
      </c>
      <c r="AU1353" s="1" t="n">
        <v>0.152</v>
      </c>
      <c r="AV1353" s="1" t="n">
        <v>0.1</v>
      </c>
      <c r="AW1353" s="1" t="n">
        <v>0.007</v>
      </c>
      <c r="AX1353" s="1" t="n">
        <v>0.02</v>
      </c>
      <c r="AY1353" s="1" t="n">
        <v>0.35</v>
      </c>
      <c r="AZ1353" s="1" t="n">
        <v>2.46</v>
      </c>
      <c r="BA1353" s="1" t="n">
        <v>268.4</v>
      </c>
    </row>
    <row r="1354" customFormat="false" ht="15" hidden="false" customHeight="false" outlineLevel="0" collapsed="false">
      <c r="A1354" s="1" t="n">
        <v>72</v>
      </c>
      <c r="B1354" s="1" t="n">
        <v>7789</v>
      </c>
      <c r="C1354" s="1" t="n">
        <v>7885</v>
      </c>
      <c r="D1354" s="1" t="n">
        <v>21</v>
      </c>
      <c r="E1354" s="1" t="s">
        <v>53</v>
      </c>
      <c r="F1354" s="1" t="n">
        <v>2014</v>
      </c>
      <c r="G1354" s="2" t="n">
        <v>0.571458333333333</v>
      </c>
      <c r="H1354" s="1" t="n">
        <v>1.9646</v>
      </c>
      <c r="I1354" s="1" t="n">
        <v>18.3612</v>
      </c>
      <c r="J1354" s="1" t="n">
        <v>18.4452</v>
      </c>
      <c r="K1354" s="1" t="n">
        <v>4.0877</v>
      </c>
      <c r="L1354" s="1" t="n">
        <v>0.0956</v>
      </c>
      <c r="M1354" s="1" t="n">
        <v>3.254</v>
      </c>
      <c r="N1354" s="1" t="n">
        <v>0.8928</v>
      </c>
      <c r="O1354" s="1" t="n">
        <v>2.5443</v>
      </c>
      <c r="P1354" s="1" t="n">
        <v>2.9992</v>
      </c>
      <c r="Q1354" s="1" t="n">
        <v>0.1426</v>
      </c>
      <c r="R1354" s="1" t="n">
        <v>2.8816</v>
      </c>
      <c r="S1354" s="3" t="n">
        <v>161.75</v>
      </c>
      <c r="T1354" s="3" t="n">
        <v>0</v>
      </c>
      <c r="U1354" s="1" t="n">
        <v>0.7875</v>
      </c>
      <c r="V1354" s="1" t="n">
        <v>0.8688</v>
      </c>
      <c r="W1354" s="1" t="n">
        <v>80.4764</v>
      </c>
      <c r="X1354" s="1" t="n">
        <v>8.2114</v>
      </c>
      <c r="Y1354" s="1" t="n">
        <v>34.25751</v>
      </c>
      <c r="Z1354" s="1" t="n">
        <v>-119.3216</v>
      </c>
      <c r="AA1354" s="1" t="n">
        <v>1.951</v>
      </c>
      <c r="AB1354" s="1" t="n">
        <v>33.5179</v>
      </c>
      <c r="AC1354" s="1" t="n">
        <v>33.5233</v>
      </c>
      <c r="AD1354" s="1" t="n">
        <v>5.7717</v>
      </c>
      <c r="AE1354" s="1" t="n">
        <v>107.2373</v>
      </c>
      <c r="AF1354" s="1" t="n">
        <v>251.711</v>
      </c>
      <c r="AG1354" s="1" t="n">
        <v>5.6508</v>
      </c>
      <c r="AH1354" s="1" t="n">
        <v>246.4427</v>
      </c>
      <c r="AI1354" s="1" t="n">
        <v>105.1608</v>
      </c>
      <c r="AJ1354" s="1" t="n">
        <v>24.0486</v>
      </c>
      <c r="AK1354" s="1" t="n">
        <v>24.0318</v>
      </c>
      <c r="AL1354" s="1" t="n">
        <v>18.3609</v>
      </c>
      <c r="AM1354" s="1" t="n">
        <v>18.4449</v>
      </c>
      <c r="AN1354" s="1" t="n">
        <v>0.0778</v>
      </c>
      <c r="AO1354" s="1" t="n">
        <v>385.49</v>
      </c>
      <c r="AP1354" s="1" t="n">
        <v>2</v>
      </c>
      <c r="AQ1354" s="1" t="n">
        <v>18.448</v>
      </c>
      <c r="AR1354" s="1" t="n">
        <v>33.5272</v>
      </c>
      <c r="AS1354" s="1" t="n">
        <v>5.814</v>
      </c>
      <c r="AT1354" s="1" t="n">
        <v>0.696</v>
      </c>
      <c r="AU1354" s="1" t="n">
        <v>0.215</v>
      </c>
      <c r="AV1354" s="1" t="n">
        <v>0.2</v>
      </c>
      <c r="AW1354" s="1" t="n">
        <v>0.032</v>
      </c>
      <c r="AX1354" s="1" t="n">
        <v>0.01</v>
      </c>
      <c r="AY1354" s="1" t="n">
        <v>0.33</v>
      </c>
      <c r="AZ1354" s="1" t="n">
        <v>2.34</v>
      </c>
      <c r="BA1354" s="1" t="n">
        <v>253.79</v>
      </c>
    </row>
    <row r="1355" customFormat="false" ht="15" hidden="false" customHeight="false" outlineLevel="0" collapsed="false">
      <c r="A1355" s="1" t="n">
        <v>73</v>
      </c>
      <c r="B1355" s="1" t="n">
        <v>3114</v>
      </c>
      <c r="C1355" s="1" t="n">
        <v>3210</v>
      </c>
      <c r="D1355" s="1" t="n">
        <v>21</v>
      </c>
      <c r="E1355" s="1" t="s">
        <v>53</v>
      </c>
      <c r="F1355" s="1" t="n">
        <v>2014</v>
      </c>
      <c r="G1355" s="2" t="n">
        <v>0.611226851851852</v>
      </c>
      <c r="H1355" s="1" t="n">
        <v>29.9584</v>
      </c>
      <c r="I1355" s="1" t="n">
        <v>13.7523</v>
      </c>
      <c r="J1355" s="1" t="n">
        <v>13.789</v>
      </c>
      <c r="K1355" s="1" t="n">
        <v>3.9887</v>
      </c>
      <c r="L1355" s="1" t="n">
        <v>0.2196</v>
      </c>
      <c r="M1355" s="1" t="n">
        <v>1.7228</v>
      </c>
      <c r="N1355" s="1" t="n">
        <v>0.252</v>
      </c>
      <c r="O1355" s="1" t="n">
        <v>2.2765</v>
      </c>
      <c r="P1355" s="1" t="n">
        <v>2.6977</v>
      </c>
      <c r="Q1355" s="1" t="n">
        <v>0.2294</v>
      </c>
      <c r="R1355" s="1" t="n">
        <v>2.8706</v>
      </c>
      <c r="S1355" s="3" t="n">
        <v>4.5372</v>
      </c>
      <c r="T1355" s="3" t="n">
        <v>0</v>
      </c>
      <c r="U1355" s="1" t="n">
        <v>2.3992</v>
      </c>
      <c r="V1355" s="1" t="n">
        <v>0.9689</v>
      </c>
      <c r="W1355" s="1" t="n">
        <v>78.4993</v>
      </c>
      <c r="X1355" s="1" t="n">
        <v>8.189</v>
      </c>
      <c r="Y1355" s="1" t="n">
        <v>34.22478</v>
      </c>
      <c r="Z1355" s="1" t="n">
        <v>-119.4128</v>
      </c>
      <c r="AA1355" s="1" t="n">
        <v>29.742</v>
      </c>
      <c r="AB1355" s="1" t="n">
        <v>33.3923</v>
      </c>
      <c r="AC1355" s="1" t="n">
        <v>33.3911</v>
      </c>
      <c r="AD1355" s="1" t="n">
        <v>5.5425</v>
      </c>
      <c r="AE1355" s="1" t="n">
        <v>94.0126</v>
      </c>
      <c r="AF1355" s="1" t="n">
        <v>241.492</v>
      </c>
      <c r="AG1355" s="1" t="n">
        <v>5.437</v>
      </c>
      <c r="AH1355" s="1" t="n">
        <v>236.896</v>
      </c>
      <c r="AI1355" s="1" t="n">
        <v>92.291</v>
      </c>
      <c r="AJ1355" s="1" t="n">
        <v>24.9968</v>
      </c>
      <c r="AK1355" s="1" t="n">
        <v>24.9884</v>
      </c>
      <c r="AL1355" s="1" t="n">
        <v>13.7481</v>
      </c>
      <c r="AM1355" s="1" t="n">
        <v>13.7848</v>
      </c>
      <c r="AN1355" s="1" t="n">
        <v>0.1042</v>
      </c>
      <c r="AO1355" s="1" t="n">
        <v>295.92</v>
      </c>
      <c r="AP1355" s="1" t="n">
        <v>30</v>
      </c>
      <c r="AQ1355" s="1" t="n">
        <v>13.811</v>
      </c>
      <c r="AR1355" s="1" t="n">
        <v>33.3888</v>
      </c>
      <c r="AS1355" s="1" t="n">
        <v>5.739</v>
      </c>
      <c r="AT1355" s="1" t="n">
        <v>1.666</v>
      </c>
      <c r="AU1355" s="1" t="n">
        <v>0.524</v>
      </c>
      <c r="AV1355" s="1" t="n">
        <v>2.8</v>
      </c>
      <c r="AW1355" s="1" t="n">
        <v>0.16</v>
      </c>
      <c r="AX1355" s="1" t="n">
        <v>0.57</v>
      </c>
      <c r="AY1355" s="1" t="n">
        <v>0.6</v>
      </c>
      <c r="AZ1355" s="1" t="n">
        <v>5.97</v>
      </c>
      <c r="BA1355" s="1" t="n">
        <v>250.57</v>
      </c>
    </row>
    <row r="1356" customFormat="false" ht="15" hidden="false" customHeight="false" outlineLevel="0" collapsed="false">
      <c r="A1356" s="1" t="n">
        <v>73</v>
      </c>
      <c r="B1356" s="1" t="n">
        <v>4822</v>
      </c>
      <c r="C1356" s="1" t="n">
        <v>4918</v>
      </c>
      <c r="D1356" s="1" t="n">
        <v>21</v>
      </c>
      <c r="E1356" s="1" t="s">
        <v>53</v>
      </c>
      <c r="F1356" s="1" t="n">
        <v>2014</v>
      </c>
      <c r="G1356" s="2" t="n">
        <v>0.612048611111111</v>
      </c>
      <c r="H1356" s="1" t="n">
        <v>20.0023</v>
      </c>
      <c r="I1356" s="1" t="n">
        <v>14.2545</v>
      </c>
      <c r="J1356" s="1" t="n">
        <v>14.274</v>
      </c>
      <c r="K1356" s="1" t="n">
        <v>3.8983</v>
      </c>
      <c r="L1356" s="1" t="n">
        <v>0.4493</v>
      </c>
      <c r="M1356" s="1" t="n">
        <v>2.228</v>
      </c>
      <c r="N1356" s="1" t="n">
        <v>0.743</v>
      </c>
      <c r="O1356" s="1" t="n">
        <v>2.429</v>
      </c>
      <c r="P1356" s="1" t="n">
        <v>2.8758</v>
      </c>
      <c r="Q1356" s="1" t="n">
        <v>0.1907</v>
      </c>
      <c r="R1356" s="1" t="n">
        <v>2.8718</v>
      </c>
      <c r="S1356" s="3" t="n">
        <v>14.719</v>
      </c>
      <c r="T1356" s="3" t="n">
        <v>0</v>
      </c>
      <c r="U1356" s="1" t="n">
        <v>5.3863</v>
      </c>
      <c r="V1356" s="1" t="n">
        <v>1.0613</v>
      </c>
      <c r="W1356" s="1" t="n">
        <v>76.6956</v>
      </c>
      <c r="X1356" s="1" t="n">
        <v>8.192</v>
      </c>
      <c r="Y1356" s="1" t="n">
        <v>34.22467</v>
      </c>
      <c r="Z1356" s="1" t="n">
        <v>-119.4128</v>
      </c>
      <c r="AA1356" s="1" t="n">
        <v>19.858</v>
      </c>
      <c r="AB1356" s="1" t="n">
        <v>33.3886</v>
      </c>
      <c r="AC1356" s="1" t="n">
        <v>33.3884</v>
      </c>
      <c r="AD1356" s="1" t="n">
        <v>5.9634</v>
      </c>
      <c r="AE1356" s="1" t="n">
        <v>102.1854</v>
      </c>
      <c r="AF1356" s="1" t="n">
        <v>259.858</v>
      </c>
      <c r="AG1356" s="1" t="n">
        <v>5.8461</v>
      </c>
      <c r="AH1356" s="1" t="n">
        <v>254.7479</v>
      </c>
      <c r="AI1356" s="1" t="n">
        <v>100.2147</v>
      </c>
      <c r="AJ1356" s="1" t="n">
        <v>24.8895</v>
      </c>
      <c r="AK1356" s="1" t="n">
        <v>24.8853</v>
      </c>
      <c r="AL1356" s="1" t="n">
        <v>14.2516</v>
      </c>
      <c r="AM1356" s="1" t="n">
        <v>14.2711</v>
      </c>
      <c r="AN1356" s="1" t="n">
        <v>0.1072</v>
      </c>
      <c r="AO1356" s="1" t="n">
        <v>305.87</v>
      </c>
      <c r="AP1356" s="1" t="n">
        <v>20</v>
      </c>
      <c r="AQ1356" s="1" t="n">
        <v>14.171</v>
      </c>
      <c r="AR1356" s="1" t="n">
        <v>33.3953</v>
      </c>
      <c r="AS1356" s="1" t="n">
        <v>5.752</v>
      </c>
      <c r="AT1356" s="1" t="n">
        <v>3.534</v>
      </c>
      <c r="AU1356" s="1" t="n">
        <v>0.713</v>
      </c>
      <c r="AV1356" s="1" t="n">
        <v>1.6</v>
      </c>
      <c r="AW1356" s="1" t="n">
        <v>0.093</v>
      </c>
      <c r="AX1356" s="1" t="n">
        <v>0.14</v>
      </c>
      <c r="AY1356" s="1" t="n">
        <v>0.5</v>
      </c>
      <c r="AZ1356" s="1" t="n">
        <v>4.58</v>
      </c>
      <c r="BA1356" s="1" t="n">
        <v>251.13</v>
      </c>
    </row>
    <row r="1357" customFormat="false" ht="15" hidden="false" customHeight="false" outlineLevel="0" collapsed="false">
      <c r="A1357" s="1" t="n">
        <v>73</v>
      </c>
      <c r="B1357" s="1" t="n">
        <v>6515</v>
      </c>
      <c r="C1357" s="1" t="n">
        <v>6611</v>
      </c>
      <c r="D1357" s="1" t="n">
        <v>21</v>
      </c>
      <c r="E1357" s="1" t="s">
        <v>53</v>
      </c>
      <c r="F1357" s="1" t="n">
        <v>2014</v>
      </c>
      <c r="G1357" s="2" t="n">
        <v>0.612858796296296</v>
      </c>
      <c r="H1357" s="1" t="n">
        <v>10.1281</v>
      </c>
      <c r="I1357" s="1" t="n">
        <v>16.9914</v>
      </c>
      <c r="J1357" s="1" t="n">
        <v>16.9958</v>
      </c>
      <c r="K1357" s="1" t="n">
        <v>4.0544</v>
      </c>
      <c r="L1357" s="1" t="n">
        <v>0.1096</v>
      </c>
      <c r="M1357" s="1" t="n">
        <v>3.1683</v>
      </c>
      <c r="N1357" s="1" t="n">
        <v>1.2264</v>
      </c>
      <c r="O1357" s="1" t="n">
        <v>2.6017</v>
      </c>
      <c r="P1357" s="1" t="n">
        <v>3.0569</v>
      </c>
      <c r="Q1357" s="1" t="n">
        <v>0.1317</v>
      </c>
      <c r="R1357" s="1" t="n">
        <v>2.8791</v>
      </c>
      <c r="S1357" s="3" t="n">
        <v>129.21</v>
      </c>
      <c r="T1357" s="3" t="n">
        <v>0</v>
      </c>
      <c r="U1357" s="1" t="n">
        <v>0.9703</v>
      </c>
      <c r="V1357" s="1" t="n">
        <v>0.902</v>
      </c>
      <c r="W1357" s="1" t="n">
        <v>79.8119</v>
      </c>
      <c r="X1357" s="1" t="n">
        <v>8.2079</v>
      </c>
      <c r="Y1357" s="1" t="n">
        <v>34.22463</v>
      </c>
      <c r="Z1357" s="1" t="n">
        <v>-119.4128</v>
      </c>
      <c r="AA1357" s="1" t="n">
        <v>10.055</v>
      </c>
      <c r="AB1357" s="1" t="n">
        <v>33.46</v>
      </c>
      <c r="AC1357" s="1" t="n">
        <v>33.4592</v>
      </c>
      <c r="AD1357" s="1" t="n">
        <v>6.1127</v>
      </c>
      <c r="AE1357" s="1" t="n">
        <v>110.6045</v>
      </c>
      <c r="AF1357" s="1" t="n">
        <v>266.506</v>
      </c>
      <c r="AG1357" s="1" t="n">
        <v>5.9582</v>
      </c>
      <c r="AH1357" s="1" t="n">
        <v>259.7704</v>
      </c>
      <c r="AI1357" s="1" t="n">
        <v>107.8176</v>
      </c>
      <c r="AJ1357" s="1" t="n">
        <v>24.3349</v>
      </c>
      <c r="AK1357" s="1" t="n">
        <v>24.3332</v>
      </c>
      <c r="AL1357" s="1" t="n">
        <v>16.9898</v>
      </c>
      <c r="AM1357" s="1" t="n">
        <v>16.9942</v>
      </c>
      <c r="AN1357" s="1" t="n">
        <v>0.1133</v>
      </c>
      <c r="AO1357" s="1" t="n">
        <v>358.45</v>
      </c>
      <c r="AP1357" s="1" t="n">
        <v>10</v>
      </c>
      <c r="AQ1357" s="1" t="n">
        <v>16.833</v>
      </c>
      <c r="AR1357" s="1" t="n">
        <v>33.4619</v>
      </c>
      <c r="AS1357" s="1" t="n">
        <v>6.213</v>
      </c>
      <c r="AT1357" s="1" t="n">
        <v>0.874</v>
      </c>
      <c r="AU1357" s="1" t="n">
        <v>0.318</v>
      </c>
      <c r="AV1357" s="1" t="n">
        <v>0</v>
      </c>
      <c r="AW1357" s="1" t="n">
        <v>0.024</v>
      </c>
      <c r="AX1357" s="1" t="n">
        <v>0.02</v>
      </c>
      <c r="AY1357" s="1" t="n">
        <v>0.31</v>
      </c>
      <c r="AZ1357" s="1" t="n">
        <v>3.36</v>
      </c>
      <c r="BA1357" s="1" t="n">
        <v>271.24</v>
      </c>
    </row>
    <row r="1358" customFormat="false" ht="15" hidden="false" customHeight="false" outlineLevel="0" collapsed="false">
      <c r="A1358" s="1" t="n">
        <v>73</v>
      </c>
      <c r="B1358" s="1" t="n">
        <v>8177</v>
      </c>
      <c r="C1358" s="1" t="n">
        <v>8273</v>
      </c>
      <c r="D1358" s="1" t="n">
        <v>21</v>
      </c>
      <c r="E1358" s="1" t="s">
        <v>53</v>
      </c>
      <c r="F1358" s="1" t="n">
        <v>2014</v>
      </c>
      <c r="G1358" s="2" t="n">
        <v>0.613668981481481</v>
      </c>
      <c r="H1358" s="1" t="n">
        <v>4.9727</v>
      </c>
      <c r="I1358" s="1" t="n">
        <v>19.9394</v>
      </c>
      <c r="J1358" s="1" t="n">
        <v>19.9225</v>
      </c>
      <c r="K1358" s="1" t="n">
        <v>4.1757</v>
      </c>
      <c r="L1358" s="1" t="n">
        <v>0.0645</v>
      </c>
      <c r="M1358" s="1" t="n">
        <v>3.5319</v>
      </c>
      <c r="N1358" s="1" t="n">
        <v>1.4837</v>
      </c>
      <c r="O1358" s="1" t="n">
        <v>2.5419</v>
      </c>
      <c r="P1358" s="1" t="n">
        <v>2.9703</v>
      </c>
      <c r="Q1358" s="1" t="n">
        <v>0.1411</v>
      </c>
      <c r="R1358" s="1" t="n">
        <v>2.8828</v>
      </c>
      <c r="S1358" s="3" t="n">
        <v>300.94</v>
      </c>
      <c r="T1358" s="3" t="n">
        <v>0</v>
      </c>
      <c r="U1358" s="1" t="n">
        <v>0.3832</v>
      </c>
      <c r="V1358" s="1" t="n">
        <v>0.7825</v>
      </c>
      <c r="W1358" s="1" t="n">
        <v>82.2331</v>
      </c>
      <c r="X1358" s="1" t="n">
        <v>8.209</v>
      </c>
      <c r="Y1358" s="1" t="n">
        <v>34.22459</v>
      </c>
      <c r="Z1358" s="1" t="n">
        <v>-119.413</v>
      </c>
      <c r="AA1358" s="1" t="n">
        <v>4.937</v>
      </c>
      <c r="AB1358" s="1" t="n">
        <v>33.5533</v>
      </c>
      <c r="AC1358" s="1" t="n">
        <v>33.5527</v>
      </c>
      <c r="AD1358" s="1" t="n">
        <v>5.6036</v>
      </c>
      <c r="AE1358" s="1" t="n">
        <v>107.2434</v>
      </c>
      <c r="AF1358" s="1" t="n">
        <v>244.471</v>
      </c>
      <c r="AG1358" s="1" t="n">
        <v>5.4388</v>
      </c>
      <c r="AH1358" s="1" t="n">
        <v>237.2778</v>
      </c>
      <c r="AI1358" s="1" t="n">
        <v>104.0555</v>
      </c>
      <c r="AJ1358" s="1" t="n">
        <v>23.6747</v>
      </c>
      <c r="AK1358" s="1" t="n">
        <v>23.6786</v>
      </c>
      <c r="AL1358" s="1" t="n">
        <v>19.9385</v>
      </c>
      <c r="AM1358" s="1" t="n">
        <v>19.9216</v>
      </c>
      <c r="AN1358" s="1" t="n">
        <v>0.1195</v>
      </c>
      <c r="AO1358" s="1" t="n">
        <v>421.27</v>
      </c>
      <c r="AP1358" s="1" t="n">
        <v>5</v>
      </c>
      <c r="AQ1358" s="1" t="n">
        <v>19.937</v>
      </c>
      <c r="AR1358" s="1" t="n">
        <v>33.5546</v>
      </c>
      <c r="AS1358" s="1" t="n">
        <v>5.954</v>
      </c>
      <c r="AT1358" s="1" t="n">
        <v>0.483</v>
      </c>
      <c r="AU1358" s="1" t="n">
        <v>0.109</v>
      </c>
      <c r="AV1358" s="1" t="n">
        <v>0.1</v>
      </c>
      <c r="AW1358" s="1" t="n">
        <v>0.009</v>
      </c>
      <c r="AX1358" s="1" t="n">
        <v>0.02</v>
      </c>
      <c r="AY1358" s="1" t="n">
        <v>0.23</v>
      </c>
      <c r="AZ1358" s="1" t="n">
        <v>1.16</v>
      </c>
      <c r="BA1358" s="1" t="n">
        <v>259.9</v>
      </c>
    </row>
    <row r="1359" customFormat="false" ht="15" hidden="false" customHeight="false" outlineLevel="0" collapsed="false">
      <c r="A1359" s="1" t="n">
        <v>73</v>
      </c>
      <c r="B1359" s="1" t="n">
        <v>9603</v>
      </c>
      <c r="C1359" s="1" t="n">
        <v>9699</v>
      </c>
      <c r="D1359" s="1" t="n">
        <v>21</v>
      </c>
      <c r="E1359" s="1" t="s">
        <v>53</v>
      </c>
      <c r="F1359" s="1" t="n">
        <v>2014</v>
      </c>
      <c r="G1359" s="2" t="n">
        <v>0.614351851851852</v>
      </c>
      <c r="H1359" s="1" t="n">
        <v>1.7033</v>
      </c>
      <c r="I1359" s="1" t="n">
        <v>19.9709</v>
      </c>
      <c r="J1359" s="1" t="n">
        <v>19.9727</v>
      </c>
      <c r="K1359" s="1" t="n">
        <v>4.1849</v>
      </c>
      <c r="L1359" s="1" t="n">
        <v>0.0602</v>
      </c>
      <c r="M1359" s="1" t="n">
        <v>3.816</v>
      </c>
      <c r="N1359" s="1" t="n">
        <v>1.6439</v>
      </c>
      <c r="O1359" s="1" t="n">
        <v>2.5484</v>
      </c>
      <c r="P1359" s="1" t="n">
        <v>2.9823</v>
      </c>
      <c r="Q1359" s="1" t="n">
        <v>0.1364</v>
      </c>
      <c r="R1359" s="1" t="n">
        <v>2.8828</v>
      </c>
      <c r="S1359" s="3" t="n">
        <v>610.88</v>
      </c>
      <c r="T1359" s="3" t="n">
        <v>0</v>
      </c>
      <c r="U1359" s="1" t="n">
        <v>0.3277</v>
      </c>
      <c r="V1359" s="1" t="n">
        <v>0.7735</v>
      </c>
      <c r="W1359" s="1" t="n">
        <v>82.4184</v>
      </c>
      <c r="X1359" s="1" t="n">
        <v>8.209</v>
      </c>
      <c r="Y1359" s="1" t="n">
        <v>34.22455</v>
      </c>
      <c r="Z1359" s="1" t="n">
        <v>-119.4131</v>
      </c>
      <c r="AA1359" s="1" t="n">
        <v>1.691</v>
      </c>
      <c r="AB1359" s="1" t="n">
        <v>33.5558</v>
      </c>
      <c r="AC1359" s="1" t="n">
        <v>33.5563</v>
      </c>
      <c r="AD1359" s="1" t="n">
        <v>5.6143</v>
      </c>
      <c r="AE1359" s="1" t="n">
        <v>107.5107</v>
      </c>
      <c r="AF1359" s="1" t="n">
        <v>244.936</v>
      </c>
      <c r="AG1359" s="1" t="n">
        <v>5.4587</v>
      </c>
      <c r="AH1359" s="1" t="n">
        <v>238.1498</v>
      </c>
      <c r="AI1359" s="1" t="n">
        <v>104.5356</v>
      </c>
      <c r="AJ1359" s="1" t="n">
        <v>23.6682</v>
      </c>
      <c r="AK1359" s="1" t="n">
        <v>23.6681</v>
      </c>
      <c r="AL1359" s="1" t="n">
        <v>19.9706</v>
      </c>
      <c r="AM1359" s="1" t="n">
        <v>19.9724</v>
      </c>
      <c r="AN1359" s="1" t="n">
        <v>0.1244</v>
      </c>
      <c r="AO1359" s="1" t="n">
        <v>421.76</v>
      </c>
      <c r="AP1359" s="1" t="n">
        <v>2</v>
      </c>
      <c r="AQ1359" s="1" t="n">
        <v>19.972</v>
      </c>
      <c r="AR1359" s="1" t="n">
        <v>33.5563</v>
      </c>
      <c r="AS1359" s="1" t="n">
        <v>5.731</v>
      </c>
      <c r="AT1359" s="1" t="n">
        <v>0.454</v>
      </c>
      <c r="AU1359" s="1" t="n">
        <v>0.101</v>
      </c>
      <c r="AV1359" s="1" t="n">
        <v>0.1</v>
      </c>
      <c r="AW1359" s="1" t="n">
        <v>0.019</v>
      </c>
      <c r="AX1359" s="1" t="n">
        <v>0.02</v>
      </c>
      <c r="AY1359" s="1" t="n">
        <v>0.23</v>
      </c>
      <c r="AZ1359" s="1" t="n">
        <v>1.14</v>
      </c>
      <c r="BA1359" s="1" t="n">
        <v>250.18</v>
      </c>
    </row>
    <row r="1360" customFormat="false" ht="15" hidden="false" customHeight="false" outlineLevel="0" collapsed="false">
      <c r="A1360" s="1" t="n">
        <v>74</v>
      </c>
      <c r="B1360" s="1" t="n">
        <v>10165</v>
      </c>
      <c r="C1360" s="1" t="n">
        <v>10261</v>
      </c>
      <c r="D1360" s="1" t="n">
        <v>21</v>
      </c>
      <c r="E1360" s="1" t="s">
        <v>53</v>
      </c>
      <c r="F1360" s="1" t="n">
        <v>2014</v>
      </c>
      <c r="G1360" s="2" t="n">
        <v>0.701481481481482</v>
      </c>
      <c r="H1360" s="1" t="n">
        <v>150.9385</v>
      </c>
      <c r="I1360" s="1" t="n">
        <v>10.081</v>
      </c>
      <c r="J1360" s="1" t="n">
        <v>10.0802</v>
      </c>
      <c r="K1360" s="1" t="n">
        <v>4.3433</v>
      </c>
      <c r="L1360" s="1" t="n">
        <v>0.0355</v>
      </c>
      <c r="M1360" s="1" t="n">
        <v>0.0012</v>
      </c>
      <c r="N1360" s="1" t="n">
        <v>0.7478</v>
      </c>
      <c r="O1360" s="1" t="n">
        <v>1.1105</v>
      </c>
      <c r="P1360" s="1" t="n">
        <v>1.2712</v>
      </c>
      <c r="Q1360" s="1" t="n">
        <v>0.9997</v>
      </c>
      <c r="R1360" s="1" t="n">
        <v>2.803</v>
      </c>
      <c r="S1360" s="3" t="n">
        <v>1E-012</v>
      </c>
      <c r="T1360" s="3" t="n">
        <v>0</v>
      </c>
      <c r="U1360" s="1" t="n">
        <v>0.0137</v>
      </c>
      <c r="V1360" s="1" t="n">
        <v>0.6228</v>
      </c>
      <c r="W1360" s="1" t="n">
        <v>85.5814</v>
      </c>
      <c r="X1360" s="1" t="n">
        <v>7.9453</v>
      </c>
      <c r="Y1360" s="1" t="n">
        <v>34.17522</v>
      </c>
      <c r="Z1360" s="1" t="n">
        <v>-119.5088</v>
      </c>
      <c r="AA1360" s="1" t="n">
        <v>149.805</v>
      </c>
      <c r="AB1360" s="1" t="n">
        <v>33.9779</v>
      </c>
      <c r="AC1360" s="1" t="n">
        <v>33.9781</v>
      </c>
      <c r="AD1360" s="1" t="n">
        <v>2.1217</v>
      </c>
      <c r="AE1360" s="1" t="n">
        <v>33.4381</v>
      </c>
      <c r="AF1360" s="1" t="n">
        <v>92.341</v>
      </c>
      <c r="AG1360" s="1" t="n">
        <v>2.0867</v>
      </c>
      <c r="AH1360" s="1" t="n">
        <v>90.8178</v>
      </c>
      <c r="AI1360" s="1" t="n">
        <v>32.8862</v>
      </c>
      <c r="AJ1360" s="1" t="n">
        <v>26.1431</v>
      </c>
      <c r="AK1360" s="1" t="n">
        <v>26.1433</v>
      </c>
      <c r="AL1360" s="1" t="n">
        <v>10.0636</v>
      </c>
      <c r="AM1360" s="1" t="n">
        <v>10.0628</v>
      </c>
      <c r="AN1360" s="1" t="n">
        <v>0.4023</v>
      </c>
      <c r="AO1360" s="1" t="n">
        <v>189.44</v>
      </c>
      <c r="AP1360" s="1" t="n">
        <v>150</v>
      </c>
      <c r="AQ1360" s="1" t="n">
        <v>10.081</v>
      </c>
      <c r="AR1360" s="1" t="n">
        <v>33.9692</v>
      </c>
      <c r="AS1360" s="1" t="n">
        <v>2.165</v>
      </c>
      <c r="AT1360" s="1" t="n">
        <v>0.039</v>
      </c>
      <c r="AU1360" s="1" t="n">
        <v>0.081</v>
      </c>
      <c r="AV1360" s="1" t="n">
        <v>25.1</v>
      </c>
      <c r="AW1360" s="1" t="n">
        <v>0.047</v>
      </c>
      <c r="AX1360" s="1" t="n">
        <v>0.01</v>
      </c>
      <c r="AY1360" s="1" t="n">
        <v>2.11</v>
      </c>
      <c r="AZ1360" s="1" t="n">
        <v>28.34</v>
      </c>
      <c r="BA1360" s="1" t="n">
        <v>94.47</v>
      </c>
    </row>
    <row r="1361" customFormat="false" ht="15" hidden="false" customHeight="false" outlineLevel="0" collapsed="false">
      <c r="A1361" s="1" t="n">
        <v>74</v>
      </c>
      <c r="B1361" s="1" t="n">
        <v>12543</v>
      </c>
      <c r="C1361" s="1" t="n">
        <v>12639</v>
      </c>
      <c r="D1361" s="1" t="n">
        <v>21</v>
      </c>
      <c r="E1361" s="1" t="s">
        <v>53</v>
      </c>
      <c r="F1361" s="1" t="n">
        <v>2014</v>
      </c>
      <c r="G1361" s="2" t="n">
        <v>0.702638888888889</v>
      </c>
      <c r="H1361" s="1" t="n">
        <v>120.6918</v>
      </c>
      <c r="I1361" s="1" t="n">
        <v>10.2573</v>
      </c>
      <c r="J1361" s="1" t="n">
        <v>10.2583</v>
      </c>
      <c r="K1361" s="1" t="n">
        <v>4.3777</v>
      </c>
      <c r="L1361" s="1" t="n">
        <v>0.0378</v>
      </c>
      <c r="M1361" s="1" t="n">
        <v>0.0012</v>
      </c>
      <c r="N1361" s="1" t="n">
        <v>2.2733</v>
      </c>
      <c r="O1361" s="1" t="n">
        <v>1.2655</v>
      </c>
      <c r="P1361" s="1" t="n">
        <v>1.4567</v>
      </c>
      <c r="Q1361" s="1" t="n">
        <v>0.9251</v>
      </c>
      <c r="R1361" s="1" t="n">
        <v>2.8024</v>
      </c>
      <c r="S1361" s="3" t="n">
        <v>1E-012</v>
      </c>
      <c r="T1361" s="3" t="n">
        <v>0</v>
      </c>
      <c r="U1361" s="1" t="n">
        <v>0.0362</v>
      </c>
      <c r="V1361" s="1" t="n">
        <v>0.5908</v>
      </c>
      <c r="W1361" s="1" t="n">
        <v>86.2682</v>
      </c>
      <c r="X1361" s="1" t="n">
        <v>7.9426</v>
      </c>
      <c r="Y1361" s="1" t="n">
        <v>34.17527</v>
      </c>
      <c r="Z1361" s="1" t="n">
        <v>-119.5091</v>
      </c>
      <c r="AA1361" s="1" t="n">
        <v>119.794</v>
      </c>
      <c r="AB1361" s="1" t="n">
        <v>33.8119</v>
      </c>
      <c r="AC1361" s="1" t="n">
        <v>33.8109</v>
      </c>
      <c r="AD1361" s="1" t="n">
        <v>2.6351</v>
      </c>
      <c r="AE1361" s="1" t="n">
        <v>41.6438</v>
      </c>
      <c r="AF1361" s="1" t="n">
        <v>114.702</v>
      </c>
      <c r="AG1361" s="1" t="n">
        <v>2.5741</v>
      </c>
      <c r="AH1361" s="1" t="n">
        <v>112.0486</v>
      </c>
      <c r="AI1361" s="1" t="n">
        <v>40.681</v>
      </c>
      <c r="AJ1361" s="1" t="n">
        <v>25.9829</v>
      </c>
      <c r="AK1361" s="1" t="n">
        <v>25.9819</v>
      </c>
      <c r="AL1361" s="1" t="n">
        <v>10.2433</v>
      </c>
      <c r="AM1361" s="1" t="n">
        <v>10.2443</v>
      </c>
      <c r="AN1361" s="1" t="n">
        <v>0.4052</v>
      </c>
      <c r="AO1361" s="1" t="n">
        <v>204.01</v>
      </c>
      <c r="AP1361" s="1" t="n">
        <v>120</v>
      </c>
      <c r="AQ1361" s="1" t="n">
        <v>10.251</v>
      </c>
      <c r="AR1361" s="1" t="n">
        <v>33.8127</v>
      </c>
      <c r="AS1361" s="1" t="n">
        <v>2.663</v>
      </c>
      <c r="AT1361" s="1" t="n">
        <v>0.075</v>
      </c>
      <c r="AU1361" s="1" t="n">
        <v>0.117</v>
      </c>
      <c r="AV1361" s="1" t="n">
        <v>22.7</v>
      </c>
      <c r="AW1361" s="1" t="n">
        <v>0.033</v>
      </c>
      <c r="AX1361" s="1" t="n">
        <v>0</v>
      </c>
      <c r="AY1361" s="1" t="n">
        <v>1.9</v>
      </c>
      <c r="AZ1361" s="1" t="n">
        <v>24.26</v>
      </c>
      <c r="BA1361" s="1" t="n">
        <v>116.23</v>
      </c>
    </row>
    <row r="1362" customFormat="false" ht="15" hidden="false" customHeight="false" outlineLevel="0" collapsed="false">
      <c r="A1362" s="1" t="n">
        <v>74</v>
      </c>
      <c r="B1362" s="1" t="n">
        <v>14517</v>
      </c>
      <c r="C1362" s="1" t="n">
        <v>14613</v>
      </c>
      <c r="D1362" s="1" t="n">
        <v>21</v>
      </c>
      <c r="E1362" s="1" t="s">
        <v>53</v>
      </c>
      <c r="F1362" s="1" t="n">
        <v>2014</v>
      </c>
      <c r="G1362" s="2" t="n">
        <v>0.703587962962963</v>
      </c>
      <c r="H1362" s="1" t="n">
        <v>100.5094</v>
      </c>
      <c r="I1362" s="1" t="n">
        <v>10.4055</v>
      </c>
      <c r="J1362" s="1" t="n">
        <v>10.4054</v>
      </c>
      <c r="K1362" s="1" t="n">
        <v>4.3914</v>
      </c>
      <c r="L1362" s="1" t="n">
        <v>0.0411</v>
      </c>
      <c r="M1362" s="1" t="n">
        <v>0.0104</v>
      </c>
      <c r="N1362" s="1" t="n">
        <v>3.2978</v>
      </c>
      <c r="O1362" s="1" t="n">
        <v>1.3539</v>
      </c>
      <c r="P1362" s="1" t="n">
        <v>1.5623</v>
      </c>
      <c r="Q1362" s="1" t="n">
        <v>0.8486</v>
      </c>
      <c r="R1362" s="1" t="n">
        <v>2.8034</v>
      </c>
      <c r="S1362" s="3" t="n">
        <v>0.00039246</v>
      </c>
      <c r="T1362" s="3" t="n">
        <v>0</v>
      </c>
      <c r="U1362" s="1" t="n">
        <v>0.079</v>
      </c>
      <c r="V1362" s="1" t="n">
        <v>0.5782</v>
      </c>
      <c r="W1362" s="1" t="n">
        <v>86.5418</v>
      </c>
      <c r="X1362" s="1" t="n">
        <v>7.946</v>
      </c>
      <c r="Y1362" s="1" t="n">
        <v>34.17524</v>
      </c>
      <c r="Z1362" s="1" t="n">
        <v>-119.5095</v>
      </c>
      <c r="AA1362" s="1" t="n">
        <v>99.766</v>
      </c>
      <c r="AB1362" s="1" t="n">
        <v>33.7232</v>
      </c>
      <c r="AC1362" s="1" t="n">
        <v>33.7227</v>
      </c>
      <c r="AD1362" s="1" t="n">
        <v>2.9195</v>
      </c>
      <c r="AE1362" s="1" t="n">
        <v>46.2608</v>
      </c>
      <c r="AF1362" s="1" t="n">
        <v>127.095</v>
      </c>
      <c r="AG1362" s="1" t="n">
        <v>2.8461</v>
      </c>
      <c r="AH1362" s="1" t="n">
        <v>123.9012</v>
      </c>
      <c r="AI1362" s="1" t="n">
        <v>45.098</v>
      </c>
      <c r="AJ1362" s="1" t="n">
        <v>25.8878</v>
      </c>
      <c r="AK1362" s="1" t="n">
        <v>25.8875</v>
      </c>
      <c r="AL1362" s="1" t="n">
        <v>10.3938</v>
      </c>
      <c r="AM1362" s="1" t="n">
        <v>10.3937</v>
      </c>
      <c r="AN1362" s="1" t="n">
        <v>0.4086</v>
      </c>
      <c r="AO1362" s="1" t="n">
        <v>212.6</v>
      </c>
      <c r="AP1362" s="1" t="n">
        <v>100</v>
      </c>
      <c r="AQ1362" s="1" t="n">
        <v>10.386</v>
      </c>
      <c r="AR1362" s="1" t="n">
        <v>33.7239</v>
      </c>
      <c r="AS1362" s="1" t="n">
        <v>2.947</v>
      </c>
      <c r="AT1362" s="1" t="n">
        <v>0.058</v>
      </c>
      <c r="AU1362" s="1" t="n">
        <v>0.084</v>
      </c>
      <c r="AV1362" s="1" t="n">
        <v>21.7</v>
      </c>
      <c r="AW1362" s="1" t="n">
        <v>0.042</v>
      </c>
      <c r="AX1362" s="1" t="n">
        <v>0.01</v>
      </c>
      <c r="AY1362" s="1" t="n">
        <v>1.78</v>
      </c>
      <c r="AZ1362" s="1" t="n">
        <v>21.74</v>
      </c>
      <c r="BA1362" s="1" t="n">
        <v>128.64</v>
      </c>
    </row>
    <row r="1363" customFormat="false" ht="15" hidden="false" customHeight="false" outlineLevel="0" collapsed="false">
      <c r="A1363" s="1" t="n">
        <v>74</v>
      </c>
      <c r="B1363" s="1" t="n">
        <v>16796</v>
      </c>
      <c r="C1363" s="1" t="n">
        <v>16892</v>
      </c>
      <c r="D1363" s="1" t="n">
        <v>21</v>
      </c>
      <c r="E1363" s="1" t="s">
        <v>53</v>
      </c>
      <c r="F1363" s="1" t="n">
        <v>2014</v>
      </c>
      <c r="G1363" s="2" t="n">
        <v>0.7046875</v>
      </c>
      <c r="H1363" s="1" t="n">
        <v>85.7886</v>
      </c>
      <c r="I1363" s="1" t="n">
        <v>10.5833</v>
      </c>
      <c r="J1363" s="1" t="n">
        <v>10.5846</v>
      </c>
      <c r="K1363" s="1" t="n">
        <v>4.3808</v>
      </c>
      <c r="L1363" s="1" t="n">
        <v>0.0499</v>
      </c>
      <c r="M1363" s="1" t="n">
        <v>0.416</v>
      </c>
      <c r="N1363" s="1" t="n">
        <v>4.0528</v>
      </c>
      <c r="O1363" s="1" t="n">
        <v>1.4869</v>
      </c>
      <c r="P1363" s="1" t="n">
        <v>1.7229</v>
      </c>
      <c r="Q1363" s="1" t="n">
        <v>0.7821</v>
      </c>
      <c r="R1363" s="1" t="n">
        <v>2.8083</v>
      </c>
      <c r="S1363" s="3" t="n">
        <v>0.13819</v>
      </c>
      <c r="T1363" s="3" t="n">
        <v>0</v>
      </c>
      <c r="U1363" s="1" t="n">
        <v>0.1935</v>
      </c>
      <c r="V1363" s="1" t="n">
        <v>0.588</v>
      </c>
      <c r="W1363" s="1" t="n">
        <v>86.3301</v>
      </c>
      <c r="X1363" s="1" t="n">
        <v>7.964</v>
      </c>
      <c r="Y1363" s="1" t="n">
        <v>34.17529</v>
      </c>
      <c r="Z1363" s="1" t="n">
        <v>-119.5098</v>
      </c>
      <c r="AA1363" s="1" t="n">
        <v>85.157</v>
      </c>
      <c r="AB1363" s="1" t="n">
        <v>33.6243</v>
      </c>
      <c r="AC1363" s="1" t="n">
        <v>33.6245</v>
      </c>
      <c r="AD1363" s="1" t="n">
        <v>3.344</v>
      </c>
      <c r="AE1363" s="1" t="n">
        <v>53.1563</v>
      </c>
      <c r="AF1363" s="1" t="n">
        <v>145.588</v>
      </c>
      <c r="AG1363" s="1" t="n">
        <v>3.2593</v>
      </c>
      <c r="AH1363" s="1" t="n">
        <v>141.9044</v>
      </c>
      <c r="AI1363" s="1" t="n">
        <v>51.8129</v>
      </c>
      <c r="AJ1363" s="1" t="n">
        <v>25.7796</v>
      </c>
      <c r="AK1363" s="1" t="n">
        <v>25.7795</v>
      </c>
      <c r="AL1363" s="1" t="n">
        <v>10.5732</v>
      </c>
      <c r="AM1363" s="1" t="n">
        <v>10.5745</v>
      </c>
      <c r="AN1363" s="1" t="n">
        <v>0.4125</v>
      </c>
      <c r="AO1363" s="1" t="n">
        <v>222.57</v>
      </c>
      <c r="AP1363" s="1" t="n">
        <v>85</v>
      </c>
      <c r="AQ1363" s="1" t="n">
        <v>10.583</v>
      </c>
      <c r="AR1363" s="1" t="n">
        <v>33.6237</v>
      </c>
      <c r="AS1363" s="1" t="n">
        <v>3.403</v>
      </c>
      <c r="AT1363" s="1" t="n">
        <v>0.096</v>
      </c>
      <c r="AU1363" s="1" t="n">
        <v>0.105</v>
      </c>
      <c r="AV1363" s="1" t="n">
        <v>19.2</v>
      </c>
      <c r="AW1363" s="1" t="n">
        <v>0.058</v>
      </c>
      <c r="AX1363" s="1" t="n">
        <v>0.03</v>
      </c>
      <c r="AY1363" s="1" t="n">
        <v>1.62</v>
      </c>
      <c r="AZ1363" s="1" t="n">
        <v>18.69</v>
      </c>
      <c r="BA1363" s="1" t="n">
        <v>148.55</v>
      </c>
    </row>
    <row r="1364" customFormat="false" ht="15" hidden="false" customHeight="false" outlineLevel="0" collapsed="false">
      <c r="A1364" s="1" t="n">
        <v>74</v>
      </c>
      <c r="B1364" s="1" t="n">
        <v>19048</v>
      </c>
      <c r="C1364" s="1" t="n">
        <v>19144</v>
      </c>
      <c r="D1364" s="1" t="n">
        <v>21</v>
      </c>
      <c r="E1364" s="1" t="s">
        <v>53</v>
      </c>
      <c r="F1364" s="1" t="n">
        <v>2014</v>
      </c>
      <c r="G1364" s="2" t="n">
        <v>0.705775462962963</v>
      </c>
      <c r="H1364" s="1" t="n">
        <v>69.1692</v>
      </c>
      <c r="I1364" s="1" t="n">
        <v>11.1904</v>
      </c>
      <c r="J1364" s="1" t="n">
        <v>11.1839</v>
      </c>
      <c r="K1364" s="1" t="n">
        <v>4.3171</v>
      </c>
      <c r="L1364" s="1" t="n">
        <v>0.0795</v>
      </c>
      <c r="M1364" s="1" t="n">
        <v>0.974</v>
      </c>
      <c r="N1364" s="1" t="n">
        <v>4.919</v>
      </c>
      <c r="O1364" s="1" t="n">
        <v>1.7172</v>
      </c>
      <c r="P1364" s="1" t="n">
        <v>1.9957</v>
      </c>
      <c r="Q1364" s="1" t="n">
        <v>0.6121</v>
      </c>
      <c r="R1364" s="1" t="n">
        <v>2.8205</v>
      </c>
      <c r="S1364" s="3" t="n">
        <v>0.73491</v>
      </c>
      <c r="T1364" s="3" t="n">
        <v>0</v>
      </c>
      <c r="U1364" s="1" t="n">
        <v>0.5782</v>
      </c>
      <c r="V1364" s="1" t="n">
        <v>0.6474</v>
      </c>
      <c r="W1364" s="1" t="n">
        <v>85.0571</v>
      </c>
      <c r="X1364" s="1" t="n">
        <v>8.0086</v>
      </c>
      <c r="Y1364" s="1" t="n">
        <v>34.1753</v>
      </c>
      <c r="Z1364" s="1" t="n">
        <v>-119.51</v>
      </c>
      <c r="AA1364" s="1" t="n">
        <v>68.663</v>
      </c>
      <c r="AB1364" s="1" t="n">
        <v>33.4808</v>
      </c>
      <c r="AC1364" s="1" t="n">
        <v>33.4825</v>
      </c>
      <c r="AD1364" s="1" t="n">
        <v>4.0613</v>
      </c>
      <c r="AE1364" s="1" t="n">
        <v>65.3447</v>
      </c>
      <c r="AF1364" s="1" t="n">
        <v>176.859</v>
      </c>
      <c r="AG1364" s="1" t="n">
        <v>3.9395</v>
      </c>
      <c r="AH1364" s="1" t="n">
        <v>171.551</v>
      </c>
      <c r="AI1364" s="1" t="n">
        <v>63.3758</v>
      </c>
      <c r="AJ1364" s="1" t="n">
        <v>25.56</v>
      </c>
      <c r="AK1364" s="1" t="n">
        <v>25.5624</v>
      </c>
      <c r="AL1364" s="1" t="n">
        <v>11.182</v>
      </c>
      <c r="AM1364" s="1" t="n">
        <v>11.1755</v>
      </c>
      <c r="AN1364" s="1" t="n">
        <v>0.4164</v>
      </c>
      <c r="AO1364" s="1" t="n">
        <v>243.14</v>
      </c>
      <c r="AP1364" s="1" t="n">
        <v>69</v>
      </c>
      <c r="AQ1364" s="1" t="n">
        <v>11.164</v>
      </c>
      <c r="AR1364" s="1" t="n">
        <v>33.4722</v>
      </c>
      <c r="AS1364" s="1" t="n">
        <v>4.173</v>
      </c>
      <c r="AT1364" s="1" t="n">
        <v>0.241</v>
      </c>
      <c r="AU1364" s="1" t="n">
        <v>0.192</v>
      </c>
      <c r="AV1364" s="1" t="n">
        <v>14.2</v>
      </c>
      <c r="AW1364" s="1" t="n">
        <v>0.237</v>
      </c>
      <c r="AX1364" s="1" t="n">
        <v>0.01</v>
      </c>
      <c r="AY1364" s="1" t="n">
        <v>1.27</v>
      </c>
      <c r="AZ1364" s="1" t="n">
        <v>13.18</v>
      </c>
      <c r="BA1364" s="1" t="n">
        <v>182.16</v>
      </c>
    </row>
    <row r="1365" customFormat="false" ht="15" hidden="false" customHeight="false" outlineLevel="0" collapsed="false">
      <c r="A1365" s="1" t="n">
        <v>74</v>
      </c>
      <c r="B1365" s="1" t="n">
        <v>21060</v>
      </c>
      <c r="C1365" s="1" t="n">
        <v>21156</v>
      </c>
      <c r="D1365" s="1" t="n">
        <v>21</v>
      </c>
      <c r="E1365" s="1" t="s">
        <v>53</v>
      </c>
      <c r="F1365" s="1" t="n">
        <v>2014</v>
      </c>
      <c r="G1365" s="2" t="n">
        <v>0.706736111111111</v>
      </c>
      <c r="H1365" s="1" t="n">
        <v>58.8153</v>
      </c>
      <c r="I1365" s="1" t="n">
        <v>11.4302</v>
      </c>
      <c r="J1365" s="1" t="n">
        <v>11.4329</v>
      </c>
      <c r="K1365" s="1" t="n">
        <v>4.372</v>
      </c>
      <c r="L1365" s="1" t="n">
        <v>0.0927</v>
      </c>
      <c r="M1365" s="1" t="n">
        <v>1.2834</v>
      </c>
      <c r="N1365" s="1" t="n">
        <v>3.7923</v>
      </c>
      <c r="O1365" s="1" t="n">
        <v>1.8254</v>
      </c>
      <c r="P1365" s="1" t="n">
        <v>2.1243</v>
      </c>
      <c r="Q1365" s="1" t="n">
        <v>0.5563</v>
      </c>
      <c r="R1365" s="1" t="n">
        <v>2.8291</v>
      </c>
      <c r="S1365" s="3" t="n">
        <v>1.5919</v>
      </c>
      <c r="T1365" s="3" t="n">
        <v>0</v>
      </c>
      <c r="U1365" s="1" t="n">
        <v>0.75</v>
      </c>
      <c r="V1365" s="1" t="n">
        <v>0.5962</v>
      </c>
      <c r="W1365" s="1" t="n">
        <v>86.1532</v>
      </c>
      <c r="X1365" s="1" t="n">
        <v>8.04</v>
      </c>
      <c r="Y1365" s="1" t="n">
        <v>34.17529</v>
      </c>
      <c r="Z1365" s="1" t="n">
        <v>-119.5104</v>
      </c>
      <c r="AA1365" s="1" t="n">
        <v>58.386</v>
      </c>
      <c r="AB1365" s="1" t="n">
        <v>33.4265</v>
      </c>
      <c r="AC1365" s="1" t="n">
        <v>33.4288</v>
      </c>
      <c r="AD1365" s="1" t="n">
        <v>4.3864</v>
      </c>
      <c r="AE1365" s="1" t="n">
        <v>70.9107</v>
      </c>
      <c r="AF1365" s="1" t="n">
        <v>191.029</v>
      </c>
      <c r="AG1365" s="1" t="n">
        <v>4.2546</v>
      </c>
      <c r="AH1365" s="1" t="n">
        <v>185.2904</v>
      </c>
      <c r="AI1365" s="1" t="n">
        <v>68.7856</v>
      </c>
      <c r="AJ1365" s="1" t="n">
        <v>25.474</v>
      </c>
      <c r="AK1365" s="1" t="n">
        <v>25.4754</v>
      </c>
      <c r="AL1365" s="1" t="n">
        <v>11.4229</v>
      </c>
      <c r="AM1365" s="1" t="n">
        <v>11.4256</v>
      </c>
      <c r="AN1365" s="1" t="n">
        <v>0.4217</v>
      </c>
      <c r="AO1365" s="1" t="n">
        <v>251.09</v>
      </c>
      <c r="AP1365" s="1" t="n">
        <v>58</v>
      </c>
      <c r="AQ1365" s="1" t="n">
        <v>11.44</v>
      </c>
      <c r="AR1365" s="1" t="n">
        <v>33.429</v>
      </c>
      <c r="AS1365" s="1" t="n">
        <v>4.509</v>
      </c>
      <c r="AT1365" s="1" t="n">
        <v>0.291</v>
      </c>
      <c r="AU1365" s="1" t="n">
        <v>0.207</v>
      </c>
      <c r="AV1365" s="1" t="n">
        <v>12.4</v>
      </c>
      <c r="AW1365" s="1" t="n">
        <v>0.306</v>
      </c>
      <c r="AX1365" s="1" t="n">
        <v>0.04</v>
      </c>
      <c r="AY1365" s="1" t="n">
        <v>1.17</v>
      </c>
      <c r="AZ1365" s="1" t="n">
        <v>11.35</v>
      </c>
      <c r="BA1365" s="1" t="n">
        <v>196.86</v>
      </c>
    </row>
    <row r="1366" customFormat="false" ht="15" hidden="false" customHeight="false" outlineLevel="0" collapsed="false">
      <c r="A1366" s="1" t="n">
        <v>74</v>
      </c>
      <c r="B1366" s="1" t="n">
        <v>22760</v>
      </c>
      <c r="C1366" s="1" t="n">
        <v>22856</v>
      </c>
      <c r="D1366" s="1" t="n">
        <v>21</v>
      </c>
      <c r="E1366" s="1" t="s">
        <v>53</v>
      </c>
      <c r="F1366" s="1" t="n">
        <v>2014</v>
      </c>
      <c r="G1366" s="2" t="n">
        <v>0.70755787037037</v>
      </c>
      <c r="H1366" s="1" t="n">
        <v>48.9622</v>
      </c>
      <c r="I1366" s="1" t="n">
        <v>12.2298</v>
      </c>
      <c r="J1366" s="1" t="n">
        <v>12.2683</v>
      </c>
      <c r="K1366" s="1" t="n">
        <v>4.3623</v>
      </c>
      <c r="L1366" s="1" t="n">
        <v>0.1173</v>
      </c>
      <c r="M1366" s="1" t="n">
        <v>1.6146</v>
      </c>
      <c r="N1366" s="1" t="n">
        <v>4.4645</v>
      </c>
      <c r="O1366" s="1" t="n">
        <v>2.0284</v>
      </c>
      <c r="P1366" s="1" t="n">
        <v>2.3739</v>
      </c>
      <c r="Q1366" s="1" t="n">
        <v>0.3754</v>
      </c>
      <c r="R1366" s="1" t="n">
        <v>2.8406</v>
      </c>
      <c r="S1366" s="3" t="n">
        <v>3.5167</v>
      </c>
      <c r="T1366" s="3" t="n">
        <v>0</v>
      </c>
      <c r="U1366" s="1" t="n">
        <v>1.0699</v>
      </c>
      <c r="V1366" s="1" t="n">
        <v>0.6052</v>
      </c>
      <c r="W1366" s="1" t="n">
        <v>85.9594</v>
      </c>
      <c r="X1366" s="1" t="n">
        <v>8.0813</v>
      </c>
      <c r="Y1366" s="1" t="n">
        <v>34.17527</v>
      </c>
      <c r="Z1366" s="1" t="n">
        <v>-119.5105</v>
      </c>
      <c r="AA1366" s="1" t="n">
        <v>48.606</v>
      </c>
      <c r="AB1366" s="1" t="n">
        <v>33.369</v>
      </c>
      <c r="AC1366" s="1" t="n">
        <v>33.3705</v>
      </c>
      <c r="AD1366" s="1" t="n">
        <v>4.9619</v>
      </c>
      <c r="AE1366" s="1" t="n">
        <v>81.5478</v>
      </c>
      <c r="AF1366" s="1" t="n">
        <v>216.135</v>
      </c>
      <c r="AG1366" s="1" t="n">
        <v>4.7971</v>
      </c>
      <c r="AH1366" s="1" t="n">
        <v>208.956</v>
      </c>
      <c r="AI1366" s="1" t="n">
        <v>78.9032</v>
      </c>
      <c r="AJ1366" s="1" t="n">
        <v>25.2802</v>
      </c>
      <c r="AK1366" s="1" t="n">
        <v>25.274</v>
      </c>
      <c r="AL1366" s="1" t="n">
        <v>12.2235</v>
      </c>
      <c r="AM1366" s="1" t="n">
        <v>12.262</v>
      </c>
      <c r="AN1366" s="1" t="n">
        <v>0.4236</v>
      </c>
      <c r="AO1366" s="1" t="n">
        <v>269.35</v>
      </c>
      <c r="AP1366" s="1" t="n">
        <v>49</v>
      </c>
      <c r="AQ1366" s="1" t="n">
        <v>12.154</v>
      </c>
      <c r="AR1366" s="1" t="n">
        <v>33.379</v>
      </c>
      <c r="AS1366" s="1" t="n">
        <v>4.965</v>
      </c>
      <c r="AT1366" s="1" t="n">
        <v>0.41</v>
      </c>
      <c r="AU1366" s="1" t="n">
        <v>0.267</v>
      </c>
      <c r="AV1366" s="1" t="n">
        <v>8.5</v>
      </c>
      <c r="AW1366" s="1" t="n">
        <v>0.325</v>
      </c>
      <c r="AX1366" s="1" t="n">
        <v>0.19</v>
      </c>
      <c r="AY1366" s="1" t="n">
        <v>0.93</v>
      </c>
      <c r="AZ1366" s="1" t="n">
        <v>8.25</v>
      </c>
      <c r="BA1366" s="1" t="n">
        <v>216.79</v>
      </c>
    </row>
    <row r="1367" customFormat="false" ht="15" hidden="false" customHeight="false" outlineLevel="0" collapsed="false">
      <c r="A1367" s="1" t="n">
        <v>74</v>
      </c>
      <c r="B1367" s="1" t="n">
        <v>25193</v>
      </c>
      <c r="C1367" s="1" t="n">
        <v>25289</v>
      </c>
      <c r="D1367" s="1" t="n">
        <v>21</v>
      </c>
      <c r="E1367" s="1" t="s">
        <v>53</v>
      </c>
      <c r="F1367" s="1" t="n">
        <v>2014</v>
      </c>
      <c r="G1367" s="2" t="n">
        <v>0.708738425925926</v>
      </c>
      <c r="H1367" s="1" t="n">
        <v>38.8652</v>
      </c>
      <c r="I1367" s="1" t="n">
        <v>13.4778</v>
      </c>
      <c r="J1367" s="1" t="n">
        <v>13.4537</v>
      </c>
      <c r="K1367" s="1" t="n">
        <v>4.261</v>
      </c>
      <c r="L1367" s="1" t="n">
        <v>0.2493</v>
      </c>
      <c r="M1367" s="1" t="n">
        <v>2.0349</v>
      </c>
      <c r="N1367" s="1" t="n">
        <v>4.8888</v>
      </c>
      <c r="O1367" s="1" t="n">
        <v>2.285</v>
      </c>
      <c r="P1367" s="1" t="n">
        <v>2.6722</v>
      </c>
      <c r="Q1367" s="1" t="n">
        <v>0.2004</v>
      </c>
      <c r="R1367" s="1" t="n">
        <v>2.859</v>
      </c>
      <c r="S1367" s="3" t="n">
        <v>9.4036</v>
      </c>
      <c r="T1367" s="3" t="n">
        <v>0</v>
      </c>
      <c r="U1367" s="1" t="n">
        <v>2.7857</v>
      </c>
      <c r="V1367" s="1" t="n">
        <v>0.7004</v>
      </c>
      <c r="W1367" s="1" t="n">
        <v>83.9383</v>
      </c>
      <c r="X1367" s="1" t="n">
        <v>8.1463</v>
      </c>
      <c r="Y1367" s="1" t="n">
        <v>34.17524</v>
      </c>
      <c r="Z1367" s="1" t="n">
        <v>-119.5107</v>
      </c>
      <c r="AA1367" s="1" t="n">
        <v>38.584</v>
      </c>
      <c r="AB1367" s="1" t="n">
        <v>33.3733</v>
      </c>
      <c r="AC1367" s="1" t="n">
        <v>33.3733</v>
      </c>
      <c r="AD1367" s="1" t="n">
        <v>5.6193</v>
      </c>
      <c r="AE1367" s="1" t="n">
        <v>94.7708</v>
      </c>
      <c r="AF1367" s="1" t="n">
        <v>244.828</v>
      </c>
      <c r="AG1367" s="1" t="n">
        <v>5.4437</v>
      </c>
      <c r="AH1367" s="1" t="n">
        <v>237.1774</v>
      </c>
      <c r="AI1367" s="1" t="n">
        <v>91.7645</v>
      </c>
      <c r="AJ1367" s="1" t="n">
        <v>25.0383</v>
      </c>
      <c r="AK1367" s="1" t="n">
        <v>25.0432</v>
      </c>
      <c r="AL1367" s="1" t="n">
        <v>13.4724</v>
      </c>
      <c r="AM1367" s="1" t="n">
        <v>13.4483</v>
      </c>
      <c r="AN1367" s="1" t="n">
        <v>0.4309</v>
      </c>
      <c r="AO1367" s="1" t="n">
        <v>292.2</v>
      </c>
      <c r="AP1367" s="1" t="n">
        <v>39</v>
      </c>
      <c r="AQ1367" s="1" t="n">
        <v>13.332</v>
      </c>
      <c r="AR1367" s="1" t="n">
        <v>33.3739</v>
      </c>
      <c r="AS1367" s="1" t="n">
        <v>5.716</v>
      </c>
      <c r="AT1367" s="1" t="n">
        <v>1.268</v>
      </c>
      <c r="AU1367" s="1" t="n">
        <v>0.432</v>
      </c>
      <c r="AV1367" s="1" t="n">
        <v>3</v>
      </c>
      <c r="AW1367" s="1" t="n">
        <v>0.163</v>
      </c>
      <c r="AX1367" s="1" t="n">
        <v>0.37</v>
      </c>
      <c r="AY1367" s="1" t="n">
        <v>0.61</v>
      </c>
      <c r="AZ1367" s="1" t="n">
        <v>5.2</v>
      </c>
      <c r="BA1367" s="1" t="n">
        <v>249.59</v>
      </c>
    </row>
    <row r="1368" customFormat="false" ht="15" hidden="false" customHeight="false" outlineLevel="0" collapsed="false">
      <c r="A1368" s="1" t="n">
        <v>74</v>
      </c>
      <c r="B1368" s="1" t="n">
        <v>27422</v>
      </c>
      <c r="C1368" s="1" t="n">
        <v>27518</v>
      </c>
      <c r="D1368" s="1" t="n">
        <v>21</v>
      </c>
      <c r="E1368" s="1" t="s">
        <v>53</v>
      </c>
      <c r="F1368" s="1" t="n">
        <v>2014</v>
      </c>
      <c r="G1368" s="2" t="n">
        <v>0.709803240740741</v>
      </c>
      <c r="H1368" s="1" t="n">
        <v>34.6448</v>
      </c>
      <c r="I1368" s="1" t="n">
        <v>14.4944</v>
      </c>
      <c r="J1368" s="1" t="n">
        <v>14.5408</v>
      </c>
      <c r="K1368" s="1" t="n">
        <v>3.7276</v>
      </c>
      <c r="L1368" s="1" t="n">
        <v>0.6187</v>
      </c>
      <c r="M1368" s="1" t="n">
        <v>2.4352</v>
      </c>
      <c r="N1368" s="1" t="n">
        <v>4.9351</v>
      </c>
      <c r="O1368" s="1" t="n">
        <v>2.4388</v>
      </c>
      <c r="P1368" s="1" t="n">
        <v>2.8658</v>
      </c>
      <c r="Q1368" s="1" t="n">
        <v>0.1263</v>
      </c>
      <c r="R1368" s="1" t="n">
        <v>2.8678</v>
      </c>
      <c r="S1368" s="3" t="n">
        <v>23.775</v>
      </c>
      <c r="T1368" s="3" t="n">
        <v>0</v>
      </c>
      <c r="U1368" s="1" t="n">
        <v>7.5877</v>
      </c>
      <c r="V1368" s="1" t="n">
        <v>1.2433</v>
      </c>
      <c r="W1368" s="1" t="n">
        <v>73.2856</v>
      </c>
      <c r="X1368" s="1" t="n">
        <v>8.1758</v>
      </c>
      <c r="Y1368" s="1" t="n">
        <v>34.17522</v>
      </c>
      <c r="Z1368" s="1" t="n">
        <v>-119.5107</v>
      </c>
      <c r="AA1368" s="1" t="n">
        <v>34.394</v>
      </c>
      <c r="AB1368" s="1" t="n">
        <v>33.4222</v>
      </c>
      <c r="AC1368" s="1" t="n">
        <v>33.4241</v>
      </c>
      <c r="AD1368" s="1" t="n">
        <v>5.97</v>
      </c>
      <c r="AE1368" s="1" t="n">
        <v>102.8156</v>
      </c>
      <c r="AF1368" s="1" t="n">
        <v>260.151</v>
      </c>
      <c r="AG1368" s="1" t="n">
        <v>5.7924</v>
      </c>
      <c r="AH1368" s="1" t="n">
        <v>252.4152</v>
      </c>
      <c r="AI1368" s="1" t="n">
        <v>99.8514</v>
      </c>
      <c r="AJ1368" s="1" t="n">
        <v>24.8652</v>
      </c>
      <c r="AK1368" s="1" t="n">
        <v>24.8569</v>
      </c>
      <c r="AL1368" s="1" t="n">
        <v>14.4894</v>
      </c>
      <c r="AM1368" s="1" t="n">
        <v>14.5357</v>
      </c>
      <c r="AN1368" s="1" t="n">
        <v>0.4398</v>
      </c>
      <c r="AO1368" s="1" t="n">
        <v>308.62</v>
      </c>
      <c r="AP1368" s="1" t="n">
        <v>34</v>
      </c>
      <c r="AQ1368" s="1" t="n">
        <v>14.48</v>
      </c>
      <c r="AR1368" s="1" t="n">
        <v>33.4355</v>
      </c>
      <c r="AS1368" s="1" t="n">
        <v>6.135</v>
      </c>
      <c r="AT1368" s="1" t="n">
        <v>4.636</v>
      </c>
      <c r="AU1368" s="1" t="n">
        <v>0.774</v>
      </c>
      <c r="AV1368" s="1" t="n">
        <v>0.5</v>
      </c>
      <c r="AW1368" s="1" t="n">
        <v>0.034</v>
      </c>
      <c r="AX1368" s="1" t="n">
        <v>0.05</v>
      </c>
      <c r="AY1368" s="1" t="n">
        <v>0.32</v>
      </c>
      <c r="AZ1368" s="1" t="n">
        <v>1.83</v>
      </c>
      <c r="BA1368" s="1" t="n">
        <v>267.87</v>
      </c>
    </row>
    <row r="1369" customFormat="false" ht="15" hidden="false" customHeight="false" outlineLevel="0" collapsed="false">
      <c r="A1369" s="1" t="n">
        <v>74</v>
      </c>
      <c r="B1369" s="1" t="n">
        <v>30247</v>
      </c>
      <c r="C1369" s="1" t="n">
        <v>30343</v>
      </c>
      <c r="D1369" s="1" t="n">
        <v>21</v>
      </c>
      <c r="E1369" s="1" t="s">
        <v>53</v>
      </c>
      <c r="F1369" s="1" t="n">
        <v>2014</v>
      </c>
      <c r="G1369" s="2" t="n">
        <v>0.711168981481482</v>
      </c>
      <c r="H1369" s="1" t="n">
        <v>29.1419</v>
      </c>
      <c r="I1369" s="1" t="n">
        <v>15.2997</v>
      </c>
      <c r="J1369" s="1" t="n">
        <v>15.3057</v>
      </c>
      <c r="K1369" s="1" t="n">
        <v>4.0978</v>
      </c>
      <c r="L1369" s="1" t="n">
        <v>0.175</v>
      </c>
      <c r="M1369" s="1" t="n">
        <v>2.8929</v>
      </c>
      <c r="N1369" s="1" t="n">
        <v>4.6918</v>
      </c>
      <c r="O1369" s="1" t="n">
        <v>2.507</v>
      </c>
      <c r="P1369" s="1" t="n">
        <v>2.9449</v>
      </c>
      <c r="Q1369" s="1" t="n">
        <v>0.1266</v>
      </c>
      <c r="R1369" s="1" t="n">
        <v>2.8718</v>
      </c>
      <c r="S1369" s="3" t="n">
        <v>68.363</v>
      </c>
      <c r="T1369" s="3" t="n">
        <v>0</v>
      </c>
      <c r="U1369" s="1" t="n">
        <v>1.8201</v>
      </c>
      <c r="V1369" s="1" t="n">
        <v>0.8588</v>
      </c>
      <c r="W1369" s="1" t="n">
        <v>80.6791</v>
      </c>
      <c r="X1369" s="1" t="n">
        <v>8.187</v>
      </c>
      <c r="Y1369" s="1" t="n">
        <v>34.17512</v>
      </c>
      <c r="Z1369" s="1" t="n">
        <v>-119.5108</v>
      </c>
      <c r="AA1369" s="1" t="n">
        <v>28.932</v>
      </c>
      <c r="AB1369" s="1" t="n">
        <v>33.4288</v>
      </c>
      <c r="AC1369" s="1" t="n">
        <v>33.4292</v>
      </c>
      <c r="AD1369" s="1" t="n">
        <v>6.0698</v>
      </c>
      <c r="AE1369" s="1" t="n">
        <v>106.2344</v>
      </c>
      <c r="AF1369" s="1" t="n">
        <v>264.545</v>
      </c>
      <c r="AG1369" s="1" t="n">
        <v>5.8959</v>
      </c>
      <c r="AH1369" s="1" t="n">
        <v>256.9671</v>
      </c>
      <c r="AI1369" s="1" t="n">
        <v>103.2039</v>
      </c>
      <c r="AJ1369" s="1" t="n">
        <v>24.6963</v>
      </c>
      <c r="AK1369" s="1" t="n">
        <v>24.6953</v>
      </c>
      <c r="AL1369" s="1" t="n">
        <v>15.2953</v>
      </c>
      <c r="AM1369" s="1" t="n">
        <v>15.3013</v>
      </c>
      <c r="AN1369" s="1" t="n">
        <v>0.4483</v>
      </c>
      <c r="AO1369" s="1" t="n">
        <v>324.58</v>
      </c>
      <c r="AP1369" s="1" t="n">
        <v>29</v>
      </c>
      <c r="AQ1369" s="1" t="n">
        <v>15.278</v>
      </c>
      <c r="AR1369" s="1" t="n">
        <v>33.4276</v>
      </c>
      <c r="AS1369" s="1" t="n">
        <v>6.178</v>
      </c>
      <c r="AT1369" s="1" t="n">
        <v>1.223</v>
      </c>
      <c r="AU1369" s="1" t="n">
        <v>0.548</v>
      </c>
      <c r="AV1369" s="1" t="n">
        <v>0</v>
      </c>
      <c r="AW1369" s="1" t="n">
        <v>0.019</v>
      </c>
      <c r="AX1369" s="1" t="n">
        <v>0</v>
      </c>
      <c r="AY1369" s="1" t="n">
        <v>0.36</v>
      </c>
      <c r="AZ1369" s="1" t="n">
        <v>3.71</v>
      </c>
      <c r="BA1369" s="1" t="n">
        <v>269.75</v>
      </c>
    </row>
    <row r="1370" customFormat="false" ht="15" hidden="false" customHeight="false" outlineLevel="0" collapsed="false">
      <c r="A1370" s="1" t="n">
        <v>74</v>
      </c>
      <c r="B1370" s="1" t="n">
        <v>32128</v>
      </c>
      <c r="C1370" s="1" t="n">
        <v>32224</v>
      </c>
      <c r="D1370" s="1" t="n">
        <v>21</v>
      </c>
      <c r="E1370" s="1" t="s">
        <v>53</v>
      </c>
      <c r="F1370" s="1" t="n">
        <v>2014</v>
      </c>
      <c r="G1370" s="2" t="n">
        <v>0.712083333333333</v>
      </c>
      <c r="H1370" s="1" t="n">
        <v>21.6732</v>
      </c>
      <c r="I1370" s="1" t="n">
        <v>16.43</v>
      </c>
      <c r="J1370" s="1" t="n">
        <v>16.4302</v>
      </c>
      <c r="K1370" s="1" t="n">
        <v>4.1052</v>
      </c>
      <c r="L1370" s="1" t="n">
        <v>0.1163</v>
      </c>
      <c r="M1370" s="1" t="n">
        <v>3.3068</v>
      </c>
      <c r="N1370" s="1" t="n">
        <v>4.5101</v>
      </c>
      <c r="O1370" s="1" t="n">
        <v>2.581</v>
      </c>
      <c r="P1370" s="1" t="n">
        <v>3.0269</v>
      </c>
      <c r="Q1370" s="1" t="n">
        <v>0.1328</v>
      </c>
      <c r="R1370" s="1" t="n">
        <v>2.8755</v>
      </c>
      <c r="S1370" s="3" t="n">
        <v>177.5</v>
      </c>
      <c r="T1370" s="3" t="n">
        <v>0</v>
      </c>
      <c r="U1370" s="1" t="n">
        <v>1.0572</v>
      </c>
      <c r="V1370" s="1" t="n">
        <v>0.8514</v>
      </c>
      <c r="W1370" s="1" t="n">
        <v>80.8274</v>
      </c>
      <c r="X1370" s="1" t="n">
        <v>8.1962</v>
      </c>
      <c r="Y1370" s="1" t="n">
        <v>34.17511</v>
      </c>
      <c r="Z1370" s="1" t="n">
        <v>-119.511</v>
      </c>
      <c r="AA1370" s="1" t="n">
        <v>21.517</v>
      </c>
      <c r="AB1370" s="1" t="n">
        <v>33.4679</v>
      </c>
      <c r="AC1370" s="1" t="n">
        <v>33.4688</v>
      </c>
      <c r="AD1370" s="1" t="n">
        <v>6.1367</v>
      </c>
      <c r="AE1370" s="1" t="n">
        <v>109.8448</v>
      </c>
      <c r="AF1370" s="1" t="n">
        <v>267.52</v>
      </c>
      <c r="AG1370" s="1" t="n">
        <v>5.954</v>
      </c>
      <c r="AH1370" s="1" t="n">
        <v>259.5526</v>
      </c>
      <c r="AI1370" s="1" t="n">
        <v>106.5741</v>
      </c>
      <c r="AJ1370" s="1" t="n">
        <v>24.472</v>
      </c>
      <c r="AK1370" s="1" t="n">
        <v>24.4726</v>
      </c>
      <c r="AL1370" s="1" t="n">
        <v>16.4266</v>
      </c>
      <c r="AM1370" s="1" t="n">
        <v>16.4267</v>
      </c>
      <c r="AN1370" s="1" t="n">
        <v>0.4579</v>
      </c>
      <c r="AO1370" s="1" t="n">
        <v>345.75</v>
      </c>
      <c r="AP1370" s="1" t="n">
        <v>22</v>
      </c>
      <c r="AQ1370" s="1" t="n">
        <v>16.295</v>
      </c>
      <c r="AR1370" s="1" t="n">
        <v>33.4757</v>
      </c>
      <c r="AS1370" s="1" t="n">
        <v>6.279</v>
      </c>
      <c r="AT1370" s="1" t="n">
        <v>1.056</v>
      </c>
      <c r="AU1370" s="1" t="n">
        <v>0.348</v>
      </c>
      <c r="AV1370" s="1" t="n">
        <v>0</v>
      </c>
      <c r="AW1370" s="1" t="n">
        <v>0.007</v>
      </c>
      <c r="AX1370" s="1" t="n">
        <v>0.01</v>
      </c>
      <c r="AY1370" s="1" t="n">
        <v>0.33</v>
      </c>
      <c r="AZ1370" s="1" t="n">
        <v>2.34</v>
      </c>
      <c r="BA1370" s="1" t="n">
        <v>274.15</v>
      </c>
    </row>
    <row r="1371" customFormat="false" ht="15" hidden="false" customHeight="false" outlineLevel="0" collapsed="false">
      <c r="A1371" s="1" t="n">
        <v>74</v>
      </c>
      <c r="B1371" s="1" t="n">
        <v>33787</v>
      </c>
      <c r="C1371" s="1" t="n">
        <v>33883</v>
      </c>
      <c r="D1371" s="1" t="n">
        <v>21</v>
      </c>
      <c r="E1371" s="1" t="s">
        <v>53</v>
      </c>
      <c r="F1371" s="1" t="n">
        <v>2014</v>
      </c>
      <c r="G1371" s="2" t="n">
        <v>0.712881944444444</v>
      </c>
      <c r="H1371" s="1" t="n">
        <v>15.078</v>
      </c>
      <c r="I1371" s="1" t="n">
        <v>19.8802</v>
      </c>
      <c r="J1371" s="1" t="n">
        <v>19.945</v>
      </c>
      <c r="K1371" s="1" t="n">
        <v>4.2925</v>
      </c>
      <c r="L1371" s="1" t="n">
        <v>0.0486</v>
      </c>
      <c r="M1371" s="1" t="n">
        <v>3.5536</v>
      </c>
      <c r="N1371" s="1" t="n">
        <v>4.9349</v>
      </c>
      <c r="O1371" s="1" t="n">
        <v>2.5019</v>
      </c>
      <c r="P1371" s="1" t="n">
        <v>2.9341</v>
      </c>
      <c r="Q1371" s="1" t="n">
        <v>0.1354</v>
      </c>
      <c r="R1371" s="1" t="n">
        <v>2.8755</v>
      </c>
      <c r="S1371" s="3" t="n">
        <v>313.54</v>
      </c>
      <c r="T1371" s="3" t="n">
        <v>0</v>
      </c>
      <c r="U1371" s="1" t="n">
        <v>0.1766</v>
      </c>
      <c r="V1371" s="1" t="n">
        <v>0.6705</v>
      </c>
      <c r="W1371" s="1" t="n">
        <v>84.5669</v>
      </c>
      <c r="X1371" s="1" t="n">
        <v>8.1825</v>
      </c>
      <c r="Y1371" s="1" t="n">
        <v>34.17511</v>
      </c>
      <c r="Z1371" s="1" t="n">
        <v>-119.5111</v>
      </c>
      <c r="AA1371" s="1" t="n">
        <v>14.97</v>
      </c>
      <c r="AB1371" s="1" t="n">
        <v>33.5868</v>
      </c>
      <c r="AC1371" s="1" t="n">
        <v>33.5895</v>
      </c>
      <c r="AD1371" s="1" t="n">
        <v>5.509</v>
      </c>
      <c r="AE1371" s="1" t="n">
        <v>105.3382</v>
      </c>
      <c r="AF1371" s="1" t="n">
        <v>240.332</v>
      </c>
      <c r="AG1371" s="1" t="n">
        <v>5.3582</v>
      </c>
      <c r="AH1371" s="1" t="n">
        <v>233.7559</v>
      </c>
      <c r="AI1371" s="1" t="n">
        <v>102.5778</v>
      </c>
      <c r="AJ1371" s="1" t="n">
        <v>23.7161</v>
      </c>
      <c r="AK1371" s="1" t="n">
        <v>23.7013</v>
      </c>
      <c r="AL1371" s="1" t="n">
        <v>19.8774</v>
      </c>
      <c r="AM1371" s="1" t="n">
        <v>19.9422</v>
      </c>
      <c r="AN1371" s="1" t="n">
        <v>0.4673</v>
      </c>
      <c r="AO1371" s="1" t="n">
        <v>417.69</v>
      </c>
      <c r="AP1371" s="1" t="n">
        <v>15</v>
      </c>
      <c r="AQ1371" s="1" t="n">
        <v>19.838</v>
      </c>
      <c r="AR1371" s="1" t="n">
        <v>33.5898</v>
      </c>
      <c r="AS1371" s="1" t="n">
        <v>5.626</v>
      </c>
      <c r="AT1371" s="1" t="n">
        <v>0.317</v>
      </c>
      <c r="AU1371" s="1" t="n">
        <v>0.074</v>
      </c>
      <c r="AV1371" s="1" t="n">
        <v>0</v>
      </c>
      <c r="AW1371" s="1" t="n">
        <v>0</v>
      </c>
      <c r="AX1371" s="1" t="n">
        <v>0.01</v>
      </c>
      <c r="AY1371" s="1" t="n">
        <v>0.21</v>
      </c>
      <c r="AZ1371" s="1" t="n">
        <v>0.38</v>
      </c>
      <c r="BA1371" s="1" t="n">
        <v>245.59</v>
      </c>
    </row>
    <row r="1372" customFormat="false" ht="15" hidden="false" customHeight="false" outlineLevel="0" collapsed="false">
      <c r="A1372" s="1" t="n">
        <v>74</v>
      </c>
      <c r="B1372" s="1" t="n">
        <v>35695</v>
      </c>
      <c r="C1372" s="1" t="n">
        <v>35791</v>
      </c>
      <c r="D1372" s="1" t="n">
        <v>21</v>
      </c>
      <c r="E1372" s="1" t="s">
        <v>53</v>
      </c>
      <c r="F1372" s="1" t="n">
        <v>2014</v>
      </c>
      <c r="G1372" s="2" t="n">
        <v>0.713796296296296</v>
      </c>
      <c r="H1372" s="1" t="n">
        <v>9.7683</v>
      </c>
      <c r="I1372" s="1" t="n">
        <v>20.093</v>
      </c>
      <c r="J1372" s="1" t="n">
        <v>20.0946</v>
      </c>
      <c r="K1372" s="1" t="n">
        <v>4.3098</v>
      </c>
      <c r="L1372" s="1" t="n">
        <v>0.0425</v>
      </c>
      <c r="M1372" s="1" t="n">
        <v>3.7576</v>
      </c>
      <c r="N1372" s="1" t="n">
        <v>4.7213</v>
      </c>
      <c r="O1372" s="1" t="n">
        <v>2.4871</v>
      </c>
      <c r="P1372" s="1" t="n">
        <v>2.9189</v>
      </c>
      <c r="Q1372" s="1" t="n">
        <v>0.1286</v>
      </c>
      <c r="R1372" s="1" t="n">
        <v>2.875</v>
      </c>
      <c r="S1372" s="3" t="n">
        <v>503.63</v>
      </c>
      <c r="T1372" s="3" t="n">
        <v>0</v>
      </c>
      <c r="U1372" s="1" t="n">
        <v>0.0974</v>
      </c>
      <c r="V1372" s="1" t="n">
        <v>0.6543</v>
      </c>
      <c r="W1372" s="1" t="n">
        <v>84.9115</v>
      </c>
      <c r="X1372" s="1" t="n">
        <v>8.1803</v>
      </c>
      <c r="Y1372" s="1" t="n">
        <v>34.17511</v>
      </c>
      <c r="Z1372" s="1" t="n">
        <v>-119.5114</v>
      </c>
      <c r="AA1372" s="1" t="n">
        <v>9.698</v>
      </c>
      <c r="AB1372" s="1" t="n">
        <v>33.593</v>
      </c>
      <c r="AC1372" s="1" t="n">
        <v>33.5946</v>
      </c>
      <c r="AD1372" s="1" t="n">
        <v>5.4421</v>
      </c>
      <c r="AE1372" s="1" t="n">
        <v>104.4697</v>
      </c>
      <c r="AF1372" s="1" t="n">
        <v>237.424</v>
      </c>
      <c r="AG1372" s="1" t="n">
        <v>5.315</v>
      </c>
      <c r="AH1372" s="1" t="n">
        <v>231.8797</v>
      </c>
      <c r="AI1372" s="1" t="n">
        <v>102.0344</v>
      </c>
      <c r="AJ1372" s="1" t="n">
        <v>23.6649</v>
      </c>
      <c r="AK1372" s="1" t="n">
        <v>23.6658</v>
      </c>
      <c r="AL1372" s="1" t="n">
        <v>20.0912</v>
      </c>
      <c r="AM1372" s="1" t="n">
        <v>20.0928</v>
      </c>
      <c r="AN1372" s="1" t="n">
        <v>0.4737</v>
      </c>
      <c r="AO1372" s="1" t="n">
        <v>422.38</v>
      </c>
      <c r="AP1372" s="1" t="n">
        <v>10</v>
      </c>
      <c r="AQ1372" s="1" t="n">
        <v>20.085</v>
      </c>
      <c r="AR1372" s="1" t="n">
        <v>33.5941</v>
      </c>
      <c r="AT1372" s="1" t="n">
        <v>0.301</v>
      </c>
      <c r="AU1372" s="1" t="n">
        <v>0.099</v>
      </c>
      <c r="AV1372" s="1" t="n">
        <v>0</v>
      </c>
      <c r="AW1372" s="1" t="n">
        <v>0.011</v>
      </c>
      <c r="AX1372" s="1" t="n">
        <v>0.01</v>
      </c>
      <c r="AY1372" s="1" t="n">
        <v>0.21</v>
      </c>
      <c r="AZ1372" s="1" t="n">
        <v>0.27</v>
      </c>
      <c r="BA1372" s="1" t="n">
        <v>245.01</v>
      </c>
    </row>
    <row r="1373" customFormat="false" ht="15" hidden="false" customHeight="false" outlineLevel="0" collapsed="false">
      <c r="A1373" s="1" t="n">
        <v>74</v>
      </c>
      <c r="B1373" s="1" t="n">
        <v>35966</v>
      </c>
      <c r="C1373" s="1" t="n">
        <v>36062</v>
      </c>
      <c r="D1373" s="1" t="n">
        <v>21</v>
      </c>
      <c r="E1373" s="1" t="s">
        <v>53</v>
      </c>
      <c r="F1373" s="1" t="n">
        <v>2014</v>
      </c>
      <c r="G1373" s="2" t="n">
        <v>0.713923611111111</v>
      </c>
      <c r="H1373" s="1" t="n">
        <v>9.8881</v>
      </c>
      <c r="I1373" s="1" t="n">
        <v>20.0918</v>
      </c>
      <c r="J1373" s="1" t="n">
        <v>20.0909</v>
      </c>
      <c r="K1373" s="1" t="n">
        <v>4.3057</v>
      </c>
      <c r="L1373" s="1" t="n">
        <v>0.0426</v>
      </c>
      <c r="M1373" s="1" t="n">
        <v>3.7227</v>
      </c>
      <c r="N1373" s="1" t="n">
        <v>4.9345</v>
      </c>
      <c r="O1373" s="1" t="n">
        <v>2.4868</v>
      </c>
      <c r="P1373" s="1" t="n">
        <v>2.916</v>
      </c>
      <c r="Q1373" s="1" t="n">
        <v>0.1242</v>
      </c>
      <c r="R1373" s="1" t="n">
        <v>2.8742</v>
      </c>
      <c r="S1373" s="3" t="n">
        <v>464.91</v>
      </c>
      <c r="T1373" s="3" t="n">
        <v>0</v>
      </c>
      <c r="U1373" s="1" t="n">
        <v>0.0991</v>
      </c>
      <c r="V1373" s="1" t="n">
        <v>0.6581</v>
      </c>
      <c r="W1373" s="1" t="n">
        <v>84.8301</v>
      </c>
      <c r="X1373" s="1" t="n">
        <v>8.177</v>
      </c>
      <c r="Y1373" s="1" t="n">
        <v>34.17511</v>
      </c>
      <c r="Z1373" s="1" t="n">
        <v>-119.5114</v>
      </c>
      <c r="AA1373" s="1" t="n">
        <v>9.817</v>
      </c>
      <c r="AB1373" s="1" t="n">
        <v>33.5937</v>
      </c>
      <c r="AC1373" s="1" t="n">
        <v>33.5945</v>
      </c>
      <c r="AD1373" s="1" t="n">
        <v>5.4446</v>
      </c>
      <c r="AE1373" s="1" t="n">
        <v>104.5166</v>
      </c>
      <c r="AF1373" s="1" t="n">
        <v>237.534</v>
      </c>
      <c r="AG1373" s="1" t="n">
        <v>5.3045</v>
      </c>
      <c r="AH1373" s="1" t="n">
        <v>231.4208</v>
      </c>
      <c r="AI1373" s="1" t="n">
        <v>101.8256</v>
      </c>
      <c r="AJ1373" s="1" t="n">
        <v>23.6658</v>
      </c>
      <c r="AK1373" s="1" t="n">
        <v>23.6667</v>
      </c>
      <c r="AL1373" s="1" t="n">
        <v>20.09</v>
      </c>
      <c r="AM1373" s="1" t="n">
        <v>20.0891</v>
      </c>
      <c r="AN1373" s="1" t="n">
        <v>0.4754</v>
      </c>
      <c r="AO1373" s="1" t="n">
        <v>422.3</v>
      </c>
      <c r="AP1373" s="1" t="n">
        <v>10</v>
      </c>
      <c r="AQ1373" s="1" t="n">
        <v>20.085</v>
      </c>
      <c r="AR1373" s="1" t="n">
        <v>33.5947</v>
      </c>
      <c r="BA1373" s="1" t="s">
        <v>54</v>
      </c>
    </row>
    <row r="1374" customFormat="false" ht="15" hidden="false" customHeight="false" outlineLevel="0" collapsed="false">
      <c r="A1374" s="1" t="n">
        <v>74</v>
      </c>
      <c r="B1374" s="1" t="n">
        <v>37995</v>
      </c>
      <c r="C1374" s="1" t="n">
        <v>38091</v>
      </c>
      <c r="D1374" s="1" t="n">
        <v>21</v>
      </c>
      <c r="E1374" s="1" t="s">
        <v>53</v>
      </c>
      <c r="F1374" s="1" t="n">
        <v>2014</v>
      </c>
      <c r="G1374" s="2" t="n">
        <v>0.714907407407407</v>
      </c>
      <c r="H1374" s="1" t="n">
        <v>1.5612</v>
      </c>
      <c r="I1374" s="1" t="n">
        <v>20.3481</v>
      </c>
      <c r="J1374" s="1" t="n">
        <v>20.3445</v>
      </c>
      <c r="K1374" s="1" t="n">
        <v>4.2963</v>
      </c>
      <c r="L1374" s="1" t="n">
        <v>0.0378</v>
      </c>
      <c r="M1374" s="1" t="n">
        <v>4.1475</v>
      </c>
      <c r="N1374" s="1" t="n">
        <v>4.9341</v>
      </c>
      <c r="O1374" s="1" t="n">
        <v>2.4997</v>
      </c>
      <c r="P1374" s="1" t="n">
        <v>2.9095</v>
      </c>
      <c r="Q1374" s="1" t="n">
        <v>0.1415</v>
      </c>
      <c r="R1374" s="1" t="n">
        <v>2.8742</v>
      </c>
      <c r="S1374" s="3" t="n">
        <v>1253.1</v>
      </c>
      <c r="T1374" s="3" t="n">
        <v>0</v>
      </c>
      <c r="U1374" s="1" t="n">
        <v>0.0366</v>
      </c>
      <c r="V1374" s="1" t="n">
        <v>0.667</v>
      </c>
      <c r="W1374" s="1" t="n">
        <v>84.6415</v>
      </c>
      <c r="X1374" s="1" t="n">
        <v>8.1759</v>
      </c>
      <c r="Y1374" s="1" t="n">
        <v>34.17506</v>
      </c>
      <c r="Z1374" s="1" t="n">
        <v>-119.5116</v>
      </c>
      <c r="AA1374" s="1" t="n">
        <v>1.55</v>
      </c>
      <c r="AB1374" s="1" t="n">
        <v>33.5968</v>
      </c>
      <c r="AC1374" s="1" t="n">
        <v>33.597</v>
      </c>
      <c r="AD1374" s="1" t="n">
        <v>5.4419</v>
      </c>
      <c r="AE1374" s="1" t="n">
        <v>104.9573</v>
      </c>
      <c r="AF1374" s="1" t="n">
        <v>237.43</v>
      </c>
      <c r="AG1374" s="1" t="n">
        <v>5.2623</v>
      </c>
      <c r="AH1374" s="1" t="n">
        <v>229.5956</v>
      </c>
      <c r="AI1374" s="1" t="n">
        <v>101.4876</v>
      </c>
      <c r="AJ1374" s="1" t="n">
        <v>23.6003</v>
      </c>
      <c r="AK1374" s="1" t="n">
        <v>23.6014</v>
      </c>
      <c r="AL1374" s="1" t="n">
        <v>20.3478</v>
      </c>
      <c r="AM1374" s="1" t="n">
        <v>20.3442</v>
      </c>
      <c r="AN1374" s="1" t="n">
        <v>0.4826</v>
      </c>
      <c r="AO1374" s="1" t="n">
        <v>428.24</v>
      </c>
      <c r="AP1374" s="1" t="n">
        <v>2</v>
      </c>
      <c r="AQ1374" s="1" t="n">
        <v>20.251</v>
      </c>
      <c r="AR1374" s="1" t="n">
        <v>33.6035</v>
      </c>
      <c r="AS1374" s="1" t="n">
        <v>5.584</v>
      </c>
      <c r="AT1374" s="1" t="n">
        <v>0.271</v>
      </c>
      <c r="AU1374" s="1" t="n">
        <v>0.057</v>
      </c>
      <c r="AV1374" s="1" t="n">
        <v>0.2</v>
      </c>
      <c r="AW1374" s="1" t="n">
        <v>0.023</v>
      </c>
      <c r="AX1374" s="1" t="n">
        <v>0.03</v>
      </c>
      <c r="AY1374" s="1" t="n">
        <v>0.19</v>
      </c>
      <c r="AZ1374" s="1" t="n">
        <v>0.21</v>
      </c>
      <c r="BA1374" s="1" t="n">
        <v>243.77</v>
      </c>
    </row>
    <row r="1375" customFormat="false" ht="15" hidden="false" customHeight="false" outlineLevel="0" collapsed="false">
      <c r="A1375" s="1" t="n">
        <v>75</v>
      </c>
      <c r="B1375" s="1" t="n">
        <v>4759</v>
      </c>
      <c r="C1375" s="1" t="n">
        <v>4855</v>
      </c>
      <c r="D1375" s="1" t="n">
        <v>21</v>
      </c>
      <c r="E1375" s="1" t="s">
        <v>53</v>
      </c>
      <c r="F1375" s="1" t="n">
        <v>2014</v>
      </c>
      <c r="G1375" s="2" t="n">
        <v>0.91744212962963</v>
      </c>
      <c r="H1375" s="1" t="n">
        <v>19.7106</v>
      </c>
      <c r="I1375" s="1" t="n">
        <v>15.7882</v>
      </c>
      <c r="J1375" s="1" t="n">
        <v>15.7745</v>
      </c>
      <c r="K1375" s="1" t="n">
        <v>3.9982</v>
      </c>
      <c r="L1375" s="1" t="n">
        <v>0.1973</v>
      </c>
      <c r="M1375" s="1" t="n">
        <v>3.0255</v>
      </c>
      <c r="N1375" s="1" t="n">
        <v>0.5894</v>
      </c>
      <c r="O1375" s="1" t="n">
        <v>2.5277</v>
      </c>
      <c r="P1375" s="1" t="n">
        <v>2.9809</v>
      </c>
      <c r="Q1375" s="1" t="n">
        <v>0.1228</v>
      </c>
      <c r="R1375" s="1" t="n">
        <v>2.8811</v>
      </c>
      <c r="S1375" s="3" t="n">
        <v>92.81</v>
      </c>
      <c r="T1375" s="3" t="n">
        <v>0</v>
      </c>
      <c r="U1375" s="1" t="n">
        <v>2.1097</v>
      </c>
      <c r="V1375" s="1" t="n">
        <v>0.9586</v>
      </c>
      <c r="W1375" s="1" t="n">
        <v>78.6906</v>
      </c>
      <c r="X1375" s="1" t="n">
        <v>8.2206</v>
      </c>
      <c r="Y1375" s="1" t="n">
        <v>34.01076</v>
      </c>
      <c r="Z1375" s="1" t="n">
        <v>-118.8348</v>
      </c>
      <c r="AA1375" s="1" t="n">
        <v>19.569</v>
      </c>
      <c r="AB1375" s="1" t="n">
        <v>33.42</v>
      </c>
      <c r="AC1375" s="1" t="n">
        <v>33.4163</v>
      </c>
      <c r="AD1375" s="1" t="n">
        <v>6.0548</v>
      </c>
      <c r="AE1375" s="1" t="n">
        <v>106.9934</v>
      </c>
      <c r="AF1375" s="1" t="n">
        <v>263.921</v>
      </c>
      <c r="AG1375" s="1" t="n">
        <v>5.926</v>
      </c>
      <c r="AH1375" s="1" t="n">
        <v>258.3067</v>
      </c>
      <c r="AI1375" s="1" t="n">
        <v>104.6872</v>
      </c>
      <c r="AJ1375" s="1" t="n">
        <v>24.5808</v>
      </c>
      <c r="AK1375" s="1" t="n">
        <v>24.5811</v>
      </c>
      <c r="AL1375" s="1" t="n">
        <v>15.7852</v>
      </c>
      <c r="AM1375" s="1" t="n">
        <v>15.7715</v>
      </c>
      <c r="AN1375" s="1" t="n">
        <v>0.0787</v>
      </c>
      <c r="AO1375" s="1" t="n">
        <v>335.31</v>
      </c>
      <c r="AP1375" s="1" t="n">
        <v>20</v>
      </c>
      <c r="AQ1375" s="1" t="n">
        <v>15.779</v>
      </c>
      <c r="AR1375" s="1" t="n">
        <v>33.418</v>
      </c>
      <c r="AS1375" s="1" t="n">
        <v>6.21</v>
      </c>
      <c r="AT1375" s="1" t="n">
        <v>1.202</v>
      </c>
      <c r="AU1375" s="1" t="n">
        <v>0.58</v>
      </c>
      <c r="AV1375" s="1" t="n">
        <v>0</v>
      </c>
      <c r="AW1375" s="1" t="n">
        <v>0.028</v>
      </c>
      <c r="AX1375" s="1" t="n">
        <v>0.06</v>
      </c>
      <c r="AY1375" s="1" t="n">
        <v>0.4</v>
      </c>
      <c r="AZ1375" s="1" t="n">
        <v>4.78</v>
      </c>
      <c r="BA1375" s="1" t="n">
        <v>271.14</v>
      </c>
    </row>
    <row r="1376" customFormat="false" ht="15" hidden="false" customHeight="false" outlineLevel="0" collapsed="false">
      <c r="A1376" s="1" t="n">
        <v>75</v>
      </c>
      <c r="B1376" s="1" t="n">
        <v>6613</v>
      </c>
      <c r="C1376" s="1" t="n">
        <v>6709</v>
      </c>
      <c r="D1376" s="1" t="n">
        <v>21</v>
      </c>
      <c r="E1376" s="1" t="s">
        <v>53</v>
      </c>
      <c r="F1376" s="1" t="n">
        <v>2014</v>
      </c>
      <c r="G1376" s="2" t="n">
        <v>0.918333333333333</v>
      </c>
      <c r="H1376" s="1" t="n">
        <v>15.0652</v>
      </c>
      <c r="I1376" s="1" t="n">
        <v>16.4578</v>
      </c>
      <c r="J1376" s="1" t="n">
        <v>16.3506</v>
      </c>
      <c r="K1376" s="1" t="n">
        <v>4.1342</v>
      </c>
      <c r="L1376" s="1" t="n">
        <v>0.1101</v>
      </c>
      <c r="M1376" s="1" t="n">
        <v>3.2906</v>
      </c>
      <c r="N1376" s="1" t="n">
        <v>0.9064</v>
      </c>
      <c r="O1376" s="1" t="n">
        <v>2.5714</v>
      </c>
      <c r="P1376" s="1" t="n">
        <v>3.0429</v>
      </c>
      <c r="Q1376" s="1" t="n">
        <v>0.1245</v>
      </c>
      <c r="R1376" s="1" t="n">
        <v>2.8816</v>
      </c>
      <c r="S1376" s="3" t="n">
        <v>171</v>
      </c>
      <c r="T1376" s="3" t="n">
        <v>0</v>
      </c>
      <c r="U1376" s="1" t="n">
        <v>0.9767</v>
      </c>
      <c r="V1376" s="1" t="n">
        <v>0.8229</v>
      </c>
      <c r="W1376" s="1" t="n">
        <v>81.405</v>
      </c>
      <c r="X1376" s="1" t="n">
        <v>8.2191</v>
      </c>
      <c r="Y1376" s="1" t="n">
        <v>34.01051</v>
      </c>
      <c r="Z1376" s="1" t="n">
        <v>-118.835</v>
      </c>
      <c r="AA1376" s="1" t="n">
        <v>14.957</v>
      </c>
      <c r="AB1376" s="1" t="n">
        <v>33.4343</v>
      </c>
      <c r="AC1376" s="1" t="n">
        <v>33.4311</v>
      </c>
      <c r="AD1376" s="1" t="n">
        <v>6.0951</v>
      </c>
      <c r="AE1376" s="1" t="n">
        <v>109.1367</v>
      </c>
      <c r="AF1376" s="1" t="n">
        <v>265.715</v>
      </c>
      <c r="AG1376" s="1" t="n">
        <v>5.9928</v>
      </c>
      <c r="AH1376" s="1" t="n">
        <v>261.2498</v>
      </c>
      <c r="AI1376" s="1" t="n">
        <v>107.0789</v>
      </c>
      <c r="AJ1376" s="1" t="n">
        <v>24.4396</v>
      </c>
      <c r="AK1376" s="1" t="n">
        <v>24.4618</v>
      </c>
      <c r="AL1376" s="1" t="n">
        <v>16.4554</v>
      </c>
      <c r="AM1376" s="1" t="n">
        <v>16.3482</v>
      </c>
      <c r="AN1376" s="1" t="n">
        <v>0.0845</v>
      </c>
      <c r="AO1376" s="1" t="n">
        <v>348.63</v>
      </c>
      <c r="AP1376" s="1" t="n">
        <v>15</v>
      </c>
      <c r="AQ1376" s="1" t="n">
        <v>16.445</v>
      </c>
      <c r="AR1376" s="1" t="n">
        <v>33.4336</v>
      </c>
      <c r="AS1376" s="1" t="n">
        <v>6.231</v>
      </c>
      <c r="AT1376" s="1" t="n">
        <v>0.587</v>
      </c>
      <c r="AU1376" s="1" t="n">
        <v>0.256</v>
      </c>
      <c r="AV1376" s="1" t="n">
        <v>0</v>
      </c>
      <c r="AW1376" s="1" t="n">
        <v>0.017</v>
      </c>
      <c r="AX1376" s="1" t="n">
        <v>0.03</v>
      </c>
      <c r="AY1376" s="1" t="n">
        <v>0.34</v>
      </c>
      <c r="AZ1376" s="1" t="n">
        <v>3.56</v>
      </c>
      <c r="BA1376" s="1" t="n">
        <v>272.05</v>
      </c>
    </row>
    <row r="1377" customFormat="false" ht="15" hidden="false" customHeight="false" outlineLevel="0" collapsed="false">
      <c r="A1377" s="1" t="n">
        <v>75</v>
      </c>
      <c r="B1377" s="1" t="n">
        <v>8451</v>
      </c>
      <c r="C1377" s="1" t="n">
        <v>8547</v>
      </c>
      <c r="D1377" s="1" t="n">
        <v>21</v>
      </c>
      <c r="E1377" s="1" t="s">
        <v>53</v>
      </c>
      <c r="F1377" s="1" t="n">
        <v>2014</v>
      </c>
      <c r="G1377" s="2" t="n">
        <v>0.919224537037037</v>
      </c>
      <c r="H1377" s="1" t="n">
        <v>10.3009</v>
      </c>
      <c r="I1377" s="1" t="n">
        <v>17.1315</v>
      </c>
      <c r="J1377" s="1" t="n">
        <v>17.1677</v>
      </c>
      <c r="K1377" s="1" t="n">
        <v>4.0998</v>
      </c>
      <c r="L1377" s="1" t="n">
        <v>0.0947</v>
      </c>
      <c r="M1377" s="1" t="n">
        <v>3.5324</v>
      </c>
      <c r="N1377" s="1" t="n">
        <v>1.2196</v>
      </c>
      <c r="O1377" s="1" t="n">
        <v>2.5729</v>
      </c>
      <c r="P1377" s="1" t="n">
        <v>3.0499</v>
      </c>
      <c r="Q1377" s="1" t="n">
        <v>0.1225</v>
      </c>
      <c r="R1377" s="1" t="n">
        <v>2.8816</v>
      </c>
      <c r="S1377" s="3" t="n">
        <v>298.61</v>
      </c>
      <c r="T1377" s="3" t="n">
        <v>0</v>
      </c>
      <c r="U1377" s="1" t="n">
        <v>0.7765</v>
      </c>
      <c r="V1377" s="1" t="n">
        <v>0.8569</v>
      </c>
      <c r="W1377" s="1" t="n">
        <v>80.7178</v>
      </c>
      <c r="X1377" s="1" t="n">
        <v>8.2161</v>
      </c>
      <c r="Y1377" s="1" t="n">
        <v>34.01027</v>
      </c>
      <c r="Z1377" s="1" t="n">
        <v>-118.8357</v>
      </c>
      <c r="AA1377" s="1" t="n">
        <v>10.227</v>
      </c>
      <c r="AB1377" s="1" t="n">
        <v>33.4507</v>
      </c>
      <c r="AC1377" s="1" t="n">
        <v>33.4511</v>
      </c>
      <c r="AD1377" s="1" t="n">
        <v>6.0144</v>
      </c>
      <c r="AE1377" s="1" t="n">
        <v>109.1147</v>
      </c>
      <c r="AF1377" s="1" t="n">
        <v>262.231</v>
      </c>
      <c r="AG1377" s="1" t="n">
        <v>5.9229</v>
      </c>
      <c r="AH1377" s="1" t="n">
        <v>258.2458</v>
      </c>
      <c r="AI1377" s="1" t="n">
        <v>107.5306</v>
      </c>
      <c r="AJ1377" s="1" t="n">
        <v>24.2948</v>
      </c>
      <c r="AK1377" s="1" t="n">
        <v>24.2866</v>
      </c>
      <c r="AL1377" s="1" t="n">
        <v>17.1298</v>
      </c>
      <c r="AM1377" s="1" t="n">
        <v>17.166</v>
      </c>
      <c r="AN1377" s="1" t="n">
        <v>0.0918</v>
      </c>
      <c r="AO1377" s="1" t="n">
        <v>362.28</v>
      </c>
      <c r="AP1377" s="1" t="n">
        <v>10</v>
      </c>
      <c r="AQ1377" s="1" t="n">
        <v>17.22</v>
      </c>
      <c r="AR1377" s="1" t="n">
        <v>33.4549</v>
      </c>
      <c r="AS1377" s="1" t="n">
        <v>6.148</v>
      </c>
      <c r="AT1377" s="1" t="n">
        <v>0.612</v>
      </c>
      <c r="AU1377" s="1" t="n">
        <v>0.249</v>
      </c>
      <c r="AV1377" s="1" t="n">
        <v>0</v>
      </c>
      <c r="AW1377" s="1" t="n">
        <v>0.021</v>
      </c>
      <c r="AX1377" s="1" t="n">
        <v>0.02</v>
      </c>
      <c r="AY1377" s="1" t="n">
        <v>0.34</v>
      </c>
      <c r="AZ1377" s="1" t="n">
        <v>3.38</v>
      </c>
      <c r="BA1377" s="1" t="n">
        <v>268.41</v>
      </c>
    </row>
    <row r="1378" customFormat="false" ht="15" hidden="false" customHeight="false" outlineLevel="0" collapsed="false">
      <c r="A1378" s="1" t="n">
        <v>75</v>
      </c>
      <c r="B1378" s="1" t="n">
        <v>9936</v>
      </c>
      <c r="C1378" s="1" t="n">
        <v>10032</v>
      </c>
      <c r="D1378" s="1" t="n">
        <v>21</v>
      </c>
      <c r="E1378" s="1" t="s">
        <v>53</v>
      </c>
      <c r="F1378" s="1" t="n">
        <v>2014</v>
      </c>
      <c r="G1378" s="2" t="n">
        <v>0.91994212962963</v>
      </c>
      <c r="H1378" s="1" t="n">
        <v>5.435</v>
      </c>
      <c r="I1378" s="1" t="n">
        <v>19.1095</v>
      </c>
      <c r="J1378" s="1" t="n">
        <v>19.0841</v>
      </c>
      <c r="K1378" s="1" t="n">
        <v>4.0703</v>
      </c>
      <c r="L1378" s="1" t="n">
        <v>0.0811</v>
      </c>
      <c r="M1378" s="1" t="n">
        <v>3.8143</v>
      </c>
      <c r="N1378" s="1" t="n">
        <v>1.5261</v>
      </c>
      <c r="O1378" s="1" t="n">
        <v>2.5747</v>
      </c>
      <c r="P1378" s="1" t="n">
        <v>3.0079</v>
      </c>
      <c r="Q1378" s="1" t="n">
        <v>0.1221</v>
      </c>
      <c r="R1378" s="1" t="n">
        <v>2.8803</v>
      </c>
      <c r="S1378" s="3" t="n">
        <v>573.41</v>
      </c>
      <c r="T1378" s="3" t="n">
        <v>0</v>
      </c>
      <c r="U1378" s="1" t="n">
        <v>0.5987</v>
      </c>
      <c r="V1378" s="1" t="n">
        <v>0.8861</v>
      </c>
      <c r="W1378" s="1" t="n">
        <v>80.1304</v>
      </c>
      <c r="X1378" s="1" t="n">
        <v>8.204</v>
      </c>
      <c r="Y1378" s="1" t="n">
        <v>34.01007</v>
      </c>
      <c r="Z1378" s="1" t="n">
        <v>-118.8359</v>
      </c>
      <c r="AA1378" s="1" t="n">
        <v>5.396</v>
      </c>
      <c r="AB1378" s="1" t="n">
        <v>33.488</v>
      </c>
      <c r="AC1378" s="1" t="n">
        <v>33.489</v>
      </c>
      <c r="AD1378" s="1" t="n">
        <v>5.7915</v>
      </c>
      <c r="AE1378" s="1" t="n">
        <v>109.1063</v>
      </c>
      <c r="AF1378" s="1" t="n">
        <v>252.626</v>
      </c>
      <c r="AG1378" s="1" t="n">
        <v>5.6075</v>
      </c>
      <c r="AH1378" s="1" t="n">
        <v>244.6002</v>
      </c>
      <c r="AI1378" s="1" t="n">
        <v>105.5913</v>
      </c>
      <c r="AJ1378" s="1" t="n">
        <v>23.8384</v>
      </c>
      <c r="AK1378" s="1" t="n">
        <v>23.8456</v>
      </c>
      <c r="AL1378" s="1" t="n">
        <v>19.1085</v>
      </c>
      <c r="AM1378" s="1" t="n">
        <v>19.0831</v>
      </c>
      <c r="AN1378" s="1" t="n">
        <v>0.0989</v>
      </c>
      <c r="AO1378" s="1" t="n">
        <v>405.66</v>
      </c>
      <c r="AP1378" s="1" t="n">
        <v>5</v>
      </c>
      <c r="AQ1378" s="1" t="n">
        <v>19.231</v>
      </c>
      <c r="AR1378" s="1" t="n">
        <v>33.4887</v>
      </c>
      <c r="AS1378" s="1" t="n">
        <v>5.846</v>
      </c>
      <c r="AT1378" s="1" t="n">
        <v>0.639</v>
      </c>
      <c r="AU1378" s="1" t="n">
        <v>0.182</v>
      </c>
      <c r="AV1378" s="1" t="n">
        <v>0</v>
      </c>
      <c r="AW1378" s="1" t="n">
        <v>0.004</v>
      </c>
      <c r="AX1378" s="1" t="n">
        <v>0.06</v>
      </c>
      <c r="AY1378" s="1" t="n">
        <v>0.32</v>
      </c>
      <c r="AZ1378" s="1" t="n">
        <v>3.07</v>
      </c>
      <c r="BA1378" s="1" t="n">
        <v>255.23</v>
      </c>
    </row>
    <row r="1379" customFormat="false" ht="15" hidden="false" customHeight="false" outlineLevel="0" collapsed="false">
      <c r="A1379" s="1" t="n">
        <v>75</v>
      </c>
      <c r="B1379" s="1" t="n">
        <v>11840</v>
      </c>
      <c r="C1379" s="1" t="n">
        <v>11936</v>
      </c>
      <c r="D1379" s="1" t="n">
        <v>21</v>
      </c>
      <c r="E1379" s="1" t="s">
        <v>53</v>
      </c>
      <c r="F1379" s="1" t="n">
        <v>2014</v>
      </c>
      <c r="G1379" s="2" t="n">
        <v>0.920856481481482</v>
      </c>
      <c r="H1379" s="1" t="n">
        <v>1.9432</v>
      </c>
      <c r="I1379" s="1" t="n">
        <v>19.3223</v>
      </c>
      <c r="J1379" s="1" t="n">
        <v>19.3225</v>
      </c>
      <c r="K1379" s="1" t="n">
        <v>4.069</v>
      </c>
      <c r="L1379" s="1" t="n">
        <v>0.0718</v>
      </c>
      <c r="M1379" s="1" t="n">
        <v>3.3862</v>
      </c>
      <c r="N1379" s="1" t="n">
        <v>1.7518</v>
      </c>
      <c r="O1379" s="1" t="n">
        <v>2.5786</v>
      </c>
      <c r="P1379" s="1" t="n">
        <v>2.9741</v>
      </c>
      <c r="Q1379" s="1" t="n">
        <v>0.1221</v>
      </c>
      <c r="R1379" s="1" t="n">
        <v>2.8816</v>
      </c>
      <c r="S1379" s="3" t="n">
        <v>213.3</v>
      </c>
      <c r="T1379" s="3" t="n">
        <v>0</v>
      </c>
      <c r="U1379" s="1" t="n">
        <v>0.4778</v>
      </c>
      <c r="V1379" s="1" t="n">
        <v>0.8874</v>
      </c>
      <c r="W1379" s="1" t="n">
        <v>80.1032</v>
      </c>
      <c r="X1379" s="1" t="n">
        <v>8.2069</v>
      </c>
      <c r="Y1379" s="1" t="n">
        <v>34.00984</v>
      </c>
      <c r="Z1379" s="1" t="n">
        <v>-118.8362</v>
      </c>
      <c r="AA1379" s="1" t="n">
        <v>1.929</v>
      </c>
      <c r="AB1379" s="1" t="n">
        <v>33.4897</v>
      </c>
      <c r="AC1379" s="1" t="n">
        <v>33.4895</v>
      </c>
      <c r="AD1379" s="1" t="n">
        <v>5.774</v>
      </c>
      <c r="AE1379" s="1" t="n">
        <v>109.209</v>
      </c>
      <c r="AF1379" s="1" t="n">
        <v>251.876</v>
      </c>
      <c r="AG1379" s="1" t="n">
        <v>5.5055</v>
      </c>
      <c r="AH1379" s="1" t="n">
        <v>240.1623</v>
      </c>
      <c r="AI1379" s="1" t="n">
        <v>104.1307</v>
      </c>
      <c r="AJ1379" s="1" t="n">
        <v>23.7854</v>
      </c>
      <c r="AK1379" s="1" t="n">
        <v>23.7851</v>
      </c>
      <c r="AL1379" s="1" t="n">
        <v>19.3219</v>
      </c>
      <c r="AM1379" s="1" t="n">
        <v>19.3222</v>
      </c>
      <c r="AN1379" s="1" t="n">
        <v>0.1092</v>
      </c>
      <c r="AO1379" s="1" t="n">
        <v>410.59</v>
      </c>
      <c r="AP1379" s="1" t="n">
        <v>2</v>
      </c>
      <c r="AQ1379" s="1" t="n">
        <v>19.311</v>
      </c>
      <c r="AR1379" s="1" t="n">
        <v>33.4897</v>
      </c>
      <c r="AS1379" s="1" t="n">
        <v>6.022</v>
      </c>
      <c r="AT1379" s="1" t="n">
        <v>0.627</v>
      </c>
      <c r="AU1379" s="1" t="n">
        <v>0.174</v>
      </c>
      <c r="AV1379" s="1" t="n">
        <v>0</v>
      </c>
      <c r="AW1379" s="1" t="n">
        <v>0.019</v>
      </c>
      <c r="AX1379" s="1" t="n">
        <v>0.03</v>
      </c>
      <c r="AY1379" s="1" t="n">
        <v>0.31</v>
      </c>
      <c r="AZ1379" s="1" t="n">
        <v>3.11</v>
      </c>
      <c r="BA1379" s="1" t="n">
        <v>262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49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pane xSplit="0" ySplit="1" topLeftCell="A2" activePane="bottomLeft" state="frozen"/>
      <selection pane="topLeft" activeCell="AD1" activeCellId="0" sqref="AD1"/>
      <selection pane="bottomLeft" activeCell="AH2" activeCellId="1" sqref="BA1:BA16384 AH1:AH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</row>
    <row r="2" customFormat="false" ht="15" hidden="false" customHeight="false" outlineLevel="0" collapsed="false">
      <c r="A2" s="1" t="n">
        <v>4</v>
      </c>
      <c r="B2" s="1" t="n">
        <v>75257</v>
      </c>
      <c r="C2" s="1" t="n">
        <v>75353</v>
      </c>
      <c r="D2" s="1" t="n">
        <v>7</v>
      </c>
      <c r="E2" s="1" t="s">
        <v>53</v>
      </c>
      <c r="F2" s="1" t="n">
        <v>2014</v>
      </c>
      <c r="G2" s="2" t="n">
        <v>0.105590277777778</v>
      </c>
      <c r="H2" s="1" t="n">
        <v>19.9131</v>
      </c>
      <c r="I2" s="1" t="n">
        <v>17.8494</v>
      </c>
      <c r="J2" s="1" t="n">
        <v>17.8732</v>
      </c>
      <c r="K2" s="1" t="n">
        <v>3.9153</v>
      </c>
      <c r="L2" s="1" t="n">
        <v>0.2334</v>
      </c>
      <c r="M2" s="1" t="n">
        <v>1.6711</v>
      </c>
      <c r="N2" s="1" t="n">
        <v>4.8723</v>
      </c>
      <c r="O2" s="1" t="n">
        <v>2.9178</v>
      </c>
      <c r="P2" s="1" t="n">
        <v>3.5513</v>
      </c>
      <c r="Q2" s="1" t="n">
        <v>0.2022</v>
      </c>
      <c r="R2" s="1" t="n">
        <v>2.8779</v>
      </c>
      <c r="S2" s="3" t="n">
        <v>4.0186</v>
      </c>
      <c r="T2" s="3" t="n">
        <v>0</v>
      </c>
      <c r="U2" s="1" t="n">
        <v>2.579</v>
      </c>
      <c r="V2" s="1" t="n">
        <v>1.0438</v>
      </c>
      <c r="W2" s="1" t="n">
        <v>77.0337</v>
      </c>
      <c r="X2" s="1" t="n">
        <v>8.2</v>
      </c>
      <c r="Y2" s="1" t="n">
        <v>32.84814</v>
      </c>
      <c r="Z2" s="1" t="n">
        <v>-117.5319</v>
      </c>
      <c r="AA2" s="1" t="n">
        <v>19.772</v>
      </c>
      <c r="AB2" s="1" t="n">
        <v>33.4984</v>
      </c>
      <c r="AC2" s="1" t="n">
        <v>33.4992</v>
      </c>
      <c r="AD2" s="1" t="n">
        <v>6.9262</v>
      </c>
      <c r="AE2" s="1" t="n">
        <v>127.4316</v>
      </c>
      <c r="AF2" s="1" t="n">
        <v>302.028</v>
      </c>
      <c r="AG2" s="1" t="n">
        <v>6.9939</v>
      </c>
      <c r="AH2" s="1" t="n">
        <v>304.9795</v>
      </c>
      <c r="AI2" s="1" t="n">
        <v>128.7357</v>
      </c>
      <c r="AJ2" s="1" t="n">
        <v>24.1598</v>
      </c>
      <c r="AK2" s="1" t="n">
        <v>24.1546</v>
      </c>
      <c r="AL2" s="1" t="n">
        <v>17.846</v>
      </c>
      <c r="AM2" s="1" t="n">
        <v>17.8699</v>
      </c>
      <c r="AN2" s="1" t="n">
        <v>1.2414</v>
      </c>
      <c r="AO2" s="1" t="n">
        <v>375.5</v>
      </c>
      <c r="AP2" s="1" t="n">
        <v>20</v>
      </c>
      <c r="AQ2" s="1" t="n">
        <v>16.659</v>
      </c>
      <c r="AR2" s="1" t="n">
        <v>33.499</v>
      </c>
      <c r="AS2" s="1" t="n">
        <v>7.065</v>
      </c>
      <c r="AT2" s="1" t="n">
        <v>1.042</v>
      </c>
      <c r="AU2" s="1" t="n">
        <v>0.351</v>
      </c>
      <c r="AV2" s="1" t="n">
        <v>0.1</v>
      </c>
      <c r="AW2" s="1" t="n">
        <v>0.014</v>
      </c>
      <c r="AX2" s="1" t="n">
        <v>0.14</v>
      </c>
      <c r="AY2" s="1" t="n">
        <v>0.17</v>
      </c>
      <c r="AZ2" s="1" t="n">
        <v>2.72</v>
      </c>
      <c r="BA2" s="1" t="n">
        <v>308.41</v>
      </c>
    </row>
    <row r="3" customFormat="false" ht="15" hidden="false" customHeight="false" outlineLevel="0" collapsed="false">
      <c r="A3" s="1" t="n">
        <v>67</v>
      </c>
      <c r="B3" s="1" t="n">
        <v>30575</v>
      </c>
      <c r="C3" s="1" t="n">
        <v>30671</v>
      </c>
      <c r="D3" s="1" t="n">
        <v>20</v>
      </c>
      <c r="E3" s="1" t="s">
        <v>53</v>
      </c>
      <c r="F3" s="1" t="n">
        <v>2014</v>
      </c>
      <c r="G3" s="2" t="n">
        <v>0.703634259259259</v>
      </c>
      <c r="H3" s="1" t="n">
        <v>1.6992</v>
      </c>
      <c r="I3" s="1" t="n">
        <v>16.5679</v>
      </c>
      <c r="J3" s="1" t="n">
        <v>16.5672</v>
      </c>
      <c r="K3" s="1" t="n">
        <v>3.3867</v>
      </c>
      <c r="L3" s="1" t="n">
        <v>0.3164</v>
      </c>
      <c r="M3" s="1" t="n">
        <v>3.5412</v>
      </c>
      <c r="N3" s="1" t="n">
        <v>3.7349</v>
      </c>
      <c r="O3" s="1" t="n">
        <v>2.8348</v>
      </c>
      <c r="P3" s="1" t="n">
        <v>3.3594</v>
      </c>
      <c r="Q3" s="1" t="n">
        <v>0.1274</v>
      </c>
      <c r="R3" s="1" t="n">
        <v>2.884</v>
      </c>
      <c r="S3" s="3" t="n">
        <v>306.22</v>
      </c>
      <c r="T3" s="3" t="n">
        <v>0</v>
      </c>
      <c r="U3" s="1" t="n">
        <v>3.6582</v>
      </c>
      <c r="V3" s="1" t="n">
        <v>1.6331</v>
      </c>
      <c r="W3" s="1" t="n">
        <v>66.48</v>
      </c>
      <c r="X3" s="1" t="n">
        <v>8.228</v>
      </c>
      <c r="Y3" s="1" t="n">
        <v>35.08308</v>
      </c>
      <c r="Z3" s="1" t="n">
        <v>-120.7714</v>
      </c>
      <c r="AA3" s="1" t="n">
        <v>1.687</v>
      </c>
      <c r="AB3" s="1" t="n">
        <v>33.5113</v>
      </c>
      <c r="AC3" s="1" t="n">
        <v>33.5113</v>
      </c>
      <c r="AD3" s="1" t="n">
        <v>6.8385</v>
      </c>
      <c r="AE3" s="1" t="n">
        <v>122.7672</v>
      </c>
      <c r="AF3" s="1" t="n">
        <v>298.113</v>
      </c>
      <c r="AG3" s="1" t="n">
        <v>6.7099</v>
      </c>
      <c r="AH3" s="1" t="n">
        <v>292.5071</v>
      </c>
      <c r="AI3" s="1" t="n">
        <v>120.4572</v>
      </c>
      <c r="AJ3" s="1" t="n">
        <v>24.4728</v>
      </c>
      <c r="AK3" s="1" t="n">
        <v>24.4729</v>
      </c>
      <c r="AL3" s="1" t="n">
        <v>16.5676</v>
      </c>
      <c r="AM3" s="1" t="n">
        <v>16.567</v>
      </c>
      <c r="AN3" s="1" t="n">
        <v>0.4899</v>
      </c>
      <c r="AO3" s="1" t="n">
        <v>345.03</v>
      </c>
      <c r="AP3" s="1" t="n">
        <v>1</v>
      </c>
      <c r="AQ3" s="1" t="n">
        <v>16.605</v>
      </c>
      <c r="AR3" s="1" t="n">
        <v>33.5147</v>
      </c>
      <c r="AS3" s="1" t="n">
        <v>7.026</v>
      </c>
      <c r="AT3" s="1" t="n">
        <v>3.983</v>
      </c>
      <c r="AU3" s="1" t="n">
        <v>1.665</v>
      </c>
      <c r="AV3" s="1" t="n">
        <v>0.1</v>
      </c>
      <c r="AW3" s="1" t="n">
        <v>0.012</v>
      </c>
      <c r="AX3" s="1" t="n">
        <v>0.02</v>
      </c>
      <c r="AY3" s="1" t="n">
        <v>0.25</v>
      </c>
      <c r="AZ3" s="1" t="n">
        <v>3.99</v>
      </c>
      <c r="BA3" s="1" t="n">
        <v>306.76</v>
      </c>
    </row>
    <row r="4" customFormat="false" ht="15" hidden="false" customHeight="false" outlineLevel="0" collapsed="false">
      <c r="A4" s="1" t="n">
        <v>67</v>
      </c>
      <c r="B4" s="1" t="n">
        <v>29295</v>
      </c>
      <c r="C4" s="1" t="n">
        <v>29391</v>
      </c>
      <c r="D4" s="1" t="n">
        <v>20</v>
      </c>
      <c r="E4" s="1" t="s">
        <v>53</v>
      </c>
      <c r="F4" s="1" t="n">
        <v>2014</v>
      </c>
      <c r="G4" s="2" t="n">
        <v>0.703020833333333</v>
      </c>
      <c r="H4" s="1" t="n">
        <v>3.066</v>
      </c>
      <c r="I4" s="1" t="n">
        <v>16.1898</v>
      </c>
      <c r="J4" s="1" t="n">
        <v>16.1897</v>
      </c>
      <c r="K4" s="1" t="n">
        <v>3.496</v>
      </c>
      <c r="L4" s="1" t="n">
        <v>0.3392</v>
      </c>
      <c r="M4" s="1" t="n">
        <v>3.3402</v>
      </c>
      <c r="N4" s="1" t="n">
        <v>3.8557</v>
      </c>
      <c r="O4" s="1" t="n">
        <v>2.7788</v>
      </c>
      <c r="P4" s="1" t="n">
        <v>3.2976</v>
      </c>
      <c r="Q4" s="1" t="n">
        <v>0.1289</v>
      </c>
      <c r="R4" s="1" t="n">
        <v>2.8816</v>
      </c>
      <c r="S4" s="3" t="n">
        <v>191.75</v>
      </c>
      <c r="T4" s="3" t="n">
        <v>0</v>
      </c>
      <c r="U4" s="1" t="n">
        <v>3.9541</v>
      </c>
      <c r="V4" s="1" t="n">
        <v>1.5039</v>
      </c>
      <c r="W4" s="1" t="n">
        <v>68.6625</v>
      </c>
      <c r="X4" s="1" t="n">
        <v>8.2201</v>
      </c>
      <c r="Y4" s="1" t="n">
        <v>35.08325</v>
      </c>
      <c r="Z4" s="1" t="n">
        <v>-120.7715</v>
      </c>
      <c r="AA4" s="1" t="n">
        <v>3.044</v>
      </c>
      <c r="AB4" s="1" t="n">
        <v>33.5116</v>
      </c>
      <c r="AC4" s="1" t="n">
        <v>33.5093</v>
      </c>
      <c r="AD4" s="1" t="n">
        <v>6.7231</v>
      </c>
      <c r="AE4" s="1" t="n">
        <v>119.809</v>
      </c>
      <c r="AF4" s="1" t="n">
        <v>293.055</v>
      </c>
      <c r="AG4" s="1" t="n">
        <v>6.6003</v>
      </c>
      <c r="AH4" s="1" t="n">
        <v>287.7038</v>
      </c>
      <c r="AI4" s="1" t="n">
        <v>117.6192</v>
      </c>
      <c r="AJ4" s="1" t="n">
        <v>24.5599</v>
      </c>
      <c r="AK4" s="1" t="n">
        <v>24.5582</v>
      </c>
      <c r="AL4" s="1" t="n">
        <v>16.1893</v>
      </c>
      <c r="AM4" s="1" t="n">
        <v>16.1892</v>
      </c>
      <c r="AN4" s="1" t="n">
        <v>0.4747</v>
      </c>
      <c r="AO4" s="1" t="n">
        <v>336.78</v>
      </c>
      <c r="AP4" s="1" t="n">
        <v>3</v>
      </c>
      <c r="AQ4" s="1" t="n">
        <v>16.122</v>
      </c>
      <c r="AR4" s="1" t="n">
        <v>33.5108</v>
      </c>
      <c r="AS4" s="1" t="n">
        <v>6.944</v>
      </c>
      <c r="AT4" s="1" t="n">
        <v>6.28</v>
      </c>
      <c r="AU4" s="1" t="n">
        <v>1.17</v>
      </c>
      <c r="AV4" s="1" t="n">
        <v>0.1</v>
      </c>
      <c r="AW4" s="1" t="n">
        <v>0.017</v>
      </c>
      <c r="AX4" s="1" t="n">
        <v>0.02</v>
      </c>
      <c r="AY4" s="1" t="n">
        <v>0.27</v>
      </c>
      <c r="AZ4" s="1" t="n">
        <v>3.94</v>
      </c>
      <c r="BA4" s="1" t="n">
        <v>303.17</v>
      </c>
    </row>
    <row r="5" customFormat="false" ht="15" hidden="false" customHeight="false" outlineLevel="0" collapsed="false">
      <c r="A5" s="1" t="n">
        <v>65</v>
      </c>
      <c r="B5" s="1" t="n">
        <v>59893</v>
      </c>
      <c r="C5" s="1" t="n">
        <v>59989</v>
      </c>
      <c r="D5" s="1" t="n">
        <v>20</v>
      </c>
      <c r="E5" s="1" t="s">
        <v>53</v>
      </c>
      <c r="F5" s="1" t="n">
        <v>2014</v>
      </c>
      <c r="G5" s="2" t="n">
        <v>0.422928240740741</v>
      </c>
      <c r="H5" s="1" t="n">
        <v>20.4629</v>
      </c>
      <c r="I5" s="1" t="n">
        <v>14.1933</v>
      </c>
      <c r="J5" s="1" t="n">
        <v>14.1997</v>
      </c>
      <c r="K5" s="1" t="n">
        <v>3.6935</v>
      </c>
      <c r="L5" s="1" t="n">
        <v>0.43</v>
      </c>
      <c r="M5" s="1" t="n">
        <v>0.0012</v>
      </c>
      <c r="N5" s="1" t="n">
        <v>4.9335</v>
      </c>
      <c r="O5" s="1" t="n">
        <v>2.6586</v>
      </c>
      <c r="P5" s="1" t="n">
        <v>3.1717</v>
      </c>
      <c r="Q5" s="1" t="n">
        <v>0.1492</v>
      </c>
      <c r="R5" s="1" t="n">
        <v>2.8756</v>
      </c>
      <c r="S5" s="3" t="n">
        <v>1E-012</v>
      </c>
      <c r="T5" s="3" t="n">
        <v>0</v>
      </c>
      <c r="U5" s="1" t="n">
        <v>5.1356</v>
      </c>
      <c r="V5" s="1" t="n">
        <v>1.2805</v>
      </c>
      <c r="W5" s="1" t="n">
        <v>72.6064</v>
      </c>
      <c r="X5" s="1" t="n">
        <v>8.2063</v>
      </c>
      <c r="Y5" s="1" t="n">
        <v>34.8894</v>
      </c>
      <c r="Z5" s="1" t="n">
        <v>-121.1976</v>
      </c>
      <c r="AA5" s="1" t="n">
        <v>20.314</v>
      </c>
      <c r="AB5" s="1" t="n">
        <v>33.4373</v>
      </c>
      <c r="AC5" s="1" t="n">
        <v>33.4376</v>
      </c>
      <c r="AD5" s="1" t="n">
        <v>6.6669</v>
      </c>
      <c r="AE5" s="1" t="n">
        <v>114.1326</v>
      </c>
      <c r="AF5" s="1" t="n">
        <v>290.497</v>
      </c>
      <c r="AG5" s="1" t="n">
        <v>6.5786</v>
      </c>
      <c r="AH5" s="1" t="n">
        <v>286.6507</v>
      </c>
      <c r="AI5" s="1" t="n">
        <v>112.6359</v>
      </c>
      <c r="AJ5" s="1" t="n">
        <v>24.9399</v>
      </c>
      <c r="AK5" s="1" t="n">
        <v>24.9388</v>
      </c>
      <c r="AL5" s="1" t="n">
        <v>14.1904</v>
      </c>
      <c r="AM5" s="1" t="n">
        <v>14.1968</v>
      </c>
      <c r="AN5" s="1" t="n">
        <v>1.18</v>
      </c>
      <c r="AO5" s="1" t="n">
        <v>301.08</v>
      </c>
      <c r="AP5" s="1" t="n">
        <v>20</v>
      </c>
      <c r="AQ5" s="1" t="n">
        <v>14.23</v>
      </c>
      <c r="AR5" s="1" t="n">
        <v>33.4393</v>
      </c>
      <c r="AS5" s="1" t="n">
        <v>6.929</v>
      </c>
      <c r="AT5" s="1" t="n">
        <v>4.418</v>
      </c>
      <c r="AU5" s="1" t="n">
        <v>0.584</v>
      </c>
      <c r="AV5" s="1" t="n">
        <v>0</v>
      </c>
      <c r="AW5" s="1" t="n">
        <v>0.029</v>
      </c>
      <c r="AX5" s="1" t="n">
        <v>0.03</v>
      </c>
      <c r="AY5" s="1" t="n">
        <v>0.16</v>
      </c>
      <c r="AZ5" s="1" t="n">
        <v>0.81</v>
      </c>
      <c r="BA5" s="1" t="n">
        <v>302.47</v>
      </c>
    </row>
    <row r="6" customFormat="false" ht="15" hidden="false" customHeight="false" outlineLevel="0" collapsed="false">
      <c r="A6" s="1" t="n">
        <v>67</v>
      </c>
      <c r="B6" s="1" t="n">
        <v>27318</v>
      </c>
      <c r="C6" s="1" t="n">
        <v>27414</v>
      </c>
      <c r="D6" s="1" t="n">
        <v>20</v>
      </c>
      <c r="E6" s="1" t="s">
        <v>53</v>
      </c>
      <c r="F6" s="1" t="n">
        <v>2014</v>
      </c>
      <c r="G6" s="2" t="n">
        <v>0.702060185185185</v>
      </c>
      <c r="H6" s="1" t="n">
        <v>4.8221</v>
      </c>
      <c r="I6" s="1" t="n">
        <v>15.9486</v>
      </c>
      <c r="J6" s="1" t="n">
        <v>15.9469</v>
      </c>
      <c r="K6" s="1" t="n">
        <v>3.54</v>
      </c>
      <c r="L6" s="1" t="n">
        <v>0.4028</v>
      </c>
      <c r="M6" s="1" t="n">
        <v>3.108</v>
      </c>
      <c r="N6" s="1" t="n">
        <v>3.8077</v>
      </c>
      <c r="O6" s="1" t="n">
        <v>2.7595</v>
      </c>
      <c r="P6" s="1" t="n">
        <v>3.2576</v>
      </c>
      <c r="Q6" s="1" t="n">
        <v>0.1281</v>
      </c>
      <c r="R6" s="1" t="n">
        <v>2.8803</v>
      </c>
      <c r="S6" s="3" t="n">
        <v>112.32</v>
      </c>
      <c r="T6" s="3" t="n">
        <v>0</v>
      </c>
      <c r="U6" s="1" t="n">
        <v>4.7813</v>
      </c>
      <c r="V6" s="1" t="n">
        <v>1.453</v>
      </c>
      <c r="W6" s="1" t="n">
        <v>69.541</v>
      </c>
      <c r="X6" s="1" t="n">
        <v>8.217</v>
      </c>
      <c r="Y6" s="1" t="n">
        <v>35.08348</v>
      </c>
      <c r="Z6" s="1" t="n">
        <v>-120.7718</v>
      </c>
      <c r="AA6" s="1" t="n">
        <v>4.787</v>
      </c>
      <c r="AB6" s="1" t="n">
        <v>33.5088</v>
      </c>
      <c r="AC6" s="1" t="n">
        <v>33.509</v>
      </c>
      <c r="AD6" s="1" t="n">
        <v>6.6995</v>
      </c>
      <c r="AE6" s="1" t="n">
        <v>118.8238</v>
      </c>
      <c r="AF6" s="1" t="n">
        <v>292.011</v>
      </c>
      <c r="AG6" s="1" t="n">
        <v>6.5402</v>
      </c>
      <c r="AH6" s="1" t="n">
        <v>285.0683</v>
      </c>
      <c r="AI6" s="1" t="n">
        <v>115.995</v>
      </c>
      <c r="AJ6" s="1" t="n">
        <v>24.6125</v>
      </c>
      <c r="AK6" s="1" t="n">
        <v>24.6131</v>
      </c>
      <c r="AL6" s="1" t="n">
        <v>15.9479</v>
      </c>
      <c r="AM6" s="1" t="n">
        <v>15.9461</v>
      </c>
      <c r="AN6" s="1" t="n">
        <v>0.4564</v>
      </c>
      <c r="AO6" s="1" t="n">
        <v>331.82</v>
      </c>
      <c r="AP6" s="1" t="n">
        <v>5</v>
      </c>
      <c r="AQ6" s="1" t="n">
        <v>15.836</v>
      </c>
      <c r="AR6" s="1" t="n">
        <v>33.5108</v>
      </c>
      <c r="AS6" s="1" t="n">
        <v>6.855</v>
      </c>
      <c r="AT6" s="1" t="n">
        <v>4.792</v>
      </c>
      <c r="AU6" s="1" t="n">
        <v>2.234</v>
      </c>
      <c r="AV6" s="1" t="n">
        <v>0.1</v>
      </c>
      <c r="AW6" s="1" t="n">
        <v>0.018</v>
      </c>
      <c r="AX6" s="1" t="n">
        <v>0.03</v>
      </c>
      <c r="AY6" s="1" t="n">
        <v>0.35</v>
      </c>
      <c r="AZ6" s="1" t="n">
        <v>3.74</v>
      </c>
      <c r="BA6" s="1" t="n">
        <v>299.29</v>
      </c>
    </row>
    <row r="7" customFormat="false" ht="15" hidden="false" customHeight="false" outlineLevel="0" collapsed="false">
      <c r="A7" s="1" t="n">
        <v>67</v>
      </c>
      <c r="B7" s="1" t="n">
        <v>24367</v>
      </c>
      <c r="C7" s="1" t="n">
        <v>24463</v>
      </c>
      <c r="D7" s="1" t="n">
        <v>20</v>
      </c>
      <c r="E7" s="1" t="s">
        <v>53</v>
      </c>
      <c r="F7" s="1" t="n">
        <v>2014</v>
      </c>
      <c r="G7" s="2" t="n">
        <v>0.700636574074074</v>
      </c>
      <c r="H7" s="1" t="n">
        <v>7.6639</v>
      </c>
      <c r="I7" s="1" t="n">
        <v>15.788</v>
      </c>
      <c r="J7" s="1" t="n">
        <v>15.7451</v>
      </c>
      <c r="K7" s="1" t="n">
        <v>3.5339</v>
      </c>
      <c r="L7" s="1" t="n">
        <v>0.4534</v>
      </c>
      <c r="M7" s="1" t="n">
        <v>2.7067</v>
      </c>
      <c r="N7" s="1" t="n">
        <v>3.2261</v>
      </c>
      <c r="O7" s="1" t="n">
        <v>2.7372</v>
      </c>
      <c r="P7" s="1" t="n">
        <v>3.2338</v>
      </c>
      <c r="Q7" s="1" t="n">
        <v>0.1601</v>
      </c>
      <c r="R7" s="1" t="n">
        <v>2.8803</v>
      </c>
      <c r="S7" s="3" t="n">
        <v>44.649</v>
      </c>
      <c r="T7" s="3" t="n">
        <v>0</v>
      </c>
      <c r="U7" s="1" t="n">
        <v>5.4393</v>
      </c>
      <c r="V7" s="1" t="n">
        <v>1.4601</v>
      </c>
      <c r="W7" s="1" t="n">
        <v>69.4181</v>
      </c>
      <c r="X7" s="1" t="n">
        <v>8.2174</v>
      </c>
      <c r="Y7" s="1" t="n">
        <v>35.08376</v>
      </c>
      <c r="Z7" s="1" t="n">
        <v>-120.7724</v>
      </c>
      <c r="AA7" s="1" t="n">
        <v>7.608</v>
      </c>
      <c r="AB7" s="1" t="n">
        <v>33.5059</v>
      </c>
      <c r="AC7" s="1" t="n">
        <v>33.5064</v>
      </c>
      <c r="AD7" s="1" t="n">
        <v>6.6707</v>
      </c>
      <c r="AE7" s="1" t="n">
        <v>117.9382</v>
      </c>
      <c r="AF7" s="1" t="n">
        <v>290.747</v>
      </c>
      <c r="AG7" s="1" t="n">
        <v>6.5157</v>
      </c>
      <c r="AH7" s="1" t="n">
        <v>283.9904</v>
      </c>
      <c r="AI7" s="1" t="n">
        <v>115.1015</v>
      </c>
      <c r="AJ7" s="1" t="n">
        <v>24.6466</v>
      </c>
      <c r="AK7" s="1" t="n">
        <v>24.6565</v>
      </c>
      <c r="AL7" s="1" t="n">
        <v>15.7869</v>
      </c>
      <c r="AM7" s="1" t="n">
        <v>15.7439</v>
      </c>
      <c r="AN7" s="1" t="n">
        <v>0.4242</v>
      </c>
      <c r="AO7" s="1" t="n">
        <v>328.67</v>
      </c>
      <c r="AP7" s="1" t="n">
        <v>8</v>
      </c>
      <c r="AQ7" s="1" t="n">
        <v>15.688</v>
      </c>
      <c r="AR7" s="1" t="n">
        <v>33.5106</v>
      </c>
      <c r="AS7" s="1" t="n">
        <v>6.807</v>
      </c>
      <c r="AT7" s="1" t="n">
        <v>5.032</v>
      </c>
      <c r="AU7" s="1" t="n">
        <v>2.335</v>
      </c>
      <c r="AV7" s="1" t="n">
        <v>0.1</v>
      </c>
      <c r="AW7" s="1" t="n">
        <v>0.018</v>
      </c>
      <c r="AX7" s="1" t="n">
        <v>0.05</v>
      </c>
      <c r="AY7" s="1" t="n">
        <v>0.31</v>
      </c>
      <c r="AZ7" s="1" t="n">
        <v>3.64</v>
      </c>
      <c r="BA7" s="1" t="n">
        <v>297.21</v>
      </c>
    </row>
    <row r="8" customFormat="false" ht="15" hidden="false" customHeight="false" outlineLevel="0" collapsed="false">
      <c r="A8" s="1" t="n">
        <v>65</v>
      </c>
      <c r="B8" s="1" t="n">
        <v>61836</v>
      </c>
      <c r="C8" s="1" t="n">
        <v>61932</v>
      </c>
      <c r="D8" s="1" t="n">
        <v>20</v>
      </c>
      <c r="E8" s="1" t="s">
        <v>53</v>
      </c>
      <c r="F8" s="1" t="n">
        <v>2014</v>
      </c>
      <c r="G8" s="2" t="n">
        <v>0.423865740740741</v>
      </c>
      <c r="H8" s="1" t="n">
        <v>9.6899</v>
      </c>
      <c r="I8" s="1" t="n">
        <v>17.4562</v>
      </c>
      <c r="J8" s="1" t="n">
        <v>17.4588</v>
      </c>
      <c r="K8" s="1" t="n">
        <v>4.1259</v>
      </c>
      <c r="L8" s="1" t="n">
        <v>0.101</v>
      </c>
      <c r="M8" s="1" t="n">
        <v>0.0012</v>
      </c>
      <c r="N8" s="1" t="n">
        <v>4.9338</v>
      </c>
      <c r="O8" s="1" t="n">
        <v>2.703</v>
      </c>
      <c r="P8" s="1" t="n">
        <v>3.2008</v>
      </c>
      <c r="Q8" s="1" t="n">
        <v>0.1308</v>
      </c>
      <c r="R8" s="1" t="n">
        <v>2.8828</v>
      </c>
      <c r="S8" s="3" t="n">
        <v>1E-012</v>
      </c>
      <c r="T8" s="3" t="n">
        <v>0</v>
      </c>
      <c r="U8" s="1" t="n">
        <v>0.8575</v>
      </c>
      <c r="V8" s="1" t="n">
        <v>0.8311</v>
      </c>
      <c r="W8" s="1" t="n">
        <v>81.2394</v>
      </c>
      <c r="X8" s="1" t="n">
        <v>8.22</v>
      </c>
      <c r="Y8" s="1" t="n">
        <v>34.88917</v>
      </c>
      <c r="Z8" s="1" t="n">
        <v>-121.1975</v>
      </c>
      <c r="AA8" s="1" t="n">
        <v>9.62</v>
      </c>
      <c r="AB8" s="1" t="n">
        <v>33.5</v>
      </c>
      <c r="AC8" s="1" t="n">
        <v>33.5006</v>
      </c>
      <c r="AD8" s="1" t="n">
        <v>6.3519</v>
      </c>
      <c r="AE8" s="1" t="n">
        <v>115.9933</v>
      </c>
      <c r="AF8" s="1" t="n">
        <v>276.959</v>
      </c>
      <c r="AG8" s="1" t="n">
        <v>6.2272</v>
      </c>
      <c r="AH8" s="1" t="n">
        <v>271.5219</v>
      </c>
      <c r="AI8" s="1" t="n">
        <v>113.7225</v>
      </c>
      <c r="AJ8" s="1" t="n">
        <v>24.2554</v>
      </c>
      <c r="AK8" s="1" t="n">
        <v>24.2552</v>
      </c>
      <c r="AL8" s="1" t="n">
        <v>17.4546</v>
      </c>
      <c r="AM8" s="1" t="n">
        <v>17.4572</v>
      </c>
      <c r="AN8" s="1" t="n">
        <v>1.2121</v>
      </c>
      <c r="AO8" s="1" t="n">
        <v>366.03</v>
      </c>
      <c r="AP8" s="1" t="n">
        <v>10</v>
      </c>
      <c r="AQ8" s="1" t="n">
        <v>17.001</v>
      </c>
      <c r="AR8" s="1" t="n">
        <v>33.5104</v>
      </c>
      <c r="AS8" s="1" t="n">
        <v>6.567</v>
      </c>
      <c r="AT8" s="1" t="n">
        <v>0.496</v>
      </c>
      <c r="AU8" s="1" t="n">
        <v>0.091</v>
      </c>
      <c r="AV8" s="1" t="n">
        <v>0</v>
      </c>
      <c r="AW8" s="1" t="n">
        <v>0.017</v>
      </c>
      <c r="AX8" s="1" t="n">
        <v>0.05</v>
      </c>
      <c r="AY8" s="1" t="n">
        <v>0.14</v>
      </c>
      <c r="AZ8" s="1" t="n">
        <v>0.19</v>
      </c>
      <c r="BA8" s="1" t="n">
        <v>286.66</v>
      </c>
    </row>
    <row r="9" customFormat="false" ht="15" hidden="false" customHeight="false" outlineLevel="0" collapsed="false">
      <c r="A9" s="1" t="n">
        <v>67</v>
      </c>
      <c r="B9" s="1" t="n">
        <v>22385</v>
      </c>
      <c r="C9" s="1" t="n">
        <v>22481</v>
      </c>
      <c r="D9" s="1" t="n">
        <v>20</v>
      </c>
      <c r="E9" s="1" t="s">
        <v>53</v>
      </c>
      <c r="F9" s="1" t="n">
        <v>2014</v>
      </c>
      <c r="G9" s="2" t="n">
        <v>0.6996875</v>
      </c>
      <c r="H9" s="1" t="n">
        <v>15.9185</v>
      </c>
      <c r="I9" s="1" t="n">
        <v>15.0501</v>
      </c>
      <c r="J9" s="1" t="n">
        <v>15.0598</v>
      </c>
      <c r="K9" s="1" t="n">
        <v>3.4123</v>
      </c>
      <c r="L9" s="1" t="n">
        <v>0.7256</v>
      </c>
      <c r="M9" s="1" t="n">
        <v>1.6362</v>
      </c>
      <c r="N9" s="1" t="n">
        <v>2.5855</v>
      </c>
      <c r="O9" s="1" t="n">
        <v>2.6132</v>
      </c>
      <c r="P9" s="1" t="n">
        <v>3.0958</v>
      </c>
      <c r="Q9" s="1" t="n">
        <v>0.126</v>
      </c>
      <c r="R9" s="1" t="n">
        <v>2.8732</v>
      </c>
      <c r="S9" s="3" t="n">
        <v>3.7158</v>
      </c>
      <c r="T9" s="3" t="n">
        <v>0</v>
      </c>
      <c r="U9" s="1" t="n">
        <v>8.9775</v>
      </c>
      <c r="V9" s="1" t="n">
        <v>1.6025</v>
      </c>
      <c r="W9" s="1" t="n">
        <v>66.99</v>
      </c>
      <c r="X9" s="1" t="n">
        <v>8.194</v>
      </c>
      <c r="Y9" s="1" t="n">
        <v>35.084</v>
      </c>
      <c r="Z9" s="1" t="n">
        <v>-120.7725</v>
      </c>
      <c r="AA9" s="1" t="n">
        <v>15.803</v>
      </c>
      <c r="AB9" s="1" t="n">
        <v>33.5133</v>
      </c>
      <c r="AC9" s="1" t="n">
        <v>33.5115</v>
      </c>
      <c r="AD9" s="1" t="n">
        <v>6.4208</v>
      </c>
      <c r="AE9" s="1" t="n">
        <v>111.8788</v>
      </c>
      <c r="AF9" s="1" t="n">
        <v>279.811</v>
      </c>
      <c r="AG9" s="1" t="n">
        <v>6.285</v>
      </c>
      <c r="AH9" s="1" t="n">
        <v>273.8923</v>
      </c>
      <c r="AI9" s="1" t="n">
        <v>109.5325</v>
      </c>
      <c r="AJ9" s="1" t="n">
        <v>24.8155</v>
      </c>
      <c r="AK9" s="1" t="n">
        <v>24.812</v>
      </c>
      <c r="AL9" s="1" t="n">
        <v>15.0477</v>
      </c>
      <c r="AM9" s="1" t="n">
        <v>15.0574</v>
      </c>
      <c r="AN9" s="1" t="n">
        <v>0.3936</v>
      </c>
      <c r="AO9" s="1" t="n">
        <v>312.82</v>
      </c>
      <c r="AP9" s="1" t="n">
        <v>15</v>
      </c>
      <c r="AQ9" s="1" t="n">
        <v>15.121</v>
      </c>
      <c r="AR9" s="1" t="n">
        <v>33.5118</v>
      </c>
      <c r="AS9" s="1" t="n">
        <v>6.558</v>
      </c>
      <c r="AT9" s="1" t="n">
        <v>10.749</v>
      </c>
      <c r="AU9" s="1" t="n">
        <v>2.853</v>
      </c>
      <c r="AV9" s="1" t="n">
        <v>0.1</v>
      </c>
      <c r="AW9" s="1" t="n">
        <v>0.02</v>
      </c>
      <c r="AX9" s="1" t="n">
        <v>0.06</v>
      </c>
      <c r="AY9" s="1" t="n">
        <v>0.33</v>
      </c>
      <c r="AZ9" s="1" t="n">
        <v>3.14</v>
      </c>
      <c r="BA9" s="1" t="n">
        <v>286.35</v>
      </c>
    </row>
    <row r="10" customFormat="false" ht="15" hidden="false" customHeight="false" outlineLevel="0" collapsed="false">
      <c r="A10" s="1" t="n">
        <v>70</v>
      </c>
      <c r="B10" s="1" t="n">
        <v>74680</v>
      </c>
      <c r="C10" s="1" t="n">
        <v>74776</v>
      </c>
      <c r="D10" s="1" t="n">
        <v>21</v>
      </c>
      <c r="E10" s="1" t="s">
        <v>53</v>
      </c>
      <c r="F10" s="1" t="n">
        <v>2014</v>
      </c>
      <c r="G10" s="2" t="n">
        <v>0.304212962962963</v>
      </c>
      <c r="H10" s="1" t="n">
        <v>30.3596</v>
      </c>
      <c r="I10" s="1" t="n">
        <v>14.0315</v>
      </c>
      <c r="J10" s="1" t="n">
        <v>14.0292</v>
      </c>
      <c r="K10" s="1" t="n">
        <v>3.7416</v>
      </c>
      <c r="L10" s="1" t="n">
        <v>0.593</v>
      </c>
      <c r="M10" s="1" t="n">
        <v>0.0012</v>
      </c>
      <c r="N10" s="1" t="n">
        <v>4.2755</v>
      </c>
      <c r="O10" s="1" t="n">
        <v>2.5545</v>
      </c>
      <c r="P10" s="1" t="n">
        <v>3.0336</v>
      </c>
      <c r="Q10" s="1" t="n">
        <v>0.1801</v>
      </c>
      <c r="R10" s="1" t="n">
        <v>2.8694</v>
      </c>
      <c r="S10" s="3" t="n">
        <v>1E-012</v>
      </c>
      <c r="T10" s="3" t="n">
        <v>0</v>
      </c>
      <c r="U10" s="1" t="n">
        <v>7.2536</v>
      </c>
      <c r="V10" s="1" t="n">
        <v>1.228</v>
      </c>
      <c r="W10" s="1" t="n">
        <v>73.5656</v>
      </c>
      <c r="X10" s="1" t="n">
        <v>8.183</v>
      </c>
      <c r="Y10" s="1" t="n">
        <v>34.27196</v>
      </c>
      <c r="Z10" s="1" t="n">
        <v>-120.027</v>
      </c>
      <c r="AA10" s="1" t="n">
        <v>30.14</v>
      </c>
      <c r="AB10" s="1" t="n">
        <v>33.4502</v>
      </c>
      <c r="AC10" s="1" t="n">
        <v>33.4497</v>
      </c>
      <c r="AD10" s="1" t="n">
        <v>6.3795</v>
      </c>
      <c r="AE10" s="1" t="n">
        <v>108.8644</v>
      </c>
      <c r="AF10" s="1" t="n">
        <v>277.963</v>
      </c>
      <c r="AG10" s="1" t="n">
        <v>6.2704</v>
      </c>
      <c r="AH10" s="1" t="n">
        <v>273.2116</v>
      </c>
      <c r="AI10" s="1" t="n">
        <v>106.998</v>
      </c>
      <c r="AJ10" s="1" t="n">
        <v>24.9839</v>
      </c>
      <c r="AK10" s="1" t="n">
        <v>24.9841</v>
      </c>
      <c r="AL10" s="1" t="n">
        <v>14.0272</v>
      </c>
      <c r="AM10" s="1" t="n">
        <v>14.0249</v>
      </c>
      <c r="AN10" s="1" t="n">
        <v>1.1274</v>
      </c>
      <c r="AO10" s="1" t="n">
        <v>297.17</v>
      </c>
      <c r="AP10" s="1" t="n">
        <v>30</v>
      </c>
      <c r="AQ10" s="1" t="n">
        <v>13.673</v>
      </c>
      <c r="AR10" s="1" t="n">
        <v>33.458</v>
      </c>
      <c r="AS10" s="1" t="n">
        <v>6.535</v>
      </c>
      <c r="AT10" s="1" t="n">
        <v>7.798</v>
      </c>
      <c r="AU10" s="1" t="n">
        <v>0.112</v>
      </c>
      <c r="AV10" s="1" t="n">
        <v>0.1</v>
      </c>
      <c r="AW10" s="1" t="n">
        <v>0.028</v>
      </c>
      <c r="AX10" s="1" t="n">
        <v>0.12</v>
      </c>
      <c r="AY10" s="1" t="n">
        <v>0.31</v>
      </c>
      <c r="AZ10" s="1" t="n">
        <v>0.42</v>
      </c>
      <c r="BA10" s="1" t="n">
        <v>285.35</v>
      </c>
    </row>
    <row r="11" customFormat="false" ht="15" hidden="false" customHeight="false" outlineLevel="0" collapsed="false">
      <c r="A11" s="1" t="n">
        <v>65</v>
      </c>
      <c r="B11" s="1" t="n">
        <v>64624</v>
      </c>
      <c r="C11" s="1" t="n">
        <v>64720</v>
      </c>
      <c r="D11" s="1" t="n">
        <v>20</v>
      </c>
      <c r="E11" s="1" t="s">
        <v>53</v>
      </c>
      <c r="F11" s="1" t="n">
        <v>2014</v>
      </c>
      <c r="G11" s="2" t="n">
        <v>0.425219907407407</v>
      </c>
      <c r="H11" s="1" t="n">
        <v>2.4129</v>
      </c>
      <c r="I11" s="1" t="n">
        <v>17.6943</v>
      </c>
      <c r="J11" s="1" t="n">
        <v>17.6955</v>
      </c>
      <c r="K11" s="1" t="n">
        <v>4.1488</v>
      </c>
      <c r="L11" s="1" t="n">
        <v>0.0951</v>
      </c>
      <c r="M11" s="1" t="n">
        <v>1.0137</v>
      </c>
      <c r="N11" s="1" t="n">
        <v>4.6492</v>
      </c>
      <c r="O11" s="1" t="n">
        <v>2.712</v>
      </c>
      <c r="P11" s="1" t="n">
        <v>3.2103</v>
      </c>
      <c r="Q11" s="1" t="n">
        <v>0.1317</v>
      </c>
      <c r="R11" s="1" t="n">
        <v>2.8803</v>
      </c>
      <c r="S11" s="3" t="n">
        <v>0.82124</v>
      </c>
      <c r="T11" s="3" t="n">
        <v>0</v>
      </c>
      <c r="U11" s="1" t="n">
        <v>0.7806</v>
      </c>
      <c r="V11" s="1" t="n">
        <v>0.8086</v>
      </c>
      <c r="W11" s="1" t="n">
        <v>81.697</v>
      </c>
      <c r="X11" s="1" t="n">
        <v>8.21</v>
      </c>
      <c r="Y11" s="1" t="n">
        <v>34.8889</v>
      </c>
      <c r="Z11" s="1" t="n">
        <v>-121.1975</v>
      </c>
      <c r="AA11" s="1" t="n">
        <v>2.395</v>
      </c>
      <c r="AB11" s="1" t="n">
        <v>33.5017</v>
      </c>
      <c r="AC11" s="1" t="n">
        <v>33.5022</v>
      </c>
      <c r="AD11" s="1" t="n">
        <v>6.3554</v>
      </c>
      <c r="AE11" s="1" t="n">
        <v>116.5875</v>
      </c>
      <c r="AF11" s="1" t="n">
        <v>277.126</v>
      </c>
      <c r="AG11" s="1" t="n">
        <v>6.2199</v>
      </c>
      <c r="AH11" s="1" t="n">
        <v>271.2169</v>
      </c>
      <c r="AI11" s="1" t="n">
        <v>114.1044</v>
      </c>
      <c r="AJ11" s="1" t="n">
        <v>24.1991</v>
      </c>
      <c r="AK11" s="1" t="n">
        <v>24.1992</v>
      </c>
      <c r="AL11" s="1" t="n">
        <v>17.6939</v>
      </c>
      <c r="AM11" s="1" t="n">
        <v>17.6951</v>
      </c>
      <c r="AN11" s="1" t="n">
        <v>1.2725</v>
      </c>
      <c r="AO11" s="1" t="n">
        <v>371.14</v>
      </c>
      <c r="AP11" s="1" t="n">
        <v>2</v>
      </c>
      <c r="AQ11" s="1" t="n">
        <v>17.694</v>
      </c>
      <c r="AR11" s="1" t="n">
        <v>33.502</v>
      </c>
      <c r="AS11" s="1" t="n">
        <v>6.533</v>
      </c>
      <c r="AT11" s="1" t="n">
        <v>0.438</v>
      </c>
      <c r="AU11" s="1" t="n">
        <v>0.081</v>
      </c>
      <c r="AV11" s="1" t="n">
        <v>0.1</v>
      </c>
      <c r="AW11" s="1" t="n">
        <v>0.014</v>
      </c>
      <c r="AX11" s="1" t="n">
        <v>0.15</v>
      </c>
      <c r="AY11" s="1" t="n">
        <v>0.16</v>
      </c>
      <c r="AZ11" s="1" t="n">
        <v>0.18</v>
      </c>
      <c r="BA11" s="1" t="n">
        <v>285.17</v>
      </c>
    </row>
    <row r="12" customFormat="false" ht="15" hidden="false" customHeight="false" outlineLevel="0" collapsed="false">
      <c r="A12" s="1" t="n">
        <v>71</v>
      </c>
      <c r="B12" s="1" t="n">
        <v>7793</v>
      </c>
      <c r="C12" s="1" t="n">
        <v>7889</v>
      </c>
      <c r="D12" s="1" t="n">
        <v>21</v>
      </c>
      <c r="E12" s="1" t="s">
        <v>53</v>
      </c>
      <c r="F12" s="1" t="n">
        <v>2014</v>
      </c>
      <c r="G12" s="2" t="n">
        <v>0.435787037037037</v>
      </c>
      <c r="H12" s="1" t="n">
        <v>9.8703</v>
      </c>
      <c r="I12" s="1" t="n">
        <v>16.9851</v>
      </c>
      <c r="J12" s="1" t="n">
        <v>16.9832</v>
      </c>
      <c r="K12" s="1" t="n">
        <v>4.0753</v>
      </c>
      <c r="L12" s="1" t="n">
        <v>0.178</v>
      </c>
      <c r="M12" s="1" t="n">
        <v>0.0012</v>
      </c>
      <c r="N12" s="1" t="n">
        <v>1.0266</v>
      </c>
      <c r="O12" s="1" t="n">
        <v>2.6596</v>
      </c>
      <c r="P12" s="1" t="n">
        <v>3.1272</v>
      </c>
      <c r="Q12" s="1" t="n">
        <v>0.1297</v>
      </c>
      <c r="R12" s="1" t="n">
        <v>2.8877</v>
      </c>
      <c r="S12" s="3" t="n">
        <v>1E-012</v>
      </c>
      <c r="T12" s="3" t="n">
        <v>0</v>
      </c>
      <c r="U12" s="1" t="n">
        <v>1.8597</v>
      </c>
      <c r="V12" s="1" t="n">
        <v>0.8811</v>
      </c>
      <c r="W12" s="1" t="n">
        <v>80.2299</v>
      </c>
      <c r="X12" s="1" t="n">
        <v>8.24</v>
      </c>
      <c r="Y12" s="1" t="n">
        <v>34.40114</v>
      </c>
      <c r="Z12" s="1" t="n">
        <v>-119.8048</v>
      </c>
      <c r="AA12" s="1" t="n">
        <v>9.799</v>
      </c>
      <c r="AB12" s="1" t="n">
        <v>33.5152</v>
      </c>
      <c r="AC12" s="1" t="n">
        <v>33.5095</v>
      </c>
      <c r="AD12" s="1" t="n">
        <v>6.2855</v>
      </c>
      <c r="AE12" s="1" t="n">
        <v>113.7573</v>
      </c>
      <c r="AF12" s="1" t="n">
        <v>274.032</v>
      </c>
      <c r="AG12" s="1" t="n">
        <v>6.1174</v>
      </c>
      <c r="AH12" s="1" t="n">
        <v>266.7006</v>
      </c>
      <c r="AI12" s="1" t="n">
        <v>110.7058</v>
      </c>
      <c r="AJ12" s="1" t="n">
        <v>24.3788</v>
      </c>
      <c r="AK12" s="1" t="n">
        <v>24.3748</v>
      </c>
      <c r="AL12" s="1" t="n">
        <v>16.9835</v>
      </c>
      <c r="AM12" s="1" t="n">
        <v>16.9816</v>
      </c>
      <c r="AN12" s="1" t="n">
        <v>0.0907</v>
      </c>
      <c r="AO12" s="1" t="n">
        <v>354.27</v>
      </c>
      <c r="AP12" s="1" t="n">
        <v>10</v>
      </c>
      <c r="AQ12" s="1" t="n">
        <v>16.851</v>
      </c>
      <c r="AR12" s="1" t="n">
        <v>33.5088</v>
      </c>
      <c r="AS12" s="1" t="n">
        <v>6.478</v>
      </c>
      <c r="AT12" s="1" t="n">
        <v>1.34</v>
      </c>
      <c r="AU12" s="1" t="n">
        <v>0.219</v>
      </c>
      <c r="AV12" s="1" t="n">
        <v>0</v>
      </c>
      <c r="AW12" s="1" t="n">
        <v>0.019</v>
      </c>
      <c r="AX12" s="1" t="n">
        <v>0.04</v>
      </c>
      <c r="AY12" s="1" t="n">
        <v>0.15</v>
      </c>
      <c r="AZ12" s="1" t="n">
        <v>0.26</v>
      </c>
      <c r="BA12" s="1" t="n">
        <v>282.79</v>
      </c>
    </row>
    <row r="13" customFormat="false" ht="15" hidden="false" customHeight="false" outlineLevel="0" collapsed="false">
      <c r="A13" s="1" t="n">
        <v>1</v>
      </c>
      <c r="B13" s="1" t="n">
        <v>19263</v>
      </c>
      <c r="C13" s="1" t="n">
        <v>19359</v>
      </c>
      <c r="D13" s="1" t="n">
        <v>6</v>
      </c>
      <c r="E13" s="1" t="s">
        <v>53</v>
      </c>
      <c r="F13" s="1" t="n">
        <v>2014</v>
      </c>
      <c r="G13" s="2" t="n">
        <v>0.766064814814815</v>
      </c>
      <c r="H13" s="1" t="n">
        <v>16.8736</v>
      </c>
      <c r="I13" s="1" t="n">
        <v>16.2868</v>
      </c>
      <c r="J13" s="1" t="n">
        <v>16.1591</v>
      </c>
      <c r="K13" s="1" t="n">
        <v>4.2667</v>
      </c>
      <c r="L13" s="1" t="n">
        <v>0.0555</v>
      </c>
      <c r="M13" s="1" t="n">
        <v>3.6152</v>
      </c>
      <c r="N13" s="1" t="n">
        <v>3.9232</v>
      </c>
      <c r="O13" s="1" t="n">
        <v>2.6562</v>
      </c>
      <c r="P13" s="1" t="n">
        <v>3.2335</v>
      </c>
      <c r="Q13" s="1" t="n">
        <v>0.1286</v>
      </c>
      <c r="R13" s="1" t="n">
        <v>2.8715</v>
      </c>
      <c r="S13" s="3" t="n">
        <v>361.95</v>
      </c>
      <c r="T13" s="3" t="n">
        <v>0</v>
      </c>
      <c r="U13" s="1" t="n">
        <v>0.267</v>
      </c>
      <c r="V13" s="1" t="n">
        <v>0.695</v>
      </c>
      <c r="W13" s="1" t="n">
        <v>84.0505</v>
      </c>
      <c r="X13" s="1" t="n">
        <v>8.1821</v>
      </c>
      <c r="Y13" s="1" t="n">
        <v>32.95476</v>
      </c>
      <c r="Z13" s="1" t="n">
        <v>-117.3095</v>
      </c>
      <c r="AA13" s="1" t="n">
        <v>16.754</v>
      </c>
      <c r="AB13" s="1" t="n">
        <v>33.4555</v>
      </c>
      <c r="AC13" s="1" t="n">
        <v>33.4493</v>
      </c>
      <c r="AD13" s="1" t="n">
        <v>6.3891</v>
      </c>
      <c r="AE13" s="1" t="n">
        <v>114.0336</v>
      </c>
      <c r="AF13" s="1" t="n">
        <v>278.513</v>
      </c>
      <c r="AG13" s="1" t="n">
        <v>6.4772</v>
      </c>
      <c r="AH13" s="1" t="n">
        <v>282.3496</v>
      </c>
      <c r="AI13" s="1" t="n">
        <v>115.3146</v>
      </c>
      <c r="AJ13" s="1" t="n">
        <v>24.4951</v>
      </c>
      <c r="AK13" s="1" t="n">
        <v>24.5195</v>
      </c>
      <c r="AL13" s="1" t="n">
        <v>16.2842</v>
      </c>
      <c r="AM13" s="1" t="n">
        <v>16.1565</v>
      </c>
      <c r="AN13" s="1" t="n">
        <v>0.342</v>
      </c>
      <c r="AO13" s="1" t="n">
        <v>343.39</v>
      </c>
      <c r="AP13" s="1" t="n">
        <v>17</v>
      </c>
      <c r="AQ13" s="1" t="n">
        <v>15.881</v>
      </c>
      <c r="AR13" s="1" t="n">
        <v>33.4552</v>
      </c>
      <c r="AS13" s="1" t="n">
        <v>6.472</v>
      </c>
      <c r="AT13" s="1" t="n">
        <v>0.278</v>
      </c>
      <c r="AU13" s="1" t="n">
        <v>0.11</v>
      </c>
      <c r="AV13" s="1" t="n">
        <v>0</v>
      </c>
      <c r="AW13" s="1" t="n">
        <v>0.059</v>
      </c>
      <c r="AX13" s="1" t="n">
        <v>0.47</v>
      </c>
      <c r="AY13" s="1" t="n">
        <v>0.32</v>
      </c>
      <c r="AZ13" s="1" t="n">
        <v>3.36</v>
      </c>
      <c r="BA13" s="1" t="n">
        <v>282.58</v>
      </c>
    </row>
    <row r="14" customFormat="false" ht="15" hidden="false" customHeight="false" outlineLevel="0" collapsed="false">
      <c r="A14" s="1" t="n">
        <v>1</v>
      </c>
      <c r="B14" s="1" t="n">
        <v>17320</v>
      </c>
      <c r="C14" s="1" t="n">
        <v>17416</v>
      </c>
      <c r="D14" s="1" t="n">
        <v>6</v>
      </c>
      <c r="E14" s="1" t="s">
        <v>53</v>
      </c>
      <c r="F14" s="1" t="n">
        <v>2014</v>
      </c>
      <c r="G14" s="2" t="n">
        <v>0.765127314814815</v>
      </c>
      <c r="H14" s="1" t="n">
        <v>24.9175</v>
      </c>
      <c r="I14" s="1" t="n">
        <v>14.2091</v>
      </c>
      <c r="J14" s="1" t="n">
        <v>14.2151</v>
      </c>
      <c r="K14" s="1" t="n">
        <v>4.1842</v>
      </c>
      <c r="L14" s="1" t="n">
        <v>0.1136</v>
      </c>
      <c r="M14" s="1" t="n">
        <v>3.3281</v>
      </c>
      <c r="N14" s="1" t="n">
        <v>2.8119</v>
      </c>
      <c r="O14" s="1" t="n">
        <v>2.5388</v>
      </c>
      <c r="P14" s="1" t="n">
        <v>3.1054</v>
      </c>
      <c r="Q14" s="1" t="n">
        <v>0.1227</v>
      </c>
      <c r="R14" s="1" t="n">
        <v>2.8632</v>
      </c>
      <c r="S14" s="3" t="n">
        <v>186.67</v>
      </c>
      <c r="T14" s="3" t="n">
        <v>0</v>
      </c>
      <c r="U14" s="1" t="n">
        <v>1.0214</v>
      </c>
      <c r="V14" s="1" t="n">
        <v>0.7741</v>
      </c>
      <c r="W14" s="1" t="n">
        <v>82.404</v>
      </c>
      <c r="X14" s="1" t="n">
        <v>8.1597</v>
      </c>
      <c r="Y14" s="1" t="n">
        <v>32.95476</v>
      </c>
      <c r="Z14" s="1" t="n">
        <v>-117.3093</v>
      </c>
      <c r="AA14" s="1" t="n">
        <v>24.74</v>
      </c>
      <c r="AB14" s="1" t="n">
        <v>33.4075</v>
      </c>
      <c r="AC14" s="1" t="n">
        <v>33.4059</v>
      </c>
      <c r="AD14" s="1" t="n">
        <v>6.3057</v>
      </c>
      <c r="AE14" s="1" t="n">
        <v>107.9645</v>
      </c>
      <c r="AF14" s="1" t="n">
        <v>274.768</v>
      </c>
      <c r="AG14" s="1" t="n">
        <v>6.4166</v>
      </c>
      <c r="AH14" s="1" t="n">
        <v>279.5985</v>
      </c>
      <c r="AI14" s="1" t="n">
        <v>109.8747</v>
      </c>
      <c r="AJ14" s="1" t="n">
        <v>24.9138</v>
      </c>
      <c r="AK14" s="1" t="n">
        <v>24.9113</v>
      </c>
      <c r="AL14" s="1" t="n">
        <v>14.2056</v>
      </c>
      <c r="AM14" s="1" t="n">
        <v>14.2116</v>
      </c>
      <c r="AN14" s="1" t="n">
        <v>0.3193</v>
      </c>
      <c r="AO14" s="1" t="n">
        <v>303.7</v>
      </c>
      <c r="AP14" s="1" t="n">
        <v>25</v>
      </c>
      <c r="AQ14" s="1" t="n">
        <v>14.198</v>
      </c>
      <c r="AS14" s="1" t="n">
        <v>6.456</v>
      </c>
      <c r="AT14" s="1" t="n">
        <v>0.692</v>
      </c>
      <c r="AU14" s="1" t="n">
        <v>0.329</v>
      </c>
      <c r="AV14" s="1" t="n">
        <v>0</v>
      </c>
      <c r="AW14" s="1" t="n">
        <v>0.082</v>
      </c>
      <c r="AX14" s="1" t="n">
        <v>1.43</v>
      </c>
      <c r="AY14" s="1" t="n">
        <v>0.39</v>
      </c>
      <c r="AZ14" s="1" t="n">
        <v>4.75</v>
      </c>
      <c r="BA14" s="1" t="n">
        <v>281.92</v>
      </c>
    </row>
    <row r="15" customFormat="false" ht="15" hidden="false" customHeight="false" outlineLevel="0" collapsed="false">
      <c r="A15" s="1" t="n">
        <v>2</v>
      </c>
      <c r="B15" s="1" t="n">
        <v>2822</v>
      </c>
      <c r="C15" s="1" t="n">
        <v>2918</v>
      </c>
      <c r="D15" s="1" t="n">
        <v>6</v>
      </c>
      <c r="E15" s="1" t="s">
        <v>53</v>
      </c>
      <c r="F15" s="1" t="n">
        <v>2014</v>
      </c>
      <c r="G15" s="2" t="n">
        <v>0.828923611111111</v>
      </c>
      <c r="H15" s="1" t="n">
        <v>14.8131</v>
      </c>
      <c r="I15" s="1" t="n">
        <v>16.4685</v>
      </c>
      <c r="J15" s="1" t="n">
        <v>16.4718</v>
      </c>
      <c r="K15" s="1" t="n">
        <v>4.014</v>
      </c>
      <c r="L15" s="1" t="n">
        <v>0.1227</v>
      </c>
      <c r="M15" s="1" t="n">
        <v>3.2875</v>
      </c>
      <c r="N15" s="1" t="n">
        <v>0.2343</v>
      </c>
      <c r="O15" s="1" t="n">
        <v>2.6501</v>
      </c>
      <c r="P15" s="1" t="n">
        <v>3.2503</v>
      </c>
      <c r="Q15" s="1" t="n">
        <v>0.1221</v>
      </c>
      <c r="R15" s="1" t="n">
        <v>2.8669</v>
      </c>
      <c r="S15" s="3" t="n">
        <v>169.91</v>
      </c>
      <c r="T15" s="3" t="n">
        <v>0</v>
      </c>
      <c r="U15" s="1" t="n">
        <v>1.1402</v>
      </c>
      <c r="V15" s="1" t="n">
        <v>0.9426</v>
      </c>
      <c r="W15" s="1" t="n">
        <v>79.0053</v>
      </c>
      <c r="X15" s="1" t="n">
        <v>8.164</v>
      </c>
      <c r="Y15" s="1" t="n">
        <v>32.95286</v>
      </c>
      <c r="Z15" s="1" t="n">
        <v>-117.2803</v>
      </c>
      <c r="AA15" s="1" t="n">
        <v>14.708</v>
      </c>
      <c r="AB15" s="1" t="n">
        <v>33.4658</v>
      </c>
      <c r="AC15" s="1" t="n">
        <v>33.4622</v>
      </c>
      <c r="AD15" s="1" t="n">
        <v>6.3373</v>
      </c>
      <c r="AE15" s="1" t="n">
        <v>113.5176</v>
      </c>
      <c r="AF15" s="1" t="n">
        <v>276.265</v>
      </c>
      <c r="AG15" s="1" t="n">
        <v>6.4736</v>
      </c>
      <c r="AH15" s="1" t="n">
        <v>282.2093</v>
      </c>
      <c r="AI15" s="1" t="n">
        <v>115.9645</v>
      </c>
      <c r="AJ15" s="1" t="n">
        <v>24.4613</v>
      </c>
      <c r="AK15" s="1" t="n">
        <v>24.4578</v>
      </c>
      <c r="AL15" s="1" t="n">
        <v>16.4662</v>
      </c>
      <c r="AM15" s="1" t="n">
        <v>16.4694</v>
      </c>
      <c r="AN15" s="1" t="n">
        <v>0.0889</v>
      </c>
      <c r="AO15" s="1" t="n">
        <v>346.56</v>
      </c>
      <c r="AP15" s="1" t="n">
        <v>15</v>
      </c>
      <c r="AQ15" s="1" t="n">
        <v>16.546</v>
      </c>
      <c r="AR15" s="1" t="n">
        <v>33.483</v>
      </c>
      <c r="AS15" s="1" t="n">
        <v>6.452</v>
      </c>
      <c r="AT15" s="1" t="n">
        <v>0.846</v>
      </c>
      <c r="AU15" s="1" t="n">
        <v>0.318</v>
      </c>
      <c r="AV15" s="1" t="n">
        <v>0</v>
      </c>
      <c r="AW15" s="1" t="n">
        <v>0.066</v>
      </c>
      <c r="AX15" s="1" t="n">
        <v>0.13</v>
      </c>
      <c r="AY15" s="1" t="n">
        <v>0.32</v>
      </c>
      <c r="AZ15" s="1" t="n">
        <v>3.4</v>
      </c>
      <c r="BA15" s="1" t="n">
        <v>281.72</v>
      </c>
    </row>
    <row r="16" customFormat="false" ht="15" hidden="false" customHeight="false" outlineLevel="0" collapsed="false">
      <c r="A16" s="1" t="n">
        <v>4</v>
      </c>
      <c r="B16" s="1" t="n">
        <v>73095</v>
      </c>
      <c r="C16" s="1" t="n">
        <v>73191</v>
      </c>
      <c r="D16" s="1" t="n">
        <v>7</v>
      </c>
      <c r="E16" s="1" t="s">
        <v>53</v>
      </c>
      <c r="F16" s="1" t="n">
        <v>2014</v>
      </c>
      <c r="G16" s="2" t="n">
        <v>0.104548611111111</v>
      </c>
      <c r="H16" s="1" t="n">
        <v>30.1313</v>
      </c>
      <c r="I16" s="1" t="n">
        <v>14.6582</v>
      </c>
      <c r="J16" s="1" t="n">
        <v>14.6569</v>
      </c>
      <c r="K16" s="1" t="n">
        <v>4.1558</v>
      </c>
      <c r="L16" s="1" t="n">
        <v>0.1935</v>
      </c>
      <c r="M16" s="1" t="n">
        <v>1.1239</v>
      </c>
      <c r="N16" s="1" t="n">
        <v>4.6095</v>
      </c>
      <c r="O16" s="1" t="n">
        <v>2.5654</v>
      </c>
      <c r="P16" s="1" t="n">
        <v>3.1153</v>
      </c>
      <c r="Q16" s="1" t="n">
        <v>0.2247</v>
      </c>
      <c r="R16" s="1" t="n">
        <v>2.8584</v>
      </c>
      <c r="S16" s="3" t="n">
        <v>1.0751</v>
      </c>
      <c r="T16" s="3" t="n">
        <v>0</v>
      </c>
      <c r="U16" s="1" t="n">
        <v>2.0601</v>
      </c>
      <c r="V16" s="1" t="n">
        <v>0.8018</v>
      </c>
      <c r="W16" s="1" t="n">
        <v>81.8373</v>
      </c>
      <c r="X16" s="1" t="n">
        <v>8.139</v>
      </c>
      <c r="Y16" s="1" t="n">
        <v>32.84833</v>
      </c>
      <c r="Z16" s="1" t="n">
        <v>-117.532</v>
      </c>
      <c r="AA16" s="1" t="n">
        <v>29.917</v>
      </c>
      <c r="AB16" s="1" t="n">
        <v>33.3977</v>
      </c>
      <c r="AC16" s="1" t="n">
        <v>33.3977</v>
      </c>
      <c r="AD16" s="1" t="n">
        <v>6.3296</v>
      </c>
      <c r="AE16" s="1" t="n">
        <v>109.3508</v>
      </c>
      <c r="AF16" s="1" t="n">
        <v>275.835</v>
      </c>
      <c r="AG16" s="1" t="n">
        <v>6.3927</v>
      </c>
      <c r="AH16" s="1" t="n">
        <v>278.5851</v>
      </c>
      <c r="AI16" s="1" t="n">
        <v>110.4383</v>
      </c>
      <c r="AJ16" s="1" t="n">
        <v>24.8114</v>
      </c>
      <c r="AK16" s="1" t="n">
        <v>24.8116</v>
      </c>
      <c r="AL16" s="1" t="n">
        <v>14.6538</v>
      </c>
      <c r="AM16" s="1" t="n">
        <v>14.6525</v>
      </c>
      <c r="AN16" s="1" t="n">
        <v>1.2258</v>
      </c>
      <c r="AO16" s="1" t="n">
        <v>313.62</v>
      </c>
      <c r="AP16" s="1" t="n">
        <v>30</v>
      </c>
      <c r="AQ16" s="1" t="n">
        <v>14.386</v>
      </c>
      <c r="AR16" s="1" t="n">
        <v>33.3991</v>
      </c>
      <c r="AS16" s="1" t="n">
        <v>6.451</v>
      </c>
      <c r="AT16" s="1" t="n">
        <v>1.172</v>
      </c>
      <c r="AU16" s="1" t="n">
        <v>0.298</v>
      </c>
      <c r="AV16" s="1" t="n">
        <v>0.1</v>
      </c>
      <c r="AW16" s="1" t="n">
        <v>0.016</v>
      </c>
      <c r="AX16" s="1" t="n">
        <v>0.17</v>
      </c>
      <c r="AY16" s="1" t="n">
        <v>0.37</v>
      </c>
      <c r="AZ16" s="1" t="n">
        <v>4.4</v>
      </c>
      <c r="BA16" s="1" t="n">
        <v>281.65</v>
      </c>
    </row>
    <row r="17" customFormat="false" ht="15" hidden="false" customHeight="false" outlineLevel="0" collapsed="false">
      <c r="A17" s="1" t="n">
        <v>2</v>
      </c>
      <c r="B17" s="1" t="n">
        <v>4982</v>
      </c>
      <c r="C17" s="1" t="n">
        <v>5078</v>
      </c>
      <c r="D17" s="1" t="n">
        <v>6</v>
      </c>
      <c r="E17" s="1" t="s">
        <v>53</v>
      </c>
      <c r="F17" s="1" t="n">
        <v>2014</v>
      </c>
      <c r="G17" s="2" t="n">
        <v>0.829965277777778</v>
      </c>
      <c r="H17" s="1" t="n">
        <v>10.1127</v>
      </c>
      <c r="I17" s="1" t="n">
        <v>19.4782</v>
      </c>
      <c r="J17" s="1" t="n">
        <v>19.4145</v>
      </c>
      <c r="K17" s="1" t="n">
        <v>4.134</v>
      </c>
      <c r="L17" s="1" t="n">
        <v>0.0747</v>
      </c>
      <c r="M17" s="1" t="n">
        <v>3.6304</v>
      </c>
      <c r="N17" s="1" t="n">
        <v>0.4716</v>
      </c>
      <c r="O17" s="1" t="n">
        <v>2.7727</v>
      </c>
      <c r="P17" s="1" t="n">
        <v>3.3814</v>
      </c>
      <c r="Q17" s="1" t="n">
        <v>0.128</v>
      </c>
      <c r="R17" s="1" t="n">
        <v>2.8755</v>
      </c>
      <c r="S17" s="3" t="n">
        <v>375.04</v>
      </c>
      <c r="T17" s="3" t="n">
        <v>0</v>
      </c>
      <c r="U17" s="1" t="n">
        <v>0.5157</v>
      </c>
      <c r="V17" s="1" t="n">
        <v>0.8231</v>
      </c>
      <c r="W17" s="1" t="n">
        <v>81.4015</v>
      </c>
      <c r="X17" s="1" t="n">
        <v>8.184</v>
      </c>
      <c r="Y17" s="1" t="n">
        <v>32.9527</v>
      </c>
      <c r="Z17" s="1" t="n">
        <v>-117.2805</v>
      </c>
      <c r="AA17" s="1" t="n">
        <v>10.041</v>
      </c>
      <c r="AB17" s="1" t="n">
        <v>33.5624</v>
      </c>
      <c r="AC17" s="1" t="n">
        <v>33.5582</v>
      </c>
      <c r="AD17" s="1" t="n">
        <v>6.2923</v>
      </c>
      <c r="AE17" s="1" t="n">
        <v>119.4089</v>
      </c>
      <c r="AF17" s="1" t="n">
        <v>274.482</v>
      </c>
      <c r="AG17" s="1" t="n">
        <v>6.4084</v>
      </c>
      <c r="AH17" s="1" t="n">
        <v>279.5407</v>
      </c>
      <c r="AI17" s="1" t="n">
        <v>121.4648</v>
      </c>
      <c r="AJ17" s="1" t="n">
        <v>23.8013</v>
      </c>
      <c r="AK17" s="1" t="n">
        <v>23.8144</v>
      </c>
      <c r="AL17" s="1" t="n">
        <v>19.4764</v>
      </c>
      <c r="AM17" s="1" t="n">
        <v>19.4127</v>
      </c>
      <c r="AN17" s="1" t="n">
        <v>0.1095</v>
      </c>
      <c r="AO17" s="1" t="n">
        <v>409.37</v>
      </c>
      <c r="AP17" s="1" t="n">
        <v>10</v>
      </c>
      <c r="AQ17" s="1" t="n">
        <v>19.199</v>
      </c>
      <c r="AR17" s="1" t="n">
        <v>33.5538</v>
      </c>
      <c r="AS17" s="1" t="n">
        <v>6.435</v>
      </c>
      <c r="AT17" s="1" t="n">
        <v>0.45</v>
      </c>
      <c r="AU17" s="1" t="n">
        <v>0.173</v>
      </c>
      <c r="AV17" s="1" t="n">
        <v>0</v>
      </c>
      <c r="AW17" s="1" t="n">
        <v>0.075</v>
      </c>
      <c r="AX17" s="1" t="n">
        <v>0.2</v>
      </c>
      <c r="AY17" s="1" t="n">
        <v>0.21</v>
      </c>
      <c r="AZ17" s="1" t="n">
        <v>2.43</v>
      </c>
      <c r="BA17" s="1" t="n">
        <v>280.95</v>
      </c>
    </row>
    <row r="18" customFormat="false" ht="15" hidden="false" customHeight="false" outlineLevel="0" collapsed="false">
      <c r="A18" s="1" t="n">
        <v>70</v>
      </c>
      <c r="B18" s="1" t="n">
        <v>76820</v>
      </c>
      <c r="C18" s="1" t="n">
        <v>76916</v>
      </c>
      <c r="D18" s="1" t="n">
        <v>21</v>
      </c>
      <c r="E18" s="1" t="s">
        <v>53</v>
      </c>
      <c r="F18" s="1" t="n">
        <v>2014</v>
      </c>
      <c r="G18" s="2" t="n">
        <v>0.305243055555556</v>
      </c>
      <c r="H18" s="1" t="n">
        <v>20.3136</v>
      </c>
      <c r="I18" s="1" t="n">
        <v>16.6841</v>
      </c>
      <c r="J18" s="1" t="n">
        <v>16.6855</v>
      </c>
      <c r="K18" s="1" t="n">
        <v>4.0303</v>
      </c>
      <c r="L18" s="1" t="n">
        <v>0.1393</v>
      </c>
      <c r="M18" s="1" t="n">
        <v>0.0012</v>
      </c>
      <c r="N18" s="1" t="n">
        <v>4.662</v>
      </c>
      <c r="O18" s="1" t="n">
        <v>2.648</v>
      </c>
      <c r="P18" s="1" t="n">
        <v>3.1383</v>
      </c>
      <c r="Q18" s="1" t="n">
        <v>0.1692</v>
      </c>
      <c r="R18" s="1" t="n">
        <v>2.8791</v>
      </c>
      <c r="S18" s="3" t="n">
        <v>1E-012</v>
      </c>
      <c r="T18" s="3" t="n">
        <v>0</v>
      </c>
      <c r="U18" s="1" t="n">
        <v>1.3558</v>
      </c>
      <c r="V18" s="1" t="n">
        <v>0.9262</v>
      </c>
      <c r="W18" s="1" t="n">
        <v>79.3306</v>
      </c>
      <c r="X18" s="1" t="n">
        <v>8.209</v>
      </c>
      <c r="Y18" s="1" t="n">
        <v>34.27167</v>
      </c>
      <c r="Z18" s="1" t="n">
        <v>-120.027</v>
      </c>
      <c r="AA18" s="1" t="n">
        <v>20.167</v>
      </c>
      <c r="AB18" s="1" t="n">
        <v>33.5014</v>
      </c>
      <c r="AC18" s="1" t="n">
        <v>33.4993</v>
      </c>
      <c r="AD18" s="1" t="n">
        <v>6.3007</v>
      </c>
      <c r="AE18" s="1" t="n">
        <v>113.3609</v>
      </c>
      <c r="AF18" s="1" t="n">
        <v>274.677</v>
      </c>
      <c r="AG18" s="1" t="n">
        <v>6.1838</v>
      </c>
      <c r="AH18" s="1" t="n">
        <v>269.5804</v>
      </c>
      <c r="AI18" s="1" t="n">
        <v>111.2589</v>
      </c>
      <c r="AJ18" s="1" t="n">
        <v>24.4389</v>
      </c>
      <c r="AK18" s="1" t="n">
        <v>24.437</v>
      </c>
      <c r="AL18" s="1" t="n">
        <v>16.6808</v>
      </c>
      <c r="AM18" s="1" t="n">
        <v>16.6822</v>
      </c>
      <c r="AN18" s="1" t="n">
        <v>1.1372</v>
      </c>
      <c r="AO18" s="1" t="n">
        <v>348.87</v>
      </c>
      <c r="AP18" s="1" t="n">
        <v>20</v>
      </c>
      <c r="AQ18" s="1" t="n">
        <v>16.8</v>
      </c>
      <c r="AR18" s="1" t="n">
        <v>33.5014</v>
      </c>
      <c r="AS18" s="1" t="n">
        <v>6.432</v>
      </c>
      <c r="AT18" s="1" t="n">
        <v>0.717</v>
      </c>
      <c r="AU18" s="1" t="n">
        <v>0.115</v>
      </c>
      <c r="AV18" s="1" t="n">
        <v>0</v>
      </c>
      <c r="AW18" s="1" t="n">
        <v>0.026</v>
      </c>
      <c r="AX18" s="1" t="n">
        <v>0.03</v>
      </c>
      <c r="AY18" s="1" t="n">
        <v>0.18</v>
      </c>
      <c r="AZ18" s="1" t="n">
        <v>0.16</v>
      </c>
      <c r="BA18" s="1" t="n">
        <v>280.83</v>
      </c>
    </row>
    <row r="19" customFormat="false" ht="15" hidden="false" customHeight="false" outlineLevel="0" collapsed="false">
      <c r="A19" s="1" t="n">
        <v>71</v>
      </c>
      <c r="B19" s="1" t="n">
        <v>9375</v>
      </c>
      <c r="C19" s="1" t="n">
        <v>9471</v>
      </c>
      <c r="D19" s="1" t="n">
        <v>21</v>
      </c>
      <c r="E19" s="1" t="s">
        <v>53</v>
      </c>
      <c r="F19" s="1" t="n">
        <v>2014</v>
      </c>
      <c r="G19" s="2" t="n">
        <v>0.436550925925926</v>
      </c>
      <c r="H19" s="1" t="n">
        <v>4.8232</v>
      </c>
      <c r="I19" s="1" t="n">
        <v>17.7412</v>
      </c>
      <c r="J19" s="1" t="n">
        <v>17.7082</v>
      </c>
      <c r="K19" s="1" t="n">
        <v>4.0385</v>
      </c>
      <c r="L19" s="1" t="n">
        <v>0.1301</v>
      </c>
      <c r="M19" s="1" t="n">
        <v>0.6061</v>
      </c>
      <c r="N19" s="1" t="n">
        <v>1.3065</v>
      </c>
      <c r="O19" s="1" t="n">
        <v>2.6759</v>
      </c>
      <c r="P19" s="1" t="n">
        <v>3.1505</v>
      </c>
      <c r="Q19" s="1" t="n">
        <v>0.1259</v>
      </c>
      <c r="R19" s="1" t="n">
        <v>2.8901</v>
      </c>
      <c r="S19" s="3" t="n">
        <v>0.26438</v>
      </c>
      <c r="T19" s="3" t="n">
        <v>0</v>
      </c>
      <c r="U19" s="1" t="n">
        <v>1.2362</v>
      </c>
      <c r="V19" s="1" t="n">
        <v>0.9179</v>
      </c>
      <c r="W19" s="1" t="n">
        <v>79.4955</v>
      </c>
      <c r="X19" s="1" t="n">
        <v>8.246</v>
      </c>
      <c r="Y19" s="1" t="n">
        <v>34.40096</v>
      </c>
      <c r="Z19" s="1" t="n">
        <v>-119.8048</v>
      </c>
      <c r="AA19" s="1" t="n">
        <v>4.788</v>
      </c>
      <c r="AB19" s="1" t="n">
        <v>33.5291</v>
      </c>
      <c r="AC19" s="1" t="n">
        <v>33.5293</v>
      </c>
      <c r="AD19" s="1" t="n">
        <v>6.2241</v>
      </c>
      <c r="AE19" s="1" t="n">
        <v>114.3</v>
      </c>
      <c r="AF19" s="1" t="n">
        <v>271.399</v>
      </c>
      <c r="AG19" s="1" t="n">
        <v>6.0785</v>
      </c>
      <c r="AH19" s="1" t="n">
        <v>265.0491</v>
      </c>
      <c r="AI19" s="1" t="n">
        <v>111.5566</v>
      </c>
      <c r="AJ19" s="1" t="n">
        <v>24.2089</v>
      </c>
      <c r="AK19" s="1" t="n">
        <v>24.2171</v>
      </c>
      <c r="AL19" s="1" t="n">
        <v>17.7404</v>
      </c>
      <c r="AM19" s="1" t="n">
        <v>17.7074</v>
      </c>
      <c r="AN19" s="1" t="n">
        <v>0.0971</v>
      </c>
      <c r="AO19" s="1" t="n">
        <v>370.29</v>
      </c>
      <c r="AP19" s="1" t="n">
        <v>5</v>
      </c>
      <c r="AQ19" s="1" t="n">
        <v>17.668</v>
      </c>
      <c r="AR19" s="1" t="n">
        <v>33.5307</v>
      </c>
      <c r="AS19" s="1" t="n">
        <v>6.427</v>
      </c>
      <c r="AT19" s="1" t="n">
        <v>0.818</v>
      </c>
      <c r="AU19" s="1" t="n">
        <v>0.109</v>
      </c>
      <c r="AV19" s="1" t="n">
        <v>0</v>
      </c>
      <c r="AW19" s="1" t="n">
        <v>0.02</v>
      </c>
      <c r="AX19" s="1" t="n">
        <v>0</v>
      </c>
      <c r="AY19" s="1" t="n">
        <v>0.16</v>
      </c>
      <c r="AZ19" s="1" t="n">
        <v>0.1</v>
      </c>
      <c r="BA19" s="1" t="n">
        <v>280.55</v>
      </c>
    </row>
    <row r="20" customFormat="false" ht="15" hidden="false" customHeight="false" outlineLevel="0" collapsed="false">
      <c r="A20" s="1" t="n">
        <v>69</v>
      </c>
      <c r="B20" s="1" t="n">
        <v>15995</v>
      </c>
      <c r="C20" s="1" t="n">
        <v>16091</v>
      </c>
      <c r="D20" s="1" t="n">
        <v>20</v>
      </c>
      <c r="E20" s="1" t="s">
        <v>53</v>
      </c>
      <c r="F20" s="1" t="n">
        <v>2014</v>
      </c>
      <c r="G20" s="2" t="n">
        <v>0.944618055555556</v>
      </c>
      <c r="H20" s="1" t="n">
        <v>20.0201</v>
      </c>
      <c r="I20" s="1" t="n">
        <v>16.3656</v>
      </c>
      <c r="J20" s="1" t="n">
        <v>16.4147</v>
      </c>
      <c r="K20" s="1" t="n">
        <v>3.9585</v>
      </c>
      <c r="L20" s="1" t="n">
        <v>0.2272</v>
      </c>
      <c r="M20" s="1" t="n">
        <v>3.1533</v>
      </c>
      <c r="N20" s="1" t="n">
        <v>2.7548</v>
      </c>
      <c r="O20" s="1" t="n">
        <v>2.613</v>
      </c>
      <c r="P20" s="1" t="n">
        <v>3.0879</v>
      </c>
      <c r="Q20" s="1" t="n">
        <v>0.1221</v>
      </c>
      <c r="R20" s="1" t="n">
        <v>2.8767</v>
      </c>
      <c r="S20" s="3" t="n">
        <v>124.61</v>
      </c>
      <c r="T20" s="3" t="n">
        <v>0</v>
      </c>
      <c r="U20" s="1" t="n">
        <v>2.4984</v>
      </c>
      <c r="V20" s="1" t="n">
        <v>0.9991</v>
      </c>
      <c r="W20" s="1" t="n">
        <v>77.8977</v>
      </c>
      <c r="X20" s="1" t="n">
        <v>8.2013</v>
      </c>
      <c r="Y20" s="1" t="n">
        <v>34.44873</v>
      </c>
      <c r="Z20" s="1" t="n">
        <v>-120.5234</v>
      </c>
      <c r="AA20" s="1" t="n">
        <v>19.875</v>
      </c>
      <c r="AB20" s="1" t="n">
        <v>33.462</v>
      </c>
      <c r="AC20" s="1" t="n">
        <v>33.4688</v>
      </c>
      <c r="AD20" s="1" t="n">
        <v>6.2495</v>
      </c>
      <c r="AE20" s="1" t="n">
        <v>111.7187</v>
      </c>
      <c r="AF20" s="1" t="n">
        <v>272.434</v>
      </c>
      <c r="AG20" s="1" t="n">
        <v>6.0961</v>
      </c>
      <c r="AH20" s="1" t="n">
        <v>265.7462</v>
      </c>
      <c r="AI20" s="1" t="n">
        <v>109.0849</v>
      </c>
      <c r="AJ20" s="1" t="n">
        <v>24.4822</v>
      </c>
      <c r="AK20" s="1" t="n">
        <v>24.4762</v>
      </c>
      <c r="AL20" s="1" t="n">
        <v>16.3625</v>
      </c>
      <c r="AM20" s="1" t="n">
        <v>16.4115</v>
      </c>
      <c r="AN20" s="1" t="n">
        <v>0.2991</v>
      </c>
      <c r="AO20" s="1" t="n">
        <v>344.73</v>
      </c>
      <c r="AP20" s="1" t="n">
        <v>20</v>
      </c>
      <c r="AQ20" s="1" t="n">
        <v>15.944</v>
      </c>
      <c r="AR20" s="1" t="n">
        <v>33.4713</v>
      </c>
      <c r="AS20" s="1" t="n">
        <v>6.384</v>
      </c>
      <c r="AT20" s="1" t="n">
        <v>2.204</v>
      </c>
      <c r="AU20" s="1" t="n">
        <v>0.129</v>
      </c>
      <c r="AV20" s="1" t="n">
        <v>0</v>
      </c>
      <c r="AW20" s="1" t="n">
        <v>0.055</v>
      </c>
      <c r="AX20" s="1" t="n">
        <v>0.14</v>
      </c>
      <c r="AY20" s="1" t="n">
        <v>0.38</v>
      </c>
      <c r="AZ20" s="1" t="n">
        <v>1.25</v>
      </c>
      <c r="BA20" s="1" t="n">
        <v>278.81</v>
      </c>
    </row>
    <row r="21" customFormat="false" ht="15" hidden="false" customHeight="false" outlineLevel="0" collapsed="false">
      <c r="A21" s="1" t="n">
        <v>74</v>
      </c>
      <c r="B21" s="1" t="n">
        <v>32128</v>
      </c>
      <c r="C21" s="1" t="n">
        <v>32224</v>
      </c>
      <c r="D21" s="1" t="n">
        <v>21</v>
      </c>
      <c r="E21" s="1" t="s">
        <v>53</v>
      </c>
      <c r="F21" s="1" t="n">
        <v>2014</v>
      </c>
      <c r="G21" s="2" t="n">
        <v>0.712083333333333</v>
      </c>
      <c r="H21" s="1" t="n">
        <v>21.6732</v>
      </c>
      <c r="I21" s="1" t="n">
        <v>16.43</v>
      </c>
      <c r="J21" s="1" t="n">
        <v>16.4302</v>
      </c>
      <c r="K21" s="1" t="n">
        <v>4.1052</v>
      </c>
      <c r="L21" s="1" t="n">
        <v>0.1163</v>
      </c>
      <c r="M21" s="1" t="n">
        <v>3.3068</v>
      </c>
      <c r="N21" s="1" t="n">
        <v>4.5101</v>
      </c>
      <c r="O21" s="1" t="n">
        <v>2.581</v>
      </c>
      <c r="P21" s="1" t="n">
        <v>3.0269</v>
      </c>
      <c r="Q21" s="1" t="n">
        <v>0.1328</v>
      </c>
      <c r="R21" s="1" t="n">
        <v>2.8755</v>
      </c>
      <c r="S21" s="3" t="n">
        <v>177.5</v>
      </c>
      <c r="T21" s="3" t="n">
        <v>0</v>
      </c>
      <c r="U21" s="1" t="n">
        <v>1.0572</v>
      </c>
      <c r="V21" s="1" t="n">
        <v>0.8514</v>
      </c>
      <c r="W21" s="1" t="n">
        <v>80.8274</v>
      </c>
      <c r="X21" s="1" t="n">
        <v>8.1962</v>
      </c>
      <c r="Y21" s="1" t="n">
        <v>34.17511</v>
      </c>
      <c r="Z21" s="1" t="n">
        <v>-119.511</v>
      </c>
      <c r="AA21" s="1" t="n">
        <v>21.517</v>
      </c>
      <c r="AB21" s="1" t="n">
        <v>33.4679</v>
      </c>
      <c r="AC21" s="1" t="n">
        <v>33.4688</v>
      </c>
      <c r="AD21" s="1" t="n">
        <v>6.1367</v>
      </c>
      <c r="AE21" s="1" t="n">
        <v>109.8448</v>
      </c>
      <c r="AF21" s="1" t="n">
        <v>267.52</v>
      </c>
      <c r="AG21" s="1" t="n">
        <v>5.954</v>
      </c>
      <c r="AH21" s="1" t="n">
        <v>259.5526</v>
      </c>
      <c r="AI21" s="1" t="n">
        <v>106.5741</v>
      </c>
      <c r="AJ21" s="1" t="n">
        <v>24.472</v>
      </c>
      <c r="AK21" s="1" t="n">
        <v>24.4726</v>
      </c>
      <c r="AL21" s="1" t="n">
        <v>16.4266</v>
      </c>
      <c r="AM21" s="1" t="n">
        <v>16.4267</v>
      </c>
      <c r="AN21" s="1" t="n">
        <v>0.4579</v>
      </c>
      <c r="AO21" s="1" t="n">
        <v>345.75</v>
      </c>
      <c r="AP21" s="1" t="n">
        <v>22</v>
      </c>
      <c r="AQ21" s="1" t="n">
        <v>16.295</v>
      </c>
      <c r="AR21" s="1" t="n">
        <v>33.4757</v>
      </c>
      <c r="AS21" s="1" t="n">
        <v>6.279</v>
      </c>
      <c r="AT21" s="1" t="n">
        <v>1.056</v>
      </c>
      <c r="AU21" s="1" t="n">
        <v>0.348</v>
      </c>
      <c r="AV21" s="1" t="n">
        <v>0</v>
      </c>
      <c r="AW21" s="1" t="n">
        <v>0.007</v>
      </c>
      <c r="AX21" s="1" t="n">
        <v>0.01</v>
      </c>
      <c r="AY21" s="1" t="n">
        <v>0.33</v>
      </c>
      <c r="AZ21" s="1" t="n">
        <v>2.34</v>
      </c>
      <c r="BA21" s="1" t="n">
        <v>274.15</v>
      </c>
    </row>
    <row r="22" customFormat="false" ht="15" hidden="false" customHeight="false" outlineLevel="0" collapsed="false">
      <c r="A22" s="1" t="n">
        <v>66</v>
      </c>
      <c r="B22" s="1" t="n">
        <v>38796</v>
      </c>
      <c r="C22" s="1" t="n">
        <v>38892</v>
      </c>
      <c r="D22" s="1" t="n">
        <v>20</v>
      </c>
      <c r="E22" s="1" t="s">
        <v>53</v>
      </c>
      <c r="F22" s="1" t="n">
        <v>2014</v>
      </c>
      <c r="G22" s="2" t="n">
        <v>0.553877314814815</v>
      </c>
      <c r="H22" s="1" t="n">
        <v>9.7529</v>
      </c>
      <c r="I22" s="1" t="n">
        <v>16.4256</v>
      </c>
      <c r="J22" s="1" t="n">
        <v>16.3172</v>
      </c>
      <c r="K22" s="1" t="n">
        <v>4.1745</v>
      </c>
      <c r="L22" s="1" t="n">
        <v>0.1549</v>
      </c>
      <c r="M22" s="1" t="n">
        <v>1.9354</v>
      </c>
      <c r="N22" s="1" t="n">
        <v>4.531</v>
      </c>
      <c r="O22" s="1" t="n">
        <v>2.5741</v>
      </c>
      <c r="P22" s="1" t="n">
        <v>3.0562</v>
      </c>
      <c r="Q22" s="1" t="n">
        <v>0.1356</v>
      </c>
      <c r="R22" s="1" t="n">
        <v>2.8727</v>
      </c>
      <c r="S22" s="3" t="n">
        <v>7.461</v>
      </c>
      <c r="T22" s="3" t="n">
        <v>0</v>
      </c>
      <c r="U22" s="1" t="n">
        <v>1.5588</v>
      </c>
      <c r="V22" s="1" t="n">
        <v>0.7836</v>
      </c>
      <c r="W22" s="1" t="n">
        <v>82.2097</v>
      </c>
      <c r="X22" s="1" t="n">
        <v>8.1858</v>
      </c>
      <c r="Y22" s="1" t="n">
        <v>35.02197</v>
      </c>
      <c r="Z22" s="1" t="n">
        <v>-120.9179</v>
      </c>
      <c r="AA22" s="1" t="n">
        <v>9.682</v>
      </c>
      <c r="AB22" s="1" t="n">
        <v>33.4961</v>
      </c>
      <c r="AC22" s="1" t="n">
        <v>33.4964</v>
      </c>
      <c r="AD22" s="1" t="n">
        <v>6.1013</v>
      </c>
      <c r="AE22" s="1" t="n">
        <v>109.2194</v>
      </c>
      <c r="AF22" s="1" t="n">
        <v>265.969</v>
      </c>
      <c r="AG22" s="1" t="n">
        <v>6.0211</v>
      </c>
      <c r="AH22" s="1" t="n">
        <v>262.4654</v>
      </c>
      <c r="AI22" s="1" t="n">
        <v>107.5559</v>
      </c>
      <c r="AJ22" s="1" t="n">
        <v>24.4942</v>
      </c>
      <c r="AK22" s="1" t="n">
        <v>24.5194</v>
      </c>
      <c r="AL22" s="1" t="n">
        <v>16.4241</v>
      </c>
      <c r="AM22" s="1" t="n">
        <v>16.3157</v>
      </c>
      <c r="AN22" s="1" t="n">
        <v>0.7836</v>
      </c>
      <c r="AO22" s="1" t="n">
        <v>343.25</v>
      </c>
      <c r="AP22" s="1" t="n">
        <v>10</v>
      </c>
      <c r="AQ22" s="1" t="n">
        <v>15.123</v>
      </c>
      <c r="AR22" s="1" t="n">
        <v>33.4967</v>
      </c>
      <c r="AS22" s="1" t="n">
        <v>6.272</v>
      </c>
      <c r="AT22" s="1" t="n">
        <v>0.663</v>
      </c>
      <c r="AU22" s="1" t="n">
        <v>0.183</v>
      </c>
      <c r="AV22" s="1" t="n">
        <v>0</v>
      </c>
      <c r="AW22" s="1" t="n">
        <v>0.008</v>
      </c>
      <c r="AX22" s="1" t="n">
        <v>0.06</v>
      </c>
      <c r="AY22" s="1" t="n">
        <v>0.28</v>
      </c>
      <c r="AZ22" s="1" t="n">
        <v>0.68</v>
      </c>
      <c r="BA22" s="1" t="n">
        <v>273.89</v>
      </c>
    </row>
    <row r="23" customFormat="false" ht="15" hidden="false" customHeight="false" outlineLevel="0" collapsed="false">
      <c r="A23" s="1" t="n">
        <v>35</v>
      </c>
      <c r="B23" s="1" t="n">
        <v>62773</v>
      </c>
      <c r="C23" s="1" t="n">
        <v>62869</v>
      </c>
      <c r="D23" s="1" t="n">
        <v>13</v>
      </c>
      <c r="E23" s="1" t="s">
        <v>53</v>
      </c>
      <c r="F23" s="1" t="n">
        <v>2014</v>
      </c>
      <c r="G23" s="2" t="n">
        <v>0.373553240740741</v>
      </c>
      <c r="H23" s="1" t="n">
        <v>29.9964</v>
      </c>
      <c r="I23" s="1" t="n">
        <v>15.3137</v>
      </c>
      <c r="J23" s="1" t="n">
        <v>15.3115</v>
      </c>
      <c r="K23" s="1" t="n">
        <v>4.3158</v>
      </c>
      <c r="L23" s="1" t="n">
        <v>0.0644</v>
      </c>
      <c r="M23" s="1" t="n">
        <v>0.0012</v>
      </c>
      <c r="N23" s="1" t="n">
        <v>4.9337</v>
      </c>
      <c r="O23" s="1" t="n">
        <v>2.5119</v>
      </c>
      <c r="P23" s="1" t="n">
        <v>3.0016</v>
      </c>
      <c r="Q23" s="1" t="n">
        <v>0.1507</v>
      </c>
      <c r="R23" s="1" t="n">
        <v>2.8694</v>
      </c>
      <c r="S23" s="3" t="n">
        <v>1E-012</v>
      </c>
      <c r="T23" s="3" t="n">
        <v>0</v>
      </c>
      <c r="U23" s="1" t="n">
        <v>0.382</v>
      </c>
      <c r="V23" s="1" t="n">
        <v>0.6485</v>
      </c>
      <c r="W23" s="1" t="n">
        <v>85.033</v>
      </c>
      <c r="X23" s="1" t="n">
        <v>8.178</v>
      </c>
      <c r="Y23" s="1" t="n">
        <v>33.82298</v>
      </c>
      <c r="Z23" s="1" t="n">
        <v>-118.6288</v>
      </c>
      <c r="AA23" s="1" t="n">
        <v>29.781</v>
      </c>
      <c r="AB23" s="1" t="n">
        <v>33.4052</v>
      </c>
      <c r="AC23" s="1" t="n">
        <v>33.4054</v>
      </c>
      <c r="AD23" s="1" t="n">
        <v>6.0769</v>
      </c>
      <c r="AE23" s="1" t="n">
        <v>106.372</v>
      </c>
      <c r="AF23" s="1" t="n">
        <v>264.857</v>
      </c>
      <c r="AG23" s="1" t="n">
        <v>6.0253</v>
      </c>
      <c r="AH23" s="1" t="n">
        <v>262.6115</v>
      </c>
      <c r="AI23" s="1" t="n">
        <v>105.4656</v>
      </c>
      <c r="AJ23" s="1" t="n">
        <v>24.6751</v>
      </c>
      <c r="AK23" s="1" t="n">
        <v>24.6758</v>
      </c>
      <c r="AL23" s="1" t="n">
        <v>15.3092</v>
      </c>
      <c r="AM23" s="1" t="n">
        <v>15.307</v>
      </c>
      <c r="AN23" s="1" t="n">
        <v>1.2215</v>
      </c>
      <c r="AO23" s="1" t="n">
        <v>326.62</v>
      </c>
      <c r="AP23" s="1" t="n">
        <v>30</v>
      </c>
      <c r="AQ23" s="1" t="n">
        <v>15.318</v>
      </c>
      <c r="AR23" s="1" t="n">
        <v>33.4068</v>
      </c>
      <c r="AS23" s="1" t="n">
        <v>6.24</v>
      </c>
      <c r="AT23" s="1" t="n">
        <v>0.215</v>
      </c>
      <c r="AU23" s="1" t="n">
        <v>0.069</v>
      </c>
      <c r="AV23" s="1" t="n">
        <v>0</v>
      </c>
      <c r="AW23" s="1" t="n">
        <v>0</v>
      </c>
      <c r="AX23" s="1" t="n">
        <v>0.02</v>
      </c>
      <c r="AY23" s="1" t="n">
        <v>0.38</v>
      </c>
      <c r="AZ23" s="1" t="n">
        <v>2.94</v>
      </c>
      <c r="BA23" s="1" t="n">
        <v>272.41</v>
      </c>
    </row>
    <row r="24" customFormat="false" ht="15" hidden="false" customHeight="false" outlineLevel="0" collapsed="false">
      <c r="A24" s="1" t="n">
        <v>30</v>
      </c>
      <c r="B24" s="1" t="n">
        <v>14416</v>
      </c>
      <c r="C24" s="1" t="n">
        <v>14512</v>
      </c>
      <c r="D24" s="1" t="n">
        <v>12</v>
      </c>
      <c r="E24" s="1" t="s">
        <v>53</v>
      </c>
      <c r="F24" s="1" t="n">
        <v>2014</v>
      </c>
      <c r="G24" s="2" t="n">
        <v>0.873981481481482</v>
      </c>
      <c r="H24" s="1" t="n">
        <v>30.6927</v>
      </c>
      <c r="I24" s="1" t="n">
        <v>13.6913</v>
      </c>
      <c r="J24" s="1" t="n">
        <v>13.6972</v>
      </c>
      <c r="K24" s="1" t="n">
        <v>4.2129</v>
      </c>
      <c r="L24" s="1" t="n">
        <v>0.1908</v>
      </c>
      <c r="M24" s="1" t="n">
        <v>2.6661</v>
      </c>
      <c r="N24" s="1" t="n">
        <v>1.6752</v>
      </c>
      <c r="O24" s="1" t="n">
        <v>2.4453</v>
      </c>
      <c r="P24" s="1" t="n">
        <v>2.9344</v>
      </c>
      <c r="Q24" s="1" t="n">
        <v>0.1348</v>
      </c>
      <c r="R24" s="1" t="n">
        <v>2.8779</v>
      </c>
      <c r="S24" s="3" t="n">
        <v>40.516</v>
      </c>
      <c r="T24" s="3" t="n">
        <v>0</v>
      </c>
      <c r="U24" s="1" t="n">
        <v>2.0254</v>
      </c>
      <c r="V24" s="1" t="n">
        <v>0.7464</v>
      </c>
      <c r="W24" s="1" t="n">
        <v>82.9775</v>
      </c>
      <c r="X24" s="1" t="n">
        <v>8.217</v>
      </c>
      <c r="Y24" s="1" t="n">
        <v>33.48488</v>
      </c>
      <c r="Z24" s="1" t="n">
        <v>-117.7682</v>
      </c>
      <c r="AA24" s="1" t="n">
        <v>30.473</v>
      </c>
      <c r="AB24" s="1" t="n">
        <v>33.359</v>
      </c>
      <c r="AC24" s="1" t="n">
        <v>33.358</v>
      </c>
      <c r="AD24" s="1" t="n">
        <v>6.0875</v>
      </c>
      <c r="AE24" s="1" t="n">
        <v>103.1074</v>
      </c>
      <c r="AF24" s="1" t="n">
        <v>265.242</v>
      </c>
      <c r="AG24" s="1" t="n">
        <v>6.0647</v>
      </c>
      <c r="AH24" s="1" t="n">
        <v>264.2469</v>
      </c>
      <c r="AI24" s="1" t="n">
        <v>102.732</v>
      </c>
      <c r="AJ24" s="1" t="n">
        <v>24.9836</v>
      </c>
      <c r="AK24" s="1" t="n">
        <v>24.9816</v>
      </c>
      <c r="AL24" s="1" t="n">
        <v>13.687</v>
      </c>
      <c r="AM24" s="1" t="n">
        <v>13.6929</v>
      </c>
      <c r="AN24" s="1" t="n">
        <v>0.2372</v>
      </c>
      <c r="AO24" s="1" t="n">
        <v>297.19</v>
      </c>
      <c r="AP24" s="1" t="n">
        <v>30</v>
      </c>
      <c r="AQ24" s="1" t="n">
        <v>13.779</v>
      </c>
      <c r="AR24" s="1" t="n">
        <v>33.3601</v>
      </c>
      <c r="AS24" s="1" t="n">
        <v>6.234</v>
      </c>
      <c r="AT24" s="1" t="n">
        <v>1.172</v>
      </c>
      <c r="AU24" s="1" t="n">
        <v>0.297</v>
      </c>
      <c r="AV24" s="1" t="n">
        <v>0.4</v>
      </c>
      <c r="AW24" s="1" t="n">
        <v>0.037</v>
      </c>
      <c r="AX24" s="1" t="n">
        <v>0.04</v>
      </c>
      <c r="AY24" s="1" t="n">
        <v>0.46</v>
      </c>
      <c r="AZ24" s="1" t="n">
        <v>4.13</v>
      </c>
      <c r="BA24" s="1" t="n">
        <v>272.27</v>
      </c>
    </row>
    <row r="25" customFormat="false" ht="15" hidden="false" customHeight="false" outlineLevel="0" collapsed="false">
      <c r="A25" s="1" t="n">
        <v>75</v>
      </c>
      <c r="B25" s="1" t="n">
        <v>6613</v>
      </c>
      <c r="C25" s="1" t="n">
        <v>6709</v>
      </c>
      <c r="D25" s="1" t="n">
        <v>21</v>
      </c>
      <c r="E25" s="1" t="s">
        <v>53</v>
      </c>
      <c r="F25" s="1" t="n">
        <v>2014</v>
      </c>
      <c r="G25" s="2" t="n">
        <v>0.918333333333333</v>
      </c>
      <c r="H25" s="1" t="n">
        <v>15.0652</v>
      </c>
      <c r="I25" s="1" t="n">
        <v>16.4578</v>
      </c>
      <c r="J25" s="1" t="n">
        <v>16.3506</v>
      </c>
      <c r="K25" s="1" t="n">
        <v>4.1342</v>
      </c>
      <c r="L25" s="1" t="n">
        <v>0.1101</v>
      </c>
      <c r="M25" s="1" t="n">
        <v>3.2906</v>
      </c>
      <c r="N25" s="1" t="n">
        <v>0.9064</v>
      </c>
      <c r="O25" s="1" t="n">
        <v>2.5714</v>
      </c>
      <c r="P25" s="1" t="n">
        <v>3.0429</v>
      </c>
      <c r="Q25" s="1" t="n">
        <v>0.1245</v>
      </c>
      <c r="R25" s="1" t="n">
        <v>2.8816</v>
      </c>
      <c r="S25" s="3" t="n">
        <v>171</v>
      </c>
      <c r="T25" s="3" t="n">
        <v>0</v>
      </c>
      <c r="U25" s="1" t="n">
        <v>0.9767</v>
      </c>
      <c r="V25" s="1" t="n">
        <v>0.8229</v>
      </c>
      <c r="W25" s="1" t="n">
        <v>81.405</v>
      </c>
      <c r="X25" s="1" t="n">
        <v>8.2191</v>
      </c>
      <c r="Y25" s="1" t="n">
        <v>34.01051</v>
      </c>
      <c r="Z25" s="1" t="n">
        <v>-118.835</v>
      </c>
      <c r="AA25" s="1" t="n">
        <v>14.957</v>
      </c>
      <c r="AB25" s="1" t="n">
        <v>33.4343</v>
      </c>
      <c r="AC25" s="1" t="n">
        <v>33.4311</v>
      </c>
      <c r="AD25" s="1" t="n">
        <v>6.0951</v>
      </c>
      <c r="AE25" s="1" t="n">
        <v>109.1367</v>
      </c>
      <c r="AF25" s="1" t="n">
        <v>265.715</v>
      </c>
      <c r="AG25" s="1" t="n">
        <v>5.9928</v>
      </c>
      <c r="AH25" s="1" t="n">
        <v>261.2498</v>
      </c>
      <c r="AI25" s="1" t="n">
        <v>107.0789</v>
      </c>
      <c r="AJ25" s="1" t="n">
        <v>24.4396</v>
      </c>
      <c r="AK25" s="1" t="n">
        <v>24.4618</v>
      </c>
      <c r="AL25" s="1" t="n">
        <v>16.4554</v>
      </c>
      <c r="AM25" s="1" t="n">
        <v>16.3482</v>
      </c>
      <c r="AN25" s="1" t="n">
        <v>0.0845</v>
      </c>
      <c r="AO25" s="1" t="n">
        <v>348.63</v>
      </c>
      <c r="AP25" s="1" t="n">
        <v>15</v>
      </c>
      <c r="AQ25" s="1" t="n">
        <v>16.445</v>
      </c>
      <c r="AR25" s="1" t="n">
        <v>33.4336</v>
      </c>
      <c r="AS25" s="1" t="n">
        <v>6.231</v>
      </c>
      <c r="AT25" s="1" t="n">
        <v>0.587</v>
      </c>
      <c r="AU25" s="1" t="n">
        <v>0.256</v>
      </c>
      <c r="AV25" s="1" t="n">
        <v>0</v>
      </c>
      <c r="AW25" s="1" t="n">
        <v>0.017</v>
      </c>
      <c r="AX25" s="1" t="n">
        <v>0.03</v>
      </c>
      <c r="AY25" s="1" t="n">
        <v>0.34</v>
      </c>
      <c r="AZ25" s="1" t="n">
        <v>3.56</v>
      </c>
      <c r="BA25" s="1" t="n">
        <v>272.05</v>
      </c>
    </row>
    <row r="26" customFormat="false" ht="15" hidden="false" customHeight="false" outlineLevel="0" collapsed="false">
      <c r="A26" s="1" t="n">
        <v>68</v>
      </c>
      <c r="B26" s="1" t="n">
        <v>6017</v>
      </c>
      <c r="C26" s="1" t="n">
        <v>6113</v>
      </c>
      <c r="D26" s="1" t="n">
        <v>20</v>
      </c>
      <c r="E26" s="1" t="s">
        <v>53</v>
      </c>
      <c r="F26" s="1" t="n">
        <v>2014</v>
      </c>
      <c r="G26" s="2" t="n">
        <v>0.907152777777778</v>
      </c>
      <c r="H26" s="1" t="n">
        <v>9.7333</v>
      </c>
      <c r="I26" s="1" t="n">
        <v>17.3974</v>
      </c>
      <c r="J26" s="1" t="n">
        <v>17.4055</v>
      </c>
      <c r="K26" s="1" t="n">
        <v>4.0579</v>
      </c>
      <c r="L26" s="1" t="n">
        <v>0.0994</v>
      </c>
      <c r="M26" s="1" t="n">
        <v>3.6225</v>
      </c>
      <c r="N26" s="1" t="n">
        <v>0.6992</v>
      </c>
      <c r="O26" s="1" t="n">
        <v>2.6187</v>
      </c>
      <c r="P26" s="1" t="n">
        <v>3.0884</v>
      </c>
      <c r="Q26" s="1" t="n">
        <v>0.1221</v>
      </c>
      <c r="R26" s="1" t="n">
        <v>2.8901</v>
      </c>
      <c r="S26" s="3" t="n">
        <v>368.15</v>
      </c>
      <c r="T26" s="3" t="n">
        <v>0</v>
      </c>
      <c r="U26" s="1" t="n">
        <v>0.8366</v>
      </c>
      <c r="V26" s="1" t="n">
        <v>0.8985</v>
      </c>
      <c r="W26" s="1" t="n">
        <v>79.8818</v>
      </c>
      <c r="X26" s="1" t="n">
        <v>8.247</v>
      </c>
      <c r="Y26" s="1" t="n">
        <v>34.46015</v>
      </c>
      <c r="Z26" s="1" t="n">
        <v>-120.486</v>
      </c>
      <c r="AA26" s="1" t="n">
        <v>9.663</v>
      </c>
      <c r="AB26" s="1" t="n">
        <v>33.488</v>
      </c>
      <c r="AC26" s="1" t="n">
        <v>33.4873</v>
      </c>
      <c r="AD26" s="1" t="n">
        <v>6.1177</v>
      </c>
      <c r="AE26" s="1" t="n">
        <v>111.583</v>
      </c>
      <c r="AF26" s="1" t="n">
        <v>266.746</v>
      </c>
      <c r="AG26" s="1" t="n">
        <v>5.9745</v>
      </c>
      <c r="AH26" s="1" t="n">
        <v>260.5024</v>
      </c>
      <c r="AI26" s="1" t="n">
        <v>108.9873</v>
      </c>
      <c r="AJ26" s="1" t="n">
        <v>24.2602</v>
      </c>
      <c r="AK26" s="1" t="n">
        <v>24.2578</v>
      </c>
      <c r="AL26" s="1" t="n">
        <v>17.3958</v>
      </c>
      <c r="AM26" s="1" t="n">
        <v>17.4039</v>
      </c>
      <c r="AN26" s="1" t="n">
        <v>0.1009</v>
      </c>
      <c r="AO26" s="1" t="n">
        <v>365.57</v>
      </c>
      <c r="AP26" s="1" t="n">
        <v>10</v>
      </c>
      <c r="AQ26" s="1" t="n">
        <v>17.136</v>
      </c>
      <c r="AR26" s="1" t="n">
        <v>33.4871</v>
      </c>
      <c r="AS26" s="1" t="n">
        <v>6.226</v>
      </c>
      <c r="AT26" s="1" t="n">
        <v>1.364</v>
      </c>
      <c r="AU26" s="1" t="n">
        <v>0.189</v>
      </c>
      <c r="AV26" s="1" t="n">
        <v>0.1</v>
      </c>
      <c r="AW26" s="1" t="n">
        <v>0.013</v>
      </c>
      <c r="AX26" s="1" t="n">
        <v>0.12</v>
      </c>
      <c r="AY26" s="1" t="n">
        <v>0.32</v>
      </c>
      <c r="AZ26" s="1" t="n">
        <v>1.04</v>
      </c>
      <c r="BA26" s="1" t="n">
        <v>271.91</v>
      </c>
    </row>
    <row r="27" customFormat="false" ht="15" hidden="false" customHeight="false" outlineLevel="0" collapsed="false">
      <c r="A27" s="1" t="n">
        <v>73</v>
      </c>
      <c r="B27" s="1" t="n">
        <v>6515</v>
      </c>
      <c r="C27" s="1" t="n">
        <v>6611</v>
      </c>
      <c r="D27" s="1" t="n">
        <v>21</v>
      </c>
      <c r="E27" s="1" t="s">
        <v>53</v>
      </c>
      <c r="F27" s="1" t="n">
        <v>2014</v>
      </c>
      <c r="G27" s="2" t="n">
        <v>0.612858796296296</v>
      </c>
      <c r="H27" s="1" t="n">
        <v>10.1281</v>
      </c>
      <c r="I27" s="1" t="n">
        <v>16.9914</v>
      </c>
      <c r="J27" s="1" t="n">
        <v>16.9958</v>
      </c>
      <c r="K27" s="1" t="n">
        <v>4.0544</v>
      </c>
      <c r="L27" s="1" t="n">
        <v>0.1096</v>
      </c>
      <c r="M27" s="1" t="n">
        <v>3.1683</v>
      </c>
      <c r="N27" s="1" t="n">
        <v>1.2264</v>
      </c>
      <c r="O27" s="1" t="n">
        <v>2.6017</v>
      </c>
      <c r="P27" s="1" t="n">
        <v>3.0569</v>
      </c>
      <c r="Q27" s="1" t="n">
        <v>0.1317</v>
      </c>
      <c r="R27" s="1" t="n">
        <v>2.8791</v>
      </c>
      <c r="S27" s="3" t="n">
        <v>129.21</v>
      </c>
      <c r="T27" s="3" t="n">
        <v>0</v>
      </c>
      <c r="U27" s="1" t="n">
        <v>0.9703</v>
      </c>
      <c r="V27" s="1" t="n">
        <v>0.902</v>
      </c>
      <c r="W27" s="1" t="n">
        <v>79.8119</v>
      </c>
      <c r="X27" s="1" t="n">
        <v>8.2079</v>
      </c>
      <c r="Y27" s="1" t="n">
        <v>34.22463</v>
      </c>
      <c r="Z27" s="1" t="n">
        <v>-119.4128</v>
      </c>
      <c r="AA27" s="1" t="n">
        <v>10.055</v>
      </c>
      <c r="AB27" s="1" t="n">
        <v>33.46</v>
      </c>
      <c r="AC27" s="1" t="n">
        <v>33.4592</v>
      </c>
      <c r="AD27" s="1" t="n">
        <v>6.1127</v>
      </c>
      <c r="AE27" s="1" t="n">
        <v>110.6045</v>
      </c>
      <c r="AF27" s="1" t="n">
        <v>266.506</v>
      </c>
      <c r="AG27" s="1" t="n">
        <v>5.9582</v>
      </c>
      <c r="AH27" s="1" t="n">
        <v>259.7704</v>
      </c>
      <c r="AI27" s="1" t="n">
        <v>107.8176</v>
      </c>
      <c r="AJ27" s="1" t="n">
        <v>24.3349</v>
      </c>
      <c r="AK27" s="1" t="n">
        <v>24.3332</v>
      </c>
      <c r="AL27" s="1" t="n">
        <v>16.9898</v>
      </c>
      <c r="AM27" s="1" t="n">
        <v>16.9942</v>
      </c>
      <c r="AN27" s="1" t="n">
        <v>0.1133</v>
      </c>
      <c r="AO27" s="1" t="n">
        <v>358.45</v>
      </c>
      <c r="AP27" s="1" t="n">
        <v>10</v>
      </c>
      <c r="AQ27" s="1" t="n">
        <v>16.833</v>
      </c>
      <c r="AR27" s="1" t="n">
        <v>33.4619</v>
      </c>
      <c r="AS27" s="1" t="n">
        <v>6.213</v>
      </c>
      <c r="AT27" s="1" t="n">
        <v>0.874</v>
      </c>
      <c r="AU27" s="1" t="n">
        <v>0.318</v>
      </c>
      <c r="AV27" s="1" t="n">
        <v>0</v>
      </c>
      <c r="AW27" s="1" t="n">
        <v>0.024</v>
      </c>
      <c r="AX27" s="1" t="n">
        <v>0.02</v>
      </c>
      <c r="AY27" s="1" t="n">
        <v>0.31</v>
      </c>
      <c r="AZ27" s="1" t="n">
        <v>3.36</v>
      </c>
      <c r="BA27" s="1" t="n">
        <v>271.24</v>
      </c>
    </row>
    <row r="28" customFormat="false" ht="15" hidden="false" customHeight="false" outlineLevel="0" collapsed="false">
      <c r="A28" s="1" t="n">
        <v>75</v>
      </c>
      <c r="B28" s="1" t="n">
        <v>4759</v>
      </c>
      <c r="C28" s="1" t="n">
        <v>4855</v>
      </c>
      <c r="D28" s="1" t="n">
        <v>21</v>
      </c>
      <c r="E28" s="1" t="s">
        <v>53</v>
      </c>
      <c r="F28" s="1" t="n">
        <v>2014</v>
      </c>
      <c r="G28" s="2" t="n">
        <v>0.91744212962963</v>
      </c>
      <c r="H28" s="1" t="n">
        <v>19.7106</v>
      </c>
      <c r="I28" s="1" t="n">
        <v>15.7882</v>
      </c>
      <c r="J28" s="1" t="n">
        <v>15.7745</v>
      </c>
      <c r="K28" s="1" t="n">
        <v>3.9982</v>
      </c>
      <c r="L28" s="1" t="n">
        <v>0.1973</v>
      </c>
      <c r="M28" s="1" t="n">
        <v>3.0255</v>
      </c>
      <c r="N28" s="1" t="n">
        <v>0.5894</v>
      </c>
      <c r="O28" s="1" t="n">
        <v>2.5277</v>
      </c>
      <c r="P28" s="1" t="n">
        <v>2.9809</v>
      </c>
      <c r="Q28" s="1" t="n">
        <v>0.1228</v>
      </c>
      <c r="R28" s="1" t="n">
        <v>2.8811</v>
      </c>
      <c r="S28" s="3" t="n">
        <v>92.81</v>
      </c>
      <c r="T28" s="3" t="n">
        <v>0</v>
      </c>
      <c r="U28" s="1" t="n">
        <v>2.1097</v>
      </c>
      <c r="V28" s="1" t="n">
        <v>0.9586</v>
      </c>
      <c r="W28" s="1" t="n">
        <v>78.6906</v>
      </c>
      <c r="X28" s="1" t="n">
        <v>8.2206</v>
      </c>
      <c r="Y28" s="1" t="n">
        <v>34.01076</v>
      </c>
      <c r="Z28" s="1" t="n">
        <v>-118.8348</v>
      </c>
      <c r="AA28" s="1" t="n">
        <v>19.569</v>
      </c>
      <c r="AB28" s="1" t="n">
        <v>33.42</v>
      </c>
      <c r="AC28" s="1" t="n">
        <v>33.4163</v>
      </c>
      <c r="AD28" s="1" t="n">
        <v>6.0548</v>
      </c>
      <c r="AE28" s="1" t="n">
        <v>106.9934</v>
      </c>
      <c r="AF28" s="1" t="n">
        <v>263.921</v>
      </c>
      <c r="AG28" s="1" t="n">
        <v>5.926</v>
      </c>
      <c r="AH28" s="1" t="n">
        <v>258.3067</v>
      </c>
      <c r="AI28" s="1" t="n">
        <v>104.6872</v>
      </c>
      <c r="AJ28" s="1" t="n">
        <v>24.5808</v>
      </c>
      <c r="AK28" s="1" t="n">
        <v>24.5811</v>
      </c>
      <c r="AL28" s="1" t="n">
        <v>15.7852</v>
      </c>
      <c r="AM28" s="1" t="n">
        <v>15.7715</v>
      </c>
      <c r="AN28" s="1" t="n">
        <v>0.0787</v>
      </c>
      <c r="AO28" s="1" t="n">
        <v>335.31</v>
      </c>
      <c r="AP28" s="1" t="n">
        <v>20</v>
      </c>
      <c r="AQ28" s="1" t="n">
        <v>15.779</v>
      </c>
      <c r="AR28" s="1" t="n">
        <v>33.418</v>
      </c>
      <c r="AS28" s="1" t="n">
        <v>6.21</v>
      </c>
      <c r="AT28" s="1" t="n">
        <v>1.202</v>
      </c>
      <c r="AU28" s="1" t="n">
        <v>0.58</v>
      </c>
      <c r="AV28" s="1" t="n">
        <v>0</v>
      </c>
      <c r="AW28" s="1" t="n">
        <v>0.028</v>
      </c>
      <c r="AX28" s="1" t="n">
        <v>0.06</v>
      </c>
      <c r="AY28" s="1" t="n">
        <v>0.4</v>
      </c>
      <c r="AZ28" s="1" t="n">
        <v>4.78</v>
      </c>
      <c r="BA28" s="1" t="n">
        <v>271.14</v>
      </c>
    </row>
    <row r="29" customFormat="false" ht="15" hidden="false" customHeight="false" outlineLevel="0" collapsed="false">
      <c r="A29" s="1" t="n">
        <v>61</v>
      </c>
      <c r="B29" s="1" t="n">
        <v>57091</v>
      </c>
      <c r="C29" s="1" t="n">
        <v>57187</v>
      </c>
      <c r="D29" s="1" t="n">
        <v>19</v>
      </c>
      <c r="E29" s="1" t="s">
        <v>53</v>
      </c>
      <c r="F29" s="1" t="n">
        <v>2014</v>
      </c>
      <c r="G29" s="2" t="n">
        <v>0.585046296296296</v>
      </c>
      <c r="H29" s="1" t="n">
        <v>20.0827</v>
      </c>
      <c r="I29" s="1" t="n">
        <v>15.825</v>
      </c>
      <c r="J29" s="1" t="n">
        <v>15.8226</v>
      </c>
      <c r="K29" s="1" t="n">
        <v>4.0346</v>
      </c>
      <c r="L29" s="1" t="n">
        <v>0.5097</v>
      </c>
      <c r="M29" s="1" t="n">
        <v>2.4677</v>
      </c>
      <c r="N29" s="1" t="n">
        <v>4.5252</v>
      </c>
      <c r="O29" s="1" t="n">
        <v>2.5304</v>
      </c>
      <c r="P29" s="1" t="n">
        <v>2.9952</v>
      </c>
      <c r="Q29" s="1" t="n">
        <v>0.1524</v>
      </c>
      <c r="R29" s="1" t="n">
        <v>2.8637</v>
      </c>
      <c r="S29" s="3" t="n">
        <v>25.626</v>
      </c>
      <c r="T29" s="3" t="n">
        <v>0</v>
      </c>
      <c r="U29" s="1" t="n">
        <v>6.1717</v>
      </c>
      <c r="V29" s="1" t="n">
        <v>0.9218</v>
      </c>
      <c r="W29" s="1" t="n">
        <v>79.4176</v>
      </c>
      <c r="X29" s="1" t="n">
        <v>8.1549</v>
      </c>
      <c r="Y29" s="1" t="n">
        <v>33.74421</v>
      </c>
      <c r="Z29" s="1" t="n">
        <v>-120.4115</v>
      </c>
      <c r="AA29" s="1" t="n">
        <v>19.939</v>
      </c>
      <c r="AB29" s="1" t="n">
        <v>33.5447</v>
      </c>
      <c r="AC29" s="1" t="n">
        <v>33.5461</v>
      </c>
      <c r="AD29" s="1" t="n">
        <v>6.0571</v>
      </c>
      <c r="AE29" s="1" t="n">
        <v>107.1941</v>
      </c>
      <c r="AF29" s="1" t="n">
        <v>263.999</v>
      </c>
      <c r="AG29" s="1" t="n">
        <v>5.9403</v>
      </c>
      <c r="AH29" s="1" t="n">
        <v>258.9071</v>
      </c>
      <c r="AI29" s="1" t="n">
        <v>105.1226</v>
      </c>
      <c r="AJ29" s="1" t="n">
        <v>24.6685</v>
      </c>
      <c r="AK29" s="1" t="n">
        <v>24.6702</v>
      </c>
      <c r="AL29" s="1" t="n">
        <v>15.8219</v>
      </c>
      <c r="AM29" s="1" t="n">
        <v>15.8195</v>
      </c>
      <c r="AN29" s="1" t="n">
        <v>1.1015</v>
      </c>
      <c r="AO29" s="1" t="n">
        <v>326.96</v>
      </c>
      <c r="AP29" s="1" t="n">
        <v>20</v>
      </c>
      <c r="AQ29" s="1" t="n">
        <v>15.225</v>
      </c>
      <c r="AR29" s="1" t="n">
        <v>33.5475</v>
      </c>
      <c r="AS29" s="1" t="n">
        <v>6.21</v>
      </c>
      <c r="AT29" s="1" t="n">
        <v>2.317</v>
      </c>
      <c r="AU29" s="1" t="n">
        <v>0.81</v>
      </c>
      <c r="AV29" s="1" t="n">
        <v>0.2</v>
      </c>
      <c r="AW29" s="1" t="n">
        <v>0.015</v>
      </c>
      <c r="AX29" s="1" t="n">
        <v>0.03</v>
      </c>
      <c r="AY29" s="1" t="n">
        <v>0.29</v>
      </c>
      <c r="AZ29" s="1" t="n">
        <v>0.25</v>
      </c>
      <c r="BA29" s="1" t="n">
        <v>271.1</v>
      </c>
    </row>
    <row r="30" customFormat="false" ht="15" hidden="false" customHeight="false" outlineLevel="0" collapsed="false">
      <c r="A30" s="1" t="n">
        <v>30</v>
      </c>
      <c r="B30" s="1" t="n">
        <v>22796</v>
      </c>
      <c r="C30" s="1" t="n">
        <v>22892</v>
      </c>
      <c r="D30" s="1" t="n">
        <v>12</v>
      </c>
      <c r="E30" s="1" t="s">
        <v>53</v>
      </c>
      <c r="F30" s="1" t="n">
        <v>2014</v>
      </c>
      <c r="G30" s="2" t="n">
        <v>0.878020833333333</v>
      </c>
      <c r="H30" s="1" t="n">
        <v>2.1978</v>
      </c>
      <c r="I30" s="1" t="n">
        <v>21.7161</v>
      </c>
      <c r="J30" s="1" t="n">
        <v>21.7109</v>
      </c>
      <c r="K30" s="1" t="n">
        <v>4.125</v>
      </c>
      <c r="L30" s="1" t="n">
        <v>0.0504</v>
      </c>
      <c r="M30" s="1" t="n">
        <v>4.0512</v>
      </c>
      <c r="N30" s="1" t="n">
        <v>3.111</v>
      </c>
      <c r="O30" s="1" t="n">
        <v>2.7387</v>
      </c>
      <c r="P30" s="1" t="n">
        <v>3.2669</v>
      </c>
      <c r="Q30" s="1" t="n">
        <v>0.1243</v>
      </c>
      <c r="R30" s="1" t="n">
        <v>2.8877</v>
      </c>
      <c r="S30" s="3" t="n">
        <v>991.83</v>
      </c>
      <c r="T30" s="3" t="n">
        <v>0</v>
      </c>
      <c r="U30" s="1" t="n">
        <v>0.2002</v>
      </c>
      <c r="V30" s="1" t="n">
        <v>0.8319</v>
      </c>
      <c r="W30" s="1" t="n">
        <v>81.2227</v>
      </c>
      <c r="X30" s="1" t="n">
        <v>8.22</v>
      </c>
      <c r="Y30" s="1" t="n">
        <v>33.48535</v>
      </c>
      <c r="Z30" s="1" t="n">
        <v>-117.7686</v>
      </c>
      <c r="AA30" s="1" t="n">
        <v>2.182</v>
      </c>
      <c r="AB30" s="1" t="n">
        <v>33.6086</v>
      </c>
      <c r="AC30" s="1" t="n">
        <v>33.6099</v>
      </c>
      <c r="AD30" s="1" t="n">
        <v>5.9414</v>
      </c>
      <c r="AE30" s="1" t="n">
        <v>117.4695</v>
      </c>
      <c r="AF30" s="1" t="n">
        <v>259.315</v>
      </c>
      <c r="AG30" s="1" t="n">
        <v>5.8956</v>
      </c>
      <c r="AH30" s="1" t="n">
        <v>257.3151</v>
      </c>
      <c r="AI30" s="1" t="n">
        <v>116.5538</v>
      </c>
      <c r="AJ30" s="1" t="n">
        <v>23.2398</v>
      </c>
      <c r="AK30" s="1" t="n">
        <v>23.2421</v>
      </c>
      <c r="AL30" s="1" t="n">
        <v>21.7157</v>
      </c>
      <c r="AM30" s="1" t="n">
        <v>21.7105</v>
      </c>
      <c r="AN30" s="1" t="n">
        <v>0.2882</v>
      </c>
      <c r="AO30" s="1" t="n">
        <v>462.69</v>
      </c>
      <c r="AP30" s="1" t="n">
        <v>2</v>
      </c>
      <c r="AQ30" s="1" t="n">
        <v>21.917</v>
      </c>
      <c r="AR30" s="1" t="n">
        <v>33.6142</v>
      </c>
      <c r="AS30" s="1" t="n">
        <v>6.208</v>
      </c>
      <c r="AT30" s="1" t="n">
        <v>0.386</v>
      </c>
      <c r="AU30" s="1" t="n">
        <v>0.066</v>
      </c>
      <c r="AV30" s="1" t="n">
        <v>0</v>
      </c>
      <c r="AW30" s="1" t="n">
        <v>0.017</v>
      </c>
      <c r="AX30" s="1" t="n">
        <v>0.09</v>
      </c>
      <c r="AY30" s="1" t="n">
        <v>0.22</v>
      </c>
      <c r="AZ30" s="1" t="n">
        <v>1.28</v>
      </c>
      <c r="BA30" s="1" t="n">
        <v>271.08</v>
      </c>
    </row>
    <row r="31" customFormat="false" ht="15" hidden="false" customHeight="false" outlineLevel="0" collapsed="false">
      <c r="A31" s="1" t="n">
        <v>29</v>
      </c>
      <c r="B31" s="1" t="n">
        <v>55757</v>
      </c>
      <c r="C31" s="1" t="n">
        <v>55853</v>
      </c>
      <c r="D31" s="1" t="n">
        <v>12</v>
      </c>
      <c r="E31" s="1" t="s">
        <v>53</v>
      </c>
      <c r="F31" s="1" t="n">
        <v>2014</v>
      </c>
      <c r="G31" s="2" t="n">
        <v>0.756331018518519</v>
      </c>
      <c r="H31" s="1" t="n">
        <v>33.4749</v>
      </c>
      <c r="I31" s="1" t="n">
        <v>14.9351</v>
      </c>
      <c r="J31" s="1" t="n">
        <v>14.9154</v>
      </c>
      <c r="K31" s="1" t="n">
        <v>4.354</v>
      </c>
      <c r="L31" s="1" t="n">
        <v>0.062</v>
      </c>
      <c r="M31" s="1" t="n">
        <v>2.8552</v>
      </c>
      <c r="N31" s="1" t="n">
        <v>4.935</v>
      </c>
      <c r="O31" s="1" t="n">
        <v>2.4903</v>
      </c>
      <c r="P31" s="1" t="n">
        <v>2.9923</v>
      </c>
      <c r="Q31" s="1" t="n">
        <v>0.1467</v>
      </c>
      <c r="R31" s="1" t="n">
        <v>2.8657</v>
      </c>
      <c r="S31" s="3" t="n">
        <v>62.687</v>
      </c>
      <c r="T31" s="3" t="n">
        <v>0</v>
      </c>
      <c r="U31" s="1" t="n">
        <v>0.3511</v>
      </c>
      <c r="V31" s="1" t="n">
        <v>0.6129</v>
      </c>
      <c r="W31" s="1" t="n">
        <v>85.7941</v>
      </c>
      <c r="X31" s="1" t="n">
        <v>8.166</v>
      </c>
      <c r="Y31" s="1" t="n">
        <v>33.42193</v>
      </c>
      <c r="Z31" s="1" t="n">
        <v>-117.9024</v>
      </c>
      <c r="AA31" s="1" t="n">
        <v>33.235</v>
      </c>
      <c r="AB31" s="1" t="n">
        <v>33.3976</v>
      </c>
      <c r="AC31" s="1" t="n">
        <v>33.3972</v>
      </c>
      <c r="AD31" s="1" t="n">
        <v>6.0663</v>
      </c>
      <c r="AE31" s="1" t="n">
        <v>105.3842</v>
      </c>
      <c r="AF31" s="1" t="n">
        <v>264.376</v>
      </c>
      <c r="AG31" s="1" t="n">
        <v>6.0604</v>
      </c>
      <c r="AH31" s="1" t="n">
        <v>264.119</v>
      </c>
      <c r="AI31" s="1" t="n">
        <v>105.2405</v>
      </c>
      <c r="AJ31" s="1" t="n">
        <v>24.7519</v>
      </c>
      <c r="AK31" s="1" t="n">
        <v>24.7558</v>
      </c>
      <c r="AL31" s="1" t="n">
        <v>14.9301</v>
      </c>
      <c r="AM31" s="1" t="n">
        <v>14.9104</v>
      </c>
      <c r="AN31" s="1" t="n">
        <v>1.1274</v>
      </c>
      <c r="AO31" s="1" t="n">
        <v>319.4</v>
      </c>
      <c r="AP31" s="1" t="n">
        <v>33</v>
      </c>
      <c r="AQ31" s="1" t="n">
        <v>14.865</v>
      </c>
      <c r="AR31" s="1" t="n">
        <v>33.3986</v>
      </c>
      <c r="AS31" s="1" t="n">
        <v>6.205</v>
      </c>
      <c r="AT31" s="1" t="n">
        <v>0.237</v>
      </c>
      <c r="AU31" s="1" t="n">
        <v>0.098</v>
      </c>
      <c r="AV31" s="1" t="n">
        <v>0</v>
      </c>
      <c r="AW31" s="1" t="n">
        <v>0</v>
      </c>
      <c r="AX31" s="1" t="n">
        <v>0.05</v>
      </c>
      <c r="AY31" s="1" t="n">
        <v>0.38</v>
      </c>
      <c r="AZ31" s="1" t="n">
        <v>2.92</v>
      </c>
      <c r="BA31" s="1" t="n">
        <v>271.03</v>
      </c>
    </row>
    <row r="32" customFormat="false" ht="15" hidden="false" customHeight="false" outlineLevel="0" collapsed="false">
      <c r="A32" s="1" t="n">
        <v>72</v>
      </c>
      <c r="B32" s="1" t="n">
        <v>4252</v>
      </c>
      <c r="C32" s="1" t="n">
        <v>4348</v>
      </c>
      <c r="D32" s="1" t="n">
        <v>21</v>
      </c>
      <c r="E32" s="1" t="s">
        <v>53</v>
      </c>
      <c r="F32" s="1" t="n">
        <v>2014</v>
      </c>
      <c r="G32" s="2" t="n">
        <v>0.569756944444445</v>
      </c>
      <c r="H32" s="1" t="n">
        <v>10.1344</v>
      </c>
      <c r="I32" s="1" t="n">
        <v>16.8442</v>
      </c>
      <c r="J32" s="1" t="n">
        <v>16.8708</v>
      </c>
      <c r="K32" s="1" t="n">
        <v>3.9083</v>
      </c>
      <c r="L32" s="1" t="n">
        <v>0.119</v>
      </c>
      <c r="M32" s="1" t="n">
        <v>2.5103</v>
      </c>
      <c r="N32" s="1" t="n">
        <v>0.4943</v>
      </c>
      <c r="O32" s="1" t="n">
        <v>2.5602</v>
      </c>
      <c r="P32" s="1" t="n">
        <v>3.0157</v>
      </c>
      <c r="Q32" s="1" t="n">
        <v>0.1589</v>
      </c>
      <c r="R32" s="1" t="n">
        <v>2.8832</v>
      </c>
      <c r="S32" s="3" t="n">
        <v>28.286</v>
      </c>
      <c r="T32" s="3" t="n">
        <v>0</v>
      </c>
      <c r="U32" s="1" t="n">
        <v>1.0925</v>
      </c>
      <c r="V32" s="1" t="n">
        <v>1.0511</v>
      </c>
      <c r="W32" s="1" t="n">
        <v>76.8952</v>
      </c>
      <c r="X32" s="1" t="n">
        <v>8.2238</v>
      </c>
      <c r="Y32" s="1" t="n">
        <v>34.25756</v>
      </c>
      <c r="Z32" s="1" t="n">
        <v>-119.3219</v>
      </c>
      <c r="AA32" s="1" t="n">
        <v>10.062</v>
      </c>
      <c r="AB32" s="1" t="n">
        <v>33.4514</v>
      </c>
      <c r="AC32" s="1" t="n">
        <v>33.4651</v>
      </c>
      <c r="AD32" s="1" t="n">
        <v>6.0119</v>
      </c>
      <c r="AE32" s="1" t="n">
        <v>108.4661</v>
      </c>
      <c r="AF32" s="1" t="n">
        <v>262.104</v>
      </c>
      <c r="AG32" s="1" t="n">
        <v>5.868</v>
      </c>
      <c r="AH32" s="1" t="n">
        <v>255.8318</v>
      </c>
      <c r="AI32" s="1" t="n">
        <v>105.9347</v>
      </c>
      <c r="AJ32" s="1" t="n">
        <v>24.3629</v>
      </c>
      <c r="AK32" s="1" t="n">
        <v>24.3671</v>
      </c>
      <c r="AL32" s="1" t="n">
        <v>16.8425</v>
      </c>
      <c r="AM32" s="1" t="n">
        <v>16.8692</v>
      </c>
      <c r="AN32" s="1" t="n">
        <v>0.0638</v>
      </c>
      <c r="AO32" s="1" t="n">
        <v>355.79</v>
      </c>
      <c r="AP32" s="1" t="n">
        <v>10</v>
      </c>
      <c r="AQ32" s="1" t="n">
        <v>16.723</v>
      </c>
      <c r="AR32" s="1" t="n">
        <v>33.4662</v>
      </c>
      <c r="AS32" s="1" t="n">
        <v>6.195</v>
      </c>
      <c r="AT32" s="1" t="n">
        <v>0.721</v>
      </c>
      <c r="AU32" s="1" t="n">
        <v>0.21</v>
      </c>
      <c r="AV32" s="1" t="n">
        <v>0</v>
      </c>
      <c r="AW32" s="1" t="n">
        <v>0.026</v>
      </c>
      <c r="AX32" s="1" t="n">
        <v>0.01</v>
      </c>
      <c r="AY32" s="1" t="n">
        <v>0.36</v>
      </c>
      <c r="AZ32" s="1" t="n">
        <v>3.43</v>
      </c>
      <c r="BA32" s="1" t="n">
        <v>270.45</v>
      </c>
    </row>
    <row r="33" customFormat="false" ht="15" hidden="false" customHeight="false" outlineLevel="0" collapsed="false">
      <c r="A33" s="1" t="n">
        <v>74</v>
      </c>
      <c r="B33" s="1" t="n">
        <v>30247</v>
      </c>
      <c r="C33" s="1" t="n">
        <v>30343</v>
      </c>
      <c r="D33" s="1" t="n">
        <v>21</v>
      </c>
      <c r="E33" s="1" t="s">
        <v>53</v>
      </c>
      <c r="F33" s="1" t="n">
        <v>2014</v>
      </c>
      <c r="G33" s="2" t="n">
        <v>0.711168981481482</v>
      </c>
      <c r="H33" s="1" t="n">
        <v>29.1419</v>
      </c>
      <c r="I33" s="1" t="n">
        <v>15.2997</v>
      </c>
      <c r="J33" s="1" t="n">
        <v>15.3057</v>
      </c>
      <c r="K33" s="1" t="n">
        <v>4.0978</v>
      </c>
      <c r="L33" s="1" t="n">
        <v>0.175</v>
      </c>
      <c r="M33" s="1" t="n">
        <v>2.8929</v>
      </c>
      <c r="N33" s="1" t="n">
        <v>4.6918</v>
      </c>
      <c r="O33" s="1" t="n">
        <v>2.507</v>
      </c>
      <c r="P33" s="1" t="n">
        <v>2.9449</v>
      </c>
      <c r="Q33" s="1" t="n">
        <v>0.1266</v>
      </c>
      <c r="R33" s="1" t="n">
        <v>2.8718</v>
      </c>
      <c r="S33" s="3" t="n">
        <v>68.363</v>
      </c>
      <c r="T33" s="3" t="n">
        <v>0</v>
      </c>
      <c r="U33" s="1" t="n">
        <v>1.8201</v>
      </c>
      <c r="V33" s="1" t="n">
        <v>0.8588</v>
      </c>
      <c r="W33" s="1" t="n">
        <v>80.6791</v>
      </c>
      <c r="X33" s="1" t="n">
        <v>8.187</v>
      </c>
      <c r="Y33" s="1" t="n">
        <v>34.17512</v>
      </c>
      <c r="Z33" s="1" t="n">
        <v>-119.5108</v>
      </c>
      <c r="AA33" s="1" t="n">
        <v>28.932</v>
      </c>
      <c r="AB33" s="1" t="n">
        <v>33.4288</v>
      </c>
      <c r="AC33" s="1" t="n">
        <v>33.4292</v>
      </c>
      <c r="AD33" s="1" t="n">
        <v>6.0698</v>
      </c>
      <c r="AE33" s="1" t="n">
        <v>106.2344</v>
      </c>
      <c r="AF33" s="1" t="n">
        <v>264.545</v>
      </c>
      <c r="AG33" s="1" t="n">
        <v>5.8959</v>
      </c>
      <c r="AH33" s="1" t="n">
        <v>256.9671</v>
      </c>
      <c r="AI33" s="1" t="n">
        <v>103.2039</v>
      </c>
      <c r="AJ33" s="1" t="n">
        <v>24.6963</v>
      </c>
      <c r="AK33" s="1" t="n">
        <v>24.6953</v>
      </c>
      <c r="AL33" s="1" t="n">
        <v>15.2953</v>
      </c>
      <c r="AM33" s="1" t="n">
        <v>15.3013</v>
      </c>
      <c r="AN33" s="1" t="n">
        <v>0.4483</v>
      </c>
      <c r="AO33" s="1" t="n">
        <v>324.58</v>
      </c>
      <c r="AP33" s="1" t="n">
        <v>29</v>
      </c>
      <c r="AQ33" s="1" t="n">
        <v>15.278</v>
      </c>
      <c r="AR33" s="1" t="n">
        <v>33.4276</v>
      </c>
      <c r="AS33" s="1" t="n">
        <v>6.178</v>
      </c>
      <c r="AT33" s="1" t="n">
        <v>1.223</v>
      </c>
      <c r="AU33" s="1" t="n">
        <v>0.548</v>
      </c>
      <c r="AV33" s="1" t="n">
        <v>0</v>
      </c>
      <c r="AW33" s="1" t="n">
        <v>0.019</v>
      </c>
      <c r="AX33" s="1" t="n">
        <v>0</v>
      </c>
      <c r="AY33" s="1" t="n">
        <v>0.36</v>
      </c>
      <c r="AZ33" s="1" t="n">
        <v>3.71</v>
      </c>
      <c r="BA33" s="1" t="n">
        <v>269.75</v>
      </c>
    </row>
    <row r="34" customFormat="false" ht="15" hidden="false" customHeight="false" outlineLevel="0" collapsed="false">
      <c r="A34" s="1" t="n">
        <v>44</v>
      </c>
      <c r="B34" s="1" t="n">
        <v>58748</v>
      </c>
      <c r="C34" s="1" t="n">
        <v>58844</v>
      </c>
      <c r="D34" s="1" t="n">
        <v>15</v>
      </c>
      <c r="E34" s="1" t="s">
        <v>53</v>
      </c>
      <c r="F34" s="1" t="n">
        <v>2014</v>
      </c>
      <c r="G34" s="2" t="n">
        <v>0.392361111111111</v>
      </c>
      <c r="H34" s="1" t="n">
        <v>63.0992</v>
      </c>
      <c r="I34" s="1" t="n">
        <v>14.684</v>
      </c>
      <c r="J34" s="1" t="n">
        <v>14.6856</v>
      </c>
      <c r="K34" s="1" t="n">
        <v>4.3799</v>
      </c>
      <c r="L34" s="1" t="n">
        <v>0.0889</v>
      </c>
      <c r="M34" s="1" t="n">
        <v>0.0012</v>
      </c>
      <c r="N34" s="1" t="n">
        <v>4.3583</v>
      </c>
      <c r="O34" s="1" t="n">
        <v>2.4443</v>
      </c>
      <c r="P34" s="1" t="n">
        <v>2.9499</v>
      </c>
      <c r="Q34" s="1" t="n">
        <v>0.1592</v>
      </c>
      <c r="R34" s="1" t="n">
        <v>2.8658</v>
      </c>
      <c r="S34" s="3" t="n">
        <v>1E-012</v>
      </c>
      <c r="T34" s="3" t="n">
        <v>0</v>
      </c>
      <c r="U34" s="1" t="n">
        <v>0.7008</v>
      </c>
      <c r="V34" s="1" t="n">
        <v>0.5888</v>
      </c>
      <c r="W34" s="1" t="n">
        <v>86.3115</v>
      </c>
      <c r="X34" s="1" t="n">
        <v>8.1673</v>
      </c>
      <c r="Y34" s="1" t="n">
        <v>31.65747</v>
      </c>
      <c r="Z34" s="1" t="n">
        <v>-123.0701</v>
      </c>
      <c r="AA34" s="1" t="n">
        <v>62.652</v>
      </c>
      <c r="AB34" s="1" t="n">
        <v>33.1566</v>
      </c>
      <c r="AC34" s="1" t="n">
        <v>33.1568</v>
      </c>
      <c r="AD34" s="1" t="n">
        <v>5.9902</v>
      </c>
      <c r="AE34" s="1" t="n">
        <v>103.3883</v>
      </c>
      <c r="AF34" s="1" t="n">
        <v>261.096</v>
      </c>
      <c r="AG34" s="1" t="n">
        <v>6.0177</v>
      </c>
      <c r="AH34" s="1" t="n">
        <v>262.2939</v>
      </c>
      <c r="AI34" s="1" t="n">
        <v>103.8661</v>
      </c>
      <c r="AJ34" s="1" t="n">
        <v>24.6209</v>
      </c>
      <c r="AK34" s="1" t="n">
        <v>24.6207</v>
      </c>
      <c r="AL34" s="1" t="n">
        <v>14.6748</v>
      </c>
      <c r="AM34" s="1" t="n">
        <v>14.6764</v>
      </c>
      <c r="AN34" s="1" t="n">
        <v>1.4357</v>
      </c>
      <c r="AO34" s="1" t="n">
        <v>332.71</v>
      </c>
      <c r="AP34" s="1" t="n">
        <v>62</v>
      </c>
      <c r="AQ34" s="1" t="n">
        <v>14.724</v>
      </c>
      <c r="AR34" s="1" t="n">
        <v>33.1565</v>
      </c>
      <c r="AS34" s="1" t="n">
        <v>6.173</v>
      </c>
      <c r="AT34" s="1" t="n">
        <v>0.165</v>
      </c>
      <c r="AU34" s="1" t="n">
        <v>0.073</v>
      </c>
      <c r="AV34" s="1" t="n">
        <v>0</v>
      </c>
      <c r="AW34" s="1" t="n">
        <v>0.019</v>
      </c>
      <c r="AX34" s="1" t="n">
        <v>0.03</v>
      </c>
      <c r="AY34" s="1" t="n">
        <v>0.37</v>
      </c>
      <c r="AZ34" s="1" t="n">
        <v>2.96</v>
      </c>
      <c r="BA34" s="1" t="n">
        <v>269.65</v>
      </c>
    </row>
    <row r="35" customFormat="false" ht="15" hidden="false" customHeight="false" outlineLevel="0" collapsed="false">
      <c r="A35" s="1" t="n">
        <v>68</v>
      </c>
      <c r="B35" s="1" t="n">
        <v>8391</v>
      </c>
      <c r="C35" s="1" t="n">
        <v>8487</v>
      </c>
      <c r="D35" s="1" t="n">
        <v>20</v>
      </c>
      <c r="E35" s="1" t="s">
        <v>53</v>
      </c>
      <c r="F35" s="1" t="n">
        <v>2014</v>
      </c>
      <c r="G35" s="2" t="n">
        <v>0.908298611111111</v>
      </c>
      <c r="H35" s="1" t="n">
        <v>4.6687</v>
      </c>
      <c r="I35" s="1" t="n">
        <v>18.1402</v>
      </c>
      <c r="J35" s="1" t="n">
        <v>18.1441</v>
      </c>
      <c r="K35" s="1" t="n">
        <v>4.0969</v>
      </c>
      <c r="L35" s="1" t="n">
        <v>0.0667</v>
      </c>
      <c r="M35" s="1" t="n">
        <v>3.8073</v>
      </c>
      <c r="N35" s="1" t="n">
        <v>0.9642</v>
      </c>
      <c r="O35" s="1" t="n">
        <v>2.6376</v>
      </c>
      <c r="P35" s="1" t="n">
        <v>3.0852</v>
      </c>
      <c r="Q35" s="1" t="n">
        <v>0.1221</v>
      </c>
      <c r="R35" s="1" t="n">
        <v>2.8888</v>
      </c>
      <c r="S35" s="3" t="n">
        <v>577.61</v>
      </c>
      <c r="T35" s="3" t="n">
        <v>0</v>
      </c>
      <c r="U35" s="1" t="n">
        <v>0.4116</v>
      </c>
      <c r="V35" s="1" t="n">
        <v>0.8597</v>
      </c>
      <c r="W35" s="1" t="n">
        <v>80.6607</v>
      </c>
      <c r="X35" s="1" t="n">
        <v>8.2396</v>
      </c>
      <c r="Y35" s="1" t="n">
        <v>34.45996</v>
      </c>
      <c r="Z35" s="1" t="n">
        <v>-120.4863</v>
      </c>
      <c r="AA35" s="1" t="n">
        <v>4.635</v>
      </c>
      <c r="AB35" s="1" t="n">
        <v>33.4972</v>
      </c>
      <c r="AC35" s="1" t="n">
        <v>33.4965</v>
      </c>
      <c r="AD35" s="1" t="n">
        <v>6.0736</v>
      </c>
      <c r="AE35" s="1" t="n">
        <v>112.3631</v>
      </c>
      <c r="AF35" s="1" t="n">
        <v>264.868</v>
      </c>
      <c r="AG35" s="1" t="n">
        <v>5.8865</v>
      </c>
      <c r="AH35" s="1" t="n">
        <v>256.7063</v>
      </c>
      <c r="AI35" s="1" t="n">
        <v>108.9081</v>
      </c>
      <c r="AJ35" s="1" t="n">
        <v>24.0873</v>
      </c>
      <c r="AK35" s="1" t="n">
        <v>24.0858</v>
      </c>
      <c r="AL35" s="1" t="n">
        <v>18.1394</v>
      </c>
      <c r="AM35" s="1" t="n">
        <v>18.1433</v>
      </c>
      <c r="AN35" s="1" t="n">
        <v>0.1222</v>
      </c>
      <c r="AO35" s="1" t="n">
        <v>381.89</v>
      </c>
      <c r="AP35" s="1" t="n">
        <v>5</v>
      </c>
      <c r="AQ35" s="1" t="n">
        <v>17.916</v>
      </c>
      <c r="AR35" s="1" t="n">
        <v>33.4992</v>
      </c>
      <c r="AS35" s="1" t="n">
        <v>6.173</v>
      </c>
      <c r="AT35" s="1" t="n">
        <v>1.031</v>
      </c>
      <c r="AU35" s="1" t="n">
        <v>0.113</v>
      </c>
      <c r="AV35" s="1" t="n">
        <v>0</v>
      </c>
      <c r="AW35" s="1" t="n">
        <v>0.014</v>
      </c>
      <c r="AX35" s="1" t="n">
        <v>0.07</v>
      </c>
      <c r="AY35" s="1" t="n">
        <v>0.3</v>
      </c>
      <c r="AZ35" s="1" t="n">
        <v>0.7</v>
      </c>
      <c r="BA35" s="1" t="n">
        <v>269.56</v>
      </c>
    </row>
    <row r="36" customFormat="false" ht="15" hidden="false" customHeight="false" outlineLevel="0" collapsed="false">
      <c r="A36" s="1" t="n">
        <v>69</v>
      </c>
      <c r="B36" s="1" t="n">
        <v>18288</v>
      </c>
      <c r="C36" s="1" t="n">
        <v>18384</v>
      </c>
      <c r="D36" s="1" t="n">
        <v>20</v>
      </c>
      <c r="E36" s="1" t="s">
        <v>53</v>
      </c>
      <c r="F36" s="1" t="n">
        <v>2014</v>
      </c>
      <c r="G36" s="2" t="n">
        <v>0.945729166666667</v>
      </c>
      <c r="H36" s="1" t="n">
        <v>9.6131</v>
      </c>
      <c r="I36" s="1" t="n">
        <v>18.0162</v>
      </c>
      <c r="J36" s="1" t="n">
        <v>18.0168</v>
      </c>
      <c r="K36" s="1" t="n">
        <v>4.1058</v>
      </c>
      <c r="L36" s="1" t="n">
        <v>0.0944</v>
      </c>
      <c r="M36" s="1" t="n">
        <v>3.678</v>
      </c>
      <c r="N36" s="1" t="n">
        <v>3.2746</v>
      </c>
      <c r="O36" s="1" t="n">
        <v>2.6261</v>
      </c>
      <c r="P36" s="1" t="n">
        <v>3.075</v>
      </c>
      <c r="Q36" s="1" t="n">
        <v>0.1225</v>
      </c>
      <c r="R36" s="1" t="n">
        <v>2.8816</v>
      </c>
      <c r="S36" s="3" t="n">
        <v>418.17</v>
      </c>
      <c r="T36" s="3" t="n">
        <v>0</v>
      </c>
      <c r="U36" s="1" t="n">
        <v>0.7725</v>
      </c>
      <c r="V36" s="1" t="n">
        <v>0.8508</v>
      </c>
      <c r="W36" s="1" t="n">
        <v>80.8392</v>
      </c>
      <c r="X36" s="1" t="n">
        <v>8.2129</v>
      </c>
      <c r="Y36" s="1" t="n">
        <v>34.44856</v>
      </c>
      <c r="Z36" s="1" t="n">
        <v>-120.5234</v>
      </c>
      <c r="AA36" s="1" t="n">
        <v>9.544</v>
      </c>
      <c r="AB36" s="1" t="n">
        <v>33.5115</v>
      </c>
      <c r="AC36" s="1" t="n">
        <v>33.5115</v>
      </c>
      <c r="AD36" s="1" t="n">
        <v>6.0587</v>
      </c>
      <c r="AE36" s="1" t="n">
        <v>111.8333</v>
      </c>
      <c r="AF36" s="1" t="n">
        <v>264.206</v>
      </c>
      <c r="AG36" s="1" t="n">
        <v>5.8812</v>
      </c>
      <c r="AH36" s="1" t="n">
        <v>256.4655</v>
      </c>
      <c r="AI36" s="1" t="n">
        <v>108.5582</v>
      </c>
      <c r="AJ36" s="1" t="n">
        <v>24.1288</v>
      </c>
      <c r="AK36" s="1" t="n">
        <v>24.1286</v>
      </c>
      <c r="AL36" s="1" t="n">
        <v>18.0146</v>
      </c>
      <c r="AM36" s="1" t="n">
        <v>18.0152</v>
      </c>
      <c r="AN36" s="1" t="n">
        <v>0.3133</v>
      </c>
      <c r="AO36" s="1" t="n">
        <v>378.1</v>
      </c>
      <c r="AP36" s="1" t="n">
        <v>10</v>
      </c>
      <c r="AQ36" s="1" t="n">
        <v>17.939</v>
      </c>
      <c r="AR36" s="1" t="n">
        <v>33.5123</v>
      </c>
      <c r="AS36" s="1" t="n">
        <v>6.163</v>
      </c>
      <c r="AT36" s="1" t="n">
        <v>0.944</v>
      </c>
      <c r="AU36" s="1" t="n">
        <v>0.128</v>
      </c>
      <c r="AV36" s="1" t="n">
        <v>0.1</v>
      </c>
      <c r="AW36" s="1" t="n">
        <v>0</v>
      </c>
      <c r="AX36" s="1" t="n">
        <v>0.21</v>
      </c>
      <c r="AY36" s="1" t="n">
        <v>0.28</v>
      </c>
      <c r="AZ36" s="1" t="n">
        <v>0.5</v>
      </c>
      <c r="BA36" s="1" t="n">
        <v>269.14</v>
      </c>
    </row>
    <row r="37" customFormat="false" ht="15" hidden="false" customHeight="false" outlineLevel="0" collapsed="false">
      <c r="A37" s="1" t="n">
        <v>30</v>
      </c>
      <c r="B37" s="1" t="n">
        <v>19334</v>
      </c>
      <c r="C37" s="1" t="n">
        <v>19430</v>
      </c>
      <c r="D37" s="1" t="n">
        <v>12</v>
      </c>
      <c r="E37" s="1" t="s">
        <v>53</v>
      </c>
      <c r="F37" s="1" t="n">
        <v>2014</v>
      </c>
      <c r="G37" s="2" t="n">
        <v>0.876342592592593</v>
      </c>
      <c r="H37" s="1" t="n">
        <v>10.0791</v>
      </c>
      <c r="I37" s="1" t="n">
        <v>20.1664</v>
      </c>
      <c r="J37" s="1" t="n">
        <v>20.0936</v>
      </c>
      <c r="K37" s="1" t="n">
        <v>4.1408</v>
      </c>
      <c r="L37" s="1" t="n">
        <v>0.0615</v>
      </c>
      <c r="M37" s="1" t="n">
        <v>3.1091</v>
      </c>
      <c r="N37" s="1" t="n">
        <v>2.7279</v>
      </c>
      <c r="O37" s="1" t="n">
        <v>2.6943</v>
      </c>
      <c r="P37" s="1" t="n">
        <v>3.2297</v>
      </c>
      <c r="Q37" s="1" t="n">
        <v>0.123</v>
      </c>
      <c r="R37" s="1" t="n">
        <v>2.888</v>
      </c>
      <c r="S37" s="3" t="n">
        <v>112.53</v>
      </c>
      <c r="T37" s="3" t="n">
        <v>0</v>
      </c>
      <c r="U37" s="1" t="n">
        <v>0.3447</v>
      </c>
      <c r="V37" s="1" t="n">
        <v>0.8164</v>
      </c>
      <c r="W37" s="1" t="n">
        <v>81.5379</v>
      </c>
      <c r="X37" s="1" t="n">
        <v>8.2274</v>
      </c>
      <c r="Y37" s="1" t="n">
        <v>33.48517</v>
      </c>
      <c r="Z37" s="1" t="n">
        <v>-117.7686</v>
      </c>
      <c r="AA37" s="1" t="n">
        <v>10.007</v>
      </c>
      <c r="AB37" s="1" t="n">
        <v>33.5557</v>
      </c>
      <c r="AC37" s="1" t="n">
        <v>33.5565</v>
      </c>
      <c r="AD37" s="1" t="n">
        <v>6.0037</v>
      </c>
      <c r="AE37" s="1" t="n">
        <v>115.3809</v>
      </c>
      <c r="AF37" s="1" t="n">
        <v>261.939</v>
      </c>
      <c r="AG37" s="1" t="n">
        <v>6.0092</v>
      </c>
      <c r="AH37" s="1" t="n">
        <v>262.176</v>
      </c>
      <c r="AI37" s="1" t="n">
        <v>115.3343</v>
      </c>
      <c r="AJ37" s="1" t="n">
        <v>23.6173</v>
      </c>
      <c r="AK37" s="1" t="n">
        <v>23.637</v>
      </c>
      <c r="AL37" s="1" t="n">
        <v>20.1645</v>
      </c>
      <c r="AM37" s="1" t="n">
        <v>20.0918</v>
      </c>
      <c r="AN37" s="1" t="n">
        <v>0.2663</v>
      </c>
      <c r="AO37" s="1" t="n">
        <v>426.94</v>
      </c>
      <c r="AP37" s="1" t="n">
        <v>10</v>
      </c>
      <c r="AQ37" s="1" t="n">
        <v>20.201</v>
      </c>
      <c r="AR37" s="1" t="n">
        <v>33.5602</v>
      </c>
      <c r="AS37" s="1" t="n">
        <v>6.16</v>
      </c>
      <c r="AT37" s="1" t="n">
        <v>0.369</v>
      </c>
      <c r="AU37" s="1" t="n">
        <v>0.068</v>
      </c>
      <c r="AV37" s="1" t="n">
        <v>0</v>
      </c>
      <c r="AW37" s="1" t="n">
        <v>0.005</v>
      </c>
      <c r="AX37" s="1" t="n">
        <v>0.05</v>
      </c>
      <c r="AY37" s="1" t="n">
        <v>0.21</v>
      </c>
      <c r="AZ37" s="1" t="n">
        <v>1.86</v>
      </c>
      <c r="BA37" s="1" t="n">
        <v>269.02</v>
      </c>
    </row>
    <row r="38" customFormat="false" ht="15" hidden="false" customHeight="false" outlineLevel="0" collapsed="false">
      <c r="A38" s="1" t="n">
        <v>68</v>
      </c>
      <c r="B38" s="1" t="n">
        <v>3654</v>
      </c>
      <c r="C38" s="1" t="n">
        <v>3750</v>
      </c>
      <c r="D38" s="1" t="n">
        <v>20</v>
      </c>
      <c r="E38" s="1" t="s">
        <v>53</v>
      </c>
      <c r="F38" s="1" t="n">
        <v>2014</v>
      </c>
      <c r="G38" s="2" t="n">
        <v>0.906006944444444</v>
      </c>
      <c r="H38" s="1" t="n">
        <v>14.9818</v>
      </c>
      <c r="I38" s="1" t="n">
        <v>16.9488</v>
      </c>
      <c r="J38" s="1" t="n">
        <v>16.9491</v>
      </c>
      <c r="K38" s="1" t="n">
        <v>3.9878</v>
      </c>
      <c r="L38" s="1" t="n">
        <v>0.1677</v>
      </c>
      <c r="M38" s="1" t="n">
        <v>3.3024</v>
      </c>
      <c r="N38" s="1" t="n">
        <v>0.4127</v>
      </c>
      <c r="O38" s="1" t="n">
        <v>2.5759</v>
      </c>
      <c r="P38" s="1" t="n">
        <v>3.0441</v>
      </c>
      <c r="Q38" s="1" t="n">
        <v>0.1254</v>
      </c>
      <c r="R38" s="1" t="n">
        <v>2.8889</v>
      </c>
      <c r="S38" s="3" t="n">
        <v>175.77</v>
      </c>
      <c r="T38" s="3" t="n">
        <v>0</v>
      </c>
      <c r="U38" s="1" t="n">
        <v>1.7244</v>
      </c>
      <c r="V38" s="1" t="n">
        <v>0.9693</v>
      </c>
      <c r="W38" s="1" t="n">
        <v>78.482</v>
      </c>
      <c r="X38" s="1" t="n">
        <v>8.245</v>
      </c>
      <c r="Y38" s="1" t="n">
        <v>34.46028</v>
      </c>
      <c r="Z38" s="1" t="n">
        <v>-120.4854</v>
      </c>
      <c r="AA38" s="1" t="n">
        <v>14.874</v>
      </c>
      <c r="AB38" s="1" t="n">
        <v>33.4834</v>
      </c>
      <c r="AC38" s="1" t="n">
        <v>33.4824</v>
      </c>
      <c r="AD38" s="1" t="n">
        <v>6.053</v>
      </c>
      <c r="AE38" s="1" t="n">
        <v>109.4517</v>
      </c>
      <c r="AF38" s="1" t="n">
        <v>263.899</v>
      </c>
      <c r="AG38" s="1" t="n">
        <v>5.939</v>
      </c>
      <c r="AH38" s="1" t="n">
        <v>258.9296</v>
      </c>
      <c r="AI38" s="1" t="n">
        <v>107.3906</v>
      </c>
      <c r="AJ38" s="1" t="n">
        <v>24.3631</v>
      </c>
      <c r="AK38" s="1" t="n">
        <v>24.3623</v>
      </c>
      <c r="AL38" s="1" t="n">
        <v>16.9464</v>
      </c>
      <c r="AM38" s="1" t="n">
        <v>16.9467</v>
      </c>
      <c r="AN38" s="1" t="n">
        <v>0.0772</v>
      </c>
      <c r="AO38" s="1" t="n">
        <v>355.93</v>
      </c>
      <c r="AP38" s="1" t="n">
        <v>15</v>
      </c>
      <c r="AQ38" s="1" t="n">
        <v>16.956</v>
      </c>
      <c r="AR38" s="1" t="n">
        <v>33.486</v>
      </c>
      <c r="AS38" s="1" t="n">
        <v>6.155</v>
      </c>
      <c r="AT38" s="1" t="n">
        <v>1.912</v>
      </c>
      <c r="AU38" s="1" t="n">
        <v>0.39</v>
      </c>
      <c r="AV38" s="1" t="n">
        <v>0.2</v>
      </c>
      <c r="AW38" s="1" t="n">
        <v>0.035</v>
      </c>
      <c r="AX38" s="1" t="n">
        <v>0.15</v>
      </c>
      <c r="AY38" s="1" t="n">
        <v>0.38</v>
      </c>
      <c r="AZ38" s="1" t="n">
        <v>1.89</v>
      </c>
      <c r="BA38" s="1" t="n">
        <v>268.78</v>
      </c>
    </row>
    <row r="39" customFormat="false" ht="15" hidden="false" customHeight="false" outlineLevel="0" collapsed="false">
      <c r="A39" s="1" t="n">
        <v>66</v>
      </c>
      <c r="B39" s="1" t="n">
        <v>41174</v>
      </c>
      <c r="C39" s="1" t="n">
        <v>41270</v>
      </c>
      <c r="D39" s="1" t="n">
        <v>20</v>
      </c>
      <c r="E39" s="1" t="s">
        <v>53</v>
      </c>
      <c r="F39" s="1" t="n">
        <v>2014</v>
      </c>
      <c r="G39" s="2" t="n">
        <v>0.555034722222222</v>
      </c>
      <c r="H39" s="1" t="n">
        <v>2.3054</v>
      </c>
      <c r="I39" s="1" t="n">
        <v>17.0799</v>
      </c>
      <c r="J39" s="1" t="n">
        <v>17.0789</v>
      </c>
      <c r="K39" s="1" t="n">
        <v>4.1603</v>
      </c>
      <c r="L39" s="1" t="n">
        <v>0.1017</v>
      </c>
      <c r="M39" s="1" t="n">
        <v>2.4176</v>
      </c>
      <c r="N39" s="1" t="n">
        <v>4.9351</v>
      </c>
      <c r="O39" s="1" t="n">
        <v>2.5636</v>
      </c>
      <c r="P39" s="1" t="n">
        <v>3.0203</v>
      </c>
      <c r="Q39" s="1" t="n">
        <v>0.1415</v>
      </c>
      <c r="R39" s="1" t="n">
        <v>2.873</v>
      </c>
      <c r="S39" s="3" t="n">
        <v>22.829</v>
      </c>
      <c r="T39" s="3" t="n">
        <v>0</v>
      </c>
      <c r="U39" s="1" t="n">
        <v>0.8674</v>
      </c>
      <c r="V39" s="1" t="n">
        <v>0.7974</v>
      </c>
      <c r="W39" s="1" t="n">
        <v>81.927</v>
      </c>
      <c r="X39" s="1" t="n">
        <v>8.185</v>
      </c>
      <c r="Y39" s="1" t="n">
        <v>35.02203</v>
      </c>
      <c r="Z39" s="1" t="n">
        <v>-120.918</v>
      </c>
      <c r="AA39" s="1" t="n">
        <v>2.289</v>
      </c>
      <c r="AB39" s="1" t="n">
        <v>33.5018</v>
      </c>
      <c r="AC39" s="1" t="n">
        <v>33.502</v>
      </c>
      <c r="AD39" s="1" t="n">
        <v>5.9891</v>
      </c>
      <c r="AE39" s="1" t="n">
        <v>108.5816</v>
      </c>
      <c r="AF39" s="1" t="n">
        <v>261.115</v>
      </c>
      <c r="AG39" s="1" t="n">
        <v>5.8453</v>
      </c>
      <c r="AH39" s="1" t="n">
        <v>254.8477</v>
      </c>
      <c r="AI39" s="1" t="n">
        <v>105.9734</v>
      </c>
      <c r="AJ39" s="1" t="n">
        <v>24.3459</v>
      </c>
      <c r="AK39" s="1" t="n">
        <v>24.3462</v>
      </c>
      <c r="AL39" s="1" t="n">
        <v>17.0795</v>
      </c>
      <c r="AM39" s="1" t="n">
        <v>17.0785</v>
      </c>
      <c r="AN39" s="1" t="n">
        <v>0.8161</v>
      </c>
      <c r="AO39" s="1" t="n">
        <v>357.15</v>
      </c>
      <c r="AP39" s="1" t="n">
        <v>2</v>
      </c>
      <c r="AQ39" s="1" t="n">
        <v>17.029</v>
      </c>
      <c r="AR39" s="1" t="n">
        <v>33.5069</v>
      </c>
      <c r="AS39" s="1" t="n">
        <v>6.148</v>
      </c>
      <c r="AT39" s="1" t="n">
        <v>0.685</v>
      </c>
      <c r="AU39" s="1" t="n">
        <v>0.166</v>
      </c>
      <c r="AV39" s="1" t="n">
        <v>0.1</v>
      </c>
      <c r="AW39" s="1" t="n">
        <v>0.008</v>
      </c>
      <c r="AX39" s="1" t="n">
        <v>0.05</v>
      </c>
      <c r="AY39" s="1" t="n">
        <v>0.27</v>
      </c>
      <c r="AZ39" s="1" t="n">
        <v>0.58</v>
      </c>
      <c r="BA39" s="1" t="n">
        <v>268.47</v>
      </c>
    </row>
    <row r="40" customFormat="false" ht="15" hidden="false" customHeight="false" outlineLevel="0" collapsed="false">
      <c r="A40" s="1" t="n">
        <v>75</v>
      </c>
      <c r="B40" s="1" t="n">
        <v>8451</v>
      </c>
      <c r="C40" s="1" t="n">
        <v>8547</v>
      </c>
      <c r="D40" s="1" t="n">
        <v>21</v>
      </c>
      <c r="E40" s="1" t="s">
        <v>53</v>
      </c>
      <c r="F40" s="1" t="n">
        <v>2014</v>
      </c>
      <c r="G40" s="2" t="n">
        <v>0.919224537037037</v>
      </c>
      <c r="H40" s="1" t="n">
        <v>10.3009</v>
      </c>
      <c r="I40" s="1" t="n">
        <v>17.1315</v>
      </c>
      <c r="J40" s="1" t="n">
        <v>17.1677</v>
      </c>
      <c r="K40" s="1" t="n">
        <v>4.0998</v>
      </c>
      <c r="L40" s="1" t="n">
        <v>0.0947</v>
      </c>
      <c r="M40" s="1" t="n">
        <v>3.5324</v>
      </c>
      <c r="N40" s="1" t="n">
        <v>1.2196</v>
      </c>
      <c r="O40" s="1" t="n">
        <v>2.5729</v>
      </c>
      <c r="P40" s="1" t="n">
        <v>3.0499</v>
      </c>
      <c r="Q40" s="1" t="n">
        <v>0.1225</v>
      </c>
      <c r="R40" s="1" t="n">
        <v>2.8816</v>
      </c>
      <c r="S40" s="3" t="n">
        <v>298.61</v>
      </c>
      <c r="T40" s="3" t="n">
        <v>0</v>
      </c>
      <c r="U40" s="1" t="n">
        <v>0.7765</v>
      </c>
      <c r="V40" s="1" t="n">
        <v>0.8569</v>
      </c>
      <c r="W40" s="1" t="n">
        <v>80.7178</v>
      </c>
      <c r="X40" s="1" t="n">
        <v>8.2161</v>
      </c>
      <c r="Y40" s="1" t="n">
        <v>34.01027</v>
      </c>
      <c r="Z40" s="1" t="n">
        <v>-118.8357</v>
      </c>
      <c r="AA40" s="1" t="n">
        <v>10.227</v>
      </c>
      <c r="AB40" s="1" t="n">
        <v>33.4507</v>
      </c>
      <c r="AC40" s="1" t="n">
        <v>33.4511</v>
      </c>
      <c r="AD40" s="1" t="n">
        <v>6.0144</v>
      </c>
      <c r="AE40" s="1" t="n">
        <v>109.1147</v>
      </c>
      <c r="AF40" s="1" t="n">
        <v>262.231</v>
      </c>
      <c r="AG40" s="1" t="n">
        <v>5.9229</v>
      </c>
      <c r="AH40" s="1" t="n">
        <v>258.2458</v>
      </c>
      <c r="AI40" s="1" t="n">
        <v>107.5306</v>
      </c>
      <c r="AJ40" s="1" t="n">
        <v>24.2948</v>
      </c>
      <c r="AK40" s="1" t="n">
        <v>24.2866</v>
      </c>
      <c r="AL40" s="1" t="n">
        <v>17.1298</v>
      </c>
      <c r="AM40" s="1" t="n">
        <v>17.166</v>
      </c>
      <c r="AN40" s="1" t="n">
        <v>0.0918</v>
      </c>
      <c r="AO40" s="1" t="n">
        <v>362.28</v>
      </c>
      <c r="AP40" s="1" t="n">
        <v>10</v>
      </c>
      <c r="AQ40" s="1" t="n">
        <v>17.22</v>
      </c>
      <c r="AR40" s="1" t="n">
        <v>33.4549</v>
      </c>
      <c r="AS40" s="1" t="n">
        <v>6.148</v>
      </c>
      <c r="AT40" s="1" t="n">
        <v>0.612</v>
      </c>
      <c r="AU40" s="1" t="n">
        <v>0.249</v>
      </c>
      <c r="AV40" s="1" t="n">
        <v>0</v>
      </c>
      <c r="AW40" s="1" t="n">
        <v>0.021</v>
      </c>
      <c r="AX40" s="1" t="n">
        <v>0.02</v>
      </c>
      <c r="AY40" s="1" t="n">
        <v>0.34</v>
      </c>
      <c r="AZ40" s="1" t="n">
        <v>3.38</v>
      </c>
      <c r="BA40" s="1" t="n">
        <v>268.41</v>
      </c>
    </row>
    <row r="41" customFormat="false" ht="15" hidden="false" customHeight="false" outlineLevel="0" collapsed="false">
      <c r="A41" s="1" t="n">
        <v>72</v>
      </c>
      <c r="B41" s="1" t="n">
        <v>6087</v>
      </c>
      <c r="C41" s="1" t="n">
        <v>6183</v>
      </c>
      <c r="D41" s="1" t="n">
        <v>21</v>
      </c>
      <c r="E41" s="1" t="s">
        <v>53</v>
      </c>
      <c r="F41" s="1" t="n">
        <v>2014</v>
      </c>
      <c r="G41" s="2" t="n">
        <v>0.570648148148148</v>
      </c>
      <c r="H41" s="1" t="n">
        <v>5.2255</v>
      </c>
      <c r="I41" s="1" t="n">
        <v>17.0607</v>
      </c>
      <c r="J41" s="1" t="n">
        <v>17.0408</v>
      </c>
      <c r="K41" s="1" t="n">
        <v>4.1067</v>
      </c>
      <c r="L41" s="1" t="n">
        <v>0.096</v>
      </c>
      <c r="M41" s="1" t="n">
        <v>2.9123</v>
      </c>
      <c r="N41" s="1" t="n">
        <v>0.7345</v>
      </c>
      <c r="O41" s="1" t="n">
        <v>2.5726</v>
      </c>
      <c r="P41" s="1" t="n">
        <v>3.0195</v>
      </c>
      <c r="Q41" s="1" t="n">
        <v>0.1477</v>
      </c>
      <c r="R41" s="1" t="n">
        <v>2.8828</v>
      </c>
      <c r="S41" s="3" t="n">
        <v>71.541</v>
      </c>
      <c r="T41" s="3" t="n">
        <v>0</v>
      </c>
      <c r="U41" s="1" t="n">
        <v>0.7929</v>
      </c>
      <c r="V41" s="1" t="n">
        <v>0.85</v>
      </c>
      <c r="W41" s="1" t="n">
        <v>80.8565</v>
      </c>
      <c r="X41" s="1" t="n">
        <v>8.221</v>
      </c>
      <c r="Y41" s="1" t="n">
        <v>34.25751</v>
      </c>
      <c r="Z41" s="1" t="n">
        <v>-119.3216</v>
      </c>
      <c r="AA41" s="1" t="n">
        <v>5.188</v>
      </c>
      <c r="AB41" s="1" t="n">
        <v>33.4692</v>
      </c>
      <c r="AC41" s="1" t="n">
        <v>33.4737</v>
      </c>
      <c r="AD41" s="1" t="n">
        <v>6.0134</v>
      </c>
      <c r="AE41" s="1" t="n">
        <v>108.9604</v>
      </c>
      <c r="AF41" s="1" t="n">
        <v>262.181</v>
      </c>
      <c r="AG41" s="1" t="n">
        <v>5.8575</v>
      </c>
      <c r="AH41" s="1" t="n">
        <v>255.3835</v>
      </c>
      <c r="AI41" s="1" t="n">
        <v>106.0987</v>
      </c>
      <c r="AJ41" s="1" t="n">
        <v>24.3255</v>
      </c>
      <c r="AK41" s="1" t="n">
        <v>24.3336</v>
      </c>
      <c r="AL41" s="1" t="n">
        <v>17.0598</v>
      </c>
      <c r="AM41" s="1" t="n">
        <v>17.0399</v>
      </c>
      <c r="AN41" s="1" t="n">
        <v>0.0723</v>
      </c>
      <c r="AO41" s="1" t="n">
        <v>359.19</v>
      </c>
      <c r="AP41" s="1" t="n">
        <v>5</v>
      </c>
      <c r="AQ41" s="1" t="n">
        <v>17.072</v>
      </c>
      <c r="AR41" s="1" t="n">
        <v>33.4821</v>
      </c>
      <c r="AS41" s="1" t="n">
        <v>6.148</v>
      </c>
      <c r="AT41" s="1" t="n">
        <v>0.518</v>
      </c>
      <c r="AU41" s="1" t="n">
        <v>0.152</v>
      </c>
      <c r="AV41" s="1" t="n">
        <v>0.1</v>
      </c>
      <c r="AW41" s="1" t="n">
        <v>0.007</v>
      </c>
      <c r="AX41" s="1" t="n">
        <v>0.02</v>
      </c>
      <c r="AY41" s="1" t="n">
        <v>0.35</v>
      </c>
      <c r="AZ41" s="1" t="n">
        <v>2.46</v>
      </c>
      <c r="BA41" s="1" t="n">
        <v>268.4</v>
      </c>
    </row>
    <row r="42" customFormat="false" ht="15" hidden="false" customHeight="false" outlineLevel="0" collapsed="false">
      <c r="A42" s="1" t="n">
        <v>71</v>
      </c>
      <c r="B42" s="1" t="n">
        <v>10645</v>
      </c>
      <c r="C42" s="1" t="n">
        <v>10741</v>
      </c>
      <c r="D42" s="1" t="n">
        <v>21</v>
      </c>
      <c r="E42" s="1" t="s">
        <v>53</v>
      </c>
      <c r="F42" s="1" t="n">
        <v>2014</v>
      </c>
      <c r="G42" s="2" t="n">
        <v>0.437152777777778</v>
      </c>
      <c r="H42" s="1" t="n">
        <v>2.2147</v>
      </c>
      <c r="I42" s="1" t="n">
        <v>18.7555</v>
      </c>
      <c r="J42" s="1" t="n">
        <v>18.7687</v>
      </c>
      <c r="K42" s="1" t="n">
        <v>3.9813</v>
      </c>
      <c r="L42" s="1" t="n">
        <v>0.1166</v>
      </c>
      <c r="M42" s="1" t="n">
        <v>0.9664</v>
      </c>
      <c r="N42" s="1" t="n">
        <v>1.4528</v>
      </c>
      <c r="O42" s="1" t="n">
        <v>2.6167</v>
      </c>
      <c r="P42" s="1" t="n">
        <v>3.0809</v>
      </c>
      <c r="Q42" s="1" t="n">
        <v>0.1314</v>
      </c>
      <c r="R42" s="1" t="n">
        <v>2.8889</v>
      </c>
      <c r="S42" s="3" t="n">
        <v>0.72235</v>
      </c>
      <c r="T42" s="3" t="n">
        <v>0</v>
      </c>
      <c r="U42" s="1" t="n">
        <v>1.0608</v>
      </c>
      <c r="V42" s="1" t="n">
        <v>0.9758</v>
      </c>
      <c r="W42" s="1" t="n">
        <v>78.352</v>
      </c>
      <c r="X42" s="1" t="n">
        <v>8.2368</v>
      </c>
      <c r="Y42" s="1" t="n">
        <v>34.40088</v>
      </c>
      <c r="Z42" s="1" t="n">
        <v>-119.8048</v>
      </c>
      <c r="AA42" s="1" t="n">
        <v>2.199</v>
      </c>
      <c r="AB42" s="1" t="n">
        <v>33.5516</v>
      </c>
      <c r="AC42" s="1" t="n">
        <v>33.5495</v>
      </c>
      <c r="AD42" s="1" t="n">
        <v>5.9427</v>
      </c>
      <c r="AE42" s="1" t="n">
        <v>111.2588</v>
      </c>
      <c r="AF42" s="1" t="n">
        <v>259.187</v>
      </c>
      <c r="AG42" s="1" t="n">
        <v>5.8074</v>
      </c>
      <c r="AH42" s="1" t="n">
        <v>253.2866</v>
      </c>
      <c r="AI42" s="1" t="n">
        <v>108.7511</v>
      </c>
      <c r="AJ42" s="1" t="n">
        <v>23.9761</v>
      </c>
      <c r="AK42" s="1" t="n">
        <v>23.9712</v>
      </c>
      <c r="AL42" s="1" t="n">
        <v>18.7551</v>
      </c>
      <c r="AM42" s="1" t="n">
        <v>18.7683</v>
      </c>
      <c r="AN42" s="1" t="n">
        <v>0.1045</v>
      </c>
      <c r="AO42" s="1" t="n">
        <v>392.4</v>
      </c>
      <c r="AP42" s="1" t="n">
        <v>2</v>
      </c>
      <c r="AQ42" s="1" t="n">
        <v>18.749</v>
      </c>
      <c r="AR42" s="1" t="n">
        <v>33.5489</v>
      </c>
      <c r="AS42" s="1" t="n">
        <v>6.147</v>
      </c>
      <c r="AT42" s="1" t="n">
        <v>0.783</v>
      </c>
      <c r="AU42" s="1" t="n">
        <v>0.162</v>
      </c>
      <c r="AV42" s="1" t="n">
        <v>0.1</v>
      </c>
      <c r="AW42" s="1" t="n">
        <v>0.03</v>
      </c>
      <c r="AX42" s="1" t="n">
        <v>0.01</v>
      </c>
      <c r="AY42" s="1" t="n">
        <v>0.21</v>
      </c>
      <c r="AZ42" s="1" t="n">
        <v>0.32</v>
      </c>
      <c r="BA42" s="1" t="n">
        <v>268.31</v>
      </c>
    </row>
    <row r="43" customFormat="false" ht="15" hidden="false" customHeight="false" outlineLevel="0" collapsed="false">
      <c r="A43" s="1" t="n">
        <v>35</v>
      </c>
      <c r="B43" s="1" t="n">
        <v>64887</v>
      </c>
      <c r="C43" s="1" t="n">
        <v>64983</v>
      </c>
      <c r="D43" s="1" t="n">
        <v>13</v>
      </c>
      <c r="E43" s="1" t="s">
        <v>53</v>
      </c>
      <c r="F43" s="1" t="n">
        <v>2014</v>
      </c>
      <c r="G43" s="2" t="n">
        <v>0.374583333333333</v>
      </c>
      <c r="H43" s="1" t="n">
        <v>20.5501</v>
      </c>
      <c r="I43" s="1" t="n">
        <v>17.0586</v>
      </c>
      <c r="J43" s="1" t="n">
        <v>17.0695</v>
      </c>
      <c r="K43" s="1" t="n">
        <v>4.3131</v>
      </c>
      <c r="L43" s="1" t="n">
        <v>0.0575</v>
      </c>
      <c r="M43" s="1" t="n">
        <v>0.0012</v>
      </c>
      <c r="N43" s="1" t="n">
        <v>4.9302</v>
      </c>
      <c r="O43" s="1" t="n">
        <v>2.5644</v>
      </c>
      <c r="P43" s="1" t="n">
        <v>3.0634</v>
      </c>
      <c r="Q43" s="1" t="n">
        <v>0.1439</v>
      </c>
      <c r="R43" s="1" t="n">
        <v>2.8718</v>
      </c>
      <c r="S43" s="3" t="n">
        <v>1E-012</v>
      </c>
      <c r="T43" s="3" t="n">
        <v>0</v>
      </c>
      <c r="U43" s="1" t="n">
        <v>0.2925</v>
      </c>
      <c r="V43" s="1" t="n">
        <v>0.6511</v>
      </c>
      <c r="W43" s="1" t="n">
        <v>84.9784</v>
      </c>
      <c r="X43" s="1" t="n">
        <v>8.18</v>
      </c>
      <c r="Y43" s="1" t="n">
        <v>33.82274</v>
      </c>
      <c r="Z43" s="1" t="n">
        <v>-118.6283</v>
      </c>
      <c r="AA43" s="1" t="n">
        <v>20.403</v>
      </c>
      <c r="AB43" s="1" t="n">
        <v>33.4682</v>
      </c>
      <c r="AC43" s="1" t="n">
        <v>33.4684</v>
      </c>
      <c r="AD43" s="1" t="n">
        <v>6.0081</v>
      </c>
      <c r="AE43" s="1" t="n">
        <v>108.8598</v>
      </c>
      <c r="AF43" s="1" t="n">
        <v>261.95</v>
      </c>
      <c r="AG43" s="1" t="n">
        <v>5.9649</v>
      </c>
      <c r="AH43" s="1" t="n">
        <v>260.0689</v>
      </c>
      <c r="AI43" s="1" t="n">
        <v>108.1004</v>
      </c>
      <c r="AJ43" s="1" t="n">
        <v>24.3259</v>
      </c>
      <c r="AK43" s="1" t="n">
        <v>24.3234</v>
      </c>
      <c r="AL43" s="1" t="n">
        <v>17.0552</v>
      </c>
      <c r="AM43" s="1" t="n">
        <v>17.0661</v>
      </c>
      <c r="AN43" s="1" t="n">
        <v>1.2345</v>
      </c>
      <c r="AO43" s="1" t="n">
        <v>359.67</v>
      </c>
      <c r="AP43" s="1" t="n">
        <v>20</v>
      </c>
      <c r="AQ43" s="1" t="n">
        <v>17.143</v>
      </c>
      <c r="AR43" s="1" t="n">
        <v>33.4803</v>
      </c>
      <c r="AS43" s="1" t="n">
        <v>6.143</v>
      </c>
      <c r="AT43" s="1" t="n">
        <v>0.216</v>
      </c>
      <c r="AU43" s="1" t="n">
        <v>0.054</v>
      </c>
      <c r="AV43" s="1" t="n">
        <v>0</v>
      </c>
      <c r="AW43" s="1" t="n">
        <v>0.009</v>
      </c>
      <c r="AX43" s="1" t="n">
        <v>0.05</v>
      </c>
      <c r="AY43" s="1" t="n">
        <v>0.32</v>
      </c>
      <c r="AZ43" s="1" t="n">
        <v>2.64</v>
      </c>
      <c r="BA43" s="1" t="n">
        <v>268.16</v>
      </c>
    </row>
    <row r="44" customFormat="false" ht="15" hidden="false" customHeight="false" outlineLevel="0" collapsed="false">
      <c r="A44" s="1" t="n">
        <v>74</v>
      </c>
      <c r="B44" s="1" t="n">
        <v>27422</v>
      </c>
      <c r="C44" s="1" t="n">
        <v>27518</v>
      </c>
      <c r="D44" s="1" t="n">
        <v>21</v>
      </c>
      <c r="E44" s="1" t="s">
        <v>53</v>
      </c>
      <c r="F44" s="1" t="n">
        <v>2014</v>
      </c>
      <c r="G44" s="2" t="n">
        <v>0.709803240740741</v>
      </c>
      <c r="H44" s="1" t="n">
        <v>34.6448</v>
      </c>
      <c r="I44" s="1" t="n">
        <v>14.4944</v>
      </c>
      <c r="J44" s="1" t="n">
        <v>14.5408</v>
      </c>
      <c r="K44" s="1" t="n">
        <v>3.7276</v>
      </c>
      <c r="L44" s="1" t="n">
        <v>0.6187</v>
      </c>
      <c r="M44" s="1" t="n">
        <v>2.4352</v>
      </c>
      <c r="N44" s="1" t="n">
        <v>4.9351</v>
      </c>
      <c r="O44" s="1" t="n">
        <v>2.4388</v>
      </c>
      <c r="P44" s="1" t="n">
        <v>2.8658</v>
      </c>
      <c r="Q44" s="1" t="n">
        <v>0.1263</v>
      </c>
      <c r="R44" s="1" t="n">
        <v>2.8678</v>
      </c>
      <c r="S44" s="3" t="n">
        <v>23.775</v>
      </c>
      <c r="T44" s="3" t="n">
        <v>0</v>
      </c>
      <c r="U44" s="1" t="n">
        <v>7.5877</v>
      </c>
      <c r="V44" s="1" t="n">
        <v>1.2433</v>
      </c>
      <c r="W44" s="1" t="n">
        <v>73.2856</v>
      </c>
      <c r="X44" s="1" t="n">
        <v>8.1758</v>
      </c>
      <c r="Y44" s="1" t="n">
        <v>34.17522</v>
      </c>
      <c r="Z44" s="1" t="n">
        <v>-119.5107</v>
      </c>
      <c r="AA44" s="1" t="n">
        <v>34.394</v>
      </c>
      <c r="AB44" s="1" t="n">
        <v>33.4222</v>
      </c>
      <c r="AC44" s="1" t="n">
        <v>33.4241</v>
      </c>
      <c r="AD44" s="1" t="n">
        <v>5.97</v>
      </c>
      <c r="AE44" s="1" t="n">
        <v>102.8156</v>
      </c>
      <c r="AF44" s="1" t="n">
        <v>260.151</v>
      </c>
      <c r="AG44" s="1" t="n">
        <v>5.7924</v>
      </c>
      <c r="AH44" s="1" t="n">
        <v>252.4152</v>
      </c>
      <c r="AI44" s="1" t="n">
        <v>99.8514</v>
      </c>
      <c r="AJ44" s="1" t="n">
        <v>24.8652</v>
      </c>
      <c r="AK44" s="1" t="n">
        <v>24.8569</v>
      </c>
      <c r="AL44" s="1" t="n">
        <v>14.4894</v>
      </c>
      <c r="AM44" s="1" t="n">
        <v>14.5357</v>
      </c>
      <c r="AN44" s="1" t="n">
        <v>0.4398</v>
      </c>
      <c r="AO44" s="1" t="n">
        <v>308.62</v>
      </c>
      <c r="AP44" s="1" t="n">
        <v>34</v>
      </c>
      <c r="AQ44" s="1" t="n">
        <v>14.48</v>
      </c>
      <c r="AR44" s="1" t="n">
        <v>33.4355</v>
      </c>
      <c r="AS44" s="1" t="n">
        <v>6.135</v>
      </c>
      <c r="AT44" s="1" t="n">
        <v>4.636</v>
      </c>
      <c r="AU44" s="1" t="n">
        <v>0.774</v>
      </c>
      <c r="AV44" s="1" t="n">
        <v>0.5</v>
      </c>
      <c r="AW44" s="1" t="n">
        <v>0.034</v>
      </c>
      <c r="AX44" s="1" t="n">
        <v>0.05</v>
      </c>
      <c r="AY44" s="1" t="n">
        <v>0.32</v>
      </c>
      <c r="AZ44" s="1" t="n">
        <v>1.83</v>
      </c>
      <c r="BA44" s="1" t="n">
        <v>267.87</v>
      </c>
    </row>
    <row r="45" customFormat="false" ht="15" hidden="false" customHeight="false" outlineLevel="0" collapsed="false">
      <c r="A45" s="1" t="n">
        <v>36</v>
      </c>
      <c r="B45" s="1" t="n">
        <v>79862</v>
      </c>
      <c r="C45" s="1" t="n">
        <v>79958</v>
      </c>
      <c r="D45" s="1" t="n">
        <v>13</v>
      </c>
      <c r="E45" s="1" t="s">
        <v>53</v>
      </c>
      <c r="F45" s="1" t="n">
        <v>2014</v>
      </c>
      <c r="G45" s="2" t="n">
        <v>0.563298611111111</v>
      </c>
      <c r="H45" s="1" t="n">
        <v>39.6964</v>
      </c>
      <c r="I45" s="1" t="n">
        <v>14.0838</v>
      </c>
      <c r="J45" s="1" t="n">
        <v>14.0767</v>
      </c>
      <c r="K45" s="1" t="n">
        <v>4.3046</v>
      </c>
      <c r="L45" s="1" t="n">
        <v>0.1788</v>
      </c>
      <c r="M45" s="1" t="n">
        <v>1.9602</v>
      </c>
      <c r="N45" s="1" t="n">
        <v>4.9347</v>
      </c>
      <c r="O45" s="1" t="n">
        <v>2.4079</v>
      </c>
      <c r="P45" s="1" t="n">
        <v>2.905</v>
      </c>
      <c r="Q45" s="1" t="n">
        <v>0.1482</v>
      </c>
      <c r="R45" s="1" t="n">
        <v>2.8608</v>
      </c>
      <c r="S45" s="3" t="n">
        <v>7.9036</v>
      </c>
      <c r="T45" s="3" t="n">
        <v>0</v>
      </c>
      <c r="U45" s="1" t="n">
        <v>1.869</v>
      </c>
      <c r="V45" s="1" t="n">
        <v>0.6592</v>
      </c>
      <c r="W45" s="1" t="n">
        <v>84.8074</v>
      </c>
      <c r="X45" s="1" t="n">
        <v>8.151</v>
      </c>
      <c r="Y45" s="1" t="n">
        <v>33.65798</v>
      </c>
      <c r="Z45" s="1" t="n">
        <v>-118.9765</v>
      </c>
      <c r="AA45" s="1" t="n">
        <v>39.411</v>
      </c>
      <c r="AB45" s="1" t="n">
        <v>33.3654</v>
      </c>
      <c r="AC45" s="1" t="n">
        <v>33.365</v>
      </c>
      <c r="AD45" s="1" t="n">
        <v>5.9338</v>
      </c>
      <c r="AE45" s="1" t="n">
        <v>101.3132</v>
      </c>
      <c r="AF45" s="1" t="n">
        <v>258.564</v>
      </c>
      <c r="AG45" s="1" t="n">
        <v>5.9539</v>
      </c>
      <c r="AH45" s="1" t="n">
        <v>259.4382</v>
      </c>
      <c r="AI45" s="1" t="n">
        <v>101.641</v>
      </c>
      <c r="AJ45" s="1" t="n">
        <v>24.9078</v>
      </c>
      <c r="AK45" s="1" t="n">
        <v>24.909</v>
      </c>
      <c r="AL45" s="1" t="n">
        <v>14.0782</v>
      </c>
      <c r="AM45" s="1" t="n">
        <v>14.0711</v>
      </c>
      <c r="AN45" s="1" t="n">
        <v>1.5029</v>
      </c>
      <c r="AO45" s="1" t="n">
        <v>304.68</v>
      </c>
      <c r="AP45" s="1" t="n">
        <v>39</v>
      </c>
      <c r="AQ45" s="1" t="n">
        <v>14.075</v>
      </c>
      <c r="AR45" s="1" t="n">
        <v>33.3662</v>
      </c>
      <c r="AS45" s="1" t="n">
        <v>6.133</v>
      </c>
      <c r="AT45" s="1" t="n">
        <v>0.694</v>
      </c>
      <c r="AU45" s="1" t="n">
        <v>0.024</v>
      </c>
      <c r="AV45" s="1" t="n">
        <v>0.2</v>
      </c>
      <c r="AW45" s="1" t="n">
        <v>0.031</v>
      </c>
      <c r="AX45" s="1" t="n">
        <v>0.08</v>
      </c>
      <c r="AY45" s="1" t="n">
        <v>0.42</v>
      </c>
      <c r="AZ45" s="1" t="n">
        <v>3.63</v>
      </c>
      <c r="BA45" s="1" t="n">
        <v>267.77</v>
      </c>
    </row>
    <row r="46" customFormat="false" ht="15" hidden="false" customHeight="false" outlineLevel="0" collapsed="false">
      <c r="A46" s="1" t="n">
        <v>57</v>
      </c>
      <c r="B46" s="1" t="n">
        <v>61822</v>
      </c>
      <c r="C46" s="1" t="n">
        <v>61918</v>
      </c>
      <c r="D46" s="1" t="n">
        <v>18</v>
      </c>
      <c r="E46" s="1" t="s">
        <v>53</v>
      </c>
      <c r="F46" s="1" t="n">
        <v>2014</v>
      </c>
      <c r="G46" s="2" t="n">
        <v>0.547523148148148</v>
      </c>
      <c r="H46" s="1" t="n">
        <v>10.7372</v>
      </c>
      <c r="I46" s="1" t="n">
        <v>16.2384</v>
      </c>
      <c r="J46" s="1" t="n">
        <v>16.2404</v>
      </c>
      <c r="K46" s="1" t="n">
        <v>4.1359</v>
      </c>
      <c r="L46" s="1" t="n">
        <v>0.1853</v>
      </c>
      <c r="M46" s="1" t="n">
        <v>1.2083</v>
      </c>
      <c r="N46" s="1" t="n">
        <v>4.9341</v>
      </c>
      <c r="O46" s="1" t="n">
        <v>2.5027</v>
      </c>
      <c r="P46" s="1" t="n">
        <v>3.0027</v>
      </c>
      <c r="Q46" s="1" t="n">
        <v>0.1541</v>
      </c>
      <c r="R46" s="1" t="n">
        <v>2.8681</v>
      </c>
      <c r="S46" s="3" t="n">
        <v>1.3266</v>
      </c>
      <c r="T46" s="3" t="n">
        <v>0</v>
      </c>
      <c r="U46" s="1" t="n">
        <v>1.9539</v>
      </c>
      <c r="V46" s="1" t="n">
        <v>0.8213</v>
      </c>
      <c r="W46" s="1" t="n">
        <v>81.4384</v>
      </c>
      <c r="X46" s="1" t="n">
        <v>8.17</v>
      </c>
      <c r="Y46" s="1" t="n">
        <v>33.81596</v>
      </c>
      <c r="Z46" s="1" t="n">
        <v>-121.8438</v>
      </c>
      <c r="AA46" s="1" t="n">
        <v>10.66</v>
      </c>
      <c r="AB46" s="1" t="n">
        <v>33.4771</v>
      </c>
      <c r="AC46" s="1" t="n">
        <v>33.4772</v>
      </c>
      <c r="AD46" s="1" t="n">
        <v>5.9267</v>
      </c>
      <c r="AE46" s="1" t="n">
        <v>105.6959</v>
      </c>
      <c r="AF46" s="1" t="n">
        <v>258.353</v>
      </c>
      <c r="AG46" s="1" t="n">
        <v>5.9198</v>
      </c>
      <c r="AH46" s="1" t="n">
        <v>258.0519</v>
      </c>
      <c r="AI46" s="1" t="n">
        <v>105.5772</v>
      </c>
      <c r="AJ46" s="1" t="n">
        <v>24.5226</v>
      </c>
      <c r="AK46" s="1" t="n">
        <v>24.5222</v>
      </c>
      <c r="AL46" s="1" t="n">
        <v>16.2367</v>
      </c>
      <c r="AM46" s="1" t="n">
        <v>16.2387</v>
      </c>
      <c r="AN46" s="1" t="n">
        <v>1.1384</v>
      </c>
      <c r="AO46" s="1" t="n">
        <v>340.58</v>
      </c>
      <c r="AP46" s="1" t="n">
        <v>11</v>
      </c>
      <c r="AQ46" s="1" t="n">
        <v>16.215</v>
      </c>
      <c r="AR46" s="1" t="n">
        <v>33.4867</v>
      </c>
      <c r="AS46" s="1" t="n">
        <v>6.121</v>
      </c>
      <c r="AT46" s="1" t="n">
        <v>0.574</v>
      </c>
      <c r="AU46" s="1" t="n">
        <v>0.143</v>
      </c>
      <c r="AV46" s="1" t="n">
        <v>0.2</v>
      </c>
      <c r="AW46" s="1" t="n">
        <v>0.034</v>
      </c>
      <c r="AX46" s="1" t="n">
        <v>0.01</v>
      </c>
      <c r="AY46" s="1" t="n">
        <v>0.32</v>
      </c>
      <c r="AZ46" s="1" t="n">
        <v>0.38</v>
      </c>
      <c r="BA46" s="1" t="n">
        <v>267.18</v>
      </c>
    </row>
    <row r="47" customFormat="false" ht="15" hidden="false" customHeight="false" outlineLevel="0" collapsed="false">
      <c r="A47" s="1" t="n">
        <v>68</v>
      </c>
      <c r="B47" s="1" t="n">
        <v>9795</v>
      </c>
      <c r="C47" s="1" t="n">
        <v>9891</v>
      </c>
      <c r="D47" s="1" t="n">
        <v>20</v>
      </c>
      <c r="E47" s="1" t="s">
        <v>53</v>
      </c>
      <c r="F47" s="1" t="n">
        <v>2014</v>
      </c>
      <c r="G47" s="2" t="n">
        <v>0.908969907407407</v>
      </c>
      <c r="H47" s="1" t="n">
        <v>1.6651</v>
      </c>
      <c r="I47" s="1" t="n">
        <v>18.5244</v>
      </c>
      <c r="J47" s="1" t="n">
        <v>18.4664</v>
      </c>
      <c r="K47" s="1" t="n">
        <v>4.0968</v>
      </c>
      <c r="L47" s="1" t="n">
        <v>0.0617</v>
      </c>
      <c r="M47" s="1" t="n">
        <v>3.3387</v>
      </c>
      <c r="N47" s="1" t="n">
        <v>1.1165</v>
      </c>
      <c r="O47" s="1" t="n">
        <v>2.6285</v>
      </c>
      <c r="P47" s="1" t="n">
        <v>3.0839</v>
      </c>
      <c r="Q47" s="1" t="n">
        <v>0.1221</v>
      </c>
      <c r="R47" s="1" t="n">
        <v>2.8877</v>
      </c>
      <c r="S47" s="3" t="n">
        <v>191.08</v>
      </c>
      <c r="T47" s="3" t="n">
        <v>0</v>
      </c>
      <c r="U47" s="1" t="n">
        <v>0.3472</v>
      </c>
      <c r="V47" s="1" t="n">
        <v>0.8598</v>
      </c>
      <c r="W47" s="1" t="n">
        <v>80.6587</v>
      </c>
      <c r="X47" s="1" t="n">
        <v>8.2334</v>
      </c>
      <c r="Y47" s="1" t="n">
        <v>34.45988</v>
      </c>
      <c r="Z47" s="1" t="n">
        <v>-120.4864</v>
      </c>
      <c r="AA47" s="1" t="n">
        <v>1.653</v>
      </c>
      <c r="AB47" s="1" t="n">
        <v>33.509</v>
      </c>
      <c r="AC47" s="1" t="n">
        <v>33.5075</v>
      </c>
      <c r="AD47" s="1" t="n">
        <v>6.0025</v>
      </c>
      <c r="AE47" s="1" t="n">
        <v>111.8639</v>
      </c>
      <c r="AF47" s="1" t="n">
        <v>261.79</v>
      </c>
      <c r="AG47" s="1" t="n">
        <v>5.8414</v>
      </c>
      <c r="AH47" s="1" t="n">
        <v>254.7608</v>
      </c>
      <c r="AI47" s="1" t="n">
        <v>108.742</v>
      </c>
      <c r="AJ47" s="1" t="n">
        <v>24.0012</v>
      </c>
      <c r="AK47" s="1" t="n">
        <v>24.0145</v>
      </c>
      <c r="AL47" s="1" t="n">
        <v>18.5241</v>
      </c>
      <c r="AM47" s="1" t="n">
        <v>18.4661</v>
      </c>
      <c r="AN47" s="1" t="n">
        <v>0.1334</v>
      </c>
      <c r="AO47" s="1" t="n">
        <v>389.99</v>
      </c>
      <c r="AP47" s="1" t="n">
        <v>2</v>
      </c>
      <c r="AQ47" s="1" t="n">
        <v>18.249</v>
      </c>
      <c r="AR47" s="1" t="n">
        <v>33.5092</v>
      </c>
      <c r="AS47" s="1" t="n">
        <v>6.114</v>
      </c>
      <c r="AT47" s="1" t="n">
        <v>1.055</v>
      </c>
      <c r="AU47" s="1" t="n">
        <v>0.128</v>
      </c>
      <c r="AV47" s="1" t="n">
        <v>0</v>
      </c>
      <c r="AW47" s="1" t="n">
        <v>0.015</v>
      </c>
      <c r="AX47" s="1" t="n">
        <v>0.1</v>
      </c>
      <c r="AY47" s="1" t="n">
        <v>0.26</v>
      </c>
      <c r="AZ47" s="1" t="n">
        <v>0.65</v>
      </c>
      <c r="BA47" s="1" t="n">
        <v>267</v>
      </c>
    </row>
    <row r="48" customFormat="false" ht="15" hidden="false" customHeight="false" outlineLevel="0" collapsed="false">
      <c r="A48" s="1" t="n">
        <v>46</v>
      </c>
      <c r="B48" s="1" t="n">
        <v>48586</v>
      </c>
      <c r="C48" s="1" t="n">
        <v>48682</v>
      </c>
      <c r="D48" s="1" t="n">
        <v>15</v>
      </c>
      <c r="E48" s="1" t="s">
        <v>53</v>
      </c>
      <c r="F48" s="1" t="n">
        <v>2014</v>
      </c>
      <c r="G48" s="2" t="n">
        <v>0.909490740740741</v>
      </c>
      <c r="H48" s="1" t="n">
        <v>62.058</v>
      </c>
      <c r="I48" s="1" t="n">
        <v>13.9492</v>
      </c>
      <c r="J48" s="1" t="n">
        <v>13.9619</v>
      </c>
      <c r="K48" s="1" t="n">
        <v>4.3619</v>
      </c>
      <c r="L48" s="1" t="n">
        <v>0.1396</v>
      </c>
      <c r="M48" s="1" t="n">
        <v>2.0984</v>
      </c>
      <c r="N48" s="1" t="n">
        <v>4.1479</v>
      </c>
      <c r="O48" s="1" t="n">
        <v>2.4107</v>
      </c>
      <c r="P48" s="1" t="n">
        <v>2.8936</v>
      </c>
      <c r="Q48" s="1" t="n">
        <v>0.1669</v>
      </c>
      <c r="R48" s="1" t="n">
        <v>2.8608</v>
      </c>
      <c r="S48" s="3" t="n">
        <v>10.897</v>
      </c>
      <c r="T48" s="3" t="n">
        <v>0</v>
      </c>
      <c r="U48" s="1" t="n">
        <v>1.3593</v>
      </c>
      <c r="V48" s="1" t="n">
        <v>0.6055</v>
      </c>
      <c r="W48" s="1" t="n">
        <v>85.9533</v>
      </c>
      <c r="X48" s="1" t="n">
        <v>8.151</v>
      </c>
      <c r="Y48" s="1" t="n">
        <v>31.91486</v>
      </c>
      <c r="Z48" s="1" t="n">
        <v>-124.1728</v>
      </c>
      <c r="AA48" s="1" t="n">
        <v>61.617</v>
      </c>
      <c r="AB48" s="1" t="n">
        <v>33.2797</v>
      </c>
      <c r="AC48" s="1" t="n">
        <v>33.2795</v>
      </c>
      <c r="AD48" s="1" t="n">
        <v>5.9793</v>
      </c>
      <c r="AE48" s="1" t="n">
        <v>101.7575</v>
      </c>
      <c r="AF48" s="1" t="n">
        <v>260.556</v>
      </c>
      <c r="AG48" s="1" t="n">
        <v>5.9603</v>
      </c>
      <c r="AH48" s="1" t="n">
        <v>259.7271</v>
      </c>
      <c r="AI48" s="1" t="n">
        <v>101.4597</v>
      </c>
      <c r="AJ48" s="1" t="n">
        <v>24.8702</v>
      </c>
      <c r="AK48" s="1" t="n">
        <v>24.8674</v>
      </c>
      <c r="AL48" s="1" t="n">
        <v>13.9404</v>
      </c>
      <c r="AM48" s="1" t="n">
        <v>13.9532</v>
      </c>
      <c r="AN48" s="1" t="n">
        <v>1.187</v>
      </c>
      <c r="AO48" s="1" t="n">
        <v>308.88</v>
      </c>
      <c r="AP48" s="1" t="n">
        <v>62</v>
      </c>
      <c r="AQ48" s="1" t="n">
        <v>13.814</v>
      </c>
      <c r="AR48" s="1" t="n">
        <v>33.2817</v>
      </c>
      <c r="AS48" s="1" t="n">
        <v>6.111</v>
      </c>
      <c r="AT48" s="1" t="n">
        <v>0.329</v>
      </c>
      <c r="AU48" s="1" t="n">
        <v>0.105</v>
      </c>
      <c r="AV48" s="1" t="n">
        <v>0.2</v>
      </c>
      <c r="AW48" s="1" t="n">
        <v>0.014</v>
      </c>
      <c r="AX48" s="1" t="n">
        <v>0.17</v>
      </c>
      <c r="AY48" s="1" t="n">
        <v>0.46</v>
      </c>
      <c r="AZ48" s="1" t="n">
        <v>3.71</v>
      </c>
      <c r="BA48" s="1" t="n">
        <v>267.02</v>
      </c>
    </row>
    <row r="49" customFormat="false" ht="15" hidden="false" customHeight="false" outlineLevel="0" collapsed="false">
      <c r="A49" s="1" t="n">
        <v>30</v>
      </c>
      <c r="B49" s="1" t="n">
        <v>21365</v>
      </c>
      <c r="C49" s="1" t="n">
        <v>21461</v>
      </c>
      <c r="D49" s="1" t="n">
        <v>12</v>
      </c>
      <c r="E49" s="1" t="s">
        <v>53</v>
      </c>
      <c r="F49" s="1" t="n">
        <v>2014</v>
      </c>
      <c r="G49" s="2" t="n">
        <v>0.877326388888889</v>
      </c>
      <c r="H49" s="1" t="n">
        <v>4.8779</v>
      </c>
      <c r="I49" s="1" t="n">
        <v>21.1048</v>
      </c>
      <c r="J49" s="1" t="n">
        <v>21.1044</v>
      </c>
      <c r="K49" s="1" t="n">
        <v>4.1321</v>
      </c>
      <c r="L49" s="1" t="n">
        <v>0.0506</v>
      </c>
      <c r="M49" s="1" t="n">
        <v>3.8219</v>
      </c>
      <c r="N49" s="1" t="n">
        <v>2.9836</v>
      </c>
      <c r="O49" s="1" t="n">
        <v>2.7244</v>
      </c>
      <c r="P49" s="1" t="n">
        <v>3.2518</v>
      </c>
      <c r="Q49" s="1" t="n">
        <v>0.1334</v>
      </c>
      <c r="R49" s="1" t="n">
        <v>2.8889</v>
      </c>
      <c r="S49" s="3" t="n">
        <v>583.68</v>
      </c>
      <c r="T49" s="3" t="n">
        <v>0</v>
      </c>
      <c r="U49" s="1" t="n">
        <v>0.2031</v>
      </c>
      <c r="V49" s="1" t="n">
        <v>0.825</v>
      </c>
      <c r="W49" s="1" t="n">
        <v>81.3627</v>
      </c>
      <c r="X49" s="1" t="n">
        <v>8.227</v>
      </c>
      <c r="Y49" s="1" t="n">
        <v>33.48529</v>
      </c>
      <c r="Z49" s="1" t="n">
        <v>-117.7686</v>
      </c>
      <c r="AA49" s="1" t="n">
        <v>4.843</v>
      </c>
      <c r="AB49" s="1" t="n">
        <v>33.597</v>
      </c>
      <c r="AC49" s="1" t="n">
        <v>33.5984</v>
      </c>
      <c r="AD49" s="1" t="n">
        <v>5.9701</v>
      </c>
      <c r="AE49" s="1" t="n">
        <v>116.7397</v>
      </c>
      <c r="AF49" s="1" t="n">
        <v>260.529</v>
      </c>
      <c r="AG49" s="1" t="n">
        <v>5.9327</v>
      </c>
      <c r="AH49" s="1" t="n">
        <v>258.8984</v>
      </c>
      <c r="AI49" s="1" t="n">
        <v>116.0093</v>
      </c>
      <c r="AJ49" s="1" t="n">
        <v>23.3981</v>
      </c>
      <c r="AK49" s="1" t="n">
        <v>23.3993</v>
      </c>
      <c r="AL49" s="1" t="n">
        <v>21.1039</v>
      </c>
      <c r="AM49" s="1" t="n">
        <v>21.1035</v>
      </c>
      <c r="AN49" s="1" t="n">
        <v>0.2772</v>
      </c>
      <c r="AO49" s="1" t="n">
        <v>447.67</v>
      </c>
      <c r="AP49" s="1" t="n">
        <v>5</v>
      </c>
      <c r="AQ49" s="1" t="n">
        <v>21.066</v>
      </c>
      <c r="AR49" s="1" t="n">
        <v>33.6019</v>
      </c>
      <c r="AS49" s="1" t="n">
        <v>6.106</v>
      </c>
      <c r="AT49" s="1" t="n">
        <v>0.371</v>
      </c>
      <c r="AU49" s="1" t="n">
        <v>0.07</v>
      </c>
      <c r="AV49" s="1" t="n">
        <v>0</v>
      </c>
      <c r="AW49" s="1" t="n">
        <v>0.018</v>
      </c>
      <c r="AX49" s="1" t="n">
        <v>0.1</v>
      </c>
      <c r="AY49" s="1" t="n">
        <v>0.17</v>
      </c>
      <c r="AZ49" s="1" t="n">
        <v>1.4</v>
      </c>
      <c r="BA49" s="1" t="n">
        <v>266.64</v>
      </c>
    </row>
    <row r="50" customFormat="false" ht="15" hidden="false" customHeight="false" outlineLevel="0" collapsed="false">
      <c r="A50" s="1" t="n">
        <v>55</v>
      </c>
      <c r="B50" s="1" t="n">
        <v>63948</v>
      </c>
      <c r="C50" s="1" t="n">
        <v>64044</v>
      </c>
      <c r="D50" s="1" t="n">
        <v>18</v>
      </c>
      <c r="E50" s="1" t="s">
        <v>53</v>
      </c>
      <c r="F50" s="1" t="n">
        <v>2014</v>
      </c>
      <c r="G50" s="2" t="n">
        <v>0.0859027777777778</v>
      </c>
      <c r="H50" s="1" t="n">
        <v>9.2968</v>
      </c>
      <c r="I50" s="1" t="n">
        <v>16.0643</v>
      </c>
      <c r="J50" s="1" t="n">
        <v>16.064</v>
      </c>
      <c r="K50" s="1" t="n">
        <v>4.1505</v>
      </c>
      <c r="L50" s="1" t="n">
        <v>0.163</v>
      </c>
      <c r="M50" s="1" t="n">
        <v>2.4372</v>
      </c>
      <c r="N50" s="1" t="n">
        <v>4.9346</v>
      </c>
      <c r="O50" s="1" t="n">
        <v>2.4842</v>
      </c>
      <c r="P50" s="1" t="n">
        <v>2.986</v>
      </c>
      <c r="Q50" s="1" t="n">
        <v>0.1864</v>
      </c>
      <c r="R50" s="1" t="n">
        <v>2.8654</v>
      </c>
      <c r="S50" s="3" t="n">
        <v>23.909</v>
      </c>
      <c r="T50" s="3" t="n">
        <v>0</v>
      </c>
      <c r="U50" s="1" t="n">
        <v>1.6638</v>
      </c>
      <c r="V50" s="1" t="n">
        <v>0.807</v>
      </c>
      <c r="W50" s="1" t="n">
        <v>81.7302</v>
      </c>
      <c r="X50" s="1" t="n">
        <v>8.1599</v>
      </c>
      <c r="Y50" s="1" t="n">
        <v>34.05568</v>
      </c>
      <c r="Z50" s="1" t="n">
        <v>-122.9385</v>
      </c>
      <c r="AA50" s="1" t="n">
        <v>9.23</v>
      </c>
      <c r="AB50" s="1" t="n">
        <v>33.0527</v>
      </c>
      <c r="AC50" s="1" t="n">
        <v>33.0527</v>
      </c>
      <c r="AD50" s="1" t="n">
        <v>5.896</v>
      </c>
      <c r="AE50" s="1" t="n">
        <v>104.5199</v>
      </c>
      <c r="AF50" s="1" t="n">
        <v>257.086</v>
      </c>
      <c r="AG50" s="1" t="n">
        <v>5.908</v>
      </c>
      <c r="AH50" s="1" t="n">
        <v>257.6082</v>
      </c>
      <c r="AI50" s="1" t="n">
        <v>104.7316</v>
      </c>
      <c r="AJ50" s="1" t="n">
        <v>24.236</v>
      </c>
      <c r="AK50" s="1" t="n">
        <v>24.236</v>
      </c>
      <c r="AL50" s="1" t="n">
        <v>16.0628</v>
      </c>
      <c r="AM50" s="1" t="n">
        <v>16.0625</v>
      </c>
      <c r="AN50" s="1" t="n">
        <v>1.2924</v>
      </c>
      <c r="AO50" s="1" t="n">
        <v>367.84</v>
      </c>
      <c r="AP50" s="1" t="n">
        <v>9</v>
      </c>
      <c r="AQ50" s="1" t="n">
        <v>16.06</v>
      </c>
      <c r="AR50" s="1" t="n">
        <v>33.0616</v>
      </c>
      <c r="AS50" s="1" t="n">
        <v>6.096</v>
      </c>
      <c r="AT50" s="1" t="n">
        <v>0.454</v>
      </c>
      <c r="AU50" s="1" t="n">
        <v>0.078</v>
      </c>
      <c r="AV50" s="1" t="n">
        <v>1.1</v>
      </c>
      <c r="AW50" s="1" t="n">
        <v>0.068</v>
      </c>
      <c r="AX50" s="1" t="n">
        <v>0.06</v>
      </c>
      <c r="AY50" s="1" t="n">
        <v>0.45</v>
      </c>
      <c r="AZ50" s="1" t="n">
        <v>2</v>
      </c>
      <c r="BA50" s="1" t="n">
        <v>266.29</v>
      </c>
    </row>
    <row r="51" customFormat="false" ht="15" hidden="false" customHeight="false" outlineLevel="0" collapsed="false">
      <c r="A51" s="1" t="n">
        <v>55</v>
      </c>
      <c r="B51" s="1" t="n">
        <v>58506</v>
      </c>
      <c r="C51" s="1" t="n">
        <v>58602</v>
      </c>
      <c r="D51" s="1" t="n">
        <v>18</v>
      </c>
      <c r="E51" s="1" t="s">
        <v>53</v>
      </c>
      <c r="F51" s="1" t="n">
        <v>2014</v>
      </c>
      <c r="G51" s="2" t="n">
        <v>0.083287037037037</v>
      </c>
      <c r="H51" s="1" t="n">
        <v>39.6407</v>
      </c>
      <c r="I51" s="1" t="n">
        <v>14.1831</v>
      </c>
      <c r="J51" s="1" t="n">
        <v>14.1683</v>
      </c>
      <c r="K51" s="1" t="n">
        <v>4.293</v>
      </c>
      <c r="L51" s="1" t="n">
        <v>0.1911</v>
      </c>
      <c r="M51" s="1" t="n">
        <v>1.5213</v>
      </c>
      <c r="N51" s="1" t="n">
        <v>4.3144</v>
      </c>
      <c r="O51" s="1" t="n">
        <v>2.3922</v>
      </c>
      <c r="P51" s="1" t="n">
        <v>2.8815</v>
      </c>
      <c r="Q51" s="1" t="n">
        <v>0.2778</v>
      </c>
      <c r="R51" s="1" t="n">
        <v>2.8584</v>
      </c>
      <c r="S51" s="3" t="n">
        <v>2.8201</v>
      </c>
      <c r="T51" s="3" t="n">
        <v>0</v>
      </c>
      <c r="U51" s="1" t="n">
        <v>2.0299</v>
      </c>
      <c r="V51" s="1" t="n">
        <v>0.67</v>
      </c>
      <c r="W51" s="1" t="n">
        <v>84.5772</v>
      </c>
      <c r="X51" s="1" t="n">
        <v>8.141</v>
      </c>
      <c r="Y51" s="1" t="n">
        <v>34.05541</v>
      </c>
      <c r="Z51" s="1" t="n">
        <v>-122.9394</v>
      </c>
      <c r="AA51" s="1" t="n">
        <v>39.354</v>
      </c>
      <c r="AB51" s="1" t="n">
        <v>33.0826</v>
      </c>
      <c r="AC51" s="1" t="n">
        <v>33.0829</v>
      </c>
      <c r="AD51" s="1" t="n">
        <v>5.8743</v>
      </c>
      <c r="AE51" s="1" t="n">
        <v>100.3229</v>
      </c>
      <c r="AF51" s="1" t="n">
        <v>256.03</v>
      </c>
      <c r="AG51" s="1" t="n">
        <v>5.8924</v>
      </c>
      <c r="AH51" s="1" t="n">
        <v>256.817</v>
      </c>
      <c r="AI51" s="1" t="n">
        <v>100.6017</v>
      </c>
      <c r="AJ51" s="1" t="n">
        <v>24.6688</v>
      </c>
      <c r="AK51" s="1" t="n">
        <v>24.6721</v>
      </c>
      <c r="AL51" s="1" t="n">
        <v>14.1774</v>
      </c>
      <c r="AM51" s="1" t="n">
        <v>14.1627</v>
      </c>
      <c r="AN51" s="1" t="n">
        <v>1.2343</v>
      </c>
      <c r="AO51" s="1" t="n">
        <v>327.44</v>
      </c>
      <c r="AP51" s="1" t="n">
        <v>40</v>
      </c>
      <c r="AQ51" s="1" t="n">
        <v>14.078</v>
      </c>
      <c r="AR51" s="1" t="n">
        <v>33.0805</v>
      </c>
      <c r="AS51" s="1" t="n">
        <v>6.093</v>
      </c>
      <c r="AT51" s="1" t="n">
        <v>0.537</v>
      </c>
      <c r="AU51" s="1" t="n">
        <v>0.19</v>
      </c>
      <c r="AV51" s="1" t="n">
        <v>2.9</v>
      </c>
      <c r="AW51" s="1" t="n">
        <v>0.122</v>
      </c>
      <c r="AX51" s="1" t="n">
        <v>0.58</v>
      </c>
      <c r="AY51" s="1" t="n">
        <v>0.59</v>
      </c>
      <c r="AZ51" s="1" t="n">
        <v>2.71</v>
      </c>
      <c r="BA51" s="1" t="n">
        <v>266.17</v>
      </c>
    </row>
    <row r="52" customFormat="false" ht="15" hidden="false" customHeight="false" outlineLevel="0" collapsed="false">
      <c r="A52" s="1" t="n">
        <v>30</v>
      </c>
      <c r="B52" s="1" t="n">
        <v>16713</v>
      </c>
      <c r="C52" s="1" t="n">
        <v>16809</v>
      </c>
      <c r="D52" s="1" t="n">
        <v>12</v>
      </c>
      <c r="E52" s="1" t="s">
        <v>53</v>
      </c>
      <c r="F52" s="1" t="n">
        <v>2014</v>
      </c>
      <c r="G52" s="2" t="n">
        <v>0.875081018518519</v>
      </c>
      <c r="H52" s="1" t="n">
        <v>20.5035</v>
      </c>
      <c r="I52" s="1" t="n">
        <v>14.9901</v>
      </c>
      <c r="J52" s="1" t="n">
        <v>14.9904</v>
      </c>
      <c r="K52" s="1" t="n">
        <v>4.3427</v>
      </c>
      <c r="L52" s="1" t="n">
        <v>0.0556</v>
      </c>
      <c r="M52" s="1" t="n">
        <v>2.9156</v>
      </c>
      <c r="N52" s="1" t="n">
        <v>2.2031</v>
      </c>
      <c r="O52" s="1" t="n">
        <v>2.4613</v>
      </c>
      <c r="P52" s="1" t="n">
        <v>2.9455</v>
      </c>
      <c r="Q52" s="1" t="n">
        <v>0.1246</v>
      </c>
      <c r="R52" s="1" t="n">
        <v>2.8779</v>
      </c>
      <c r="S52" s="3" t="n">
        <v>72.035</v>
      </c>
      <c r="T52" s="3" t="n">
        <v>0</v>
      </c>
      <c r="U52" s="1" t="n">
        <v>0.268</v>
      </c>
      <c r="V52" s="1" t="n">
        <v>0.6234</v>
      </c>
      <c r="W52" s="1" t="n">
        <v>85.5685</v>
      </c>
      <c r="X52" s="1" t="n">
        <v>8.212</v>
      </c>
      <c r="Y52" s="1" t="n">
        <v>33.48509</v>
      </c>
      <c r="Z52" s="1" t="n">
        <v>-117.7685</v>
      </c>
      <c r="AA52" s="1" t="n">
        <v>20.357</v>
      </c>
      <c r="AB52" s="1" t="n">
        <v>33.3823</v>
      </c>
      <c r="AC52" s="1" t="n">
        <v>33.3821</v>
      </c>
      <c r="AD52" s="1" t="n">
        <v>5.9645</v>
      </c>
      <c r="AE52" s="1" t="n">
        <v>103.7199</v>
      </c>
      <c r="AF52" s="1" t="n">
        <v>259.945</v>
      </c>
      <c r="AG52" s="1" t="n">
        <v>5.9241</v>
      </c>
      <c r="AH52" s="1" t="n">
        <v>258.1856</v>
      </c>
      <c r="AI52" s="1" t="n">
        <v>103.0181</v>
      </c>
      <c r="AJ52" s="1" t="n">
        <v>24.7277</v>
      </c>
      <c r="AK52" s="1" t="n">
        <v>24.7275</v>
      </c>
      <c r="AL52" s="1" t="n">
        <v>14.987</v>
      </c>
      <c r="AM52" s="1" t="n">
        <v>14.9873</v>
      </c>
      <c r="AN52" s="1" t="n">
        <v>0.2478</v>
      </c>
      <c r="AO52" s="1" t="n">
        <v>321.31</v>
      </c>
      <c r="AP52" s="1" t="n">
        <v>20</v>
      </c>
      <c r="AQ52" s="1" t="n">
        <v>15.01</v>
      </c>
      <c r="AR52" s="1" t="n">
        <v>33.3853</v>
      </c>
      <c r="AS52" s="1" t="n">
        <v>6.093</v>
      </c>
      <c r="AT52" s="1" t="n">
        <v>0.263</v>
      </c>
      <c r="AU52" s="1" t="n">
        <v>0.064</v>
      </c>
      <c r="AV52" s="1" t="n">
        <v>0</v>
      </c>
      <c r="AW52" s="1" t="n">
        <v>0.009</v>
      </c>
      <c r="AX52" s="1" t="n">
        <v>0.04</v>
      </c>
      <c r="AY52" s="1" t="n">
        <v>0.39</v>
      </c>
      <c r="AZ52" s="1" t="n">
        <v>2.73</v>
      </c>
      <c r="BA52" s="1" t="n">
        <v>266.13</v>
      </c>
    </row>
    <row r="53" customFormat="false" ht="15" hidden="false" customHeight="false" outlineLevel="0" collapsed="false">
      <c r="A53" s="1" t="n">
        <v>9</v>
      </c>
      <c r="B53" s="1" t="n">
        <v>66975</v>
      </c>
      <c r="C53" s="1" t="n">
        <v>67071</v>
      </c>
      <c r="D53" s="1" t="n">
        <v>7</v>
      </c>
      <c r="E53" s="1" t="s">
        <v>53</v>
      </c>
      <c r="F53" s="1" t="n">
        <v>2014</v>
      </c>
      <c r="G53" s="2" t="n">
        <v>0.9759375</v>
      </c>
      <c r="H53" s="1" t="n">
        <v>29.3824</v>
      </c>
      <c r="I53" s="1" t="n">
        <v>15.0633</v>
      </c>
      <c r="J53" s="1" t="n">
        <v>15.0613</v>
      </c>
      <c r="K53" s="1" t="n">
        <v>4.0344</v>
      </c>
      <c r="L53" s="1" t="n">
        <v>0.3706</v>
      </c>
      <c r="M53" s="1" t="n">
        <v>2.7644</v>
      </c>
      <c r="N53" s="1" t="n">
        <v>4.6647</v>
      </c>
      <c r="O53" s="1" t="n">
        <v>2.4632</v>
      </c>
      <c r="P53" s="1" t="n">
        <v>2.9704</v>
      </c>
      <c r="Q53" s="1" t="n">
        <v>0.1855</v>
      </c>
      <c r="R53" s="1" t="n">
        <v>2.8535</v>
      </c>
      <c r="S53" s="3" t="n">
        <v>50.848</v>
      </c>
      <c r="T53" s="3" t="n">
        <v>0</v>
      </c>
      <c r="U53" s="1" t="n">
        <v>4.3632</v>
      </c>
      <c r="V53" s="1" t="n">
        <v>0.922</v>
      </c>
      <c r="W53" s="1" t="n">
        <v>79.4135</v>
      </c>
      <c r="X53" s="1" t="n">
        <v>8.119</v>
      </c>
      <c r="Y53" s="1" t="n">
        <v>32.01287</v>
      </c>
      <c r="Z53" s="1" t="n">
        <v>-119.2331</v>
      </c>
      <c r="AA53" s="1" t="n">
        <v>29.176</v>
      </c>
      <c r="AB53" s="1" t="n">
        <v>33.4059</v>
      </c>
      <c r="AC53" s="1" t="n">
        <v>33.4058</v>
      </c>
      <c r="AD53" s="1" t="n">
        <v>5.9652</v>
      </c>
      <c r="AE53" s="1" t="n">
        <v>103.8985</v>
      </c>
      <c r="AF53" s="1" t="n">
        <v>259.975</v>
      </c>
      <c r="AG53" s="1" t="n">
        <v>5.9873</v>
      </c>
      <c r="AH53" s="1" t="n">
        <v>260.9387</v>
      </c>
      <c r="AI53" s="1" t="n">
        <v>104.2794</v>
      </c>
      <c r="AJ53" s="1" t="n">
        <v>24.7304</v>
      </c>
      <c r="AK53" s="1" t="n">
        <v>24.7307</v>
      </c>
      <c r="AL53" s="1" t="n">
        <v>15.0589</v>
      </c>
      <c r="AM53" s="1" t="n">
        <v>15.0569</v>
      </c>
      <c r="AN53" s="1" t="n">
        <v>1.1909</v>
      </c>
      <c r="AO53" s="1" t="n">
        <v>321.33</v>
      </c>
      <c r="AP53" s="1" t="n">
        <v>29</v>
      </c>
      <c r="AQ53" s="1" t="n">
        <v>15.089</v>
      </c>
      <c r="AR53" s="1" t="n">
        <v>33.4061</v>
      </c>
      <c r="AS53" s="1" t="n">
        <v>6.091</v>
      </c>
      <c r="AT53" s="1" t="n">
        <v>1.195</v>
      </c>
      <c r="AU53" s="1" t="n">
        <v>0.234</v>
      </c>
      <c r="AV53" s="1" t="n">
        <v>0.1</v>
      </c>
      <c r="AW53" s="1" t="n">
        <v>0.021</v>
      </c>
      <c r="AX53" s="1" t="n">
        <v>0.24</v>
      </c>
      <c r="AY53" s="1" t="n">
        <v>0.4</v>
      </c>
      <c r="AZ53" s="1" t="n">
        <v>3.4</v>
      </c>
      <c r="BA53" s="1" t="n">
        <v>265.86</v>
      </c>
    </row>
    <row r="54" customFormat="false" ht="15" hidden="false" customHeight="false" outlineLevel="0" collapsed="false">
      <c r="A54" s="1" t="n">
        <v>46</v>
      </c>
      <c r="B54" s="1" t="n">
        <v>50351</v>
      </c>
      <c r="C54" s="1" t="n">
        <v>50447</v>
      </c>
      <c r="D54" s="1" t="n">
        <v>15</v>
      </c>
      <c r="E54" s="1" t="s">
        <v>53</v>
      </c>
      <c r="F54" s="1" t="n">
        <v>2014</v>
      </c>
      <c r="G54" s="2" t="n">
        <v>0.910347222222222</v>
      </c>
      <c r="H54" s="1" t="n">
        <v>51.0444</v>
      </c>
      <c r="I54" s="1" t="n">
        <v>15.1429</v>
      </c>
      <c r="J54" s="1" t="n">
        <v>15.2143</v>
      </c>
      <c r="K54" s="1" t="n">
        <v>4.3638</v>
      </c>
      <c r="L54" s="1" t="n">
        <v>0.0928</v>
      </c>
      <c r="M54" s="1" t="n">
        <v>2.4356</v>
      </c>
      <c r="N54" s="1" t="n">
        <v>4.1117</v>
      </c>
      <c r="O54" s="1" t="n">
        <v>2.4622</v>
      </c>
      <c r="P54" s="1" t="n">
        <v>2.9459</v>
      </c>
      <c r="Q54" s="1" t="n">
        <v>0.1602</v>
      </c>
      <c r="R54" s="1" t="n">
        <v>2.8656</v>
      </c>
      <c r="S54" s="3" t="n">
        <v>23.795</v>
      </c>
      <c r="T54" s="3" t="n">
        <v>0</v>
      </c>
      <c r="U54" s="1" t="n">
        <v>0.7507</v>
      </c>
      <c r="V54" s="1" t="n">
        <v>0.6038</v>
      </c>
      <c r="W54" s="1" t="n">
        <v>85.9903</v>
      </c>
      <c r="X54" s="1" t="n">
        <v>8.1645</v>
      </c>
      <c r="Y54" s="1" t="n">
        <v>31.91504</v>
      </c>
      <c r="Z54" s="1" t="n">
        <v>-124.1728</v>
      </c>
      <c r="AA54" s="1" t="n">
        <v>50.683</v>
      </c>
      <c r="AB54" s="1" t="n">
        <v>33.2976</v>
      </c>
      <c r="AC54" s="1" t="n">
        <v>33.3068</v>
      </c>
      <c r="AD54" s="1" t="n">
        <v>5.9746</v>
      </c>
      <c r="AE54" s="1" t="n">
        <v>104.1571</v>
      </c>
      <c r="AF54" s="1" t="n">
        <v>260.411</v>
      </c>
      <c r="AG54" s="1" t="n">
        <v>5.9296</v>
      </c>
      <c r="AH54" s="1" t="n">
        <v>258.4528</v>
      </c>
      <c r="AI54" s="1" t="n">
        <v>103.5263</v>
      </c>
      <c r="AJ54" s="1" t="n">
        <v>24.6303</v>
      </c>
      <c r="AK54" s="1" t="n">
        <v>24.6217</v>
      </c>
      <c r="AL54" s="1" t="n">
        <v>15.1352</v>
      </c>
      <c r="AM54" s="1" t="n">
        <v>15.2067</v>
      </c>
      <c r="AN54" s="1" t="n">
        <v>1.218</v>
      </c>
      <c r="AO54" s="1" t="n">
        <v>331.52</v>
      </c>
      <c r="AP54" s="1" t="n">
        <v>50</v>
      </c>
      <c r="AQ54" s="1" t="n">
        <v>14.933</v>
      </c>
      <c r="AR54" s="1" t="n">
        <v>33.3254</v>
      </c>
      <c r="AS54" s="1" t="n">
        <v>6.083</v>
      </c>
      <c r="AT54" s="1" t="n">
        <v>0.218</v>
      </c>
      <c r="AU54" s="1" t="n">
        <v>0.073</v>
      </c>
      <c r="AV54" s="1" t="n">
        <v>0</v>
      </c>
      <c r="AW54" s="1" t="n">
        <v>0</v>
      </c>
      <c r="AX54" s="1" t="n">
        <v>0.04</v>
      </c>
      <c r="AY54" s="1" t="n">
        <v>0.37</v>
      </c>
      <c r="AZ54" s="1" t="n">
        <v>3.12</v>
      </c>
      <c r="BA54" s="1" t="n">
        <v>265.8</v>
      </c>
    </row>
    <row r="55" customFormat="false" ht="15" hidden="false" customHeight="false" outlineLevel="0" collapsed="false">
      <c r="A55" s="1" t="n">
        <v>36</v>
      </c>
      <c r="B55" s="1" t="n">
        <v>81883</v>
      </c>
      <c r="C55" s="1" t="n">
        <v>81979</v>
      </c>
      <c r="D55" s="1" t="n">
        <v>13</v>
      </c>
      <c r="E55" s="1" t="s">
        <v>53</v>
      </c>
      <c r="F55" s="1" t="n">
        <v>2014</v>
      </c>
      <c r="G55" s="2" t="n">
        <v>0.564282407407407</v>
      </c>
      <c r="H55" s="1" t="n">
        <v>29.5013</v>
      </c>
      <c r="I55" s="1" t="n">
        <v>15.2885</v>
      </c>
      <c r="J55" s="1" t="n">
        <v>15.3327</v>
      </c>
      <c r="K55" s="1" t="n">
        <v>4.3643</v>
      </c>
      <c r="L55" s="1" t="n">
        <v>0.0517</v>
      </c>
      <c r="M55" s="1" t="n">
        <v>2.301</v>
      </c>
      <c r="N55" s="1" t="n">
        <v>4.935</v>
      </c>
      <c r="O55" s="1" t="n">
        <v>2.4549</v>
      </c>
      <c r="P55" s="1" t="n">
        <v>2.9616</v>
      </c>
      <c r="Q55" s="1" t="n">
        <v>0.1507</v>
      </c>
      <c r="R55" s="1" t="n">
        <v>2.8632</v>
      </c>
      <c r="S55" s="3" t="n">
        <v>17.432</v>
      </c>
      <c r="T55" s="3" t="n">
        <v>0</v>
      </c>
      <c r="U55" s="1" t="n">
        <v>0.2168</v>
      </c>
      <c r="V55" s="1" t="n">
        <v>0.6034</v>
      </c>
      <c r="W55" s="1" t="n">
        <v>85.9991</v>
      </c>
      <c r="X55" s="1" t="n">
        <v>8.1554</v>
      </c>
      <c r="Y55" s="1" t="n">
        <v>33.65803</v>
      </c>
      <c r="Z55" s="1" t="n">
        <v>-118.9765</v>
      </c>
      <c r="AA55" s="1" t="n">
        <v>29.29</v>
      </c>
      <c r="AB55" s="1" t="n">
        <v>33.4024</v>
      </c>
      <c r="AC55" s="1" t="n">
        <v>33.404</v>
      </c>
      <c r="AD55" s="1" t="n">
        <v>5.8982</v>
      </c>
      <c r="AE55" s="1" t="n">
        <v>103.1904</v>
      </c>
      <c r="AF55" s="1" t="n">
        <v>257.071</v>
      </c>
      <c r="AG55" s="1" t="n">
        <v>5.9308</v>
      </c>
      <c r="AH55" s="1" t="n">
        <v>258.4947</v>
      </c>
      <c r="AI55" s="1" t="n">
        <v>103.854</v>
      </c>
      <c r="AJ55" s="1" t="n">
        <v>24.6784</v>
      </c>
      <c r="AK55" s="1" t="n">
        <v>24.67</v>
      </c>
      <c r="AL55" s="1" t="n">
        <v>15.284</v>
      </c>
      <c r="AM55" s="1" t="n">
        <v>15.3283</v>
      </c>
      <c r="AN55" s="1" t="n">
        <v>1.522</v>
      </c>
      <c r="AO55" s="1" t="n">
        <v>326.29</v>
      </c>
      <c r="AP55" s="1" t="n">
        <v>29</v>
      </c>
      <c r="AQ55" s="1" t="n">
        <v>15.24</v>
      </c>
      <c r="AR55" s="1" t="n">
        <v>33.4105</v>
      </c>
      <c r="AS55" s="1" t="n">
        <v>6.083</v>
      </c>
      <c r="AT55" s="1" t="n">
        <v>0.19</v>
      </c>
      <c r="AU55" s="1" t="n">
        <v>0.003</v>
      </c>
      <c r="AV55" s="1" t="n">
        <v>0</v>
      </c>
      <c r="AW55" s="1" t="n">
        <v>0.007</v>
      </c>
      <c r="AX55" s="1" t="n">
        <v>0</v>
      </c>
      <c r="AY55" s="1" t="n">
        <v>0.36</v>
      </c>
      <c r="AZ55" s="1" t="n">
        <v>2.67</v>
      </c>
      <c r="BA55" s="1" t="n">
        <v>265.55</v>
      </c>
    </row>
    <row r="56" customFormat="false" ht="15" hidden="false" customHeight="false" outlineLevel="0" collapsed="false">
      <c r="A56" s="1" t="n">
        <v>55</v>
      </c>
      <c r="B56" s="1" t="n">
        <v>65820</v>
      </c>
      <c r="C56" s="1" t="n">
        <v>65916</v>
      </c>
      <c r="D56" s="1" t="n">
        <v>18</v>
      </c>
      <c r="E56" s="1" t="s">
        <v>53</v>
      </c>
      <c r="F56" s="1" t="n">
        <v>2014</v>
      </c>
      <c r="G56" s="2" t="n">
        <v>0.0868055555555556</v>
      </c>
      <c r="H56" s="1" t="n">
        <v>1.5317</v>
      </c>
      <c r="I56" s="1" t="n">
        <v>17.4698</v>
      </c>
      <c r="J56" s="1" t="n">
        <v>17.4598</v>
      </c>
      <c r="K56" s="1" t="n">
        <v>4.0534</v>
      </c>
      <c r="L56" s="1" t="n">
        <v>0.1757</v>
      </c>
      <c r="M56" s="1" t="n">
        <v>2.9625</v>
      </c>
      <c r="N56" s="1" t="n">
        <v>4.9348</v>
      </c>
      <c r="O56" s="1" t="n">
        <v>2.5319</v>
      </c>
      <c r="P56" s="1" t="n">
        <v>3.0459</v>
      </c>
      <c r="Q56" s="1" t="n">
        <v>0.1532</v>
      </c>
      <c r="R56" s="1" t="n">
        <v>2.8658</v>
      </c>
      <c r="S56" s="3" t="n">
        <v>80.66</v>
      </c>
      <c r="T56" s="3" t="n">
        <v>0</v>
      </c>
      <c r="U56" s="1" t="n">
        <v>1.8289</v>
      </c>
      <c r="V56" s="1" t="n">
        <v>0.903</v>
      </c>
      <c r="W56" s="1" t="n">
        <v>79.7916</v>
      </c>
      <c r="X56" s="1" t="n">
        <v>8.1565</v>
      </c>
      <c r="Y56" s="1" t="n">
        <v>34.0559</v>
      </c>
      <c r="Z56" s="1" t="n">
        <v>-122.9382</v>
      </c>
      <c r="AA56" s="1" t="n">
        <v>1.521</v>
      </c>
      <c r="AB56" s="1" t="n">
        <v>33.0991</v>
      </c>
      <c r="AC56" s="1" t="n">
        <v>33.0993</v>
      </c>
      <c r="AD56" s="1" t="n">
        <v>5.8557</v>
      </c>
      <c r="AE56" s="1" t="n">
        <v>106.7009</v>
      </c>
      <c r="AF56" s="1" t="n">
        <v>255.399</v>
      </c>
      <c r="AG56" s="1" t="n">
        <v>5.8825</v>
      </c>
      <c r="AH56" s="1" t="n">
        <v>256.5688</v>
      </c>
      <c r="AI56" s="1" t="n">
        <v>107.1694</v>
      </c>
      <c r="AJ56" s="1" t="n">
        <v>23.9446</v>
      </c>
      <c r="AK56" s="1" t="n">
        <v>23.9471</v>
      </c>
      <c r="AL56" s="1" t="n">
        <v>17.4695</v>
      </c>
      <c r="AM56" s="1" t="n">
        <v>17.4595</v>
      </c>
      <c r="AN56" s="1" t="n">
        <v>1.3214</v>
      </c>
      <c r="AO56" s="1" t="n">
        <v>395.38</v>
      </c>
      <c r="AP56" s="1" t="n">
        <v>2</v>
      </c>
      <c r="AQ56" s="1" t="n">
        <v>17.216</v>
      </c>
      <c r="AR56" s="1" t="n">
        <v>33.0991</v>
      </c>
      <c r="AS56" s="1" t="n">
        <v>6.081</v>
      </c>
      <c r="AT56" s="1" t="n">
        <v>0.611</v>
      </c>
      <c r="AU56" s="1" t="n">
        <v>0.06</v>
      </c>
      <c r="AV56" s="1" t="n">
        <v>0.4</v>
      </c>
      <c r="AW56" s="1" t="n">
        <v>0.03</v>
      </c>
      <c r="AX56" s="1" t="n">
        <v>0.08</v>
      </c>
      <c r="AY56" s="1" t="n">
        <v>0.42</v>
      </c>
      <c r="AZ56" s="1" t="n">
        <v>1.79</v>
      </c>
      <c r="BA56" s="1" t="n">
        <v>265.64</v>
      </c>
    </row>
    <row r="57" customFormat="false" ht="15" hidden="false" customHeight="false" outlineLevel="0" collapsed="false">
      <c r="A57" s="1" t="n">
        <v>34</v>
      </c>
      <c r="B57" s="1" t="n">
        <v>12564</v>
      </c>
      <c r="C57" s="1" t="n">
        <v>12660</v>
      </c>
      <c r="D57" s="1" t="n">
        <v>13</v>
      </c>
      <c r="E57" s="1" t="s">
        <v>53</v>
      </c>
      <c r="F57" s="1" t="n">
        <v>2014</v>
      </c>
      <c r="G57" s="2" t="n">
        <v>0.259305555555556</v>
      </c>
      <c r="H57" s="1" t="n">
        <v>20.5295</v>
      </c>
      <c r="I57" s="1" t="n">
        <v>13.4637</v>
      </c>
      <c r="J57" s="1" t="n">
        <v>13.3798</v>
      </c>
      <c r="K57" s="1" t="n">
        <v>4.1119</v>
      </c>
      <c r="L57" s="1" t="n">
        <v>0.3218</v>
      </c>
      <c r="M57" s="1" t="n">
        <v>0.0012</v>
      </c>
      <c r="N57" s="1" t="n">
        <v>1.878</v>
      </c>
      <c r="O57" s="1" t="n">
        <v>2.4033</v>
      </c>
      <c r="P57" s="1" t="n">
        <v>2.8816</v>
      </c>
      <c r="Q57" s="1" t="n">
        <v>0.1376</v>
      </c>
      <c r="R57" s="1" t="n">
        <v>2.8669</v>
      </c>
      <c r="S57" s="3" t="n">
        <v>1E-012</v>
      </c>
      <c r="T57" s="3" t="n">
        <v>0</v>
      </c>
      <c r="U57" s="1" t="n">
        <v>3.728</v>
      </c>
      <c r="V57" s="1" t="n">
        <v>0.8449</v>
      </c>
      <c r="W57" s="1" t="n">
        <v>80.9596</v>
      </c>
      <c r="X57" s="1" t="n">
        <v>8.1765</v>
      </c>
      <c r="Y57" s="1" t="n">
        <v>33.88923</v>
      </c>
      <c r="Z57" s="1" t="n">
        <v>-118.4906</v>
      </c>
      <c r="AA57" s="1" t="n">
        <v>20.382</v>
      </c>
      <c r="AB57" s="1" t="n">
        <v>33.3719</v>
      </c>
      <c r="AC57" s="1" t="n">
        <v>33.3711</v>
      </c>
      <c r="AD57" s="1" t="n">
        <v>5.9822</v>
      </c>
      <c r="AE57" s="1" t="n">
        <v>100.8615</v>
      </c>
      <c r="AF57" s="1" t="n">
        <v>260.639</v>
      </c>
      <c r="AG57" s="1" t="n">
        <v>5.9624</v>
      </c>
      <c r="AH57" s="1" t="n">
        <v>259.7735</v>
      </c>
      <c r="AI57" s="1" t="n">
        <v>100.355</v>
      </c>
      <c r="AJ57" s="1" t="n">
        <v>25.0396</v>
      </c>
      <c r="AK57" s="1" t="n">
        <v>25.0558</v>
      </c>
      <c r="AL57" s="1" t="n">
        <v>13.4609</v>
      </c>
      <c r="AM57" s="1" t="n">
        <v>13.377</v>
      </c>
      <c r="AN57" s="1" t="n">
        <v>0.2213</v>
      </c>
      <c r="AO57" s="1" t="n">
        <v>291.57</v>
      </c>
      <c r="AP57" s="1" t="n">
        <v>20</v>
      </c>
      <c r="AQ57" s="1" t="n">
        <v>13.418</v>
      </c>
      <c r="AR57" s="1" t="n">
        <v>33.3681</v>
      </c>
      <c r="AS57" s="1" t="n">
        <v>6.081</v>
      </c>
      <c r="AT57" s="1" t="n">
        <v>1.263</v>
      </c>
      <c r="AU57" s="1" t="n">
        <v>0.442</v>
      </c>
      <c r="AV57" s="1" t="n">
        <v>0.9</v>
      </c>
      <c r="AW57" s="1" t="n">
        <v>0.039</v>
      </c>
      <c r="AX57" s="1" t="n">
        <v>0.09</v>
      </c>
      <c r="AY57" s="1" t="n">
        <v>0.47</v>
      </c>
      <c r="AZ57" s="1" t="n">
        <v>4.46</v>
      </c>
      <c r="BA57" s="1" t="n">
        <v>265.47</v>
      </c>
    </row>
    <row r="58" customFormat="false" ht="15" hidden="false" customHeight="false" outlineLevel="0" collapsed="false">
      <c r="A58" s="1" t="n">
        <v>55</v>
      </c>
      <c r="B58" s="1" t="n">
        <v>62255</v>
      </c>
      <c r="C58" s="1" t="n">
        <v>62351</v>
      </c>
      <c r="D58" s="1" t="n">
        <v>18</v>
      </c>
      <c r="E58" s="1" t="s">
        <v>53</v>
      </c>
      <c r="F58" s="1" t="n">
        <v>2014</v>
      </c>
      <c r="G58" s="2" t="n">
        <v>0.0850925925925926</v>
      </c>
      <c r="H58" s="1" t="n">
        <v>20.0104</v>
      </c>
      <c r="I58" s="1" t="n">
        <v>15.8659</v>
      </c>
      <c r="J58" s="1" t="n">
        <v>15.8592</v>
      </c>
      <c r="K58" s="1" t="n">
        <v>4.1649</v>
      </c>
      <c r="L58" s="1" t="n">
        <v>0.2198</v>
      </c>
      <c r="M58" s="1" t="n">
        <v>2.1521</v>
      </c>
      <c r="N58" s="1" t="n">
        <v>4.9345</v>
      </c>
      <c r="O58" s="1" t="n">
        <v>2.4663</v>
      </c>
      <c r="P58" s="1" t="n">
        <v>2.9671</v>
      </c>
      <c r="Q58" s="1" t="n">
        <v>0.1803</v>
      </c>
      <c r="R58" s="1" t="n">
        <v>2.8657</v>
      </c>
      <c r="S58" s="3" t="n">
        <v>12.344</v>
      </c>
      <c r="T58" s="3" t="n">
        <v>0</v>
      </c>
      <c r="U58" s="1" t="n">
        <v>2.402</v>
      </c>
      <c r="V58" s="1" t="n">
        <v>0.793</v>
      </c>
      <c r="W58" s="1" t="n">
        <v>82.0174</v>
      </c>
      <c r="X58" s="1" t="n">
        <v>8.162</v>
      </c>
      <c r="Y58" s="1" t="n">
        <v>34.05561</v>
      </c>
      <c r="Z58" s="1" t="n">
        <v>-122.9386</v>
      </c>
      <c r="AA58" s="1" t="n">
        <v>19.867</v>
      </c>
      <c r="AB58" s="1" t="n">
        <v>33.0893</v>
      </c>
      <c r="AC58" s="1" t="n">
        <v>33.0889</v>
      </c>
      <c r="AD58" s="1" t="n">
        <v>5.8795</v>
      </c>
      <c r="AE58" s="1" t="n">
        <v>103.8451</v>
      </c>
      <c r="AF58" s="1" t="n">
        <v>256.347</v>
      </c>
      <c r="AG58" s="1" t="n">
        <v>5.8875</v>
      </c>
      <c r="AH58" s="1" t="n">
        <v>256.6968</v>
      </c>
      <c r="AI58" s="1" t="n">
        <v>103.9726</v>
      </c>
      <c r="AJ58" s="1" t="n">
        <v>24.3091</v>
      </c>
      <c r="AK58" s="1" t="n">
        <v>24.3103</v>
      </c>
      <c r="AL58" s="1" t="n">
        <v>15.8628</v>
      </c>
      <c r="AM58" s="1" t="n">
        <v>15.8561</v>
      </c>
      <c r="AN58" s="1" t="n">
        <v>1.2714</v>
      </c>
      <c r="AO58" s="1" t="n">
        <v>361.2</v>
      </c>
      <c r="AP58" s="1" t="n">
        <v>20</v>
      </c>
      <c r="AQ58" s="1" t="n">
        <v>15.871</v>
      </c>
      <c r="AR58" s="1" t="n">
        <v>33.0838</v>
      </c>
      <c r="AS58" s="1" t="n">
        <v>6.071</v>
      </c>
      <c r="AT58" s="1" t="n">
        <v>0.57</v>
      </c>
      <c r="AU58" s="1" t="n">
        <v>0.118</v>
      </c>
      <c r="AV58" s="1" t="n">
        <v>1.2</v>
      </c>
      <c r="AW58" s="1" t="n">
        <v>0.071</v>
      </c>
      <c r="AX58" s="1" t="n">
        <v>0.08</v>
      </c>
      <c r="AY58" s="1" t="n">
        <v>0.45</v>
      </c>
      <c r="AZ58" s="1" t="n">
        <v>1.93</v>
      </c>
      <c r="BA58" s="1" t="n">
        <v>265.23</v>
      </c>
    </row>
    <row r="59" customFormat="false" ht="15" hidden="false" customHeight="false" outlineLevel="0" collapsed="false">
      <c r="A59" s="1" t="n">
        <v>71</v>
      </c>
      <c r="B59" s="1" t="n">
        <v>5943</v>
      </c>
      <c r="C59" s="1" t="n">
        <v>6039</v>
      </c>
      <c r="D59" s="1" t="n">
        <v>21</v>
      </c>
      <c r="E59" s="1" t="s">
        <v>53</v>
      </c>
      <c r="F59" s="1" t="n">
        <v>2014</v>
      </c>
      <c r="G59" s="2" t="n">
        <v>0.434895833333333</v>
      </c>
      <c r="H59" s="1" t="n">
        <v>14.5467</v>
      </c>
      <c r="I59" s="1" t="n">
        <v>15.8811</v>
      </c>
      <c r="J59" s="1" t="n">
        <v>15.9009</v>
      </c>
      <c r="K59" s="1" t="n">
        <v>4.05</v>
      </c>
      <c r="L59" s="1" t="n">
        <v>0.2203</v>
      </c>
      <c r="M59" s="1" t="n">
        <v>0.0012</v>
      </c>
      <c r="N59" s="1" t="n">
        <v>0.7563</v>
      </c>
      <c r="O59" s="1" t="n">
        <v>2.4929</v>
      </c>
      <c r="P59" s="1" t="n">
        <v>2.945</v>
      </c>
      <c r="Q59" s="1" t="n">
        <v>0.1316</v>
      </c>
      <c r="R59" s="1" t="n">
        <v>2.8803</v>
      </c>
      <c r="S59" s="3" t="n">
        <v>1E-012</v>
      </c>
      <c r="T59" s="3" t="n">
        <v>0</v>
      </c>
      <c r="U59" s="1" t="n">
        <v>2.4089</v>
      </c>
      <c r="V59" s="1" t="n">
        <v>0.9064</v>
      </c>
      <c r="W59" s="1" t="n">
        <v>79.7237</v>
      </c>
      <c r="X59" s="1" t="n">
        <v>8.217</v>
      </c>
      <c r="Y59" s="1" t="n">
        <v>34.40136</v>
      </c>
      <c r="Z59" s="1" t="n">
        <v>-119.8048</v>
      </c>
      <c r="AA59" s="1" t="n">
        <v>14.442</v>
      </c>
      <c r="AB59" s="1" t="n">
        <v>33.4541</v>
      </c>
      <c r="AC59" s="1" t="n">
        <v>33.4543</v>
      </c>
      <c r="AD59" s="1" t="n">
        <v>5.9385</v>
      </c>
      <c r="AE59" s="1" t="n">
        <v>105.1521</v>
      </c>
      <c r="AF59" s="1" t="n">
        <v>258.849</v>
      </c>
      <c r="AG59" s="1" t="n">
        <v>5.8139</v>
      </c>
      <c r="AH59" s="1" t="n">
        <v>253.4209</v>
      </c>
      <c r="AI59" s="1" t="n">
        <v>102.9869</v>
      </c>
      <c r="AJ59" s="1" t="n">
        <v>24.586</v>
      </c>
      <c r="AK59" s="1" t="n">
        <v>24.5817</v>
      </c>
      <c r="AL59" s="1" t="n">
        <v>15.8789</v>
      </c>
      <c r="AM59" s="1" t="n">
        <v>15.8986</v>
      </c>
      <c r="AN59" s="1" t="n">
        <v>0.084</v>
      </c>
      <c r="AO59" s="1" t="n">
        <v>334.65</v>
      </c>
      <c r="AP59" s="1" t="n">
        <v>14</v>
      </c>
      <c r="AQ59" s="1" t="n">
        <v>15.963</v>
      </c>
      <c r="AR59" s="1" t="n">
        <v>33.4549</v>
      </c>
      <c r="AS59" s="1" t="n">
        <v>6.071</v>
      </c>
      <c r="AT59" s="1" t="n">
        <v>1.555</v>
      </c>
      <c r="AU59" s="1" t="n">
        <v>0.372</v>
      </c>
      <c r="AV59" s="1" t="n">
        <v>0</v>
      </c>
      <c r="AW59" s="1" t="n">
        <v>0.017</v>
      </c>
      <c r="AX59" s="1" t="n">
        <v>0.02</v>
      </c>
      <c r="AY59" s="1" t="n">
        <v>0.36</v>
      </c>
      <c r="AZ59" s="1" t="n">
        <v>3.13</v>
      </c>
      <c r="BA59" s="1" t="n">
        <v>265.04</v>
      </c>
    </row>
    <row r="60" customFormat="false" ht="15" hidden="false" customHeight="false" outlineLevel="0" collapsed="false">
      <c r="A60" s="1" t="n">
        <v>20</v>
      </c>
      <c r="B60" s="1" t="n">
        <v>59594</v>
      </c>
      <c r="C60" s="1" t="n">
        <v>59690</v>
      </c>
      <c r="D60" s="1" t="n">
        <v>10</v>
      </c>
      <c r="E60" s="1" t="s">
        <v>53</v>
      </c>
      <c r="F60" s="1" t="n">
        <v>2014</v>
      </c>
      <c r="G60" s="2" t="n">
        <v>0.738761574074074</v>
      </c>
      <c r="H60" s="1" t="n">
        <v>43.3919</v>
      </c>
      <c r="I60" s="1" t="n">
        <v>15.4167</v>
      </c>
      <c r="J60" s="1" t="n">
        <v>15.4111</v>
      </c>
      <c r="K60" s="1" t="n">
        <v>4.3296</v>
      </c>
      <c r="L60" s="1" t="n">
        <v>0.1416</v>
      </c>
      <c r="M60" s="1" t="n">
        <v>2.7033</v>
      </c>
      <c r="N60" s="1" t="n">
        <v>4.8048</v>
      </c>
      <c r="O60" s="1" t="n">
        <v>2.4628</v>
      </c>
      <c r="P60" s="1" t="n">
        <v>2.9561</v>
      </c>
      <c r="Q60" s="1" t="n">
        <v>0.1446</v>
      </c>
      <c r="R60" s="1" t="n">
        <v>2.8681</v>
      </c>
      <c r="S60" s="3" t="n">
        <v>44.163</v>
      </c>
      <c r="T60" s="3" t="n">
        <v>0</v>
      </c>
      <c r="U60" s="1" t="n">
        <v>1.3858</v>
      </c>
      <c r="V60" s="1" t="n">
        <v>0.6357</v>
      </c>
      <c r="W60" s="1" t="n">
        <v>85.3064</v>
      </c>
      <c r="X60" s="1" t="n">
        <v>8.173</v>
      </c>
      <c r="Y60" s="1" t="n">
        <v>31.41864</v>
      </c>
      <c r="Z60" s="1" t="n">
        <v>-121.9889</v>
      </c>
      <c r="AA60" s="1" t="n">
        <v>43.087</v>
      </c>
      <c r="AB60" s="1" t="n">
        <v>33.4135</v>
      </c>
      <c r="AC60" s="1" t="n">
        <v>33.4123</v>
      </c>
      <c r="AD60" s="1" t="n">
        <v>5.9313</v>
      </c>
      <c r="AE60" s="1" t="n">
        <v>104.0417</v>
      </c>
      <c r="AF60" s="1" t="n">
        <v>258.518</v>
      </c>
      <c r="AG60" s="1" t="n">
        <v>5.9237</v>
      </c>
      <c r="AH60" s="1" t="n">
        <v>258.1839</v>
      </c>
      <c r="AI60" s="1" t="n">
        <v>103.895</v>
      </c>
      <c r="AJ60" s="1" t="n">
        <v>24.6593</v>
      </c>
      <c r="AK60" s="1" t="n">
        <v>24.6596</v>
      </c>
      <c r="AL60" s="1" t="n">
        <v>15.4102</v>
      </c>
      <c r="AM60" s="1" t="n">
        <v>15.4046</v>
      </c>
      <c r="AN60" s="1" t="n">
        <v>1.256</v>
      </c>
      <c r="AO60" s="1" t="n">
        <v>328.55</v>
      </c>
      <c r="AP60" s="1" t="n">
        <v>43</v>
      </c>
      <c r="AQ60" s="1" t="n">
        <v>15.186</v>
      </c>
      <c r="AR60" s="1" t="n">
        <v>33.4146</v>
      </c>
      <c r="AS60" s="1" t="n">
        <v>6.066</v>
      </c>
      <c r="AT60" s="1" t="n">
        <v>0.352</v>
      </c>
      <c r="AU60" s="1" t="n">
        <v>0.137</v>
      </c>
      <c r="AV60" s="1" t="n">
        <v>0</v>
      </c>
      <c r="AW60" s="1" t="n">
        <v>0.014</v>
      </c>
      <c r="AX60" s="1" t="n">
        <v>0.13</v>
      </c>
      <c r="AY60" s="1" t="n">
        <v>0.38</v>
      </c>
      <c r="AZ60" s="1" t="n">
        <v>2.21</v>
      </c>
      <c r="BA60" s="1" t="n">
        <v>264.91</v>
      </c>
    </row>
    <row r="61" customFormat="false" ht="15" hidden="false" customHeight="false" outlineLevel="0" collapsed="false">
      <c r="A61" s="1" t="n">
        <v>57</v>
      </c>
      <c r="B61" s="1" t="n">
        <v>59940</v>
      </c>
      <c r="C61" s="1" t="n">
        <v>60036</v>
      </c>
      <c r="D61" s="1" t="n">
        <v>18</v>
      </c>
      <c r="E61" s="1" t="s">
        <v>53</v>
      </c>
      <c r="F61" s="1" t="n">
        <v>2014</v>
      </c>
      <c r="G61" s="2" t="n">
        <v>0.546608796296296</v>
      </c>
      <c r="H61" s="1" t="n">
        <v>19.8853</v>
      </c>
      <c r="I61" s="1" t="n">
        <v>16.013</v>
      </c>
      <c r="J61" s="1" t="n">
        <v>16.0141</v>
      </c>
      <c r="K61" s="1" t="n">
        <v>4.1809</v>
      </c>
      <c r="L61" s="1" t="n">
        <v>0.2016</v>
      </c>
      <c r="M61" s="1" t="n">
        <v>0.8087</v>
      </c>
      <c r="N61" s="1" t="n">
        <v>4.934</v>
      </c>
      <c r="O61" s="1" t="n">
        <v>2.4718</v>
      </c>
      <c r="P61" s="1" t="n">
        <v>2.966</v>
      </c>
      <c r="Q61" s="1" t="n">
        <v>0.1601</v>
      </c>
      <c r="R61" s="1" t="n">
        <v>2.8669</v>
      </c>
      <c r="S61" s="3" t="n">
        <v>0.474</v>
      </c>
      <c r="T61" s="3" t="n">
        <v>0</v>
      </c>
      <c r="U61" s="1" t="n">
        <v>2.1662</v>
      </c>
      <c r="V61" s="1" t="n">
        <v>0.7774</v>
      </c>
      <c r="W61" s="1" t="n">
        <v>82.3372</v>
      </c>
      <c r="X61" s="1" t="n">
        <v>8.166</v>
      </c>
      <c r="Y61" s="1" t="n">
        <v>33.81599</v>
      </c>
      <c r="Z61" s="1" t="n">
        <v>-121.8438</v>
      </c>
      <c r="AA61" s="1" t="n">
        <v>19.743</v>
      </c>
      <c r="AB61" s="1" t="n">
        <v>33.4815</v>
      </c>
      <c r="AC61" s="1" t="n">
        <v>33.4816</v>
      </c>
      <c r="AD61" s="1" t="n">
        <v>5.8604</v>
      </c>
      <c r="AE61" s="1" t="n">
        <v>104.0556</v>
      </c>
      <c r="AF61" s="1" t="n">
        <v>255.447</v>
      </c>
      <c r="AG61" s="1" t="n">
        <v>5.8565</v>
      </c>
      <c r="AH61" s="1" t="n">
        <v>255.2795</v>
      </c>
      <c r="AI61" s="1" t="n">
        <v>103.9898</v>
      </c>
      <c r="AJ61" s="1" t="n">
        <v>24.5775</v>
      </c>
      <c r="AK61" s="1" t="n">
        <v>24.5774</v>
      </c>
      <c r="AL61" s="1" t="n">
        <v>16.0099</v>
      </c>
      <c r="AM61" s="1" t="n">
        <v>16.011</v>
      </c>
      <c r="AN61" s="1" t="n">
        <v>1.1161</v>
      </c>
      <c r="AO61" s="1" t="n">
        <v>335.63</v>
      </c>
      <c r="AP61" s="1" t="n">
        <v>20</v>
      </c>
      <c r="AQ61" s="1" t="n">
        <v>16.007</v>
      </c>
      <c r="AR61" s="1" t="n">
        <v>33.4838</v>
      </c>
      <c r="AS61" s="1" t="n">
        <v>6.066</v>
      </c>
      <c r="AT61" s="1" t="n">
        <v>0.627</v>
      </c>
      <c r="AU61" s="1" t="n">
        <v>0.167</v>
      </c>
      <c r="AV61" s="1" t="n">
        <v>0.5</v>
      </c>
      <c r="AW61" s="1" t="n">
        <v>0.037</v>
      </c>
      <c r="AX61" s="1" t="n">
        <v>0.08</v>
      </c>
      <c r="AY61" s="1" t="n">
        <v>0.35</v>
      </c>
      <c r="AZ61" s="1" t="n">
        <v>0.36</v>
      </c>
      <c r="BA61" s="1" t="n">
        <v>264.75</v>
      </c>
    </row>
    <row r="62" customFormat="false" ht="15" hidden="false" customHeight="false" outlineLevel="0" collapsed="false">
      <c r="A62" s="1" t="n">
        <v>27</v>
      </c>
      <c r="B62" s="1" t="n">
        <v>57353</v>
      </c>
      <c r="C62" s="1" t="n">
        <v>57449</v>
      </c>
      <c r="D62" s="1" t="n">
        <v>12</v>
      </c>
      <c r="E62" s="1" t="s">
        <v>53</v>
      </c>
      <c r="F62" s="1" t="n">
        <v>2014</v>
      </c>
      <c r="G62" s="2" t="n">
        <v>0.427997685185185</v>
      </c>
      <c r="H62" s="1" t="n">
        <v>40.1692</v>
      </c>
      <c r="I62" s="1" t="n">
        <v>15.4242</v>
      </c>
      <c r="J62" s="1" t="n">
        <v>15.4224</v>
      </c>
      <c r="K62" s="1" t="n">
        <v>4.3168</v>
      </c>
      <c r="L62" s="1" t="n">
        <v>0.115</v>
      </c>
      <c r="M62" s="1" t="n">
        <v>0.0012</v>
      </c>
      <c r="N62" s="1" t="n">
        <v>4.934</v>
      </c>
      <c r="O62" s="1" t="n">
        <v>2.4515</v>
      </c>
      <c r="P62" s="1" t="n">
        <v>2.9478</v>
      </c>
      <c r="Q62" s="1" t="n">
        <v>0.1409</v>
      </c>
      <c r="R62" s="1" t="n">
        <v>2.8645</v>
      </c>
      <c r="S62" s="3" t="n">
        <v>1E-012</v>
      </c>
      <c r="T62" s="3" t="n">
        <v>0</v>
      </c>
      <c r="U62" s="1" t="n">
        <v>1.0405</v>
      </c>
      <c r="V62" s="1" t="n">
        <v>0.6477</v>
      </c>
      <c r="W62" s="1" t="n">
        <v>85.0515</v>
      </c>
      <c r="X62" s="1" t="n">
        <v>8.159</v>
      </c>
      <c r="Y62" s="1" t="n">
        <v>33.18528</v>
      </c>
      <c r="Z62" s="1" t="n">
        <v>-118.388</v>
      </c>
      <c r="AA62" s="1" t="n">
        <v>39.881</v>
      </c>
      <c r="AB62" s="1" t="n">
        <v>33.4403</v>
      </c>
      <c r="AC62" s="1" t="n">
        <v>33.4406</v>
      </c>
      <c r="AD62" s="1" t="n">
        <v>5.8991</v>
      </c>
      <c r="AE62" s="1" t="n">
        <v>103.509</v>
      </c>
      <c r="AF62" s="1" t="n">
        <v>257.109</v>
      </c>
      <c r="AG62" s="1" t="n">
        <v>5.8933</v>
      </c>
      <c r="AH62" s="1" t="n">
        <v>256.8541</v>
      </c>
      <c r="AI62" s="1" t="n">
        <v>103.4028</v>
      </c>
      <c r="AJ62" s="1" t="n">
        <v>24.6781</v>
      </c>
      <c r="AK62" s="1" t="n">
        <v>24.6788</v>
      </c>
      <c r="AL62" s="1" t="n">
        <v>15.4181</v>
      </c>
      <c r="AM62" s="1" t="n">
        <v>15.4163</v>
      </c>
      <c r="AN62" s="1" t="n">
        <v>1.1722</v>
      </c>
      <c r="AO62" s="1" t="n">
        <v>326.66</v>
      </c>
      <c r="AP62" s="1" t="n">
        <v>40</v>
      </c>
      <c r="AQ62" s="1" t="n">
        <v>15.411</v>
      </c>
      <c r="AR62" s="1" t="n">
        <v>33.442</v>
      </c>
      <c r="AS62" s="1" t="n">
        <v>6.064</v>
      </c>
      <c r="AT62" s="1" t="n">
        <v>0.251</v>
      </c>
      <c r="AU62" s="1" t="n">
        <v>0.132</v>
      </c>
      <c r="AV62" s="1" t="n">
        <v>0</v>
      </c>
      <c r="AW62" s="1" t="n">
        <v>0.015</v>
      </c>
      <c r="AX62" s="1" t="n">
        <v>0.01</v>
      </c>
      <c r="AY62" s="1" t="n">
        <v>0.38</v>
      </c>
      <c r="AZ62" s="1" t="n">
        <v>2.22</v>
      </c>
      <c r="BA62" s="1" t="n">
        <v>264.77</v>
      </c>
    </row>
    <row r="63" customFormat="false" ht="15" hidden="false" customHeight="false" outlineLevel="0" collapsed="false">
      <c r="A63" s="1" t="n">
        <v>34</v>
      </c>
      <c r="B63" s="1" t="n">
        <v>16230</v>
      </c>
      <c r="C63" s="1" t="n">
        <v>16326</v>
      </c>
      <c r="D63" s="1" t="n">
        <v>13</v>
      </c>
      <c r="E63" s="1" t="s">
        <v>53</v>
      </c>
      <c r="F63" s="1" t="n">
        <v>2014</v>
      </c>
      <c r="G63" s="2" t="n">
        <v>0.261076388888889</v>
      </c>
      <c r="H63" s="1" t="n">
        <v>9.8275</v>
      </c>
      <c r="I63" s="1" t="n">
        <v>18.4921</v>
      </c>
      <c r="J63" s="1" t="n">
        <v>18.4257</v>
      </c>
      <c r="K63" s="1" t="n">
        <v>4.2281</v>
      </c>
      <c r="L63" s="1" t="n">
        <v>0.0718</v>
      </c>
      <c r="M63" s="1" t="n">
        <v>0.034</v>
      </c>
      <c r="N63" s="1" t="n">
        <v>2.4042</v>
      </c>
      <c r="O63" s="1" t="n">
        <v>2.5465</v>
      </c>
      <c r="P63" s="1" t="n">
        <v>3.0298</v>
      </c>
      <c r="Q63" s="1" t="n">
        <v>0.1357</v>
      </c>
      <c r="R63" s="1" t="n">
        <v>2.873</v>
      </c>
      <c r="S63" s="3" t="n">
        <v>0.0056746</v>
      </c>
      <c r="T63" s="3" t="n">
        <v>0</v>
      </c>
      <c r="U63" s="1" t="n">
        <v>0.4784</v>
      </c>
      <c r="V63" s="1" t="n">
        <v>0.7318</v>
      </c>
      <c r="W63" s="1" t="n">
        <v>83.2808</v>
      </c>
      <c r="X63" s="1" t="n">
        <v>8.179</v>
      </c>
      <c r="Y63" s="1" t="n">
        <v>33.88916</v>
      </c>
      <c r="Z63" s="1" t="n">
        <v>-118.4906</v>
      </c>
      <c r="AA63" s="1" t="n">
        <v>9.757</v>
      </c>
      <c r="AB63" s="1" t="n">
        <v>33.4983</v>
      </c>
      <c r="AC63" s="1" t="n">
        <v>33.4964</v>
      </c>
      <c r="AD63" s="1" t="n">
        <v>5.7843</v>
      </c>
      <c r="AE63" s="1" t="n">
        <v>107.7248</v>
      </c>
      <c r="AF63" s="1" t="n">
        <v>252.273</v>
      </c>
      <c r="AG63" s="1" t="n">
        <v>5.731</v>
      </c>
      <c r="AH63" s="1" t="n">
        <v>249.944</v>
      </c>
      <c r="AI63" s="1" t="n">
        <v>106.5972</v>
      </c>
      <c r="AJ63" s="1" t="n">
        <v>24.0015</v>
      </c>
      <c r="AK63" s="1" t="n">
        <v>24.0165</v>
      </c>
      <c r="AL63" s="1" t="n">
        <v>18.4904</v>
      </c>
      <c r="AM63" s="1" t="n">
        <v>18.424</v>
      </c>
      <c r="AN63" s="1" t="n">
        <v>0.2622</v>
      </c>
      <c r="AO63" s="1" t="n">
        <v>390.25</v>
      </c>
      <c r="AP63" s="1" t="n">
        <v>10</v>
      </c>
      <c r="AQ63" s="1" t="n">
        <v>18.272</v>
      </c>
      <c r="AR63" s="1" t="n">
        <v>33.4965</v>
      </c>
      <c r="AS63" s="1" t="n">
        <v>6.058</v>
      </c>
      <c r="AT63" s="1" t="n">
        <v>0.244</v>
      </c>
      <c r="AU63" s="1" t="n">
        <v>0.043</v>
      </c>
      <c r="AV63" s="1" t="n">
        <v>0</v>
      </c>
      <c r="AW63" s="1" t="n">
        <v>0.002</v>
      </c>
      <c r="AX63" s="1" t="n">
        <v>0.04</v>
      </c>
      <c r="AY63" s="1" t="n">
        <v>0.3</v>
      </c>
      <c r="AZ63" s="1" t="n">
        <v>2.14</v>
      </c>
      <c r="BA63" s="1" t="n">
        <v>264.43</v>
      </c>
    </row>
    <row r="64" customFormat="false" ht="15" hidden="false" customHeight="false" outlineLevel="0" collapsed="false">
      <c r="A64" s="1" t="n">
        <v>59</v>
      </c>
      <c r="B64" s="1" t="n">
        <v>58869</v>
      </c>
      <c r="C64" s="1" t="n">
        <v>58965</v>
      </c>
      <c r="D64" s="1" t="n">
        <v>19</v>
      </c>
      <c r="E64" s="1" t="s">
        <v>53</v>
      </c>
      <c r="F64" s="1" t="n">
        <v>2014</v>
      </c>
      <c r="G64" s="2" t="n">
        <v>0.136759259259259</v>
      </c>
      <c r="H64" s="1" t="n">
        <v>29.8127</v>
      </c>
      <c r="I64" s="1" t="n">
        <v>15.8836</v>
      </c>
      <c r="J64" s="1" t="n">
        <v>15.8586</v>
      </c>
      <c r="K64" s="1" t="n">
        <v>4.1742</v>
      </c>
      <c r="L64" s="1" t="n">
        <v>0.2505</v>
      </c>
      <c r="M64" s="1" t="n">
        <v>0.0012</v>
      </c>
      <c r="N64" s="1" t="n">
        <v>4.9294</v>
      </c>
      <c r="O64" s="1" t="n">
        <v>2.453</v>
      </c>
      <c r="P64" s="1" t="n">
        <v>2.9658</v>
      </c>
      <c r="Q64" s="1" t="n">
        <v>0.1681</v>
      </c>
      <c r="R64" s="1" t="n">
        <v>2.8681</v>
      </c>
      <c r="S64" s="3" t="n">
        <v>1E-012</v>
      </c>
      <c r="T64" s="3" t="n">
        <v>0</v>
      </c>
      <c r="U64" s="1" t="n">
        <v>2.8014</v>
      </c>
      <c r="V64" s="1" t="n">
        <v>0.7839</v>
      </c>
      <c r="W64" s="1" t="n">
        <v>82.2035</v>
      </c>
      <c r="X64" s="1" t="n">
        <v>8.171</v>
      </c>
      <c r="Y64" s="1" t="n">
        <v>33.24585</v>
      </c>
      <c r="Z64" s="1" t="n">
        <v>-121.4381</v>
      </c>
      <c r="AA64" s="1" t="n">
        <v>29.6</v>
      </c>
      <c r="AB64" s="1" t="n">
        <v>33.3569</v>
      </c>
      <c r="AC64" s="1" t="n">
        <v>33.3561</v>
      </c>
      <c r="AD64" s="1" t="n">
        <v>5.8391</v>
      </c>
      <c r="AE64" s="1" t="n">
        <v>103.335</v>
      </c>
      <c r="AF64" s="1" t="n">
        <v>254.533</v>
      </c>
      <c r="AG64" s="1" t="n">
        <v>5.8893</v>
      </c>
      <c r="AH64" s="1" t="n">
        <v>256.7245</v>
      </c>
      <c r="AI64" s="1" t="n">
        <v>104.1735</v>
      </c>
      <c r="AJ64" s="1" t="n">
        <v>24.5113</v>
      </c>
      <c r="AK64" s="1" t="n">
        <v>24.5163</v>
      </c>
      <c r="AL64" s="1" t="n">
        <v>15.8789</v>
      </c>
      <c r="AM64" s="1" t="n">
        <v>15.854</v>
      </c>
      <c r="AN64" s="1" t="n">
        <v>1.0943</v>
      </c>
      <c r="AO64" s="1" t="n">
        <v>342.25</v>
      </c>
      <c r="AP64" s="1" t="n">
        <v>30</v>
      </c>
      <c r="AQ64" s="1" t="n">
        <v>15.801</v>
      </c>
      <c r="AR64" s="1" t="n">
        <v>33.3528</v>
      </c>
      <c r="AS64" s="1" t="n">
        <v>6.056</v>
      </c>
      <c r="AT64" s="1" t="n">
        <v>0.46</v>
      </c>
      <c r="AU64" s="1" t="n">
        <v>0.148</v>
      </c>
      <c r="AV64" s="1" t="n">
        <v>0.1</v>
      </c>
      <c r="AW64" s="1" t="n">
        <v>0.02</v>
      </c>
      <c r="AX64" s="1" t="n">
        <v>0.07</v>
      </c>
      <c r="AY64" s="1" t="n">
        <v>0.36</v>
      </c>
      <c r="AZ64" s="1" t="n">
        <v>1.19</v>
      </c>
      <c r="BA64" s="1" t="n">
        <v>264.36</v>
      </c>
    </row>
    <row r="65" customFormat="false" ht="15" hidden="false" customHeight="false" outlineLevel="0" collapsed="false">
      <c r="A65" s="1" t="n">
        <v>59</v>
      </c>
      <c r="B65" s="1" t="n">
        <v>60711</v>
      </c>
      <c r="C65" s="1" t="n">
        <v>60807</v>
      </c>
      <c r="D65" s="1" t="n">
        <v>19</v>
      </c>
      <c r="E65" s="1" t="s">
        <v>53</v>
      </c>
      <c r="F65" s="1" t="n">
        <v>2014</v>
      </c>
      <c r="G65" s="2" t="n">
        <v>0.137650462962963</v>
      </c>
      <c r="H65" s="1" t="n">
        <v>20.6654</v>
      </c>
      <c r="I65" s="1" t="n">
        <v>16.1429</v>
      </c>
      <c r="J65" s="1" t="n">
        <v>16.1417</v>
      </c>
      <c r="K65" s="1" t="n">
        <v>4.2526</v>
      </c>
      <c r="L65" s="1" t="n">
        <v>0.1041</v>
      </c>
      <c r="M65" s="1" t="n">
        <v>0.0012</v>
      </c>
      <c r="N65" s="1" t="n">
        <v>4.9338</v>
      </c>
      <c r="O65" s="1" t="n">
        <v>2.4593</v>
      </c>
      <c r="P65" s="1" t="n">
        <v>2.9746</v>
      </c>
      <c r="Q65" s="1" t="n">
        <v>0.1508</v>
      </c>
      <c r="R65" s="1" t="n">
        <v>2.8706</v>
      </c>
      <c r="S65" s="3" t="n">
        <v>1E-012</v>
      </c>
      <c r="T65" s="3" t="n">
        <v>0</v>
      </c>
      <c r="U65" s="1" t="n">
        <v>0.8986</v>
      </c>
      <c r="V65" s="1" t="n">
        <v>0.7084</v>
      </c>
      <c r="W65" s="1" t="n">
        <v>83.7691</v>
      </c>
      <c r="X65" s="1" t="n">
        <v>8.179</v>
      </c>
      <c r="Y65" s="1" t="n">
        <v>33.24579</v>
      </c>
      <c r="Z65" s="1" t="n">
        <v>-121.4381</v>
      </c>
      <c r="AA65" s="1" t="n">
        <v>20.518</v>
      </c>
      <c r="AB65" s="1" t="n">
        <v>33.334</v>
      </c>
      <c r="AC65" s="1" t="n">
        <v>33.3347</v>
      </c>
      <c r="AD65" s="1" t="n">
        <v>5.8176</v>
      </c>
      <c r="AE65" s="1" t="n">
        <v>103.4658</v>
      </c>
      <c r="AF65" s="1" t="n">
        <v>253.617</v>
      </c>
      <c r="AG65" s="1" t="n">
        <v>5.8741</v>
      </c>
      <c r="AH65" s="1" t="n">
        <v>256.0796</v>
      </c>
      <c r="AI65" s="1" t="n">
        <v>104.4688</v>
      </c>
      <c r="AJ65" s="1" t="n">
        <v>24.4347</v>
      </c>
      <c r="AK65" s="1" t="n">
        <v>24.4356</v>
      </c>
      <c r="AL65" s="1" t="n">
        <v>16.1396</v>
      </c>
      <c r="AM65" s="1" t="n">
        <v>16.1385</v>
      </c>
      <c r="AN65" s="1" t="n">
        <v>1.1195</v>
      </c>
      <c r="AO65" s="1" t="n">
        <v>349.26</v>
      </c>
      <c r="AP65" s="1" t="n">
        <v>20</v>
      </c>
      <c r="AQ65" s="1" t="n">
        <v>16.142</v>
      </c>
      <c r="AR65" s="1" t="n">
        <v>33.333</v>
      </c>
      <c r="AS65" s="1" t="n">
        <v>6.052</v>
      </c>
      <c r="AT65" s="1" t="n">
        <v>0.246</v>
      </c>
      <c r="AU65" s="1" t="n">
        <v>0.064</v>
      </c>
      <c r="AV65" s="1" t="n">
        <v>0</v>
      </c>
      <c r="AW65" s="1" t="n">
        <v>0</v>
      </c>
      <c r="AX65" s="1" t="n">
        <v>0.05</v>
      </c>
      <c r="AY65" s="1" t="n">
        <v>0.37</v>
      </c>
      <c r="AZ65" s="1" t="n">
        <v>1.3</v>
      </c>
      <c r="BA65" s="1" t="n">
        <v>264.19</v>
      </c>
    </row>
    <row r="66" customFormat="false" ht="15" hidden="false" customHeight="false" outlineLevel="0" collapsed="false">
      <c r="A66" s="1" t="n">
        <v>55</v>
      </c>
      <c r="B66" s="1" t="n">
        <v>60159</v>
      </c>
      <c r="C66" s="1" t="n">
        <v>60255</v>
      </c>
      <c r="D66" s="1" t="n">
        <v>18</v>
      </c>
      <c r="E66" s="1" t="s">
        <v>53</v>
      </c>
      <c r="F66" s="1" t="n">
        <v>2014</v>
      </c>
      <c r="G66" s="2" t="n">
        <v>0.0840856481481482</v>
      </c>
      <c r="H66" s="1" t="n">
        <v>29.4878</v>
      </c>
      <c r="I66" s="1" t="n">
        <v>14.9478</v>
      </c>
      <c r="J66" s="1" t="n">
        <v>14.9433</v>
      </c>
      <c r="K66" s="1" t="n">
        <v>4.2533</v>
      </c>
      <c r="L66" s="1" t="n">
        <v>0.2093</v>
      </c>
      <c r="M66" s="1" t="n">
        <v>1.862</v>
      </c>
      <c r="N66" s="1" t="n">
        <v>4.2413</v>
      </c>
      <c r="O66" s="1" t="n">
        <v>2.4221</v>
      </c>
      <c r="P66" s="1" t="n">
        <v>2.9139</v>
      </c>
      <c r="Q66" s="1" t="n">
        <v>0.2691</v>
      </c>
      <c r="R66" s="1" t="n">
        <v>2.8596</v>
      </c>
      <c r="S66" s="3" t="n">
        <v>6.2862</v>
      </c>
      <c r="T66" s="3" t="n">
        <v>0</v>
      </c>
      <c r="U66" s="1" t="n">
        <v>2.2658</v>
      </c>
      <c r="V66" s="1" t="n">
        <v>0.7077</v>
      </c>
      <c r="W66" s="1" t="n">
        <v>83.7847</v>
      </c>
      <c r="X66" s="1" t="n">
        <v>8.143</v>
      </c>
      <c r="Y66" s="1" t="n">
        <v>34.05544</v>
      </c>
      <c r="Z66" s="1" t="n">
        <v>-122.9391</v>
      </c>
      <c r="AA66" s="1" t="n">
        <v>29.275</v>
      </c>
      <c r="AB66" s="1" t="n">
        <v>33.0934</v>
      </c>
      <c r="AC66" s="1" t="n">
        <v>33.0943</v>
      </c>
      <c r="AD66" s="1" t="n">
        <v>5.8667</v>
      </c>
      <c r="AE66" s="1" t="n">
        <v>101.7529</v>
      </c>
      <c r="AF66" s="1" t="n">
        <v>255.739</v>
      </c>
      <c r="AG66" s="1" t="n">
        <v>5.8719</v>
      </c>
      <c r="AH66" s="1" t="n">
        <v>255.9659</v>
      </c>
      <c r="AI66" s="1" t="n">
        <v>101.8348</v>
      </c>
      <c r="AJ66" s="1" t="n">
        <v>24.5146</v>
      </c>
      <c r="AK66" s="1" t="n">
        <v>24.5162</v>
      </c>
      <c r="AL66" s="1" t="n">
        <v>14.9435</v>
      </c>
      <c r="AM66" s="1" t="n">
        <v>14.939</v>
      </c>
      <c r="AN66" s="1" t="n">
        <v>1.2461</v>
      </c>
      <c r="AO66" s="1" t="n">
        <v>341.87</v>
      </c>
      <c r="AP66" s="1" t="n">
        <v>30</v>
      </c>
      <c r="AQ66" s="1" t="n">
        <v>14.958</v>
      </c>
      <c r="AR66" s="1" t="n">
        <v>33.0926</v>
      </c>
      <c r="AS66" s="1" t="n">
        <v>6.05</v>
      </c>
      <c r="AT66" s="1" t="n">
        <v>0.551</v>
      </c>
      <c r="AU66" s="1" t="n">
        <v>0.161</v>
      </c>
      <c r="AV66" s="1" t="n">
        <v>3.1</v>
      </c>
      <c r="AW66" s="1" t="n">
        <v>0.127</v>
      </c>
      <c r="AX66" s="1" t="n">
        <v>0.38</v>
      </c>
      <c r="AY66" s="1" t="n">
        <v>0.58</v>
      </c>
      <c r="AZ66" s="1" t="n">
        <v>2.21</v>
      </c>
      <c r="BA66" s="1" t="n">
        <v>264.29</v>
      </c>
    </row>
    <row r="67" customFormat="false" ht="15" hidden="false" customHeight="false" outlineLevel="0" collapsed="false">
      <c r="A67" s="1" t="n">
        <v>3</v>
      </c>
      <c r="B67" s="1" t="n">
        <v>76559</v>
      </c>
      <c r="C67" s="1" t="n">
        <v>76655</v>
      </c>
      <c r="D67" s="1" t="n">
        <v>6</v>
      </c>
      <c r="E67" s="1" t="s">
        <v>53</v>
      </c>
      <c r="F67" s="1" t="n">
        <v>2014</v>
      </c>
      <c r="G67" s="2" t="n">
        <v>0.930798611111111</v>
      </c>
      <c r="H67" s="1" t="n">
        <v>20.484</v>
      </c>
      <c r="I67" s="1" t="n">
        <v>16.3791</v>
      </c>
      <c r="J67" s="1" t="n">
        <v>16.3488</v>
      </c>
      <c r="K67" s="1" t="n">
        <v>4.3301</v>
      </c>
      <c r="L67" s="1" t="n">
        <v>0.044</v>
      </c>
      <c r="M67" s="1" t="n">
        <v>3.5339</v>
      </c>
      <c r="N67" s="1" t="n">
        <v>4.8109</v>
      </c>
      <c r="O67" s="1" t="n">
        <v>2.5108</v>
      </c>
      <c r="P67" s="1" t="n">
        <v>3.0445</v>
      </c>
      <c r="Q67" s="1" t="n">
        <v>0.2238</v>
      </c>
      <c r="R67" s="1" t="n">
        <v>2.8559</v>
      </c>
      <c r="S67" s="3" t="n">
        <v>300.26</v>
      </c>
      <c r="T67" s="3" t="n">
        <v>0</v>
      </c>
      <c r="U67" s="1" t="n">
        <v>0.1171</v>
      </c>
      <c r="V67" s="1" t="n">
        <v>0.6351</v>
      </c>
      <c r="W67" s="1" t="n">
        <v>85.3179</v>
      </c>
      <c r="X67" s="1" t="n">
        <v>8.1233</v>
      </c>
      <c r="Y67" s="1" t="n">
        <v>32.90699</v>
      </c>
      <c r="Z67" s="1" t="n">
        <v>-117.4033</v>
      </c>
      <c r="AA67" s="1" t="n">
        <v>20.339</v>
      </c>
      <c r="AB67" s="1" t="n">
        <v>33.4467</v>
      </c>
      <c r="AC67" s="1" t="n">
        <v>33.4456</v>
      </c>
      <c r="AD67" s="1" t="n">
        <v>5.9412</v>
      </c>
      <c r="AE67" s="1" t="n">
        <v>106.2259</v>
      </c>
      <c r="AF67" s="1" t="n">
        <v>258.998</v>
      </c>
      <c r="AG67" s="1" t="n">
        <v>6.0098</v>
      </c>
      <c r="AH67" s="1" t="n">
        <v>261.9869</v>
      </c>
      <c r="AI67" s="1" t="n">
        <v>107.3883</v>
      </c>
      <c r="AJ67" s="1" t="n">
        <v>24.4674</v>
      </c>
      <c r="AK67" s="1" t="n">
        <v>24.4735</v>
      </c>
      <c r="AL67" s="1" t="n">
        <v>16.3758</v>
      </c>
      <c r="AM67" s="1" t="n">
        <v>16.3456</v>
      </c>
      <c r="AN67" s="1" t="n">
        <v>1.4103</v>
      </c>
      <c r="AO67" s="1" t="n">
        <v>346.16</v>
      </c>
      <c r="AP67" s="1" t="n">
        <v>20</v>
      </c>
      <c r="AQ67" s="1" t="n">
        <v>16.368</v>
      </c>
      <c r="AR67" s="1" t="n">
        <v>33.4649</v>
      </c>
      <c r="AS67" s="1" t="n">
        <v>6.041</v>
      </c>
      <c r="AT67" s="1" t="n">
        <v>0.152</v>
      </c>
      <c r="AU67" s="1" t="n">
        <v>0.036</v>
      </c>
      <c r="AV67" s="1" t="n">
        <v>0</v>
      </c>
      <c r="AW67" s="1" t="n">
        <v>0.082</v>
      </c>
      <c r="AX67" s="1" t="n">
        <v>0.18</v>
      </c>
      <c r="AY67" s="1" t="n">
        <v>0.38</v>
      </c>
      <c r="AZ67" s="1" t="n">
        <v>2.17</v>
      </c>
      <c r="BA67" s="1" t="n">
        <v>263.76</v>
      </c>
    </row>
    <row r="68" customFormat="false" ht="15" hidden="false" customHeight="false" outlineLevel="0" collapsed="false">
      <c r="A68" s="1" t="n">
        <v>69</v>
      </c>
      <c r="B68" s="1" t="n">
        <v>20280</v>
      </c>
      <c r="C68" s="1" t="n">
        <v>20376</v>
      </c>
      <c r="D68" s="1" t="n">
        <v>20</v>
      </c>
      <c r="E68" s="1" t="s">
        <v>53</v>
      </c>
      <c r="F68" s="1" t="n">
        <v>2014</v>
      </c>
      <c r="G68" s="2" t="n">
        <v>0.946689814814815</v>
      </c>
      <c r="H68" s="1" t="n">
        <v>5.2111</v>
      </c>
      <c r="I68" s="1" t="n">
        <v>18.6239</v>
      </c>
      <c r="J68" s="1" t="n">
        <v>18.6449</v>
      </c>
      <c r="K68" s="1" t="n">
        <v>4.1284</v>
      </c>
      <c r="L68" s="1" t="n">
        <v>0.0604</v>
      </c>
      <c r="M68" s="1" t="n">
        <v>3.9167</v>
      </c>
      <c r="N68" s="1" t="n">
        <v>3.5097</v>
      </c>
      <c r="O68" s="1" t="n">
        <v>2.6345</v>
      </c>
      <c r="P68" s="1" t="n">
        <v>3.0788</v>
      </c>
      <c r="Q68" s="1" t="n">
        <v>0.1221</v>
      </c>
      <c r="R68" s="1" t="n">
        <v>2.8803</v>
      </c>
      <c r="S68" s="3" t="n">
        <v>727.98</v>
      </c>
      <c r="T68" s="3" t="n">
        <v>0</v>
      </c>
      <c r="U68" s="1" t="n">
        <v>0.3295</v>
      </c>
      <c r="V68" s="1" t="n">
        <v>0.8287</v>
      </c>
      <c r="W68" s="1" t="n">
        <v>81.2888</v>
      </c>
      <c r="X68" s="1" t="n">
        <v>8.2059</v>
      </c>
      <c r="Y68" s="1" t="n">
        <v>34.44847</v>
      </c>
      <c r="Z68" s="1" t="n">
        <v>-120.5234</v>
      </c>
      <c r="AA68" s="1" t="n">
        <v>5.174</v>
      </c>
      <c r="AB68" s="1" t="n">
        <v>33.5276</v>
      </c>
      <c r="AC68" s="1" t="n">
        <v>33.5287</v>
      </c>
      <c r="AD68" s="1" t="n">
        <v>6.0151</v>
      </c>
      <c r="AE68" s="1" t="n">
        <v>112.3208</v>
      </c>
      <c r="AF68" s="1" t="n">
        <v>262.342</v>
      </c>
      <c r="AG68" s="1" t="n">
        <v>5.8087</v>
      </c>
      <c r="AH68" s="1" t="n">
        <v>253.339</v>
      </c>
      <c r="AI68" s="1" t="n">
        <v>108.5089</v>
      </c>
      <c r="AJ68" s="1" t="n">
        <v>23.9909</v>
      </c>
      <c r="AK68" s="1" t="n">
        <v>23.9864</v>
      </c>
      <c r="AL68" s="1" t="n">
        <v>18.623</v>
      </c>
      <c r="AM68" s="1" t="n">
        <v>18.644</v>
      </c>
      <c r="AN68" s="1" t="n">
        <v>0.3369</v>
      </c>
      <c r="AO68" s="1" t="n">
        <v>391.1</v>
      </c>
      <c r="AP68" s="1" t="n">
        <v>5</v>
      </c>
      <c r="AQ68" s="1" t="n">
        <v>18.646</v>
      </c>
      <c r="AR68" s="1" t="n">
        <v>33.5413</v>
      </c>
      <c r="AS68" s="1" t="n">
        <v>6.035</v>
      </c>
      <c r="AT68" s="1" t="n">
        <v>0.586</v>
      </c>
      <c r="AU68" s="1" t="n">
        <v>0.003</v>
      </c>
      <c r="AV68" s="1" t="n">
        <v>0.1</v>
      </c>
      <c r="AW68" s="1" t="n">
        <v>0.004</v>
      </c>
      <c r="AX68" s="1" t="n">
        <v>0.09</v>
      </c>
      <c r="AY68" s="1" t="n">
        <v>0.21</v>
      </c>
      <c r="AZ68" s="1" t="n">
        <v>0.11</v>
      </c>
      <c r="BA68" s="1" t="n">
        <v>263.57</v>
      </c>
    </row>
    <row r="69" customFormat="false" ht="15" hidden="false" customHeight="false" outlineLevel="0" collapsed="false">
      <c r="A69" s="1" t="n">
        <v>28</v>
      </c>
      <c r="B69" s="1" t="n">
        <v>39592</v>
      </c>
      <c r="C69" s="1" t="n">
        <v>39688</v>
      </c>
      <c r="D69" s="1" t="n">
        <v>12</v>
      </c>
      <c r="E69" s="1" t="s">
        <v>53</v>
      </c>
      <c r="F69" s="1" t="n">
        <v>2014</v>
      </c>
      <c r="G69" s="2" t="n">
        <v>0.563622685185185</v>
      </c>
      <c r="H69" s="1" t="n">
        <v>40.3263</v>
      </c>
      <c r="I69" s="1" t="n">
        <v>14.6114</v>
      </c>
      <c r="J69" s="1" t="n">
        <v>14.6459</v>
      </c>
      <c r="K69" s="1" t="n">
        <v>4.3151</v>
      </c>
      <c r="L69" s="1" t="n">
        <v>0.1634</v>
      </c>
      <c r="M69" s="1" t="n">
        <v>1.9655</v>
      </c>
      <c r="N69" s="1" t="n">
        <v>4.7258</v>
      </c>
      <c r="O69" s="1" t="n">
        <v>2.3909</v>
      </c>
      <c r="P69" s="1" t="n">
        <v>2.8974</v>
      </c>
      <c r="Q69" s="1" t="n">
        <v>0.1469</v>
      </c>
      <c r="R69" s="1" t="n">
        <v>2.862</v>
      </c>
      <c r="S69" s="3" t="n">
        <v>8.0006</v>
      </c>
      <c r="T69" s="3" t="n">
        <v>0</v>
      </c>
      <c r="U69" s="1" t="n">
        <v>1.6692</v>
      </c>
      <c r="V69" s="1" t="n">
        <v>0.6493</v>
      </c>
      <c r="W69" s="1" t="n">
        <v>85.0171</v>
      </c>
      <c r="X69" s="1" t="n">
        <v>8.153</v>
      </c>
      <c r="Y69" s="1" t="n">
        <v>33.25287</v>
      </c>
      <c r="Z69" s="1" t="n">
        <v>-118.2519</v>
      </c>
      <c r="AA69" s="1" t="n">
        <v>40.037</v>
      </c>
      <c r="AB69" s="1" t="n">
        <v>33.3965</v>
      </c>
      <c r="AC69" s="1" t="n">
        <v>33.3994</v>
      </c>
      <c r="AD69" s="1" t="n">
        <v>5.8094</v>
      </c>
      <c r="AE69" s="1" t="n">
        <v>100.2688</v>
      </c>
      <c r="AF69" s="1" t="n">
        <v>253.163</v>
      </c>
      <c r="AG69" s="1" t="n">
        <v>5.8613</v>
      </c>
      <c r="AH69" s="1" t="n">
        <v>255.4279</v>
      </c>
      <c r="AI69" s="1" t="n">
        <v>101.2372</v>
      </c>
      <c r="AJ69" s="1" t="n">
        <v>24.8207</v>
      </c>
      <c r="AK69" s="1" t="n">
        <v>24.8156</v>
      </c>
      <c r="AL69" s="1" t="n">
        <v>14.6055</v>
      </c>
      <c r="AM69" s="1" t="n">
        <v>14.64</v>
      </c>
      <c r="AN69" s="1" t="n">
        <v>0.7993</v>
      </c>
      <c r="AO69" s="1" t="n">
        <v>313.03</v>
      </c>
      <c r="AP69" s="1" t="n">
        <v>40</v>
      </c>
      <c r="AQ69" s="1" t="n">
        <v>14.6</v>
      </c>
      <c r="AR69" s="1" t="n">
        <v>33.398</v>
      </c>
      <c r="AS69" s="1" t="n">
        <v>6.03</v>
      </c>
      <c r="AT69" s="1" t="n">
        <v>0.538</v>
      </c>
      <c r="AU69" s="1" t="n">
        <v>0.169</v>
      </c>
      <c r="AV69" s="1" t="n">
        <v>0.7</v>
      </c>
      <c r="AW69" s="1" t="n">
        <v>0.051</v>
      </c>
      <c r="AX69" s="1" t="n">
        <v>0.02</v>
      </c>
      <c r="AY69" s="1" t="n">
        <v>0.43</v>
      </c>
      <c r="AZ69" s="1" t="n">
        <v>2.53</v>
      </c>
      <c r="BA69" s="1" t="n">
        <v>263.26</v>
      </c>
    </row>
    <row r="70" customFormat="false" ht="15" hidden="false" customHeight="false" outlineLevel="0" collapsed="false">
      <c r="A70" s="1" t="n">
        <v>75</v>
      </c>
      <c r="B70" s="1" t="n">
        <v>11840</v>
      </c>
      <c r="C70" s="1" t="n">
        <v>11936</v>
      </c>
      <c r="D70" s="1" t="n">
        <v>21</v>
      </c>
      <c r="E70" s="1" t="s">
        <v>53</v>
      </c>
      <c r="F70" s="1" t="n">
        <v>2014</v>
      </c>
      <c r="G70" s="2" t="n">
        <v>0.920856481481482</v>
      </c>
      <c r="H70" s="1" t="n">
        <v>1.9432</v>
      </c>
      <c r="I70" s="1" t="n">
        <v>19.3223</v>
      </c>
      <c r="J70" s="1" t="n">
        <v>19.3225</v>
      </c>
      <c r="K70" s="1" t="n">
        <v>4.069</v>
      </c>
      <c r="L70" s="1" t="n">
        <v>0.0718</v>
      </c>
      <c r="M70" s="1" t="n">
        <v>3.3862</v>
      </c>
      <c r="N70" s="1" t="n">
        <v>1.7518</v>
      </c>
      <c r="O70" s="1" t="n">
        <v>2.5786</v>
      </c>
      <c r="P70" s="1" t="n">
        <v>2.9741</v>
      </c>
      <c r="Q70" s="1" t="n">
        <v>0.1221</v>
      </c>
      <c r="R70" s="1" t="n">
        <v>2.8816</v>
      </c>
      <c r="S70" s="3" t="n">
        <v>213.3</v>
      </c>
      <c r="T70" s="3" t="n">
        <v>0</v>
      </c>
      <c r="U70" s="1" t="n">
        <v>0.4778</v>
      </c>
      <c r="V70" s="1" t="n">
        <v>0.8874</v>
      </c>
      <c r="W70" s="1" t="n">
        <v>80.1032</v>
      </c>
      <c r="X70" s="1" t="n">
        <v>8.2069</v>
      </c>
      <c r="Y70" s="1" t="n">
        <v>34.00984</v>
      </c>
      <c r="Z70" s="1" t="n">
        <v>-118.8362</v>
      </c>
      <c r="AA70" s="1" t="n">
        <v>1.929</v>
      </c>
      <c r="AB70" s="1" t="n">
        <v>33.4897</v>
      </c>
      <c r="AC70" s="1" t="n">
        <v>33.4895</v>
      </c>
      <c r="AD70" s="1" t="n">
        <v>5.774</v>
      </c>
      <c r="AE70" s="1" t="n">
        <v>109.209</v>
      </c>
      <c r="AF70" s="1" t="n">
        <v>251.876</v>
      </c>
      <c r="AG70" s="1" t="n">
        <v>5.5055</v>
      </c>
      <c r="AH70" s="1" t="n">
        <v>240.1623</v>
      </c>
      <c r="AI70" s="1" t="n">
        <v>104.1307</v>
      </c>
      <c r="AJ70" s="1" t="n">
        <v>23.7854</v>
      </c>
      <c r="AK70" s="1" t="n">
        <v>23.7851</v>
      </c>
      <c r="AL70" s="1" t="n">
        <v>19.3219</v>
      </c>
      <c r="AM70" s="1" t="n">
        <v>19.3222</v>
      </c>
      <c r="AN70" s="1" t="n">
        <v>0.1092</v>
      </c>
      <c r="AO70" s="1" t="n">
        <v>410.59</v>
      </c>
      <c r="AP70" s="1" t="n">
        <v>2</v>
      </c>
      <c r="AQ70" s="1" t="n">
        <v>19.311</v>
      </c>
      <c r="AR70" s="1" t="n">
        <v>33.4897</v>
      </c>
      <c r="AS70" s="1" t="n">
        <v>6.022</v>
      </c>
      <c r="AT70" s="1" t="n">
        <v>0.627</v>
      </c>
      <c r="AU70" s="1" t="n">
        <v>0.174</v>
      </c>
      <c r="AV70" s="1" t="n">
        <v>0</v>
      </c>
      <c r="AW70" s="1" t="n">
        <v>0.019</v>
      </c>
      <c r="AX70" s="1" t="n">
        <v>0.03</v>
      </c>
      <c r="AY70" s="1" t="n">
        <v>0.31</v>
      </c>
      <c r="AZ70" s="1" t="n">
        <v>3.11</v>
      </c>
      <c r="BA70" s="1" t="n">
        <v>262.92</v>
      </c>
    </row>
    <row r="71" customFormat="false" ht="15" hidden="false" customHeight="false" outlineLevel="0" collapsed="false">
      <c r="A71" s="1" t="n">
        <v>32</v>
      </c>
      <c r="B71" s="1" t="n">
        <v>4491</v>
      </c>
      <c r="C71" s="1" t="n">
        <v>4587</v>
      </c>
      <c r="D71" s="1" t="n">
        <v>13</v>
      </c>
      <c r="E71" s="1" t="s">
        <v>53</v>
      </c>
      <c r="F71" s="1" t="n">
        <v>2014</v>
      </c>
      <c r="G71" s="2" t="n">
        <v>0.0590625</v>
      </c>
      <c r="H71" s="1" t="n">
        <v>15.8994</v>
      </c>
      <c r="I71" s="1" t="n">
        <v>15.8841</v>
      </c>
      <c r="J71" s="1" t="n">
        <v>15.8799</v>
      </c>
      <c r="K71" s="1" t="n">
        <v>3.3324</v>
      </c>
      <c r="L71" s="1" t="n">
        <v>0.3791</v>
      </c>
      <c r="M71" s="1" t="n">
        <v>2.3387</v>
      </c>
      <c r="N71" s="1" t="n">
        <v>0.2765</v>
      </c>
      <c r="O71" s="1" t="n">
        <v>2.486</v>
      </c>
      <c r="P71" s="1" t="n">
        <v>2.9715</v>
      </c>
      <c r="Q71" s="1" t="n">
        <v>0.1399</v>
      </c>
      <c r="R71" s="1" t="n">
        <v>2.8852</v>
      </c>
      <c r="S71" s="3" t="n">
        <v>19.019</v>
      </c>
      <c r="T71" s="3" t="n">
        <v>0</v>
      </c>
      <c r="U71" s="1" t="n">
        <v>4.4732</v>
      </c>
      <c r="V71" s="1" t="n">
        <v>1.6988</v>
      </c>
      <c r="W71" s="1" t="n">
        <v>65.3959</v>
      </c>
      <c r="X71" s="1" t="n">
        <v>8.2353</v>
      </c>
      <c r="Y71" s="1" t="n">
        <v>33.67286</v>
      </c>
      <c r="Z71" s="1" t="n">
        <v>-118.0938</v>
      </c>
      <c r="AA71" s="1" t="n">
        <v>15.786</v>
      </c>
      <c r="AB71" s="1" t="n">
        <v>33.4352</v>
      </c>
      <c r="AC71" s="1" t="n">
        <v>33.4335</v>
      </c>
      <c r="AD71" s="1" t="n">
        <v>5.9182</v>
      </c>
      <c r="AE71" s="1" t="n">
        <v>104.7871</v>
      </c>
      <c r="AF71" s="1" t="n">
        <v>257.968</v>
      </c>
      <c r="AG71" s="1" t="n">
        <v>5.882</v>
      </c>
      <c r="AH71" s="1" t="n">
        <v>256.3905</v>
      </c>
      <c r="AI71" s="1" t="n">
        <v>104.1365</v>
      </c>
      <c r="AJ71" s="1" t="n">
        <v>24.5708</v>
      </c>
      <c r="AK71" s="1" t="n">
        <v>24.5705</v>
      </c>
      <c r="AL71" s="1" t="n">
        <v>15.8817</v>
      </c>
      <c r="AM71" s="1" t="n">
        <v>15.8774</v>
      </c>
      <c r="AN71" s="1" t="n">
        <v>0.0733</v>
      </c>
      <c r="AO71" s="1" t="n">
        <v>336.14</v>
      </c>
      <c r="AP71" s="1" t="n">
        <v>16</v>
      </c>
      <c r="AQ71" s="1" t="n">
        <v>15.825</v>
      </c>
      <c r="AR71" s="1" t="n">
        <v>33.4336</v>
      </c>
      <c r="AS71" s="1" t="n">
        <v>6.021</v>
      </c>
      <c r="AT71" s="1" t="n">
        <v>2.29</v>
      </c>
      <c r="AU71" s="1" t="n">
        <v>0.912</v>
      </c>
      <c r="AV71" s="1" t="n">
        <v>0.1</v>
      </c>
      <c r="AW71" s="1" t="n">
        <v>0.086</v>
      </c>
      <c r="AX71" s="1" t="n">
        <v>0.08</v>
      </c>
      <c r="AY71" s="1" t="n">
        <v>0.52</v>
      </c>
      <c r="AZ71" s="1" t="n">
        <v>7.01</v>
      </c>
      <c r="BA71" s="1" t="n">
        <v>262.95</v>
      </c>
    </row>
    <row r="72" customFormat="false" ht="15" hidden="false" customHeight="false" outlineLevel="0" collapsed="false">
      <c r="A72" s="1" t="n">
        <v>67</v>
      </c>
      <c r="B72" s="1" t="n">
        <v>20478</v>
      </c>
      <c r="C72" s="1" t="n">
        <v>20574</v>
      </c>
      <c r="D72" s="1" t="n">
        <v>20</v>
      </c>
      <c r="E72" s="1" t="s">
        <v>53</v>
      </c>
      <c r="F72" s="1" t="n">
        <v>2014</v>
      </c>
      <c r="G72" s="2" t="n">
        <v>0.698761574074074</v>
      </c>
      <c r="H72" s="1" t="n">
        <v>16.987</v>
      </c>
      <c r="I72" s="1" t="n">
        <v>14.6635</v>
      </c>
      <c r="J72" s="1" t="n">
        <v>14.6451</v>
      </c>
      <c r="K72" s="1" t="n">
        <v>3.3653</v>
      </c>
      <c r="L72" s="1" t="n">
        <v>0.8704</v>
      </c>
      <c r="M72" s="1" t="n">
        <v>1.4872</v>
      </c>
      <c r="N72" s="1" t="n">
        <v>2.5376</v>
      </c>
      <c r="O72" s="1" t="n">
        <v>2.4569</v>
      </c>
      <c r="P72" s="1" t="n">
        <v>2.8856</v>
      </c>
      <c r="Q72" s="1" t="n">
        <v>0.1407</v>
      </c>
      <c r="R72" s="1" t="n">
        <v>2.8632</v>
      </c>
      <c r="S72" s="3" t="n">
        <v>2.607</v>
      </c>
      <c r="T72" s="3" t="n">
        <v>0</v>
      </c>
      <c r="U72" s="1" t="n">
        <v>10.8608</v>
      </c>
      <c r="V72" s="1" t="n">
        <v>1.659</v>
      </c>
      <c r="W72" s="1" t="n">
        <v>66.0515</v>
      </c>
      <c r="X72" s="1" t="n">
        <v>8.158</v>
      </c>
      <c r="Y72" s="1" t="n">
        <v>35.08422</v>
      </c>
      <c r="Z72" s="1" t="n">
        <v>-120.7727</v>
      </c>
      <c r="AA72" s="1" t="n">
        <v>16.864</v>
      </c>
      <c r="AB72" s="1" t="n">
        <v>33.5114</v>
      </c>
      <c r="AC72" s="1" t="n">
        <v>33.5111</v>
      </c>
      <c r="AD72" s="1" t="n">
        <v>5.9029</v>
      </c>
      <c r="AE72" s="1" t="n">
        <v>102.0615</v>
      </c>
      <c r="AF72" s="1" t="n">
        <v>257.217</v>
      </c>
      <c r="AG72" s="1" t="n">
        <v>5.7523</v>
      </c>
      <c r="AH72" s="1" t="n">
        <v>250.6578</v>
      </c>
      <c r="AI72" s="1" t="n">
        <v>99.4223</v>
      </c>
      <c r="AJ72" s="1" t="n">
        <v>24.8975</v>
      </c>
      <c r="AK72" s="1" t="n">
        <v>24.9012</v>
      </c>
      <c r="AL72" s="1" t="n">
        <v>14.661</v>
      </c>
      <c r="AM72" s="1" t="n">
        <v>14.6426</v>
      </c>
      <c r="AN72" s="1" t="n">
        <v>0.3544</v>
      </c>
      <c r="AO72" s="1" t="n">
        <v>305.04</v>
      </c>
      <c r="AP72" s="1" t="n">
        <v>17</v>
      </c>
      <c r="AQ72" s="1" t="n">
        <v>14.673</v>
      </c>
      <c r="AR72" s="1" t="n">
        <v>33.5131</v>
      </c>
      <c r="AS72" s="1" t="n">
        <v>6.021</v>
      </c>
      <c r="AT72" s="1" t="n">
        <v>13.671</v>
      </c>
      <c r="AU72" s="1" t="n">
        <v>2.895</v>
      </c>
      <c r="AV72" s="1" t="n">
        <v>0.7</v>
      </c>
      <c r="AW72" s="1" t="n">
        <v>0.097</v>
      </c>
      <c r="AX72" s="1" t="n">
        <v>0.1</v>
      </c>
      <c r="AY72" s="1" t="n">
        <v>0.45</v>
      </c>
      <c r="AZ72" s="1" t="n">
        <v>4.22</v>
      </c>
      <c r="BA72" s="1" t="n">
        <v>262.89</v>
      </c>
    </row>
    <row r="73" customFormat="false" ht="15" hidden="false" customHeight="false" outlineLevel="0" collapsed="false">
      <c r="A73" s="1" t="n">
        <v>5</v>
      </c>
      <c r="B73" s="1" t="n">
        <v>63259</v>
      </c>
      <c r="C73" s="1" t="n">
        <v>63355</v>
      </c>
      <c r="D73" s="1" t="n">
        <v>7</v>
      </c>
      <c r="E73" s="1" t="s">
        <v>53</v>
      </c>
      <c r="F73" s="1" t="n">
        <v>2014</v>
      </c>
      <c r="G73" s="2" t="n">
        <v>0.262152777777778</v>
      </c>
      <c r="H73" s="1" t="n">
        <v>30.584</v>
      </c>
      <c r="I73" s="1" t="n">
        <v>16.0897</v>
      </c>
      <c r="J73" s="1" t="n">
        <v>16.08</v>
      </c>
      <c r="K73" s="1" t="n">
        <v>4.3384</v>
      </c>
      <c r="L73" s="1" t="n">
        <v>0.0701</v>
      </c>
      <c r="M73" s="1" t="n">
        <v>0.0012</v>
      </c>
      <c r="N73" s="1" t="n">
        <v>4.934</v>
      </c>
      <c r="O73" s="1" t="n">
        <v>2.4819</v>
      </c>
      <c r="P73" s="1" t="n">
        <v>2.9983</v>
      </c>
      <c r="Q73" s="1" t="n">
        <v>0.2079</v>
      </c>
      <c r="R73" s="1" t="n">
        <v>2.8559</v>
      </c>
      <c r="S73" s="3" t="n">
        <v>1E-012</v>
      </c>
      <c r="T73" s="3" t="n">
        <v>0</v>
      </c>
      <c r="U73" s="1" t="n">
        <v>0.4558</v>
      </c>
      <c r="V73" s="1" t="n">
        <v>0.6274</v>
      </c>
      <c r="W73" s="1" t="n">
        <v>85.4839</v>
      </c>
      <c r="X73" s="1" t="n">
        <v>8.1245</v>
      </c>
      <c r="Y73" s="1" t="n">
        <v>32.68108</v>
      </c>
      <c r="Z73" s="1" t="n">
        <v>-117.8747</v>
      </c>
      <c r="AA73" s="1" t="n">
        <v>30.367</v>
      </c>
      <c r="AB73" s="1" t="n">
        <v>33.4863</v>
      </c>
      <c r="AC73" s="1" t="n">
        <v>33.4854</v>
      </c>
      <c r="AD73" s="1" t="n">
        <v>5.9003</v>
      </c>
      <c r="AE73" s="1" t="n">
        <v>104.9245</v>
      </c>
      <c r="AF73" s="1" t="n">
        <v>257.189</v>
      </c>
      <c r="AG73" s="1" t="n">
        <v>5.9361</v>
      </c>
      <c r="AH73" s="1" t="n">
        <v>258.7491</v>
      </c>
      <c r="AI73" s="1" t="n">
        <v>105.5406</v>
      </c>
      <c r="AJ73" s="1" t="n">
        <v>24.5642</v>
      </c>
      <c r="AK73" s="1" t="n">
        <v>24.5658</v>
      </c>
      <c r="AL73" s="1" t="n">
        <v>16.0849</v>
      </c>
      <c r="AM73" s="1" t="n">
        <v>16.0752</v>
      </c>
      <c r="AN73" s="1" t="n">
        <v>1.2875</v>
      </c>
      <c r="AO73" s="1" t="n">
        <v>337.25</v>
      </c>
      <c r="AP73" s="1" t="n">
        <v>30</v>
      </c>
      <c r="AQ73" s="1" t="n">
        <v>16.106</v>
      </c>
      <c r="AR73" s="1" t="n">
        <v>33.4838</v>
      </c>
      <c r="AS73" s="1" t="n">
        <v>6.02</v>
      </c>
      <c r="AT73" s="1" t="n">
        <v>0.178</v>
      </c>
      <c r="AU73" s="1" t="n">
        <v>0.066</v>
      </c>
      <c r="AV73" s="1" t="n">
        <v>0</v>
      </c>
      <c r="AW73" s="1" t="n">
        <v>0.016</v>
      </c>
      <c r="AX73" s="1" t="n">
        <v>0.15</v>
      </c>
      <c r="AY73" s="1" t="n">
        <v>0.36</v>
      </c>
      <c r="AZ73" s="1" t="n">
        <v>2.1</v>
      </c>
      <c r="BA73" s="1" t="n">
        <v>262.76</v>
      </c>
    </row>
    <row r="74" customFormat="false" ht="15" hidden="false" customHeight="false" outlineLevel="0" collapsed="false">
      <c r="A74" s="1" t="n">
        <v>13</v>
      </c>
      <c r="B74" s="1" t="n">
        <v>55527</v>
      </c>
      <c r="C74" s="1" t="n">
        <v>55623</v>
      </c>
      <c r="D74" s="1" t="n">
        <v>8</v>
      </c>
      <c r="E74" s="1" t="s">
        <v>53</v>
      </c>
      <c r="F74" s="1" t="n">
        <v>2014</v>
      </c>
      <c r="G74" s="2" t="n">
        <v>0.911064814814815</v>
      </c>
      <c r="H74" s="1" t="n">
        <v>62.4863</v>
      </c>
      <c r="I74" s="1" t="n">
        <v>14.8901</v>
      </c>
      <c r="J74" s="1" t="n">
        <v>14.8914</v>
      </c>
      <c r="K74" s="1" t="n">
        <v>4.3233</v>
      </c>
      <c r="L74" s="1" t="n">
        <v>0.142</v>
      </c>
      <c r="M74" s="1" t="n">
        <v>2.276</v>
      </c>
      <c r="N74" s="1" t="n">
        <v>4.1177</v>
      </c>
      <c r="O74" s="1" t="n">
        <v>2.4132</v>
      </c>
      <c r="P74" s="1" t="n">
        <v>2.9154</v>
      </c>
      <c r="Q74" s="1" t="n">
        <v>0.1387</v>
      </c>
      <c r="R74" s="1" t="n">
        <v>2.8589</v>
      </c>
      <c r="S74" s="3" t="n">
        <v>16.448</v>
      </c>
      <c r="T74" s="3" t="n">
        <v>0</v>
      </c>
      <c r="U74" s="1" t="n">
        <v>1.3909</v>
      </c>
      <c r="V74" s="1" t="n">
        <v>0.6415</v>
      </c>
      <c r="W74" s="1" t="n">
        <v>85.1819</v>
      </c>
      <c r="X74" s="1" t="n">
        <v>8.1403</v>
      </c>
      <c r="Y74" s="1" t="n">
        <v>30.8488</v>
      </c>
      <c r="Z74" s="1" t="n">
        <v>-121.5895</v>
      </c>
      <c r="AA74" s="1" t="n">
        <v>62.047</v>
      </c>
      <c r="AB74" s="1" t="n">
        <v>33.3311</v>
      </c>
      <c r="AC74" s="1" t="n">
        <v>33.3308</v>
      </c>
      <c r="AD74" s="1" t="n">
        <v>5.8615</v>
      </c>
      <c r="AE74" s="1" t="n">
        <v>101.6936</v>
      </c>
      <c r="AF74" s="1" t="n">
        <v>255.461</v>
      </c>
      <c r="AG74" s="1" t="n">
        <v>5.8996</v>
      </c>
      <c r="AH74" s="1" t="n">
        <v>257.1233</v>
      </c>
      <c r="AI74" s="1" t="n">
        <v>102.3577</v>
      </c>
      <c r="AJ74" s="1" t="n">
        <v>24.7113</v>
      </c>
      <c r="AK74" s="1" t="n">
        <v>24.7108</v>
      </c>
      <c r="AL74" s="1" t="n">
        <v>14.8808</v>
      </c>
      <c r="AM74" s="1" t="n">
        <v>14.8822</v>
      </c>
      <c r="AN74" s="1" t="n">
        <v>1.3441</v>
      </c>
      <c r="AO74" s="1" t="n">
        <v>324.12</v>
      </c>
      <c r="AP74" s="1" t="n">
        <v>62</v>
      </c>
      <c r="AQ74" s="1" t="n">
        <v>14.911</v>
      </c>
      <c r="AR74" s="1" t="n">
        <v>33.3312</v>
      </c>
      <c r="AS74" s="1" t="n">
        <v>6.015</v>
      </c>
      <c r="AT74" s="1" t="n">
        <v>0.377</v>
      </c>
      <c r="AU74" s="1" t="n">
        <v>0.216</v>
      </c>
      <c r="AV74" s="1" t="n">
        <v>0</v>
      </c>
      <c r="AW74" s="1" t="n">
        <v>0.023</v>
      </c>
      <c r="AX74" s="1" t="n">
        <v>0.08</v>
      </c>
      <c r="AY74" s="1" t="n">
        <v>0.41</v>
      </c>
      <c r="AZ74" s="1" t="n">
        <v>2.93</v>
      </c>
      <c r="BA74" s="1" t="n">
        <v>262.55</v>
      </c>
    </row>
    <row r="75" customFormat="false" ht="15" hidden="false" customHeight="false" outlineLevel="0" collapsed="false">
      <c r="A75" s="1" t="n">
        <v>56</v>
      </c>
      <c r="B75" s="1" t="n">
        <v>64588</v>
      </c>
      <c r="C75" s="1" t="n">
        <v>64684</v>
      </c>
      <c r="D75" s="1" t="n">
        <v>18</v>
      </c>
      <c r="E75" s="1" t="s">
        <v>53</v>
      </c>
      <c r="F75" s="1" t="n">
        <v>2014</v>
      </c>
      <c r="G75" s="2" t="n">
        <v>0.315671296296296</v>
      </c>
      <c r="H75" s="1" t="n">
        <v>40.423</v>
      </c>
      <c r="I75" s="1" t="n">
        <v>14.1013</v>
      </c>
      <c r="J75" s="1" t="n">
        <v>14.1022</v>
      </c>
      <c r="K75" s="1" t="n">
        <v>4.3154</v>
      </c>
      <c r="L75" s="1" t="n">
        <v>0.1533</v>
      </c>
      <c r="M75" s="1" t="n">
        <v>0.0012</v>
      </c>
      <c r="N75" s="1" t="n">
        <v>4.2752</v>
      </c>
      <c r="O75" s="1" t="n">
        <v>2.3647</v>
      </c>
      <c r="P75" s="1" t="n">
        <v>2.8532</v>
      </c>
      <c r="Q75" s="1" t="n">
        <v>0.2213</v>
      </c>
      <c r="R75" s="1" t="n">
        <v>2.8584</v>
      </c>
      <c r="S75" s="3" t="n">
        <v>1E-012</v>
      </c>
      <c r="T75" s="3" t="n">
        <v>0</v>
      </c>
      <c r="U75" s="1" t="n">
        <v>1.5385</v>
      </c>
      <c r="V75" s="1" t="n">
        <v>0.649</v>
      </c>
      <c r="W75" s="1" t="n">
        <v>85.0229</v>
      </c>
      <c r="X75" s="1" t="n">
        <v>8.1416</v>
      </c>
      <c r="Y75" s="1" t="n">
        <v>34.39069</v>
      </c>
      <c r="Z75" s="1" t="n">
        <v>-122.2422</v>
      </c>
      <c r="AA75" s="1" t="n">
        <v>40.129</v>
      </c>
      <c r="AB75" s="1" t="n">
        <v>33.1242</v>
      </c>
      <c r="AC75" s="1" t="n">
        <v>33.1241</v>
      </c>
      <c r="AD75" s="1" t="n">
        <v>5.812</v>
      </c>
      <c r="AE75" s="1" t="n">
        <v>99.1203</v>
      </c>
      <c r="AF75" s="1" t="n">
        <v>253.303</v>
      </c>
      <c r="AG75" s="1" t="n">
        <v>5.8307</v>
      </c>
      <c r="AH75" s="1" t="n">
        <v>254.1178</v>
      </c>
      <c r="AI75" s="1" t="n">
        <v>99.441</v>
      </c>
      <c r="AJ75" s="1" t="n">
        <v>24.718</v>
      </c>
      <c r="AK75" s="1" t="n">
        <v>24.7177</v>
      </c>
      <c r="AL75" s="1" t="n">
        <v>14.0956</v>
      </c>
      <c r="AM75" s="1" t="n">
        <v>14.0965</v>
      </c>
      <c r="AN75" s="1" t="n">
        <v>1.2323</v>
      </c>
      <c r="AO75" s="1" t="n">
        <v>322.76</v>
      </c>
      <c r="AP75" s="1" t="n">
        <v>40</v>
      </c>
      <c r="AQ75" s="1" t="n">
        <v>14.157</v>
      </c>
      <c r="AR75" s="1" t="n">
        <v>33.129</v>
      </c>
      <c r="AS75" s="1" t="n">
        <v>6.011</v>
      </c>
      <c r="AT75" s="1" t="n">
        <v>0.277</v>
      </c>
      <c r="AU75" s="1" t="n">
        <v>0.276</v>
      </c>
      <c r="AV75" s="1" t="n">
        <v>2</v>
      </c>
      <c r="AW75" s="1" t="n">
        <v>0.096</v>
      </c>
      <c r="AX75" s="1" t="n">
        <v>0.46</v>
      </c>
      <c r="AY75" s="1" t="n">
        <v>0.55</v>
      </c>
      <c r="AZ75" s="1" t="n">
        <v>2.45</v>
      </c>
      <c r="BA75" s="1" t="n">
        <v>262.59</v>
      </c>
    </row>
    <row r="76" customFormat="false" ht="15" hidden="false" customHeight="false" outlineLevel="0" collapsed="false">
      <c r="A76" s="1" t="n">
        <v>44</v>
      </c>
      <c r="B76" s="1" t="n">
        <v>56773</v>
      </c>
      <c r="C76" s="1" t="n">
        <v>56869</v>
      </c>
      <c r="D76" s="1" t="n">
        <v>15</v>
      </c>
      <c r="E76" s="1" t="s">
        <v>53</v>
      </c>
      <c r="F76" s="1" t="n">
        <v>2014</v>
      </c>
      <c r="G76" s="2" t="n">
        <v>0.391400462962963</v>
      </c>
      <c r="H76" s="1" t="n">
        <v>75.7243</v>
      </c>
      <c r="I76" s="1" t="n">
        <v>13.9378</v>
      </c>
      <c r="J76" s="1" t="n">
        <v>13.9269</v>
      </c>
      <c r="K76" s="1" t="n">
        <v>4.3841</v>
      </c>
      <c r="L76" s="1" t="n">
        <v>0.1131</v>
      </c>
      <c r="M76" s="1" t="n">
        <v>0.0012</v>
      </c>
      <c r="N76" s="1" t="n">
        <v>4.1939</v>
      </c>
      <c r="O76" s="1" t="n">
        <v>2.3589</v>
      </c>
      <c r="P76" s="1" t="n">
        <v>2.8475</v>
      </c>
      <c r="Q76" s="1" t="n">
        <v>0.1861</v>
      </c>
      <c r="R76" s="1" t="n">
        <v>2.8608</v>
      </c>
      <c r="S76" s="3" t="n">
        <v>1E-012</v>
      </c>
      <c r="T76" s="3" t="n">
        <v>0</v>
      </c>
      <c r="U76" s="1" t="n">
        <v>1.0147</v>
      </c>
      <c r="V76" s="1" t="n">
        <v>0.5849</v>
      </c>
      <c r="W76" s="1" t="n">
        <v>86.3965</v>
      </c>
      <c r="X76" s="1" t="n">
        <v>8.1514</v>
      </c>
      <c r="Y76" s="1" t="n">
        <v>31.65747</v>
      </c>
      <c r="Z76" s="1" t="n">
        <v>-123.0701</v>
      </c>
      <c r="AA76" s="1" t="n">
        <v>75.185</v>
      </c>
      <c r="AB76" s="1" t="n">
        <v>33.2353</v>
      </c>
      <c r="AC76" s="1" t="n">
        <v>33.2348</v>
      </c>
      <c r="AD76" s="1" t="n">
        <v>5.8341</v>
      </c>
      <c r="AE76" s="1" t="n">
        <v>99.2355</v>
      </c>
      <c r="AF76" s="1" t="n">
        <v>254.235</v>
      </c>
      <c r="AG76" s="1" t="n">
        <v>5.8675</v>
      </c>
      <c r="AH76" s="1" t="n">
        <v>255.6898</v>
      </c>
      <c r="AI76" s="1" t="n">
        <v>99.7809</v>
      </c>
      <c r="AJ76" s="1" t="n">
        <v>24.8387</v>
      </c>
      <c r="AK76" s="1" t="n">
        <v>24.8405</v>
      </c>
      <c r="AL76" s="1" t="n">
        <v>13.9271</v>
      </c>
      <c r="AM76" s="1" t="n">
        <v>13.9162</v>
      </c>
      <c r="AN76" s="1" t="n">
        <v>1.3906</v>
      </c>
      <c r="AO76" s="1" t="n">
        <v>312.26</v>
      </c>
      <c r="AP76" s="1" t="n">
        <v>74</v>
      </c>
      <c r="AQ76" s="1" t="n">
        <v>13.888</v>
      </c>
      <c r="AR76" s="1" t="n">
        <v>33.2405</v>
      </c>
      <c r="AS76" s="1" t="n">
        <v>6.008</v>
      </c>
      <c r="AT76" s="1" t="n">
        <v>0.234</v>
      </c>
      <c r="AU76" s="1" t="n">
        <v>0.076</v>
      </c>
      <c r="AV76" s="1" t="n">
        <v>0.2</v>
      </c>
      <c r="AW76" s="1" t="n">
        <v>0.054</v>
      </c>
      <c r="AX76" s="1" t="n">
        <v>0.09</v>
      </c>
      <c r="AY76" s="1" t="n">
        <v>0.44</v>
      </c>
      <c r="AZ76" s="1" t="n">
        <v>3.42</v>
      </c>
      <c r="BA76" s="1" t="n">
        <v>262.41</v>
      </c>
    </row>
    <row r="77" customFormat="false" ht="15" hidden="false" customHeight="false" outlineLevel="0" collapsed="false">
      <c r="A77" s="1" t="n">
        <v>4</v>
      </c>
      <c r="B77" s="1" t="n">
        <v>77689</v>
      </c>
      <c r="C77" s="1" t="n">
        <v>77785</v>
      </c>
      <c r="D77" s="1" t="n">
        <v>7</v>
      </c>
      <c r="E77" s="1" t="s">
        <v>53</v>
      </c>
      <c r="F77" s="1" t="n">
        <v>2014</v>
      </c>
      <c r="G77" s="2" t="n">
        <v>0.106759259259259</v>
      </c>
      <c r="H77" s="1" t="n">
        <v>10.0153</v>
      </c>
      <c r="I77" s="1" t="n">
        <v>21.7488</v>
      </c>
      <c r="J77" s="1" t="n">
        <v>21.7424</v>
      </c>
      <c r="K77" s="1" t="n">
        <v>4.2233</v>
      </c>
      <c r="L77" s="1" t="n">
        <v>0.0706</v>
      </c>
      <c r="M77" s="1" t="n">
        <v>1.926</v>
      </c>
      <c r="N77" s="1" t="n">
        <v>4.9344</v>
      </c>
      <c r="O77" s="1" t="n">
        <v>2.7168</v>
      </c>
      <c r="P77" s="1" t="n">
        <v>3.288</v>
      </c>
      <c r="Q77" s="1" t="n">
        <v>0.2141</v>
      </c>
      <c r="R77" s="1" t="n">
        <v>2.8694</v>
      </c>
      <c r="S77" s="3" t="n">
        <v>7.302</v>
      </c>
      <c r="T77" s="3" t="n">
        <v>0</v>
      </c>
      <c r="U77" s="1" t="n">
        <v>0.4632</v>
      </c>
      <c r="V77" s="1" t="n">
        <v>0.7364</v>
      </c>
      <c r="W77" s="1" t="n">
        <v>83.1845</v>
      </c>
      <c r="X77" s="1" t="n">
        <v>8.152</v>
      </c>
      <c r="Y77" s="1" t="n">
        <v>32.8479</v>
      </c>
      <c r="Z77" s="1" t="n">
        <v>-117.5319</v>
      </c>
      <c r="AA77" s="1" t="n">
        <v>9.945</v>
      </c>
      <c r="AB77" s="1" t="n">
        <v>33.6324</v>
      </c>
      <c r="AC77" s="1" t="n">
        <v>33.6335</v>
      </c>
      <c r="AD77" s="1" t="n">
        <v>5.8736</v>
      </c>
      <c r="AE77" s="1" t="n">
        <v>116.2139</v>
      </c>
      <c r="AF77" s="1" t="n">
        <v>256.355</v>
      </c>
      <c r="AG77" s="1" t="n">
        <v>5.9414</v>
      </c>
      <c r="AH77" s="1" t="n">
        <v>259.3147</v>
      </c>
      <c r="AI77" s="1" t="n">
        <v>117.5432</v>
      </c>
      <c r="AJ77" s="1" t="n">
        <v>23.2492</v>
      </c>
      <c r="AK77" s="1" t="n">
        <v>23.2518</v>
      </c>
      <c r="AL77" s="1" t="n">
        <v>21.7469</v>
      </c>
      <c r="AM77" s="1" t="n">
        <v>21.7405</v>
      </c>
      <c r="AN77" s="1" t="n">
        <v>1.2754</v>
      </c>
      <c r="AO77" s="1" t="n">
        <v>462.1</v>
      </c>
      <c r="AP77" s="1" t="n">
        <v>10</v>
      </c>
      <c r="AQ77" s="1" t="n">
        <v>21.671</v>
      </c>
      <c r="AR77" s="1" t="n">
        <v>33.6382</v>
      </c>
      <c r="AS77" s="1" t="n">
        <v>6.008</v>
      </c>
      <c r="AT77" s="1" t="n">
        <v>0.25</v>
      </c>
      <c r="AU77" s="1" t="n">
        <v>0.047</v>
      </c>
      <c r="AV77" s="1" t="n">
        <v>0.1</v>
      </c>
      <c r="AW77" s="1" t="n">
        <v>0.015</v>
      </c>
      <c r="AX77" s="1" t="n">
        <v>0.1</v>
      </c>
      <c r="AY77" s="1" t="n">
        <v>0.17</v>
      </c>
      <c r="AZ77" s="1" t="n">
        <v>1.53</v>
      </c>
      <c r="BA77" s="1" t="n">
        <v>262.23</v>
      </c>
    </row>
    <row r="78" customFormat="false" ht="15" hidden="false" customHeight="false" outlineLevel="0" collapsed="false">
      <c r="A78" s="1" t="n">
        <v>69</v>
      </c>
      <c r="B78" s="1" t="n">
        <v>21798</v>
      </c>
      <c r="C78" s="1" t="n">
        <v>21894</v>
      </c>
      <c r="D78" s="1" t="n">
        <v>20</v>
      </c>
      <c r="E78" s="1" t="s">
        <v>53</v>
      </c>
      <c r="F78" s="1" t="n">
        <v>2014</v>
      </c>
      <c r="G78" s="2" t="n">
        <v>0.947418981481481</v>
      </c>
      <c r="H78" s="1" t="n">
        <v>2.0739</v>
      </c>
      <c r="I78" s="1" t="n">
        <v>19.6649</v>
      </c>
      <c r="J78" s="1" t="n">
        <v>19.6647</v>
      </c>
      <c r="K78" s="1" t="n">
        <v>4.1633</v>
      </c>
      <c r="L78" s="1" t="n">
        <v>0.0458</v>
      </c>
      <c r="M78" s="1" t="n">
        <v>4.0579</v>
      </c>
      <c r="N78" s="1" t="n">
        <v>3.2189</v>
      </c>
      <c r="O78" s="1" t="n">
        <v>2.6421</v>
      </c>
      <c r="P78" s="1" t="n">
        <v>3.0776</v>
      </c>
      <c r="Q78" s="1" t="n">
        <v>0.1221</v>
      </c>
      <c r="R78" s="1" t="n">
        <v>2.8791</v>
      </c>
      <c r="S78" s="3" t="n">
        <v>1024.1</v>
      </c>
      <c r="T78" s="3" t="n">
        <v>0</v>
      </c>
      <c r="U78" s="1" t="n">
        <v>0.1405</v>
      </c>
      <c r="V78" s="1" t="n">
        <v>0.7945</v>
      </c>
      <c r="W78" s="1" t="n">
        <v>81.9863</v>
      </c>
      <c r="X78" s="1" t="n">
        <v>8.197</v>
      </c>
      <c r="Y78" s="1" t="n">
        <v>34.44831</v>
      </c>
      <c r="Z78" s="1" t="n">
        <v>-120.5235</v>
      </c>
      <c r="AA78" s="1" t="n">
        <v>2.059</v>
      </c>
      <c r="AB78" s="1" t="n">
        <v>33.55</v>
      </c>
      <c r="AC78" s="1" t="n">
        <v>33.5498</v>
      </c>
      <c r="AD78" s="1" t="n">
        <v>5.9041</v>
      </c>
      <c r="AE78" s="1" t="n">
        <v>112.4215</v>
      </c>
      <c r="AF78" s="1" t="n">
        <v>257.563</v>
      </c>
      <c r="AG78" s="1" t="n">
        <v>5.7025</v>
      </c>
      <c r="AH78" s="1" t="n">
        <v>248.7689</v>
      </c>
      <c r="AI78" s="1" t="n">
        <v>108.5824</v>
      </c>
      <c r="AJ78" s="1" t="n">
        <v>23.7433</v>
      </c>
      <c r="AK78" s="1" t="n">
        <v>23.7432</v>
      </c>
      <c r="AL78" s="1" t="n">
        <v>19.6645</v>
      </c>
      <c r="AM78" s="1" t="n">
        <v>19.6643</v>
      </c>
      <c r="AN78" s="1" t="n">
        <v>0.3648</v>
      </c>
      <c r="AO78" s="1" t="n">
        <v>414.61</v>
      </c>
      <c r="AP78" s="1" t="n">
        <v>2</v>
      </c>
      <c r="AQ78" s="1" t="n">
        <v>19.501</v>
      </c>
      <c r="AR78" s="1" t="n">
        <v>33.5505</v>
      </c>
      <c r="AS78" s="1" t="n">
        <v>6.007</v>
      </c>
      <c r="AT78" s="1" t="n">
        <v>0.552</v>
      </c>
      <c r="AU78" s="1" t="n">
        <v>0.057</v>
      </c>
      <c r="AV78" s="1" t="n">
        <v>0.1</v>
      </c>
      <c r="AW78" s="1" t="n">
        <v>0.011</v>
      </c>
      <c r="AX78" s="1" t="n">
        <v>0.1</v>
      </c>
      <c r="AY78" s="1" t="n">
        <v>0.18</v>
      </c>
      <c r="AZ78" s="1" t="n">
        <v>0.11</v>
      </c>
      <c r="BA78" s="1" t="n">
        <v>262.35</v>
      </c>
    </row>
    <row r="79" customFormat="false" ht="15" hidden="false" customHeight="false" outlineLevel="0" collapsed="false">
      <c r="A79" s="1" t="n">
        <v>3</v>
      </c>
      <c r="B79" s="1" t="n">
        <v>74533</v>
      </c>
      <c r="C79" s="1" t="n">
        <v>74629</v>
      </c>
      <c r="D79" s="1" t="n">
        <v>6</v>
      </c>
      <c r="E79" s="1" t="s">
        <v>53</v>
      </c>
      <c r="F79" s="1" t="n">
        <v>2014</v>
      </c>
      <c r="G79" s="2" t="n">
        <v>0.929814814814815</v>
      </c>
      <c r="H79" s="1" t="n">
        <v>30.284</v>
      </c>
      <c r="I79" s="1" t="n">
        <v>14.3218</v>
      </c>
      <c r="J79" s="1" t="n">
        <v>14.3235</v>
      </c>
      <c r="K79" s="1" t="n">
        <v>3.8895</v>
      </c>
      <c r="L79" s="1" t="n">
        <v>0.3187</v>
      </c>
      <c r="M79" s="1" t="n">
        <v>3.0888</v>
      </c>
      <c r="N79" s="1" t="n">
        <v>4.412</v>
      </c>
      <c r="O79" s="1" t="n">
        <v>2.4073</v>
      </c>
      <c r="P79" s="1" t="n">
        <v>2.9184</v>
      </c>
      <c r="Q79" s="1" t="n">
        <v>0.2402</v>
      </c>
      <c r="R79" s="1" t="n">
        <v>2.8466</v>
      </c>
      <c r="S79" s="3" t="n">
        <v>107.47</v>
      </c>
      <c r="T79" s="3" t="n">
        <v>0</v>
      </c>
      <c r="U79" s="1" t="n">
        <v>3.6885</v>
      </c>
      <c r="V79" s="1" t="n">
        <v>1.0705</v>
      </c>
      <c r="W79" s="1" t="n">
        <v>76.52</v>
      </c>
      <c r="X79" s="1" t="n">
        <v>8.0958</v>
      </c>
      <c r="Y79" s="1" t="n">
        <v>32.90715</v>
      </c>
      <c r="Z79" s="1" t="n">
        <v>-117.4034</v>
      </c>
      <c r="AA79" s="1" t="n">
        <v>30.068</v>
      </c>
      <c r="AB79" s="1" t="n">
        <v>33.4472</v>
      </c>
      <c r="AC79" s="1" t="n">
        <v>33.4461</v>
      </c>
      <c r="AD79" s="1" t="n">
        <v>5.8833</v>
      </c>
      <c r="AE79" s="1" t="n">
        <v>100.9865</v>
      </c>
      <c r="AF79" s="1" t="n">
        <v>256.36</v>
      </c>
      <c r="AG79" s="1" t="n">
        <v>5.9398</v>
      </c>
      <c r="AH79" s="1" t="n">
        <v>258.8203</v>
      </c>
      <c r="AI79" s="1" t="n">
        <v>101.9583</v>
      </c>
      <c r="AJ79" s="1" t="n">
        <v>24.9209</v>
      </c>
      <c r="AK79" s="1" t="n">
        <v>24.9197</v>
      </c>
      <c r="AL79" s="1" t="n">
        <v>14.3174</v>
      </c>
      <c r="AM79" s="1" t="n">
        <v>14.3191</v>
      </c>
      <c r="AN79" s="1" t="n">
        <v>1.3939</v>
      </c>
      <c r="AO79" s="1" t="n">
        <v>303.19</v>
      </c>
      <c r="AP79" s="1" t="n">
        <v>30</v>
      </c>
      <c r="AQ79" s="1" t="n">
        <v>14.324</v>
      </c>
      <c r="AR79" s="1" t="n">
        <v>33.4499</v>
      </c>
      <c r="AS79" s="1" t="n">
        <v>6.007</v>
      </c>
      <c r="AT79" s="1" t="n">
        <v>2.469</v>
      </c>
      <c r="AU79" s="1" t="n">
        <v>0.816</v>
      </c>
      <c r="AV79" s="1" t="n">
        <v>1</v>
      </c>
      <c r="AW79" s="1" t="n">
        <v>0.1</v>
      </c>
      <c r="AX79" s="1" t="n">
        <v>0.86</v>
      </c>
      <c r="AY79" s="1" t="n">
        <v>0.54</v>
      </c>
      <c r="AZ79" s="1" t="n">
        <v>6.07</v>
      </c>
      <c r="BA79" s="1" t="n">
        <v>262.27</v>
      </c>
    </row>
    <row r="80" customFormat="false" ht="15" hidden="false" customHeight="false" outlineLevel="0" collapsed="false">
      <c r="A80" s="1" t="n">
        <v>56</v>
      </c>
      <c r="B80" s="1" t="n">
        <v>69852</v>
      </c>
      <c r="C80" s="1" t="n">
        <v>69948</v>
      </c>
      <c r="D80" s="1" t="n">
        <v>18</v>
      </c>
      <c r="E80" s="1" t="s">
        <v>53</v>
      </c>
      <c r="F80" s="1" t="n">
        <v>2014</v>
      </c>
      <c r="G80" s="2" t="n">
        <v>0.318206018518519</v>
      </c>
      <c r="H80" s="1" t="n">
        <v>19.9617</v>
      </c>
      <c r="I80" s="1" t="n">
        <v>16.3081</v>
      </c>
      <c r="J80" s="1" t="n">
        <v>16.289</v>
      </c>
      <c r="K80" s="1" t="n">
        <v>4.2964</v>
      </c>
      <c r="L80" s="1" t="n">
        <v>0.1114</v>
      </c>
      <c r="M80" s="1" t="n">
        <v>0.0012</v>
      </c>
      <c r="N80" s="1" t="n">
        <v>4.5314</v>
      </c>
      <c r="O80" s="1" t="n">
        <v>2.4734</v>
      </c>
      <c r="P80" s="1" t="n">
        <v>2.9657</v>
      </c>
      <c r="Q80" s="1" t="n">
        <v>0.1494</v>
      </c>
      <c r="R80" s="1" t="n">
        <v>2.8645</v>
      </c>
      <c r="S80" s="3" t="n">
        <v>1E-012</v>
      </c>
      <c r="T80" s="3" t="n">
        <v>0</v>
      </c>
      <c r="U80" s="1" t="n">
        <v>0.9925</v>
      </c>
      <c r="V80" s="1" t="n">
        <v>0.6669</v>
      </c>
      <c r="W80" s="1" t="n">
        <v>84.6441</v>
      </c>
      <c r="X80" s="1" t="n">
        <v>8.156</v>
      </c>
      <c r="Y80" s="1" t="n">
        <v>34.39093</v>
      </c>
      <c r="Z80" s="1" t="n">
        <v>-122.2419</v>
      </c>
      <c r="AA80" s="1" t="n">
        <v>19.818</v>
      </c>
      <c r="AB80" s="1" t="n">
        <v>33.1262</v>
      </c>
      <c r="AC80" s="1" t="n">
        <v>33.1251</v>
      </c>
      <c r="AD80" s="1" t="n">
        <v>5.8499</v>
      </c>
      <c r="AE80" s="1" t="n">
        <v>104.2442</v>
      </c>
      <c r="AF80" s="1" t="n">
        <v>255.073</v>
      </c>
      <c r="AG80" s="1" t="n">
        <v>5.8358</v>
      </c>
      <c r="AH80" s="1" t="n">
        <v>254.4591</v>
      </c>
      <c r="AI80" s="1" t="n">
        <v>103.9543</v>
      </c>
      <c r="AJ80" s="1" t="n">
        <v>24.2374</v>
      </c>
      <c r="AK80" s="1" t="n">
        <v>24.2409</v>
      </c>
      <c r="AL80" s="1" t="n">
        <v>16.305</v>
      </c>
      <c r="AM80" s="1" t="n">
        <v>16.2859</v>
      </c>
      <c r="AN80" s="1" t="n">
        <v>1.2783</v>
      </c>
      <c r="AO80" s="1" t="n">
        <v>368.05</v>
      </c>
      <c r="AP80" s="1" t="n">
        <v>20</v>
      </c>
      <c r="AQ80" s="1" t="n">
        <v>15.808</v>
      </c>
      <c r="AR80" s="1" t="n">
        <v>33.1431</v>
      </c>
      <c r="AS80" s="1" t="n">
        <v>6.006</v>
      </c>
      <c r="AT80" s="1" t="n">
        <v>0.22</v>
      </c>
      <c r="AU80" s="1" t="n">
        <v>0.057</v>
      </c>
      <c r="AV80" s="1" t="n">
        <v>0</v>
      </c>
      <c r="AW80" s="1" t="n">
        <v>0.012</v>
      </c>
      <c r="AX80" s="1" t="n">
        <v>0.02</v>
      </c>
      <c r="AY80" s="1" t="n">
        <v>0.37</v>
      </c>
      <c r="AZ80" s="1" t="n">
        <v>1.73</v>
      </c>
      <c r="BA80" s="1" t="n">
        <v>262.34</v>
      </c>
    </row>
    <row r="81" customFormat="false" ht="15" hidden="false" customHeight="false" outlineLevel="0" collapsed="false">
      <c r="A81" s="1" t="n">
        <v>47</v>
      </c>
      <c r="B81" s="1" t="n">
        <v>55267</v>
      </c>
      <c r="C81" s="1" t="n">
        <v>55363</v>
      </c>
      <c r="D81" s="1" t="n">
        <v>16</v>
      </c>
      <c r="E81" s="1" t="s">
        <v>53</v>
      </c>
      <c r="F81" s="1" t="n">
        <v>2014</v>
      </c>
      <c r="G81" s="2" t="n">
        <v>0.1459375</v>
      </c>
      <c r="H81" s="1" t="n">
        <v>50.7828</v>
      </c>
      <c r="I81" s="1" t="n">
        <v>15.4022</v>
      </c>
      <c r="J81" s="1" t="n">
        <v>15.4015</v>
      </c>
      <c r="K81" s="1" t="n">
        <v>4.3649</v>
      </c>
      <c r="L81" s="1" t="n">
        <v>0.0763</v>
      </c>
      <c r="M81" s="1" t="n">
        <v>0.0012</v>
      </c>
      <c r="N81" s="1" t="n">
        <v>4.9337</v>
      </c>
      <c r="O81" s="1" t="n">
        <v>2.4401</v>
      </c>
      <c r="P81" s="1" t="n">
        <v>2.9172</v>
      </c>
      <c r="Q81" s="1" t="n">
        <v>0.1415</v>
      </c>
      <c r="R81" s="1" t="n">
        <v>2.8657</v>
      </c>
      <c r="S81" s="3" t="n">
        <v>1E-012</v>
      </c>
      <c r="T81" s="3" t="n">
        <v>0</v>
      </c>
      <c r="U81" s="1" t="n">
        <v>0.5375</v>
      </c>
      <c r="V81" s="1" t="n">
        <v>0.6027</v>
      </c>
      <c r="W81" s="1" t="n">
        <v>86.0126</v>
      </c>
      <c r="X81" s="1" t="n">
        <v>8.164</v>
      </c>
      <c r="Y81" s="1" t="n">
        <v>32.2473</v>
      </c>
      <c r="Z81" s="1" t="n">
        <v>-123.4923</v>
      </c>
      <c r="AA81" s="1" t="n">
        <v>50.422</v>
      </c>
      <c r="AB81" s="1" t="n">
        <v>33.1691</v>
      </c>
      <c r="AC81" s="1" t="n">
        <v>33.1693</v>
      </c>
      <c r="AD81" s="1" t="n">
        <v>5.8813</v>
      </c>
      <c r="AE81" s="1" t="n">
        <v>102.9809</v>
      </c>
      <c r="AF81" s="1" t="n">
        <v>256.386</v>
      </c>
      <c r="AG81" s="1" t="n">
        <v>5.8438</v>
      </c>
      <c r="AH81" s="1" t="n">
        <v>254.7502</v>
      </c>
      <c r="AI81" s="1" t="n">
        <v>102.3226</v>
      </c>
      <c r="AJ81" s="1" t="n">
        <v>24.4746</v>
      </c>
      <c r="AK81" s="1" t="n">
        <v>24.4749</v>
      </c>
      <c r="AL81" s="1" t="n">
        <v>15.3945</v>
      </c>
      <c r="AM81" s="1" t="n">
        <v>15.3938</v>
      </c>
      <c r="AN81" s="1" t="n">
        <v>1.2354</v>
      </c>
      <c r="AO81" s="1" t="n">
        <v>346.35</v>
      </c>
      <c r="AP81" s="1" t="n">
        <v>50</v>
      </c>
      <c r="AQ81" s="1" t="n">
        <v>15.413</v>
      </c>
      <c r="AR81" s="1" t="n">
        <v>33.1702</v>
      </c>
      <c r="AS81" s="1" t="n">
        <v>6.004</v>
      </c>
      <c r="AT81" s="1" t="n">
        <v>0.178</v>
      </c>
      <c r="AU81" s="1" t="n">
        <v>0.064</v>
      </c>
      <c r="AV81" s="1" t="n">
        <v>0</v>
      </c>
      <c r="AW81" s="1" t="n">
        <v>0</v>
      </c>
      <c r="AX81" s="1" t="n">
        <v>0.05</v>
      </c>
      <c r="AY81" s="1" t="n">
        <v>0.36</v>
      </c>
      <c r="AZ81" s="1" t="n">
        <v>2.87</v>
      </c>
      <c r="BA81" s="1" t="n">
        <v>262.37</v>
      </c>
    </row>
    <row r="82" customFormat="false" ht="15" hidden="false" customHeight="false" outlineLevel="0" collapsed="false">
      <c r="A82" s="1" t="n">
        <v>55</v>
      </c>
      <c r="B82" s="1" t="n">
        <v>55029</v>
      </c>
      <c r="C82" s="1" t="n">
        <v>55125</v>
      </c>
      <c r="D82" s="1" t="n">
        <v>18</v>
      </c>
      <c r="E82" s="1" t="s">
        <v>53</v>
      </c>
      <c r="F82" s="1" t="n">
        <v>2014</v>
      </c>
      <c r="G82" s="2" t="n">
        <v>0.0816087962962963</v>
      </c>
      <c r="H82" s="1" t="n">
        <v>50.3447</v>
      </c>
      <c r="I82" s="1" t="n">
        <v>13.3108</v>
      </c>
      <c r="J82" s="1" t="n">
        <v>13.3152</v>
      </c>
      <c r="K82" s="1" t="n">
        <v>4.3235</v>
      </c>
      <c r="L82" s="1" t="n">
        <v>0.1555</v>
      </c>
      <c r="M82" s="1" t="n">
        <v>1.1869</v>
      </c>
      <c r="N82" s="1" t="n">
        <v>4.52</v>
      </c>
      <c r="O82" s="1" t="n">
        <v>2.3222</v>
      </c>
      <c r="P82" s="1" t="n">
        <v>2.7973</v>
      </c>
      <c r="Q82" s="1" t="n">
        <v>0.3468</v>
      </c>
      <c r="R82" s="1" t="n">
        <v>2.8507</v>
      </c>
      <c r="S82" s="3" t="n">
        <v>1.2572</v>
      </c>
      <c r="T82" s="3" t="n">
        <v>0</v>
      </c>
      <c r="U82" s="1" t="n">
        <v>1.5669</v>
      </c>
      <c r="V82" s="1" t="n">
        <v>0.6414</v>
      </c>
      <c r="W82" s="1" t="n">
        <v>85.1854</v>
      </c>
      <c r="X82" s="1" t="n">
        <v>8.1159</v>
      </c>
      <c r="Y82" s="1" t="n">
        <v>34.05525</v>
      </c>
      <c r="Z82" s="1" t="n">
        <v>-122.9395</v>
      </c>
      <c r="AA82" s="1" t="n">
        <v>49.979</v>
      </c>
      <c r="AB82" s="1" t="n">
        <v>33.2511</v>
      </c>
      <c r="AC82" s="1" t="n">
        <v>33.2495</v>
      </c>
      <c r="AD82" s="1" t="n">
        <v>5.7785</v>
      </c>
      <c r="AE82" s="1" t="n">
        <v>97.0494</v>
      </c>
      <c r="AF82" s="1" t="n">
        <v>251.78</v>
      </c>
      <c r="AG82" s="1" t="n">
        <v>5.7833</v>
      </c>
      <c r="AH82" s="1" t="n">
        <v>251.9887</v>
      </c>
      <c r="AI82" s="1" t="n">
        <v>97.1374</v>
      </c>
      <c r="AJ82" s="1" t="n">
        <v>24.9777</v>
      </c>
      <c r="AK82" s="1" t="n">
        <v>24.9756</v>
      </c>
      <c r="AL82" s="1" t="n">
        <v>13.304</v>
      </c>
      <c r="AM82" s="1" t="n">
        <v>13.3084</v>
      </c>
      <c r="AN82" s="1" t="n">
        <v>1.1722</v>
      </c>
      <c r="AO82" s="1" t="n">
        <v>298.26</v>
      </c>
      <c r="AP82" s="1" t="n">
        <v>51</v>
      </c>
      <c r="AQ82" s="1" t="n">
        <v>13.318</v>
      </c>
      <c r="AR82" s="1" t="n">
        <v>33.2335</v>
      </c>
      <c r="AS82" s="1" t="n">
        <v>6.001</v>
      </c>
      <c r="AT82" s="1" t="n">
        <v>0.579</v>
      </c>
      <c r="AU82" s="1" t="n">
        <v>0.226</v>
      </c>
      <c r="AV82" s="1" t="n">
        <v>5.5</v>
      </c>
      <c r="AW82" s="1" t="n">
        <v>0.214</v>
      </c>
      <c r="AX82" s="1" t="n">
        <v>0.92</v>
      </c>
      <c r="AY82" s="1" t="n">
        <v>0.77</v>
      </c>
      <c r="AZ82" s="1" t="n">
        <v>2.98</v>
      </c>
      <c r="BA82" s="1" t="n">
        <v>262.13</v>
      </c>
    </row>
    <row r="83" customFormat="false" ht="15" hidden="false" customHeight="false" outlineLevel="0" collapsed="false">
      <c r="A83" s="1" t="n">
        <v>72</v>
      </c>
      <c r="B83" s="1" t="n">
        <v>2082</v>
      </c>
      <c r="C83" s="1" t="n">
        <v>2178</v>
      </c>
      <c r="D83" s="1" t="n">
        <v>21</v>
      </c>
      <c r="E83" s="1" t="s">
        <v>53</v>
      </c>
      <c r="F83" s="1" t="n">
        <v>2014</v>
      </c>
      <c r="G83" s="2" t="n">
        <v>0.568715277777778</v>
      </c>
      <c r="H83" s="1" t="n">
        <v>14.7235</v>
      </c>
      <c r="I83" s="1" t="n">
        <v>16.6115</v>
      </c>
      <c r="J83" s="1" t="n">
        <v>16.7398</v>
      </c>
      <c r="K83" s="1" t="n">
        <v>3.8669</v>
      </c>
      <c r="L83" s="1" t="n">
        <v>0.1984</v>
      </c>
      <c r="M83" s="1" t="n">
        <v>2.1419</v>
      </c>
      <c r="N83" s="1" t="n">
        <v>0.2666</v>
      </c>
      <c r="O83" s="1" t="n">
        <v>2.5046</v>
      </c>
      <c r="P83" s="1" t="n">
        <v>2.9654</v>
      </c>
      <c r="Q83" s="1" t="n">
        <v>0.1613</v>
      </c>
      <c r="R83" s="1" t="n">
        <v>2.8816</v>
      </c>
      <c r="S83" s="3" t="n">
        <v>12.057</v>
      </c>
      <c r="T83" s="3" t="n">
        <v>0</v>
      </c>
      <c r="U83" s="1" t="n">
        <v>2.1236</v>
      </c>
      <c r="V83" s="1" t="n">
        <v>1.0942</v>
      </c>
      <c r="W83" s="1" t="n">
        <v>76.0691</v>
      </c>
      <c r="X83" s="1" t="n">
        <v>8.2187</v>
      </c>
      <c r="Y83" s="1" t="n">
        <v>34.25763</v>
      </c>
      <c r="Z83" s="1" t="n">
        <v>-119.3219</v>
      </c>
      <c r="AA83" s="1" t="n">
        <v>14.617</v>
      </c>
      <c r="AB83" s="1" t="n">
        <v>33.4566</v>
      </c>
      <c r="AC83" s="1" t="n">
        <v>33.4612</v>
      </c>
      <c r="AD83" s="1" t="n">
        <v>5.8683</v>
      </c>
      <c r="AE83" s="1" t="n">
        <v>105.4045</v>
      </c>
      <c r="AF83" s="1" t="n">
        <v>255.833</v>
      </c>
      <c r="AG83" s="1" t="n">
        <v>5.7484</v>
      </c>
      <c r="AH83" s="1" t="n">
        <v>250.6118</v>
      </c>
      <c r="AI83" s="1" t="n">
        <v>103.5111</v>
      </c>
      <c r="AJ83" s="1" t="n">
        <v>24.4212</v>
      </c>
      <c r="AK83" s="1" t="n">
        <v>24.395</v>
      </c>
      <c r="AL83" s="1" t="n">
        <v>16.6092</v>
      </c>
      <c r="AM83" s="1" t="n">
        <v>16.7374</v>
      </c>
      <c r="AN83" s="1" t="n">
        <v>0.0562</v>
      </c>
      <c r="AO83" s="1" t="n">
        <v>350.38</v>
      </c>
      <c r="AP83" s="1" t="n">
        <v>15</v>
      </c>
      <c r="AQ83" s="1" t="n">
        <v>16.507</v>
      </c>
      <c r="AR83" s="1" t="n">
        <v>33.4527</v>
      </c>
      <c r="AS83" s="1" t="n">
        <v>6.001</v>
      </c>
      <c r="AT83" s="1" t="n">
        <v>1.387</v>
      </c>
      <c r="AU83" s="1" t="n">
        <v>0.485</v>
      </c>
      <c r="AV83" s="1" t="n">
        <v>0.1</v>
      </c>
      <c r="AW83" s="1" t="n">
        <v>0.06</v>
      </c>
      <c r="AX83" s="1" t="n">
        <v>0.07</v>
      </c>
      <c r="AY83" s="1" t="n">
        <v>0.54</v>
      </c>
      <c r="AZ83" s="1" t="n">
        <v>6.35</v>
      </c>
      <c r="BA83" s="1" t="n">
        <v>261.95</v>
      </c>
    </row>
    <row r="84" customFormat="false" ht="15" hidden="false" customHeight="false" outlineLevel="0" collapsed="false">
      <c r="A84" s="1" t="n">
        <v>29</v>
      </c>
      <c r="B84" s="1" t="n">
        <v>57627</v>
      </c>
      <c r="C84" s="1" t="n">
        <v>57723</v>
      </c>
      <c r="D84" s="1" t="n">
        <v>12</v>
      </c>
      <c r="E84" s="1" t="s">
        <v>53</v>
      </c>
      <c r="F84" s="1" t="n">
        <v>2014</v>
      </c>
      <c r="G84" s="2" t="n">
        <v>0.757233796296296</v>
      </c>
      <c r="H84" s="1" t="n">
        <v>23.1626</v>
      </c>
      <c r="I84" s="1" t="n">
        <v>17.5635</v>
      </c>
      <c r="J84" s="1" t="n">
        <v>17.54</v>
      </c>
      <c r="K84" s="1" t="n">
        <v>4.3685</v>
      </c>
      <c r="L84" s="1" t="n">
        <v>0.0404</v>
      </c>
      <c r="M84" s="1" t="n">
        <v>2.9756</v>
      </c>
      <c r="N84" s="1" t="n">
        <v>4.9352</v>
      </c>
      <c r="O84" s="1" t="n">
        <v>2.5071</v>
      </c>
      <c r="P84" s="1" t="n">
        <v>3.0073</v>
      </c>
      <c r="Q84" s="1" t="n">
        <v>0.1408</v>
      </c>
      <c r="R84" s="1" t="n">
        <v>2.8669</v>
      </c>
      <c r="S84" s="3" t="n">
        <v>82.723</v>
      </c>
      <c r="T84" s="3" t="n">
        <v>0</v>
      </c>
      <c r="U84" s="1" t="n">
        <v>0.0699</v>
      </c>
      <c r="V84" s="1" t="n">
        <v>0.5994</v>
      </c>
      <c r="W84" s="1" t="n">
        <v>86.0848</v>
      </c>
      <c r="X84" s="1" t="n">
        <v>8.16</v>
      </c>
      <c r="Y84" s="1" t="n">
        <v>33.42186</v>
      </c>
      <c r="Z84" s="1" t="n">
        <v>-117.9024</v>
      </c>
      <c r="AA84" s="1" t="n">
        <v>22.997</v>
      </c>
      <c r="AB84" s="1" t="n">
        <v>33.4857</v>
      </c>
      <c r="AC84" s="1" t="n">
        <v>33.4868</v>
      </c>
      <c r="AD84" s="1" t="n">
        <v>5.787</v>
      </c>
      <c r="AE84" s="1" t="n">
        <v>105.8852</v>
      </c>
      <c r="AF84" s="1" t="n">
        <v>252.336</v>
      </c>
      <c r="AG84" s="1" t="n">
        <v>5.7889</v>
      </c>
      <c r="AH84" s="1" t="n">
        <v>252.4171</v>
      </c>
      <c r="AI84" s="1" t="n">
        <v>105.873</v>
      </c>
      <c r="AJ84" s="1" t="n">
        <v>24.2192</v>
      </c>
      <c r="AK84" s="1" t="n">
        <v>24.2257</v>
      </c>
      <c r="AL84" s="1" t="n">
        <v>17.5597</v>
      </c>
      <c r="AM84" s="1" t="n">
        <v>17.5361</v>
      </c>
      <c r="AN84" s="1" t="n">
        <v>1.1402</v>
      </c>
      <c r="AO84" s="1" t="n">
        <v>369.94</v>
      </c>
      <c r="AP84" s="1" t="n">
        <v>23</v>
      </c>
      <c r="AQ84" s="1" t="n">
        <v>17.261</v>
      </c>
      <c r="AR84" s="1" t="n">
        <v>33.4965</v>
      </c>
      <c r="AS84" s="1" t="n">
        <v>5.999</v>
      </c>
      <c r="AT84" s="1" t="n">
        <v>0.133</v>
      </c>
      <c r="AU84" s="1" t="n">
        <v>0.033</v>
      </c>
      <c r="AV84" s="1" t="n">
        <v>0</v>
      </c>
      <c r="AW84" s="1" t="n">
        <v>0</v>
      </c>
      <c r="AX84" s="1" t="n">
        <v>0.06</v>
      </c>
      <c r="AY84" s="1" t="n">
        <v>0.34</v>
      </c>
      <c r="AZ84" s="1" t="n">
        <v>1.98</v>
      </c>
      <c r="BA84" s="1" t="n">
        <v>261.97</v>
      </c>
    </row>
    <row r="85" customFormat="false" ht="15" hidden="false" customHeight="false" outlineLevel="0" collapsed="false">
      <c r="A85" s="1" t="n">
        <v>56</v>
      </c>
      <c r="B85" s="1" t="n">
        <v>67241</v>
      </c>
      <c r="C85" s="1" t="n">
        <v>67337</v>
      </c>
      <c r="D85" s="1" t="n">
        <v>18</v>
      </c>
      <c r="E85" s="1" t="s">
        <v>53</v>
      </c>
      <c r="F85" s="1" t="n">
        <v>2014</v>
      </c>
      <c r="G85" s="2" t="n">
        <v>0.316956018518519</v>
      </c>
      <c r="H85" s="1" t="n">
        <v>30.0095</v>
      </c>
      <c r="I85" s="1" t="n">
        <v>14.6997</v>
      </c>
      <c r="J85" s="1" t="n">
        <v>14.6997</v>
      </c>
      <c r="K85" s="1" t="n">
        <v>4.3074</v>
      </c>
      <c r="L85" s="1" t="n">
        <v>0.1401</v>
      </c>
      <c r="M85" s="1" t="n">
        <v>0.0012</v>
      </c>
      <c r="N85" s="1" t="n">
        <v>4.9265</v>
      </c>
      <c r="O85" s="1" t="n">
        <v>2.3994</v>
      </c>
      <c r="P85" s="1" t="n">
        <v>2.8787</v>
      </c>
      <c r="Q85" s="1" t="n">
        <v>0.17</v>
      </c>
      <c r="R85" s="1" t="n">
        <v>2.8632</v>
      </c>
      <c r="S85" s="3" t="n">
        <v>1E-012</v>
      </c>
      <c r="T85" s="3" t="n">
        <v>0</v>
      </c>
      <c r="U85" s="1" t="n">
        <v>1.3665</v>
      </c>
      <c r="V85" s="1" t="n">
        <v>0.6565</v>
      </c>
      <c r="W85" s="1" t="n">
        <v>84.8632</v>
      </c>
      <c r="X85" s="1" t="n">
        <v>8.158</v>
      </c>
      <c r="Y85" s="1" t="n">
        <v>34.39085</v>
      </c>
      <c r="Z85" s="1" t="n">
        <v>-122.2421</v>
      </c>
      <c r="AA85" s="1" t="n">
        <v>29.792</v>
      </c>
      <c r="AB85" s="1" t="n">
        <v>33.1012</v>
      </c>
      <c r="AC85" s="1" t="n">
        <v>33.1013</v>
      </c>
      <c r="AD85" s="1" t="n">
        <v>5.8326</v>
      </c>
      <c r="AE85" s="1" t="n">
        <v>100.6654</v>
      </c>
      <c r="AF85" s="1" t="n">
        <v>254.238</v>
      </c>
      <c r="AG85" s="1" t="n">
        <v>5.818</v>
      </c>
      <c r="AH85" s="1" t="n">
        <v>253.6021</v>
      </c>
      <c r="AI85" s="1" t="n">
        <v>100.4137</v>
      </c>
      <c r="AJ85" s="1" t="n">
        <v>24.5739</v>
      </c>
      <c r="AK85" s="1" t="n">
        <v>24.5739</v>
      </c>
      <c r="AL85" s="1" t="n">
        <v>14.6953</v>
      </c>
      <c r="AM85" s="1" t="n">
        <v>14.6953</v>
      </c>
      <c r="AN85" s="1" t="n">
        <v>1.2511</v>
      </c>
      <c r="AO85" s="1" t="n">
        <v>336.23</v>
      </c>
      <c r="AP85" s="1" t="n">
        <v>30</v>
      </c>
      <c r="AQ85" s="1" t="n">
        <v>14.694</v>
      </c>
      <c r="AR85" s="1" t="n">
        <v>33.0994</v>
      </c>
      <c r="AS85" s="1" t="n">
        <v>5.997</v>
      </c>
      <c r="AT85" s="1" t="n">
        <v>0.389</v>
      </c>
      <c r="AU85" s="1" t="n">
        <v>0.221</v>
      </c>
      <c r="AV85" s="1" t="n">
        <v>0.2</v>
      </c>
      <c r="AW85" s="1" t="n">
        <v>0.032</v>
      </c>
      <c r="AX85" s="1" t="n">
        <v>0.11</v>
      </c>
      <c r="AY85" s="1" t="n">
        <v>0.41</v>
      </c>
      <c r="AZ85" s="1" t="n">
        <v>2.46</v>
      </c>
      <c r="BA85" s="1" t="n">
        <v>261.96</v>
      </c>
    </row>
    <row r="86" customFormat="false" ht="15" hidden="false" customHeight="false" outlineLevel="0" collapsed="false">
      <c r="A86" s="1" t="n">
        <v>52</v>
      </c>
      <c r="B86" s="1" t="n">
        <v>48510</v>
      </c>
      <c r="C86" s="1" t="n">
        <v>48606</v>
      </c>
      <c r="D86" s="1" t="n">
        <v>17</v>
      </c>
      <c r="E86" s="1" t="s">
        <v>53</v>
      </c>
      <c r="F86" s="1" t="n">
        <v>2014</v>
      </c>
      <c r="G86" s="2" t="n">
        <v>0.353217592592593</v>
      </c>
      <c r="H86" s="1" t="n">
        <v>87.5236</v>
      </c>
      <c r="I86" s="1" t="n">
        <v>14.1264</v>
      </c>
      <c r="J86" s="1" t="n">
        <v>14.1259</v>
      </c>
      <c r="K86" s="1" t="n">
        <v>4.3811</v>
      </c>
      <c r="L86" s="1" t="n">
        <v>0.1018</v>
      </c>
      <c r="M86" s="1" t="n">
        <v>0.0012</v>
      </c>
      <c r="N86" s="1" t="n">
        <v>4.4208</v>
      </c>
      <c r="O86" s="1" t="n">
        <v>2.3584</v>
      </c>
      <c r="P86" s="1" t="n">
        <v>2.84</v>
      </c>
      <c r="Q86" s="1" t="n">
        <v>0.1389</v>
      </c>
      <c r="R86" s="1" t="n">
        <v>2.8657</v>
      </c>
      <c r="S86" s="3" t="n">
        <v>1E-012</v>
      </c>
      <c r="T86" s="3" t="n">
        <v>0</v>
      </c>
      <c r="U86" s="1" t="n">
        <v>0.8688</v>
      </c>
      <c r="V86" s="1" t="n">
        <v>0.5878</v>
      </c>
      <c r="W86" s="1" t="n">
        <v>86.3339</v>
      </c>
      <c r="X86" s="1" t="n">
        <v>8.1688</v>
      </c>
      <c r="Y86" s="1" t="n">
        <v>32.81501</v>
      </c>
      <c r="Z86" s="1" t="n">
        <v>-123.9072</v>
      </c>
      <c r="AA86" s="1" t="n">
        <v>86.889</v>
      </c>
      <c r="AB86" s="1" t="n">
        <v>33.1114</v>
      </c>
      <c r="AC86" s="1" t="n">
        <v>33.1118</v>
      </c>
      <c r="AD86" s="1" t="n">
        <v>5.8106</v>
      </c>
      <c r="AE86" s="1" t="n">
        <v>99.1381</v>
      </c>
      <c r="AF86" s="1" t="n">
        <v>253.243</v>
      </c>
      <c r="AG86" s="1" t="n">
        <v>5.8322</v>
      </c>
      <c r="AH86" s="1" t="n">
        <v>254.1886</v>
      </c>
      <c r="AI86" s="1" t="n">
        <v>99.5076</v>
      </c>
      <c r="AJ86" s="1" t="n">
        <v>24.7042</v>
      </c>
      <c r="AK86" s="1" t="n">
        <v>24.7046</v>
      </c>
      <c r="AL86" s="1" t="n">
        <v>14.114</v>
      </c>
      <c r="AM86" s="1" t="n">
        <v>14.1134</v>
      </c>
      <c r="AN86" s="1" t="n">
        <v>1.2148</v>
      </c>
      <c r="AO86" s="1" t="n">
        <v>325.41</v>
      </c>
      <c r="AP86" s="1" t="n">
        <v>87</v>
      </c>
      <c r="AQ86" s="1" t="n">
        <v>14.011</v>
      </c>
      <c r="AR86" s="1" t="n">
        <v>33.1121</v>
      </c>
      <c r="AS86" s="1" t="n">
        <v>5.997</v>
      </c>
      <c r="AT86" s="1" t="n">
        <v>0.27</v>
      </c>
      <c r="AU86" s="1" t="n">
        <v>0.161</v>
      </c>
      <c r="AV86" s="1" t="n">
        <v>0</v>
      </c>
      <c r="AW86" s="1" t="n">
        <v>0.012</v>
      </c>
      <c r="AX86" s="1" t="n">
        <v>0.11</v>
      </c>
      <c r="AY86" s="1" t="n">
        <v>0.4</v>
      </c>
      <c r="AZ86" s="1" t="n">
        <v>3.18</v>
      </c>
      <c r="BA86" s="1" t="n">
        <v>261.94</v>
      </c>
    </row>
    <row r="87" customFormat="false" ht="15" hidden="false" customHeight="false" outlineLevel="0" collapsed="false">
      <c r="A87" s="1" t="n">
        <v>54</v>
      </c>
      <c r="B87" s="1" t="n">
        <v>50960</v>
      </c>
      <c r="C87" s="1" t="n">
        <v>51056</v>
      </c>
      <c r="D87" s="1" t="n">
        <v>17</v>
      </c>
      <c r="E87" s="1" t="s">
        <v>53</v>
      </c>
      <c r="F87" s="1" t="n">
        <v>2014</v>
      </c>
      <c r="G87" s="2" t="n">
        <v>0.853587962962963</v>
      </c>
      <c r="H87" s="1" t="n">
        <v>71.4642</v>
      </c>
      <c r="I87" s="1" t="n">
        <v>14.0522</v>
      </c>
      <c r="J87" s="1" t="n">
        <v>14.0652</v>
      </c>
      <c r="K87" s="1" t="n">
        <v>4.3684</v>
      </c>
      <c r="L87" s="1" t="n">
        <v>0.1096</v>
      </c>
      <c r="M87" s="1" t="n">
        <v>2.442</v>
      </c>
      <c r="N87" s="1" t="n">
        <v>4.5912</v>
      </c>
      <c r="O87" s="1" t="n">
        <v>2.3761</v>
      </c>
      <c r="P87" s="1" t="n">
        <v>2.848</v>
      </c>
      <c r="Q87" s="1" t="n">
        <v>0.1348</v>
      </c>
      <c r="R87" s="1" t="n">
        <v>2.8657</v>
      </c>
      <c r="S87" s="3" t="n">
        <v>24.154</v>
      </c>
      <c r="T87" s="3" t="n">
        <v>0</v>
      </c>
      <c r="U87" s="1" t="n">
        <v>0.9695</v>
      </c>
      <c r="V87" s="1" t="n">
        <v>0.5995</v>
      </c>
      <c r="W87" s="1" t="n">
        <v>86.0818</v>
      </c>
      <c r="X87" s="1" t="n">
        <v>8.1695</v>
      </c>
      <c r="Y87" s="1" t="n">
        <v>33.71967</v>
      </c>
      <c r="Z87" s="1" t="n">
        <v>-123.6316</v>
      </c>
      <c r="AA87" s="1" t="n">
        <v>70.944</v>
      </c>
      <c r="AB87" s="1" t="n">
        <v>33.1503</v>
      </c>
      <c r="AC87" s="1" t="n">
        <v>33.1507</v>
      </c>
      <c r="AD87" s="1" t="n">
        <v>5.8738</v>
      </c>
      <c r="AE87" s="1" t="n">
        <v>100.0905</v>
      </c>
      <c r="AF87" s="1" t="n">
        <v>255.988</v>
      </c>
      <c r="AG87" s="1" t="n">
        <v>5.8454</v>
      </c>
      <c r="AH87" s="1" t="n">
        <v>254.7514</v>
      </c>
      <c r="AI87" s="1" t="n">
        <v>99.6335</v>
      </c>
      <c r="AJ87" s="1" t="n">
        <v>24.7492</v>
      </c>
      <c r="AK87" s="1" t="n">
        <v>24.7468</v>
      </c>
      <c r="AL87" s="1" t="n">
        <v>14.042</v>
      </c>
      <c r="AM87" s="1" t="n">
        <v>14.0551</v>
      </c>
      <c r="AN87" s="1" t="n">
        <v>1.2186</v>
      </c>
      <c r="AO87" s="1" t="n">
        <v>320.66</v>
      </c>
      <c r="AP87" s="1" t="n">
        <v>71</v>
      </c>
      <c r="AQ87" s="1" t="n">
        <v>13.672</v>
      </c>
      <c r="AR87" s="1" t="n">
        <v>33.1505</v>
      </c>
      <c r="AS87" s="1" t="n">
        <v>5.997</v>
      </c>
      <c r="AT87" s="1" t="n">
        <v>0.294</v>
      </c>
      <c r="AU87" s="1" t="n">
        <v>0.197</v>
      </c>
      <c r="AV87" s="1" t="n">
        <v>0</v>
      </c>
      <c r="AW87" s="1" t="n">
        <v>0</v>
      </c>
      <c r="AX87" s="1" t="n">
        <v>0.04</v>
      </c>
      <c r="AY87" s="1" t="n">
        <v>0.37</v>
      </c>
      <c r="AZ87" s="1" t="n">
        <v>3.19</v>
      </c>
      <c r="BA87" s="1" t="n">
        <v>261.93</v>
      </c>
    </row>
    <row r="88" customFormat="false" ht="15" hidden="false" customHeight="false" outlineLevel="0" collapsed="false">
      <c r="A88" s="1" t="n">
        <v>63</v>
      </c>
      <c r="B88" s="1" t="n">
        <v>56176</v>
      </c>
      <c r="C88" s="1" t="n">
        <v>56272</v>
      </c>
      <c r="D88" s="1" t="n">
        <v>19</v>
      </c>
      <c r="E88" s="1" t="s">
        <v>53</v>
      </c>
      <c r="F88" s="1" t="n">
        <v>2014</v>
      </c>
      <c r="G88" s="2" t="n">
        <v>0.996875</v>
      </c>
      <c r="H88" s="1" t="n">
        <v>20.1997</v>
      </c>
      <c r="I88" s="1" t="n">
        <v>17.6795</v>
      </c>
      <c r="J88" s="1" t="n">
        <v>17.6104</v>
      </c>
      <c r="K88" s="1" t="n">
        <v>4.2983</v>
      </c>
      <c r="L88" s="1" t="n">
        <v>0.0936</v>
      </c>
      <c r="M88" s="1" t="n">
        <v>2.5834</v>
      </c>
      <c r="N88" s="1" t="n">
        <v>4.1039</v>
      </c>
      <c r="O88" s="1" t="n">
        <v>2.5066</v>
      </c>
      <c r="P88" s="1" t="n">
        <v>2.9072</v>
      </c>
      <c r="Q88" s="1" t="n">
        <v>0.1479</v>
      </c>
      <c r="R88" s="1" t="n">
        <v>2.8718</v>
      </c>
      <c r="S88" s="3" t="n">
        <v>33.474</v>
      </c>
      <c r="T88" s="3" t="n">
        <v>0</v>
      </c>
      <c r="U88" s="1" t="n">
        <v>0.762</v>
      </c>
      <c r="V88" s="1" t="n">
        <v>0.6651</v>
      </c>
      <c r="W88" s="1" t="n">
        <v>84.6821</v>
      </c>
      <c r="X88" s="1" t="n">
        <v>8.178</v>
      </c>
      <c r="Y88" s="1" t="n">
        <v>34.32056</v>
      </c>
      <c r="Z88" s="1" t="n">
        <v>-120.7997</v>
      </c>
      <c r="AA88" s="1" t="n">
        <v>20.054</v>
      </c>
      <c r="AB88" s="1" t="n">
        <v>33.5408</v>
      </c>
      <c r="AC88" s="1" t="n">
        <v>33.5357</v>
      </c>
      <c r="AD88" s="1" t="n">
        <v>5.764</v>
      </c>
      <c r="AE88" s="1" t="n">
        <v>105.7336</v>
      </c>
      <c r="AF88" s="1" t="n">
        <v>251.33</v>
      </c>
      <c r="AG88" s="1" t="n">
        <v>5.5396</v>
      </c>
      <c r="AH88" s="1" t="n">
        <v>241.5422</v>
      </c>
      <c r="AI88" s="1" t="n">
        <v>101.4799</v>
      </c>
      <c r="AJ88" s="1" t="n">
        <v>24.2334</v>
      </c>
      <c r="AK88" s="1" t="n">
        <v>24.2461</v>
      </c>
      <c r="AL88" s="1" t="n">
        <v>17.6761</v>
      </c>
      <c r="AM88" s="1" t="n">
        <v>17.607</v>
      </c>
      <c r="AN88" s="1" t="n">
        <v>1.1631</v>
      </c>
      <c r="AO88" s="1" t="n">
        <v>368.49</v>
      </c>
      <c r="AP88" s="1" t="n">
        <v>20</v>
      </c>
      <c r="AQ88" s="1" t="n">
        <v>17.245</v>
      </c>
      <c r="AR88" s="1" t="n">
        <v>33.5351</v>
      </c>
      <c r="AS88" s="1" t="n">
        <v>5.995</v>
      </c>
      <c r="AT88" s="1" t="n">
        <v>0.385</v>
      </c>
      <c r="AU88" s="1" t="n">
        <v>0.192</v>
      </c>
      <c r="AV88" s="1" t="n">
        <v>0</v>
      </c>
      <c r="AW88" s="1" t="n">
        <v>0.033</v>
      </c>
      <c r="AX88" s="1" t="n">
        <v>0.07</v>
      </c>
      <c r="AY88" s="1" t="n">
        <v>0.32</v>
      </c>
      <c r="AZ88" s="1" t="n">
        <v>2.64</v>
      </c>
      <c r="BA88" s="1" t="n">
        <v>261.71</v>
      </c>
    </row>
    <row r="89" customFormat="false" ht="15" hidden="false" customHeight="false" outlineLevel="0" collapsed="false">
      <c r="A89" s="1" t="n">
        <v>51</v>
      </c>
      <c r="B89" s="1" t="n">
        <v>54414</v>
      </c>
      <c r="C89" s="1" t="n">
        <v>54510</v>
      </c>
      <c r="D89" s="1" t="n">
        <v>17</v>
      </c>
      <c r="E89" s="1" t="s">
        <v>53</v>
      </c>
      <c r="F89" s="1" t="n">
        <v>2014</v>
      </c>
      <c r="G89" s="2" t="n">
        <v>0.103472222222222</v>
      </c>
      <c r="H89" s="1" t="n">
        <v>62.9248</v>
      </c>
      <c r="I89" s="1" t="n">
        <v>14.3674</v>
      </c>
      <c r="J89" s="1" t="n">
        <v>14.3667</v>
      </c>
      <c r="K89" s="1" t="n">
        <v>4.3689</v>
      </c>
      <c r="L89" s="1" t="n">
        <v>0.106</v>
      </c>
      <c r="M89" s="1" t="n">
        <v>1.2282</v>
      </c>
      <c r="N89" s="1" t="n">
        <v>4.9341</v>
      </c>
      <c r="O89" s="1" t="n">
        <v>2.3749</v>
      </c>
      <c r="P89" s="1" t="n">
        <v>2.8645</v>
      </c>
      <c r="Q89" s="1" t="n">
        <v>0.1344</v>
      </c>
      <c r="R89" s="1" t="n">
        <v>2.8671</v>
      </c>
      <c r="S89" s="3" t="n">
        <v>1.3916</v>
      </c>
      <c r="T89" s="3" t="n">
        <v>0</v>
      </c>
      <c r="U89" s="1" t="n">
        <v>0.9235</v>
      </c>
      <c r="V89" s="1" t="n">
        <v>0.599</v>
      </c>
      <c r="W89" s="1" t="n">
        <v>86.0931</v>
      </c>
      <c r="X89" s="1" t="n">
        <v>8.1735</v>
      </c>
      <c r="Y89" s="1" t="n">
        <v>33.15112</v>
      </c>
      <c r="Z89" s="1" t="n">
        <v>-123.2202</v>
      </c>
      <c r="AA89" s="1" t="n">
        <v>62.471</v>
      </c>
      <c r="AB89" s="1" t="n">
        <v>33.0476</v>
      </c>
      <c r="AC89" s="1" t="n">
        <v>33.0473</v>
      </c>
      <c r="AD89" s="1" t="n">
        <v>5.8238</v>
      </c>
      <c r="AE89" s="1" t="n">
        <v>99.8094</v>
      </c>
      <c r="AF89" s="1" t="n">
        <v>253.843</v>
      </c>
      <c r="AG89" s="1" t="n">
        <v>5.8451</v>
      </c>
      <c r="AH89" s="1" t="n">
        <v>254.774</v>
      </c>
      <c r="AI89" s="1" t="n">
        <v>100.1736</v>
      </c>
      <c r="AJ89" s="1" t="n">
        <v>24.6039</v>
      </c>
      <c r="AK89" s="1" t="n">
        <v>24.6038</v>
      </c>
      <c r="AL89" s="1" t="n">
        <v>14.3584</v>
      </c>
      <c r="AM89" s="1" t="n">
        <v>14.3576</v>
      </c>
      <c r="AN89" s="1" t="n">
        <v>1.2366</v>
      </c>
      <c r="AO89" s="1" t="n">
        <v>334.29</v>
      </c>
      <c r="AP89" s="1" t="n">
        <v>62</v>
      </c>
      <c r="AQ89" s="1" t="n">
        <v>14.209</v>
      </c>
      <c r="AR89" s="1" t="n">
        <v>33.0477</v>
      </c>
      <c r="AS89" s="1" t="n">
        <v>5.994</v>
      </c>
      <c r="AT89" s="1" t="n">
        <v>0.301</v>
      </c>
      <c r="AU89" s="1" t="n">
        <v>0.174</v>
      </c>
      <c r="AV89" s="1" t="n">
        <v>0</v>
      </c>
      <c r="AW89" s="1" t="n">
        <v>0.01</v>
      </c>
      <c r="AX89" s="1" t="n">
        <v>0.11</v>
      </c>
      <c r="AY89" s="1" t="n">
        <v>0.38</v>
      </c>
      <c r="AZ89" s="1" t="n">
        <v>2.82</v>
      </c>
      <c r="BA89" s="1" t="n">
        <v>261.92</v>
      </c>
    </row>
    <row r="90" customFormat="false" ht="15" hidden="false" customHeight="false" outlineLevel="0" collapsed="false">
      <c r="A90" s="1" t="n">
        <v>31</v>
      </c>
      <c r="B90" s="1" t="n">
        <v>5049</v>
      </c>
      <c r="C90" s="1" t="n">
        <v>5145</v>
      </c>
      <c r="D90" s="1" t="n">
        <v>12</v>
      </c>
      <c r="E90" s="1" t="s">
        <v>53</v>
      </c>
      <c r="F90" s="1" t="n">
        <v>2014</v>
      </c>
      <c r="G90" s="2" t="n">
        <v>0.938865740740741</v>
      </c>
      <c r="H90" s="1" t="n">
        <v>14.7978</v>
      </c>
      <c r="I90" s="1" t="n">
        <v>18.4595</v>
      </c>
      <c r="J90" s="1" t="n">
        <v>18.35</v>
      </c>
      <c r="K90" s="1" t="n">
        <v>3.9168</v>
      </c>
      <c r="L90" s="1" t="n">
        <v>0.1577</v>
      </c>
      <c r="M90" s="1" t="n">
        <v>3.1863</v>
      </c>
      <c r="N90" s="1" t="n">
        <v>0.56</v>
      </c>
      <c r="O90" s="1" t="n">
        <v>2.5848</v>
      </c>
      <c r="P90" s="1" t="n">
        <v>3.11</v>
      </c>
      <c r="Q90" s="1" t="n">
        <v>0.1221</v>
      </c>
      <c r="R90" s="1" t="n">
        <v>2.867</v>
      </c>
      <c r="S90" s="3" t="n">
        <v>134.44</v>
      </c>
      <c r="T90" s="3" t="n">
        <v>0</v>
      </c>
      <c r="U90" s="1" t="n">
        <v>1.5956</v>
      </c>
      <c r="V90" s="1" t="n">
        <v>1.0421</v>
      </c>
      <c r="W90" s="1" t="n">
        <v>77.0648</v>
      </c>
      <c r="X90" s="1" t="n">
        <v>8.1566</v>
      </c>
      <c r="Y90" s="1" t="n">
        <v>33.49301</v>
      </c>
      <c r="Z90" s="1" t="n">
        <v>-117.7483</v>
      </c>
      <c r="AA90" s="1" t="n">
        <v>14.692</v>
      </c>
      <c r="AB90" s="1" t="n">
        <v>33.5032</v>
      </c>
      <c r="AC90" s="1" t="n">
        <v>33.4971</v>
      </c>
      <c r="AD90" s="1" t="n">
        <v>5.8988</v>
      </c>
      <c r="AE90" s="1" t="n">
        <v>109.7929</v>
      </c>
      <c r="AF90" s="1" t="n">
        <v>257.264</v>
      </c>
      <c r="AG90" s="1" t="n">
        <v>5.9194</v>
      </c>
      <c r="AH90" s="1" t="n">
        <v>258.1544</v>
      </c>
      <c r="AI90" s="1" t="n">
        <v>109.9441</v>
      </c>
      <c r="AJ90" s="1" t="n">
        <v>24.0135</v>
      </c>
      <c r="AK90" s="1" t="n">
        <v>24.0359</v>
      </c>
      <c r="AL90" s="1" t="n">
        <v>18.4569</v>
      </c>
      <c r="AM90" s="1" t="n">
        <v>18.3475</v>
      </c>
      <c r="AN90" s="1" t="n">
        <v>0.0878</v>
      </c>
      <c r="AO90" s="1" t="n">
        <v>389.28</v>
      </c>
      <c r="AP90" s="1" t="n">
        <v>15</v>
      </c>
      <c r="AQ90" s="1" t="n">
        <v>18.303</v>
      </c>
      <c r="AR90" s="1" t="n">
        <v>33.5166</v>
      </c>
      <c r="AS90" s="1" t="n">
        <v>5.994</v>
      </c>
      <c r="AT90" s="1" t="n">
        <v>1.108</v>
      </c>
      <c r="AU90" s="1" t="n">
        <v>0.348</v>
      </c>
      <c r="AV90" s="1" t="n">
        <v>0</v>
      </c>
      <c r="AW90" s="1" t="n">
        <v>0.023</v>
      </c>
      <c r="AX90" s="1" t="n">
        <v>0.04</v>
      </c>
      <c r="AY90" s="1" t="n">
        <v>0.27</v>
      </c>
      <c r="AZ90" s="1" t="n">
        <v>2.43</v>
      </c>
      <c r="BA90" s="1" t="n">
        <v>261.79</v>
      </c>
    </row>
    <row r="91" customFormat="false" ht="15" hidden="false" customHeight="false" outlineLevel="0" collapsed="false">
      <c r="A91" s="1" t="n">
        <v>47</v>
      </c>
      <c r="B91" s="1" t="n">
        <v>53589</v>
      </c>
      <c r="C91" s="1" t="n">
        <v>53685</v>
      </c>
      <c r="D91" s="1" t="n">
        <v>16</v>
      </c>
      <c r="E91" s="1" t="s">
        <v>53</v>
      </c>
      <c r="F91" s="1" t="n">
        <v>2014</v>
      </c>
      <c r="G91" s="2" t="n">
        <v>0.145127314814815</v>
      </c>
      <c r="H91" s="1" t="n">
        <v>63.1522</v>
      </c>
      <c r="I91" s="1" t="n">
        <v>14.8764</v>
      </c>
      <c r="J91" s="1" t="n">
        <v>14.874</v>
      </c>
      <c r="K91" s="1" t="n">
        <v>4.3544</v>
      </c>
      <c r="L91" s="1" t="n">
        <v>0.1417</v>
      </c>
      <c r="M91" s="1" t="n">
        <v>0.0012</v>
      </c>
      <c r="N91" s="1" t="n">
        <v>4.0987</v>
      </c>
      <c r="O91" s="1" t="n">
        <v>2.4074</v>
      </c>
      <c r="P91" s="1" t="n">
        <v>2.8837</v>
      </c>
      <c r="Q91" s="1" t="n">
        <v>0.1761</v>
      </c>
      <c r="R91" s="1" t="n">
        <v>2.8632</v>
      </c>
      <c r="S91" s="3" t="n">
        <v>1E-012</v>
      </c>
      <c r="T91" s="3" t="n">
        <v>0</v>
      </c>
      <c r="U91" s="1" t="n">
        <v>1.3873</v>
      </c>
      <c r="V91" s="1" t="n">
        <v>0.6125</v>
      </c>
      <c r="W91" s="1" t="n">
        <v>85.8026</v>
      </c>
      <c r="X91" s="1" t="n">
        <v>8.157</v>
      </c>
      <c r="Y91" s="1" t="n">
        <v>32.24725</v>
      </c>
      <c r="Z91" s="1" t="n">
        <v>-123.4923</v>
      </c>
      <c r="AA91" s="1" t="n">
        <v>62.701</v>
      </c>
      <c r="AB91" s="1" t="n">
        <v>33.2251</v>
      </c>
      <c r="AC91" s="1" t="n">
        <v>33.226</v>
      </c>
      <c r="AD91" s="1" t="n">
        <v>5.8569</v>
      </c>
      <c r="AE91" s="1" t="n">
        <v>101.5203</v>
      </c>
      <c r="AF91" s="1" t="n">
        <v>255.282</v>
      </c>
      <c r="AG91" s="1" t="n">
        <v>5.832</v>
      </c>
      <c r="AH91" s="1" t="n">
        <v>254.1961</v>
      </c>
      <c r="AI91" s="1" t="n">
        <v>101.0845</v>
      </c>
      <c r="AJ91" s="1" t="n">
        <v>24.6325</v>
      </c>
      <c r="AK91" s="1" t="n">
        <v>24.6338</v>
      </c>
      <c r="AL91" s="1" t="n">
        <v>14.8671</v>
      </c>
      <c r="AM91" s="1" t="n">
        <v>14.8647</v>
      </c>
      <c r="AN91" s="1" t="n">
        <v>1.2187</v>
      </c>
      <c r="AO91" s="1" t="n">
        <v>331.64</v>
      </c>
      <c r="AP91" s="1" t="n">
        <v>62</v>
      </c>
      <c r="AQ91" s="1" t="n">
        <v>14.886</v>
      </c>
      <c r="AR91" s="1" t="n">
        <v>33.2256</v>
      </c>
      <c r="AS91" s="1" t="n">
        <v>5.992</v>
      </c>
      <c r="AT91" s="1" t="n">
        <v>0.329</v>
      </c>
      <c r="AU91" s="1" t="n">
        <v>0.093</v>
      </c>
      <c r="AV91" s="1" t="n">
        <v>0.2</v>
      </c>
      <c r="AW91" s="1" t="n">
        <v>0</v>
      </c>
      <c r="AX91" s="1" t="n">
        <v>0.08</v>
      </c>
      <c r="AY91" s="1" t="n">
        <v>0.43</v>
      </c>
      <c r="AZ91" s="1" t="n">
        <v>2.65</v>
      </c>
      <c r="BA91" s="1" t="n">
        <v>261.85</v>
      </c>
    </row>
    <row r="92" customFormat="false" ht="15" hidden="false" customHeight="false" outlineLevel="0" collapsed="false">
      <c r="A92" s="1" t="n">
        <v>52</v>
      </c>
      <c r="B92" s="1" t="n">
        <v>50919</v>
      </c>
      <c r="C92" s="1" t="n">
        <v>51015</v>
      </c>
      <c r="D92" s="1" t="n">
        <v>17</v>
      </c>
      <c r="E92" s="1" t="s">
        <v>53</v>
      </c>
      <c r="F92" s="1" t="n">
        <v>2014</v>
      </c>
      <c r="G92" s="2" t="n">
        <v>0.354386574074074</v>
      </c>
      <c r="H92" s="1" t="n">
        <v>75.6994</v>
      </c>
      <c r="I92" s="1" t="n">
        <v>15.0046</v>
      </c>
      <c r="J92" s="1" t="n">
        <v>15.004</v>
      </c>
      <c r="K92" s="1" t="n">
        <v>4.3742</v>
      </c>
      <c r="L92" s="1" t="n">
        <v>0.0907</v>
      </c>
      <c r="M92" s="1" t="n">
        <v>0.0012</v>
      </c>
      <c r="N92" s="1" t="n">
        <v>4.8804</v>
      </c>
      <c r="O92" s="1" t="n">
        <v>2.3896</v>
      </c>
      <c r="P92" s="1" t="n">
        <v>2.8813</v>
      </c>
      <c r="Q92" s="1" t="n">
        <v>0.1541</v>
      </c>
      <c r="R92" s="1" t="n">
        <v>2.8669</v>
      </c>
      <c r="S92" s="3" t="n">
        <v>1E-012</v>
      </c>
      <c r="T92" s="3" t="n">
        <v>0</v>
      </c>
      <c r="U92" s="1" t="n">
        <v>0.7242</v>
      </c>
      <c r="V92" s="1" t="n">
        <v>0.594</v>
      </c>
      <c r="W92" s="1" t="n">
        <v>86.199</v>
      </c>
      <c r="X92" s="1" t="n">
        <v>8.17</v>
      </c>
      <c r="Y92" s="1" t="n">
        <v>32.81469</v>
      </c>
      <c r="Z92" s="1" t="n">
        <v>-123.9072</v>
      </c>
      <c r="AA92" s="1" t="n">
        <v>75.153</v>
      </c>
      <c r="AB92" s="1" t="n">
        <v>33.0475</v>
      </c>
      <c r="AC92" s="1" t="n">
        <v>33.0481</v>
      </c>
      <c r="AD92" s="1" t="n">
        <v>5.8027</v>
      </c>
      <c r="AE92" s="1" t="n">
        <v>100.7277</v>
      </c>
      <c r="AF92" s="1" t="n">
        <v>252.958</v>
      </c>
      <c r="AG92" s="1" t="n">
        <v>5.8216</v>
      </c>
      <c r="AH92" s="1" t="n">
        <v>253.7829</v>
      </c>
      <c r="AI92" s="1" t="n">
        <v>101.0555</v>
      </c>
      <c r="AJ92" s="1" t="n">
        <v>24.4685</v>
      </c>
      <c r="AK92" s="1" t="n">
        <v>24.4691</v>
      </c>
      <c r="AL92" s="1" t="n">
        <v>14.9934</v>
      </c>
      <c r="AM92" s="1" t="n">
        <v>14.9927</v>
      </c>
      <c r="AN92" s="1" t="n">
        <v>1.2451</v>
      </c>
      <c r="AO92" s="1" t="n">
        <v>347.64</v>
      </c>
      <c r="AP92" s="1" t="n">
        <v>76</v>
      </c>
      <c r="AQ92" s="1" t="n">
        <v>15.011</v>
      </c>
      <c r="AR92" s="1" t="n">
        <v>33.0479</v>
      </c>
      <c r="AS92" s="1" t="n">
        <v>5.984</v>
      </c>
      <c r="AT92" s="1" t="n">
        <v>0.25</v>
      </c>
      <c r="AU92" s="1" t="n">
        <v>0.119</v>
      </c>
      <c r="AV92" s="1" t="n">
        <v>0</v>
      </c>
      <c r="AW92" s="1" t="n">
        <v>0.002</v>
      </c>
      <c r="AX92" s="1" t="n">
        <v>0.06</v>
      </c>
      <c r="AY92" s="1" t="n">
        <v>0.34</v>
      </c>
      <c r="AZ92" s="1" t="n">
        <v>2.35</v>
      </c>
      <c r="BA92" s="1" t="n">
        <v>261.4</v>
      </c>
    </row>
    <row r="93" customFormat="false" ht="15" hidden="false" customHeight="false" outlineLevel="0" collapsed="false">
      <c r="A93" s="1" t="n">
        <v>60</v>
      </c>
      <c r="B93" s="1" t="n">
        <v>59215</v>
      </c>
      <c r="C93" s="1" t="n">
        <v>59311</v>
      </c>
      <c r="D93" s="1" t="n">
        <v>19</v>
      </c>
      <c r="E93" s="1" t="s">
        <v>53</v>
      </c>
      <c r="F93" s="1" t="n">
        <v>2014</v>
      </c>
      <c r="G93" s="2" t="n">
        <v>0.418472222222222</v>
      </c>
      <c r="H93" s="1" t="n">
        <v>19.5978</v>
      </c>
      <c r="I93" s="1" t="n">
        <v>16.8413</v>
      </c>
      <c r="J93" s="1" t="n">
        <v>16.8481</v>
      </c>
      <c r="K93" s="1" t="n">
        <v>4.2899</v>
      </c>
      <c r="L93" s="1" t="n">
        <v>0.1396</v>
      </c>
      <c r="M93" s="1" t="n">
        <v>0.0012</v>
      </c>
      <c r="N93" s="1" t="n">
        <v>4.1267</v>
      </c>
      <c r="O93" s="1" t="n">
        <v>2.4406</v>
      </c>
      <c r="P93" s="1" t="n">
        <v>2.9661</v>
      </c>
      <c r="Q93" s="1" t="n">
        <v>0.149</v>
      </c>
      <c r="R93" s="1" t="n">
        <v>2.8669</v>
      </c>
      <c r="S93" s="3" t="n">
        <v>1E-012</v>
      </c>
      <c r="T93" s="3" t="n">
        <v>0</v>
      </c>
      <c r="U93" s="1" t="n">
        <v>1.3594</v>
      </c>
      <c r="V93" s="1" t="n">
        <v>0.673</v>
      </c>
      <c r="W93" s="1" t="n">
        <v>84.5146</v>
      </c>
      <c r="X93" s="1" t="n">
        <v>8.163</v>
      </c>
      <c r="Y93" s="1" t="n">
        <v>33.57642</v>
      </c>
      <c r="Z93" s="1" t="n">
        <v>-120.7614</v>
      </c>
      <c r="AA93" s="1" t="n">
        <v>19.458</v>
      </c>
      <c r="AB93" s="1" t="n">
        <v>33.529</v>
      </c>
      <c r="AC93" s="1" t="n">
        <v>33.5302</v>
      </c>
      <c r="AD93" s="1" t="n">
        <v>5.6783</v>
      </c>
      <c r="AE93" s="1" t="n">
        <v>102.4915</v>
      </c>
      <c r="AF93" s="1" t="n">
        <v>247.548</v>
      </c>
      <c r="AG93" s="1" t="n">
        <v>5.7596</v>
      </c>
      <c r="AH93" s="1" t="n">
        <v>251.0929</v>
      </c>
      <c r="AI93" s="1" t="n">
        <v>103.9734</v>
      </c>
      <c r="AJ93" s="1" t="n">
        <v>24.4234</v>
      </c>
      <c r="AK93" s="1" t="n">
        <v>24.4228</v>
      </c>
      <c r="AL93" s="1" t="n">
        <v>16.8381</v>
      </c>
      <c r="AM93" s="1" t="n">
        <v>16.8449</v>
      </c>
      <c r="AN93" s="1" t="n">
        <v>1.1258</v>
      </c>
      <c r="AO93" s="1" t="n">
        <v>350.33</v>
      </c>
      <c r="AP93" s="1" t="n">
        <v>20</v>
      </c>
      <c r="AQ93" s="1" t="n">
        <v>16.57</v>
      </c>
      <c r="AR93" s="1" t="n">
        <v>33.5407</v>
      </c>
      <c r="AS93" s="1" t="n">
        <v>5.964</v>
      </c>
      <c r="AT93" s="1" t="n">
        <v>0.483</v>
      </c>
      <c r="AU93" s="1" t="n">
        <v>0.201</v>
      </c>
      <c r="AV93" s="1" t="n">
        <v>0.2</v>
      </c>
      <c r="AW93" s="1" t="n">
        <v>0.03</v>
      </c>
      <c r="AX93" s="1" t="n">
        <v>0.09</v>
      </c>
      <c r="AY93" s="1" t="n">
        <v>0.36</v>
      </c>
      <c r="AZ93" s="1" t="n">
        <v>2.32</v>
      </c>
      <c r="BA93" s="1" t="n">
        <v>260.34</v>
      </c>
    </row>
    <row r="94" customFormat="false" ht="15" hidden="false" customHeight="false" outlineLevel="0" collapsed="false">
      <c r="A94" s="1" t="n">
        <v>59</v>
      </c>
      <c r="B94" s="1" t="n">
        <v>57157</v>
      </c>
      <c r="C94" s="1" t="n">
        <v>57253</v>
      </c>
      <c r="D94" s="1" t="n">
        <v>19</v>
      </c>
      <c r="E94" s="1" t="s">
        <v>53</v>
      </c>
      <c r="F94" s="1" t="n">
        <v>2014</v>
      </c>
      <c r="G94" s="2" t="n">
        <v>0.135925925925926</v>
      </c>
      <c r="H94" s="1" t="n">
        <v>39.4915</v>
      </c>
      <c r="I94" s="1" t="n">
        <v>15.3235</v>
      </c>
      <c r="J94" s="1" t="n">
        <v>15.3232</v>
      </c>
      <c r="K94" s="1" t="n">
        <v>4.1908</v>
      </c>
      <c r="L94" s="1" t="n">
        <v>0.2756</v>
      </c>
      <c r="M94" s="1" t="n">
        <v>0.0012</v>
      </c>
      <c r="N94" s="1" t="n">
        <v>4.9335</v>
      </c>
      <c r="O94" s="1" t="n">
        <v>2.3869</v>
      </c>
      <c r="P94" s="1" t="n">
        <v>2.8873</v>
      </c>
      <c r="Q94" s="1" t="n">
        <v>0.2023</v>
      </c>
      <c r="R94" s="1" t="n">
        <v>2.8626</v>
      </c>
      <c r="S94" s="3" t="n">
        <v>1E-012</v>
      </c>
      <c r="T94" s="3" t="n">
        <v>0</v>
      </c>
      <c r="U94" s="1" t="n">
        <v>3.1282</v>
      </c>
      <c r="V94" s="1" t="n">
        <v>0.7678</v>
      </c>
      <c r="W94" s="1" t="n">
        <v>82.536</v>
      </c>
      <c r="X94" s="1" t="n">
        <v>8.1531</v>
      </c>
      <c r="Y94" s="1" t="n">
        <v>33.24585</v>
      </c>
      <c r="Z94" s="1" t="n">
        <v>-121.438</v>
      </c>
      <c r="AA94" s="1" t="n">
        <v>39.208</v>
      </c>
      <c r="AB94" s="1" t="n">
        <v>33.3796</v>
      </c>
      <c r="AC94" s="1" t="n">
        <v>33.3791</v>
      </c>
      <c r="AD94" s="1" t="n">
        <v>5.7161</v>
      </c>
      <c r="AE94" s="1" t="n">
        <v>100.0615</v>
      </c>
      <c r="AF94" s="1" t="n">
        <v>249.141</v>
      </c>
      <c r="AG94" s="1" t="n">
        <v>5.7686</v>
      </c>
      <c r="AH94" s="1" t="n">
        <v>251.4282</v>
      </c>
      <c r="AI94" s="1" t="n">
        <v>100.9791</v>
      </c>
      <c r="AJ94" s="1" t="n">
        <v>24.6535</v>
      </c>
      <c r="AK94" s="1" t="n">
        <v>24.6533</v>
      </c>
      <c r="AL94" s="1" t="n">
        <v>15.3175</v>
      </c>
      <c r="AM94" s="1" t="n">
        <v>15.3172</v>
      </c>
      <c r="AN94" s="1" t="n">
        <v>1.0786</v>
      </c>
      <c r="AO94" s="1" t="n">
        <v>328.97</v>
      </c>
      <c r="AP94" s="1" t="n">
        <v>40</v>
      </c>
      <c r="AQ94" s="1" t="n">
        <v>14.982</v>
      </c>
      <c r="AR94" s="1" t="n">
        <v>33.3807</v>
      </c>
      <c r="AS94" s="1" t="n">
        <v>5.964</v>
      </c>
      <c r="AT94" s="1" t="n">
        <v>0.733</v>
      </c>
      <c r="AU94" s="1" t="n">
        <v>0.196</v>
      </c>
      <c r="AV94" s="1" t="n">
        <v>1.3</v>
      </c>
      <c r="AW94" s="1" t="n">
        <v>0.098</v>
      </c>
      <c r="AX94" s="1" t="n">
        <v>0.32</v>
      </c>
      <c r="AY94" s="1" t="n">
        <v>0.48</v>
      </c>
      <c r="AZ94" s="1" t="n">
        <v>1.36</v>
      </c>
      <c r="BA94" s="1" t="n">
        <v>260.32</v>
      </c>
    </row>
    <row r="95" customFormat="false" ht="15" hidden="false" customHeight="false" outlineLevel="0" collapsed="false">
      <c r="A95" s="1" t="n">
        <v>2</v>
      </c>
      <c r="B95" s="1" t="n">
        <v>6815</v>
      </c>
      <c r="C95" s="1" t="n">
        <v>6911</v>
      </c>
      <c r="D95" s="1" t="n">
        <v>6</v>
      </c>
      <c r="E95" s="1" t="s">
        <v>53</v>
      </c>
      <c r="F95" s="1" t="n">
        <v>2014</v>
      </c>
      <c r="G95" s="2" t="n">
        <v>0.830856481481482</v>
      </c>
      <c r="H95" s="1" t="n">
        <v>5.1738</v>
      </c>
      <c r="I95" s="1" t="n">
        <v>21.8946</v>
      </c>
      <c r="J95" s="1" t="n">
        <v>21.8791</v>
      </c>
      <c r="K95" s="1" t="n">
        <v>4.1497</v>
      </c>
      <c r="L95" s="1" t="n">
        <v>0.059</v>
      </c>
      <c r="M95" s="1" t="n">
        <v>3.9317</v>
      </c>
      <c r="N95" s="1" t="n">
        <v>0.7271</v>
      </c>
      <c r="O95" s="1" t="n">
        <v>2.6923</v>
      </c>
      <c r="P95" s="1" t="n">
        <v>3.2706</v>
      </c>
      <c r="Q95" s="1" t="n">
        <v>0.1246</v>
      </c>
      <c r="R95" s="1" t="n">
        <v>2.8742</v>
      </c>
      <c r="S95" s="3" t="n">
        <v>754.84</v>
      </c>
      <c r="T95" s="3" t="n">
        <v>0</v>
      </c>
      <c r="U95" s="1" t="n">
        <v>0.3118</v>
      </c>
      <c r="V95" s="1" t="n">
        <v>0.8077</v>
      </c>
      <c r="W95" s="1" t="n">
        <v>81.7149</v>
      </c>
      <c r="X95" s="1" t="n">
        <v>8.1701</v>
      </c>
      <c r="Y95" s="1" t="n">
        <v>32.95262</v>
      </c>
      <c r="Z95" s="1" t="n">
        <v>-117.2806</v>
      </c>
      <c r="AA95" s="1" t="n">
        <v>5.137</v>
      </c>
      <c r="AB95" s="1" t="n">
        <v>33.6365</v>
      </c>
      <c r="AC95" s="1" t="n">
        <v>33.6333</v>
      </c>
      <c r="AD95" s="1" t="n">
        <v>5.79</v>
      </c>
      <c r="AE95" s="1" t="n">
        <v>114.8605</v>
      </c>
      <c r="AF95" s="1" t="n">
        <v>252.715</v>
      </c>
      <c r="AG95" s="1" t="n">
        <v>5.884</v>
      </c>
      <c r="AH95" s="1" t="n">
        <v>256.819</v>
      </c>
      <c r="AI95" s="1" t="n">
        <v>116.6919</v>
      </c>
      <c r="AJ95" s="1" t="n">
        <v>23.2117</v>
      </c>
      <c r="AK95" s="1" t="n">
        <v>23.2136</v>
      </c>
      <c r="AL95" s="1" t="n">
        <v>21.8936</v>
      </c>
      <c r="AM95" s="1" t="n">
        <v>21.8781</v>
      </c>
      <c r="AN95" s="1" t="n">
        <v>0.1268</v>
      </c>
      <c r="AO95" s="1" t="n">
        <v>465.49</v>
      </c>
      <c r="AP95" s="1" t="n">
        <v>5</v>
      </c>
      <c r="AQ95" s="1" t="n">
        <v>21.616</v>
      </c>
      <c r="AR95" s="1" t="n">
        <v>33.6314</v>
      </c>
      <c r="AS95" s="1" t="n">
        <v>5.957</v>
      </c>
      <c r="AT95" s="1" t="n">
        <v>0.378</v>
      </c>
      <c r="AU95" s="1" t="n">
        <v>0.101</v>
      </c>
      <c r="AV95" s="1" t="n">
        <v>0</v>
      </c>
      <c r="AW95" s="1" t="n">
        <v>0.057</v>
      </c>
      <c r="AX95" s="1" t="n">
        <v>0.24</v>
      </c>
      <c r="AY95" s="1" t="n">
        <v>0.2</v>
      </c>
      <c r="AZ95" s="1" t="n">
        <v>1.75</v>
      </c>
      <c r="BA95" s="1" t="n">
        <v>260.08</v>
      </c>
    </row>
    <row r="96" customFormat="false" ht="15" hidden="false" customHeight="false" outlineLevel="0" collapsed="false">
      <c r="A96" s="1" t="n">
        <v>73</v>
      </c>
      <c r="B96" s="1" t="n">
        <v>8177</v>
      </c>
      <c r="C96" s="1" t="n">
        <v>8273</v>
      </c>
      <c r="D96" s="1" t="n">
        <v>21</v>
      </c>
      <c r="E96" s="1" t="s">
        <v>53</v>
      </c>
      <c r="F96" s="1" t="n">
        <v>2014</v>
      </c>
      <c r="G96" s="2" t="n">
        <v>0.613668981481481</v>
      </c>
      <c r="H96" s="1" t="n">
        <v>4.9727</v>
      </c>
      <c r="I96" s="1" t="n">
        <v>19.9394</v>
      </c>
      <c r="J96" s="1" t="n">
        <v>19.9225</v>
      </c>
      <c r="K96" s="1" t="n">
        <v>4.1757</v>
      </c>
      <c r="L96" s="1" t="n">
        <v>0.0645</v>
      </c>
      <c r="M96" s="1" t="n">
        <v>3.5319</v>
      </c>
      <c r="N96" s="1" t="n">
        <v>1.4837</v>
      </c>
      <c r="O96" s="1" t="n">
        <v>2.5419</v>
      </c>
      <c r="P96" s="1" t="n">
        <v>2.9703</v>
      </c>
      <c r="Q96" s="1" t="n">
        <v>0.1411</v>
      </c>
      <c r="R96" s="1" t="n">
        <v>2.8828</v>
      </c>
      <c r="S96" s="3" t="n">
        <v>300.94</v>
      </c>
      <c r="T96" s="3" t="n">
        <v>0</v>
      </c>
      <c r="U96" s="1" t="n">
        <v>0.3832</v>
      </c>
      <c r="V96" s="1" t="n">
        <v>0.7825</v>
      </c>
      <c r="W96" s="1" t="n">
        <v>82.2331</v>
      </c>
      <c r="X96" s="1" t="n">
        <v>8.209</v>
      </c>
      <c r="Y96" s="1" t="n">
        <v>34.22459</v>
      </c>
      <c r="Z96" s="1" t="n">
        <v>-119.413</v>
      </c>
      <c r="AA96" s="1" t="n">
        <v>4.937</v>
      </c>
      <c r="AB96" s="1" t="n">
        <v>33.5533</v>
      </c>
      <c r="AC96" s="1" t="n">
        <v>33.5527</v>
      </c>
      <c r="AD96" s="1" t="n">
        <v>5.6036</v>
      </c>
      <c r="AE96" s="1" t="n">
        <v>107.2434</v>
      </c>
      <c r="AF96" s="1" t="n">
        <v>244.471</v>
      </c>
      <c r="AG96" s="1" t="n">
        <v>5.4388</v>
      </c>
      <c r="AH96" s="1" t="n">
        <v>237.2778</v>
      </c>
      <c r="AI96" s="1" t="n">
        <v>104.0555</v>
      </c>
      <c r="AJ96" s="1" t="n">
        <v>23.6747</v>
      </c>
      <c r="AK96" s="1" t="n">
        <v>23.6786</v>
      </c>
      <c r="AL96" s="1" t="n">
        <v>19.9385</v>
      </c>
      <c r="AM96" s="1" t="n">
        <v>19.9216</v>
      </c>
      <c r="AN96" s="1" t="n">
        <v>0.1195</v>
      </c>
      <c r="AO96" s="1" t="n">
        <v>421.27</v>
      </c>
      <c r="AP96" s="1" t="n">
        <v>5</v>
      </c>
      <c r="AQ96" s="1" t="n">
        <v>19.937</v>
      </c>
      <c r="AR96" s="1" t="n">
        <v>33.5546</v>
      </c>
      <c r="AS96" s="1" t="n">
        <v>5.954</v>
      </c>
      <c r="AT96" s="1" t="n">
        <v>0.483</v>
      </c>
      <c r="AU96" s="1" t="n">
        <v>0.109</v>
      </c>
      <c r="AV96" s="1" t="n">
        <v>0.1</v>
      </c>
      <c r="AW96" s="1" t="n">
        <v>0.009</v>
      </c>
      <c r="AX96" s="1" t="n">
        <v>0.02</v>
      </c>
      <c r="AY96" s="1" t="n">
        <v>0.23</v>
      </c>
      <c r="AZ96" s="1" t="n">
        <v>1.16</v>
      </c>
      <c r="BA96" s="1" t="n">
        <v>259.9</v>
      </c>
    </row>
    <row r="97" customFormat="false" ht="15" hidden="false" customHeight="false" outlineLevel="0" collapsed="false">
      <c r="A97" s="1" t="n">
        <v>31</v>
      </c>
      <c r="B97" s="1" t="n">
        <v>10972</v>
      </c>
      <c r="C97" s="1" t="n">
        <v>11068</v>
      </c>
      <c r="D97" s="1" t="n">
        <v>12</v>
      </c>
      <c r="E97" s="1" t="s">
        <v>53</v>
      </c>
      <c r="F97" s="1" t="n">
        <v>2014</v>
      </c>
      <c r="G97" s="2" t="n">
        <v>0.941724537037037</v>
      </c>
      <c r="H97" s="1" t="n">
        <v>1.8977</v>
      </c>
      <c r="I97" s="1" t="n">
        <v>21.6705</v>
      </c>
      <c r="J97" s="1" t="n">
        <v>21.6832</v>
      </c>
      <c r="K97" s="1" t="n">
        <v>4.042</v>
      </c>
      <c r="L97" s="1" t="n">
        <v>0.0553</v>
      </c>
      <c r="M97" s="1" t="n">
        <v>4.0664</v>
      </c>
      <c r="N97" s="1" t="n">
        <v>1.2457</v>
      </c>
      <c r="O97" s="1" t="n">
        <v>2.6727</v>
      </c>
      <c r="P97" s="1" t="n">
        <v>3.1822</v>
      </c>
      <c r="Q97" s="1" t="n">
        <v>0.1221</v>
      </c>
      <c r="R97" s="1" t="n">
        <v>2.8742</v>
      </c>
      <c r="S97" s="3" t="n">
        <v>1060</v>
      </c>
      <c r="T97" s="3" t="n">
        <v>0</v>
      </c>
      <c r="U97" s="1" t="n">
        <v>0.2645</v>
      </c>
      <c r="V97" s="1" t="n">
        <v>0.9144</v>
      </c>
      <c r="W97" s="1" t="n">
        <v>79.5646</v>
      </c>
      <c r="X97" s="1" t="n">
        <v>8.171</v>
      </c>
      <c r="Y97" s="1" t="n">
        <v>33.4926</v>
      </c>
      <c r="Z97" s="1" t="n">
        <v>-117.7487</v>
      </c>
      <c r="AA97" s="1" t="n">
        <v>1.884</v>
      </c>
      <c r="AB97" s="1" t="n">
        <v>33.5863</v>
      </c>
      <c r="AC97" s="1" t="n">
        <v>33.5872</v>
      </c>
      <c r="AD97" s="1" t="n">
        <v>5.7612</v>
      </c>
      <c r="AE97" s="1" t="n">
        <v>113.7992</v>
      </c>
      <c r="AF97" s="1" t="n">
        <v>251.451</v>
      </c>
      <c r="AG97" s="1" t="n">
        <v>5.7244</v>
      </c>
      <c r="AH97" s="1" t="n">
        <v>249.8455</v>
      </c>
      <c r="AI97" s="1" t="n">
        <v>113.0984</v>
      </c>
      <c r="AJ97" s="1" t="n">
        <v>23.2353</v>
      </c>
      <c r="AK97" s="1" t="n">
        <v>23.2325</v>
      </c>
      <c r="AL97" s="1" t="n">
        <v>21.6702</v>
      </c>
      <c r="AM97" s="1" t="n">
        <v>21.6828</v>
      </c>
      <c r="AN97" s="1" t="n">
        <v>0.1203</v>
      </c>
      <c r="AO97" s="1" t="n">
        <v>463.11</v>
      </c>
      <c r="AP97" s="1" t="n">
        <v>2</v>
      </c>
      <c r="AQ97" s="1" t="n">
        <v>21.611</v>
      </c>
      <c r="AR97" s="1" t="n">
        <v>33.5884</v>
      </c>
      <c r="AS97" s="1" t="n">
        <v>5.943</v>
      </c>
      <c r="AV97" s="1" t="n">
        <v>0</v>
      </c>
      <c r="AW97" s="1" t="n">
        <v>0.026</v>
      </c>
      <c r="AX97" s="1" t="n">
        <v>0.1</v>
      </c>
      <c r="AY97" s="1" t="n">
        <v>0.21</v>
      </c>
      <c r="AZ97" s="1" t="n">
        <v>1.87</v>
      </c>
      <c r="BA97" s="1" t="n">
        <v>259.54</v>
      </c>
    </row>
    <row r="98" customFormat="false" ht="15" hidden="false" customHeight="false" outlineLevel="0" collapsed="false">
      <c r="A98" s="1" t="n">
        <v>45</v>
      </c>
      <c r="B98" s="1" t="n">
        <v>58005</v>
      </c>
      <c r="C98" s="1" t="n">
        <v>58101</v>
      </c>
      <c r="D98" s="1" t="n">
        <v>15</v>
      </c>
      <c r="E98" s="1" t="s">
        <v>53</v>
      </c>
      <c r="F98" s="1" t="n">
        <v>2014</v>
      </c>
      <c r="G98" s="2" t="n">
        <v>0.695752314814815</v>
      </c>
      <c r="H98" s="1" t="n">
        <v>69.1156</v>
      </c>
      <c r="I98" s="1" t="n">
        <v>15.5891</v>
      </c>
      <c r="J98" s="1" t="n">
        <v>15.5765</v>
      </c>
      <c r="K98" s="1" t="n">
        <v>4.3822</v>
      </c>
      <c r="L98" s="1" t="n">
        <v>0.0533</v>
      </c>
      <c r="M98" s="1" t="n">
        <v>2.3076</v>
      </c>
      <c r="N98" s="1" t="n">
        <v>4.9351</v>
      </c>
      <c r="O98" s="1" t="n">
        <v>2.4078</v>
      </c>
      <c r="P98" s="1" t="n">
        <v>2.8951</v>
      </c>
      <c r="Q98" s="1" t="n">
        <v>0.1547</v>
      </c>
      <c r="R98" s="1" t="n">
        <v>2.8657</v>
      </c>
      <c r="S98" s="3" t="n">
        <v>17.715</v>
      </c>
      <c r="T98" s="3" t="n">
        <v>0</v>
      </c>
      <c r="U98" s="1" t="n">
        <v>0.2382</v>
      </c>
      <c r="V98" s="1" t="n">
        <v>0.5867</v>
      </c>
      <c r="W98" s="1" t="n">
        <v>86.3577</v>
      </c>
      <c r="X98" s="1" t="n">
        <v>8.1631</v>
      </c>
      <c r="Y98" s="1" t="n">
        <v>31.32739</v>
      </c>
      <c r="Z98" s="1" t="n">
        <v>-123.737</v>
      </c>
      <c r="AA98" s="1" t="n">
        <v>68.626</v>
      </c>
      <c r="AB98" s="1" t="n">
        <v>33.16</v>
      </c>
      <c r="AC98" s="1" t="n">
        <v>33.1582</v>
      </c>
      <c r="AD98" s="1" t="n">
        <v>5.7771</v>
      </c>
      <c r="AE98" s="1" t="n">
        <v>101.5255</v>
      </c>
      <c r="AF98" s="1" t="n">
        <v>251.855</v>
      </c>
      <c r="AG98" s="1" t="n">
        <v>5.78</v>
      </c>
      <c r="AH98" s="1" t="n">
        <v>251.9786</v>
      </c>
      <c r="AI98" s="1" t="n">
        <v>101.5489</v>
      </c>
      <c r="AJ98" s="1" t="n">
        <v>24.4269</v>
      </c>
      <c r="AK98" s="1" t="n">
        <v>24.4283</v>
      </c>
      <c r="AL98" s="1" t="n">
        <v>15.5785</v>
      </c>
      <c r="AM98" s="1" t="n">
        <v>15.566</v>
      </c>
      <c r="AN98" s="1" t="n">
        <v>1.5081</v>
      </c>
      <c r="AO98" s="1" t="n">
        <v>351.48</v>
      </c>
      <c r="AP98" s="1" t="n">
        <v>67</v>
      </c>
      <c r="AQ98" s="1" t="n">
        <v>15.567</v>
      </c>
      <c r="AR98" s="1" t="n">
        <v>33.1603</v>
      </c>
      <c r="AS98" s="1" t="n">
        <v>5.942</v>
      </c>
      <c r="AT98" s="1" t="n">
        <v>0.171</v>
      </c>
      <c r="AU98" s="1" t="n">
        <v>0.067</v>
      </c>
      <c r="AV98" s="1" t="n">
        <v>0</v>
      </c>
      <c r="AW98" s="1" t="n">
        <v>0.011</v>
      </c>
      <c r="AX98" s="1" t="n">
        <v>0.04</v>
      </c>
      <c r="AY98" s="1" t="n">
        <v>0.34</v>
      </c>
      <c r="AZ98" s="1" t="n">
        <v>2.74</v>
      </c>
      <c r="BA98" s="1" t="n">
        <v>259.55</v>
      </c>
    </row>
    <row r="99" customFormat="false" ht="15" hidden="false" customHeight="false" outlineLevel="0" collapsed="false">
      <c r="A99" s="1" t="n">
        <v>31</v>
      </c>
      <c r="B99" s="1" t="n">
        <v>7313</v>
      </c>
      <c r="C99" s="1" t="n">
        <v>7409</v>
      </c>
      <c r="D99" s="1" t="n">
        <v>12</v>
      </c>
      <c r="E99" s="1" t="s">
        <v>53</v>
      </c>
      <c r="F99" s="1" t="n">
        <v>2014</v>
      </c>
      <c r="G99" s="2" t="n">
        <v>0.939965277777778</v>
      </c>
      <c r="H99" s="1" t="n">
        <v>10.5353</v>
      </c>
      <c r="I99" s="1" t="n">
        <v>20.8058</v>
      </c>
      <c r="J99" s="1" t="n">
        <v>20.8038</v>
      </c>
      <c r="K99" s="1" t="n">
        <v>3.8588</v>
      </c>
      <c r="L99" s="1" t="n">
        <v>0.1106</v>
      </c>
      <c r="M99" s="1" t="n">
        <v>3.4487</v>
      </c>
      <c r="N99" s="1" t="n">
        <v>0.7907</v>
      </c>
      <c r="O99" s="1" t="n">
        <v>2.6253</v>
      </c>
      <c r="P99" s="1" t="n">
        <v>3.1446</v>
      </c>
      <c r="Q99" s="1" t="n">
        <v>0.1224</v>
      </c>
      <c r="R99" s="1" t="n">
        <v>2.8721</v>
      </c>
      <c r="S99" s="3" t="n">
        <v>246.31</v>
      </c>
      <c r="T99" s="3" t="n">
        <v>0</v>
      </c>
      <c r="U99" s="1" t="n">
        <v>0.9832</v>
      </c>
      <c r="V99" s="1" t="n">
        <v>1.1027</v>
      </c>
      <c r="W99" s="1" t="n">
        <v>75.9069</v>
      </c>
      <c r="X99" s="1" t="n">
        <v>8.1661</v>
      </c>
      <c r="Y99" s="1" t="n">
        <v>33.4929</v>
      </c>
      <c r="Z99" s="1" t="n">
        <v>-117.7483</v>
      </c>
      <c r="AA99" s="1" t="n">
        <v>10.46</v>
      </c>
      <c r="AB99" s="1" t="n">
        <v>33.554</v>
      </c>
      <c r="AC99" s="1" t="n">
        <v>33.5524</v>
      </c>
      <c r="AD99" s="1" t="n">
        <v>5.7435</v>
      </c>
      <c r="AE99" s="1" t="n">
        <v>111.6734</v>
      </c>
      <c r="AF99" s="1" t="n">
        <v>250.627</v>
      </c>
      <c r="AG99" s="1" t="n">
        <v>5.7318</v>
      </c>
      <c r="AH99" s="1" t="n">
        <v>250.118</v>
      </c>
      <c r="AI99" s="1" t="n">
        <v>111.4414</v>
      </c>
      <c r="AJ99" s="1" t="n">
        <v>23.4463</v>
      </c>
      <c r="AK99" s="1" t="n">
        <v>23.4456</v>
      </c>
      <c r="AL99" s="1" t="n">
        <v>20.8038</v>
      </c>
      <c r="AM99" s="1" t="n">
        <v>20.8018</v>
      </c>
      <c r="AN99" s="1" t="n">
        <v>0.0971</v>
      </c>
      <c r="AO99" s="1" t="n">
        <v>443.29</v>
      </c>
      <c r="AP99" s="1" t="n">
        <v>10</v>
      </c>
      <c r="AQ99" s="1" t="n">
        <v>20.66</v>
      </c>
      <c r="AR99" s="1" t="n">
        <v>33.5559</v>
      </c>
      <c r="AS99" s="1" t="n">
        <v>5.942</v>
      </c>
      <c r="AT99" s="1" t="n">
        <v>0.763</v>
      </c>
      <c r="AU99" s="1" t="n">
        <v>0.163</v>
      </c>
      <c r="AV99" s="1" t="n">
        <v>0</v>
      </c>
      <c r="AW99" s="1" t="n">
        <v>0.028</v>
      </c>
      <c r="AX99" s="1" t="n">
        <v>0.11</v>
      </c>
      <c r="AY99" s="1" t="n">
        <v>0.27</v>
      </c>
      <c r="AZ99" s="1" t="n">
        <v>2.49</v>
      </c>
      <c r="BA99" s="1" t="n">
        <v>259.5</v>
      </c>
    </row>
    <row r="100" customFormat="false" ht="15" hidden="false" customHeight="false" outlineLevel="0" collapsed="false">
      <c r="A100" s="1" t="n">
        <v>51</v>
      </c>
      <c r="B100" s="1" t="n">
        <v>55940</v>
      </c>
      <c r="C100" s="1" t="n">
        <v>56036</v>
      </c>
      <c r="D100" s="1" t="n">
        <v>17</v>
      </c>
      <c r="E100" s="1" t="s">
        <v>53</v>
      </c>
      <c r="F100" s="1" t="n">
        <v>2014</v>
      </c>
      <c r="G100" s="2" t="n">
        <v>0.104212962962963</v>
      </c>
      <c r="H100" s="1" t="n">
        <v>49.9164</v>
      </c>
      <c r="I100" s="1" t="n">
        <v>15.5015</v>
      </c>
      <c r="J100" s="1" t="n">
        <v>15.4751</v>
      </c>
      <c r="K100" s="1" t="n">
        <v>4.3563</v>
      </c>
      <c r="L100" s="1" t="n">
        <v>0.0955</v>
      </c>
      <c r="M100" s="1" t="n">
        <v>1.5838</v>
      </c>
      <c r="N100" s="1" t="n">
        <v>4.9341</v>
      </c>
      <c r="O100" s="1" t="n">
        <v>2.4065</v>
      </c>
      <c r="P100" s="1" t="n">
        <v>2.9002</v>
      </c>
      <c r="Q100" s="1" t="n">
        <v>0.1637</v>
      </c>
      <c r="R100" s="1" t="n">
        <v>2.8681</v>
      </c>
      <c r="S100" s="3" t="n">
        <v>3.2696</v>
      </c>
      <c r="T100" s="3" t="n">
        <v>0</v>
      </c>
      <c r="U100" s="1" t="n">
        <v>0.786</v>
      </c>
      <c r="V100" s="1" t="n">
        <v>0.6107</v>
      </c>
      <c r="W100" s="1" t="n">
        <v>85.8411</v>
      </c>
      <c r="X100" s="1" t="n">
        <v>8.173</v>
      </c>
      <c r="Y100" s="1" t="n">
        <v>33.15118</v>
      </c>
      <c r="Z100" s="1" t="n">
        <v>-123.22</v>
      </c>
      <c r="AA100" s="1" t="n">
        <v>49.558</v>
      </c>
      <c r="AB100" s="1" t="n">
        <v>33.0813</v>
      </c>
      <c r="AC100" s="1" t="n">
        <v>33.0828</v>
      </c>
      <c r="AD100" s="1" t="n">
        <v>5.771</v>
      </c>
      <c r="AE100" s="1" t="n">
        <v>101.1933</v>
      </c>
      <c r="AF100" s="1" t="n">
        <v>251.598</v>
      </c>
      <c r="AG100" s="1" t="n">
        <v>5.7947</v>
      </c>
      <c r="AH100" s="1" t="n">
        <v>252.631</v>
      </c>
      <c r="AI100" s="1" t="n">
        <v>101.5574</v>
      </c>
      <c r="AJ100" s="1" t="n">
        <v>24.3851</v>
      </c>
      <c r="AK100" s="1" t="n">
        <v>24.3921</v>
      </c>
      <c r="AL100" s="1" t="n">
        <v>15.4939</v>
      </c>
      <c r="AM100" s="1" t="n">
        <v>15.4675</v>
      </c>
      <c r="AN100" s="1" t="n">
        <v>1.2516</v>
      </c>
      <c r="AO100" s="1" t="n">
        <v>354.86</v>
      </c>
      <c r="AP100" s="1" t="n">
        <v>50</v>
      </c>
      <c r="AQ100" s="1" t="n">
        <v>15.13</v>
      </c>
      <c r="AR100" s="1" t="n">
        <v>33.0828</v>
      </c>
      <c r="AS100" s="1" t="n">
        <v>5.941</v>
      </c>
      <c r="AT100" s="1" t="n">
        <v>0.303</v>
      </c>
      <c r="AU100" s="1" t="n">
        <v>0.123</v>
      </c>
      <c r="AV100" s="1" t="n">
        <v>0</v>
      </c>
      <c r="AW100" s="1" t="n">
        <v>0</v>
      </c>
      <c r="AX100" s="1" t="n">
        <v>0.07</v>
      </c>
      <c r="AY100" s="1" t="n">
        <v>0.35</v>
      </c>
      <c r="AZ100" s="1" t="n">
        <v>2.59</v>
      </c>
      <c r="BA100" s="1" t="n">
        <v>259.61</v>
      </c>
    </row>
    <row r="101" customFormat="false" ht="15" hidden="false" customHeight="false" outlineLevel="0" collapsed="false">
      <c r="A101" s="1" t="n">
        <v>57</v>
      </c>
      <c r="B101" s="1" t="n">
        <v>64020</v>
      </c>
      <c r="C101" s="1" t="n">
        <v>64116</v>
      </c>
      <c r="D101" s="1" t="n">
        <v>18</v>
      </c>
      <c r="E101" s="1" t="s">
        <v>53</v>
      </c>
      <c r="F101" s="1" t="n">
        <v>2014</v>
      </c>
      <c r="G101" s="2" t="n">
        <v>0.548576388888889</v>
      </c>
      <c r="H101" s="1" t="n">
        <v>1.7674</v>
      </c>
      <c r="I101" s="1" t="n">
        <v>18.1466</v>
      </c>
      <c r="J101" s="1" t="n">
        <v>18.128</v>
      </c>
      <c r="K101" s="1" t="n">
        <v>4.0965</v>
      </c>
      <c r="L101" s="1" t="n">
        <v>0.185</v>
      </c>
      <c r="M101" s="1" t="n">
        <v>1.824</v>
      </c>
      <c r="N101" s="1" t="n">
        <v>4.9344</v>
      </c>
      <c r="O101" s="1" t="n">
        <v>2.5148</v>
      </c>
      <c r="P101" s="1" t="n">
        <v>2.9876</v>
      </c>
      <c r="Q101" s="1" t="n">
        <v>0.1737</v>
      </c>
      <c r="R101" s="1" t="n">
        <v>2.862</v>
      </c>
      <c r="S101" s="3" t="n">
        <v>5.7645</v>
      </c>
      <c r="T101" s="3" t="n">
        <v>0</v>
      </c>
      <c r="U101" s="1" t="n">
        <v>1.9495</v>
      </c>
      <c r="V101" s="1" t="n">
        <v>0.8601</v>
      </c>
      <c r="W101" s="1" t="n">
        <v>80.6521</v>
      </c>
      <c r="X101" s="1" t="n">
        <v>8.139</v>
      </c>
      <c r="Y101" s="1" t="n">
        <v>33.8159</v>
      </c>
      <c r="Z101" s="1" t="n">
        <v>-121.8438</v>
      </c>
      <c r="AA101" s="1" t="n">
        <v>1.755</v>
      </c>
      <c r="AB101" s="1" t="n">
        <v>33.3874</v>
      </c>
      <c r="AC101" s="1" t="n">
        <v>33.3886</v>
      </c>
      <c r="AD101" s="1" t="n">
        <v>5.7326</v>
      </c>
      <c r="AE101" s="1" t="n">
        <v>105.9973</v>
      </c>
      <c r="AF101" s="1" t="n">
        <v>250.018</v>
      </c>
      <c r="AG101" s="1" t="n">
        <v>5.6743</v>
      </c>
      <c r="AH101" s="1" t="n">
        <v>247.4718</v>
      </c>
      <c r="AI101" s="1" t="n">
        <v>104.8822</v>
      </c>
      <c r="AJ101" s="1" t="n">
        <v>24.0016</v>
      </c>
      <c r="AK101" s="1" t="n">
        <v>24.007</v>
      </c>
      <c r="AL101" s="1" t="n">
        <v>18.1463</v>
      </c>
      <c r="AM101" s="1" t="n">
        <v>18.1277</v>
      </c>
      <c r="AN101" s="1" t="n">
        <v>1.1603</v>
      </c>
      <c r="AO101" s="1" t="n">
        <v>389.96</v>
      </c>
      <c r="AP101" s="1" t="n">
        <v>3</v>
      </c>
      <c r="AQ101" s="1" t="n">
        <v>17.843</v>
      </c>
      <c r="AR101" s="1" t="n">
        <v>33.3928</v>
      </c>
      <c r="AS101" s="1" t="n">
        <v>5.939</v>
      </c>
      <c r="AT101" s="1" t="n">
        <v>0.941</v>
      </c>
      <c r="AU101" s="1" t="n">
        <v>0.124</v>
      </c>
      <c r="AV101" s="1" t="n">
        <v>0.7</v>
      </c>
      <c r="AW101" s="1" t="n">
        <v>0.044</v>
      </c>
      <c r="AX101" s="1" t="n">
        <v>0.07</v>
      </c>
      <c r="AY101" s="1" t="n">
        <v>0.38</v>
      </c>
      <c r="AZ101" s="1" t="n">
        <v>0.72</v>
      </c>
      <c r="BA101" s="1" t="n">
        <v>259.25</v>
      </c>
    </row>
    <row r="102" customFormat="false" ht="15" hidden="false" customHeight="false" outlineLevel="0" collapsed="false">
      <c r="A102" s="1" t="n">
        <v>37</v>
      </c>
      <c r="B102" s="1" t="n">
        <v>58528</v>
      </c>
      <c r="C102" s="1" t="n">
        <v>58624</v>
      </c>
      <c r="D102" s="1" t="n">
        <v>13</v>
      </c>
      <c r="E102" s="1" t="s">
        <v>53</v>
      </c>
      <c r="F102" s="1" t="n">
        <v>2014</v>
      </c>
      <c r="G102" s="2" t="n">
        <v>0.752696759259259</v>
      </c>
      <c r="H102" s="1" t="n">
        <v>39.463</v>
      </c>
      <c r="I102" s="1" t="n">
        <v>14.4608</v>
      </c>
      <c r="J102" s="1" t="n">
        <v>14.4592</v>
      </c>
      <c r="K102" s="1" t="n">
        <v>4.3138</v>
      </c>
      <c r="L102" s="1" t="n">
        <v>0.1275</v>
      </c>
      <c r="M102" s="1" t="n">
        <v>2.8688</v>
      </c>
      <c r="N102" s="1" t="n">
        <v>4.935</v>
      </c>
      <c r="O102" s="1" t="n">
        <v>2.3661</v>
      </c>
      <c r="P102" s="1" t="n">
        <v>2.8373</v>
      </c>
      <c r="Q102" s="1" t="n">
        <v>0.1909</v>
      </c>
      <c r="R102" s="1" t="n">
        <v>2.8584</v>
      </c>
      <c r="S102" s="3" t="n">
        <v>64.693</v>
      </c>
      <c r="T102" s="3" t="n">
        <v>0</v>
      </c>
      <c r="U102" s="1" t="n">
        <v>1.203</v>
      </c>
      <c r="V102" s="1" t="n">
        <v>0.6504</v>
      </c>
      <c r="W102" s="1" t="n">
        <v>84.9927</v>
      </c>
      <c r="X102" s="1" t="n">
        <v>8.14</v>
      </c>
      <c r="Y102" s="1" t="n">
        <v>33.4978</v>
      </c>
      <c r="Z102" s="1" t="n">
        <v>-119.3219</v>
      </c>
      <c r="AA102" s="1" t="n">
        <v>39.179</v>
      </c>
      <c r="AB102" s="1" t="n">
        <v>33.3989</v>
      </c>
      <c r="AC102" s="1" t="n">
        <v>33.3986</v>
      </c>
      <c r="AD102" s="1" t="n">
        <v>5.7526</v>
      </c>
      <c r="AE102" s="1" t="n">
        <v>98.9907</v>
      </c>
      <c r="AF102" s="1" t="n">
        <v>250.682</v>
      </c>
      <c r="AG102" s="1" t="n">
        <v>5.7439</v>
      </c>
      <c r="AH102" s="1" t="n">
        <v>250.3012</v>
      </c>
      <c r="AI102" s="1" t="n">
        <v>98.837</v>
      </c>
      <c r="AJ102" s="1" t="n">
        <v>24.8546</v>
      </c>
      <c r="AK102" s="1" t="n">
        <v>24.8546</v>
      </c>
      <c r="AL102" s="1" t="n">
        <v>14.4551</v>
      </c>
      <c r="AM102" s="1" t="n">
        <v>14.4535</v>
      </c>
      <c r="AN102" s="1" t="n">
        <v>1.219</v>
      </c>
      <c r="AO102" s="1" t="n">
        <v>309.77</v>
      </c>
      <c r="AP102" s="1" t="n">
        <v>39</v>
      </c>
      <c r="AQ102" s="1" t="n">
        <v>14.365</v>
      </c>
      <c r="AR102" s="1" t="n">
        <v>33.4048</v>
      </c>
      <c r="AS102" s="1" t="n">
        <v>5.935</v>
      </c>
      <c r="AT102" s="1" t="n">
        <v>0.473</v>
      </c>
      <c r="AU102" s="1" t="n">
        <v>0.218</v>
      </c>
      <c r="AV102" s="1" t="n">
        <v>1</v>
      </c>
      <c r="AW102" s="1" t="n">
        <v>0.045</v>
      </c>
      <c r="AX102" s="1" t="n">
        <v>0.1</v>
      </c>
      <c r="AY102" s="1" t="n">
        <v>0.46</v>
      </c>
      <c r="AZ102" s="1" t="n">
        <v>3.48</v>
      </c>
      <c r="BA102" s="1" t="n">
        <v>259.09</v>
      </c>
    </row>
    <row r="103" customFormat="false" ht="15" hidden="false" customHeight="false" outlineLevel="0" collapsed="false">
      <c r="A103" s="1" t="n">
        <v>28</v>
      </c>
      <c r="B103" s="1" t="n">
        <v>41562</v>
      </c>
      <c r="C103" s="1" t="n">
        <v>41658</v>
      </c>
      <c r="D103" s="1" t="n">
        <v>12</v>
      </c>
      <c r="E103" s="1" t="s">
        <v>53</v>
      </c>
      <c r="F103" s="1" t="n">
        <v>2014</v>
      </c>
      <c r="G103" s="2" t="n">
        <v>0.564571759259259</v>
      </c>
      <c r="H103" s="1" t="n">
        <v>30.4042</v>
      </c>
      <c r="I103" s="1" t="n">
        <v>16.8373</v>
      </c>
      <c r="J103" s="1" t="n">
        <v>16.8573</v>
      </c>
      <c r="K103" s="1" t="n">
        <v>4.3635</v>
      </c>
      <c r="L103" s="1" t="n">
        <v>0.0491</v>
      </c>
      <c r="M103" s="1" t="n">
        <v>2.3086</v>
      </c>
      <c r="N103" s="1" t="n">
        <v>4.9341</v>
      </c>
      <c r="O103" s="1" t="n">
        <v>2.459</v>
      </c>
      <c r="P103" s="1" t="n">
        <v>2.9745</v>
      </c>
      <c r="Q103" s="1" t="n">
        <v>0.1323</v>
      </c>
      <c r="R103" s="1" t="n">
        <v>2.8669</v>
      </c>
      <c r="S103" s="3" t="n">
        <v>17.742</v>
      </c>
      <c r="T103" s="3" t="n">
        <v>0</v>
      </c>
      <c r="U103" s="1" t="n">
        <v>0.183</v>
      </c>
      <c r="V103" s="1" t="n">
        <v>0.604</v>
      </c>
      <c r="W103" s="1" t="n">
        <v>85.9845</v>
      </c>
      <c r="X103" s="1" t="n">
        <v>8.163</v>
      </c>
      <c r="Y103" s="1" t="n">
        <v>33.25287</v>
      </c>
      <c r="Z103" s="1" t="n">
        <v>-118.2519</v>
      </c>
      <c r="AA103" s="1" t="n">
        <v>30.187</v>
      </c>
      <c r="AB103" s="1" t="n">
        <v>33.4821</v>
      </c>
      <c r="AC103" s="1" t="n">
        <v>33.4816</v>
      </c>
      <c r="AD103" s="1" t="n">
        <v>5.7441</v>
      </c>
      <c r="AE103" s="1" t="n">
        <v>103.6412</v>
      </c>
      <c r="AF103" s="1" t="n">
        <v>250.424</v>
      </c>
      <c r="AG103" s="1" t="n">
        <v>5.791</v>
      </c>
      <c r="AH103" s="1" t="n">
        <v>252.4695</v>
      </c>
      <c r="AI103" s="1" t="n">
        <v>104.5274</v>
      </c>
      <c r="AJ103" s="1" t="n">
        <v>24.3888</v>
      </c>
      <c r="AK103" s="1" t="n">
        <v>24.3837</v>
      </c>
      <c r="AL103" s="1" t="n">
        <v>16.8324</v>
      </c>
      <c r="AM103" s="1" t="n">
        <v>16.8524</v>
      </c>
      <c r="AN103" s="1" t="n">
        <v>0.8155</v>
      </c>
      <c r="AO103" s="1" t="n">
        <v>353.99</v>
      </c>
      <c r="AP103" s="1" t="n">
        <v>30</v>
      </c>
      <c r="AQ103" s="1" t="n">
        <v>16.717</v>
      </c>
      <c r="AR103" s="1" t="n">
        <v>33.4822</v>
      </c>
      <c r="AS103" s="1" t="n">
        <v>5.934</v>
      </c>
      <c r="AT103" s="1" t="n">
        <v>0.215</v>
      </c>
      <c r="AU103" s="1" t="n">
        <v>0.016</v>
      </c>
      <c r="AV103" s="1" t="n">
        <v>0</v>
      </c>
      <c r="AW103" s="1" t="n">
        <v>0</v>
      </c>
      <c r="AX103" s="1" t="n">
        <v>0.04</v>
      </c>
      <c r="AY103" s="1" t="n">
        <v>0.33</v>
      </c>
      <c r="AZ103" s="1" t="n">
        <v>2.1</v>
      </c>
      <c r="BA103" s="1" t="n">
        <v>259.07</v>
      </c>
    </row>
    <row r="104" customFormat="false" ht="15" hidden="false" customHeight="false" outlineLevel="0" collapsed="false">
      <c r="A104" s="1" t="n">
        <v>27</v>
      </c>
      <c r="B104" s="1" t="n">
        <v>59427</v>
      </c>
      <c r="C104" s="1" t="n">
        <v>59523</v>
      </c>
      <c r="D104" s="1" t="n">
        <v>12</v>
      </c>
      <c r="E104" s="1" t="s">
        <v>53</v>
      </c>
      <c r="F104" s="1" t="n">
        <v>2014</v>
      </c>
      <c r="G104" s="2" t="n">
        <v>0.428993055555556</v>
      </c>
      <c r="H104" s="1" t="n">
        <v>29.9043</v>
      </c>
      <c r="I104" s="1" t="n">
        <v>16.7123</v>
      </c>
      <c r="J104" s="1" t="n">
        <v>16.7117</v>
      </c>
      <c r="K104" s="1" t="n">
        <v>4.3626</v>
      </c>
      <c r="L104" s="1" t="n">
        <v>0.0497</v>
      </c>
      <c r="M104" s="1" t="n">
        <v>0.0012</v>
      </c>
      <c r="N104" s="1" t="n">
        <v>4.8261</v>
      </c>
      <c r="O104" s="1" t="n">
        <v>2.4603</v>
      </c>
      <c r="P104" s="1" t="n">
        <v>2.958</v>
      </c>
      <c r="Q104" s="1" t="n">
        <v>0.1483</v>
      </c>
      <c r="R104" s="1" t="n">
        <v>2.8657</v>
      </c>
      <c r="S104" s="3" t="n">
        <v>1E-012</v>
      </c>
      <c r="T104" s="3" t="n">
        <v>0</v>
      </c>
      <c r="U104" s="1" t="n">
        <v>0.1912</v>
      </c>
      <c r="V104" s="1" t="n">
        <v>0.6049</v>
      </c>
      <c r="W104" s="1" t="n">
        <v>85.9656</v>
      </c>
      <c r="X104" s="1" t="n">
        <v>8.159</v>
      </c>
      <c r="Y104" s="1" t="n">
        <v>33.18529</v>
      </c>
      <c r="Z104" s="1" t="n">
        <v>-118.3877</v>
      </c>
      <c r="AA104" s="1" t="n">
        <v>29.691</v>
      </c>
      <c r="AB104" s="1" t="n">
        <v>33.4934</v>
      </c>
      <c r="AC104" s="1" t="n">
        <v>33.4936</v>
      </c>
      <c r="AD104" s="1" t="n">
        <v>5.7573</v>
      </c>
      <c r="AE104" s="1" t="n">
        <v>103.6347</v>
      </c>
      <c r="AF104" s="1" t="n">
        <v>250.988</v>
      </c>
      <c r="AG104" s="1" t="n">
        <v>5.7698</v>
      </c>
      <c r="AH104" s="1" t="n">
        <v>251.5361</v>
      </c>
      <c r="AI104" s="1" t="n">
        <v>103.86</v>
      </c>
      <c r="AJ104" s="1" t="n">
        <v>24.4266</v>
      </c>
      <c r="AK104" s="1" t="n">
        <v>24.4269</v>
      </c>
      <c r="AL104" s="1" t="n">
        <v>16.7075</v>
      </c>
      <c r="AM104" s="1" t="n">
        <v>16.7069</v>
      </c>
      <c r="AN104" s="1" t="n">
        <v>1.1863</v>
      </c>
      <c r="AO104" s="1" t="n">
        <v>350.37</v>
      </c>
      <c r="AP104" s="1" t="n">
        <v>30</v>
      </c>
      <c r="AQ104" s="1" t="n">
        <v>16.651</v>
      </c>
      <c r="AR104" s="1" t="n">
        <v>33.4932</v>
      </c>
      <c r="AS104" s="1" t="n">
        <v>5.93</v>
      </c>
      <c r="AT104" s="1" t="n">
        <v>0.116</v>
      </c>
      <c r="AU104" s="1" t="n">
        <v>0.038</v>
      </c>
      <c r="AV104" s="1" t="n">
        <v>0</v>
      </c>
      <c r="AW104" s="1" t="n">
        <v>0.011</v>
      </c>
      <c r="AX104" s="1" t="n">
        <v>0.04</v>
      </c>
      <c r="AY104" s="1" t="n">
        <v>0.37</v>
      </c>
      <c r="AZ104" s="1" t="n">
        <v>1.93</v>
      </c>
      <c r="BA104" s="1" t="n">
        <v>258.89</v>
      </c>
    </row>
    <row r="105" customFormat="false" ht="15" hidden="false" customHeight="false" outlineLevel="0" collapsed="false">
      <c r="A105" s="1" t="n">
        <v>26</v>
      </c>
      <c r="B105" s="1" t="n">
        <v>73928</v>
      </c>
      <c r="C105" s="1" t="n">
        <v>74024</v>
      </c>
      <c r="D105" s="1" t="n">
        <v>12</v>
      </c>
      <c r="E105" s="1" t="s">
        <v>53</v>
      </c>
      <c r="F105" s="1" t="n">
        <v>2014</v>
      </c>
      <c r="G105" s="2" t="n">
        <v>0.184861111111111</v>
      </c>
      <c r="H105" s="1" t="n">
        <v>20.133</v>
      </c>
      <c r="I105" s="1" t="n">
        <v>16.8195</v>
      </c>
      <c r="J105" s="1" t="n">
        <v>16.8196</v>
      </c>
      <c r="K105" s="1" t="n">
        <v>4.1135</v>
      </c>
      <c r="L105" s="1" t="n">
        <v>0.26</v>
      </c>
      <c r="M105" s="1" t="n">
        <v>0.0012</v>
      </c>
      <c r="N105" s="1" t="n">
        <v>4.9338</v>
      </c>
      <c r="O105" s="1" t="n">
        <v>2.4382</v>
      </c>
      <c r="P105" s="1" t="n">
        <v>2.9736</v>
      </c>
      <c r="Q105" s="1" t="n">
        <v>0.169</v>
      </c>
      <c r="R105" s="1" t="n">
        <v>2.8681</v>
      </c>
      <c r="S105" s="3" t="n">
        <v>1E-012</v>
      </c>
      <c r="T105" s="3" t="n">
        <v>0</v>
      </c>
      <c r="U105" s="1" t="n">
        <v>2.9253</v>
      </c>
      <c r="V105" s="1" t="n">
        <v>0.8442</v>
      </c>
      <c r="W105" s="1" t="n">
        <v>80.9927</v>
      </c>
      <c r="X105" s="1" t="n">
        <v>8.167</v>
      </c>
      <c r="Y105" s="1" t="n">
        <v>32.91512</v>
      </c>
      <c r="Z105" s="1" t="n">
        <v>-118.9405</v>
      </c>
      <c r="AA105" s="1" t="n">
        <v>19.99</v>
      </c>
      <c r="AB105" s="1" t="n">
        <v>33.5908</v>
      </c>
      <c r="AC105" s="1" t="n">
        <v>33.5916</v>
      </c>
      <c r="AD105" s="1" t="n">
        <v>5.6697</v>
      </c>
      <c r="AE105" s="1" t="n">
        <v>102.3303</v>
      </c>
      <c r="AF105" s="1" t="n">
        <v>247.158</v>
      </c>
      <c r="AG105" s="1" t="n">
        <v>5.7782</v>
      </c>
      <c r="AH105" s="1" t="n">
        <v>251.8901</v>
      </c>
      <c r="AI105" s="1" t="n">
        <v>104.2904</v>
      </c>
      <c r="AJ105" s="1" t="n">
        <v>24.476</v>
      </c>
      <c r="AK105" s="1" t="n">
        <v>24.4766</v>
      </c>
      <c r="AL105" s="1" t="n">
        <v>16.8163</v>
      </c>
      <c r="AM105" s="1" t="n">
        <v>16.8163</v>
      </c>
      <c r="AN105" s="1" t="n">
        <v>1.1799</v>
      </c>
      <c r="AO105" s="1" t="n">
        <v>345.34</v>
      </c>
      <c r="AP105" s="1" t="n">
        <v>20</v>
      </c>
      <c r="AQ105" s="1" t="n">
        <v>16.624</v>
      </c>
      <c r="AR105" s="1" t="n">
        <v>33.5939</v>
      </c>
      <c r="AS105" s="1" t="n">
        <v>5.929</v>
      </c>
      <c r="AT105" s="1" t="n">
        <v>0.623</v>
      </c>
      <c r="AU105" s="1" t="n">
        <v>0.163</v>
      </c>
      <c r="AV105" s="1" t="n">
        <v>0.1</v>
      </c>
      <c r="AW105" s="1" t="n">
        <v>0.014</v>
      </c>
      <c r="AX105" s="1" t="n">
        <v>0.19</v>
      </c>
      <c r="AY105" s="1" t="n">
        <v>0.36</v>
      </c>
      <c r="AZ105" s="1" t="n">
        <v>1.72</v>
      </c>
      <c r="BA105" s="1" t="n">
        <v>258.92</v>
      </c>
    </row>
    <row r="106" customFormat="false" ht="15" hidden="false" customHeight="false" outlineLevel="0" collapsed="false">
      <c r="A106" s="1" t="n">
        <v>31</v>
      </c>
      <c r="B106" s="1" t="n">
        <v>10799</v>
      </c>
      <c r="C106" s="1" t="n">
        <v>10895</v>
      </c>
      <c r="D106" s="1" t="n">
        <v>12</v>
      </c>
      <c r="E106" s="1" t="s">
        <v>53</v>
      </c>
      <c r="F106" s="1" t="n">
        <v>2014</v>
      </c>
      <c r="G106" s="2" t="n">
        <v>0.941643518518519</v>
      </c>
      <c r="H106" s="1" t="n">
        <v>1.985</v>
      </c>
      <c r="I106" s="1" t="n">
        <v>21.6577</v>
      </c>
      <c r="J106" s="1" t="n">
        <v>21.6481</v>
      </c>
      <c r="K106" s="1" t="n">
        <v>4.043</v>
      </c>
      <c r="L106" s="1" t="n">
        <v>0.0549</v>
      </c>
      <c r="M106" s="1" t="n">
        <v>4.1018</v>
      </c>
      <c r="N106" s="1" t="n">
        <v>1.2478</v>
      </c>
      <c r="O106" s="1" t="n">
        <v>2.6751</v>
      </c>
      <c r="P106" s="1" t="n">
        <v>3.1903</v>
      </c>
      <c r="Q106" s="1" t="n">
        <v>0.1221</v>
      </c>
      <c r="R106" s="1" t="n">
        <v>2.8742</v>
      </c>
      <c r="S106" s="3" t="n">
        <v>1130.6</v>
      </c>
      <c r="T106" s="3" t="n">
        <v>0</v>
      </c>
      <c r="U106" s="1" t="n">
        <v>0.2588</v>
      </c>
      <c r="V106" s="1" t="n">
        <v>0.9134</v>
      </c>
      <c r="W106" s="1" t="n">
        <v>79.5839</v>
      </c>
      <c r="X106" s="1" t="n">
        <v>8.171</v>
      </c>
      <c r="Y106" s="1" t="n">
        <v>33.4926</v>
      </c>
      <c r="Z106" s="1" t="n">
        <v>-117.7484</v>
      </c>
      <c r="AA106" s="1" t="n">
        <v>1.971</v>
      </c>
      <c r="AB106" s="1" t="n">
        <v>33.5854</v>
      </c>
      <c r="AC106" s="1" t="n">
        <v>33.585</v>
      </c>
      <c r="AD106" s="1" t="n">
        <v>5.7779</v>
      </c>
      <c r="AE106" s="1" t="n">
        <v>114.102</v>
      </c>
      <c r="AF106" s="1" t="n">
        <v>252.179</v>
      </c>
      <c r="AG106" s="1" t="n">
        <v>5.7357</v>
      </c>
      <c r="AH106" s="1" t="n">
        <v>250.3368</v>
      </c>
      <c r="AI106" s="1" t="n">
        <v>113.249</v>
      </c>
      <c r="AJ106" s="1" t="n">
        <v>23.2382</v>
      </c>
      <c r="AK106" s="1" t="n">
        <v>23.2405</v>
      </c>
      <c r="AL106" s="1" t="n">
        <v>21.6573</v>
      </c>
      <c r="AM106" s="1" t="n">
        <v>21.6477</v>
      </c>
      <c r="AN106" s="1" t="n">
        <v>0.1178</v>
      </c>
      <c r="AO106" s="1" t="n">
        <v>462.83</v>
      </c>
      <c r="AP106" s="1" t="n">
        <v>2</v>
      </c>
      <c r="AQ106" s="1" t="n">
        <v>21.611</v>
      </c>
      <c r="AR106" s="1" t="n">
        <v>33.589</v>
      </c>
      <c r="AS106" s="1" t="n">
        <v>5.921</v>
      </c>
      <c r="AT106" s="1" t="n">
        <v>0.436</v>
      </c>
      <c r="AU106" s="1" t="n">
        <v>0.072</v>
      </c>
      <c r="AV106" s="1" t="n">
        <v>0.1</v>
      </c>
      <c r="AW106" s="1" t="n">
        <v>0.016</v>
      </c>
      <c r="AX106" s="1" t="n">
        <v>0.18</v>
      </c>
      <c r="AY106" s="1" t="n">
        <v>0.28</v>
      </c>
      <c r="AZ106" s="1" t="n">
        <v>1.89</v>
      </c>
      <c r="BA106" s="1" t="n">
        <v>258.56</v>
      </c>
    </row>
    <row r="107" customFormat="false" ht="15" hidden="false" customHeight="false" outlineLevel="0" collapsed="false">
      <c r="A107" s="1" t="n">
        <v>53</v>
      </c>
      <c r="B107" s="1" t="n">
        <v>53657</v>
      </c>
      <c r="C107" s="1" t="n">
        <v>53753</v>
      </c>
      <c r="D107" s="1" t="n">
        <v>17</v>
      </c>
      <c r="E107" s="1" t="s">
        <v>53</v>
      </c>
      <c r="F107" s="1" t="n">
        <v>2014</v>
      </c>
      <c r="G107" s="2" t="n">
        <v>0.604027777777778</v>
      </c>
      <c r="H107" s="1" t="n">
        <v>87.104</v>
      </c>
      <c r="I107" s="1" t="n">
        <v>14.3393</v>
      </c>
      <c r="J107" s="1" t="n">
        <v>14.3389</v>
      </c>
      <c r="K107" s="1" t="n">
        <v>4.3819</v>
      </c>
      <c r="L107" s="1" t="n">
        <v>0.0993</v>
      </c>
      <c r="M107" s="1" t="n">
        <v>1.4269</v>
      </c>
      <c r="N107" s="1" t="n">
        <v>4.9341</v>
      </c>
      <c r="O107" s="1" t="n">
        <v>2.3357</v>
      </c>
      <c r="P107" s="1" t="n">
        <v>2.818</v>
      </c>
      <c r="Q107" s="1" t="n">
        <v>0.1385</v>
      </c>
      <c r="R107" s="1" t="n">
        <v>2.8632</v>
      </c>
      <c r="S107" s="3" t="n">
        <v>2.2512</v>
      </c>
      <c r="T107" s="3" t="n">
        <v>0</v>
      </c>
      <c r="U107" s="1" t="n">
        <v>0.8358</v>
      </c>
      <c r="V107" s="1" t="n">
        <v>0.587</v>
      </c>
      <c r="W107" s="1" t="n">
        <v>86.3499</v>
      </c>
      <c r="X107" s="1" t="n">
        <v>8.159</v>
      </c>
      <c r="Y107" s="1" t="n">
        <v>33.38751</v>
      </c>
      <c r="Z107" s="1" t="n">
        <v>-124.3187</v>
      </c>
      <c r="AA107" s="1" t="n">
        <v>86.469</v>
      </c>
      <c r="AB107" s="1" t="n">
        <v>33.1469</v>
      </c>
      <c r="AC107" s="1" t="n">
        <v>33.1472</v>
      </c>
      <c r="AD107" s="1" t="n">
        <v>5.723</v>
      </c>
      <c r="AE107" s="1" t="n">
        <v>98.0876</v>
      </c>
      <c r="AF107" s="1" t="n">
        <v>249.433</v>
      </c>
      <c r="AG107" s="1" t="n">
        <v>5.75</v>
      </c>
      <c r="AH107" s="1" t="n">
        <v>250.6097</v>
      </c>
      <c r="AI107" s="1" t="n">
        <v>98.5497</v>
      </c>
      <c r="AJ107" s="1" t="n">
        <v>24.6872</v>
      </c>
      <c r="AK107" s="1" t="n">
        <v>24.6875</v>
      </c>
      <c r="AL107" s="1" t="n">
        <v>14.3267</v>
      </c>
      <c r="AM107" s="1" t="n">
        <v>14.3263</v>
      </c>
      <c r="AN107" s="1" t="n">
        <v>1.3048</v>
      </c>
      <c r="AO107" s="1" t="n">
        <v>327.06</v>
      </c>
      <c r="AP107" s="1" t="n">
        <v>87</v>
      </c>
      <c r="AQ107" s="1" t="n">
        <v>13.726</v>
      </c>
      <c r="AR107" s="1" t="n">
        <v>33.1635</v>
      </c>
      <c r="AS107" s="1" t="n">
        <v>5.919</v>
      </c>
      <c r="AT107" s="1" t="n">
        <v>0.235</v>
      </c>
      <c r="AU107" s="1" t="n">
        <v>0.164</v>
      </c>
      <c r="AV107" s="1" t="n">
        <v>0</v>
      </c>
      <c r="AW107" s="1" t="n">
        <v>0</v>
      </c>
      <c r="AX107" s="1" t="n">
        <v>0.02</v>
      </c>
      <c r="AY107" s="1" t="n">
        <v>0.38</v>
      </c>
      <c r="AZ107" s="1" t="n">
        <v>3.08</v>
      </c>
      <c r="BA107" s="1" t="n">
        <v>258.51</v>
      </c>
    </row>
    <row r="108" customFormat="false" ht="15" hidden="false" customHeight="false" outlineLevel="0" collapsed="false">
      <c r="A108" s="1" t="n">
        <v>53</v>
      </c>
      <c r="B108" s="1" t="n">
        <v>55770</v>
      </c>
      <c r="C108" s="1" t="n">
        <v>55866</v>
      </c>
      <c r="D108" s="1" t="n">
        <v>17</v>
      </c>
      <c r="E108" s="1" t="s">
        <v>53</v>
      </c>
      <c r="F108" s="1" t="n">
        <v>2014</v>
      </c>
      <c r="G108" s="2" t="n">
        <v>0.605046296296296</v>
      </c>
      <c r="H108" s="1" t="n">
        <v>74.8262</v>
      </c>
      <c r="I108" s="1" t="n">
        <v>15.3468</v>
      </c>
      <c r="J108" s="1" t="n">
        <v>15.3542</v>
      </c>
      <c r="K108" s="1" t="n">
        <v>4.3844</v>
      </c>
      <c r="L108" s="1" t="n">
        <v>0.0606</v>
      </c>
      <c r="M108" s="1" t="n">
        <v>1.7286</v>
      </c>
      <c r="N108" s="1" t="n">
        <v>4.7309</v>
      </c>
      <c r="O108" s="1" t="n">
        <v>2.3824</v>
      </c>
      <c r="P108" s="1" t="n">
        <v>2.8763</v>
      </c>
      <c r="Q108" s="1" t="n">
        <v>0.1444</v>
      </c>
      <c r="R108" s="1" t="n">
        <v>2.8662</v>
      </c>
      <c r="S108" s="3" t="n">
        <v>4.5997</v>
      </c>
      <c r="T108" s="3" t="n">
        <v>0</v>
      </c>
      <c r="U108" s="1" t="n">
        <v>0.3326</v>
      </c>
      <c r="V108" s="1" t="n">
        <v>0.5847</v>
      </c>
      <c r="W108" s="1" t="n">
        <v>86.4023</v>
      </c>
      <c r="X108" s="1" t="n">
        <v>8.1662</v>
      </c>
      <c r="Y108" s="1" t="n">
        <v>33.38745</v>
      </c>
      <c r="Z108" s="1" t="n">
        <v>-124.3186</v>
      </c>
      <c r="AA108" s="1" t="n">
        <v>74.283</v>
      </c>
      <c r="AB108" s="1" t="n">
        <v>33.1246</v>
      </c>
      <c r="AC108" s="1" t="n">
        <v>33.1241</v>
      </c>
      <c r="AD108" s="1" t="n">
        <v>5.7331</v>
      </c>
      <c r="AE108" s="1" t="n">
        <v>100.2471</v>
      </c>
      <c r="AF108" s="1" t="n">
        <v>249.928</v>
      </c>
      <c r="AG108" s="1" t="n">
        <v>5.7668</v>
      </c>
      <c r="AH108" s="1" t="n">
        <v>251.3974</v>
      </c>
      <c r="AI108" s="1" t="n">
        <v>100.8508</v>
      </c>
      <c r="AJ108" s="1" t="n">
        <v>24.4533</v>
      </c>
      <c r="AK108" s="1" t="n">
        <v>24.4513</v>
      </c>
      <c r="AL108" s="1" t="n">
        <v>15.3355</v>
      </c>
      <c r="AM108" s="1" t="n">
        <v>15.3429</v>
      </c>
      <c r="AN108" s="1" t="n">
        <v>1.3378</v>
      </c>
      <c r="AO108" s="1" t="n">
        <v>349.1</v>
      </c>
      <c r="AP108" s="1" t="n">
        <v>75</v>
      </c>
      <c r="AQ108" s="1" t="n">
        <v>15.204</v>
      </c>
      <c r="AR108" s="1" t="n">
        <v>33.1243</v>
      </c>
      <c r="AS108" s="1" t="n">
        <v>5.918</v>
      </c>
      <c r="AT108" s="1" t="n">
        <v>0.182</v>
      </c>
      <c r="AU108" s="1" t="n">
        <v>0.074</v>
      </c>
      <c r="AV108" s="1" t="n">
        <v>0</v>
      </c>
      <c r="AW108" s="1" t="n">
        <v>0</v>
      </c>
      <c r="AX108" s="1" t="n">
        <v>0</v>
      </c>
      <c r="AY108" s="1" t="n">
        <v>0.33</v>
      </c>
      <c r="AZ108" s="1" t="n">
        <v>2.5</v>
      </c>
      <c r="BA108" s="1" t="n">
        <v>258.46</v>
      </c>
    </row>
    <row r="109" customFormat="false" ht="15" hidden="false" customHeight="false" outlineLevel="0" collapsed="false">
      <c r="A109" s="1" t="n">
        <v>41</v>
      </c>
      <c r="B109" s="1" t="n">
        <v>60570</v>
      </c>
      <c r="C109" s="1" t="n">
        <v>60666</v>
      </c>
      <c r="D109" s="1" t="n">
        <v>14</v>
      </c>
      <c r="E109" s="1" t="s">
        <v>53</v>
      </c>
      <c r="F109" s="1" t="n">
        <v>2014</v>
      </c>
      <c r="G109" s="2" t="n">
        <v>0.702858796296296</v>
      </c>
      <c r="H109" s="1" t="n">
        <v>29.4319</v>
      </c>
      <c r="I109" s="1" t="n">
        <v>15.7371</v>
      </c>
      <c r="J109" s="1" t="n">
        <v>15.7353</v>
      </c>
      <c r="K109" s="1" t="n">
        <v>4.3123</v>
      </c>
      <c r="L109" s="1" t="n">
        <v>0.1115</v>
      </c>
      <c r="M109" s="1" t="n">
        <v>2.5449</v>
      </c>
      <c r="N109" s="1" t="n">
        <v>4.8717</v>
      </c>
      <c r="O109" s="1" t="n">
        <v>2.4141</v>
      </c>
      <c r="P109" s="1" t="n">
        <v>2.8988</v>
      </c>
      <c r="Q109" s="1" t="n">
        <v>0.1721</v>
      </c>
      <c r="R109" s="1" t="n">
        <v>2.8608</v>
      </c>
      <c r="S109" s="3" t="n">
        <v>30.63</v>
      </c>
      <c r="T109" s="3" t="n">
        <v>0</v>
      </c>
      <c r="U109" s="1" t="n">
        <v>0.9949</v>
      </c>
      <c r="V109" s="1" t="n">
        <v>0.6519</v>
      </c>
      <c r="W109" s="1" t="n">
        <v>84.9615</v>
      </c>
      <c r="X109" s="1" t="n">
        <v>8.144</v>
      </c>
      <c r="Y109" s="1" t="n">
        <v>32.65852</v>
      </c>
      <c r="Z109" s="1" t="n">
        <v>-121.0286</v>
      </c>
      <c r="AA109" s="1" t="n">
        <v>29.223</v>
      </c>
      <c r="AB109" s="1" t="n">
        <v>33.2429</v>
      </c>
      <c r="AC109" s="1" t="n">
        <v>33.2424</v>
      </c>
      <c r="AD109" s="1" t="n">
        <v>5.7399</v>
      </c>
      <c r="AE109" s="1" t="n">
        <v>101.2174</v>
      </c>
      <c r="AF109" s="1" t="n">
        <v>250.224</v>
      </c>
      <c r="AG109" s="1" t="n">
        <v>5.7356</v>
      </c>
      <c r="AH109" s="1" t="n">
        <v>250.0383</v>
      </c>
      <c r="AI109" s="1" t="n">
        <v>101.1382</v>
      </c>
      <c r="AJ109" s="1" t="n">
        <v>24.4564</v>
      </c>
      <c r="AK109" s="1" t="n">
        <v>24.4564</v>
      </c>
      <c r="AL109" s="1" t="n">
        <v>15.7326</v>
      </c>
      <c r="AM109" s="1" t="n">
        <v>15.7308</v>
      </c>
      <c r="AN109" s="1" t="n">
        <v>1.417</v>
      </c>
      <c r="AO109" s="1" t="n">
        <v>347.46</v>
      </c>
      <c r="AP109" s="1" t="n">
        <v>29</v>
      </c>
      <c r="AQ109" s="1" t="n">
        <v>15.749</v>
      </c>
      <c r="AR109" s="1" t="n">
        <v>33.2473</v>
      </c>
      <c r="AS109" s="1" t="n">
        <v>5.917</v>
      </c>
      <c r="AT109" s="1" t="n">
        <v>0.325</v>
      </c>
      <c r="AU109" s="1" t="n">
        <v>0.122</v>
      </c>
      <c r="AV109" s="1" t="n">
        <v>0</v>
      </c>
      <c r="AW109" s="1" t="n">
        <v>0.008</v>
      </c>
      <c r="AX109" s="1" t="n">
        <v>0.02</v>
      </c>
      <c r="AY109" s="1" t="n">
        <v>0.35</v>
      </c>
      <c r="AZ109" s="1" t="n">
        <v>2.12</v>
      </c>
      <c r="BA109" s="1" t="n">
        <v>258.47</v>
      </c>
    </row>
    <row r="110" customFormat="false" ht="15" hidden="false" customHeight="false" outlineLevel="0" collapsed="false">
      <c r="A110" s="1" t="n">
        <v>43</v>
      </c>
      <c r="B110" s="1" t="n">
        <v>58735</v>
      </c>
      <c r="C110" s="1" t="n">
        <v>58831</v>
      </c>
      <c r="D110" s="1" t="n">
        <v>15</v>
      </c>
      <c r="E110" s="1" t="s">
        <v>53</v>
      </c>
      <c r="F110" s="1" t="n">
        <v>2014</v>
      </c>
      <c r="G110" s="2" t="n">
        <v>0.148530092592593</v>
      </c>
      <c r="H110" s="1" t="n">
        <v>61.641</v>
      </c>
      <c r="I110" s="1" t="n">
        <v>15.9947</v>
      </c>
      <c r="J110" s="1" t="n">
        <v>15.9971</v>
      </c>
      <c r="K110" s="1" t="n">
        <v>4.2917</v>
      </c>
      <c r="L110" s="1" t="n">
        <v>0.2044</v>
      </c>
      <c r="M110" s="1" t="n">
        <v>0.0012</v>
      </c>
      <c r="N110" s="1" t="n">
        <v>4.932</v>
      </c>
      <c r="O110" s="1" t="n">
        <v>2.4102</v>
      </c>
      <c r="P110" s="1" t="n">
        <v>2.9067</v>
      </c>
      <c r="Q110" s="1" t="n">
        <v>0.1403</v>
      </c>
      <c r="R110" s="1" t="n">
        <v>2.8623</v>
      </c>
      <c r="S110" s="3" t="n">
        <v>1E-012</v>
      </c>
      <c r="T110" s="3" t="n">
        <v>0</v>
      </c>
      <c r="U110" s="1" t="n">
        <v>2.2017</v>
      </c>
      <c r="V110" s="1" t="n">
        <v>0.6713</v>
      </c>
      <c r="W110" s="1" t="n">
        <v>84.55</v>
      </c>
      <c r="X110" s="1" t="n">
        <v>8.1491</v>
      </c>
      <c r="Y110" s="1" t="n">
        <v>31.98952</v>
      </c>
      <c r="Z110" s="1" t="n">
        <v>-122.4004</v>
      </c>
      <c r="AA110" s="1" t="n">
        <v>61.202</v>
      </c>
      <c r="AB110" s="1" t="n">
        <v>33.2871</v>
      </c>
      <c r="AC110" s="1" t="n">
        <v>33.2877</v>
      </c>
      <c r="AD110" s="1" t="n">
        <v>5.7234</v>
      </c>
      <c r="AE110" s="1" t="n">
        <v>101.4659</v>
      </c>
      <c r="AF110" s="1" t="n">
        <v>249.509</v>
      </c>
      <c r="AG110" s="1" t="n">
        <v>5.7551</v>
      </c>
      <c r="AH110" s="1" t="n">
        <v>250.892</v>
      </c>
      <c r="AI110" s="1" t="n">
        <v>102.0332</v>
      </c>
      <c r="AJ110" s="1" t="n">
        <v>24.4337</v>
      </c>
      <c r="AK110" s="1" t="n">
        <v>24.4336</v>
      </c>
      <c r="AL110" s="1" t="n">
        <v>15.9851</v>
      </c>
      <c r="AM110" s="1" t="n">
        <v>15.9875</v>
      </c>
      <c r="AN110" s="1" t="n">
        <v>1.5065</v>
      </c>
      <c r="AO110" s="1" t="n">
        <v>350.65</v>
      </c>
      <c r="AP110" s="1" t="n">
        <v>62</v>
      </c>
      <c r="AQ110" s="1" t="n">
        <v>15.883</v>
      </c>
      <c r="AR110" s="1" t="n">
        <v>33.2902</v>
      </c>
      <c r="AS110" s="1" t="n">
        <v>5.917</v>
      </c>
      <c r="AT110" s="1" t="n">
        <v>0.462</v>
      </c>
      <c r="AU110" s="1" t="n">
        <v>0.2</v>
      </c>
      <c r="AV110" s="1" t="n">
        <v>0</v>
      </c>
      <c r="AW110" s="1" t="n">
        <v>0.015</v>
      </c>
      <c r="AX110" s="1" t="n">
        <v>0.17</v>
      </c>
      <c r="AY110" s="1" t="n">
        <v>0.36</v>
      </c>
      <c r="AZ110" s="1" t="n">
        <v>1.65</v>
      </c>
      <c r="BA110" s="1" t="n">
        <v>258.43</v>
      </c>
    </row>
    <row r="111" customFormat="false" ht="15" hidden="false" customHeight="false" outlineLevel="0" collapsed="false">
      <c r="A111" s="1" t="n">
        <v>41</v>
      </c>
      <c r="B111" s="1" t="n">
        <v>56241</v>
      </c>
      <c r="C111" s="1" t="n">
        <v>56337</v>
      </c>
      <c r="D111" s="1" t="n">
        <v>14</v>
      </c>
      <c r="E111" s="1" t="s">
        <v>53</v>
      </c>
      <c r="F111" s="1" t="n">
        <v>2014</v>
      </c>
      <c r="G111" s="2" t="n">
        <v>0.700763888888889</v>
      </c>
      <c r="H111" s="1" t="n">
        <v>52.0002</v>
      </c>
      <c r="I111" s="1" t="n">
        <v>14.297</v>
      </c>
      <c r="J111" s="1" t="n">
        <v>14.2926</v>
      </c>
      <c r="K111" s="1" t="n">
        <v>4.3355</v>
      </c>
      <c r="L111" s="1" t="n">
        <v>0.167</v>
      </c>
      <c r="M111" s="1" t="n">
        <v>1.7864</v>
      </c>
      <c r="N111" s="1" t="n">
        <v>4.619</v>
      </c>
      <c r="O111" s="1" t="n">
        <v>2.3483</v>
      </c>
      <c r="P111" s="1" t="n">
        <v>2.8322</v>
      </c>
      <c r="Q111" s="1" t="n">
        <v>0.177</v>
      </c>
      <c r="R111" s="1" t="n">
        <v>2.8601</v>
      </c>
      <c r="S111" s="3" t="n">
        <v>5.2692</v>
      </c>
      <c r="T111" s="3" t="n">
        <v>0</v>
      </c>
      <c r="U111" s="1" t="n">
        <v>1.7163</v>
      </c>
      <c r="V111" s="1" t="n">
        <v>0.6301</v>
      </c>
      <c r="W111" s="1" t="n">
        <v>85.4254</v>
      </c>
      <c r="X111" s="1" t="n">
        <v>8.147</v>
      </c>
      <c r="Y111" s="1" t="n">
        <v>32.65844</v>
      </c>
      <c r="Z111" s="1" t="n">
        <v>-121.0292</v>
      </c>
      <c r="AA111" s="1" t="n">
        <v>51.629</v>
      </c>
      <c r="AB111" s="1" t="n">
        <v>33.1706</v>
      </c>
      <c r="AC111" s="1" t="n">
        <v>33.1712</v>
      </c>
      <c r="AD111" s="1" t="n">
        <v>5.7436</v>
      </c>
      <c r="AE111" s="1" t="n">
        <v>98.3699</v>
      </c>
      <c r="AF111" s="1" t="n">
        <v>250.322</v>
      </c>
      <c r="AG111" s="1" t="n">
        <v>5.7663</v>
      </c>
      <c r="AH111" s="1" t="n">
        <v>251.3119</v>
      </c>
      <c r="AI111" s="1" t="n">
        <v>98.7508</v>
      </c>
      <c r="AJ111" s="1" t="n">
        <v>24.7133</v>
      </c>
      <c r="AK111" s="1" t="n">
        <v>24.7147</v>
      </c>
      <c r="AL111" s="1" t="n">
        <v>14.2895</v>
      </c>
      <c r="AM111" s="1" t="n">
        <v>14.2851</v>
      </c>
      <c r="AN111" s="1" t="n">
        <v>1.3596</v>
      </c>
      <c r="AO111" s="1" t="n">
        <v>323.56</v>
      </c>
      <c r="AP111" s="1" t="n">
        <v>52</v>
      </c>
      <c r="AQ111" s="1" t="n">
        <v>14.205</v>
      </c>
      <c r="AR111" s="1" t="n">
        <v>33.1846</v>
      </c>
      <c r="AS111" s="1" t="n">
        <v>5.913</v>
      </c>
      <c r="AT111" s="1" t="n">
        <v>0.452</v>
      </c>
      <c r="AU111" s="1" t="n">
        <v>0.246</v>
      </c>
      <c r="AV111" s="1" t="n">
        <v>0.3</v>
      </c>
      <c r="AW111" s="1" t="n">
        <v>0.03</v>
      </c>
      <c r="AX111" s="1" t="n">
        <v>0.2</v>
      </c>
      <c r="AY111" s="1" t="n">
        <v>0.43</v>
      </c>
      <c r="AZ111" s="1" t="n">
        <v>2.76</v>
      </c>
      <c r="BA111" s="1" t="n">
        <v>258.3</v>
      </c>
    </row>
    <row r="112" customFormat="false" ht="15" hidden="false" customHeight="false" outlineLevel="0" collapsed="false">
      <c r="A112" s="1" t="n">
        <v>57</v>
      </c>
      <c r="B112" s="1" t="n">
        <v>58408</v>
      </c>
      <c r="C112" s="1" t="n">
        <v>58504</v>
      </c>
      <c r="D112" s="1" t="n">
        <v>18</v>
      </c>
      <c r="E112" s="1" t="s">
        <v>53</v>
      </c>
      <c r="F112" s="1" t="n">
        <v>2014</v>
      </c>
      <c r="G112" s="2" t="n">
        <v>0.54587962962963</v>
      </c>
      <c r="H112" s="1" t="n">
        <v>29.4677</v>
      </c>
      <c r="I112" s="1" t="n">
        <v>15.526</v>
      </c>
      <c r="J112" s="1" t="n">
        <v>15.5211</v>
      </c>
      <c r="K112" s="1" t="n">
        <v>4.2649</v>
      </c>
      <c r="L112" s="1" t="n">
        <v>0.1667</v>
      </c>
      <c r="M112" s="1" t="n">
        <v>0.3838</v>
      </c>
      <c r="N112" s="1" t="n">
        <v>4.9336</v>
      </c>
      <c r="O112" s="1" t="n">
        <v>2.3966</v>
      </c>
      <c r="P112" s="1" t="n">
        <v>2.8762</v>
      </c>
      <c r="Q112" s="1" t="n">
        <v>0.1965</v>
      </c>
      <c r="R112" s="1" t="n">
        <v>2.862</v>
      </c>
      <c r="S112" s="3" t="n">
        <v>0.12191</v>
      </c>
      <c r="T112" s="3" t="n">
        <v>0</v>
      </c>
      <c r="U112" s="1" t="n">
        <v>1.7126</v>
      </c>
      <c r="V112" s="1" t="n">
        <v>0.6967</v>
      </c>
      <c r="W112" s="1" t="n">
        <v>84.0153</v>
      </c>
      <c r="X112" s="1" t="n">
        <v>8.15</v>
      </c>
      <c r="Y112" s="1" t="n">
        <v>33.81599</v>
      </c>
      <c r="Z112" s="1" t="n">
        <v>-121.8438</v>
      </c>
      <c r="AA112" s="1" t="n">
        <v>29.256</v>
      </c>
      <c r="AB112" s="1" t="n">
        <v>33.4341</v>
      </c>
      <c r="AC112" s="1" t="n">
        <v>33.4345</v>
      </c>
      <c r="AD112" s="1" t="n">
        <v>5.7081</v>
      </c>
      <c r="AE112" s="1" t="n">
        <v>100.3555</v>
      </c>
      <c r="AF112" s="1" t="n">
        <v>248.791</v>
      </c>
      <c r="AG112" s="1" t="n">
        <v>5.7018</v>
      </c>
      <c r="AH112" s="1" t="n">
        <v>248.5164</v>
      </c>
      <c r="AI112" s="1" t="n">
        <v>100.2355</v>
      </c>
      <c r="AJ112" s="1" t="n">
        <v>24.6505</v>
      </c>
      <c r="AK112" s="1" t="n">
        <v>24.6519</v>
      </c>
      <c r="AL112" s="1" t="n">
        <v>15.5215</v>
      </c>
      <c r="AM112" s="1" t="n">
        <v>15.5166</v>
      </c>
      <c r="AN112" s="1" t="n">
        <v>1.1038</v>
      </c>
      <c r="AO112" s="1" t="n">
        <v>328.96</v>
      </c>
      <c r="AP112" s="1" t="n">
        <v>30</v>
      </c>
      <c r="AQ112" s="1" t="n">
        <v>15.329</v>
      </c>
      <c r="AR112" s="1" t="n">
        <v>33.4307</v>
      </c>
      <c r="AS112" s="1" t="n">
        <v>5.909</v>
      </c>
      <c r="AT112" s="1" t="n">
        <v>0.562</v>
      </c>
      <c r="AU112" s="1" t="n">
        <v>0.225</v>
      </c>
      <c r="AV112" s="1" t="n">
        <v>1.6</v>
      </c>
      <c r="AW112" s="1" t="n">
        <v>0.093</v>
      </c>
      <c r="AX112" s="1" t="n">
        <v>0.32</v>
      </c>
      <c r="AY112" s="1" t="n">
        <v>0.44</v>
      </c>
      <c r="AZ112" s="1" t="n">
        <v>0.77</v>
      </c>
      <c r="BA112" s="1" t="n">
        <v>257.95</v>
      </c>
    </row>
    <row r="113" customFormat="false" ht="15" hidden="false" customHeight="false" outlineLevel="0" collapsed="false">
      <c r="A113" s="1" t="n">
        <v>22</v>
      </c>
      <c r="B113" s="1" t="n">
        <v>60533</v>
      </c>
      <c r="C113" s="1" t="n">
        <v>60629</v>
      </c>
      <c r="D113" s="1" t="n">
        <v>11</v>
      </c>
      <c r="E113" s="1" t="s">
        <v>53</v>
      </c>
      <c r="F113" s="1" t="n">
        <v>2014</v>
      </c>
      <c r="G113" s="2" t="n">
        <v>0.0904398148148148</v>
      </c>
      <c r="H113" s="1" t="n">
        <v>63.402</v>
      </c>
      <c r="I113" s="1" t="n">
        <v>15.2844</v>
      </c>
      <c r="J113" s="1" t="n">
        <v>15.2791</v>
      </c>
      <c r="K113" s="1" t="n">
        <v>4.364</v>
      </c>
      <c r="L113" s="1" t="n">
        <v>0.0755</v>
      </c>
      <c r="M113" s="1" t="n">
        <v>1.4128</v>
      </c>
      <c r="N113" s="1" t="n">
        <v>4.4848</v>
      </c>
      <c r="O113" s="1" t="n">
        <v>2.4015</v>
      </c>
      <c r="P113" s="1" t="n">
        <v>2.89</v>
      </c>
      <c r="Q113" s="1" t="n">
        <v>0.1668</v>
      </c>
      <c r="R113" s="1" t="n">
        <v>2.8657</v>
      </c>
      <c r="S113" s="3" t="n">
        <v>2.1762</v>
      </c>
      <c r="T113" s="3" t="n">
        <v>0</v>
      </c>
      <c r="U113" s="1" t="n">
        <v>0.5267</v>
      </c>
      <c r="V113" s="1" t="n">
        <v>0.6036</v>
      </c>
      <c r="W113" s="1" t="n">
        <v>85.9933</v>
      </c>
      <c r="X113" s="1" t="n">
        <v>8.164</v>
      </c>
      <c r="Y113" s="1" t="n">
        <v>31.75139</v>
      </c>
      <c r="Z113" s="1" t="n">
        <v>-121.3144</v>
      </c>
      <c r="AA113" s="1" t="n">
        <v>62.952</v>
      </c>
      <c r="AB113" s="1" t="n">
        <v>33.3246</v>
      </c>
      <c r="AC113" s="1" t="n">
        <v>33.3247</v>
      </c>
      <c r="AD113" s="1" t="n">
        <v>5.7861</v>
      </c>
      <c r="AE113" s="1" t="n">
        <v>101.1738</v>
      </c>
      <c r="AF113" s="1" t="n">
        <v>252.199</v>
      </c>
      <c r="AG113" s="1" t="n">
        <v>5.7954</v>
      </c>
      <c r="AH113" s="1" t="n">
        <v>252.601</v>
      </c>
      <c r="AI113" s="1" t="n">
        <v>101.3244</v>
      </c>
      <c r="AJ113" s="1" t="n">
        <v>24.6206</v>
      </c>
      <c r="AK113" s="1" t="n">
        <v>24.6218</v>
      </c>
      <c r="AL113" s="1" t="n">
        <v>15.2748</v>
      </c>
      <c r="AM113" s="1" t="n">
        <v>15.2695</v>
      </c>
      <c r="AN113" s="1" t="n">
        <v>1.3955</v>
      </c>
      <c r="AO113" s="1" t="n">
        <v>332.83</v>
      </c>
      <c r="AP113" s="1" t="n">
        <v>62</v>
      </c>
      <c r="AQ113" s="1" t="n">
        <v>15.226</v>
      </c>
      <c r="AR113" s="1" t="n">
        <v>33.3244</v>
      </c>
      <c r="AS113" s="1" t="n">
        <v>5.908</v>
      </c>
      <c r="AT113" s="1" t="n">
        <v>0.177</v>
      </c>
      <c r="AU113" s="1" t="n">
        <v>0.076</v>
      </c>
      <c r="AV113" s="1" t="n">
        <v>0</v>
      </c>
      <c r="AW113" s="1" t="n">
        <v>0.002</v>
      </c>
      <c r="AX113" s="1" t="n">
        <v>0.03</v>
      </c>
      <c r="AY113" s="1" t="n">
        <v>0.38</v>
      </c>
      <c r="AZ113" s="1" t="n">
        <v>2.94</v>
      </c>
      <c r="BA113" s="1" t="n">
        <v>258.07</v>
      </c>
    </row>
    <row r="114" customFormat="false" ht="15" hidden="false" customHeight="false" outlineLevel="0" collapsed="false">
      <c r="A114" s="1" t="n">
        <v>13</v>
      </c>
      <c r="B114" s="1" t="n">
        <v>57633</v>
      </c>
      <c r="C114" s="1" t="n">
        <v>57729</v>
      </c>
      <c r="D114" s="1" t="n">
        <v>8</v>
      </c>
      <c r="E114" s="1" t="s">
        <v>53</v>
      </c>
      <c r="F114" s="1" t="n">
        <v>2014</v>
      </c>
      <c r="G114" s="2" t="n">
        <v>0.912071759259259</v>
      </c>
      <c r="H114" s="1" t="n">
        <v>50.4443</v>
      </c>
      <c r="I114" s="1" t="n">
        <v>16.0852</v>
      </c>
      <c r="J114" s="1" t="n">
        <v>16.0871</v>
      </c>
      <c r="K114" s="1" t="n">
        <v>4.3304</v>
      </c>
      <c r="L114" s="1" t="n">
        <v>0.09</v>
      </c>
      <c r="M114" s="1" t="n">
        <v>2.6262</v>
      </c>
      <c r="N114" s="1" t="n">
        <v>4.5462</v>
      </c>
      <c r="O114" s="1" t="n">
        <v>2.4299</v>
      </c>
      <c r="P114" s="1" t="n">
        <v>2.9302</v>
      </c>
      <c r="Q114" s="1" t="n">
        <v>0.1526</v>
      </c>
      <c r="R114" s="1" t="n">
        <v>2.8606</v>
      </c>
      <c r="S114" s="3" t="n">
        <v>36.952</v>
      </c>
      <c r="T114" s="3" t="n">
        <v>0</v>
      </c>
      <c r="U114" s="1" t="n">
        <v>0.7145</v>
      </c>
      <c r="V114" s="1" t="n">
        <v>0.6349</v>
      </c>
      <c r="W114" s="1" t="n">
        <v>85.3235</v>
      </c>
      <c r="X114" s="1" t="n">
        <v>8.1421</v>
      </c>
      <c r="Y114" s="1" t="n">
        <v>30.84839</v>
      </c>
      <c r="Z114" s="1" t="n">
        <v>-121.5895</v>
      </c>
      <c r="AA114" s="1" t="n">
        <v>50.091</v>
      </c>
      <c r="AB114" s="1" t="n">
        <v>33.3577</v>
      </c>
      <c r="AC114" s="1" t="n">
        <v>33.3578</v>
      </c>
      <c r="AD114" s="1" t="n">
        <v>5.7643</v>
      </c>
      <c r="AE114" s="1" t="n">
        <v>102.4165</v>
      </c>
      <c r="AF114" s="1" t="n">
        <v>251.284</v>
      </c>
      <c r="AG114" s="1" t="n">
        <v>5.7873</v>
      </c>
      <c r="AH114" s="1" t="n">
        <v>252.2873</v>
      </c>
      <c r="AI114" s="1" t="n">
        <v>102.8292</v>
      </c>
      <c r="AJ114" s="1" t="n">
        <v>24.4671</v>
      </c>
      <c r="AK114" s="1" t="n">
        <v>24.4667</v>
      </c>
      <c r="AL114" s="1" t="n">
        <v>16.0773</v>
      </c>
      <c r="AM114" s="1" t="n">
        <v>16.0792</v>
      </c>
      <c r="AN114" s="1" t="n">
        <v>1.3737</v>
      </c>
      <c r="AO114" s="1" t="n">
        <v>347.12</v>
      </c>
      <c r="AP114" s="1" t="n">
        <v>50</v>
      </c>
      <c r="AQ114" s="1" t="n">
        <v>16.094</v>
      </c>
      <c r="AR114" s="1" t="n">
        <v>33.3578</v>
      </c>
      <c r="AS114" s="1" t="n">
        <v>5.902</v>
      </c>
      <c r="AT114" s="1" t="n">
        <v>0.322</v>
      </c>
      <c r="AU114" s="1" t="n">
        <v>0.041</v>
      </c>
      <c r="AV114" s="1" t="n">
        <v>0</v>
      </c>
      <c r="AW114" s="1" t="n">
        <v>0.009</v>
      </c>
      <c r="AX114" s="1" t="n">
        <v>0.07</v>
      </c>
      <c r="AY114" s="1" t="n">
        <v>0.38</v>
      </c>
      <c r="AZ114" s="1" t="n">
        <v>2.78</v>
      </c>
      <c r="BA114" s="1" t="n">
        <v>257.61</v>
      </c>
    </row>
    <row r="115" customFormat="false" ht="15" hidden="false" customHeight="false" outlineLevel="0" collapsed="false">
      <c r="A115" s="1" t="n">
        <v>53</v>
      </c>
      <c r="B115" s="1" t="n">
        <v>58130</v>
      </c>
      <c r="C115" s="1" t="n">
        <v>58226</v>
      </c>
      <c r="D115" s="1" t="n">
        <v>17</v>
      </c>
      <c r="E115" s="1" t="s">
        <v>53</v>
      </c>
      <c r="F115" s="1" t="n">
        <v>2014</v>
      </c>
      <c r="G115" s="2" t="n">
        <v>0.606180555555556</v>
      </c>
      <c r="H115" s="1" t="n">
        <v>62.0451</v>
      </c>
      <c r="I115" s="1" t="n">
        <v>16.032</v>
      </c>
      <c r="J115" s="1" t="n">
        <v>16.0324</v>
      </c>
      <c r="K115" s="1" t="n">
        <v>4.381</v>
      </c>
      <c r="L115" s="1" t="n">
        <v>0.0516</v>
      </c>
      <c r="M115" s="1" t="n">
        <v>2.0298</v>
      </c>
      <c r="N115" s="1" t="n">
        <v>4.9345</v>
      </c>
      <c r="O115" s="1" t="n">
        <v>2.404</v>
      </c>
      <c r="P115" s="1" t="n">
        <v>2.8979</v>
      </c>
      <c r="Q115" s="1" t="n">
        <v>0.1404</v>
      </c>
      <c r="R115" s="1" t="n">
        <v>2.8657</v>
      </c>
      <c r="S115" s="3" t="n">
        <v>9.2948</v>
      </c>
      <c r="T115" s="3" t="n">
        <v>0</v>
      </c>
      <c r="U115" s="1" t="n">
        <v>0.2162</v>
      </c>
      <c r="V115" s="1" t="n">
        <v>0.5878</v>
      </c>
      <c r="W115" s="1" t="n">
        <v>86.3321</v>
      </c>
      <c r="X115" s="1" t="n">
        <v>8.161</v>
      </c>
      <c r="Y115" s="1" t="n">
        <v>33.38745</v>
      </c>
      <c r="Z115" s="1" t="n">
        <v>-124.3184</v>
      </c>
      <c r="AA115" s="1" t="n">
        <v>61.596</v>
      </c>
      <c r="AB115" s="1" t="n">
        <v>33.1813</v>
      </c>
      <c r="AC115" s="1" t="n">
        <v>33.1817</v>
      </c>
      <c r="AD115" s="1" t="n">
        <v>5.7093</v>
      </c>
      <c r="AE115" s="1" t="n">
        <v>101.2245</v>
      </c>
      <c r="AF115" s="1" t="n">
        <v>248.916</v>
      </c>
      <c r="AG115" s="1" t="n">
        <v>5.7357</v>
      </c>
      <c r="AH115" s="1" t="n">
        <v>250.0706</v>
      </c>
      <c r="AI115" s="1" t="n">
        <v>101.695</v>
      </c>
      <c r="AJ115" s="1" t="n">
        <v>24.344</v>
      </c>
      <c r="AK115" s="1" t="n">
        <v>24.3442</v>
      </c>
      <c r="AL115" s="1" t="n">
        <v>16.0224</v>
      </c>
      <c r="AM115" s="1" t="n">
        <v>16.0227</v>
      </c>
      <c r="AN115" s="1" t="n">
        <v>1.3737</v>
      </c>
      <c r="AO115" s="1" t="n">
        <v>359.2</v>
      </c>
      <c r="AP115" s="1" t="n">
        <v>62</v>
      </c>
      <c r="AQ115" s="1" t="n">
        <v>15.998</v>
      </c>
      <c r="AR115" s="1" t="n">
        <v>33.1811</v>
      </c>
      <c r="AS115" s="1" t="n">
        <v>5.899</v>
      </c>
      <c r="AT115" s="1" t="n">
        <v>0.153</v>
      </c>
      <c r="AU115" s="1" t="n">
        <v>0.051</v>
      </c>
      <c r="AV115" s="1" t="n">
        <v>0</v>
      </c>
      <c r="AW115" s="1" t="n">
        <v>0</v>
      </c>
      <c r="AX115" s="1" t="n">
        <v>0.01</v>
      </c>
      <c r="AY115" s="1" t="n">
        <v>0.3</v>
      </c>
      <c r="AZ115" s="1" t="n">
        <v>2.47</v>
      </c>
      <c r="BA115" s="1" t="n">
        <v>257.66</v>
      </c>
    </row>
    <row r="116" customFormat="false" ht="15" hidden="false" customHeight="false" outlineLevel="0" collapsed="false">
      <c r="A116" s="1" t="n">
        <v>32</v>
      </c>
      <c r="B116" s="1" t="n">
        <v>8673</v>
      </c>
      <c r="C116" s="1" t="n">
        <v>8769</v>
      </c>
      <c r="D116" s="1" t="n">
        <v>13</v>
      </c>
      <c r="E116" s="1" t="s">
        <v>53</v>
      </c>
      <c r="F116" s="1" t="n">
        <v>2014</v>
      </c>
      <c r="G116" s="2" t="n">
        <v>0.0610763888888889</v>
      </c>
      <c r="H116" s="1" t="n">
        <v>4.9718</v>
      </c>
      <c r="I116" s="1" t="n">
        <v>18.9646</v>
      </c>
      <c r="J116" s="1" t="n">
        <v>19.0041</v>
      </c>
      <c r="K116" s="1" t="n">
        <v>4.0713</v>
      </c>
      <c r="L116" s="1" t="n">
        <v>0.0778</v>
      </c>
      <c r="M116" s="1" t="n">
        <v>3.2494</v>
      </c>
      <c r="N116" s="1" t="n">
        <v>0.803</v>
      </c>
      <c r="O116" s="1" t="n">
        <v>2.5286</v>
      </c>
      <c r="P116" s="1" t="n">
        <v>3.0114</v>
      </c>
      <c r="Q116" s="1" t="n">
        <v>0.1323</v>
      </c>
      <c r="R116" s="1" t="n">
        <v>2.8865</v>
      </c>
      <c r="S116" s="3" t="n">
        <v>155.57</v>
      </c>
      <c r="T116" s="3" t="n">
        <v>0</v>
      </c>
      <c r="U116" s="1" t="n">
        <v>0.5568</v>
      </c>
      <c r="V116" s="1" t="n">
        <v>0.8851</v>
      </c>
      <c r="W116" s="1" t="n">
        <v>80.1499</v>
      </c>
      <c r="X116" s="1" t="n">
        <v>8.2273</v>
      </c>
      <c r="Y116" s="1" t="n">
        <v>33.67327</v>
      </c>
      <c r="Z116" s="1" t="n">
        <v>-118.0938</v>
      </c>
      <c r="AA116" s="1" t="n">
        <v>4.936</v>
      </c>
      <c r="AB116" s="1" t="n">
        <v>33.4973</v>
      </c>
      <c r="AC116" s="1" t="n">
        <v>33.4962</v>
      </c>
      <c r="AD116" s="1" t="n">
        <v>5.6737</v>
      </c>
      <c r="AE116" s="1" t="n">
        <v>106.605</v>
      </c>
      <c r="AF116" s="1" t="n">
        <v>247.479</v>
      </c>
      <c r="AG116" s="1" t="n">
        <v>5.6303</v>
      </c>
      <c r="AH116" s="1" t="n">
        <v>245.5848</v>
      </c>
      <c r="AI116" s="1" t="n">
        <v>105.8653</v>
      </c>
      <c r="AJ116" s="1" t="n">
        <v>23.8822</v>
      </c>
      <c r="AK116" s="1" t="n">
        <v>23.8713</v>
      </c>
      <c r="AL116" s="1" t="n">
        <v>18.9637</v>
      </c>
      <c r="AM116" s="1" t="n">
        <v>19.0032</v>
      </c>
      <c r="AN116" s="1" t="n">
        <v>0.0885</v>
      </c>
      <c r="AO116" s="1" t="n">
        <v>401.46</v>
      </c>
      <c r="AP116" s="1" t="n">
        <v>5</v>
      </c>
      <c r="AQ116" s="1" t="n">
        <v>18.924</v>
      </c>
      <c r="AR116" s="1" t="n">
        <v>33.4961</v>
      </c>
      <c r="AS116" s="1" t="n">
        <v>5.898</v>
      </c>
      <c r="AT116" s="1" t="n">
        <v>0.414</v>
      </c>
      <c r="AU116" s="1" t="n">
        <v>0.135</v>
      </c>
      <c r="AV116" s="1" t="n">
        <v>0</v>
      </c>
      <c r="AW116" s="1" t="n">
        <v>0.026</v>
      </c>
      <c r="AX116" s="1" t="n">
        <v>0.04</v>
      </c>
      <c r="AY116" s="1" t="n">
        <v>0.37</v>
      </c>
      <c r="AZ116" s="1" t="n">
        <v>2.8</v>
      </c>
      <c r="BA116" s="1" t="n">
        <v>257.56</v>
      </c>
    </row>
    <row r="117" customFormat="false" ht="15" hidden="false" customHeight="false" outlineLevel="0" collapsed="false">
      <c r="A117" s="1" t="n">
        <v>71</v>
      </c>
      <c r="B117" s="1" t="n">
        <v>3353</v>
      </c>
      <c r="C117" s="1" t="n">
        <v>3449</v>
      </c>
      <c r="D117" s="1" t="n">
        <v>21</v>
      </c>
      <c r="E117" s="1" t="s">
        <v>53</v>
      </c>
      <c r="F117" s="1" t="n">
        <v>2014</v>
      </c>
      <c r="G117" s="2" t="n">
        <v>0.433645833333333</v>
      </c>
      <c r="H117" s="1" t="n">
        <v>19.8068</v>
      </c>
      <c r="I117" s="1" t="n">
        <v>14.9342</v>
      </c>
      <c r="J117" s="1" t="n">
        <v>14.983</v>
      </c>
      <c r="K117" s="1" t="n">
        <v>3.9514</v>
      </c>
      <c r="L117" s="1" t="n">
        <v>0.3035</v>
      </c>
      <c r="M117" s="1" t="n">
        <v>0.0012</v>
      </c>
      <c r="N117" s="1" t="n">
        <v>0.4121</v>
      </c>
      <c r="O117" s="1" t="n">
        <v>2.3802</v>
      </c>
      <c r="P117" s="1" t="n">
        <v>2.8207</v>
      </c>
      <c r="Q117" s="1" t="n">
        <v>0.15</v>
      </c>
      <c r="R117" s="1" t="n">
        <v>2.8791</v>
      </c>
      <c r="S117" s="3" t="n">
        <v>1E-012</v>
      </c>
      <c r="T117" s="3" t="n">
        <v>0</v>
      </c>
      <c r="U117" s="1" t="n">
        <v>3.4907</v>
      </c>
      <c r="V117" s="1" t="n">
        <v>1.0064</v>
      </c>
      <c r="W117" s="1" t="n">
        <v>77.7559</v>
      </c>
      <c r="X117" s="1" t="n">
        <v>8.2166</v>
      </c>
      <c r="Y117" s="1" t="n">
        <v>34.40162</v>
      </c>
      <c r="Z117" s="1" t="n">
        <v>-119.8047</v>
      </c>
      <c r="AA117" s="1" t="n">
        <v>19.664</v>
      </c>
      <c r="AB117" s="1" t="n">
        <v>33.4286</v>
      </c>
      <c r="AC117" s="1" t="n">
        <v>33.4258</v>
      </c>
      <c r="AD117" s="1" t="n">
        <v>5.7336</v>
      </c>
      <c r="AE117" s="1" t="n">
        <v>99.6216</v>
      </c>
      <c r="AF117" s="1" t="n">
        <v>249.871</v>
      </c>
      <c r="AG117" s="1" t="n">
        <v>5.6379</v>
      </c>
      <c r="AH117" s="1" t="n">
        <v>245.7041</v>
      </c>
      <c r="AI117" s="1" t="n">
        <v>98.0533</v>
      </c>
      <c r="AJ117" s="1" t="n">
        <v>24.7755</v>
      </c>
      <c r="AK117" s="1" t="n">
        <v>24.7629</v>
      </c>
      <c r="AL117" s="1" t="n">
        <v>14.9313</v>
      </c>
      <c r="AM117" s="1" t="n">
        <v>14.9801</v>
      </c>
      <c r="AN117" s="1" t="n">
        <v>0.073</v>
      </c>
      <c r="AO117" s="1" t="n">
        <v>316.74</v>
      </c>
      <c r="AP117" s="1" t="n">
        <v>20</v>
      </c>
      <c r="AQ117" s="1" t="n">
        <v>14.904</v>
      </c>
      <c r="AR117" s="1" t="n">
        <v>33.4332</v>
      </c>
      <c r="AS117" s="1" t="n">
        <v>5.898</v>
      </c>
      <c r="AT117" s="1" t="n">
        <v>2.349</v>
      </c>
      <c r="AU117" s="1" t="n">
        <v>0.671</v>
      </c>
      <c r="AV117" s="1" t="n">
        <v>0.4</v>
      </c>
      <c r="AW117" s="1" t="n">
        <v>0.064</v>
      </c>
      <c r="AX117" s="1" t="n">
        <v>0.12</v>
      </c>
      <c r="AY117" s="1" t="n">
        <v>0.48</v>
      </c>
      <c r="AZ117" s="1" t="n">
        <v>4.85</v>
      </c>
      <c r="BA117" s="1" t="n">
        <v>257.47</v>
      </c>
    </row>
    <row r="118" customFormat="false" ht="15" hidden="false" customHeight="false" outlineLevel="0" collapsed="false">
      <c r="A118" s="1" t="n">
        <v>32</v>
      </c>
      <c r="B118" s="1" t="n">
        <v>6899</v>
      </c>
      <c r="C118" s="1" t="n">
        <v>6995</v>
      </c>
      <c r="D118" s="1" t="n">
        <v>13</v>
      </c>
      <c r="E118" s="1" t="s">
        <v>53</v>
      </c>
      <c r="F118" s="1" t="n">
        <v>2014</v>
      </c>
      <c r="G118" s="2" t="n">
        <v>0.0602199074074074</v>
      </c>
      <c r="H118" s="1" t="n">
        <v>10.088</v>
      </c>
      <c r="I118" s="1" t="n">
        <v>18.137</v>
      </c>
      <c r="J118" s="1" t="n">
        <v>18.137</v>
      </c>
      <c r="K118" s="1" t="n">
        <v>4.0447</v>
      </c>
      <c r="L118" s="1" t="n">
        <v>0.0892</v>
      </c>
      <c r="M118" s="1" t="n">
        <v>2.7655</v>
      </c>
      <c r="N118" s="1" t="n">
        <v>0.5625</v>
      </c>
      <c r="O118" s="1" t="n">
        <v>2.5168</v>
      </c>
      <c r="P118" s="1" t="n">
        <v>2.9997</v>
      </c>
      <c r="Q118" s="1" t="n">
        <v>0.1431</v>
      </c>
      <c r="R118" s="1" t="n">
        <v>2.8877</v>
      </c>
      <c r="S118" s="3" t="n">
        <v>50.964</v>
      </c>
      <c r="T118" s="3" t="n">
        <v>0</v>
      </c>
      <c r="U118" s="1" t="n">
        <v>0.7042</v>
      </c>
      <c r="V118" s="1" t="n">
        <v>0.9117</v>
      </c>
      <c r="W118" s="1" t="n">
        <v>79.6178</v>
      </c>
      <c r="X118" s="1" t="n">
        <v>8.235</v>
      </c>
      <c r="Y118" s="1" t="n">
        <v>33.67309</v>
      </c>
      <c r="Z118" s="1" t="n">
        <v>-118.0938</v>
      </c>
      <c r="AA118" s="1" t="n">
        <v>10.016</v>
      </c>
      <c r="AB118" s="1" t="n">
        <v>33.4871</v>
      </c>
      <c r="AC118" s="1" t="n">
        <v>33.488</v>
      </c>
      <c r="AD118" s="1" t="n">
        <v>5.7398</v>
      </c>
      <c r="AE118" s="1" t="n">
        <v>106.174</v>
      </c>
      <c r="AF118" s="1" t="n">
        <v>250.311</v>
      </c>
      <c r="AG118" s="1" t="n">
        <v>5.694</v>
      </c>
      <c r="AH118" s="1" t="n">
        <v>248.3162</v>
      </c>
      <c r="AI118" s="1" t="n">
        <v>105.3286</v>
      </c>
      <c r="AJ118" s="1" t="n">
        <v>24.0805</v>
      </c>
      <c r="AK118" s="1" t="n">
        <v>24.0813</v>
      </c>
      <c r="AL118" s="1" t="n">
        <v>18.1353</v>
      </c>
      <c r="AM118" s="1" t="n">
        <v>18.1353</v>
      </c>
      <c r="AN118" s="1" t="n">
        <v>0.0812</v>
      </c>
      <c r="AO118" s="1" t="n">
        <v>382.72</v>
      </c>
      <c r="AP118" s="1" t="n">
        <v>10</v>
      </c>
      <c r="AQ118" s="1" t="n">
        <v>18.128</v>
      </c>
      <c r="AR118" s="1" t="n">
        <v>33.4856</v>
      </c>
      <c r="AS118" s="1" t="n">
        <v>5.894</v>
      </c>
      <c r="AT118" s="1" t="n">
        <v>0.516</v>
      </c>
      <c r="AU118" s="1" t="n">
        <v>0.216</v>
      </c>
      <c r="AV118" s="1" t="n">
        <v>0</v>
      </c>
      <c r="AW118" s="1" t="n">
        <v>0.01</v>
      </c>
      <c r="AX118" s="1" t="n">
        <v>0.09</v>
      </c>
      <c r="AY118" s="1" t="n">
        <v>0.37</v>
      </c>
      <c r="AZ118" s="1" t="n">
        <v>3.12</v>
      </c>
      <c r="BA118" s="1" t="n">
        <v>257.39</v>
      </c>
    </row>
    <row r="119" customFormat="false" ht="15" hidden="false" customHeight="false" outlineLevel="0" collapsed="false">
      <c r="A119" s="1" t="n">
        <v>31</v>
      </c>
      <c r="B119" s="1" t="n">
        <v>9555</v>
      </c>
      <c r="C119" s="1" t="n">
        <v>9651</v>
      </c>
      <c r="D119" s="1" t="n">
        <v>12</v>
      </c>
      <c r="E119" s="1" t="s">
        <v>53</v>
      </c>
      <c r="F119" s="1" t="n">
        <v>2014</v>
      </c>
      <c r="G119" s="2" t="n">
        <v>0.941041666666667</v>
      </c>
      <c r="H119" s="1" t="n">
        <v>5.2025</v>
      </c>
      <c r="I119" s="1" t="n">
        <v>21.3937</v>
      </c>
      <c r="J119" s="1" t="n">
        <v>21.3906</v>
      </c>
      <c r="K119" s="1" t="n">
        <v>3.984</v>
      </c>
      <c r="L119" s="1" t="n">
        <v>0.0686</v>
      </c>
      <c r="M119" s="1" t="n">
        <v>3.8526</v>
      </c>
      <c r="N119" s="1" t="n">
        <v>1.0745</v>
      </c>
      <c r="O119" s="1" t="n">
        <v>2.6508</v>
      </c>
      <c r="P119" s="1" t="n">
        <v>3.167</v>
      </c>
      <c r="Q119" s="1" t="n">
        <v>0.1221</v>
      </c>
      <c r="R119" s="1" t="n">
        <v>2.873</v>
      </c>
      <c r="S119" s="3" t="n">
        <v>626.38</v>
      </c>
      <c r="T119" s="3" t="n">
        <v>0</v>
      </c>
      <c r="U119" s="1" t="n">
        <v>0.4372</v>
      </c>
      <c r="V119" s="1" t="n">
        <v>0.9731</v>
      </c>
      <c r="W119" s="1" t="n">
        <v>78.4061</v>
      </c>
      <c r="X119" s="1" t="n">
        <v>8.167</v>
      </c>
      <c r="Y119" s="1" t="n">
        <v>33.49268</v>
      </c>
      <c r="Z119" s="1" t="n">
        <v>-117.7484</v>
      </c>
      <c r="AA119" s="1" t="n">
        <v>5.166</v>
      </c>
      <c r="AB119" s="1" t="n">
        <v>33.5738</v>
      </c>
      <c r="AC119" s="1" t="n">
        <v>33.5731</v>
      </c>
      <c r="AD119" s="1" t="n">
        <v>5.7385</v>
      </c>
      <c r="AE119" s="1" t="n">
        <v>112.7808</v>
      </c>
      <c r="AF119" s="1" t="n">
        <v>250.444</v>
      </c>
      <c r="AG119" s="1" t="n">
        <v>5.724</v>
      </c>
      <c r="AH119" s="1" t="n">
        <v>249.8129</v>
      </c>
      <c r="AI119" s="1" t="n">
        <v>112.4898</v>
      </c>
      <c r="AJ119" s="1" t="n">
        <v>23.3019</v>
      </c>
      <c r="AK119" s="1" t="n">
        <v>23.3022</v>
      </c>
      <c r="AL119" s="1" t="n">
        <v>21.3927</v>
      </c>
      <c r="AM119" s="1" t="n">
        <v>21.3897</v>
      </c>
      <c r="AN119" s="1" t="n">
        <v>0.1091</v>
      </c>
      <c r="AO119" s="1" t="n">
        <v>456.87</v>
      </c>
      <c r="AP119" s="1" t="n">
        <v>5</v>
      </c>
      <c r="AQ119" s="1" t="n">
        <v>21.391</v>
      </c>
      <c r="AR119" s="1" t="n">
        <v>33.5737</v>
      </c>
      <c r="AS119" s="1" t="n">
        <v>5.892</v>
      </c>
      <c r="AT119" s="1" t="n">
        <v>0.523</v>
      </c>
      <c r="AU119" s="1" t="n">
        <v>0.096</v>
      </c>
      <c r="AV119" s="1" t="n">
        <v>0</v>
      </c>
      <c r="AW119" s="1" t="n">
        <v>0.03</v>
      </c>
      <c r="AX119" s="1" t="n">
        <v>0.08</v>
      </c>
      <c r="AY119" s="1" t="n">
        <v>0.29</v>
      </c>
      <c r="AZ119" s="1" t="n">
        <v>2.23</v>
      </c>
      <c r="BA119" s="1" t="n">
        <v>257.34</v>
      </c>
    </row>
    <row r="120" customFormat="false" ht="15" hidden="false" customHeight="false" outlineLevel="0" collapsed="false">
      <c r="A120" s="1" t="n">
        <v>47</v>
      </c>
      <c r="B120" s="1" t="n">
        <v>51405</v>
      </c>
      <c r="C120" s="1" t="n">
        <v>51501</v>
      </c>
      <c r="D120" s="1" t="n">
        <v>16</v>
      </c>
      <c r="E120" s="1" t="s">
        <v>53</v>
      </c>
      <c r="F120" s="1" t="n">
        <v>2014</v>
      </c>
      <c r="G120" s="2" t="n">
        <v>0.144074074074074</v>
      </c>
      <c r="H120" s="1" t="n">
        <v>75.747</v>
      </c>
      <c r="I120" s="1" t="n">
        <v>14.0482</v>
      </c>
      <c r="J120" s="1" t="n">
        <v>14.0665</v>
      </c>
      <c r="K120" s="1" t="n">
        <v>4.3685</v>
      </c>
      <c r="L120" s="1" t="n">
        <v>0.1458</v>
      </c>
      <c r="M120" s="1" t="n">
        <v>0.0012</v>
      </c>
      <c r="N120" s="1" t="n">
        <v>4.9338</v>
      </c>
      <c r="O120" s="1" t="n">
        <v>2.34</v>
      </c>
      <c r="P120" s="1" t="n">
        <v>2.8046</v>
      </c>
      <c r="Q120" s="1" t="n">
        <v>0.1795</v>
      </c>
      <c r="R120" s="1" t="n">
        <v>2.8608</v>
      </c>
      <c r="S120" s="3" t="n">
        <v>1E-012</v>
      </c>
      <c r="T120" s="3" t="n">
        <v>0</v>
      </c>
      <c r="U120" s="1" t="n">
        <v>1.4403</v>
      </c>
      <c r="V120" s="1" t="n">
        <v>0.5994</v>
      </c>
      <c r="W120" s="1" t="n">
        <v>86.0851</v>
      </c>
      <c r="X120" s="1" t="n">
        <v>8.151</v>
      </c>
      <c r="Y120" s="1" t="n">
        <v>32.24724</v>
      </c>
      <c r="Z120" s="1" t="n">
        <v>-123.4924</v>
      </c>
      <c r="AA120" s="1" t="n">
        <v>75.204</v>
      </c>
      <c r="AB120" s="1" t="n">
        <v>33.1786</v>
      </c>
      <c r="AC120" s="1" t="n">
        <v>33.1784</v>
      </c>
      <c r="AD120" s="1" t="n">
        <v>5.7633</v>
      </c>
      <c r="AE120" s="1" t="n">
        <v>98.2177</v>
      </c>
      <c r="AF120" s="1" t="n">
        <v>251.169</v>
      </c>
      <c r="AG120" s="1" t="n">
        <v>5.7437</v>
      </c>
      <c r="AH120" s="1" t="n">
        <v>250.3155</v>
      </c>
      <c r="AI120" s="1" t="n">
        <v>97.9199</v>
      </c>
      <c r="AJ120" s="1" t="n">
        <v>24.7721</v>
      </c>
      <c r="AK120" s="1" t="n">
        <v>24.7681</v>
      </c>
      <c r="AL120" s="1" t="n">
        <v>14.0374</v>
      </c>
      <c r="AM120" s="1" t="n">
        <v>14.0557</v>
      </c>
      <c r="AN120" s="1" t="n">
        <v>1.1885</v>
      </c>
      <c r="AO120" s="1" t="n">
        <v>318.61</v>
      </c>
      <c r="AP120" s="1" t="n">
        <v>75</v>
      </c>
      <c r="AQ120" s="1" t="n">
        <v>13.901</v>
      </c>
      <c r="AR120" s="1" t="n">
        <v>33.1862</v>
      </c>
      <c r="AS120" s="1" t="n">
        <v>5.885</v>
      </c>
      <c r="AT120" s="1" t="n">
        <v>0.344</v>
      </c>
      <c r="AU120" s="1" t="n">
        <v>0.128</v>
      </c>
      <c r="AV120" s="1" t="n">
        <v>0.7</v>
      </c>
      <c r="AW120" s="1" t="n">
        <v>0.047</v>
      </c>
      <c r="AX120" s="1" t="n">
        <v>0.18</v>
      </c>
      <c r="AY120" s="1" t="n">
        <v>0.47</v>
      </c>
      <c r="AZ120" s="1" t="n">
        <v>3.07</v>
      </c>
      <c r="BA120" s="1" t="n">
        <v>257.17</v>
      </c>
    </row>
    <row r="121" customFormat="false" ht="15" hidden="false" customHeight="false" outlineLevel="0" collapsed="false">
      <c r="A121" s="1" t="n">
        <v>59</v>
      </c>
      <c r="B121" s="1" t="n">
        <v>62503</v>
      </c>
      <c r="C121" s="1" t="n">
        <v>62599</v>
      </c>
      <c r="D121" s="1" t="n">
        <v>19</v>
      </c>
      <c r="E121" s="1" t="s">
        <v>53</v>
      </c>
      <c r="F121" s="1" t="n">
        <v>2014</v>
      </c>
      <c r="G121" s="2" t="n">
        <v>0.138506944444444</v>
      </c>
      <c r="H121" s="1" t="n">
        <v>10.2068</v>
      </c>
      <c r="I121" s="1" t="n">
        <v>16.824</v>
      </c>
      <c r="J121" s="1" t="n">
        <v>16.8148</v>
      </c>
      <c r="K121" s="1" t="n">
        <v>4.2782</v>
      </c>
      <c r="L121" s="1" t="n">
        <v>0.0712</v>
      </c>
      <c r="M121" s="1" t="n">
        <v>0.1601</v>
      </c>
      <c r="N121" s="1" t="n">
        <v>4.9339</v>
      </c>
      <c r="O121" s="1" t="n">
        <v>2.4392</v>
      </c>
      <c r="P121" s="1" t="n">
        <v>2.9478</v>
      </c>
      <c r="Q121" s="1" t="n">
        <v>0.1611</v>
      </c>
      <c r="R121" s="1" t="n">
        <v>2.8681</v>
      </c>
      <c r="S121" s="3" t="n">
        <v>0.036976</v>
      </c>
      <c r="T121" s="3" t="n">
        <v>0</v>
      </c>
      <c r="U121" s="1" t="n">
        <v>0.4702</v>
      </c>
      <c r="V121" s="1" t="n">
        <v>0.6841</v>
      </c>
      <c r="W121" s="1" t="n">
        <v>84.2812</v>
      </c>
      <c r="X121" s="1" t="n">
        <v>8.167</v>
      </c>
      <c r="Y121" s="1" t="n">
        <v>33.24568</v>
      </c>
      <c r="Z121" s="1" t="n">
        <v>-121.4381</v>
      </c>
      <c r="AA121" s="1" t="n">
        <v>10.134</v>
      </c>
      <c r="AB121" s="1" t="n">
        <v>33.3061</v>
      </c>
      <c r="AC121" s="1" t="n">
        <v>33.3071</v>
      </c>
      <c r="AD121" s="1" t="n">
        <v>5.6751</v>
      </c>
      <c r="AE121" s="1" t="n">
        <v>102.2608</v>
      </c>
      <c r="AF121" s="1" t="n">
        <v>247.448</v>
      </c>
      <c r="AG121" s="1" t="n">
        <v>5.7238</v>
      </c>
      <c r="AH121" s="1" t="n">
        <v>249.5685</v>
      </c>
      <c r="AI121" s="1" t="n">
        <v>103.1197</v>
      </c>
      <c r="AJ121" s="1" t="n">
        <v>24.2561</v>
      </c>
      <c r="AK121" s="1" t="n">
        <v>24.259</v>
      </c>
      <c r="AL121" s="1" t="n">
        <v>16.8224</v>
      </c>
      <c r="AM121" s="1" t="n">
        <v>16.8132</v>
      </c>
      <c r="AN121" s="1" t="n">
        <v>1.1537</v>
      </c>
      <c r="AO121" s="1" t="n">
        <v>365.96</v>
      </c>
      <c r="AP121" s="1" t="n">
        <v>10</v>
      </c>
      <c r="AQ121" s="1" t="n">
        <v>16.862</v>
      </c>
      <c r="AR121" s="1" t="n">
        <v>33.3043</v>
      </c>
      <c r="AS121" s="1" t="n">
        <v>5.884</v>
      </c>
      <c r="AT121" s="1" t="n">
        <v>0.164</v>
      </c>
      <c r="AU121" s="1" t="n">
        <v>0.03</v>
      </c>
      <c r="AV121" s="1" t="n">
        <v>0</v>
      </c>
      <c r="AW121" s="1" t="n">
        <v>0</v>
      </c>
      <c r="AX121" s="1" t="n">
        <v>0.06</v>
      </c>
      <c r="AY121" s="1" t="n">
        <v>0.36</v>
      </c>
      <c r="AZ121" s="1" t="n">
        <v>1.52</v>
      </c>
      <c r="BA121" s="1" t="n">
        <v>256.86</v>
      </c>
    </row>
    <row r="122" customFormat="false" ht="15" hidden="false" customHeight="false" outlineLevel="0" collapsed="false">
      <c r="A122" s="1" t="n">
        <v>7</v>
      </c>
      <c r="B122" s="1" t="n">
        <v>64452</v>
      </c>
      <c r="C122" s="1" t="n">
        <v>64548</v>
      </c>
      <c r="D122" s="1" t="n">
        <v>7</v>
      </c>
      <c r="E122" s="1" t="s">
        <v>53</v>
      </c>
      <c r="F122" s="1" t="n">
        <v>2014</v>
      </c>
      <c r="G122" s="2" t="n">
        <v>0.619583333333333</v>
      </c>
      <c r="H122" s="1" t="n">
        <v>29.9618</v>
      </c>
      <c r="I122" s="1" t="n">
        <v>16.0901</v>
      </c>
      <c r="J122" s="1" t="n">
        <v>16.0859</v>
      </c>
      <c r="K122" s="1" t="n">
        <v>4.314</v>
      </c>
      <c r="L122" s="1" t="n">
        <v>0.079</v>
      </c>
      <c r="M122" s="1" t="n">
        <v>2.6746</v>
      </c>
      <c r="N122" s="1" t="n">
        <v>4.9351</v>
      </c>
      <c r="O122" s="1" t="n">
        <v>2.442</v>
      </c>
      <c r="P122" s="1" t="n">
        <v>2.9342</v>
      </c>
      <c r="Q122" s="1" t="n">
        <v>0.1903</v>
      </c>
      <c r="R122" s="1" t="n">
        <v>2.8547</v>
      </c>
      <c r="S122" s="3" t="n">
        <v>41.324</v>
      </c>
      <c r="T122" s="3" t="n">
        <v>0</v>
      </c>
      <c r="U122" s="1" t="n">
        <v>0.5723</v>
      </c>
      <c r="V122" s="1" t="n">
        <v>0.6503</v>
      </c>
      <c r="W122" s="1" t="n">
        <v>84.9962</v>
      </c>
      <c r="X122" s="1" t="n">
        <v>8.12</v>
      </c>
      <c r="Y122" s="1" t="n">
        <v>32.34602</v>
      </c>
      <c r="Z122" s="1" t="n">
        <v>-118.5553</v>
      </c>
      <c r="AA122" s="1" t="n">
        <v>29.75</v>
      </c>
      <c r="AB122" s="1" t="n">
        <v>33.4981</v>
      </c>
      <c r="AC122" s="1" t="n">
        <v>33.4985</v>
      </c>
      <c r="AD122" s="1" t="n">
        <v>5.7763</v>
      </c>
      <c r="AE122" s="1" t="n">
        <v>102.7269</v>
      </c>
      <c r="AF122" s="1" t="n">
        <v>251.78</v>
      </c>
      <c r="AG122" s="1" t="n">
        <v>5.7788</v>
      </c>
      <c r="AH122" s="1" t="n">
        <v>251.8927</v>
      </c>
      <c r="AI122" s="1" t="n">
        <v>102.7649</v>
      </c>
      <c r="AJ122" s="1" t="n">
        <v>24.5732</v>
      </c>
      <c r="AK122" s="1" t="n">
        <v>24.5744</v>
      </c>
      <c r="AL122" s="1" t="n">
        <v>16.0854</v>
      </c>
      <c r="AM122" s="1" t="n">
        <v>16.0812</v>
      </c>
      <c r="AN122" s="1" t="n">
        <v>1.1828</v>
      </c>
      <c r="AO122" s="1" t="n">
        <v>336.37</v>
      </c>
      <c r="AP122" s="1" t="n">
        <v>30</v>
      </c>
      <c r="AQ122" s="1" t="n">
        <v>15.638</v>
      </c>
      <c r="AR122" s="1" t="n">
        <v>33.4999</v>
      </c>
      <c r="AS122" s="1" t="n">
        <v>5.884</v>
      </c>
      <c r="AT122" s="1" t="n">
        <v>0.291</v>
      </c>
      <c r="AU122" s="1" t="n">
        <v>0.127</v>
      </c>
      <c r="AV122" s="1" t="n">
        <v>0</v>
      </c>
      <c r="AW122" s="1" t="n">
        <v>0.018</v>
      </c>
      <c r="AX122" s="1" t="n">
        <v>0.1</v>
      </c>
      <c r="AY122" s="1" t="n">
        <v>0.37</v>
      </c>
      <c r="AZ122" s="1" t="n">
        <v>2.58</v>
      </c>
      <c r="BA122" s="1" t="n">
        <v>256.83</v>
      </c>
    </row>
    <row r="123" customFormat="false" ht="15" hidden="false" customHeight="false" outlineLevel="0" collapsed="false">
      <c r="A123" s="1" t="n">
        <v>9</v>
      </c>
      <c r="B123" s="1" t="n">
        <v>64470</v>
      </c>
      <c r="C123" s="1" t="n">
        <v>64566</v>
      </c>
      <c r="D123" s="1" t="n">
        <v>7</v>
      </c>
      <c r="E123" s="1" t="s">
        <v>53</v>
      </c>
      <c r="F123" s="1" t="n">
        <v>2014</v>
      </c>
      <c r="G123" s="2" t="n">
        <v>0.974722222222222</v>
      </c>
      <c r="H123" s="1" t="n">
        <v>39.9962</v>
      </c>
      <c r="I123" s="1" t="n">
        <v>14.0052</v>
      </c>
      <c r="J123" s="1" t="n">
        <v>14.0047</v>
      </c>
      <c r="K123" s="1" t="n">
        <v>4.0907</v>
      </c>
      <c r="L123" s="1" t="n">
        <v>0.5067</v>
      </c>
      <c r="M123" s="1" t="n">
        <v>2.3084</v>
      </c>
      <c r="N123" s="1" t="n">
        <v>4.935</v>
      </c>
      <c r="O123" s="1" t="n">
        <v>2.347</v>
      </c>
      <c r="P123" s="1" t="n">
        <v>2.8298</v>
      </c>
      <c r="Q123" s="1" t="n">
        <v>0.2319</v>
      </c>
      <c r="R123" s="1" t="n">
        <v>2.8462</v>
      </c>
      <c r="S123" s="3" t="n">
        <v>17.733</v>
      </c>
      <c r="T123" s="3" t="n">
        <v>0</v>
      </c>
      <c r="U123" s="1" t="n">
        <v>6.1315</v>
      </c>
      <c r="V123" s="1" t="n">
        <v>0.8658</v>
      </c>
      <c r="W123" s="1" t="n">
        <v>80.5367</v>
      </c>
      <c r="X123" s="1" t="n">
        <v>8.096</v>
      </c>
      <c r="Y123" s="1" t="n">
        <v>32.0127</v>
      </c>
      <c r="Z123" s="1" t="n">
        <v>-119.2331</v>
      </c>
      <c r="AA123" s="1" t="n">
        <v>39.714</v>
      </c>
      <c r="AB123" s="1" t="n">
        <v>33.3814</v>
      </c>
      <c r="AC123" s="1" t="n">
        <v>33.3813</v>
      </c>
      <c r="AD123" s="1" t="n">
        <v>5.7488</v>
      </c>
      <c r="AE123" s="1" t="n">
        <v>98.0069</v>
      </c>
      <c r="AF123" s="1" t="n">
        <v>250.493</v>
      </c>
      <c r="AG123" s="1" t="n">
        <v>5.7771</v>
      </c>
      <c r="AH123" s="1" t="n">
        <v>251.7287</v>
      </c>
      <c r="AI123" s="1" t="n">
        <v>98.4892</v>
      </c>
      <c r="AJ123" s="1" t="n">
        <v>24.9366</v>
      </c>
      <c r="AK123" s="1" t="n">
        <v>24.9365</v>
      </c>
      <c r="AL123" s="1" t="n">
        <v>13.9996</v>
      </c>
      <c r="AM123" s="1" t="n">
        <v>13.999</v>
      </c>
      <c r="AN123" s="1" t="n">
        <v>1.1619</v>
      </c>
      <c r="AO123" s="1" t="n">
        <v>301.95</v>
      </c>
      <c r="AP123" s="1" t="n">
        <v>40</v>
      </c>
      <c r="AQ123" s="1" t="n">
        <v>13.953</v>
      </c>
      <c r="AR123" s="1" t="n">
        <v>33.3824</v>
      </c>
      <c r="AS123" s="1" t="n">
        <v>5.881</v>
      </c>
      <c r="AT123" s="1" t="n">
        <v>1.847</v>
      </c>
      <c r="AU123" s="1" t="n">
        <v>0.395</v>
      </c>
      <c r="AV123" s="1" t="n">
        <v>1.6</v>
      </c>
      <c r="AW123" s="1" t="n">
        <v>0.058</v>
      </c>
      <c r="AX123" s="1" t="n">
        <v>0.3</v>
      </c>
      <c r="AY123" s="1" t="n">
        <v>0.5</v>
      </c>
      <c r="AZ123" s="1" t="n">
        <v>4.23</v>
      </c>
      <c r="BA123" s="1" t="n">
        <v>256.7</v>
      </c>
    </row>
    <row r="124" customFormat="false" ht="15" hidden="false" customHeight="false" outlineLevel="0" collapsed="false">
      <c r="A124" s="1" t="n">
        <v>37</v>
      </c>
      <c r="B124" s="1" t="n">
        <v>61124</v>
      </c>
      <c r="C124" s="1" t="n">
        <v>61220</v>
      </c>
      <c r="D124" s="1" t="n">
        <v>13</v>
      </c>
      <c r="E124" s="1" t="s">
        <v>53</v>
      </c>
      <c r="F124" s="1" t="n">
        <v>2014</v>
      </c>
      <c r="G124" s="2" t="n">
        <v>0.753946759259259</v>
      </c>
      <c r="H124" s="1" t="n">
        <v>29.7631</v>
      </c>
      <c r="I124" s="1" t="n">
        <v>17.19</v>
      </c>
      <c r="J124" s="1" t="n">
        <v>17.1855</v>
      </c>
      <c r="K124" s="1" t="n">
        <v>4.3612</v>
      </c>
      <c r="L124" s="1" t="n">
        <v>0.0448</v>
      </c>
      <c r="M124" s="1" t="n">
        <v>3.0345</v>
      </c>
      <c r="N124" s="1" t="n">
        <v>4.9351</v>
      </c>
      <c r="O124" s="1" t="n">
        <v>2.454</v>
      </c>
      <c r="P124" s="1" t="n">
        <v>2.9494</v>
      </c>
      <c r="Q124" s="1" t="n">
        <v>0.1509</v>
      </c>
      <c r="R124" s="1" t="n">
        <v>2.8632</v>
      </c>
      <c r="S124" s="3" t="n">
        <v>94.81</v>
      </c>
      <c r="T124" s="3" t="n">
        <v>0</v>
      </c>
      <c r="U124" s="1" t="n">
        <v>0.1271</v>
      </c>
      <c r="V124" s="1" t="n">
        <v>0.6061</v>
      </c>
      <c r="W124" s="1" t="n">
        <v>85.939</v>
      </c>
      <c r="X124" s="1" t="n">
        <v>8.1477</v>
      </c>
      <c r="Y124" s="1" t="n">
        <v>33.4978</v>
      </c>
      <c r="Z124" s="1" t="n">
        <v>-119.3216</v>
      </c>
      <c r="AA124" s="1" t="n">
        <v>29.55</v>
      </c>
      <c r="AB124" s="1" t="n">
        <v>33.5009</v>
      </c>
      <c r="AC124" s="1" t="n">
        <v>33.5017</v>
      </c>
      <c r="AD124" s="1" t="n">
        <v>5.6788</v>
      </c>
      <c r="AE124" s="1" t="n">
        <v>103.1733</v>
      </c>
      <c r="AF124" s="1" t="n">
        <v>247.592</v>
      </c>
      <c r="AG124" s="1" t="n">
        <v>5.6916</v>
      </c>
      <c r="AH124" s="1" t="n">
        <v>248.1516</v>
      </c>
      <c r="AI124" s="1" t="n">
        <v>103.3979</v>
      </c>
      <c r="AJ124" s="1" t="n">
        <v>24.3202</v>
      </c>
      <c r="AK124" s="1" t="n">
        <v>24.3219</v>
      </c>
      <c r="AL124" s="1" t="n">
        <v>17.1851</v>
      </c>
      <c r="AM124" s="1" t="n">
        <v>17.1806</v>
      </c>
      <c r="AN124" s="1" t="n">
        <v>1.2448</v>
      </c>
      <c r="AO124" s="1" t="n">
        <v>360.52</v>
      </c>
      <c r="AP124" s="1" t="n">
        <v>30</v>
      </c>
      <c r="AQ124" s="1" t="n">
        <v>17.04</v>
      </c>
      <c r="AR124" s="1" t="n">
        <v>33.5126</v>
      </c>
      <c r="AS124" s="1" t="n">
        <v>5.879</v>
      </c>
      <c r="AT124" s="1" t="n">
        <v>0.14</v>
      </c>
      <c r="AU124" s="1" t="n">
        <v>0.049</v>
      </c>
      <c r="AV124" s="1" t="n">
        <v>0</v>
      </c>
      <c r="AW124" s="1" t="n">
        <v>0.008</v>
      </c>
      <c r="AX124" s="1" t="n">
        <v>0.02</v>
      </c>
      <c r="AY124" s="1" t="n">
        <v>0.34</v>
      </c>
      <c r="AZ124" s="1" t="n">
        <v>2.33</v>
      </c>
      <c r="BA124" s="1" t="n">
        <v>256.64</v>
      </c>
    </row>
    <row r="125" customFormat="false" ht="15" hidden="false" customHeight="false" outlineLevel="0" collapsed="false">
      <c r="A125" s="1" t="n">
        <v>44</v>
      </c>
      <c r="B125" s="1" t="n">
        <v>60733</v>
      </c>
      <c r="C125" s="1" t="n">
        <v>60829</v>
      </c>
      <c r="D125" s="1" t="n">
        <v>15</v>
      </c>
      <c r="E125" s="1" t="s">
        <v>53</v>
      </c>
      <c r="F125" s="1" t="n">
        <v>2014</v>
      </c>
      <c r="G125" s="2" t="n">
        <v>0.393310185185185</v>
      </c>
      <c r="H125" s="1" t="n">
        <v>51.2131</v>
      </c>
      <c r="I125" s="1" t="n">
        <v>16.2971</v>
      </c>
      <c r="J125" s="1" t="n">
        <v>16.2585</v>
      </c>
      <c r="K125" s="1" t="n">
        <v>4.3773</v>
      </c>
      <c r="L125" s="1" t="n">
        <v>0.0552</v>
      </c>
      <c r="M125" s="1" t="n">
        <v>0.0007</v>
      </c>
      <c r="N125" s="1" t="n">
        <v>4.9337</v>
      </c>
      <c r="O125" s="1" t="n">
        <v>2.4125</v>
      </c>
      <c r="P125" s="1" t="n">
        <v>2.9103</v>
      </c>
      <c r="Q125" s="1" t="n">
        <v>0.1366</v>
      </c>
      <c r="R125" s="1" t="n">
        <v>2.8645</v>
      </c>
      <c r="S125" s="3" t="n">
        <v>1E-012</v>
      </c>
      <c r="T125" s="3" t="n">
        <v>0</v>
      </c>
      <c r="U125" s="1" t="n">
        <v>0.2629</v>
      </c>
      <c r="V125" s="1" t="n">
        <v>0.5912</v>
      </c>
      <c r="W125" s="1" t="n">
        <v>86.2602</v>
      </c>
      <c r="X125" s="1" t="n">
        <v>8.1561</v>
      </c>
      <c r="Y125" s="1" t="n">
        <v>31.65751</v>
      </c>
      <c r="Z125" s="1" t="n">
        <v>-123.07</v>
      </c>
      <c r="AA125" s="1" t="n">
        <v>50.851</v>
      </c>
      <c r="AB125" s="1" t="n">
        <v>33.2051</v>
      </c>
      <c r="AC125" s="1" t="n">
        <v>33.2009</v>
      </c>
      <c r="AD125" s="1" t="n">
        <v>5.6861</v>
      </c>
      <c r="AE125" s="1" t="n">
        <v>101.3521</v>
      </c>
      <c r="AF125" s="1" t="n">
        <v>247.915</v>
      </c>
      <c r="AG125" s="1" t="n">
        <v>5.7333</v>
      </c>
      <c r="AH125" s="1" t="n">
        <v>249.9747</v>
      </c>
      <c r="AI125" s="1" t="n">
        <v>102.1151</v>
      </c>
      <c r="AJ125" s="1" t="n">
        <v>24.3017</v>
      </c>
      <c r="AK125" s="1" t="n">
        <v>24.3072</v>
      </c>
      <c r="AL125" s="1" t="n">
        <v>16.2891</v>
      </c>
      <c r="AM125" s="1" t="n">
        <v>16.2504</v>
      </c>
      <c r="AN125" s="1" t="n">
        <v>1.4693</v>
      </c>
      <c r="AO125" s="1" t="n">
        <v>362.92</v>
      </c>
      <c r="AP125" s="1" t="n">
        <v>51</v>
      </c>
      <c r="AQ125" s="1" t="n">
        <v>16.173</v>
      </c>
      <c r="AR125" s="1" t="n">
        <v>33.2149</v>
      </c>
      <c r="AS125" s="1" t="n">
        <v>5.871</v>
      </c>
      <c r="AT125" s="1" t="n">
        <v>0.146</v>
      </c>
      <c r="AU125" s="1" t="n">
        <v>0.046</v>
      </c>
      <c r="AV125" s="1" t="n">
        <v>0</v>
      </c>
      <c r="AW125" s="1" t="n">
        <v>0.011</v>
      </c>
      <c r="AX125" s="1" t="n">
        <v>0.02</v>
      </c>
      <c r="AY125" s="1" t="n">
        <v>0.34</v>
      </c>
      <c r="AZ125" s="1" t="n">
        <v>2.7</v>
      </c>
      <c r="BA125" s="1" t="n">
        <v>256.43</v>
      </c>
    </row>
    <row r="126" customFormat="false" ht="15" hidden="false" customHeight="false" outlineLevel="0" collapsed="false">
      <c r="A126" s="1" t="n">
        <v>23</v>
      </c>
      <c r="B126" s="1" t="n">
        <v>41988</v>
      </c>
      <c r="C126" s="1" t="n">
        <v>42084</v>
      </c>
      <c r="D126" s="1" t="n">
        <v>11</v>
      </c>
      <c r="E126" s="1" t="s">
        <v>53</v>
      </c>
      <c r="F126" s="1" t="n">
        <v>2014</v>
      </c>
      <c r="G126" s="2" t="n">
        <v>0.394664351851852</v>
      </c>
      <c r="H126" s="1" t="n">
        <v>61.5169</v>
      </c>
      <c r="I126" s="1" t="n">
        <v>15.3656</v>
      </c>
      <c r="J126" s="1" t="n">
        <v>15.3641</v>
      </c>
      <c r="K126" s="1" t="n">
        <v>4.3596</v>
      </c>
      <c r="L126" s="1" t="n">
        <v>0.1218</v>
      </c>
      <c r="M126" s="1" t="n">
        <v>0.0012</v>
      </c>
      <c r="N126" s="1" t="n">
        <v>4.934</v>
      </c>
      <c r="O126" s="1" t="n">
        <v>2.3711</v>
      </c>
      <c r="P126" s="1" t="n">
        <v>2.8688</v>
      </c>
      <c r="Q126" s="1" t="n">
        <v>0.1622</v>
      </c>
      <c r="R126" s="1" t="n">
        <v>2.8645</v>
      </c>
      <c r="S126" s="3" t="n">
        <v>1E-012</v>
      </c>
      <c r="T126" s="3" t="n">
        <v>0</v>
      </c>
      <c r="U126" s="1" t="n">
        <v>1.129</v>
      </c>
      <c r="V126" s="1" t="n">
        <v>0.6077</v>
      </c>
      <c r="W126" s="1" t="n">
        <v>85.9051</v>
      </c>
      <c r="X126" s="1" t="n">
        <v>8.1595</v>
      </c>
      <c r="Y126" s="1" t="n">
        <v>32.08571</v>
      </c>
      <c r="Z126" s="1" t="n">
        <v>-120.6376</v>
      </c>
      <c r="AA126" s="1" t="n">
        <v>61.079</v>
      </c>
      <c r="AB126" s="1" t="n">
        <v>33.3474</v>
      </c>
      <c r="AC126" s="1" t="n">
        <v>33.3482</v>
      </c>
      <c r="AD126" s="1" t="n">
        <v>5.6736</v>
      </c>
      <c r="AE126" s="1" t="n">
        <v>99.3804</v>
      </c>
      <c r="AF126" s="1" t="n">
        <v>247.296</v>
      </c>
      <c r="AG126" s="1" t="n">
        <v>5.7329</v>
      </c>
      <c r="AH126" s="1" t="n">
        <v>249.8795</v>
      </c>
      <c r="AI126" s="1" t="n">
        <v>100.4165</v>
      </c>
      <c r="AJ126" s="1" t="n">
        <v>24.6203</v>
      </c>
      <c r="AK126" s="1" t="n">
        <v>24.6212</v>
      </c>
      <c r="AL126" s="1" t="n">
        <v>15.3563</v>
      </c>
      <c r="AM126" s="1" t="n">
        <v>15.3548</v>
      </c>
      <c r="AN126" s="1" t="n">
        <v>0.1762</v>
      </c>
      <c r="AO126" s="1" t="n">
        <v>332.81</v>
      </c>
      <c r="AP126" s="1" t="n">
        <v>61</v>
      </c>
      <c r="AQ126" s="1" t="n">
        <v>15.375</v>
      </c>
      <c r="AR126" s="1" t="n">
        <v>33.348</v>
      </c>
      <c r="AS126" s="1" t="n">
        <v>5.868</v>
      </c>
      <c r="AT126" s="1" t="n">
        <v>0.255</v>
      </c>
      <c r="AU126" s="1" t="n">
        <v>0.123</v>
      </c>
      <c r="AV126" s="1" t="n">
        <v>0</v>
      </c>
      <c r="AW126" s="1" t="n">
        <v>0.003</v>
      </c>
      <c r="AX126" s="1" t="n">
        <v>0.02</v>
      </c>
      <c r="AY126" s="1" t="n">
        <v>0.38</v>
      </c>
      <c r="AZ126" s="1" t="n">
        <v>2.91</v>
      </c>
      <c r="BA126" s="1" t="n">
        <v>256.31</v>
      </c>
    </row>
    <row r="127" customFormat="false" ht="15" hidden="false" customHeight="false" outlineLevel="0" collapsed="false">
      <c r="A127" s="1" t="n">
        <v>56</v>
      </c>
      <c r="B127" s="1" t="n">
        <v>62059</v>
      </c>
      <c r="C127" s="1" t="n">
        <v>62155</v>
      </c>
      <c r="D127" s="1" t="n">
        <v>18</v>
      </c>
      <c r="E127" s="1" t="s">
        <v>53</v>
      </c>
      <c r="F127" s="1" t="n">
        <v>2014</v>
      </c>
      <c r="G127" s="2" t="n">
        <v>0.314456018518519</v>
      </c>
      <c r="H127" s="1" t="n">
        <v>49.8807</v>
      </c>
      <c r="I127" s="1" t="n">
        <v>13.7515</v>
      </c>
      <c r="J127" s="1" t="n">
        <v>13.7503</v>
      </c>
      <c r="K127" s="1" t="n">
        <v>4.3486</v>
      </c>
      <c r="L127" s="1" t="n">
        <v>0.1031</v>
      </c>
      <c r="M127" s="1" t="n">
        <v>0.0012</v>
      </c>
      <c r="N127" s="1" t="n">
        <v>4.9335</v>
      </c>
      <c r="O127" s="1" t="n">
        <v>2.3119</v>
      </c>
      <c r="P127" s="1" t="n">
        <v>2.7863</v>
      </c>
      <c r="Q127" s="1" t="n">
        <v>0.3322</v>
      </c>
      <c r="R127" s="1" t="n">
        <v>2.8486</v>
      </c>
      <c r="S127" s="3" t="n">
        <v>1E-012</v>
      </c>
      <c r="T127" s="3" t="n">
        <v>0</v>
      </c>
      <c r="U127" s="1" t="n">
        <v>0.8849</v>
      </c>
      <c r="V127" s="1" t="n">
        <v>0.6179</v>
      </c>
      <c r="W127" s="1" t="n">
        <v>85.6864</v>
      </c>
      <c r="X127" s="1" t="n">
        <v>8.106</v>
      </c>
      <c r="Y127" s="1" t="n">
        <v>34.39062</v>
      </c>
      <c r="Z127" s="1" t="n">
        <v>-122.2423</v>
      </c>
      <c r="AA127" s="1" t="n">
        <v>49.517</v>
      </c>
      <c r="AB127" s="1" t="n">
        <v>33.3059</v>
      </c>
      <c r="AC127" s="1" t="n">
        <v>33.3061</v>
      </c>
      <c r="AD127" s="1" t="n">
        <v>5.6827</v>
      </c>
      <c r="AE127" s="1" t="n">
        <v>96.338</v>
      </c>
      <c r="AF127" s="1" t="n">
        <v>247.618</v>
      </c>
      <c r="AG127" s="1" t="n">
        <v>5.7017</v>
      </c>
      <c r="AH127" s="1" t="n">
        <v>248.4417</v>
      </c>
      <c r="AI127" s="1" t="n">
        <v>96.6561</v>
      </c>
      <c r="AJ127" s="1" t="n">
        <v>24.9308</v>
      </c>
      <c r="AK127" s="1" t="n">
        <v>24.9312</v>
      </c>
      <c r="AL127" s="1" t="n">
        <v>13.7446</v>
      </c>
      <c r="AM127" s="1" t="n">
        <v>13.7433</v>
      </c>
      <c r="AN127" s="1" t="n">
        <v>1.2136</v>
      </c>
      <c r="AO127" s="1" t="n">
        <v>302.76</v>
      </c>
      <c r="AP127" s="1" t="n">
        <v>50</v>
      </c>
      <c r="AQ127" s="1" t="n">
        <v>13.712</v>
      </c>
      <c r="AR127" s="1" t="n">
        <v>33.3057</v>
      </c>
      <c r="AS127" s="1" t="n">
        <v>5.867</v>
      </c>
      <c r="AT127" s="1" t="n">
        <v>0.317</v>
      </c>
      <c r="AU127" s="1" t="n">
        <v>0.132</v>
      </c>
      <c r="AV127" s="1" t="n">
        <v>5.1</v>
      </c>
      <c r="AW127" s="1" t="n">
        <v>0.265</v>
      </c>
      <c r="AX127" s="1" t="n">
        <v>1.28</v>
      </c>
      <c r="AY127" s="1" t="n">
        <v>0.78</v>
      </c>
      <c r="AZ127" s="1" t="n">
        <v>2.33</v>
      </c>
      <c r="BA127" s="1" t="n">
        <v>256.26</v>
      </c>
    </row>
    <row r="128" customFormat="false" ht="15" hidden="false" customHeight="false" outlineLevel="0" collapsed="false">
      <c r="A128" s="1" t="n">
        <v>22</v>
      </c>
      <c r="B128" s="1" t="n">
        <v>57895</v>
      </c>
      <c r="C128" s="1" t="n">
        <v>57991</v>
      </c>
      <c r="D128" s="1" t="n">
        <v>11</v>
      </c>
      <c r="E128" s="1" t="s">
        <v>53</v>
      </c>
      <c r="F128" s="1" t="n">
        <v>2014</v>
      </c>
      <c r="G128" s="2" t="n">
        <v>0.0891666666666667</v>
      </c>
      <c r="H128" s="1" t="n">
        <v>74.7157</v>
      </c>
      <c r="I128" s="1" t="n">
        <v>14.1846</v>
      </c>
      <c r="J128" s="1" t="n">
        <v>14.1826</v>
      </c>
      <c r="K128" s="1" t="n">
        <v>4.3505</v>
      </c>
      <c r="L128" s="1" t="n">
        <v>0.1574</v>
      </c>
      <c r="M128" s="1" t="n">
        <v>1.0986</v>
      </c>
      <c r="N128" s="1" t="n">
        <v>4.9341</v>
      </c>
      <c r="O128" s="1" t="n">
        <v>2.3417</v>
      </c>
      <c r="P128" s="1" t="n">
        <v>2.8186</v>
      </c>
      <c r="Q128" s="1" t="n">
        <v>0.1511</v>
      </c>
      <c r="R128" s="1" t="n">
        <v>2.8623</v>
      </c>
      <c r="S128" s="3" t="n">
        <v>1.01</v>
      </c>
      <c r="T128" s="3" t="n">
        <v>0</v>
      </c>
      <c r="U128" s="1" t="n">
        <v>1.5915</v>
      </c>
      <c r="V128" s="1" t="n">
        <v>0.6161</v>
      </c>
      <c r="W128" s="1" t="n">
        <v>85.7249</v>
      </c>
      <c r="X128" s="1" t="n">
        <v>8.1564</v>
      </c>
      <c r="Y128" s="1" t="n">
        <v>31.75146</v>
      </c>
      <c r="Z128" s="1" t="n">
        <v>-121.3144</v>
      </c>
      <c r="AA128" s="1" t="n">
        <v>74.183</v>
      </c>
      <c r="AB128" s="1" t="n">
        <v>33.2754</v>
      </c>
      <c r="AC128" s="1" t="n">
        <v>33.276</v>
      </c>
      <c r="AD128" s="1" t="n">
        <v>5.7399</v>
      </c>
      <c r="AE128" s="1" t="n">
        <v>98.1478</v>
      </c>
      <c r="AF128" s="1" t="n">
        <v>250.136</v>
      </c>
      <c r="AG128" s="1" t="n">
        <v>5.7546</v>
      </c>
      <c r="AH128" s="1" t="n">
        <v>250.7778</v>
      </c>
      <c r="AI128" s="1" t="n">
        <v>98.3958</v>
      </c>
      <c r="AJ128" s="1" t="n">
        <v>24.8184</v>
      </c>
      <c r="AK128" s="1" t="n">
        <v>24.8193</v>
      </c>
      <c r="AL128" s="1" t="n">
        <v>14.1739</v>
      </c>
      <c r="AM128" s="1" t="n">
        <v>14.1719</v>
      </c>
      <c r="AN128" s="1" t="n">
        <v>1.3465</v>
      </c>
      <c r="AO128" s="1" t="n">
        <v>314.2</v>
      </c>
      <c r="AP128" s="1" t="n">
        <v>75</v>
      </c>
      <c r="AQ128" s="1" t="n">
        <v>13.907</v>
      </c>
      <c r="AR128" s="1" t="n">
        <v>33.2768</v>
      </c>
      <c r="AS128" s="1" t="n">
        <v>5.866</v>
      </c>
      <c r="AT128" s="1" t="n">
        <v>0.343</v>
      </c>
      <c r="AU128" s="1" t="n">
        <v>0.139</v>
      </c>
      <c r="AV128" s="1" t="n">
        <v>0.3</v>
      </c>
      <c r="AW128" s="1" t="n">
        <v>0.033</v>
      </c>
      <c r="AX128" s="1" t="n">
        <v>0.06</v>
      </c>
      <c r="AY128" s="1" t="n">
        <v>0.46</v>
      </c>
      <c r="AZ128" s="1" t="n">
        <v>3.42</v>
      </c>
      <c r="BA128" s="1" t="n">
        <v>256.23</v>
      </c>
    </row>
    <row r="129" customFormat="false" ht="15" hidden="false" customHeight="false" outlineLevel="0" collapsed="false">
      <c r="A129" s="1" t="n">
        <v>57</v>
      </c>
      <c r="B129" s="1" t="n">
        <v>56447</v>
      </c>
      <c r="C129" s="1" t="n">
        <v>56543</v>
      </c>
      <c r="D129" s="1" t="n">
        <v>18</v>
      </c>
      <c r="E129" s="1" t="s">
        <v>53</v>
      </c>
      <c r="F129" s="1" t="n">
        <v>2014</v>
      </c>
      <c r="G129" s="2" t="n">
        <v>0.544930555555556</v>
      </c>
      <c r="H129" s="1" t="n">
        <v>40.7144</v>
      </c>
      <c r="I129" s="1" t="n">
        <v>13.4909</v>
      </c>
      <c r="J129" s="1" t="n">
        <v>13.4953</v>
      </c>
      <c r="K129" s="1" t="n">
        <v>4.2974</v>
      </c>
      <c r="L129" s="1" t="n">
        <v>0.1596</v>
      </c>
      <c r="M129" s="1" t="n">
        <v>0.0012</v>
      </c>
      <c r="N129" s="1" t="n">
        <v>4.1025</v>
      </c>
      <c r="O129" s="1" t="n">
        <v>2.2957</v>
      </c>
      <c r="P129" s="1" t="n">
        <v>2.752</v>
      </c>
      <c r="Q129" s="1" t="n">
        <v>0.3546</v>
      </c>
      <c r="R129" s="1" t="n">
        <v>2.8474</v>
      </c>
      <c r="S129" s="3" t="n">
        <v>1E-012</v>
      </c>
      <c r="T129" s="3" t="n">
        <v>0</v>
      </c>
      <c r="U129" s="1" t="n">
        <v>1.6194</v>
      </c>
      <c r="V129" s="1" t="n">
        <v>0.6659</v>
      </c>
      <c r="W129" s="1" t="n">
        <v>84.6647</v>
      </c>
      <c r="X129" s="1" t="n">
        <v>8.102</v>
      </c>
      <c r="Y129" s="1" t="n">
        <v>33.81599</v>
      </c>
      <c r="Z129" s="1" t="n">
        <v>-121.8438</v>
      </c>
      <c r="AA129" s="1" t="n">
        <v>40.421</v>
      </c>
      <c r="AB129" s="1" t="n">
        <v>33.3083</v>
      </c>
      <c r="AC129" s="1" t="n">
        <v>33.3065</v>
      </c>
      <c r="AD129" s="1" t="n">
        <v>5.657</v>
      </c>
      <c r="AE129" s="1" t="n">
        <v>95.3947</v>
      </c>
      <c r="AF129" s="1" t="n">
        <v>246.485</v>
      </c>
      <c r="AG129" s="1" t="n">
        <v>5.6354</v>
      </c>
      <c r="AH129" s="1" t="n">
        <v>245.5411</v>
      </c>
      <c r="AI129" s="1" t="n">
        <v>95.0366</v>
      </c>
      <c r="AJ129" s="1" t="n">
        <v>24.9854</v>
      </c>
      <c r="AK129" s="1" t="n">
        <v>24.9831</v>
      </c>
      <c r="AL129" s="1" t="n">
        <v>13.4853</v>
      </c>
      <c r="AM129" s="1" t="n">
        <v>13.4897</v>
      </c>
      <c r="AN129" s="1" t="n">
        <v>1.0884</v>
      </c>
      <c r="AO129" s="1" t="n">
        <v>297.28</v>
      </c>
      <c r="AP129" s="1" t="n">
        <v>40</v>
      </c>
      <c r="AQ129" s="1" t="n">
        <v>13.449</v>
      </c>
      <c r="AR129" s="1" t="n">
        <v>33.2875</v>
      </c>
      <c r="AS129" s="1" t="n">
        <v>5.866</v>
      </c>
      <c r="AT129" s="1" t="n">
        <v>0.612</v>
      </c>
      <c r="AU129" s="1" t="n">
        <v>0.319</v>
      </c>
      <c r="AV129" s="1" t="n">
        <v>5.1</v>
      </c>
      <c r="AW129" s="1" t="n">
        <v>0.242</v>
      </c>
      <c r="AX129" s="1" t="n">
        <v>0.94</v>
      </c>
      <c r="AY129" s="1" t="n">
        <v>0.75</v>
      </c>
      <c r="AZ129" s="1" t="n">
        <v>2.7</v>
      </c>
      <c r="BA129" s="1" t="n">
        <v>256.07</v>
      </c>
    </row>
    <row r="130" customFormat="false" ht="15" hidden="false" customHeight="false" outlineLevel="0" collapsed="false">
      <c r="A130" s="1" t="n">
        <v>64</v>
      </c>
      <c r="B130" s="1" t="n">
        <v>60644</v>
      </c>
      <c r="C130" s="1" t="n">
        <v>60740</v>
      </c>
      <c r="D130" s="1" t="n">
        <v>20</v>
      </c>
      <c r="E130" s="1" t="s">
        <v>53</v>
      </c>
      <c r="F130" s="1" t="n">
        <v>2014</v>
      </c>
      <c r="G130" s="2" t="n">
        <v>0.260798611111111</v>
      </c>
      <c r="H130" s="1" t="n">
        <v>20.6665</v>
      </c>
      <c r="I130" s="1" t="n">
        <v>17.8853</v>
      </c>
      <c r="J130" s="1" t="n">
        <v>17.8876</v>
      </c>
      <c r="K130" s="1" t="n">
        <v>4.3227</v>
      </c>
      <c r="L130" s="1" t="n">
        <v>0.0661</v>
      </c>
      <c r="M130" s="1" t="n">
        <v>0.0012</v>
      </c>
      <c r="N130" s="1" t="n">
        <v>4.9337</v>
      </c>
      <c r="O130" s="1" t="n">
        <v>2.4718</v>
      </c>
      <c r="P130" s="1" t="n">
        <v>2.9259</v>
      </c>
      <c r="Q130" s="1" t="n">
        <v>0.1568</v>
      </c>
      <c r="R130" s="1" t="n">
        <v>2.8708</v>
      </c>
      <c r="S130" s="3" t="n">
        <v>1E-012</v>
      </c>
      <c r="T130" s="3" t="n">
        <v>0</v>
      </c>
      <c r="U130" s="1" t="n">
        <v>0.4046</v>
      </c>
      <c r="V130" s="1" t="n">
        <v>0.6421</v>
      </c>
      <c r="W130" s="1" t="n">
        <v>85.1692</v>
      </c>
      <c r="X130" s="1" t="n">
        <v>8.1726</v>
      </c>
      <c r="Y130" s="1" t="n">
        <v>34.72876</v>
      </c>
      <c r="Z130" s="1" t="n">
        <v>-121.5553</v>
      </c>
      <c r="AA130" s="1" t="n">
        <v>20.517</v>
      </c>
      <c r="AB130" s="1" t="n">
        <v>33.5631</v>
      </c>
      <c r="AC130" s="1" t="n">
        <v>33.5644</v>
      </c>
      <c r="AD130" s="1" t="n">
        <v>5.6463</v>
      </c>
      <c r="AE130" s="1" t="n">
        <v>103.9952</v>
      </c>
      <c r="AF130" s="1" t="n">
        <v>246.206</v>
      </c>
      <c r="AG130" s="1" t="n">
        <v>5.5653</v>
      </c>
      <c r="AH130" s="1" t="n">
        <v>242.6724</v>
      </c>
      <c r="AI130" s="1" t="n">
        <v>102.5078</v>
      </c>
      <c r="AJ130" s="1" t="n">
        <v>24.2006</v>
      </c>
      <c r="AK130" s="1" t="n">
        <v>24.2011</v>
      </c>
      <c r="AL130" s="1" t="n">
        <v>17.8818</v>
      </c>
      <c r="AM130" s="1" t="n">
        <v>17.8841</v>
      </c>
      <c r="AN130" s="1" t="n">
        <v>1.0822</v>
      </c>
      <c r="AO130" s="1" t="n">
        <v>371.63</v>
      </c>
      <c r="AP130" s="1" t="n">
        <v>20</v>
      </c>
      <c r="AQ130" s="1" t="n">
        <v>17.945</v>
      </c>
      <c r="AR130" s="1" t="n">
        <v>33.5751</v>
      </c>
      <c r="AS130" s="1" t="n">
        <v>5.865</v>
      </c>
      <c r="AT130" s="1" t="n">
        <v>0.204</v>
      </c>
      <c r="AU130" s="1" t="n">
        <v>0.074</v>
      </c>
      <c r="AV130" s="1" t="n">
        <v>0</v>
      </c>
      <c r="AW130" s="1" t="n">
        <v>0.016</v>
      </c>
      <c r="AX130" s="1" t="n">
        <v>0.07</v>
      </c>
      <c r="AY130" s="1" t="n">
        <v>0.31</v>
      </c>
      <c r="AZ130" s="1" t="n">
        <v>1.24</v>
      </c>
      <c r="BA130" s="1" t="n">
        <v>256</v>
      </c>
    </row>
    <row r="131" customFormat="false" ht="15" hidden="false" customHeight="false" outlineLevel="0" collapsed="false">
      <c r="A131" s="1" t="n">
        <v>34</v>
      </c>
      <c r="B131" s="1" t="n">
        <v>18842</v>
      </c>
      <c r="C131" s="1" t="n">
        <v>18938</v>
      </c>
      <c r="D131" s="1" t="n">
        <v>13</v>
      </c>
      <c r="E131" s="1" t="s">
        <v>53</v>
      </c>
      <c r="F131" s="1" t="n">
        <v>2014</v>
      </c>
      <c r="G131" s="2" t="n">
        <v>0.262337962962963</v>
      </c>
      <c r="H131" s="1" t="n">
        <v>4.9993</v>
      </c>
      <c r="I131" s="1" t="n">
        <v>18.8747</v>
      </c>
      <c r="J131" s="1" t="n">
        <v>18.8685</v>
      </c>
      <c r="K131" s="1" t="n">
        <v>4.2232</v>
      </c>
      <c r="L131" s="1" t="n">
        <v>0.0729</v>
      </c>
      <c r="M131" s="1" t="n">
        <v>0.5773</v>
      </c>
      <c r="N131" s="1" t="n">
        <v>2.6411</v>
      </c>
      <c r="O131" s="1" t="n">
        <v>2.5253</v>
      </c>
      <c r="P131" s="1" t="n">
        <v>3.0244</v>
      </c>
      <c r="Q131" s="1" t="n">
        <v>0.1267</v>
      </c>
      <c r="R131" s="1" t="n">
        <v>2.873</v>
      </c>
      <c r="S131" s="3" t="n">
        <v>0.2423</v>
      </c>
      <c r="T131" s="3" t="n">
        <v>0</v>
      </c>
      <c r="U131" s="1" t="n">
        <v>0.4923</v>
      </c>
      <c r="V131" s="1" t="n">
        <v>0.7365</v>
      </c>
      <c r="W131" s="1" t="n">
        <v>83.1822</v>
      </c>
      <c r="X131" s="1" t="n">
        <v>8.177</v>
      </c>
      <c r="Y131" s="1" t="n">
        <v>33.88908</v>
      </c>
      <c r="Z131" s="1" t="n">
        <v>-118.4906</v>
      </c>
      <c r="AA131" s="1" t="n">
        <v>4.964</v>
      </c>
      <c r="AB131" s="1" t="n">
        <v>33.5137</v>
      </c>
      <c r="AC131" s="1" t="n">
        <v>33.5135</v>
      </c>
      <c r="AD131" s="1" t="n">
        <v>5.6775</v>
      </c>
      <c r="AE131" s="1" t="n">
        <v>106.5068</v>
      </c>
      <c r="AF131" s="1" t="n">
        <v>247.634</v>
      </c>
      <c r="AG131" s="1" t="n">
        <v>5.6647</v>
      </c>
      <c r="AH131" s="1" t="n">
        <v>247.0771</v>
      </c>
      <c r="AI131" s="1" t="n">
        <v>106.2549</v>
      </c>
      <c r="AJ131" s="1" t="n">
        <v>23.9173</v>
      </c>
      <c r="AK131" s="1" t="n">
        <v>23.9188</v>
      </c>
      <c r="AL131" s="1" t="n">
        <v>18.8739</v>
      </c>
      <c r="AM131" s="1" t="n">
        <v>18.8676</v>
      </c>
      <c r="AN131" s="1" t="n">
        <v>0.2857</v>
      </c>
      <c r="AO131" s="1" t="n">
        <v>398.11</v>
      </c>
      <c r="AP131" s="1" t="n">
        <v>5</v>
      </c>
      <c r="AQ131" s="1" t="n">
        <v>18.826</v>
      </c>
      <c r="AR131" s="1" t="n">
        <v>33.5135</v>
      </c>
      <c r="AS131" s="1" t="n">
        <v>5.857</v>
      </c>
      <c r="AT131" s="1" t="n">
        <v>0.245</v>
      </c>
      <c r="AU131" s="1" t="n">
        <v>0.051</v>
      </c>
      <c r="AV131" s="1" t="n">
        <v>0</v>
      </c>
      <c r="AW131" s="1" t="n">
        <v>0.019</v>
      </c>
      <c r="AX131" s="1" t="n">
        <v>0.04</v>
      </c>
      <c r="AY131" s="1" t="n">
        <v>0.28</v>
      </c>
      <c r="AZ131" s="1" t="n">
        <v>1.95</v>
      </c>
      <c r="BA131" s="1" t="n">
        <v>255.66</v>
      </c>
    </row>
    <row r="132" customFormat="false" ht="15" hidden="false" customHeight="false" outlineLevel="0" collapsed="false">
      <c r="A132" s="1" t="n">
        <v>45</v>
      </c>
      <c r="B132" s="1" t="n">
        <v>55155</v>
      </c>
      <c r="C132" s="1" t="n">
        <v>55251</v>
      </c>
      <c r="D132" s="1" t="n">
        <v>15</v>
      </c>
      <c r="E132" s="1" t="s">
        <v>53</v>
      </c>
      <c r="F132" s="1" t="n">
        <v>2014</v>
      </c>
      <c r="G132" s="2" t="n">
        <v>0.694375</v>
      </c>
      <c r="H132" s="1" t="n">
        <v>84.4903</v>
      </c>
      <c r="I132" s="1" t="n">
        <v>13.2793</v>
      </c>
      <c r="J132" s="1" t="n">
        <v>13.2926</v>
      </c>
      <c r="K132" s="1" t="n">
        <v>4.386</v>
      </c>
      <c r="L132" s="1" t="n">
        <v>0.1074</v>
      </c>
      <c r="M132" s="1" t="n">
        <v>1.8963</v>
      </c>
      <c r="N132" s="1" t="n">
        <v>4.6294</v>
      </c>
      <c r="O132" s="1" t="n">
        <v>2.2871</v>
      </c>
      <c r="P132" s="1" t="n">
        <v>2.7522</v>
      </c>
      <c r="Q132" s="1" t="n">
        <v>0.2438</v>
      </c>
      <c r="R132" s="1" t="n">
        <v>2.8552</v>
      </c>
      <c r="S132" s="3" t="n">
        <v>6.8124</v>
      </c>
      <c r="T132" s="3" t="n">
        <v>0</v>
      </c>
      <c r="U132" s="1" t="n">
        <v>0.9415</v>
      </c>
      <c r="V132" s="1" t="n">
        <v>0.5831</v>
      </c>
      <c r="W132" s="1" t="n">
        <v>86.4345</v>
      </c>
      <c r="X132" s="1" t="n">
        <v>8.1328</v>
      </c>
      <c r="Y132" s="1" t="n">
        <v>31.32717</v>
      </c>
      <c r="Z132" s="1" t="n">
        <v>-123.7371</v>
      </c>
      <c r="AA132" s="1" t="n">
        <v>83.889</v>
      </c>
      <c r="AB132" s="1" t="n">
        <v>33.1598</v>
      </c>
      <c r="AC132" s="1" t="n">
        <v>33.1594</v>
      </c>
      <c r="AD132" s="1" t="n">
        <v>5.6852</v>
      </c>
      <c r="AE132" s="1" t="n">
        <v>95.3658</v>
      </c>
      <c r="AF132" s="1" t="n">
        <v>247.729</v>
      </c>
      <c r="AG132" s="1" t="n">
        <v>5.6892</v>
      </c>
      <c r="AH132" s="1" t="n">
        <v>247.9026</v>
      </c>
      <c r="AI132" s="1" t="n">
        <v>95.4581</v>
      </c>
      <c r="AJ132" s="1" t="n">
        <v>24.9143</v>
      </c>
      <c r="AK132" s="1" t="n">
        <v>24.9113</v>
      </c>
      <c r="AL132" s="1" t="n">
        <v>13.2677</v>
      </c>
      <c r="AM132" s="1" t="n">
        <v>13.281</v>
      </c>
      <c r="AN132" s="1" t="n">
        <v>1.4452</v>
      </c>
      <c r="AO132" s="1" t="n">
        <v>305.2</v>
      </c>
      <c r="AP132" s="1" t="n">
        <v>85</v>
      </c>
      <c r="AQ132" s="1" t="n">
        <v>12.954</v>
      </c>
      <c r="AR132" s="1" t="n">
        <v>33.1611</v>
      </c>
      <c r="AS132" s="1" t="n">
        <v>5.856</v>
      </c>
      <c r="AT132" s="1" t="n">
        <v>0.272</v>
      </c>
      <c r="AU132" s="1" t="n">
        <v>0.131</v>
      </c>
      <c r="AV132" s="1" t="n">
        <v>2.2</v>
      </c>
      <c r="AW132" s="1" t="n">
        <v>0.154</v>
      </c>
      <c r="AX132" s="1" t="n">
        <v>0.16</v>
      </c>
      <c r="AY132" s="1" t="n">
        <v>0.56</v>
      </c>
      <c r="AZ132" s="1" t="n">
        <v>4</v>
      </c>
      <c r="BA132" s="1" t="n">
        <v>255.83</v>
      </c>
    </row>
    <row r="133" customFormat="false" ht="15" hidden="false" customHeight="false" outlineLevel="0" collapsed="false">
      <c r="A133" s="1" t="n">
        <v>42</v>
      </c>
      <c r="B133" s="1" t="n">
        <v>48810</v>
      </c>
      <c r="C133" s="1" t="n">
        <v>48906</v>
      </c>
      <c r="D133" s="1" t="n">
        <v>14</v>
      </c>
      <c r="E133" s="1" t="s">
        <v>53</v>
      </c>
      <c r="F133" s="1" t="n">
        <v>2014</v>
      </c>
      <c r="G133" s="2" t="n">
        <v>0.918541666666667</v>
      </c>
      <c r="H133" s="1" t="n">
        <v>74.4566</v>
      </c>
      <c r="I133" s="1" t="n">
        <v>15.5919</v>
      </c>
      <c r="J133" s="1" t="n">
        <v>15.6042</v>
      </c>
      <c r="K133" s="1" t="n">
        <v>4.3586</v>
      </c>
      <c r="L133" s="1" t="n">
        <v>0.1186</v>
      </c>
      <c r="M133" s="1" t="n">
        <v>2.3508</v>
      </c>
      <c r="N133" s="1" t="n">
        <v>4.7904</v>
      </c>
      <c r="O133" s="1" t="n">
        <v>2.3791</v>
      </c>
      <c r="P133" s="1" t="n">
        <v>2.8605</v>
      </c>
      <c r="Q133" s="1" t="n">
        <v>0.1555</v>
      </c>
      <c r="R133" s="1" t="n">
        <v>2.8617</v>
      </c>
      <c r="S133" s="3" t="n">
        <v>19.563</v>
      </c>
      <c r="T133" s="3" t="n">
        <v>0</v>
      </c>
      <c r="U133" s="1" t="n">
        <v>1.0868</v>
      </c>
      <c r="V133" s="1" t="n">
        <v>0.6086</v>
      </c>
      <c r="W133" s="1" t="n">
        <v>85.8868</v>
      </c>
      <c r="X133" s="1" t="n">
        <v>8.1483</v>
      </c>
      <c r="Y133" s="1" t="n">
        <v>32.32356</v>
      </c>
      <c r="Z133" s="1" t="n">
        <v>-121.7148</v>
      </c>
      <c r="AA133" s="1" t="n">
        <v>73.922</v>
      </c>
      <c r="AB133" s="1" t="n">
        <v>33.313</v>
      </c>
      <c r="AC133" s="1" t="n">
        <v>33.3125</v>
      </c>
      <c r="AD133" s="1" t="n">
        <v>5.6886</v>
      </c>
      <c r="AE133" s="1" t="n">
        <v>100.069</v>
      </c>
      <c r="AF133" s="1" t="n">
        <v>247.967</v>
      </c>
      <c r="AG133" s="1" t="n">
        <v>5.7008</v>
      </c>
      <c r="AH133" s="1" t="n">
        <v>248.4993</v>
      </c>
      <c r="AI133" s="1" t="n">
        <v>100.3075</v>
      </c>
      <c r="AJ133" s="1" t="n">
        <v>24.5442</v>
      </c>
      <c r="AK133" s="1" t="n">
        <v>24.5411</v>
      </c>
      <c r="AL133" s="1" t="n">
        <v>15.5805</v>
      </c>
      <c r="AM133" s="1" t="n">
        <v>15.5928</v>
      </c>
      <c r="AN133" s="1" t="n">
        <v>1.2384</v>
      </c>
      <c r="AO133" s="1" t="n">
        <v>340.48</v>
      </c>
      <c r="AP133" s="1" t="n">
        <v>74</v>
      </c>
      <c r="AQ133" s="1" t="n">
        <v>15.56</v>
      </c>
      <c r="AR133" s="1" t="n">
        <v>33.3105</v>
      </c>
      <c r="AS133" s="1" t="n">
        <v>5.854</v>
      </c>
      <c r="AT133" s="1" t="n">
        <v>0.319</v>
      </c>
      <c r="AU133" s="1" t="n">
        <v>0.173</v>
      </c>
      <c r="AV133" s="1" t="n">
        <v>0</v>
      </c>
      <c r="AW133" s="1" t="n">
        <v>0.021</v>
      </c>
      <c r="AX133" s="1" t="n">
        <v>0.1</v>
      </c>
      <c r="AY133" s="1" t="n">
        <v>0.35</v>
      </c>
      <c r="AZ133" s="1" t="n">
        <v>2.49</v>
      </c>
      <c r="BA133" s="1" t="n">
        <v>255.75</v>
      </c>
    </row>
    <row r="134" customFormat="false" ht="15" hidden="false" customHeight="false" outlineLevel="0" collapsed="false">
      <c r="A134" s="1" t="n">
        <v>8</v>
      </c>
      <c r="B134" s="1" t="n">
        <v>63515</v>
      </c>
      <c r="C134" s="1" t="n">
        <v>63611</v>
      </c>
      <c r="D134" s="1" t="n">
        <v>7</v>
      </c>
      <c r="E134" s="1" t="s">
        <v>53</v>
      </c>
      <c r="F134" s="1" t="n">
        <v>2014</v>
      </c>
      <c r="G134" s="2" t="n">
        <v>0.803738425925926</v>
      </c>
      <c r="H134" s="1" t="n">
        <v>36.6398</v>
      </c>
      <c r="I134" s="1" t="n">
        <v>15.0149</v>
      </c>
      <c r="J134" s="1" t="n">
        <v>15.0088</v>
      </c>
      <c r="K134" s="1" t="n">
        <v>4.1861</v>
      </c>
      <c r="L134" s="1" t="n">
        <v>0.222</v>
      </c>
      <c r="M134" s="1" t="n">
        <v>2.6753</v>
      </c>
      <c r="N134" s="1" t="n">
        <v>4.8971</v>
      </c>
      <c r="O134" s="1" t="n">
        <v>2.3756</v>
      </c>
      <c r="P134" s="1" t="n">
        <v>2.873</v>
      </c>
      <c r="Q134" s="1" t="n">
        <v>0.265</v>
      </c>
      <c r="R134" s="1" t="n">
        <v>2.8432</v>
      </c>
      <c r="S134" s="3" t="n">
        <v>41.403</v>
      </c>
      <c r="T134" s="3" t="n">
        <v>0</v>
      </c>
      <c r="U134" s="1" t="n">
        <v>2.4308</v>
      </c>
      <c r="V134" s="1" t="n">
        <v>0.7724</v>
      </c>
      <c r="W134" s="1" t="n">
        <v>82.441</v>
      </c>
      <c r="X134" s="1" t="n">
        <v>8.0807</v>
      </c>
      <c r="Y134" s="1" t="n">
        <v>32.17968</v>
      </c>
      <c r="Z134" s="1" t="n">
        <v>-118.8962</v>
      </c>
      <c r="AA134" s="1" t="n">
        <v>36.381</v>
      </c>
      <c r="AB134" s="1" t="n">
        <v>33.5332</v>
      </c>
      <c r="AC134" s="1" t="n">
        <v>33.5359</v>
      </c>
      <c r="AD134" s="1" t="n">
        <v>5.7116</v>
      </c>
      <c r="AE134" s="1" t="n">
        <v>99.4635</v>
      </c>
      <c r="AF134" s="1" t="n">
        <v>248.897</v>
      </c>
      <c r="AG134" s="1" t="n">
        <v>5.7654</v>
      </c>
      <c r="AH134" s="1" t="n">
        <v>251.2417</v>
      </c>
      <c r="AI134" s="1" t="n">
        <v>100.3901</v>
      </c>
      <c r="AJ134" s="1" t="n">
        <v>24.8392</v>
      </c>
      <c r="AK134" s="1" t="n">
        <v>24.8425</v>
      </c>
      <c r="AL134" s="1" t="n">
        <v>15.0095</v>
      </c>
      <c r="AM134" s="1" t="n">
        <v>15.0034</v>
      </c>
      <c r="AN134" s="1" t="n">
        <v>1.1339</v>
      </c>
      <c r="AO134" s="1" t="n">
        <v>311.19</v>
      </c>
      <c r="AP134" s="1" t="n">
        <v>37</v>
      </c>
      <c r="AQ134" s="1" t="n">
        <v>14.282</v>
      </c>
      <c r="AR134" s="1" t="n">
        <v>33.5347</v>
      </c>
      <c r="AS134" s="1" t="n">
        <v>5.852</v>
      </c>
      <c r="AT134" s="1" t="n">
        <v>0.833</v>
      </c>
      <c r="AU134" s="1" t="n">
        <v>0.28</v>
      </c>
      <c r="AV134" s="1" t="n">
        <v>1.6</v>
      </c>
      <c r="AW134" s="1" t="n">
        <v>0.145</v>
      </c>
      <c r="AX134" s="1" t="n">
        <v>0.29</v>
      </c>
      <c r="AY134" s="1" t="n">
        <v>0.52</v>
      </c>
      <c r="AZ134" s="1" t="n">
        <v>4.64</v>
      </c>
      <c r="BA134" s="1" t="n">
        <v>255.43</v>
      </c>
    </row>
    <row r="135" customFormat="false" ht="15" hidden="false" customHeight="false" outlineLevel="0" collapsed="false">
      <c r="A135" s="1" t="n">
        <v>50</v>
      </c>
      <c r="B135" s="1" t="n">
        <v>46202</v>
      </c>
      <c r="C135" s="1" t="n">
        <v>46298</v>
      </c>
      <c r="D135" s="1" t="n">
        <v>16</v>
      </c>
      <c r="E135" s="1" t="s">
        <v>53</v>
      </c>
      <c r="F135" s="1" t="n">
        <v>2014</v>
      </c>
      <c r="G135" s="2" t="n">
        <v>0.839641203703704</v>
      </c>
      <c r="H135" s="1" t="n">
        <v>93.533</v>
      </c>
      <c r="I135" s="1" t="n">
        <v>13.5575</v>
      </c>
      <c r="J135" s="1" t="n">
        <v>13.551</v>
      </c>
      <c r="K135" s="1" t="n">
        <v>4.3776</v>
      </c>
      <c r="L135" s="1" t="n">
        <v>0.0943</v>
      </c>
      <c r="M135" s="1" t="n">
        <v>1.936</v>
      </c>
      <c r="N135" s="1" t="n">
        <v>4.2425</v>
      </c>
      <c r="O135" s="1" t="n">
        <v>2.2931</v>
      </c>
      <c r="P135" s="1" t="n">
        <v>2.7622</v>
      </c>
      <c r="Q135" s="1" t="n">
        <v>0.1643</v>
      </c>
      <c r="R135" s="1" t="n">
        <v>2.8584</v>
      </c>
      <c r="S135" s="3" t="n">
        <v>7.4705</v>
      </c>
      <c r="T135" s="3" t="n">
        <v>0</v>
      </c>
      <c r="U135" s="1" t="n">
        <v>0.7705</v>
      </c>
      <c r="V135" s="1" t="n">
        <v>0.5909</v>
      </c>
      <c r="W135" s="1" t="n">
        <v>86.266</v>
      </c>
      <c r="X135" s="1" t="n">
        <v>8.144</v>
      </c>
      <c r="Y135" s="1" t="n">
        <v>33.48242</v>
      </c>
      <c r="Z135" s="1" t="n">
        <v>-122.5323</v>
      </c>
      <c r="AA135" s="1" t="n">
        <v>92.849</v>
      </c>
      <c r="AB135" s="1" t="n">
        <v>33.1492</v>
      </c>
      <c r="AC135" s="1" t="n">
        <v>33.1486</v>
      </c>
      <c r="AD135" s="1" t="n">
        <v>5.6767</v>
      </c>
      <c r="AE135" s="1" t="n">
        <v>95.7614</v>
      </c>
      <c r="AF135" s="1" t="n">
        <v>247.374</v>
      </c>
      <c r="AG135" s="1" t="n">
        <v>5.7021</v>
      </c>
      <c r="AH135" s="1" t="n">
        <v>248.48</v>
      </c>
      <c r="AI135" s="1" t="n">
        <v>96.1765</v>
      </c>
      <c r="AJ135" s="1" t="n">
        <v>24.8504</v>
      </c>
      <c r="AK135" s="1" t="n">
        <v>24.8512</v>
      </c>
      <c r="AL135" s="1" t="n">
        <v>13.5445</v>
      </c>
      <c r="AM135" s="1" t="n">
        <v>13.538</v>
      </c>
      <c r="AN135" s="1" t="n">
        <v>1.2219</v>
      </c>
      <c r="AO135" s="1" t="n">
        <v>311.58</v>
      </c>
      <c r="AP135" s="1" t="n">
        <v>93</v>
      </c>
      <c r="AQ135" s="1" t="n">
        <v>13.294</v>
      </c>
      <c r="AR135" s="1" t="n">
        <v>33.1502</v>
      </c>
      <c r="AS135" s="1" t="n">
        <v>5.851</v>
      </c>
      <c r="AT135" s="1" t="n">
        <v>0.251</v>
      </c>
      <c r="AU135" s="1" t="n">
        <v>0.198</v>
      </c>
      <c r="AV135" s="1" t="n">
        <v>1</v>
      </c>
      <c r="AW135" s="1" t="n">
        <v>0.049</v>
      </c>
      <c r="AX135" s="1" t="n">
        <v>0.35</v>
      </c>
      <c r="AY135" s="1" t="n">
        <v>0.49</v>
      </c>
      <c r="AZ135" s="1" t="n">
        <v>3.54</v>
      </c>
      <c r="BA135" s="1" t="n">
        <v>255.62</v>
      </c>
    </row>
    <row r="136" customFormat="false" ht="15" hidden="false" customHeight="false" outlineLevel="0" collapsed="false">
      <c r="A136" s="1" t="n">
        <v>42</v>
      </c>
      <c r="B136" s="1" t="n">
        <v>50631</v>
      </c>
      <c r="C136" s="1" t="n">
        <v>50727</v>
      </c>
      <c r="D136" s="1" t="n">
        <v>14</v>
      </c>
      <c r="E136" s="1" t="s">
        <v>53</v>
      </c>
      <c r="F136" s="1" t="n">
        <v>2014</v>
      </c>
      <c r="G136" s="2" t="n">
        <v>0.919421296296296</v>
      </c>
      <c r="H136" s="1" t="n">
        <v>61.3768</v>
      </c>
      <c r="I136" s="1" t="n">
        <v>16.1269</v>
      </c>
      <c r="J136" s="1" t="n">
        <v>16.1266</v>
      </c>
      <c r="K136" s="1" t="n">
        <v>4.3316</v>
      </c>
      <c r="L136" s="1" t="n">
        <v>0.0887</v>
      </c>
      <c r="M136" s="1" t="n">
        <v>2.801</v>
      </c>
      <c r="N136" s="1" t="n">
        <v>4.9352</v>
      </c>
      <c r="O136" s="1" t="n">
        <v>2.3984</v>
      </c>
      <c r="P136" s="1" t="n">
        <v>2.8859</v>
      </c>
      <c r="Q136" s="1" t="n">
        <v>0.1671</v>
      </c>
      <c r="R136" s="1" t="n">
        <v>2.8608</v>
      </c>
      <c r="S136" s="3" t="n">
        <v>55.316</v>
      </c>
      <c r="T136" s="3" t="n">
        <v>0</v>
      </c>
      <c r="U136" s="1" t="n">
        <v>0.6983</v>
      </c>
      <c r="V136" s="1" t="n">
        <v>0.6337</v>
      </c>
      <c r="W136" s="1" t="n">
        <v>85.3479</v>
      </c>
      <c r="X136" s="1" t="n">
        <v>8.143</v>
      </c>
      <c r="Y136" s="1" t="n">
        <v>32.32355</v>
      </c>
      <c r="Z136" s="1" t="n">
        <v>-121.7148</v>
      </c>
      <c r="AA136" s="1" t="n">
        <v>60.938</v>
      </c>
      <c r="AB136" s="1" t="n">
        <v>33.2228</v>
      </c>
      <c r="AC136" s="1" t="n">
        <v>33.223</v>
      </c>
      <c r="AD136" s="1" t="n">
        <v>5.6749</v>
      </c>
      <c r="AE136" s="1" t="n">
        <v>100.8275</v>
      </c>
      <c r="AF136" s="1" t="n">
        <v>247.414</v>
      </c>
      <c r="AG136" s="1" t="n">
        <v>5.6931</v>
      </c>
      <c r="AH136" s="1" t="n">
        <v>248.2069</v>
      </c>
      <c r="AI136" s="1" t="n">
        <v>101.1501</v>
      </c>
      <c r="AJ136" s="1" t="n">
        <v>24.3544</v>
      </c>
      <c r="AK136" s="1" t="n">
        <v>24.3545</v>
      </c>
      <c r="AL136" s="1" t="n">
        <v>16.1173</v>
      </c>
      <c r="AM136" s="1" t="n">
        <v>16.1171</v>
      </c>
      <c r="AN136" s="1" t="n">
        <v>1.2671</v>
      </c>
      <c r="AO136" s="1" t="n">
        <v>358.2</v>
      </c>
      <c r="AP136" s="1" t="n">
        <v>61</v>
      </c>
      <c r="AQ136" s="1" t="n">
        <v>16.097</v>
      </c>
      <c r="AR136" s="1" t="n">
        <v>33.2223</v>
      </c>
      <c r="AS136" s="1" t="n">
        <v>5.848</v>
      </c>
      <c r="AT136" s="1" t="n">
        <v>0.285</v>
      </c>
      <c r="AU136" s="1" t="n">
        <v>0.112</v>
      </c>
      <c r="AV136" s="1" t="n">
        <v>0</v>
      </c>
      <c r="AW136" s="1" t="n">
        <v>0.006</v>
      </c>
      <c r="AX136" s="1" t="n">
        <v>0.03</v>
      </c>
      <c r="AY136" s="1" t="n">
        <v>0.36</v>
      </c>
      <c r="AZ136" s="1" t="n">
        <v>2.18</v>
      </c>
      <c r="BA136" s="1" t="n">
        <v>255.46</v>
      </c>
    </row>
    <row r="137" customFormat="false" ht="15" hidden="false" customHeight="false" outlineLevel="0" collapsed="false">
      <c r="A137" s="1" t="n">
        <v>54</v>
      </c>
      <c r="B137" s="1" t="n">
        <v>53075</v>
      </c>
      <c r="C137" s="1" t="n">
        <v>53171</v>
      </c>
      <c r="D137" s="1" t="n">
        <v>17</v>
      </c>
      <c r="E137" s="1" t="s">
        <v>53</v>
      </c>
      <c r="F137" s="1" t="n">
        <v>2014</v>
      </c>
      <c r="G137" s="2" t="n">
        <v>0.854606481481481</v>
      </c>
      <c r="H137" s="1" t="n">
        <v>56.4336</v>
      </c>
      <c r="I137" s="1" t="n">
        <v>16.134</v>
      </c>
      <c r="J137" s="1" t="n">
        <v>16.1423</v>
      </c>
      <c r="K137" s="1" t="n">
        <v>4.3271</v>
      </c>
      <c r="L137" s="1" t="n">
        <v>0.1038</v>
      </c>
      <c r="M137" s="1" t="n">
        <v>2.7157</v>
      </c>
      <c r="N137" s="1" t="n">
        <v>4.8835</v>
      </c>
      <c r="O137" s="1" t="n">
        <v>2.4147</v>
      </c>
      <c r="P137" s="1" t="n">
        <v>2.8848</v>
      </c>
      <c r="Q137" s="1" t="n">
        <v>0.1333</v>
      </c>
      <c r="R137" s="1" t="n">
        <v>2.8669</v>
      </c>
      <c r="S137" s="3" t="n">
        <v>45.439</v>
      </c>
      <c r="T137" s="3" t="n">
        <v>0</v>
      </c>
      <c r="U137" s="1" t="n">
        <v>0.8942</v>
      </c>
      <c r="V137" s="1" t="n">
        <v>0.638</v>
      </c>
      <c r="W137" s="1" t="n">
        <v>85.2579</v>
      </c>
      <c r="X137" s="1" t="n">
        <v>8.166</v>
      </c>
      <c r="Y137" s="1" t="n">
        <v>33.71941</v>
      </c>
      <c r="Z137" s="1" t="n">
        <v>-123.6315</v>
      </c>
      <c r="AA137" s="1" t="n">
        <v>56.025</v>
      </c>
      <c r="AB137" s="1" t="n">
        <v>33.0924</v>
      </c>
      <c r="AC137" s="1" t="n">
        <v>33.0937</v>
      </c>
      <c r="AD137" s="1" t="n">
        <v>5.7226</v>
      </c>
      <c r="AE137" s="1" t="n">
        <v>101.609</v>
      </c>
      <c r="AF137" s="1" t="n">
        <v>249.52</v>
      </c>
      <c r="AG137" s="1" t="n">
        <v>5.69</v>
      </c>
      <c r="AH137" s="1" t="n">
        <v>248.0983</v>
      </c>
      <c r="AI137" s="1" t="n">
        <v>101.0472</v>
      </c>
      <c r="AJ137" s="1" t="n">
        <v>24.2524</v>
      </c>
      <c r="AK137" s="1" t="n">
        <v>24.2515</v>
      </c>
      <c r="AL137" s="1" t="n">
        <v>16.1251</v>
      </c>
      <c r="AM137" s="1" t="n">
        <v>16.1335</v>
      </c>
      <c r="AN137" s="1" t="n">
        <v>1.2378</v>
      </c>
      <c r="AO137" s="1" t="n">
        <v>367.76</v>
      </c>
      <c r="AP137" s="1" t="n">
        <v>56</v>
      </c>
      <c r="AQ137" s="1" t="n">
        <v>16.123</v>
      </c>
      <c r="AR137" s="1" t="n">
        <v>33.0931</v>
      </c>
      <c r="AS137" s="1" t="n">
        <v>5.847</v>
      </c>
      <c r="AT137" s="1" t="n">
        <v>0.32</v>
      </c>
      <c r="AU137" s="1" t="n">
        <v>0.096</v>
      </c>
      <c r="AV137" s="1" t="n">
        <v>0</v>
      </c>
      <c r="AW137" s="1" t="n">
        <v>0.006</v>
      </c>
      <c r="AX137" s="1" t="n">
        <v>0.04</v>
      </c>
      <c r="AY137" s="1" t="n">
        <v>0.34</v>
      </c>
      <c r="AZ137" s="1" t="n">
        <v>2.27</v>
      </c>
      <c r="BA137" s="1" t="n">
        <v>255.41</v>
      </c>
    </row>
    <row r="138" customFormat="false" ht="15" hidden="false" customHeight="false" outlineLevel="0" collapsed="false">
      <c r="A138" s="1" t="n">
        <v>62</v>
      </c>
      <c r="B138" s="1" t="n">
        <v>28070</v>
      </c>
      <c r="C138" s="1" t="n">
        <v>28166</v>
      </c>
      <c r="D138" s="1" t="n">
        <v>19</v>
      </c>
      <c r="E138" s="1" t="s">
        <v>53</v>
      </c>
      <c r="F138" s="1" t="n">
        <v>2014</v>
      </c>
      <c r="G138" s="2" t="n">
        <v>0.749282407407407</v>
      </c>
      <c r="H138" s="1" t="n">
        <v>9.7104</v>
      </c>
      <c r="I138" s="1" t="n">
        <v>18.0594</v>
      </c>
      <c r="J138" s="1" t="n">
        <v>18.0557</v>
      </c>
      <c r="K138" s="1" t="n">
        <v>4.1632</v>
      </c>
      <c r="L138" s="1" t="n">
        <v>0.1098</v>
      </c>
      <c r="M138" s="1" t="n">
        <v>3.2164</v>
      </c>
      <c r="N138" s="1" t="n">
        <v>4.3884</v>
      </c>
      <c r="O138" s="1" t="n">
        <v>2.4925</v>
      </c>
      <c r="P138" s="1" t="n">
        <v>2.9506</v>
      </c>
      <c r="Q138" s="1" t="n">
        <v>0.1255</v>
      </c>
      <c r="R138" s="1" t="n">
        <v>2.8714</v>
      </c>
      <c r="S138" s="3" t="n">
        <v>144.2</v>
      </c>
      <c r="T138" s="3" t="n">
        <v>0</v>
      </c>
      <c r="U138" s="1" t="n">
        <v>0.9726</v>
      </c>
      <c r="V138" s="1" t="n">
        <v>0.7947</v>
      </c>
      <c r="W138" s="1" t="n">
        <v>81.9841</v>
      </c>
      <c r="X138" s="1" t="n">
        <v>8.1746</v>
      </c>
      <c r="Y138" s="1" t="n">
        <v>33.87893</v>
      </c>
      <c r="Z138" s="1" t="n">
        <v>-120.1347</v>
      </c>
      <c r="AA138" s="1" t="n">
        <v>9.641</v>
      </c>
      <c r="AB138" s="1" t="n">
        <v>33.5385</v>
      </c>
      <c r="AC138" s="1" t="n">
        <v>33.5381</v>
      </c>
      <c r="AD138" s="1" t="n">
        <v>5.6811</v>
      </c>
      <c r="AE138" s="1" t="n">
        <v>104.9664</v>
      </c>
      <c r="AF138" s="1" t="n">
        <v>247.737</v>
      </c>
      <c r="AG138" s="1" t="n">
        <v>5.5973</v>
      </c>
      <c r="AH138" s="1" t="n">
        <v>244.0845</v>
      </c>
      <c r="AI138" s="1" t="n">
        <v>103.4113</v>
      </c>
      <c r="AJ138" s="1" t="n">
        <v>24.1389</v>
      </c>
      <c r="AK138" s="1" t="n">
        <v>24.1395</v>
      </c>
      <c r="AL138" s="1" t="n">
        <v>18.0578</v>
      </c>
      <c r="AM138" s="1" t="n">
        <v>18.0541</v>
      </c>
      <c r="AN138" s="1" t="n">
        <v>0.3686</v>
      </c>
      <c r="AO138" s="1" t="n">
        <v>377.14</v>
      </c>
      <c r="AP138" s="1" t="n">
        <v>10</v>
      </c>
      <c r="AQ138" s="1" t="n">
        <v>18.003</v>
      </c>
      <c r="AR138" s="1" t="n">
        <v>33.5411</v>
      </c>
      <c r="AS138" s="1" t="n">
        <v>5.847</v>
      </c>
      <c r="AT138" s="1" t="n">
        <v>0.99</v>
      </c>
      <c r="AU138" s="1" t="n">
        <v>0.144</v>
      </c>
      <c r="AV138" s="1" t="n">
        <v>0.1</v>
      </c>
      <c r="AW138" s="1" t="n">
        <v>0.002</v>
      </c>
      <c r="AX138" s="1" t="n">
        <v>0.04</v>
      </c>
      <c r="AY138" s="1" t="n">
        <v>0.34</v>
      </c>
      <c r="AZ138" s="1" t="n">
        <v>2.04</v>
      </c>
      <c r="BA138" s="1" t="n">
        <v>255.26</v>
      </c>
    </row>
    <row r="139" customFormat="false" ht="15" hidden="false" customHeight="false" outlineLevel="0" collapsed="false">
      <c r="A139" s="1" t="n">
        <v>69</v>
      </c>
      <c r="B139" s="1" t="n">
        <v>13851</v>
      </c>
      <c r="C139" s="1" t="n">
        <v>13947</v>
      </c>
      <c r="D139" s="1" t="n">
        <v>20</v>
      </c>
      <c r="E139" s="1" t="s">
        <v>53</v>
      </c>
      <c r="F139" s="1" t="n">
        <v>2014</v>
      </c>
      <c r="G139" s="2" t="n">
        <v>0.943587962962963</v>
      </c>
      <c r="H139" s="1" t="n">
        <v>30.1895</v>
      </c>
      <c r="I139" s="1" t="n">
        <v>14.3451</v>
      </c>
      <c r="J139" s="1" t="n">
        <v>14.4012</v>
      </c>
      <c r="K139" s="1" t="n">
        <v>4.1755</v>
      </c>
      <c r="L139" s="1" t="n">
        <v>0.3417</v>
      </c>
      <c r="M139" s="1" t="n">
        <v>2.3839</v>
      </c>
      <c r="N139" s="1" t="n">
        <v>2.2624</v>
      </c>
      <c r="O139" s="1" t="n">
        <v>2.3458</v>
      </c>
      <c r="P139" s="1" t="n">
        <v>2.7619</v>
      </c>
      <c r="Q139" s="1" t="n">
        <v>0.1421</v>
      </c>
      <c r="R139" s="1" t="n">
        <v>2.8596</v>
      </c>
      <c r="S139" s="3" t="n">
        <v>21.149</v>
      </c>
      <c r="T139" s="3" t="n">
        <v>0</v>
      </c>
      <c r="U139" s="1" t="n">
        <v>3.9875</v>
      </c>
      <c r="V139" s="1" t="n">
        <v>0.7826</v>
      </c>
      <c r="W139" s="1" t="n">
        <v>82.2306</v>
      </c>
      <c r="X139" s="1" t="n">
        <v>8.145</v>
      </c>
      <c r="Y139" s="1" t="n">
        <v>34.44891</v>
      </c>
      <c r="Z139" s="1" t="n">
        <v>-120.5234</v>
      </c>
      <c r="AA139" s="1" t="n">
        <v>29.971</v>
      </c>
      <c r="AB139" s="1" t="n">
        <v>33.41</v>
      </c>
      <c r="AC139" s="1" t="n">
        <v>33.4121</v>
      </c>
      <c r="AD139" s="1" t="n">
        <v>5.7095</v>
      </c>
      <c r="AE139" s="1" t="n">
        <v>98.0258</v>
      </c>
      <c r="AF139" s="1" t="n">
        <v>248.793</v>
      </c>
      <c r="AG139" s="1" t="n">
        <v>5.5502</v>
      </c>
      <c r="AH139" s="1" t="n">
        <v>241.856</v>
      </c>
      <c r="AI139" s="1" t="n">
        <v>95.4009</v>
      </c>
      <c r="AJ139" s="1" t="n">
        <v>24.8873</v>
      </c>
      <c r="AK139" s="1" t="n">
        <v>24.877</v>
      </c>
      <c r="AL139" s="1" t="n">
        <v>14.3408</v>
      </c>
      <c r="AM139" s="1" t="n">
        <v>14.3969</v>
      </c>
      <c r="AN139" s="1" t="n">
        <v>0.2865</v>
      </c>
      <c r="AO139" s="1" t="n">
        <v>306.38</v>
      </c>
      <c r="AP139" s="1" t="n">
        <v>30</v>
      </c>
      <c r="AQ139" s="1" t="n">
        <v>14.271</v>
      </c>
      <c r="AR139" s="1" t="n">
        <v>33.4135</v>
      </c>
      <c r="AS139" s="1" t="n">
        <v>5.846</v>
      </c>
      <c r="AT139" s="1" t="n">
        <v>3.934</v>
      </c>
      <c r="AU139" s="1" t="n">
        <v>0.412</v>
      </c>
      <c r="AV139" s="1" t="n">
        <v>1.9</v>
      </c>
      <c r="AW139" s="1" t="n">
        <v>0.22</v>
      </c>
      <c r="AX139" s="1" t="n">
        <v>0.47</v>
      </c>
      <c r="AY139" s="1" t="n">
        <v>0.58</v>
      </c>
      <c r="AZ139" s="1" t="n">
        <v>4.37</v>
      </c>
      <c r="BA139" s="1" t="n">
        <v>255.32</v>
      </c>
    </row>
    <row r="140" customFormat="false" ht="15" hidden="false" customHeight="false" outlineLevel="0" collapsed="false">
      <c r="A140" s="1" t="n">
        <v>75</v>
      </c>
      <c r="B140" s="1" t="n">
        <v>9936</v>
      </c>
      <c r="C140" s="1" t="n">
        <v>10032</v>
      </c>
      <c r="D140" s="1" t="n">
        <v>21</v>
      </c>
      <c r="E140" s="1" t="s">
        <v>53</v>
      </c>
      <c r="F140" s="1" t="n">
        <v>2014</v>
      </c>
      <c r="G140" s="2" t="n">
        <v>0.91994212962963</v>
      </c>
      <c r="H140" s="1" t="n">
        <v>5.435</v>
      </c>
      <c r="I140" s="1" t="n">
        <v>19.1095</v>
      </c>
      <c r="J140" s="1" t="n">
        <v>19.0841</v>
      </c>
      <c r="K140" s="1" t="n">
        <v>4.0703</v>
      </c>
      <c r="L140" s="1" t="n">
        <v>0.0811</v>
      </c>
      <c r="M140" s="1" t="n">
        <v>3.8143</v>
      </c>
      <c r="N140" s="1" t="n">
        <v>1.5261</v>
      </c>
      <c r="O140" s="1" t="n">
        <v>2.5747</v>
      </c>
      <c r="P140" s="1" t="n">
        <v>3.0079</v>
      </c>
      <c r="Q140" s="1" t="n">
        <v>0.1221</v>
      </c>
      <c r="R140" s="1" t="n">
        <v>2.8803</v>
      </c>
      <c r="S140" s="3" t="n">
        <v>573.41</v>
      </c>
      <c r="T140" s="3" t="n">
        <v>0</v>
      </c>
      <c r="U140" s="1" t="n">
        <v>0.5987</v>
      </c>
      <c r="V140" s="1" t="n">
        <v>0.8861</v>
      </c>
      <c r="W140" s="1" t="n">
        <v>80.1304</v>
      </c>
      <c r="X140" s="1" t="n">
        <v>8.204</v>
      </c>
      <c r="Y140" s="1" t="n">
        <v>34.01007</v>
      </c>
      <c r="Z140" s="1" t="n">
        <v>-118.8359</v>
      </c>
      <c r="AA140" s="1" t="n">
        <v>5.396</v>
      </c>
      <c r="AB140" s="1" t="n">
        <v>33.488</v>
      </c>
      <c r="AC140" s="1" t="n">
        <v>33.489</v>
      </c>
      <c r="AD140" s="1" t="n">
        <v>5.7915</v>
      </c>
      <c r="AE140" s="1" t="n">
        <v>109.1063</v>
      </c>
      <c r="AF140" s="1" t="n">
        <v>252.626</v>
      </c>
      <c r="AG140" s="1" t="n">
        <v>5.6075</v>
      </c>
      <c r="AH140" s="1" t="n">
        <v>244.6002</v>
      </c>
      <c r="AI140" s="1" t="n">
        <v>105.5913</v>
      </c>
      <c r="AJ140" s="1" t="n">
        <v>23.8384</v>
      </c>
      <c r="AK140" s="1" t="n">
        <v>23.8456</v>
      </c>
      <c r="AL140" s="1" t="n">
        <v>19.1085</v>
      </c>
      <c r="AM140" s="1" t="n">
        <v>19.0831</v>
      </c>
      <c r="AN140" s="1" t="n">
        <v>0.0989</v>
      </c>
      <c r="AO140" s="1" t="n">
        <v>405.66</v>
      </c>
      <c r="AP140" s="1" t="n">
        <v>5</v>
      </c>
      <c r="AQ140" s="1" t="n">
        <v>19.231</v>
      </c>
      <c r="AR140" s="1" t="n">
        <v>33.4887</v>
      </c>
      <c r="AS140" s="1" t="n">
        <v>5.846</v>
      </c>
      <c r="AT140" s="1" t="n">
        <v>0.639</v>
      </c>
      <c r="AU140" s="1" t="n">
        <v>0.182</v>
      </c>
      <c r="AV140" s="1" t="n">
        <v>0</v>
      </c>
      <c r="AW140" s="1" t="n">
        <v>0.004</v>
      </c>
      <c r="AX140" s="1" t="n">
        <v>0.06</v>
      </c>
      <c r="AY140" s="1" t="n">
        <v>0.32</v>
      </c>
      <c r="AZ140" s="1" t="n">
        <v>3.07</v>
      </c>
      <c r="BA140" s="1" t="n">
        <v>255.23</v>
      </c>
    </row>
    <row r="141" customFormat="false" ht="15" hidden="false" customHeight="false" outlineLevel="0" collapsed="false">
      <c r="A141" s="1" t="n">
        <v>51</v>
      </c>
      <c r="B141" s="1" t="n">
        <v>52335</v>
      </c>
      <c r="C141" s="1" t="n">
        <v>52431</v>
      </c>
      <c r="D141" s="1" t="n">
        <v>17</v>
      </c>
      <c r="E141" s="1" t="s">
        <v>53</v>
      </c>
      <c r="F141" s="1" t="n">
        <v>2014</v>
      </c>
      <c r="G141" s="2" t="n">
        <v>0.102476851851852</v>
      </c>
      <c r="H141" s="1" t="n">
        <v>75.948</v>
      </c>
      <c r="I141" s="1" t="n">
        <v>13.6022</v>
      </c>
      <c r="J141" s="1" t="n">
        <v>13.6064</v>
      </c>
      <c r="K141" s="1" t="n">
        <v>4.3743</v>
      </c>
      <c r="L141" s="1" t="n">
        <v>0.1236</v>
      </c>
      <c r="M141" s="1" t="n">
        <v>0.8518</v>
      </c>
      <c r="N141" s="1" t="n">
        <v>4.9341</v>
      </c>
      <c r="O141" s="1" t="n">
        <v>2.3034</v>
      </c>
      <c r="P141" s="1" t="n">
        <v>2.7723</v>
      </c>
      <c r="Q141" s="1" t="n">
        <v>0.1478</v>
      </c>
      <c r="R141" s="1" t="n">
        <v>2.862</v>
      </c>
      <c r="S141" s="3" t="n">
        <v>0.5326</v>
      </c>
      <c r="T141" s="3" t="n">
        <v>0</v>
      </c>
      <c r="U141" s="1" t="n">
        <v>1.1521</v>
      </c>
      <c r="V141" s="1" t="n">
        <v>0.594</v>
      </c>
      <c r="W141" s="1" t="n">
        <v>86.2008</v>
      </c>
      <c r="X141" s="1" t="n">
        <v>8.157</v>
      </c>
      <c r="Y141" s="1" t="n">
        <v>33.15094</v>
      </c>
      <c r="Z141" s="1" t="n">
        <v>-123.2204</v>
      </c>
      <c r="AA141" s="1" t="n">
        <v>75.398</v>
      </c>
      <c r="AB141" s="1" t="n">
        <v>33.1431</v>
      </c>
      <c r="AC141" s="1" t="n">
        <v>33.1434</v>
      </c>
      <c r="AD141" s="1" t="n">
        <v>5.7016</v>
      </c>
      <c r="AE141" s="1" t="n">
        <v>96.2666</v>
      </c>
      <c r="AF141" s="1" t="n">
        <v>248.464</v>
      </c>
      <c r="AG141" s="1" t="n">
        <v>5.7074</v>
      </c>
      <c r="AH141" s="1" t="n">
        <v>248.717</v>
      </c>
      <c r="AI141" s="1" t="n">
        <v>96.3731</v>
      </c>
      <c r="AJ141" s="1" t="n">
        <v>24.8362</v>
      </c>
      <c r="AK141" s="1" t="n">
        <v>24.8355</v>
      </c>
      <c r="AL141" s="1" t="n">
        <v>13.5917</v>
      </c>
      <c r="AM141" s="1" t="n">
        <v>13.5959</v>
      </c>
      <c r="AN141" s="1" t="n">
        <v>1.2243</v>
      </c>
      <c r="AO141" s="1" t="n">
        <v>312.46</v>
      </c>
      <c r="AP141" s="1" t="n">
        <v>75</v>
      </c>
      <c r="AQ141" s="1" t="n">
        <v>13.518</v>
      </c>
      <c r="AR141" s="1" t="n">
        <v>33.1443</v>
      </c>
      <c r="AS141" s="1" t="n">
        <v>5.845</v>
      </c>
      <c r="AT141" s="1" t="n">
        <v>0.323</v>
      </c>
      <c r="AU141" s="1" t="n">
        <v>0.207</v>
      </c>
      <c r="AV141" s="1" t="n">
        <v>0.5</v>
      </c>
      <c r="AW141" s="1" t="n">
        <v>0.06</v>
      </c>
      <c r="AX141" s="1" t="n">
        <v>0.12</v>
      </c>
      <c r="AY141" s="1" t="n">
        <v>0.45</v>
      </c>
      <c r="AZ141" s="1" t="n">
        <v>3.49</v>
      </c>
      <c r="BA141" s="1" t="n">
        <v>255.42</v>
      </c>
    </row>
    <row r="142" customFormat="false" ht="15" hidden="false" customHeight="false" outlineLevel="0" collapsed="false">
      <c r="A142" s="1" t="n">
        <v>1</v>
      </c>
      <c r="B142" s="1" t="n">
        <v>15128</v>
      </c>
      <c r="C142" s="1" t="n">
        <v>15224</v>
      </c>
      <c r="D142" s="1" t="n">
        <v>6</v>
      </c>
      <c r="E142" s="1" t="s">
        <v>53</v>
      </c>
      <c r="F142" s="1" t="n">
        <v>2014</v>
      </c>
      <c r="G142" s="2" t="n">
        <v>0.7640625</v>
      </c>
      <c r="H142" s="1" t="n">
        <v>32.3111</v>
      </c>
      <c r="I142" s="1" t="n">
        <v>13.1198</v>
      </c>
      <c r="J142" s="1" t="n">
        <v>13.1269</v>
      </c>
      <c r="K142" s="1" t="n">
        <v>4.1743</v>
      </c>
      <c r="L142" s="1" t="n">
        <v>0.2421</v>
      </c>
      <c r="M142" s="1" t="n">
        <v>2.9675</v>
      </c>
      <c r="N142" s="1" t="n">
        <v>2.4087</v>
      </c>
      <c r="O142" s="1" t="n">
        <v>2.306</v>
      </c>
      <c r="P142" s="1" t="n">
        <v>2.8196</v>
      </c>
      <c r="Q142" s="1" t="n">
        <v>0.217</v>
      </c>
      <c r="R142" s="1" t="n">
        <v>2.8498</v>
      </c>
      <c r="S142" s="3" t="n">
        <v>81.212</v>
      </c>
      <c r="T142" s="3" t="n">
        <v>0</v>
      </c>
      <c r="U142" s="1" t="n">
        <v>2.6926</v>
      </c>
      <c r="V142" s="1" t="n">
        <v>0.7838</v>
      </c>
      <c r="W142" s="1" t="n">
        <v>82.2063</v>
      </c>
      <c r="X142" s="1" t="n">
        <v>8.113</v>
      </c>
      <c r="Y142" s="1" t="n">
        <v>32.95481</v>
      </c>
      <c r="Z142" s="1" t="n">
        <v>-117.3092</v>
      </c>
      <c r="AA142" s="1" t="n">
        <v>32.081</v>
      </c>
      <c r="AB142" s="1" t="n">
        <v>33.3678</v>
      </c>
      <c r="AC142" s="1" t="n">
        <v>33.3661</v>
      </c>
      <c r="AD142" s="1" t="n">
        <v>5.7196</v>
      </c>
      <c r="AE142" s="1" t="n">
        <v>95.7535</v>
      </c>
      <c r="AF142" s="1" t="n">
        <v>249.183</v>
      </c>
      <c r="AG142" s="1" t="n">
        <v>5.8443</v>
      </c>
      <c r="AH142" s="1" t="n">
        <v>254.6132</v>
      </c>
      <c r="AI142" s="1" t="n">
        <v>97.853</v>
      </c>
      <c r="AJ142" s="1" t="n">
        <v>25.1057</v>
      </c>
      <c r="AK142" s="1" t="n">
        <v>25.1029</v>
      </c>
      <c r="AL142" s="1" t="n">
        <v>13.1154</v>
      </c>
      <c r="AM142" s="1" t="n">
        <v>13.1225</v>
      </c>
      <c r="AN142" s="1" t="n">
        <v>0.3056</v>
      </c>
      <c r="AO142" s="1" t="n">
        <v>285.58</v>
      </c>
      <c r="AP142" s="1" t="n">
        <v>32</v>
      </c>
      <c r="AQ142" s="1" t="n">
        <v>13.032</v>
      </c>
      <c r="AR142" s="1" t="n">
        <v>33.3737</v>
      </c>
      <c r="AS142" s="1" t="n">
        <v>5.843</v>
      </c>
      <c r="AT142" s="1" t="n">
        <v>1.445</v>
      </c>
      <c r="AU142" s="1" t="n">
        <v>0.599</v>
      </c>
      <c r="AV142" s="1" t="n">
        <v>2.7</v>
      </c>
      <c r="AW142" s="1" t="n">
        <v>0.119</v>
      </c>
      <c r="AX142" s="1" t="n">
        <v>1.25</v>
      </c>
      <c r="AY142" s="1" t="n">
        <v>0.6</v>
      </c>
      <c r="AZ142" s="1" t="n">
        <v>5.48</v>
      </c>
      <c r="BA142" s="1" t="n">
        <v>255.17</v>
      </c>
    </row>
    <row r="143" customFormat="false" ht="15" hidden="false" customHeight="false" outlineLevel="0" collapsed="false">
      <c r="A143" s="1" t="n">
        <v>50</v>
      </c>
      <c r="B143" s="1" t="n">
        <v>51726</v>
      </c>
      <c r="C143" s="1" t="n">
        <v>51822</v>
      </c>
      <c r="D143" s="1" t="n">
        <v>16</v>
      </c>
      <c r="E143" s="1" t="s">
        <v>53</v>
      </c>
      <c r="F143" s="1" t="n">
        <v>2014</v>
      </c>
      <c r="G143" s="2" t="n">
        <v>0.842303240740741</v>
      </c>
      <c r="H143" s="1" t="n">
        <v>67.5515</v>
      </c>
      <c r="I143" s="1" t="n">
        <v>15.8142</v>
      </c>
      <c r="J143" s="1" t="n">
        <v>15.8383</v>
      </c>
      <c r="K143" s="1" t="n">
        <v>4.3387</v>
      </c>
      <c r="L143" s="1" t="n">
        <v>0.1001</v>
      </c>
      <c r="M143" s="1" t="n">
        <v>2.6651</v>
      </c>
      <c r="N143" s="1" t="n">
        <v>4.2969</v>
      </c>
      <c r="O143" s="1" t="n">
        <v>2.3872</v>
      </c>
      <c r="P143" s="1" t="n">
        <v>2.8809</v>
      </c>
      <c r="Q143" s="1" t="n">
        <v>0.1383</v>
      </c>
      <c r="R143" s="1" t="n">
        <v>2.8632</v>
      </c>
      <c r="S143" s="3" t="n">
        <v>40.427</v>
      </c>
      <c r="T143" s="3" t="n">
        <v>0</v>
      </c>
      <c r="U143" s="1" t="n">
        <v>0.8466</v>
      </c>
      <c r="V143" s="1" t="n">
        <v>0.6271</v>
      </c>
      <c r="W143" s="1" t="n">
        <v>85.4895</v>
      </c>
      <c r="X143" s="1" t="n">
        <v>8.153</v>
      </c>
      <c r="Y143" s="1" t="n">
        <v>33.48193</v>
      </c>
      <c r="Z143" s="1" t="n">
        <v>-122.5325</v>
      </c>
      <c r="AA143" s="1" t="n">
        <v>67.061</v>
      </c>
      <c r="AB143" s="1" t="n">
        <v>33.1212</v>
      </c>
      <c r="AC143" s="1" t="n">
        <v>33.121</v>
      </c>
      <c r="AD143" s="1" t="n">
        <v>5.6883</v>
      </c>
      <c r="AE143" s="1" t="n">
        <v>100.3853</v>
      </c>
      <c r="AF143" s="1" t="n">
        <v>248.002</v>
      </c>
      <c r="AG143" s="1" t="n">
        <v>5.7226</v>
      </c>
      <c r="AH143" s="1" t="n">
        <v>249.4994</v>
      </c>
      <c r="AI143" s="1" t="n">
        <v>101.0389</v>
      </c>
      <c r="AJ143" s="1" t="n">
        <v>24.3469</v>
      </c>
      <c r="AK143" s="1" t="n">
        <v>24.3414</v>
      </c>
      <c r="AL143" s="1" t="n">
        <v>15.8038</v>
      </c>
      <c r="AM143" s="1" t="n">
        <v>15.8279</v>
      </c>
      <c r="AN143" s="1" t="n">
        <v>1.3099</v>
      </c>
      <c r="AO143" s="1" t="n">
        <v>359.08</v>
      </c>
      <c r="AP143" s="1" t="n">
        <v>67</v>
      </c>
      <c r="AQ143" s="1" t="n">
        <v>15.762</v>
      </c>
      <c r="AR143" s="1" t="n">
        <v>33.1237</v>
      </c>
      <c r="AS143" s="1" t="n">
        <v>5.841</v>
      </c>
      <c r="AT143" s="1" t="n">
        <v>0.336</v>
      </c>
      <c r="AU143" s="1" t="n">
        <v>0.173</v>
      </c>
      <c r="AV143" s="1" t="n">
        <v>0</v>
      </c>
      <c r="AW143" s="1" t="n">
        <v>0</v>
      </c>
      <c r="AX143" s="1" t="n">
        <v>0.06</v>
      </c>
      <c r="AY143" s="1" t="n">
        <v>0.35</v>
      </c>
      <c r="AZ143" s="1" t="n">
        <v>2.73</v>
      </c>
      <c r="BA143" s="1" t="n">
        <v>255.19</v>
      </c>
    </row>
    <row r="144" customFormat="false" ht="15" hidden="false" customHeight="false" outlineLevel="0" collapsed="false">
      <c r="A144" s="1" t="n">
        <v>50</v>
      </c>
      <c r="B144" s="1" t="n">
        <v>49547</v>
      </c>
      <c r="C144" s="1" t="n">
        <v>49643</v>
      </c>
      <c r="D144" s="1" t="n">
        <v>16</v>
      </c>
      <c r="E144" s="1" t="s">
        <v>53</v>
      </c>
      <c r="F144" s="1" t="n">
        <v>2014</v>
      </c>
      <c r="G144" s="2" t="n">
        <v>0.84125</v>
      </c>
      <c r="H144" s="1" t="n">
        <v>80.4744</v>
      </c>
      <c r="I144" s="1" t="n">
        <v>14.8476</v>
      </c>
      <c r="J144" s="1" t="n">
        <v>14.849</v>
      </c>
      <c r="K144" s="1" t="n">
        <v>4.3589</v>
      </c>
      <c r="L144" s="1" t="n">
        <v>0.1356</v>
      </c>
      <c r="M144" s="1" t="n">
        <v>2.2923</v>
      </c>
      <c r="N144" s="1" t="n">
        <v>4.9347</v>
      </c>
      <c r="O144" s="1" t="n">
        <v>2.3468</v>
      </c>
      <c r="P144" s="1" t="n">
        <v>2.8302</v>
      </c>
      <c r="Q144" s="1" t="n">
        <v>0.153</v>
      </c>
      <c r="R144" s="1" t="n">
        <v>2.8608</v>
      </c>
      <c r="S144" s="3" t="n">
        <v>17.081</v>
      </c>
      <c r="T144" s="3" t="n">
        <v>0</v>
      </c>
      <c r="U144" s="1" t="n">
        <v>1.3084</v>
      </c>
      <c r="V144" s="1" t="n">
        <v>0.6083</v>
      </c>
      <c r="W144" s="1" t="n">
        <v>85.8926</v>
      </c>
      <c r="X144" s="1" t="n">
        <v>8.148</v>
      </c>
      <c r="Y144" s="1" t="n">
        <v>33.48212</v>
      </c>
      <c r="Z144" s="1" t="n">
        <v>-122.5325</v>
      </c>
      <c r="AA144" s="1" t="n">
        <v>79.888</v>
      </c>
      <c r="AB144" s="1" t="n">
        <v>33.214</v>
      </c>
      <c r="AC144" s="1" t="n">
        <v>33.2138</v>
      </c>
      <c r="AD144" s="1" t="n">
        <v>5.6847</v>
      </c>
      <c r="AE144" s="1" t="n">
        <v>98.4721</v>
      </c>
      <c r="AF144" s="1" t="n">
        <v>247.777</v>
      </c>
      <c r="AG144" s="1" t="n">
        <v>5.714</v>
      </c>
      <c r="AH144" s="1" t="n">
        <v>249.0524</v>
      </c>
      <c r="AI144" s="1" t="n">
        <v>98.9816</v>
      </c>
      <c r="AJ144" s="1" t="n">
        <v>24.6307</v>
      </c>
      <c r="AK144" s="1" t="n">
        <v>24.6303</v>
      </c>
      <c r="AL144" s="1" t="n">
        <v>14.8357</v>
      </c>
      <c r="AM144" s="1" t="n">
        <v>14.8371</v>
      </c>
      <c r="AN144" s="1" t="n">
        <v>1.2744</v>
      </c>
      <c r="AO144" s="1" t="n">
        <v>332.32</v>
      </c>
      <c r="AP144" s="1" t="n">
        <v>80</v>
      </c>
      <c r="AQ144" s="1" t="n">
        <v>14.815</v>
      </c>
      <c r="AR144" s="1" t="n">
        <v>33.2146</v>
      </c>
      <c r="AS144" s="1" t="n">
        <v>5.841</v>
      </c>
      <c r="AT144" s="1" t="n">
        <v>0.302</v>
      </c>
      <c r="AU144" s="1" t="n">
        <v>0.248</v>
      </c>
      <c r="AV144" s="1" t="n">
        <v>0.3</v>
      </c>
      <c r="AW144" s="1" t="n">
        <v>0.035</v>
      </c>
      <c r="AX144" s="1" t="n">
        <v>0.31</v>
      </c>
      <c r="AY144" s="1" t="n">
        <v>0.43</v>
      </c>
      <c r="AZ144" s="1" t="n">
        <v>2.7</v>
      </c>
      <c r="BA144" s="1" t="n">
        <v>255.14</v>
      </c>
    </row>
    <row r="145" customFormat="false" ht="15" hidden="false" customHeight="false" outlineLevel="0" collapsed="false">
      <c r="A145" s="1" t="n">
        <v>49</v>
      </c>
      <c r="B145" s="1" t="n">
        <v>52905</v>
      </c>
      <c r="C145" s="1" t="n">
        <v>53001</v>
      </c>
      <c r="D145" s="1" t="n">
        <v>16</v>
      </c>
      <c r="E145" s="1" t="s">
        <v>53</v>
      </c>
      <c r="F145" s="1" t="n">
        <v>2014</v>
      </c>
      <c r="G145" s="2" t="n">
        <v>0.603935185185185</v>
      </c>
      <c r="H145" s="1" t="n">
        <v>40.6126</v>
      </c>
      <c r="I145" s="1" t="n">
        <v>15.5418</v>
      </c>
      <c r="J145" s="1" t="n">
        <v>15.5504</v>
      </c>
      <c r="K145" s="1" t="n">
        <v>4.3305</v>
      </c>
      <c r="L145" s="1" t="n">
        <v>0.1246</v>
      </c>
      <c r="M145" s="1" t="n">
        <v>1.793</v>
      </c>
      <c r="N145" s="1" t="n">
        <v>4.8039</v>
      </c>
      <c r="O145" s="1" t="n">
        <v>2.374</v>
      </c>
      <c r="P145" s="1" t="n">
        <v>2.8641</v>
      </c>
      <c r="Q145" s="1" t="n">
        <v>0.1652</v>
      </c>
      <c r="R145" s="1" t="n">
        <v>2.8597</v>
      </c>
      <c r="S145" s="3" t="n">
        <v>5.3502</v>
      </c>
      <c r="T145" s="3" t="n">
        <v>0</v>
      </c>
      <c r="U145" s="1" t="n">
        <v>1.1654</v>
      </c>
      <c r="V145" s="1" t="n">
        <v>0.6348</v>
      </c>
      <c r="W145" s="1" t="n">
        <v>85.3245</v>
      </c>
      <c r="X145" s="1" t="n">
        <v>8.1403</v>
      </c>
      <c r="Y145" s="1" t="n">
        <v>32.91236</v>
      </c>
      <c r="Z145" s="1" t="n">
        <v>-122.1286</v>
      </c>
      <c r="AA145" s="1" t="n">
        <v>40.323</v>
      </c>
      <c r="AB145" s="1" t="n">
        <v>33.2785</v>
      </c>
      <c r="AC145" s="1" t="n">
        <v>33.2795</v>
      </c>
      <c r="AD145" s="1" t="n">
        <v>5.6567</v>
      </c>
      <c r="AE145" s="1" t="n">
        <v>99.3885</v>
      </c>
      <c r="AF145" s="1" t="n">
        <v>246.581</v>
      </c>
      <c r="AG145" s="1" t="n">
        <v>5.69</v>
      </c>
      <c r="AH145" s="1" t="n">
        <v>248.0337</v>
      </c>
      <c r="AI145" s="1" t="n">
        <v>99.9916</v>
      </c>
      <c r="AJ145" s="1" t="n">
        <v>24.5276</v>
      </c>
      <c r="AK145" s="1" t="n">
        <v>24.5265</v>
      </c>
      <c r="AL145" s="1" t="n">
        <v>15.5357</v>
      </c>
      <c r="AM145" s="1" t="n">
        <v>15.5442</v>
      </c>
      <c r="AN145" s="1" t="n">
        <v>1.2584</v>
      </c>
      <c r="AO145" s="1" t="n">
        <v>341.01</v>
      </c>
      <c r="AP145" s="1" t="n">
        <v>39</v>
      </c>
      <c r="AQ145" s="1" t="n">
        <v>15.571</v>
      </c>
      <c r="AR145" s="1" t="n">
        <v>33.2792</v>
      </c>
      <c r="AS145" s="1" t="n">
        <v>5.84</v>
      </c>
      <c r="AT145" s="1" t="n">
        <v>0.347</v>
      </c>
      <c r="AU145" s="1" t="n">
        <v>0.17</v>
      </c>
      <c r="AV145" s="1" t="n">
        <v>0.9</v>
      </c>
      <c r="AW145" s="1" t="n">
        <v>0.069</v>
      </c>
      <c r="AX145" s="1" t="n">
        <v>0.72</v>
      </c>
      <c r="AY145" s="1" t="n">
        <v>0.47</v>
      </c>
      <c r="AZ145" s="1" t="n">
        <v>1.14</v>
      </c>
      <c r="BA145" s="1" t="n">
        <v>255.06</v>
      </c>
    </row>
    <row r="146" customFormat="false" ht="15" hidden="false" customHeight="false" outlineLevel="0" collapsed="false">
      <c r="A146" s="1" t="n">
        <v>34</v>
      </c>
      <c r="B146" s="1" t="n">
        <v>20756</v>
      </c>
      <c r="C146" s="1" t="n">
        <v>20852</v>
      </c>
      <c r="D146" s="1" t="n">
        <v>13</v>
      </c>
      <c r="E146" s="1" t="s">
        <v>53</v>
      </c>
      <c r="F146" s="1" t="n">
        <v>2014</v>
      </c>
      <c r="G146" s="2" t="n">
        <v>0.263263888888889</v>
      </c>
      <c r="H146" s="1" t="n">
        <v>2.4325</v>
      </c>
      <c r="I146" s="1" t="n">
        <v>18.9427</v>
      </c>
      <c r="J146" s="1" t="n">
        <v>18.9436</v>
      </c>
      <c r="K146" s="1" t="n">
        <v>4.2231</v>
      </c>
      <c r="L146" s="1" t="n">
        <v>0.0728</v>
      </c>
      <c r="M146" s="1" t="n">
        <v>0.981</v>
      </c>
      <c r="N146" s="1" t="n">
        <v>2.7709</v>
      </c>
      <c r="O146" s="1" t="n">
        <v>2.5298</v>
      </c>
      <c r="P146" s="1" t="n">
        <v>3.0129</v>
      </c>
      <c r="Q146" s="1" t="n">
        <v>0.1234</v>
      </c>
      <c r="R146" s="1" t="n">
        <v>2.872</v>
      </c>
      <c r="S146" s="3" t="n">
        <v>0.75097</v>
      </c>
      <c r="T146" s="3" t="n">
        <v>0</v>
      </c>
      <c r="U146" s="1" t="n">
        <v>0.4915</v>
      </c>
      <c r="V146" s="1" t="n">
        <v>0.7366</v>
      </c>
      <c r="W146" s="1" t="n">
        <v>83.181</v>
      </c>
      <c r="X146" s="1" t="n">
        <v>8.1737</v>
      </c>
      <c r="Y146" s="1" t="n">
        <v>33.88892</v>
      </c>
      <c r="Z146" s="1" t="n">
        <v>-118.4906</v>
      </c>
      <c r="AA146" s="1" t="n">
        <v>2.415</v>
      </c>
      <c r="AB146" s="1" t="n">
        <v>33.5183</v>
      </c>
      <c r="AC146" s="1" t="n">
        <v>33.5183</v>
      </c>
      <c r="AD146" s="1" t="n">
        <v>5.679</v>
      </c>
      <c r="AE146" s="1" t="n">
        <v>106.6743</v>
      </c>
      <c r="AF146" s="1" t="n">
        <v>247.705</v>
      </c>
      <c r="AG146" s="1" t="n">
        <v>5.63</v>
      </c>
      <c r="AH146" s="1" t="n">
        <v>245.5659</v>
      </c>
      <c r="AI146" s="1" t="n">
        <v>105.7549</v>
      </c>
      <c r="AJ146" s="1" t="n">
        <v>23.9036</v>
      </c>
      <c r="AK146" s="1" t="n">
        <v>23.9034</v>
      </c>
      <c r="AL146" s="1" t="n">
        <v>18.9423</v>
      </c>
      <c r="AM146" s="1" t="n">
        <v>18.9431</v>
      </c>
      <c r="AN146" s="1" t="n">
        <v>0.3071</v>
      </c>
      <c r="AO146" s="1" t="n">
        <v>399.33</v>
      </c>
      <c r="AP146" s="1" t="n">
        <v>2</v>
      </c>
      <c r="AQ146" s="1" t="n">
        <v>18.949</v>
      </c>
      <c r="AR146" s="1" t="n">
        <v>33.5198</v>
      </c>
      <c r="AS146" s="1" t="n">
        <v>5.839</v>
      </c>
      <c r="AT146" s="1" t="n">
        <v>0.234</v>
      </c>
      <c r="AU146" s="1" t="n">
        <v>0.048</v>
      </c>
      <c r="BA146" s="1" t="n">
        <v>254.87</v>
      </c>
    </row>
    <row r="147" customFormat="false" ht="15" hidden="false" customHeight="false" outlineLevel="0" collapsed="false">
      <c r="A147" s="1" t="n">
        <v>23</v>
      </c>
      <c r="B147" s="1" t="n">
        <v>43793</v>
      </c>
      <c r="C147" s="1" t="n">
        <v>43889</v>
      </c>
      <c r="D147" s="1" t="n">
        <v>11</v>
      </c>
      <c r="E147" s="1" t="s">
        <v>53</v>
      </c>
      <c r="F147" s="1" t="n">
        <v>2014</v>
      </c>
      <c r="G147" s="2" t="n">
        <v>0.395543981481481</v>
      </c>
      <c r="H147" s="1" t="n">
        <v>50.4782</v>
      </c>
      <c r="I147" s="1" t="n">
        <v>16.0177</v>
      </c>
      <c r="J147" s="1" t="n">
        <v>16.0146</v>
      </c>
      <c r="K147" s="1" t="n">
        <v>4.3618</v>
      </c>
      <c r="L147" s="1" t="n">
        <v>0.0771</v>
      </c>
      <c r="M147" s="1" t="n">
        <v>0.0012</v>
      </c>
      <c r="N147" s="1" t="n">
        <v>4.934</v>
      </c>
      <c r="O147" s="1" t="n">
        <v>2.3977</v>
      </c>
      <c r="P147" s="1" t="n">
        <v>2.8926</v>
      </c>
      <c r="Q147" s="1" t="n">
        <v>0.1532</v>
      </c>
      <c r="R147" s="1" t="n">
        <v>2.8645</v>
      </c>
      <c r="S147" s="3" t="n">
        <v>1E-012</v>
      </c>
      <c r="T147" s="3" t="n">
        <v>0</v>
      </c>
      <c r="U147" s="1" t="n">
        <v>0.5471</v>
      </c>
      <c r="V147" s="1" t="n">
        <v>0.6056</v>
      </c>
      <c r="W147" s="1" t="n">
        <v>85.9503</v>
      </c>
      <c r="X147" s="1" t="n">
        <v>8.1572</v>
      </c>
      <c r="Y147" s="1" t="n">
        <v>32.08586</v>
      </c>
      <c r="Z147" s="1" t="n">
        <v>-120.6374</v>
      </c>
      <c r="AA147" s="1" t="n">
        <v>50.12</v>
      </c>
      <c r="AB147" s="1" t="n">
        <v>33.3907</v>
      </c>
      <c r="AC147" s="1" t="n">
        <v>33.3905</v>
      </c>
      <c r="AD147" s="1" t="n">
        <v>5.6725</v>
      </c>
      <c r="AE147" s="1" t="n">
        <v>100.6738</v>
      </c>
      <c r="AF147" s="1" t="n">
        <v>247.276</v>
      </c>
      <c r="AG147" s="1" t="n">
        <v>5.7096</v>
      </c>
      <c r="AH147" s="1" t="n">
        <v>248.8897</v>
      </c>
      <c r="AI147" s="1" t="n">
        <v>101.3247</v>
      </c>
      <c r="AJ147" s="1" t="n">
        <v>24.5078</v>
      </c>
      <c r="AK147" s="1" t="n">
        <v>24.5083</v>
      </c>
      <c r="AL147" s="1" t="n">
        <v>16.0098</v>
      </c>
      <c r="AM147" s="1" t="n">
        <v>16.0067</v>
      </c>
      <c r="AN147" s="1" t="n">
        <v>0.1945</v>
      </c>
      <c r="AO147" s="1" t="n">
        <v>343.24</v>
      </c>
      <c r="AP147" s="1" t="n">
        <v>50</v>
      </c>
      <c r="AQ147" s="1" t="n">
        <v>15.933</v>
      </c>
      <c r="AR147" s="1" t="n">
        <v>33.3927</v>
      </c>
      <c r="AS147" s="1" t="n">
        <v>5.838</v>
      </c>
      <c r="AT147" s="1" t="n">
        <v>0.185</v>
      </c>
      <c r="AU147" s="1" t="n">
        <v>0.077</v>
      </c>
      <c r="AV147" s="1" t="n">
        <v>0</v>
      </c>
      <c r="AW147" s="1" t="n">
        <v>0</v>
      </c>
      <c r="AX147" s="1" t="n">
        <v>0.03</v>
      </c>
      <c r="AY147" s="1" t="n">
        <v>0.36</v>
      </c>
      <c r="AZ147" s="1" t="n">
        <v>2.94</v>
      </c>
      <c r="BA147" s="1" t="n">
        <v>254.99</v>
      </c>
    </row>
    <row r="148" customFormat="false" ht="15" hidden="false" customHeight="false" outlineLevel="0" collapsed="false">
      <c r="A148" s="1" t="n">
        <v>23</v>
      </c>
      <c r="B148" s="1" t="n">
        <v>38678</v>
      </c>
      <c r="C148" s="1" t="n">
        <v>38774</v>
      </c>
      <c r="D148" s="1" t="n">
        <v>11</v>
      </c>
      <c r="E148" s="1" t="s">
        <v>53</v>
      </c>
      <c r="F148" s="1" t="n">
        <v>2014</v>
      </c>
      <c r="G148" s="2" t="n">
        <v>0.393078703703704</v>
      </c>
      <c r="H148" s="1" t="n">
        <v>74.8638</v>
      </c>
      <c r="I148" s="1" t="n">
        <v>14.4545</v>
      </c>
      <c r="J148" s="1" t="n">
        <v>14.4583</v>
      </c>
      <c r="K148" s="1" t="n">
        <v>4.3721</v>
      </c>
      <c r="L148" s="1" t="n">
        <v>0.1362</v>
      </c>
      <c r="M148" s="1" t="n">
        <v>0.0012</v>
      </c>
      <c r="N148" s="1" t="n">
        <v>4.9341</v>
      </c>
      <c r="O148" s="1" t="n">
        <v>2.3199</v>
      </c>
      <c r="P148" s="1" t="n">
        <v>2.8057</v>
      </c>
      <c r="Q148" s="1" t="n">
        <v>0.1645</v>
      </c>
      <c r="R148" s="1" t="n">
        <v>2.862</v>
      </c>
      <c r="S148" s="3" t="n">
        <v>1E-012</v>
      </c>
      <c r="T148" s="3" t="n">
        <v>0</v>
      </c>
      <c r="U148" s="1" t="n">
        <v>1.3159</v>
      </c>
      <c r="V148" s="1" t="n">
        <v>0.596</v>
      </c>
      <c r="W148" s="1" t="n">
        <v>86.1563</v>
      </c>
      <c r="X148" s="1" t="n">
        <v>8.154</v>
      </c>
      <c r="Y148" s="1" t="n">
        <v>32.08562</v>
      </c>
      <c r="Z148" s="1" t="n">
        <v>-120.6377</v>
      </c>
      <c r="AA148" s="1" t="n">
        <v>74.328</v>
      </c>
      <c r="AB148" s="1" t="n">
        <v>33.3064</v>
      </c>
      <c r="AC148" s="1" t="n">
        <v>33.3071</v>
      </c>
      <c r="AD148" s="1" t="n">
        <v>5.6422</v>
      </c>
      <c r="AE148" s="1" t="n">
        <v>97.0227</v>
      </c>
      <c r="AF148" s="1" t="n">
        <v>245.886</v>
      </c>
      <c r="AG148" s="1" t="n">
        <v>5.6938</v>
      </c>
      <c r="AH148" s="1" t="n">
        <v>248.1354</v>
      </c>
      <c r="AI148" s="1" t="n">
        <v>97.9181</v>
      </c>
      <c r="AJ148" s="1" t="n">
        <v>24.7856</v>
      </c>
      <c r="AK148" s="1" t="n">
        <v>24.7853</v>
      </c>
      <c r="AL148" s="1" t="n">
        <v>14.4437</v>
      </c>
      <c r="AM148" s="1" t="n">
        <v>14.4475</v>
      </c>
      <c r="AN148" s="1" t="n">
        <v>0.1463</v>
      </c>
      <c r="AO148" s="1" t="n">
        <v>317.36</v>
      </c>
      <c r="AP148" s="1" t="n">
        <v>75</v>
      </c>
      <c r="AQ148" s="1" t="n">
        <v>14.274</v>
      </c>
      <c r="AR148" s="1" t="n">
        <v>33.3082</v>
      </c>
      <c r="AS148" s="1" t="n">
        <v>5.837</v>
      </c>
      <c r="AT148" s="1" t="n">
        <v>0.332</v>
      </c>
      <c r="AU148" s="1" t="n">
        <v>0.237</v>
      </c>
      <c r="AV148" s="1" t="n">
        <v>0.4</v>
      </c>
      <c r="AW148" s="1" t="n">
        <v>0.029</v>
      </c>
      <c r="AX148" s="1" t="n">
        <v>0.04</v>
      </c>
      <c r="AY148" s="1" t="n">
        <v>0.42</v>
      </c>
      <c r="AZ148" s="1" t="n">
        <v>3.23</v>
      </c>
      <c r="BA148" s="1" t="n">
        <v>254.97</v>
      </c>
    </row>
    <row r="149" customFormat="false" ht="15" hidden="false" customHeight="false" outlineLevel="0" collapsed="false">
      <c r="A149" s="1" t="n">
        <v>22</v>
      </c>
      <c r="B149" s="1" t="n">
        <v>62466</v>
      </c>
      <c r="C149" s="1" t="n">
        <v>62562</v>
      </c>
      <c r="D149" s="1" t="n">
        <v>11</v>
      </c>
      <c r="E149" s="1" t="s">
        <v>53</v>
      </c>
      <c r="F149" s="1" t="n">
        <v>2014</v>
      </c>
      <c r="G149" s="2" t="n">
        <v>0.0913773148148148</v>
      </c>
      <c r="H149" s="1" t="n">
        <v>50.7369</v>
      </c>
      <c r="I149" s="1" t="n">
        <v>16.24</v>
      </c>
      <c r="J149" s="1" t="n">
        <v>16.2374</v>
      </c>
      <c r="K149" s="1" t="n">
        <v>4.3579</v>
      </c>
      <c r="L149" s="1" t="n">
        <v>0.0623</v>
      </c>
      <c r="M149" s="1" t="n">
        <v>1.6481</v>
      </c>
      <c r="N149" s="1" t="n">
        <v>4.5971</v>
      </c>
      <c r="O149" s="1" t="n">
        <v>2.4176</v>
      </c>
      <c r="P149" s="1" t="n">
        <v>2.9098</v>
      </c>
      <c r="Q149" s="1" t="n">
        <v>0.1576</v>
      </c>
      <c r="R149" s="1" t="n">
        <v>2.8657</v>
      </c>
      <c r="S149" s="3" t="n">
        <v>3.8059</v>
      </c>
      <c r="T149" s="3" t="n">
        <v>0</v>
      </c>
      <c r="U149" s="1" t="n">
        <v>0.3545</v>
      </c>
      <c r="V149" s="1" t="n">
        <v>0.6093</v>
      </c>
      <c r="W149" s="1" t="n">
        <v>85.8718</v>
      </c>
      <c r="X149" s="1" t="n">
        <v>8.161</v>
      </c>
      <c r="Y149" s="1" t="n">
        <v>31.75122</v>
      </c>
      <c r="Z149" s="1" t="n">
        <v>-121.3144</v>
      </c>
      <c r="AA149" s="1" t="n">
        <v>50.378</v>
      </c>
      <c r="AB149" s="1" t="n">
        <v>33.3788</v>
      </c>
      <c r="AC149" s="1" t="n">
        <v>33.3787</v>
      </c>
      <c r="AD149" s="1" t="n">
        <v>5.7134</v>
      </c>
      <c r="AE149" s="1" t="n">
        <v>101.8336</v>
      </c>
      <c r="AF149" s="1" t="n">
        <v>249.071</v>
      </c>
      <c r="AG149" s="1" t="n">
        <v>5.7235</v>
      </c>
      <c r="AH149" s="1" t="n">
        <v>249.5126</v>
      </c>
      <c r="AI149" s="1" t="n">
        <v>102.0089</v>
      </c>
      <c r="AJ149" s="1" t="n">
        <v>24.4481</v>
      </c>
      <c r="AK149" s="1" t="n">
        <v>24.4486</v>
      </c>
      <c r="AL149" s="1" t="n">
        <v>16.232</v>
      </c>
      <c r="AM149" s="1" t="n">
        <v>16.2294</v>
      </c>
      <c r="AN149" s="1" t="n">
        <v>1.4286</v>
      </c>
      <c r="AO149" s="1" t="n">
        <v>348.95</v>
      </c>
      <c r="AP149" s="1" t="n">
        <v>50</v>
      </c>
      <c r="AQ149" s="1" t="n">
        <v>16.038</v>
      </c>
      <c r="AR149" s="1" t="n">
        <v>33.3765</v>
      </c>
      <c r="AS149" s="1" t="n">
        <v>5.837</v>
      </c>
      <c r="AT149" s="1" t="n">
        <v>0.137</v>
      </c>
      <c r="AU149" s="1" t="n">
        <v>0.041</v>
      </c>
      <c r="AV149" s="1" t="n">
        <v>0</v>
      </c>
      <c r="AW149" s="1" t="n">
        <v>0</v>
      </c>
      <c r="AX149" s="1" t="n">
        <v>0.03</v>
      </c>
      <c r="AY149" s="1" t="n">
        <v>0.35</v>
      </c>
      <c r="AZ149" s="1" t="n">
        <v>2.88</v>
      </c>
      <c r="BA149" s="1" t="n">
        <v>254.95</v>
      </c>
    </row>
    <row r="150" customFormat="false" ht="15" hidden="false" customHeight="false" outlineLevel="0" collapsed="false">
      <c r="A150" s="1" t="n">
        <v>32</v>
      </c>
      <c r="B150" s="1" t="n">
        <v>10510</v>
      </c>
      <c r="C150" s="1" t="n">
        <v>10606</v>
      </c>
      <c r="D150" s="1" t="n">
        <v>13</v>
      </c>
      <c r="E150" s="1" t="s">
        <v>53</v>
      </c>
      <c r="F150" s="1" t="n">
        <v>2014</v>
      </c>
      <c r="G150" s="2" t="n">
        <v>0.0619675925925926</v>
      </c>
      <c r="H150" s="1" t="n">
        <v>1.8516</v>
      </c>
      <c r="I150" s="1" t="n">
        <v>19.0889</v>
      </c>
      <c r="J150" s="1" t="n">
        <v>19.0894</v>
      </c>
      <c r="K150" s="1" t="n">
        <v>4.072</v>
      </c>
      <c r="L150" s="1" t="n">
        <v>0.0774</v>
      </c>
      <c r="M150" s="1" t="n">
        <v>3.5327</v>
      </c>
      <c r="N150" s="1" t="n">
        <v>0.9485</v>
      </c>
      <c r="O150" s="1" t="n">
        <v>2.533</v>
      </c>
      <c r="P150" s="1" t="n">
        <v>3.0147</v>
      </c>
      <c r="Q150" s="1" t="n">
        <v>0.1278</v>
      </c>
      <c r="R150" s="1" t="n">
        <v>2.8864</v>
      </c>
      <c r="S150" s="3" t="n">
        <v>304.05</v>
      </c>
      <c r="T150" s="3" t="n">
        <v>0</v>
      </c>
      <c r="U150" s="1" t="n">
        <v>0.5515</v>
      </c>
      <c r="V150" s="1" t="n">
        <v>0.8844</v>
      </c>
      <c r="W150" s="1" t="n">
        <v>80.163</v>
      </c>
      <c r="X150" s="1" t="n">
        <v>8.226</v>
      </c>
      <c r="Y150" s="1" t="n">
        <v>33.67336</v>
      </c>
      <c r="Z150" s="1" t="n">
        <v>-118.0937</v>
      </c>
      <c r="AA150" s="1" t="n">
        <v>1.838</v>
      </c>
      <c r="AB150" s="1" t="n">
        <v>33.4946</v>
      </c>
      <c r="AC150" s="1" t="n">
        <v>33.4946</v>
      </c>
      <c r="AD150" s="1" t="n">
        <v>5.6732</v>
      </c>
      <c r="AE150" s="1" t="n">
        <v>106.8398</v>
      </c>
      <c r="AF150" s="1" t="n">
        <v>247.461</v>
      </c>
      <c r="AG150" s="1" t="n">
        <v>5.6152</v>
      </c>
      <c r="AH150" s="1" t="n">
        <v>244.9352</v>
      </c>
      <c r="AI150" s="1" t="n">
        <v>105.75</v>
      </c>
      <c r="AJ150" s="1" t="n">
        <v>23.8485</v>
      </c>
      <c r="AK150" s="1" t="n">
        <v>23.8484</v>
      </c>
      <c r="AL150" s="1" t="n">
        <v>19.0886</v>
      </c>
      <c r="AM150" s="1" t="n">
        <v>19.0891</v>
      </c>
      <c r="AN150" s="1" t="n">
        <v>0.0986</v>
      </c>
      <c r="AO150" s="1" t="n">
        <v>404.56</v>
      </c>
      <c r="AP150" s="1" t="n">
        <v>2</v>
      </c>
      <c r="AQ150" s="1" t="n">
        <v>19.085</v>
      </c>
      <c r="AR150" s="1" t="n">
        <v>33.4951</v>
      </c>
      <c r="AS150" s="1" t="n">
        <v>5.837</v>
      </c>
      <c r="AT150" s="1" t="n">
        <v>0.427</v>
      </c>
      <c r="AU150" s="1" t="n">
        <v>0.137</v>
      </c>
      <c r="AV150" s="1" t="n">
        <v>0.1</v>
      </c>
      <c r="AW150" s="1" t="n">
        <v>0.018</v>
      </c>
      <c r="AX150" s="1" t="n">
        <v>0.06</v>
      </c>
      <c r="AY150" s="1" t="n">
        <v>0.43</v>
      </c>
      <c r="AZ150" s="1" t="n">
        <v>2.76</v>
      </c>
      <c r="BA150" s="1" t="n">
        <v>254.93</v>
      </c>
    </row>
    <row r="151" customFormat="false" ht="15" hidden="false" customHeight="false" outlineLevel="0" collapsed="false">
      <c r="A151" s="1" t="n">
        <v>62</v>
      </c>
      <c r="B151" s="1" t="n">
        <v>25598</v>
      </c>
      <c r="C151" s="1" t="n">
        <v>25694</v>
      </c>
      <c r="D151" s="1" t="n">
        <v>19</v>
      </c>
      <c r="E151" s="1" t="s">
        <v>53</v>
      </c>
      <c r="F151" s="1" t="n">
        <v>2014</v>
      </c>
      <c r="G151" s="2" t="n">
        <v>0.748078703703704</v>
      </c>
      <c r="H151" s="1" t="n">
        <v>18.5996</v>
      </c>
      <c r="I151" s="1" t="n">
        <v>14.4879</v>
      </c>
      <c r="J151" s="1" t="n">
        <v>14.5025</v>
      </c>
      <c r="K151" s="1" t="n">
        <v>4.2026</v>
      </c>
      <c r="L151" s="1" t="n">
        <v>0.2475</v>
      </c>
      <c r="M151" s="1" t="n">
        <v>2.8343</v>
      </c>
      <c r="N151" s="1" t="n">
        <v>4.1228</v>
      </c>
      <c r="O151" s="1" t="n">
        <v>2.3533</v>
      </c>
      <c r="P151" s="1" t="n">
        <v>2.8047</v>
      </c>
      <c r="Q151" s="1" t="n">
        <v>0.1843</v>
      </c>
      <c r="R151" s="1" t="n">
        <v>2.8608</v>
      </c>
      <c r="S151" s="3" t="n">
        <v>59.723</v>
      </c>
      <c r="T151" s="3" t="n">
        <v>0</v>
      </c>
      <c r="U151" s="1" t="n">
        <v>2.7628</v>
      </c>
      <c r="V151" s="1" t="n">
        <v>0.7564</v>
      </c>
      <c r="W151" s="1" t="n">
        <v>82.771</v>
      </c>
      <c r="X151" s="1" t="n">
        <v>8.1489</v>
      </c>
      <c r="Y151" s="1" t="n">
        <v>33.87866</v>
      </c>
      <c r="Z151" s="1" t="n">
        <v>-120.1348</v>
      </c>
      <c r="AA151" s="1" t="n">
        <v>18.466</v>
      </c>
      <c r="AB151" s="1" t="n">
        <v>33.4207</v>
      </c>
      <c r="AC151" s="1" t="n">
        <v>33.4194</v>
      </c>
      <c r="AD151" s="1" t="n">
        <v>5.6972</v>
      </c>
      <c r="AE151" s="1" t="n">
        <v>98.103</v>
      </c>
      <c r="AF151" s="1" t="n">
        <v>248.262</v>
      </c>
      <c r="AG151" s="1" t="n">
        <v>5.639</v>
      </c>
      <c r="AH151" s="1" t="n">
        <v>245.7294</v>
      </c>
      <c r="AI151" s="1" t="n">
        <v>97.1294</v>
      </c>
      <c r="AJ151" s="1" t="n">
        <v>24.865</v>
      </c>
      <c r="AK151" s="1" t="n">
        <v>24.8609</v>
      </c>
      <c r="AL151" s="1" t="n">
        <v>14.4852</v>
      </c>
      <c r="AM151" s="1" t="n">
        <v>14.4998</v>
      </c>
      <c r="AN151" s="1" t="n">
        <v>0.3488</v>
      </c>
      <c r="AO151" s="1" t="n">
        <v>308.17</v>
      </c>
      <c r="AP151" s="1" t="n">
        <v>18</v>
      </c>
      <c r="AQ151" s="1" t="n">
        <v>14.434</v>
      </c>
      <c r="AR151" s="1" t="n">
        <v>33.4201</v>
      </c>
      <c r="AS151" s="1" t="n">
        <v>5.835</v>
      </c>
      <c r="AT151" s="1" t="n">
        <v>1.048</v>
      </c>
      <c r="AU151" s="1" t="n">
        <v>0.346</v>
      </c>
      <c r="AV151" s="1" t="n">
        <v>2.5</v>
      </c>
      <c r="AW151" s="1" t="n">
        <v>0.083</v>
      </c>
      <c r="AX151" s="1" t="n">
        <v>0.08</v>
      </c>
      <c r="AY151" s="1" t="n">
        <v>0.55</v>
      </c>
      <c r="AZ151" s="1" t="n">
        <v>4.3</v>
      </c>
      <c r="BA151" s="1" t="n">
        <v>254.78</v>
      </c>
    </row>
    <row r="152" customFormat="false" ht="15" hidden="false" customHeight="false" outlineLevel="0" collapsed="false">
      <c r="A152" s="1" t="n">
        <v>4</v>
      </c>
      <c r="B152" s="1" t="n">
        <v>70549</v>
      </c>
      <c r="C152" s="1" t="n">
        <v>70645</v>
      </c>
      <c r="D152" s="1" t="n">
        <v>7</v>
      </c>
      <c r="E152" s="1" t="s">
        <v>53</v>
      </c>
      <c r="F152" s="1" t="n">
        <v>2014</v>
      </c>
      <c r="G152" s="2" t="n">
        <v>0.103310185185185</v>
      </c>
      <c r="H152" s="1" t="n">
        <v>40.0516</v>
      </c>
      <c r="I152" s="1" t="n">
        <v>13.2678</v>
      </c>
      <c r="J152" s="1" t="n">
        <v>13.2663</v>
      </c>
      <c r="K152" s="1" t="n">
        <v>4.2303</v>
      </c>
      <c r="L152" s="1" t="n">
        <v>0.2416</v>
      </c>
      <c r="M152" s="1" t="n">
        <v>0.6758</v>
      </c>
      <c r="N152" s="1" t="n">
        <v>4.934</v>
      </c>
      <c r="O152" s="1" t="n">
        <v>2.3102</v>
      </c>
      <c r="P152" s="1" t="n">
        <v>2.7962</v>
      </c>
      <c r="Q152" s="1" t="n">
        <v>0.2978</v>
      </c>
      <c r="R152" s="1" t="n">
        <v>2.8413</v>
      </c>
      <c r="S152" s="3" t="n">
        <v>0.32537</v>
      </c>
      <c r="T152" s="3" t="n">
        <v>0</v>
      </c>
      <c r="U152" s="1" t="n">
        <v>2.6861</v>
      </c>
      <c r="V152" s="1" t="n">
        <v>0.7297</v>
      </c>
      <c r="W152" s="1" t="n">
        <v>83.3237</v>
      </c>
      <c r="X152" s="1" t="n">
        <v>8.08</v>
      </c>
      <c r="Y152" s="1" t="n">
        <v>32.84856</v>
      </c>
      <c r="Z152" s="1" t="n">
        <v>-117.5321</v>
      </c>
      <c r="AA152" s="1" t="n">
        <v>39.766</v>
      </c>
      <c r="AB152" s="1" t="n">
        <v>33.4073</v>
      </c>
      <c r="AC152" s="1" t="n">
        <v>33.407</v>
      </c>
      <c r="AD152" s="1" t="n">
        <v>5.7254</v>
      </c>
      <c r="AE152" s="1" t="n">
        <v>96.1664</v>
      </c>
      <c r="AF152" s="1" t="n">
        <v>249.435</v>
      </c>
      <c r="AG152" s="1" t="n">
        <v>5.7741</v>
      </c>
      <c r="AH152" s="1" t="n">
        <v>251.5561</v>
      </c>
      <c r="AI152" s="1" t="n">
        <v>96.9808</v>
      </c>
      <c r="AJ152" s="1" t="n">
        <v>25.1069</v>
      </c>
      <c r="AK152" s="1" t="n">
        <v>25.107</v>
      </c>
      <c r="AL152" s="1" t="n">
        <v>13.2623</v>
      </c>
      <c r="AM152" s="1" t="n">
        <v>13.2608</v>
      </c>
      <c r="AN152" s="1" t="n">
        <v>1.204</v>
      </c>
      <c r="AO152" s="1" t="n">
        <v>285.69</v>
      </c>
      <c r="AP152" s="1" t="n">
        <v>40</v>
      </c>
      <c r="AQ152" s="1" t="n">
        <v>13.229</v>
      </c>
      <c r="AR152" s="1" t="n">
        <v>33.4083</v>
      </c>
      <c r="AS152" s="1" t="n">
        <v>5.833</v>
      </c>
      <c r="AT152" s="1" t="n">
        <v>1.335</v>
      </c>
      <c r="AU152" s="1" t="n">
        <v>0.433</v>
      </c>
      <c r="AV152" s="1" t="n">
        <v>2.6</v>
      </c>
      <c r="AW152" s="1" t="n">
        <v>0.156</v>
      </c>
      <c r="AX152" s="1" t="n">
        <v>0.32</v>
      </c>
      <c r="AY152" s="1" t="n">
        <v>0.58</v>
      </c>
      <c r="AZ152" s="1" t="n">
        <v>6.05</v>
      </c>
      <c r="BA152" s="1" t="n">
        <v>254.66</v>
      </c>
    </row>
    <row r="153" customFormat="false" ht="15" hidden="false" customHeight="false" outlineLevel="0" collapsed="false">
      <c r="A153" s="1" t="n">
        <v>50</v>
      </c>
      <c r="B153" s="1" t="n">
        <v>48089</v>
      </c>
      <c r="C153" s="1" t="n">
        <v>48185</v>
      </c>
      <c r="D153" s="1" t="n">
        <v>16</v>
      </c>
      <c r="E153" s="1" t="s">
        <v>53</v>
      </c>
      <c r="F153" s="1" t="n">
        <v>2014</v>
      </c>
      <c r="G153" s="2" t="n">
        <v>0.840555555555556</v>
      </c>
      <c r="H153" s="1" t="n">
        <v>85.5663</v>
      </c>
      <c r="I153" s="1" t="n">
        <v>14.2251</v>
      </c>
      <c r="J153" s="1" t="n">
        <v>14.2216</v>
      </c>
      <c r="K153" s="1" t="n">
        <v>4.3724</v>
      </c>
      <c r="L153" s="1" t="n">
        <v>0.1071</v>
      </c>
      <c r="M153" s="1" t="n">
        <v>2.1473</v>
      </c>
      <c r="N153" s="1" t="n">
        <v>4.2949</v>
      </c>
      <c r="O153" s="1" t="n">
        <v>2.3154</v>
      </c>
      <c r="P153" s="1" t="n">
        <v>2.7918</v>
      </c>
      <c r="Q153" s="1" t="n">
        <v>0.1847</v>
      </c>
      <c r="R153" s="1" t="n">
        <v>2.8594</v>
      </c>
      <c r="S153" s="3" t="n">
        <v>12.207</v>
      </c>
      <c r="T153" s="3" t="n">
        <v>0</v>
      </c>
      <c r="U153" s="1" t="n">
        <v>0.9377</v>
      </c>
      <c r="V153" s="1" t="n">
        <v>0.5958</v>
      </c>
      <c r="W153" s="1" t="n">
        <v>86.1618</v>
      </c>
      <c r="X153" s="1" t="n">
        <v>8.145</v>
      </c>
      <c r="Y153" s="1" t="n">
        <v>33.48223</v>
      </c>
      <c r="Z153" s="1" t="n">
        <v>-122.5325</v>
      </c>
      <c r="AA153" s="1" t="n">
        <v>84.942</v>
      </c>
      <c r="AB153" s="1" t="n">
        <v>33.2089</v>
      </c>
      <c r="AC153" s="1" t="n">
        <v>33.2081</v>
      </c>
      <c r="AD153" s="1" t="n">
        <v>5.6635</v>
      </c>
      <c r="AE153" s="1" t="n">
        <v>96.8808</v>
      </c>
      <c r="AF153" s="1" t="n">
        <v>246.821</v>
      </c>
      <c r="AG153" s="1" t="n">
        <v>5.6908</v>
      </c>
      <c r="AH153" s="1" t="n">
        <v>248.0089</v>
      </c>
      <c r="AI153" s="1" t="n">
        <v>97.3397</v>
      </c>
      <c r="AJ153" s="1" t="n">
        <v>24.7589</v>
      </c>
      <c r="AK153" s="1" t="n">
        <v>24.759</v>
      </c>
      <c r="AL153" s="1" t="n">
        <v>14.2128</v>
      </c>
      <c r="AM153" s="1" t="n">
        <v>14.2093</v>
      </c>
      <c r="AN153" s="1" t="n">
        <v>1.2597</v>
      </c>
      <c r="AO153" s="1" t="n">
        <v>320.18</v>
      </c>
      <c r="AP153" s="1" t="n">
        <v>85</v>
      </c>
      <c r="AQ153" s="1" t="n">
        <v>14.193</v>
      </c>
      <c r="AR153" s="1" t="n">
        <v>33.2115</v>
      </c>
      <c r="AS153" s="1" t="n">
        <v>5.832</v>
      </c>
      <c r="AT153" s="1" t="n">
        <v>0.262</v>
      </c>
      <c r="AU153" s="1" t="n">
        <v>0.209</v>
      </c>
      <c r="AV153" s="1" t="n">
        <v>0.8</v>
      </c>
      <c r="AW153" s="1" t="n">
        <v>0.05</v>
      </c>
      <c r="AX153" s="1" t="n">
        <v>0.5</v>
      </c>
      <c r="AY153" s="1" t="n">
        <v>0.48</v>
      </c>
      <c r="AZ153" s="1" t="n">
        <v>3.07</v>
      </c>
      <c r="BA153" s="1" t="n">
        <v>254.77</v>
      </c>
    </row>
    <row r="154" customFormat="false" ht="15" hidden="false" customHeight="false" outlineLevel="0" collapsed="false">
      <c r="A154" s="1" t="n">
        <v>10</v>
      </c>
      <c r="B154" s="1" t="n">
        <v>68595</v>
      </c>
      <c r="C154" s="1" t="n">
        <v>68691</v>
      </c>
      <c r="D154" s="1" t="n">
        <v>8</v>
      </c>
      <c r="E154" s="1" t="s">
        <v>53</v>
      </c>
      <c r="F154" s="1" t="n">
        <v>2014</v>
      </c>
      <c r="G154" s="2" t="n">
        <v>0.145462962962963</v>
      </c>
      <c r="H154" s="1" t="n">
        <v>40.0421</v>
      </c>
      <c r="I154" s="1" t="n">
        <v>16.3734</v>
      </c>
      <c r="J154" s="1" t="n">
        <v>16.3647</v>
      </c>
      <c r="K154" s="1" t="n">
        <v>4.2287</v>
      </c>
      <c r="L154" s="1" t="n">
        <v>0.1826</v>
      </c>
      <c r="M154" s="1" t="n">
        <v>0.0012</v>
      </c>
      <c r="N154" s="1" t="n">
        <v>4.7886</v>
      </c>
      <c r="O154" s="1" t="n">
        <v>2.415</v>
      </c>
      <c r="P154" s="1" t="n">
        <v>2.919</v>
      </c>
      <c r="Q154" s="1" t="n">
        <v>0.1885</v>
      </c>
      <c r="R154" s="1" t="n">
        <v>2.8523</v>
      </c>
      <c r="S154" s="3" t="n">
        <v>1E-012</v>
      </c>
      <c r="T154" s="3" t="n">
        <v>0</v>
      </c>
      <c r="U154" s="1" t="n">
        <v>1.9192</v>
      </c>
      <c r="V154" s="1" t="n">
        <v>0.7312</v>
      </c>
      <c r="W154" s="1" t="n">
        <v>83.2924</v>
      </c>
      <c r="X154" s="1" t="n">
        <v>8.11</v>
      </c>
      <c r="Y154" s="1" t="n">
        <v>31.84791</v>
      </c>
      <c r="Z154" s="1" t="n">
        <v>-119.5784</v>
      </c>
      <c r="AA154" s="1" t="n">
        <v>39.76</v>
      </c>
      <c r="AB154" s="1" t="n">
        <v>33.5655</v>
      </c>
      <c r="AC154" s="1" t="n">
        <v>33.5664</v>
      </c>
      <c r="AD154" s="1" t="n">
        <v>5.6685</v>
      </c>
      <c r="AE154" s="1" t="n">
        <v>101.4113</v>
      </c>
      <c r="AF154" s="1" t="n">
        <v>247.085</v>
      </c>
      <c r="AG154" s="1" t="n">
        <v>5.7164</v>
      </c>
      <c r="AH154" s="1" t="n">
        <v>249.1753</v>
      </c>
      <c r="AI154" s="1" t="n">
        <v>102.2526</v>
      </c>
      <c r="AJ154" s="1" t="n">
        <v>24.5606</v>
      </c>
      <c r="AK154" s="1" t="n">
        <v>24.5634</v>
      </c>
      <c r="AL154" s="1" t="n">
        <v>16.3671</v>
      </c>
      <c r="AM154" s="1" t="n">
        <v>16.3584</v>
      </c>
      <c r="AN154" s="1" t="n">
        <v>1.3961</v>
      </c>
      <c r="AO154" s="1" t="n">
        <v>337.91</v>
      </c>
      <c r="AP154" s="1" t="n">
        <v>40</v>
      </c>
      <c r="AQ154" s="1" t="n">
        <v>16.22</v>
      </c>
      <c r="AR154" s="1" t="n">
        <v>33.568</v>
      </c>
      <c r="AS154" s="1" t="n">
        <v>5.83</v>
      </c>
      <c r="AT154" s="1" t="n">
        <v>0.637</v>
      </c>
      <c r="AU154" s="1" t="n">
        <v>0.198</v>
      </c>
      <c r="AV154" s="1" t="n">
        <v>0.5</v>
      </c>
      <c r="AW154" s="1" t="n">
        <v>0.067</v>
      </c>
      <c r="AX154" s="1" t="n">
        <v>0.15</v>
      </c>
      <c r="AY154" s="1" t="n">
        <v>0.39</v>
      </c>
      <c r="AZ154" s="1" t="n">
        <v>3.36</v>
      </c>
      <c r="BA154" s="1" t="n">
        <v>254.49</v>
      </c>
    </row>
    <row r="155" customFormat="false" ht="15" hidden="false" customHeight="false" outlineLevel="0" collapsed="false">
      <c r="A155" s="1" t="n">
        <v>56</v>
      </c>
      <c r="B155" s="1" t="n">
        <v>60422</v>
      </c>
      <c r="C155" s="1" t="n">
        <v>60518</v>
      </c>
      <c r="D155" s="1" t="n">
        <v>18</v>
      </c>
      <c r="E155" s="1" t="s">
        <v>53</v>
      </c>
      <c r="F155" s="1" t="n">
        <v>2014</v>
      </c>
      <c r="G155" s="2" t="n">
        <v>0.313657407407407</v>
      </c>
      <c r="H155" s="1" t="n">
        <v>59.8392</v>
      </c>
      <c r="I155" s="1" t="n">
        <v>13.4421</v>
      </c>
      <c r="J155" s="1" t="n">
        <v>13.4438</v>
      </c>
      <c r="K155" s="1" t="n">
        <v>4.3623</v>
      </c>
      <c r="L155" s="1" t="n">
        <v>0.093</v>
      </c>
      <c r="M155" s="1" t="n">
        <v>0.0012</v>
      </c>
      <c r="N155" s="1" t="n">
        <v>4.9338</v>
      </c>
      <c r="O155" s="1" t="n">
        <v>2.2807</v>
      </c>
      <c r="P155" s="1" t="n">
        <v>2.7446</v>
      </c>
      <c r="Q155" s="1" t="n">
        <v>0.392</v>
      </c>
      <c r="R155" s="1" t="n">
        <v>2.8462</v>
      </c>
      <c r="S155" s="3" t="n">
        <v>1E-012</v>
      </c>
      <c r="T155" s="3" t="n">
        <v>0</v>
      </c>
      <c r="U155" s="1" t="n">
        <v>0.7541</v>
      </c>
      <c r="V155" s="1" t="n">
        <v>0.6052</v>
      </c>
      <c r="W155" s="1" t="n">
        <v>85.9601</v>
      </c>
      <c r="X155" s="1" t="n">
        <v>8.098</v>
      </c>
      <c r="Y155" s="1" t="n">
        <v>34.39056</v>
      </c>
      <c r="Z155" s="1" t="n">
        <v>-122.2424</v>
      </c>
      <c r="AA155" s="1" t="n">
        <v>59.402</v>
      </c>
      <c r="AB155" s="1" t="n">
        <v>33.3347</v>
      </c>
      <c r="AC155" s="1" t="n">
        <v>33.3345</v>
      </c>
      <c r="AD155" s="1" t="n">
        <v>5.6335</v>
      </c>
      <c r="AE155" s="1" t="n">
        <v>94.9175</v>
      </c>
      <c r="AF155" s="1" t="n">
        <v>245.45</v>
      </c>
      <c r="AG155" s="1" t="n">
        <v>5.6406</v>
      </c>
      <c r="AH155" s="1" t="n">
        <v>245.7592</v>
      </c>
      <c r="AI155" s="1" t="n">
        <v>95.0404</v>
      </c>
      <c r="AJ155" s="1" t="n">
        <v>25.0163</v>
      </c>
      <c r="AK155" s="1" t="n">
        <v>25.0157</v>
      </c>
      <c r="AL155" s="1" t="n">
        <v>13.4338</v>
      </c>
      <c r="AM155" s="1" t="n">
        <v>13.4356</v>
      </c>
      <c r="AN155" s="1" t="n">
        <v>1.2015</v>
      </c>
      <c r="AO155" s="1" t="n">
        <v>294.87</v>
      </c>
      <c r="AP155" s="1" t="n">
        <v>60</v>
      </c>
      <c r="AQ155" s="1" t="n">
        <v>13.431</v>
      </c>
      <c r="AR155" s="1" t="n">
        <v>33.3346</v>
      </c>
      <c r="AS155" s="1" t="n">
        <v>5.826</v>
      </c>
      <c r="AT155" s="1" t="n">
        <v>0.31</v>
      </c>
      <c r="AU155" s="1" t="n">
        <v>0.146</v>
      </c>
      <c r="AV155" s="1" t="n">
        <v>6.1</v>
      </c>
      <c r="AW155" s="1" t="n">
        <v>0.337</v>
      </c>
      <c r="AX155" s="1" t="n">
        <v>1.32</v>
      </c>
      <c r="AY155" s="1" t="n">
        <v>0.86</v>
      </c>
      <c r="AZ155" s="1" t="n">
        <v>2.89</v>
      </c>
      <c r="BA155" s="1" t="n">
        <v>254.47</v>
      </c>
    </row>
    <row r="156" customFormat="false" ht="15" hidden="false" customHeight="false" outlineLevel="0" collapsed="false">
      <c r="A156" s="1" t="n">
        <v>48</v>
      </c>
      <c r="B156" s="1" t="n">
        <v>51024</v>
      </c>
      <c r="C156" s="1" t="n">
        <v>51120</v>
      </c>
      <c r="D156" s="1" t="n">
        <v>16</v>
      </c>
      <c r="E156" s="1" t="s">
        <v>53</v>
      </c>
      <c r="F156" s="1" t="n">
        <v>2014</v>
      </c>
      <c r="G156" s="2" t="n">
        <v>0.369618055555556</v>
      </c>
      <c r="H156" s="1" t="n">
        <v>62.6212</v>
      </c>
      <c r="I156" s="1" t="n">
        <v>15.8305</v>
      </c>
      <c r="J156" s="1" t="n">
        <v>15.8407</v>
      </c>
      <c r="K156" s="1" t="n">
        <v>4.317</v>
      </c>
      <c r="L156" s="1" t="n">
        <v>0.1886</v>
      </c>
      <c r="M156" s="1" t="n">
        <v>0.0012</v>
      </c>
      <c r="N156" s="1" t="n">
        <v>4.9338</v>
      </c>
      <c r="O156" s="1" t="n">
        <v>2.3774</v>
      </c>
      <c r="P156" s="1" t="n">
        <v>2.857</v>
      </c>
      <c r="Q156" s="1" t="n">
        <v>0.1461</v>
      </c>
      <c r="R156" s="1" t="n">
        <v>2.8632</v>
      </c>
      <c r="S156" s="3" t="n">
        <v>1E-012</v>
      </c>
      <c r="T156" s="3" t="n">
        <v>0</v>
      </c>
      <c r="U156" s="1" t="n">
        <v>1.9971</v>
      </c>
      <c r="V156" s="1" t="n">
        <v>0.6475</v>
      </c>
      <c r="W156" s="1" t="n">
        <v>85.0548</v>
      </c>
      <c r="X156" s="1" t="n">
        <v>8.153</v>
      </c>
      <c r="Y156" s="1" t="n">
        <v>32.58342</v>
      </c>
      <c r="Z156" s="1" t="n">
        <v>-122.8167</v>
      </c>
      <c r="AA156" s="1" t="n">
        <v>62.172</v>
      </c>
      <c r="AB156" s="1" t="n">
        <v>33.2232</v>
      </c>
      <c r="AC156" s="1" t="n">
        <v>33.223</v>
      </c>
      <c r="AD156" s="1" t="n">
        <v>5.6499</v>
      </c>
      <c r="AE156" s="1" t="n">
        <v>99.8017</v>
      </c>
      <c r="AF156" s="1" t="n">
        <v>246.309</v>
      </c>
      <c r="AG156" s="1" t="n">
        <v>5.6574</v>
      </c>
      <c r="AH156" s="1" t="n">
        <v>246.6382</v>
      </c>
      <c r="AI156" s="1" t="n">
        <v>99.9547</v>
      </c>
      <c r="AJ156" s="1" t="n">
        <v>24.4215</v>
      </c>
      <c r="AK156" s="1" t="n">
        <v>24.419</v>
      </c>
      <c r="AL156" s="1" t="n">
        <v>15.8208</v>
      </c>
      <c r="AM156" s="1" t="n">
        <v>15.831</v>
      </c>
      <c r="AN156" s="1" t="n">
        <v>1.2463</v>
      </c>
      <c r="AO156" s="1" t="n">
        <v>351.82</v>
      </c>
      <c r="AP156" s="1" t="n">
        <v>62</v>
      </c>
      <c r="AQ156" s="1" t="n">
        <v>15.846</v>
      </c>
      <c r="AR156" s="1" t="n">
        <v>33.2233</v>
      </c>
      <c r="AS156" s="1" t="n">
        <v>5.819</v>
      </c>
      <c r="AT156" s="1" t="n">
        <v>0.411</v>
      </c>
      <c r="AU156" s="1" t="n">
        <v>0.252</v>
      </c>
      <c r="AV156" s="1" t="n">
        <v>0.1</v>
      </c>
      <c r="AW156" s="1" t="n">
        <v>0</v>
      </c>
      <c r="AX156" s="1" t="n">
        <v>0.28</v>
      </c>
      <c r="AY156" s="1" t="n">
        <v>0.41</v>
      </c>
      <c r="AZ156" s="1" t="n">
        <v>1.98</v>
      </c>
      <c r="BA156" s="1" t="n">
        <v>254.25</v>
      </c>
    </row>
    <row r="157" customFormat="false" ht="15" hidden="false" customHeight="false" outlineLevel="0" collapsed="false">
      <c r="A157" s="1" t="n">
        <v>26</v>
      </c>
      <c r="B157" s="1" t="n">
        <v>71555</v>
      </c>
      <c r="C157" s="1" t="n">
        <v>71651</v>
      </c>
      <c r="D157" s="1" t="n">
        <v>12</v>
      </c>
      <c r="E157" s="1" t="s">
        <v>53</v>
      </c>
      <c r="F157" s="1" t="n">
        <v>2014</v>
      </c>
      <c r="G157" s="2" t="n">
        <v>0.183715277777778</v>
      </c>
      <c r="H157" s="1" t="n">
        <v>29.1279</v>
      </c>
      <c r="I157" s="1" t="n">
        <v>14.6815</v>
      </c>
      <c r="J157" s="1" t="n">
        <v>14.6613</v>
      </c>
      <c r="K157" s="1" t="n">
        <v>4.1215</v>
      </c>
      <c r="L157" s="1" t="n">
        <v>0.3435</v>
      </c>
      <c r="M157" s="1" t="n">
        <v>0.0012</v>
      </c>
      <c r="N157" s="1" t="n">
        <v>4.6225</v>
      </c>
      <c r="O157" s="1" t="n">
        <v>2.3045</v>
      </c>
      <c r="P157" s="1" t="n">
        <v>2.7931</v>
      </c>
      <c r="Q157" s="1" t="n">
        <v>0.2847</v>
      </c>
      <c r="R157" s="1" t="n">
        <v>2.8563</v>
      </c>
      <c r="S157" s="3" t="n">
        <v>1E-012</v>
      </c>
      <c r="T157" s="3" t="n">
        <v>0</v>
      </c>
      <c r="U157" s="1" t="n">
        <v>4.0101</v>
      </c>
      <c r="V157" s="1" t="n">
        <v>0.8353</v>
      </c>
      <c r="W157" s="1" t="n">
        <v>81.1528</v>
      </c>
      <c r="X157" s="1" t="n">
        <v>8.1316</v>
      </c>
      <c r="Y157" s="1" t="n">
        <v>32.91504</v>
      </c>
      <c r="Z157" s="1" t="n">
        <v>-118.9411</v>
      </c>
      <c r="AA157" s="1" t="n">
        <v>28.921</v>
      </c>
      <c r="AB157" s="1" t="n">
        <v>33.5725</v>
      </c>
      <c r="AC157" s="1" t="n">
        <v>33.5744</v>
      </c>
      <c r="AD157" s="1" t="n">
        <v>5.533</v>
      </c>
      <c r="AE157" s="1" t="n">
        <v>95.7374</v>
      </c>
      <c r="AF157" s="1" t="n">
        <v>241.093</v>
      </c>
      <c r="AG157" s="1" t="n">
        <v>5.6106</v>
      </c>
      <c r="AH157" s="1" t="n">
        <v>244.4693</v>
      </c>
      <c r="AI157" s="1" t="n">
        <v>97.041</v>
      </c>
      <c r="AJ157" s="1" t="n">
        <v>24.9412</v>
      </c>
      <c r="AK157" s="1" t="n">
        <v>24.9469</v>
      </c>
      <c r="AL157" s="1" t="n">
        <v>14.6772</v>
      </c>
      <c r="AM157" s="1" t="n">
        <v>14.6571</v>
      </c>
      <c r="AN157" s="1" t="n">
        <v>1.1598</v>
      </c>
      <c r="AO157" s="1" t="n">
        <v>301.24</v>
      </c>
      <c r="AP157" s="1" t="n">
        <v>29</v>
      </c>
      <c r="AQ157" s="1" t="n">
        <v>14.561</v>
      </c>
      <c r="AR157" s="1" t="n">
        <v>33.5757</v>
      </c>
      <c r="AS157" s="1" t="n">
        <v>5.819</v>
      </c>
      <c r="AT157" s="1" t="n">
        <v>1.035</v>
      </c>
      <c r="AU157" s="1" t="n">
        <v>0.347</v>
      </c>
      <c r="AV157" s="1" t="n">
        <v>2.4</v>
      </c>
      <c r="AW157" s="1" t="n">
        <v>0.093</v>
      </c>
      <c r="AX157" s="1" t="n">
        <v>0.3</v>
      </c>
      <c r="AY157" s="1" t="n">
        <v>0.56</v>
      </c>
      <c r="AZ157" s="1" t="n">
        <v>3.8</v>
      </c>
      <c r="BA157" s="1" t="n">
        <v>254.1</v>
      </c>
    </row>
    <row r="158" customFormat="false" ht="15" hidden="false" customHeight="false" outlineLevel="0" collapsed="false">
      <c r="A158" s="1" t="n">
        <v>42</v>
      </c>
      <c r="B158" s="1" t="n">
        <v>47031</v>
      </c>
      <c r="C158" s="1" t="n">
        <v>47127</v>
      </c>
      <c r="D158" s="1" t="n">
        <v>14</v>
      </c>
      <c r="E158" s="1" t="s">
        <v>53</v>
      </c>
      <c r="F158" s="1" t="n">
        <v>2014</v>
      </c>
      <c r="G158" s="2" t="n">
        <v>0.917685185185185</v>
      </c>
      <c r="H158" s="1" t="n">
        <v>87.125</v>
      </c>
      <c r="I158" s="1" t="n">
        <v>14.7264</v>
      </c>
      <c r="J158" s="1" t="n">
        <v>14.7464</v>
      </c>
      <c r="K158" s="1" t="n">
        <v>4.3709</v>
      </c>
      <c r="L158" s="1" t="n">
        <v>0.1112</v>
      </c>
      <c r="M158" s="1" t="n">
        <v>1.837</v>
      </c>
      <c r="N158" s="1" t="n">
        <v>4.7157</v>
      </c>
      <c r="O158" s="1" t="n">
        <v>2.3291</v>
      </c>
      <c r="P158" s="1" t="n">
        <v>2.8024</v>
      </c>
      <c r="Q158" s="1" t="n">
        <v>0.1667</v>
      </c>
      <c r="R158" s="1" t="n">
        <v>2.8571</v>
      </c>
      <c r="S158" s="3" t="n">
        <v>5.9305</v>
      </c>
      <c r="T158" s="3" t="n">
        <v>0</v>
      </c>
      <c r="U158" s="1" t="n">
        <v>0.9909</v>
      </c>
      <c r="V158" s="1" t="n">
        <v>0.5972</v>
      </c>
      <c r="W158" s="1" t="n">
        <v>86.1309</v>
      </c>
      <c r="X158" s="1" t="n">
        <v>8.134</v>
      </c>
      <c r="Y158" s="1" t="n">
        <v>32.32356</v>
      </c>
      <c r="Z158" s="1" t="n">
        <v>-121.7148</v>
      </c>
      <c r="AA158" s="1" t="n">
        <v>86.497</v>
      </c>
      <c r="AB158" s="1" t="n">
        <v>33.2587</v>
      </c>
      <c r="AC158" s="1" t="n">
        <v>33.2591</v>
      </c>
      <c r="AD158" s="1" t="n">
        <v>5.653</v>
      </c>
      <c r="AE158" s="1" t="n">
        <v>97.7125</v>
      </c>
      <c r="AF158" s="1" t="n">
        <v>246.381</v>
      </c>
      <c r="AG158" s="1" t="n">
        <v>5.6579</v>
      </c>
      <c r="AH158" s="1" t="n">
        <v>246.5949</v>
      </c>
      <c r="AI158" s="1" t="n">
        <v>97.8367</v>
      </c>
      <c r="AJ158" s="1" t="n">
        <v>24.6914</v>
      </c>
      <c r="AK158" s="1" t="n">
        <v>24.6875</v>
      </c>
      <c r="AL158" s="1" t="n">
        <v>14.7136</v>
      </c>
      <c r="AM158" s="1" t="n">
        <v>14.7336</v>
      </c>
      <c r="AN158" s="1" t="n">
        <v>1.2123</v>
      </c>
      <c r="AO158" s="1" t="n">
        <v>326.72</v>
      </c>
      <c r="AP158" s="1" t="n">
        <v>86</v>
      </c>
      <c r="AQ158" s="1" t="n">
        <v>14.625</v>
      </c>
      <c r="AR158" s="1" t="n">
        <v>33.2602</v>
      </c>
      <c r="AS158" s="1" t="n">
        <v>5.818</v>
      </c>
      <c r="AT158" s="1" t="n">
        <v>0.231</v>
      </c>
      <c r="AU158" s="1" t="n">
        <v>0.15</v>
      </c>
      <c r="AV158" s="1" t="n">
        <v>0.5</v>
      </c>
      <c r="AW158" s="1" t="n">
        <v>0.05</v>
      </c>
      <c r="AX158" s="1" t="n">
        <v>0.5</v>
      </c>
      <c r="AY158" s="1" t="n">
        <v>0.46</v>
      </c>
      <c r="AZ158" s="1" t="n">
        <v>2.59</v>
      </c>
      <c r="BA158" s="1" t="n">
        <v>254.19</v>
      </c>
    </row>
    <row r="159" customFormat="false" ht="15" hidden="false" customHeight="false" outlineLevel="0" collapsed="false">
      <c r="A159" s="1" t="n">
        <v>28</v>
      </c>
      <c r="B159" s="1" t="n">
        <v>43620</v>
      </c>
      <c r="C159" s="1" t="n">
        <v>43716</v>
      </c>
      <c r="D159" s="1" t="n">
        <v>12</v>
      </c>
      <c r="E159" s="1" t="s">
        <v>53</v>
      </c>
      <c r="F159" s="1" t="n">
        <v>2014</v>
      </c>
      <c r="G159" s="2" t="n">
        <v>0.565555555555556</v>
      </c>
      <c r="H159" s="1" t="n">
        <v>19.8929</v>
      </c>
      <c r="I159" s="1" t="n">
        <v>18.0775</v>
      </c>
      <c r="J159" s="1" t="n">
        <v>18.082</v>
      </c>
      <c r="K159" s="1" t="n">
        <v>4.3692</v>
      </c>
      <c r="L159" s="1" t="n">
        <v>0.0411</v>
      </c>
      <c r="M159" s="1" t="n">
        <v>2.5778</v>
      </c>
      <c r="N159" s="1" t="n">
        <v>4.9351</v>
      </c>
      <c r="O159" s="1" t="n">
        <v>2.4527</v>
      </c>
      <c r="P159" s="1" t="n">
        <v>2.9783</v>
      </c>
      <c r="Q159" s="1" t="n">
        <v>0.1321</v>
      </c>
      <c r="R159" s="1" t="n">
        <v>2.8657</v>
      </c>
      <c r="S159" s="3" t="n">
        <v>33.074</v>
      </c>
      <c r="T159" s="3" t="n">
        <v>0</v>
      </c>
      <c r="U159" s="1" t="n">
        <v>0.0798</v>
      </c>
      <c r="V159" s="1" t="n">
        <v>0.5988</v>
      </c>
      <c r="W159" s="1" t="n">
        <v>86.0974</v>
      </c>
      <c r="X159" s="1" t="n">
        <v>8.153</v>
      </c>
      <c r="Y159" s="1" t="n">
        <v>33.25276</v>
      </c>
      <c r="Z159" s="1" t="n">
        <v>-118.252</v>
      </c>
      <c r="AA159" s="1" t="n">
        <v>19.751</v>
      </c>
      <c r="AB159" s="1" t="n">
        <v>33.5059</v>
      </c>
      <c r="AC159" s="1" t="n">
        <v>33.5066</v>
      </c>
      <c r="AD159" s="1" t="n">
        <v>5.5753</v>
      </c>
      <c r="AE159" s="1" t="n">
        <v>103.0266</v>
      </c>
      <c r="AF159" s="1" t="n">
        <v>243.13</v>
      </c>
      <c r="AG159" s="1" t="n">
        <v>5.6604</v>
      </c>
      <c r="AH159" s="1" t="n">
        <v>246.8417</v>
      </c>
      <c r="AI159" s="1" t="n">
        <v>104.6087</v>
      </c>
      <c r="AJ159" s="1" t="n">
        <v>24.1099</v>
      </c>
      <c r="AK159" s="1" t="n">
        <v>24.1094</v>
      </c>
      <c r="AL159" s="1" t="n">
        <v>18.0741</v>
      </c>
      <c r="AM159" s="1" t="n">
        <v>18.0786</v>
      </c>
      <c r="AN159" s="1" t="n">
        <v>0.8331</v>
      </c>
      <c r="AO159" s="1" t="n">
        <v>380.26</v>
      </c>
      <c r="AP159" s="1" t="n">
        <v>20</v>
      </c>
      <c r="AQ159" s="1" t="n">
        <v>18.004</v>
      </c>
      <c r="AR159" s="1" t="n">
        <v>33.5077</v>
      </c>
      <c r="AS159" s="1" t="n">
        <v>5.817</v>
      </c>
      <c r="AT159" s="1" t="n">
        <v>0.151</v>
      </c>
      <c r="AU159" s="1" t="n">
        <v>0.004</v>
      </c>
      <c r="AV159" s="1" t="n">
        <v>0</v>
      </c>
      <c r="AW159" s="1" t="n">
        <v>0</v>
      </c>
      <c r="AX159" s="1" t="n">
        <v>0.02</v>
      </c>
      <c r="AY159" s="1" t="n">
        <v>0.31</v>
      </c>
      <c r="AZ159" s="1" t="n">
        <v>2.13</v>
      </c>
      <c r="BA159" s="1" t="n">
        <v>253.95</v>
      </c>
    </row>
    <row r="160" customFormat="false" ht="15" hidden="false" customHeight="false" outlineLevel="0" collapsed="false">
      <c r="A160" s="1" t="n">
        <v>62</v>
      </c>
      <c r="B160" s="1" t="n">
        <v>29539</v>
      </c>
      <c r="C160" s="1" t="n">
        <v>29635</v>
      </c>
      <c r="D160" s="1" t="n">
        <v>19</v>
      </c>
      <c r="E160" s="1" t="s">
        <v>53</v>
      </c>
      <c r="F160" s="1" t="n">
        <v>2014</v>
      </c>
      <c r="G160" s="2" t="n">
        <v>0.749988425925926</v>
      </c>
      <c r="H160" s="1" t="n">
        <v>7.3498</v>
      </c>
      <c r="I160" s="1" t="n">
        <v>18.053</v>
      </c>
      <c r="J160" s="1" t="n">
        <v>18.0534</v>
      </c>
      <c r="K160" s="1" t="n">
        <v>4.1382</v>
      </c>
      <c r="L160" s="1" t="n">
        <v>0.1114</v>
      </c>
      <c r="M160" s="1" t="n">
        <v>3.3565</v>
      </c>
      <c r="N160" s="1" t="n">
        <v>4.5536</v>
      </c>
      <c r="O160" s="1" t="n">
        <v>2.497</v>
      </c>
      <c r="P160" s="1" t="n">
        <v>2.9494</v>
      </c>
      <c r="Q160" s="1" t="n">
        <v>0.1279</v>
      </c>
      <c r="R160" s="1" t="n">
        <v>2.8706</v>
      </c>
      <c r="S160" s="3" t="n">
        <v>199.02</v>
      </c>
      <c r="T160" s="3" t="n">
        <v>0</v>
      </c>
      <c r="U160" s="1" t="n">
        <v>0.9926</v>
      </c>
      <c r="V160" s="1" t="n">
        <v>0.819</v>
      </c>
      <c r="W160" s="1" t="n">
        <v>81.4857</v>
      </c>
      <c r="X160" s="1" t="n">
        <v>8.172</v>
      </c>
      <c r="Y160" s="1" t="n">
        <v>33.87909</v>
      </c>
      <c r="Z160" s="1" t="n">
        <v>-120.1347</v>
      </c>
      <c r="AA160" s="1" t="n">
        <v>7.297</v>
      </c>
      <c r="AB160" s="1" t="n">
        <v>33.5401</v>
      </c>
      <c r="AC160" s="1" t="n">
        <v>33.5402</v>
      </c>
      <c r="AD160" s="1" t="n">
        <v>5.684</v>
      </c>
      <c r="AE160" s="1" t="n">
        <v>105.0087</v>
      </c>
      <c r="AF160" s="1" t="n">
        <v>247.865</v>
      </c>
      <c r="AG160" s="1" t="n">
        <v>5.5835</v>
      </c>
      <c r="AH160" s="1" t="n">
        <v>243.4792</v>
      </c>
      <c r="AI160" s="1" t="n">
        <v>103.1517</v>
      </c>
      <c r="AJ160" s="1" t="n">
        <v>24.1416</v>
      </c>
      <c r="AK160" s="1" t="n">
        <v>24.1415</v>
      </c>
      <c r="AL160" s="1" t="n">
        <v>18.0517</v>
      </c>
      <c r="AM160" s="1" t="n">
        <v>18.0521</v>
      </c>
      <c r="AN160" s="1" t="n">
        <v>0.3844</v>
      </c>
      <c r="AO160" s="1" t="n">
        <v>376.8</v>
      </c>
      <c r="AP160" s="1" t="n">
        <v>7</v>
      </c>
      <c r="AQ160" s="1" t="n">
        <v>18.059</v>
      </c>
      <c r="AR160" s="1" t="n">
        <v>33.5436</v>
      </c>
      <c r="AS160" s="1" t="n">
        <v>5.817</v>
      </c>
      <c r="AT160" s="1" t="n">
        <v>0.73</v>
      </c>
      <c r="AU160" s="1" t="n">
        <v>0.123</v>
      </c>
      <c r="AV160" s="1" t="n">
        <v>0.2</v>
      </c>
      <c r="AW160" s="1" t="n">
        <v>0</v>
      </c>
      <c r="AX160" s="1" t="n">
        <v>0.04</v>
      </c>
      <c r="AY160" s="1" t="n">
        <v>0.34</v>
      </c>
      <c r="AZ160" s="1" t="n">
        <v>2.17</v>
      </c>
      <c r="BA160" s="1" t="n">
        <v>253.95</v>
      </c>
    </row>
    <row r="161" customFormat="false" ht="15" hidden="false" customHeight="false" outlineLevel="0" collapsed="false">
      <c r="A161" s="1" t="n">
        <v>72</v>
      </c>
      <c r="B161" s="1" t="n">
        <v>7789</v>
      </c>
      <c r="C161" s="1" t="n">
        <v>7885</v>
      </c>
      <c r="D161" s="1" t="n">
        <v>21</v>
      </c>
      <c r="E161" s="1" t="s">
        <v>53</v>
      </c>
      <c r="F161" s="1" t="n">
        <v>2014</v>
      </c>
      <c r="G161" s="2" t="n">
        <v>0.571458333333333</v>
      </c>
      <c r="H161" s="1" t="n">
        <v>1.9646</v>
      </c>
      <c r="I161" s="1" t="n">
        <v>18.3612</v>
      </c>
      <c r="J161" s="1" t="n">
        <v>18.4452</v>
      </c>
      <c r="K161" s="1" t="n">
        <v>4.0877</v>
      </c>
      <c r="L161" s="1" t="n">
        <v>0.0956</v>
      </c>
      <c r="M161" s="1" t="n">
        <v>3.254</v>
      </c>
      <c r="N161" s="1" t="n">
        <v>0.8928</v>
      </c>
      <c r="O161" s="1" t="n">
        <v>2.5443</v>
      </c>
      <c r="P161" s="1" t="n">
        <v>2.9992</v>
      </c>
      <c r="Q161" s="1" t="n">
        <v>0.1426</v>
      </c>
      <c r="R161" s="1" t="n">
        <v>2.8816</v>
      </c>
      <c r="S161" s="3" t="n">
        <v>161.75</v>
      </c>
      <c r="T161" s="3" t="n">
        <v>0</v>
      </c>
      <c r="U161" s="1" t="n">
        <v>0.7875</v>
      </c>
      <c r="V161" s="1" t="n">
        <v>0.8688</v>
      </c>
      <c r="W161" s="1" t="n">
        <v>80.4764</v>
      </c>
      <c r="X161" s="1" t="n">
        <v>8.2114</v>
      </c>
      <c r="Y161" s="1" t="n">
        <v>34.25751</v>
      </c>
      <c r="Z161" s="1" t="n">
        <v>-119.3216</v>
      </c>
      <c r="AA161" s="1" t="n">
        <v>1.951</v>
      </c>
      <c r="AB161" s="1" t="n">
        <v>33.5179</v>
      </c>
      <c r="AC161" s="1" t="n">
        <v>33.5233</v>
      </c>
      <c r="AD161" s="1" t="n">
        <v>5.7717</v>
      </c>
      <c r="AE161" s="1" t="n">
        <v>107.2373</v>
      </c>
      <c r="AF161" s="1" t="n">
        <v>251.711</v>
      </c>
      <c r="AG161" s="1" t="n">
        <v>5.6508</v>
      </c>
      <c r="AH161" s="1" t="n">
        <v>246.4427</v>
      </c>
      <c r="AI161" s="1" t="n">
        <v>105.1608</v>
      </c>
      <c r="AJ161" s="1" t="n">
        <v>24.0486</v>
      </c>
      <c r="AK161" s="1" t="n">
        <v>24.0318</v>
      </c>
      <c r="AL161" s="1" t="n">
        <v>18.3609</v>
      </c>
      <c r="AM161" s="1" t="n">
        <v>18.4449</v>
      </c>
      <c r="AN161" s="1" t="n">
        <v>0.0778</v>
      </c>
      <c r="AO161" s="1" t="n">
        <v>385.49</v>
      </c>
      <c r="AP161" s="1" t="n">
        <v>2</v>
      </c>
      <c r="AQ161" s="1" t="n">
        <v>18.448</v>
      </c>
      <c r="AR161" s="1" t="n">
        <v>33.5272</v>
      </c>
      <c r="AS161" s="1" t="n">
        <v>5.814</v>
      </c>
      <c r="AT161" s="1" t="n">
        <v>0.696</v>
      </c>
      <c r="AU161" s="1" t="n">
        <v>0.215</v>
      </c>
      <c r="AV161" s="1" t="n">
        <v>0.2</v>
      </c>
      <c r="AW161" s="1" t="n">
        <v>0.032</v>
      </c>
      <c r="AX161" s="1" t="n">
        <v>0.01</v>
      </c>
      <c r="AY161" s="1" t="n">
        <v>0.33</v>
      </c>
      <c r="AZ161" s="1" t="n">
        <v>2.34</v>
      </c>
      <c r="BA161" s="1" t="n">
        <v>253.79</v>
      </c>
    </row>
    <row r="162" customFormat="false" ht="15" hidden="false" customHeight="false" outlineLevel="0" collapsed="false">
      <c r="A162" s="1" t="n">
        <v>43</v>
      </c>
      <c r="B162" s="1" t="n">
        <v>61273</v>
      </c>
      <c r="C162" s="1" t="n">
        <v>61369</v>
      </c>
      <c r="D162" s="1" t="n">
        <v>15</v>
      </c>
      <c r="E162" s="1" t="s">
        <v>53</v>
      </c>
      <c r="F162" s="1" t="n">
        <v>2014</v>
      </c>
      <c r="G162" s="2" t="n">
        <v>0.149756944444444</v>
      </c>
      <c r="H162" s="1" t="n">
        <v>50.5123</v>
      </c>
      <c r="I162" s="1" t="n">
        <v>16.0902</v>
      </c>
      <c r="J162" s="1" t="n">
        <v>16.0907</v>
      </c>
      <c r="K162" s="1" t="n">
        <v>4.3032</v>
      </c>
      <c r="L162" s="1" t="n">
        <v>0.1388</v>
      </c>
      <c r="M162" s="1" t="n">
        <v>0.0012</v>
      </c>
      <c r="N162" s="1" t="n">
        <v>4.1107</v>
      </c>
      <c r="O162" s="1" t="n">
        <v>2.3883</v>
      </c>
      <c r="P162" s="1" t="n">
        <v>2.878</v>
      </c>
      <c r="Q162" s="1" t="n">
        <v>0.1413</v>
      </c>
      <c r="R162" s="1" t="n">
        <v>2.8608</v>
      </c>
      <c r="S162" s="3" t="n">
        <v>1E-012</v>
      </c>
      <c r="T162" s="3" t="n">
        <v>0</v>
      </c>
      <c r="U162" s="1" t="n">
        <v>1.3499</v>
      </c>
      <c r="V162" s="1" t="n">
        <v>0.6605</v>
      </c>
      <c r="W162" s="1" t="n">
        <v>84.7799</v>
      </c>
      <c r="X162" s="1" t="n">
        <v>8.143</v>
      </c>
      <c r="Y162" s="1" t="n">
        <v>31.98969</v>
      </c>
      <c r="Z162" s="1" t="n">
        <v>-122.4005</v>
      </c>
      <c r="AA162" s="1" t="n">
        <v>50.154</v>
      </c>
      <c r="AB162" s="1" t="n">
        <v>33.2057</v>
      </c>
      <c r="AC162" s="1" t="n">
        <v>33.2057</v>
      </c>
      <c r="AD162" s="1" t="n">
        <v>5.6426</v>
      </c>
      <c r="AE162" s="1" t="n">
        <v>100.172</v>
      </c>
      <c r="AF162" s="1" t="n">
        <v>246.01</v>
      </c>
      <c r="AG162" s="1" t="n">
        <v>5.6723</v>
      </c>
      <c r="AH162" s="1" t="n">
        <v>247.3021</v>
      </c>
      <c r="AI162" s="1" t="n">
        <v>100.6995</v>
      </c>
      <c r="AJ162" s="1" t="n">
        <v>24.3491</v>
      </c>
      <c r="AK162" s="1" t="n">
        <v>24.3491</v>
      </c>
      <c r="AL162" s="1" t="n">
        <v>16.0823</v>
      </c>
      <c r="AM162" s="1" t="n">
        <v>16.0828</v>
      </c>
      <c r="AN162" s="1" t="n">
        <v>1.5582</v>
      </c>
      <c r="AO162" s="1" t="n">
        <v>358.36</v>
      </c>
      <c r="AP162" s="1" t="n">
        <v>50</v>
      </c>
      <c r="AQ162" s="1" t="n">
        <v>16.032</v>
      </c>
      <c r="AR162" s="1" t="n">
        <v>33.2013</v>
      </c>
      <c r="AS162" s="1" t="n">
        <v>5.809</v>
      </c>
      <c r="AT162" s="1" t="n">
        <v>0.307</v>
      </c>
      <c r="AU162" s="1" t="n">
        <v>0.145</v>
      </c>
      <c r="AV162" s="1" t="n">
        <v>0</v>
      </c>
      <c r="AW162" s="1" t="n">
        <v>0.014</v>
      </c>
      <c r="AX162" s="1" t="n">
        <v>0.16</v>
      </c>
      <c r="AY162" s="1" t="n">
        <v>0.36</v>
      </c>
      <c r="AZ162" s="1" t="n">
        <v>1.97</v>
      </c>
      <c r="BA162" s="1" t="n">
        <v>253.71</v>
      </c>
    </row>
    <row r="163" customFormat="false" ht="15" hidden="false" customHeight="false" outlineLevel="0" collapsed="false">
      <c r="A163" s="1" t="n">
        <v>41</v>
      </c>
      <c r="B163" s="1" t="n">
        <v>58116</v>
      </c>
      <c r="C163" s="1" t="n">
        <v>58212</v>
      </c>
      <c r="D163" s="1" t="n">
        <v>14</v>
      </c>
      <c r="E163" s="1" t="s">
        <v>53</v>
      </c>
      <c r="F163" s="1" t="n">
        <v>2014</v>
      </c>
      <c r="G163" s="2" t="n">
        <v>0.701666666666667</v>
      </c>
      <c r="H163" s="1" t="n">
        <v>40.5432</v>
      </c>
      <c r="I163" s="1" t="n">
        <v>15.7812</v>
      </c>
      <c r="J163" s="1" t="n">
        <v>15.7858</v>
      </c>
      <c r="K163" s="1" t="n">
        <v>4.2897</v>
      </c>
      <c r="L163" s="1" t="n">
        <v>0.22</v>
      </c>
      <c r="M163" s="1" t="n">
        <v>2.1801</v>
      </c>
      <c r="N163" s="1" t="n">
        <v>4.5482</v>
      </c>
      <c r="O163" s="1" t="n">
        <v>2.3752</v>
      </c>
      <c r="P163" s="1" t="n">
        <v>2.8579</v>
      </c>
      <c r="Q163" s="1" t="n">
        <v>0.1598</v>
      </c>
      <c r="R163" s="1" t="n">
        <v>2.8596</v>
      </c>
      <c r="S163" s="3" t="n">
        <v>13.174</v>
      </c>
      <c r="T163" s="3" t="n">
        <v>0</v>
      </c>
      <c r="U163" s="1" t="n">
        <v>2.4049</v>
      </c>
      <c r="V163" s="1" t="n">
        <v>0.6732</v>
      </c>
      <c r="W163" s="1" t="n">
        <v>84.5101</v>
      </c>
      <c r="X163" s="1" t="n">
        <v>8.139</v>
      </c>
      <c r="Y163" s="1" t="n">
        <v>32.65847</v>
      </c>
      <c r="Z163" s="1" t="n">
        <v>-121.029</v>
      </c>
      <c r="AA163" s="1" t="n">
        <v>40.255</v>
      </c>
      <c r="AB163" s="1" t="n">
        <v>33.3877</v>
      </c>
      <c r="AC163" s="1" t="n">
        <v>33.3885</v>
      </c>
      <c r="AD163" s="1" t="n">
        <v>5.6209</v>
      </c>
      <c r="AE163" s="1" t="n">
        <v>99.2928</v>
      </c>
      <c r="AF163" s="1" t="n">
        <v>245.012</v>
      </c>
      <c r="AG163" s="1" t="n">
        <v>5.6416</v>
      </c>
      <c r="AH163" s="1" t="n">
        <v>245.9142</v>
      </c>
      <c r="AI163" s="1" t="n">
        <v>99.668</v>
      </c>
      <c r="AJ163" s="1" t="n">
        <v>24.5583</v>
      </c>
      <c r="AK163" s="1" t="n">
        <v>24.5579</v>
      </c>
      <c r="AL163" s="1" t="n">
        <v>15.775</v>
      </c>
      <c r="AM163" s="1" t="n">
        <v>15.7796</v>
      </c>
      <c r="AN163" s="1" t="n">
        <v>1.383</v>
      </c>
      <c r="AO163" s="1" t="n">
        <v>338.1</v>
      </c>
      <c r="AP163" s="1" t="n">
        <v>40</v>
      </c>
      <c r="AQ163" s="1" t="n">
        <v>15.836</v>
      </c>
      <c r="AR163" s="1" t="n">
        <v>33.392</v>
      </c>
      <c r="AS163" s="1" t="n">
        <v>5.803</v>
      </c>
      <c r="AT163" s="1" t="n">
        <v>0.531</v>
      </c>
      <c r="AU163" s="1" t="n">
        <v>0.208</v>
      </c>
      <c r="AV163" s="1" t="n">
        <v>0.4</v>
      </c>
      <c r="AW163" s="1" t="n">
        <v>0.032</v>
      </c>
      <c r="AX163" s="1" t="n">
        <v>0.33</v>
      </c>
      <c r="AY163" s="1" t="n">
        <v>0.41</v>
      </c>
      <c r="AZ163" s="1" t="n">
        <v>1.35</v>
      </c>
      <c r="BA163" s="1" t="n">
        <v>253.45</v>
      </c>
    </row>
    <row r="164" customFormat="false" ht="15" hidden="false" customHeight="false" outlineLevel="0" collapsed="false">
      <c r="A164" s="1" t="n">
        <v>12</v>
      </c>
      <c r="B164" s="1" t="n">
        <v>57554</v>
      </c>
      <c r="C164" s="1" t="n">
        <v>57650</v>
      </c>
      <c r="D164" s="1" t="n">
        <v>8</v>
      </c>
      <c r="E164" s="1" t="s">
        <v>53</v>
      </c>
      <c r="F164" s="1" t="n">
        <v>2014</v>
      </c>
      <c r="G164" s="2" t="n">
        <v>0.699398148148148</v>
      </c>
      <c r="H164" s="1" t="n">
        <v>67.1421</v>
      </c>
      <c r="I164" s="1" t="n">
        <v>15.8318</v>
      </c>
      <c r="J164" s="1" t="n">
        <v>15.8325</v>
      </c>
      <c r="K164" s="1" t="n">
        <v>4.3736</v>
      </c>
      <c r="L164" s="1" t="n">
        <v>0.062</v>
      </c>
      <c r="M164" s="1" t="n">
        <v>2.1709</v>
      </c>
      <c r="N164" s="1" t="n">
        <v>4.7471</v>
      </c>
      <c r="O164" s="1" t="n">
        <v>2.3804</v>
      </c>
      <c r="P164" s="1" t="n">
        <v>2.8751</v>
      </c>
      <c r="Q164" s="1" t="n">
        <v>0.168</v>
      </c>
      <c r="R164" s="1" t="n">
        <v>2.8559</v>
      </c>
      <c r="S164" s="3" t="n">
        <v>12.894</v>
      </c>
      <c r="T164" s="3" t="n">
        <v>0</v>
      </c>
      <c r="U164" s="1" t="n">
        <v>0.3506</v>
      </c>
      <c r="V164" s="1" t="n">
        <v>0.5946</v>
      </c>
      <c r="W164" s="1" t="n">
        <v>86.1872</v>
      </c>
      <c r="X164" s="1" t="n">
        <v>8.1254</v>
      </c>
      <c r="Y164" s="1" t="n">
        <v>31.18682</v>
      </c>
      <c r="Z164" s="1" t="n">
        <v>-120.9284</v>
      </c>
      <c r="AA164" s="1" t="n">
        <v>66.668</v>
      </c>
      <c r="AB164" s="1" t="n">
        <v>33.371</v>
      </c>
      <c r="AC164" s="1" t="n">
        <v>33.3724</v>
      </c>
      <c r="AD164" s="1" t="n">
        <v>5.6521</v>
      </c>
      <c r="AE164" s="1" t="n">
        <v>99.9331</v>
      </c>
      <c r="AF164" s="1" t="n">
        <v>246.377</v>
      </c>
      <c r="AG164" s="1" t="n">
        <v>5.6987</v>
      </c>
      <c r="AH164" s="1" t="n">
        <v>248.409</v>
      </c>
      <c r="AI164" s="1" t="n">
        <v>100.7594</v>
      </c>
      <c r="AJ164" s="1" t="n">
        <v>24.535</v>
      </c>
      <c r="AK164" s="1" t="n">
        <v>24.5359</v>
      </c>
      <c r="AL164" s="1" t="n">
        <v>15.8215</v>
      </c>
      <c r="AM164" s="1" t="n">
        <v>15.8221</v>
      </c>
      <c r="AN164" s="1" t="n">
        <v>1.3784</v>
      </c>
      <c r="AO164" s="1" t="n">
        <v>341.16</v>
      </c>
      <c r="AP164" s="1" t="n">
        <v>67</v>
      </c>
      <c r="AQ164" s="1" t="n">
        <v>15.639</v>
      </c>
      <c r="AR164" s="1" t="n">
        <v>33.3656</v>
      </c>
      <c r="AS164" s="1" t="n">
        <v>5.8</v>
      </c>
      <c r="AT164" s="1" t="n">
        <v>0.187</v>
      </c>
      <c r="AU164" s="1" t="n">
        <v>0.091</v>
      </c>
      <c r="AV164" s="1" t="n">
        <v>0</v>
      </c>
      <c r="AW164" s="1" t="n">
        <v>0</v>
      </c>
      <c r="AX164" s="1" t="n">
        <v>0.01</v>
      </c>
      <c r="AY164" s="1" t="n">
        <v>0.35</v>
      </c>
      <c r="AZ164" s="1" t="n">
        <v>2.71</v>
      </c>
      <c r="BA164" s="1" t="n">
        <v>253.17</v>
      </c>
    </row>
    <row r="165" customFormat="false" ht="15" hidden="false" customHeight="false" outlineLevel="0" collapsed="false">
      <c r="A165" s="1" t="n">
        <v>38</v>
      </c>
      <c r="B165" s="1" t="n">
        <v>26633</v>
      </c>
      <c r="C165" s="1" t="n">
        <v>26729</v>
      </c>
      <c r="D165" s="1" t="n">
        <v>13</v>
      </c>
      <c r="E165" s="1" t="s">
        <v>53</v>
      </c>
      <c r="F165" s="1" t="n">
        <v>2014</v>
      </c>
      <c r="G165" s="2" t="n">
        <v>0.919108796296296</v>
      </c>
      <c r="H165" s="1" t="n">
        <v>3.0919</v>
      </c>
      <c r="I165" s="1" t="n">
        <v>18.3855</v>
      </c>
      <c r="J165" s="1" t="n">
        <v>18.3857</v>
      </c>
      <c r="K165" s="1" t="n">
        <v>4.0657</v>
      </c>
      <c r="L165" s="1" t="n">
        <v>0.0886</v>
      </c>
      <c r="M165" s="1" t="n">
        <v>3.2983</v>
      </c>
      <c r="N165" s="1" t="n">
        <v>0.1333</v>
      </c>
      <c r="O165" s="1" t="n">
        <v>2.4839</v>
      </c>
      <c r="P165" s="1" t="n">
        <v>2.969</v>
      </c>
      <c r="Q165" s="1" t="n">
        <v>0.1287</v>
      </c>
      <c r="R165" s="1" t="n">
        <v>2.8706</v>
      </c>
      <c r="S165" s="3" t="n">
        <v>176.18</v>
      </c>
      <c r="T165" s="3" t="n">
        <v>0</v>
      </c>
      <c r="U165" s="1" t="n">
        <v>0.6967</v>
      </c>
      <c r="V165" s="1" t="n">
        <v>0.8907</v>
      </c>
      <c r="W165" s="1" t="n">
        <v>80.0369</v>
      </c>
      <c r="X165" s="1" t="n">
        <v>8.17</v>
      </c>
      <c r="Y165" s="1" t="n">
        <v>33.3191</v>
      </c>
      <c r="Z165" s="1" t="n">
        <v>-119.6648</v>
      </c>
      <c r="AA165" s="1" t="n">
        <v>3.07</v>
      </c>
      <c r="AB165" s="1" t="n">
        <v>33.6119</v>
      </c>
      <c r="AC165" s="1" t="n">
        <v>33.6121</v>
      </c>
      <c r="AD165" s="1" t="n">
        <v>5.6085</v>
      </c>
      <c r="AE165" s="1" t="n">
        <v>104.3126</v>
      </c>
      <c r="AF165" s="1" t="n">
        <v>244.58</v>
      </c>
      <c r="AG165" s="1" t="n">
        <v>5.5948</v>
      </c>
      <c r="AH165" s="1" t="n">
        <v>243.9819</v>
      </c>
      <c r="AI165" s="1" t="n">
        <v>104.0583</v>
      </c>
      <c r="AJ165" s="1" t="n">
        <v>24.1145</v>
      </c>
      <c r="AK165" s="1" t="n">
        <v>24.1146</v>
      </c>
      <c r="AL165" s="1" t="n">
        <v>18.3849</v>
      </c>
      <c r="AM165" s="1" t="n">
        <v>18.3852</v>
      </c>
      <c r="AN165" s="1" t="n">
        <v>0.5654</v>
      </c>
      <c r="AO165" s="1" t="n">
        <v>379.23</v>
      </c>
      <c r="AP165" s="1" t="n">
        <v>3</v>
      </c>
      <c r="AQ165" s="1" t="n">
        <v>18.395</v>
      </c>
      <c r="AR165" s="1" t="n">
        <v>33.6124</v>
      </c>
      <c r="AS165" s="1" t="n">
        <v>5.799</v>
      </c>
      <c r="AT165" s="1" t="n">
        <v>1.15</v>
      </c>
      <c r="AU165" s="1" t="n">
        <v>0.189</v>
      </c>
      <c r="AV165" s="1" t="n">
        <v>0</v>
      </c>
      <c r="AW165" s="1" t="n">
        <v>0.013</v>
      </c>
      <c r="AX165" s="1" t="n">
        <v>0.04</v>
      </c>
      <c r="AY165" s="1" t="n">
        <v>0.31</v>
      </c>
      <c r="AZ165" s="1" t="n">
        <v>1.06</v>
      </c>
      <c r="BA165" s="1" t="n">
        <v>253.08</v>
      </c>
    </row>
    <row r="166" customFormat="false" ht="15" hidden="false" customHeight="false" outlineLevel="0" collapsed="false">
      <c r="A166" s="1" t="n">
        <v>48</v>
      </c>
      <c r="B166" s="1" t="n">
        <v>52966</v>
      </c>
      <c r="C166" s="1" t="n">
        <v>53062</v>
      </c>
      <c r="D166" s="1" t="n">
        <v>16</v>
      </c>
      <c r="E166" s="1" t="s">
        <v>53</v>
      </c>
      <c r="F166" s="1" t="n">
        <v>2014</v>
      </c>
      <c r="G166" s="2" t="n">
        <v>0.370555555555556</v>
      </c>
      <c r="H166" s="1" t="n">
        <v>50.5671</v>
      </c>
      <c r="I166" s="1" t="n">
        <v>16.3831</v>
      </c>
      <c r="J166" s="1" t="n">
        <v>16.3839</v>
      </c>
      <c r="K166" s="1" t="n">
        <v>4.3234</v>
      </c>
      <c r="L166" s="1" t="n">
        <v>0.1073</v>
      </c>
      <c r="M166" s="1" t="n">
        <v>0.0012</v>
      </c>
      <c r="N166" s="1" t="n">
        <v>4.9339</v>
      </c>
      <c r="O166" s="1" t="n">
        <v>2.3897</v>
      </c>
      <c r="P166" s="1" t="n">
        <v>2.8689</v>
      </c>
      <c r="Q166" s="1" t="n">
        <v>0.1456</v>
      </c>
      <c r="R166" s="1" t="n">
        <v>2.8632</v>
      </c>
      <c r="S166" s="3" t="n">
        <v>1E-012</v>
      </c>
      <c r="T166" s="3" t="n">
        <v>0</v>
      </c>
      <c r="U166" s="1" t="n">
        <v>0.9403</v>
      </c>
      <c r="V166" s="1" t="n">
        <v>0.6414</v>
      </c>
      <c r="W166" s="1" t="n">
        <v>85.1843</v>
      </c>
      <c r="X166" s="1" t="n">
        <v>8.151</v>
      </c>
      <c r="Y166" s="1" t="n">
        <v>32.58366</v>
      </c>
      <c r="Z166" s="1" t="n">
        <v>-122.8171</v>
      </c>
      <c r="AA166" s="1" t="n">
        <v>50.206</v>
      </c>
      <c r="AB166" s="1" t="n">
        <v>33.2161</v>
      </c>
      <c r="AC166" s="1" t="n">
        <v>33.2157</v>
      </c>
      <c r="AD166" s="1" t="n">
        <v>5.6121</v>
      </c>
      <c r="AE166" s="1" t="n">
        <v>100.2078</v>
      </c>
      <c r="AF166" s="1" t="n">
        <v>244.691</v>
      </c>
      <c r="AG166" s="1" t="n">
        <v>5.6199</v>
      </c>
      <c r="AH166" s="1" t="n">
        <v>245.033</v>
      </c>
      <c r="AI166" s="1" t="n">
        <v>100.3492</v>
      </c>
      <c r="AJ166" s="1" t="n">
        <v>24.2905</v>
      </c>
      <c r="AK166" s="1" t="n">
        <v>24.29</v>
      </c>
      <c r="AL166" s="1" t="n">
        <v>16.3751</v>
      </c>
      <c r="AM166" s="1" t="n">
        <v>16.3759</v>
      </c>
      <c r="AN166" s="1" t="n">
        <v>1.2654</v>
      </c>
      <c r="AO166" s="1" t="n">
        <v>363.97</v>
      </c>
      <c r="AP166" s="1" t="n">
        <v>50</v>
      </c>
      <c r="AQ166" s="1" t="n">
        <v>16.276</v>
      </c>
      <c r="AR166" s="1" t="n">
        <v>33.2108</v>
      </c>
      <c r="AS166" s="1" t="n">
        <v>5.795</v>
      </c>
      <c r="AT166" s="1" t="n">
        <v>0.305</v>
      </c>
      <c r="AU166" s="1" t="n">
        <v>0.111</v>
      </c>
      <c r="AV166" s="1" t="n">
        <v>0.1</v>
      </c>
      <c r="AW166" s="1" t="n">
        <v>0</v>
      </c>
      <c r="AX166" s="1" t="n">
        <v>0.22</v>
      </c>
      <c r="AY166" s="1" t="n">
        <v>0.39</v>
      </c>
      <c r="AZ166" s="1" t="n">
        <v>2.02</v>
      </c>
      <c r="BA166" s="1" t="n">
        <v>253.2</v>
      </c>
    </row>
    <row r="167" customFormat="false" ht="15" hidden="false" customHeight="false" outlineLevel="0" collapsed="false">
      <c r="A167" s="1" t="n">
        <v>20</v>
      </c>
      <c r="B167" s="1" t="n">
        <v>61364</v>
      </c>
      <c r="C167" s="1" t="n">
        <v>61460</v>
      </c>
      <c r="D167" s="1" t="n">
        <v>10</v>
      </c>
      <c r="E167" s="1" t="s">
        <v>53</v>
      </c>
      <c r="F167" s="1" t="n">
        <v>2014</v>
      </c>
      <c r="G167" s="2" t="n">
        <v>0.739618055555556</v>
      </c>
      <c r="H167" s="1" t="n">
        <v>32.7385</v>
      </c>
      <c r="I167" s="1" t="n">
        <v>16.7149</v>
      </c>
      <c r="J167" s="1" t="n">
        <v>16.6987</v>
      </c>
      <c r="K167" s="1" t="n">
        <v>4.3487</v>
      </c>
      <c r="L167" s="1" t="n">
        <v>0.0699</v>
      </c>
      <c r="M167" s="1" t="n">
        <v>2.9821</v>
      </c>
      <c r="N167" s="1" t="n">
        <v>4.935</v>
      </c>
      <c r="O167" s="1" t="n">
        <v>2.4298</v>
      </c>
      <c r="P167" s="1" t="n">
        <v>2.9123</v>
      </c>
      <c r="Q167" s="1" t="n">
        <v>0.1363</v>
      </c>
      <c r="R167" s="1" t="n">
        <v>2.8681</v>
      </c>
      <c r="S167" s="3" t="n">
        <v>83.974</v>
      </c>
      <c r="T167" s="3" t="n">
        <v>0</v>
      </c>
      <c r="U167" s="1" t="n">
        <v>0.4534</v>
      </c>
      <c r="V167" s="1" t="n">
        <v>0.6178</v>
      </c>
      <c r="W167" s="1" t="n">
        <v>85.6892</v>
      </c>
      <c r="X167" s="1" t="n">
        <v>8.168</v>
      </c>
      <c r="Y167" s="1" t="n">
        <v>31.41864</v>
      </c>
      <c r="Z167" s="1" t="n">
        <v>-121.9889</v>
      </c>
      <c r="AA167" s="1" t="n">
        <v>32.509</v>
      </c>
      <c r="AB167" s="1" t="n">
        <v>33.3784</v>
      </c>
      <c r="AC167" s="1" t="n">
        <v>33.3783</v>
      </c>
      <c r="AD167" s="1" t="n">
        <v>5.6732</v>
      </c>
      <c r="AE167" s="1" t="n">
        <v>102.0555</v>
      </c>
      <c r="AF167" s="1" t="n">
        <v>247.345</v>
      </c>
      <c r="AG167" s="1" t="n">
        <v>5.6679</v>
      </c>
      <c r="AH167" s="1" t="n">
        <v>247.1148</v>
      </c>
      <c r="AI167" s="1" t="n">
        <v>101.9286</v>
      </c>
      <c r="AJ167" s="1" t="n">
        <v>24.3378</v>
      </c>
      <c r="AK167" s="1" t="n">
        <v>24.3415</v>
      </c>
      <c r="AL167" s="1" t="n">
        <v>16.7096</v>
      </c>
      <c r="AM167" s="1" t="n">
        <v>16.6934</v>
      </c>
      <c r="AN167" s="1" t="n">
        <v>1.2745</v>
      </c>
      <c r="AO167" s="1" t="n">
        <v>358.91</v>
      </c>
      <c r="AP167" s="1" t="n">
        <v>32</v>
      </c>
      <c r="AQ167" s="1" t="n">
        <v>16.729</v>
      </c>
      <c r="AR167" s="1" t="n">
        <v>33.3775</v>
      </c>
      <c r="AS167" s="1" t="n">
        <v>5.795</v>
      </c>
      <c r="AT167" s="1" t="n">
        <v>0.189</v>
      </c>
      <c r="AU167" s="1" t="n">
        <v>0.063</v>
      </c>
      <c r="AV167" s="1" t="n">
        <v>0</v>
      </c>
      <c r="AW167" s="1" t="n">
        <v>0.003</v>
      </c>
      <c r="AX167" s="1" t="n">
        <v>0.06</v>
      </c>
      <c r="AY167" s="1" t="n">
        <v>0.36</v>
      </c>
      <c r="AZ167" s="1" t="n">
        <v>2.36</v>
      </c>
      <c r="BA167" s="1" t="n">
        <v>253.06</v>
      </c>
    </row>
    <row r="168" customFormat="false" ht="15" hidden="false" customHeight="false" outlineLevel="0" collapsed="false">
      <c r="A168" s="1" t="n">
        <v>49</v>
      </c>
      <c r="B168" s="1" t="n">
        <v>50991</v>
      </c>
      <c r="C168" s="1" t="n">
        <v>51087</v>
      </c>
      <c r="D168" s="1" t="n">
        <v>16</v>
      </c>
      <c r="E168" s="1" t="s">
        <v>53</v>
      </c>
      <c r="F168" s="1" t="n">
        <v>2014</v>
      </c>
      <c r="G168" s="2" t="n">
        <v>0.603020833333333</v>
      </c>
      <c r="H168" s="1" t="n">
        <v>50.8171</v>
      </c>
      <c r="I168" s="1" t="n">
        <v>15.4431</v>
      </c>
      <c r="J168" s="1" t="n">
        <v>15.4435</v>
      </c>
      <c r="K168" s="1" t="n">
        <v>4.3524</v>
      </c>
      <c r="L168" s="1" t="n">
        <v>0.1032</v>
      </c>
      <c r="M168" s="1" t="n">
        <v>1.4548</v>
      </c>
      <c r="N168" s="1" t="n">
        <v>4.9341</v>
      </c>
      <c r="O168" s="1" t="n">
        <v>2.3541</v>
      </c>
      <c r="P168" s="1" t="n">
        <v>2.8362</v>
      </c>
      <c r="Q168" s="1" t="n">
        <v>0.1713</v>
      </c>
      <c r="R168" s="1" t="n">
        <v>2.8599</v>
      </c>
      <c r="S168" s="3" t="n">
        <v>2.4067</v>
      </c>
      <c r="T168" s="3" t="n">
        <v>0</v>
      </c>
      <c r="U168" s="1" t="n">
        <v>0.887</v>
      </c>
      <c r="V168" s="1" t="n">
        <v>0.6144</v>
      </c>
      <c r="W168" s="1" t="n">
        <v>85.7619</v>
      </c>
      <c r="X168" s="1" t="n">
        <v>8.1422</v>
      </c>
      <c r="Y168" s="1" t="n">
        <v>32.91233</v>
      </c>
      <c r="Z168" s="1" t="n">
        <v>-122.1286</v>
      </c>
      <c r="AA168" s="1" t="n">
        <v>50.453</v>
      </c>
      <c r="AB168" s="1" t="n">
        <v>33.3052</v>
      </c>
      <c r="AC168" s="1" t="n">
        <v>33.3056</v>
      </c>
      <c r="AD168" s="1" t="n">
        <v>5.6121</v>
      </c>
      <c r="AE168" s="1" t="n">
        <v>98.428</v>
      </c>
      <c r="AF168" s="1" t="n">
        <v>244.625</v>
      </c>
      <c r="AG168" s="1" t="n">
        <v>5.6383</v>
      </c>
      <c r="AH168" s="1" t="n">
        <v>245.7695</v>
      </c>
      <c r="AI168" s="1" t="n">
        <v>98.8895</v>
      </c>
      <c r="AJ168" s="1" t="n">
        <v>24.5703</v>
      </c>
      <c r="AK168" s="1" t="n">
        <v>24.5705</v>
      </c>
      <c r="AL168" s="1" t="n">
        <v>15.4354</v>
      </c>
      <c r="AM168" s="1" t="n">
        <v>15.4358</v>
      </c>
      <c r="AN168" s="1" t="n">
        <v>1.2325</v>
      </c>
      <c r="AO168" s="1" t="n">
        <v>337.25</v>
      </c>
      <c r="AP168" s="1" t="n">
        <v>50</v>
      </c>
      <c r="AQ168" s="1" t="n">
        <v>15.401</v>
      </c>
      <c r="AR168" s="1" t="n">
        <v>33.3062</v>
      </c>
      <c r="AS168" s="1" t="n">
        <v>5.794</v>
      </c>
      <c r="AT168" s="1" t="n">
        <v>0.29</v>
      </c>
      <c r="AU168" s="1" t="n">
        <v>0.172</v>
      </c>
      <c r="AV168" s="1" t="n">
        <v>0.8</v>
      </c>
      <c r="AW168" s="1" t="n">
        <v>0.048</v>
      </c>
      <c r="AX168" s="1" t="n">
        <v>0.76</v>
      </c>
      <c r="AY168" s="1" t="n">
        <v>0.47</v>
      </c>
      <c r="AZ168" s="1" t="n">
        <v>1.3</v>
      </c>
      <c r="BA168" s="1" t="n">
        <v>253.06</v>
      </c>
    </row>
    <row r="169" customFormat="false" ht="15" hidden="false" customHeight="false" outlineLevel="0" collapsed="false">
      <c r="A169" s="1" t="n">
        <v>43</v>
      </c>
      <c r="B169" s="1" t="n">
        <v>53293</v>
      </c>
      <c r="C169" s="1" t="n">
        <v>53389</v>
      </c>
      <c r="D169" s="1" t="n">
        <v>15</v>
      </c>
      <c r="E169" s="1" t="s">
        <v>53</v>
      </c>
      <c r="F169" s="1" t="n">
        <v>2014</v>
      </c>
      <c r="G169" s="2" t="n">
        <v>0.145902777777778</v>
      </c>
      <c r="H169" s="1" t="n">
        <v>87.2038</v>
      </c>
      <c r="I169" s="1" t="n">
        <v>14.0944</v>
      </c>
      <c r="J169" s="1" t="n">
        <v>14.0721</v>
      </c>
      <c r="K169" s="1" t="n">
        <v>4.3782</v>
      </c>
      <c r="L169" s="1" t="n">
        <v>0.0774</v>
      </c>
      <c r="M169" s="1" t="n">
        <v>0.0012</v>
      </c>
      <c r="N169" s="1" t="n">
        <v>4.9121</v>
      </c>
      <c r="O169" s="1" t="n">
        <v>2.2815</v>
      </c>
      <c r="P169" s="1" t="n">
        <v>2.7433</v>
      </c>
      <c r="Q169" s="1" t="n">
        <v>0.2113</v>
      </c>
      <c r="R169" s="1" t="n">
        <v>2.8547</v>
      </c>
      <c r="S169" s="3" t="n">
        <v>1E-012</v>
      </c>
      <c r="T169" s="3" t="n">
        <v>0</v>
      </c>
      <c r="U169" s="1" t="n">
        <v>0.5507</v>
      </c>
      <c r="V169" s="1" t="n">
        <v>0.5904</v>
      </c>
      <c r="W169" s="1" t="n">
        <v>86.278</v>
      </c>
      <c r="X169" s="1" t="n">
        <v>8.1278</v>
      </c>
      <c r="Y169" s="1" t="n">
        <v>31.98944</v>
      </c>
      <c r="Z169" s="1" t="n">
        <v>-122.3997</v>
      </c>
      <c r="AA169" s="1" t="n">
        <v>86.578</v>
      </c>
      <c r="AB169" s="1" t="n">
        <v>33.2426</v>
      </c>
      <c r="AC169" s="1" t="n">
        <v>33.2413</v>
      </c>
      <c r="AD169" s="1" t="n">
        <v>5.5792</v>
      </c>
      <c r="AE169" s="1" t="n">
        <v>95.2057</v>
      </c>
      <c r="AF169" s="1" t="n">
        <v>243.132</v>
      </c>
      <c r="AG169" s="1" t="n">
        <v>5.5866</v>
      </c>
      <c r="AH169" s="1" t="n">
        <v>243.4563</v>
      </c>
      <c r="AI169" s="1" t="n">
        <v>95.289</v>
      </c>
      <c r="AJ169" s="1" t="n">
        <v>24.8122</v>
      </c>
      <c r="AK169" s="1" t="n">
        <v>24.8158</v>
      </c>
      <c r="AL169" s="1" t="n">
        <v>14.082</v>
      </c>
      <c r="AM169" s="1" t="n">
        <v>14.0597</v>
      </c>
      <c r="AN169" s="1" t="n">
        <v>1.3975</v>
      </c>
      <c r="AO169" s="1" t="n">
        <v>315.13</v>
      </c>
      <c r="AP169" s="1" t="n">
        <v>88</v>
      </c>
      <c r="AQ169" s="1" t="n">
        <v>13.804</v>
      </c>
      <c r="AR169" s="1" t="n">
        <v>33.2427</v>
      </c>
      <c r="AS169" s="1" t="n">
        <v>5.792</v>
      </c>
      <c r="AT169" s="1" t="n">
        <v>0.247</v>
      </c>
      <c r="AU169" s="1" t="n">
        <v>0.156</v>
      </c>
      <c r="AV169" s="1" t="n">
        <v>2.3</v>
      </c>
      <c r="AW169" s="1" t="n">
        <v>0.162</v>
      </c>
      <c r="AX169" s="1" t="n">
        <v>0.86</v>
      </c>
      <c r="AY169" s="1" t="n">
        <v>0.59</v>
      </c>
      <c r="AZ169" s="1" t="n">
        <v>3.03</v>
      </c>
      <c r="BA169" s="1" t="n">
        <v>252.98</v>
      </c>
    </row>
    <row r="170" customFormat="false" ht="15" hidden="false" customHeight="false" outlineLevel="0" collapsed="false">
      <c r="A170" s="1" t="n">
        <v>6</v>
      </c>
      <c r="B170" s="1" t="n">
        <v>66374</v>
      </c>
      <c r="C170" s="1" t="n">
        <v>66470</v>
      </c>
      <c r="D170" s="1" t="n">
        <v>7</v>
      </c>
      <c r="E170" s="1" t="s">
        <v>53</v>
      </c>
      <c r="F170" s="1" t="n">
        <v>2014</v>
      </c>
      <c r="G170" s="2" t="n">
        <v>0.451724537037037</v>
      </c>
      <c r="H170" s="1" t="n">
        <v>30.1072</v>
      </c>
      <c r="I170" s="1" t="n">
        <v>16.3076</v>
      </c>
      <c r="J170" s="1" t="n">
        <v>16.336</v>
      </c>
      <c r="K170" s="1" t="n">
        <v>4.3429</v>
      </c>
      <c r="L170" s="1" t="n">
        <v>0.0943</v>
      </c>
      <c r="M170" s="1" t="n">
        <v>0.0012</v>
      </c>
      <c r="N170" s="1" t="n">
        <v>4.9338</v>
      </c>
      <c r="O170" s="1" t="n">
        <v>2.3997</v>
      </c>
      <c r="P170" s="1" t="n">
        <v>2.9144</v>
      </c>
      <c r="Q170" s="1" t="n">
        <v>0.1962</v>
      </c>
      <c r="R170" s="1" t="n">
        <v>2.8535</v>
      </c>
      <c r="S170" s="3" t="n">
        <v>1E-012</v>
      </c>
      <c r="T170" s="3" t="n">
        <v>0</v>
      </c>
      <c r="U170" s="1" t="n">
        <v>0.7708</v>
      </c>
      <c r="V170" s="1" t="n">
        <v>0.6232</v>
      </c>
      <c r="W170" s="1" t="n">
        <v>85.5726</v>
      </c>
      <c r="X170" s="1" t="n">
        <v>8.1144</v>
      </c>
      <c r="Y170" s="1" t="n">
        <v>32.51117</v>
      </c>
      <c r="Z170" s="1" t="n">
        <v>-118.2142</v>
      </c>
      <c r="AA170" s="1" t="n">
        <v>29.894</v>
      </c>
      <c r="AB170" s="1" t="n">
        <v>33.5561</v>
      </c>
      <c r="AC170" s="1" t="n">
        <v>33.5589</v>
      </c>
      <c r="AD170" s="1" t="n">
        <v>5.6256</v>
      </c>
      <c r="AE170" s="1" t="n">
        <v>100.5088</v>
      </c>
      <c r="AF170" s="1" t="n">
        <v>245.213</v>
      </c>
      <c r="AG170" s="1" t="n">
        <v>5.7025</v>
      </c>
      <c r="AH170" s="1" t="n">
        <v>248.5663</v>
      </c>
      <c r="AI170" s="1" t="n">
        <v>101.941</v>
      </c>
      <c r="AJ170" s="1" t="n">
        <v>24.5682</v>
      </c>
      <c r="AK170" s="1" t="n">
        <v>24.5638</v>
      </c>
      <c r="AL170" s="1" t="n">
        <v>16.3029</v>
      </c>
      <c r="AM170" s="1" t="n">
        <v>16.3313</v>
      </c>
      <c r="AN170" s="1" t="n">
        <v>1.2646</v>
      </c>
      <c r="AO170" s="1" t="n">
        <v>336.86</v>
      </c>
      <c r="AP170" s="1" t="n">
        <v>30</v>
      </c>
      <c r="AQ170" s="1" t="n">
        <v>16.318</v>
      </c>
      <c r="AR170" s="1" t="n">
        <v>33.5545</v>
      </c>
      <c r="AS170" s="1" t="n">
        <v>5.789</v>
      </c>
      <c r="AT170" s="1" t="n">
        <v>0.218</v>
      </c>
      <c r="AU170" s="1" t="n">
        <v>0.071</v>
      </c>
      <c r="AV170" s="1" t="n">
        <v>0.3</v>
      </c>
      <c r="AW170" s="1" t="n">
        <v>0.053</v>
      </c>
      <c r="AX170" s="1" t="n">
        <v>0.29</v>
      </c>
      <c r="AY170" s="1" t="n">
        <v>0.39</v>
      </c>
      <c r="AZ170" s="1" t="n">
        <v>3.11</v>
      </c>
      <c r="BA170" s="1" t="n">
        <v>252.65</v>
      </c>
    </row>
    <row r="171" customFormat="false" ht="15" hidden="false" customHeight="false" outlineLevel="0" collapsed="false">
      <c r="A171" s="1" t="n">
        <v>48</v>
      </c>
      <c r="B171" s="1" t="n">
        <v>49182</v>
      </c>
      <c r="C171" s="1" t="n">
        <v>49278</v>
      </c>
      <c r="D171" s="1" t="n">
        <v>16</v>
      </c>
      <c r="E171" s="1" t="s">
        <v>53</v>
      </c>
      <c r="F171" s="1" t="n">
        <v>2014</v>
      </c>
      <c r="G171" s="2" t="n">
        <v>0.368726851851852</v>
      </c>
      <c r="H171" s="1" t="n">
        <v>75.4108</v>
      </c>
      <c r="I171" s="1" t="n">
        <v>15.1002</v>
      </c>
      <c r="J171" s="1" t="n">
        <v>15.1163</v>
      </c>
      <c r="K171" s="1" t="n">
        <v>4.3485</v>
      </c>
      <c r="L171" s="1" t="n">
        <v>0.1356</v>
      </c>
      <c r="M171" s="1" t="n">
        <v>0.0012</v>
      </c>
      <c r="N171" s="1" t="n">
        <v>4.9338</v>
      </c>
      <c r="O171" s="1" t="n">
        <v>2.3388</v>
      </c>
      <c r="P171" s="1" t="n">
        <v>2.8122</v>
      </c>
      <c r="Q171" s="1" t="n">
        <v>0.131</v>
      </c>
      <c r="R171" s="1" t="n">
        <v>2.862</v>
      </c>
      <c r="S171" s="3" t="n">
        <v>1E-012</v>
      </c>
      <c r="T171" s="3" t="n">
        <v>0</v>
      </c>
      <c r="U171" s="1" t="n">
        <v>1.3076</v>
      </c>
      <c r="V171" s="1" t="n">
        <v>0.618</v>
      </c>
      <c r="W171" s="1" t="n">
        <v>85.6844</v>
      </c>
      <c r="X171" s="1" t="n">
        <v>8.151</v>
      </c>
      <c r="Y171" s="1" t="n">
        <v>32.58318</v>
      </c>
      <c r="Z171" s="1" t="n">
        <v>-122.8167</v>
      </c>
      <c r="AA171" s="1" t="n">
        <v>74.868</v>
      </c>
      <c r="AB171" s="1" t="n">
        <v>33.1854</v>
      </c>
      <c r="AC171" s="1" t="n">
        <v>33.186</v>
      </c>
      <c r="AD171" s="1" t="n">
        <v>5.6293</v>
      </c>
      <c r="AE171" s="1" t="n">
        <v>97.9881</v>
      </c>
      <c r="AF171" s="1" t="n">
        <v>245.381</v>
      </c>
      <c r="AG171" s="1" t="n">
        <v>5.6374</v>
      </c>
      <c r="AH171" s="1" t="n">
        <v>245.7312</v>
      </c>
      <c r="AI171" s="1" t="n">
        <v>98.1597</v>
      </c>
      <c r="AJ171" s="1" t="n">
        <v>24.554</v>
      </c>
      <c r="AK171" s="1" t="n">
        <v>24.5509</v>
      </c>
      <c r="AL171" s="1" t="n">
        <v>15.0889</v>
      </c>
      <c r="AM171" s="1" t="n">
        <v>15.105</v>
      </c>
      <c r="AN171" s="1" t="n">
        <v>1.2309</v>
      </c>
      <c r="AO171" s="1" t="n">
        <v>339.5</v>
      </c>
      <c r="AP171" s="1" t="n">
        <v>75</v>
      </c>
      <c r="AQ171" s="1" t="n">
        <v>15.098</v>
      </c>
      <c r="AR171" s="1" t="n">
        <v>33.1889</v>
      </c>
      <c r="AS171" s="1" t="n">
        <v>5.788</v>
      </c>
      <c r="AT171" s="1" t="n">
        <v>0.341</v>
      </c>
      <c r="AU171" s="1" t="n">
        <v>0.204</v>
      </c>
      <c r="AV171" s="1" t="n">
        <v>0.1</v>
      </c>
      <c r="AW171" s="1" t="n">
        <v>0</v>
      </c>
      <c r="AX171" s="1" t="n">
        <v>0.55</v>
      </c>
      <c r="AY171" s="1" t="n">
        <v>0.44</v>
      </c>
      <c r="AZ171" s="1" t="n">
        <v>2.26</v>
      </c>
      <c r="BA171" s="1" t="n">
        <v>252.9</v>
      </c>
    </row>
    <row r="172" customFormat="false" ht="15" hidden="false" customHeight="false" outlineLevel="0" collapsed="false">
      <c r="A172" s="1" t="n">
        <v>28</v>
      </c>
      <c r="B172" s="1" t="n">
        <v>37618</v>
      </c>
      <c r="C172" s="1" t="n">
        <v>37714</v>
      </c>
      <c r="D172" s="1" t="n">
        <v>12</v>
      </c>
      <c r="E172" s="1" t="s">
        <v>53</v>
      </c>
      <c r="F172" s="1" t="n">
        <v>2014</v>
      </c>
      <c r="G172" s="2" t="n">
        <v>0.562662037037037</v>
      </c>
      <c r="H172" s="1" t="n">
        <v>49.835</v>
      </c>
      <c r="I172" s="1" t="n">
        <v>13.3273</v>
      </c>
      <c r="J172" s="1" t="n">
        <v>13.3336</v>
      </c>
      <c r="K172" s="1" t="n">
        <v>4.3241</v>
      </c>
      <c r="L172" s="1" t="n">
        <v>0.183</v>
      </c>
      <c r="M172" s="1" t="n">
        <v>1.5567</v>
      </c>
      <c r="N172" s="1" t="n">
        <v>4.442</v>
      </c>
      <c r="O172" s="1" t="n">
        <v>2.2574</v>
      </c>
      <c r="P172" s="1" t="n">
        <v>2.7139</v>
      </c>
      <c r="Q172" s="1" t="n">
        <v>0.2057</v>
      </c>
      <c r="R172" s="1" t="n">
        <v>2.8538</v>
      </c>
      <c r="S172" s="3" t="n">
        <v>3.0668</v>
      </c>
      <c r="T172" s="3" t="n">
        <v>0</v>
      </c>
      <c r="U172" s="1" t="n">
        <v>1.9237</v>
      </c>
      <c r="V172" s="1" t="n">
        <v>0.6408</v>
      </c>
      <c r="W172" s="1" t="n">
        <v>85.1979</v>
      </c>
      <c r="X172" s="1" t="n">
        <v>8.1274</v>
      </c>
      <c r="Y172" s="1" t="n">
        <v>33.25276</v>
      </c>
      <c r="Z172" s="1" t="n">
        <v>-118.2519</v>
      </c>
      <c r="AA172" s="1" t="n">
        <v>49.477</v>
      </c>
      <c r="AB172" s="1" t="n">
        <v>33.3001</v>
      </c>
      <c r="AC172" s="1" t="n">
        <v>33.2977</v>
      </c>
      <c r="AD172" s="1" t="n">
        <v>5.5591</v>
      </c>
      <c r="AE172" s="1" t="n">
        <v>93.4246</v>
      </c>
      <c r="AF172" s="1" t="n">
        <v>242.212</v>
      </c>
      <c r="AG172" s="1" t="n">
        <v>5.5616</v>
      </c>
      <c r="AH172" s="1" t="n">
        <v>242.3217</v>
      </c>
      <c r="AI172" s="1" t="n">
        <v>93.4773</v>
      </c>
      <c r="AJ172" s="1" t="n">
        <v>25.0123</v>
      </c>
      <c r="AK172" s="1" t="n">
        <v>25.0092</v>
      </c>
      <c r="AL172" s="1" t="n">
        <v>13.3205</v>
      </c>
      <c r="AM172" s="1" t="n">
        <v>13.3268</v>
      </c>
      <c r="AN172" s="1" t="n">
        <v>0.7865</v>
      </c>
      <c r="AO172" s="1" t="n">
        <v>294.96</v>
      </c>
      <c r="AP172" s="1" t="n">
        <v>50</v>
      </c>
      <c r="AQ172" s="1" t="n">
        <v>13.61</v>
      </c>
      <c r="AR172" s="1" t="n">
        <v>33.3113</v>
      </c>
      <c r="AS172" s="1" t="n">
        <v>5.787</v>
      </c>
      <c r="AT172" s="1" t="n">
        <v>0.673</v>
      </c>
      <c r="AU172" s="1" t="n">
        <v>0.25</v>
      </c>
      <c r="AV172" s="1" t="n">
        <v>2.5</v>
      </c>
      <c r="AW172" s="1" t="n">
        <v>0.168</v>
      </c>
      <c r="AX172" s="1" t="n">
        <v>0.07</v>
      </c>
      <c r="AY172" s="1" t="n">
        <v>0.54</v>
      </c>
      <c r="AZ172" s="1" t="n">
        <v>3.64</v>
      </c>
      <c r="BA172" s="1" t="n">
        <v>252.68</v>
      </c>
    </row>
    <row r="173" customFormat="false" ht="15" hidden="false" customHeight="false" outlineLevel="0" collapsed="false">
      <c r="A173" s="1" t="n">
        <v>38</v>
      </c>
      <c r="B173" s="1" t="n">
        <v>20241</v>
      </c>
      <c r="C173" s="1" t="n">
        <v>20337</v>
      </c>
      <c r="D173" s="1" t="n">
        <v>13</v>
      </c>
      <c r="E173" s="1" t="s">
        <v>53</v>
      </c>
      <c r="F173" s="1" t="n">
        <v>2014</v>
      </c>
      <c r="G173" s="2" t="n">
        <v>0.916018518518519</v>
      </c>
      <c r="H173" s="1" t="n">
        <v>9.9253</v>
      </c>
      <c r="I173" s="1" t="n">
        <v>18.266</v>
      </c>
      <c r="J173" s="1" t="n">
        <v>18.2686</v>
      </c>
      <c r="K173" s="1" t="n">
        <v>4.0849</v>
      </c>
      <c r="L173" s="1" t="n">
        <v>0.1004</v>
      </c>
      <c r="M173" s="1" t="n">
        <v>3.5236</v>
      </c>
      <c r="N173" s="1" t="n">
        <v>3.3383</v>
      </c>
      <c r="O173" s="1" t="n">
        <v>2.4844</v>
      </c>
      <c r="P173" s="1" t="n">
        <v>2.9614</v>
      </c>
      <c r="Q173" s="1" t="n">
        <v>0.1313</v>
      </c>
      <c r="R173" s="1" t="n">
        <v>2.8767</v>
      </c>
      <c r="S173" s="3" t="n">
        <v>294.24</v>
      </c>
      <c r="T173" s="3" t="n">
        <v>0</v>
      </c>
      <c r="U173" s="1" t="n">
        <v>0.851</v>
      </c>
      <c r="V173" s="1" t="n">
        <v>0.8715</v>
      </c>
      <c r="W173" s="1" t="n">
        <v>80.4217</v>
      </c>
      <c r="X173" s="1" t="n">
        <v>8.1937</v>
      </c>
      <c r="Y173" s="1" t="n">
        <v>33.32001</v>
      </c>
      <c r="Z173" s="1" t="n">
        <v>-119.6651</v>
      </c>
      <c r="AA173" s="1" t="n">
        <v>9.855</v>
      </c>
      <c r="AB173" s="1" t="n">
        <v>33.6092</v>
      </c>
      <c r="AC173" s="1" t="n">
        <v>33.6098</v>
      </c>
      <c r="AD173" s="1" t="n">
        <v>5.6319</v>
      </c>
      <c r="AE173" s="1" t="n">
        <v>104.5092</v>
      </c>
      <c r="AF173" s="1" t="n">
        <v>245.591</v>
      </c>
      <c r="AG173" s="1" t="n">
        <v>5.5871</v>
      </c>
      <c r="AH173" s="1" t="n">
        <v>243.6375</v>
      </c>
      <c r="AI173" s="1" t="n">
        <v>103.6832</v>
      </c>
      <c r="AJ173" s="1" t="n">
        <v>24.1423</v>
      </c>
      <c r="AK173" s="1" t="n">
        <v>24.1421</v>
      </c>
      <c r="AL173" s="1" t="n">
        <v>18.2643</v>
      </c>
      <c r="AM173" s="1" t="n">
        <v>18.2669</v>
      </c>
      <c r="AN173" s="1" t="n">
        <v>0.4378</v>
      </c>
      <c r="AO173" s="1" t="n">
        <v>376.83</v>
      </c>
      <c r="AP173" s="1" t="n">
        <v>10</v>
      </c>
      <c r="AQ173" s="1" t="n">
        <v>18.271</v>
      </c>
      <c r="AR173" s="1" t="n">
        <v>33.6101</v>
      </c>
      <c r="AS173" s="1" t="n">
        <v>5.786</v>
      </c>
      <c r="AT173" s="1" t="n">
        <v>1.253</v>
      </c>
      <c r="AU173" s="1" t="n">
        <v>0.191</v>
      </c>
      <c r="AV173" s="1" t="n">
        <v>0</v>
      </c>
      <c r="AW173" s="1" t="n">
        <v>0.026</v>
      </c>
      <c r="AX173" s="1" t="n">
        <v>0.09</v>
      </c>
      <c r="AY173" s="1" t="n">
        <v>0.31</v>
      </c>
      <c r="AZ173" s="1" t="n">
        <v>1.05</v>
      </c>
      <c r="BA173" s="1" t="n">
        <v>252.54</v>
      </c>
    </row>
    <row r="174" customFormat="false" ht="15" hidden="false" customHeight="false" outlineLevel="0" collapsed="false">
      <c r="A174" s="1" t="n">
        <v>43</v>
      </c>
      <c r="B174" s="1" t="n">
        <v>55644</v>
      </c>
      <c r="C174" s="1" t="n">
        <v>55740</v>
      </c>
      <c r="D174" s="1" t="n">
        <v>15</v>
      </c>
      <c r="E174" s="1" t="s">
        <v>53</v>
      </c>
      <c r="F174" s="1" t="n">
        <v>2014</v>
      </c>
      <c r="G174" s="2" t="n">
        <v>0.147037037037037</v>
      </c>
      <c r="H174" s="1" t="n">
        <v>74.9155</v>
      </c>
      <c r="I174" s="1" t="n">
        <v>15.5575</v>
      </c>
      <c r="J174" s="1" t="n">
        <v>15.5656</v>
      </c>
      <c r="K174" s="1" t="n">
        <v>4.3291</v>
      </c>
      <c r="L174" s="1" t="n">
        <v>0.2034</v>
      </c>
      <c r="M174" s="1" t="n">
        <v>0.0012</v>
      </c>
      <c r="N174" s="1" t="n">
        <v>4.9339</v>
      </c>
      <c r="O174" s="1" t="n">
        <v>2.3522</v>
      </c>
      <c r="P174" s="1" t="n">
        <v>2.8321</v>
      </c>
      <c r="Q174" s="1" t="n">
        <v>0.1617</v>
      </c>
      <c r="R174" s="1" t="n">
        <v>2.8596</v>
      </c>
      <c r="S174" s="3" t="n">
        <v>1E-012</v>
      </c>
      <c r="T174" s="3" t="n">
        <v>0</v>
      </c>
      <c r="U174" s="1" t="n">
        <v>2.1892</v>
      </c>
      <c r="V174" s="1" t="n">
        <v>0.6361</v>
      </c>
      <c r="W174" s="1" t="n">
        <v>85.297</v>
      </c>
      <c r="X174" s="1" t="n">
        <v>8.14</v>
      </c>
      <c r="Y174" s="1" t="n">
        <v>31.98957</v>
      </c>
      <c r="Z174" s="1" t="n">
        <v>-122.4001</v>
      </c>
      <c r="AA174" s="1" t="n">
        <v>74.38</v>
      </c>
      <c r="AB174" s="1" t="n">
        <v>33.3195</v>
      </c>
      <c r="AC174" s="1" t="n">
        <v>33.3196</v>
      </c>
      <c r="AD174" s="1" t="n">
        <v>5.6177</v>
      </c>
      <c r="AE174" s="1" t="n">
        <v>98.7587</v>
      </c>
      <c r="AF174" s="1" t="n">
        <v>244.874</v>
      </c>
      <c r="AG174" s="1" t="n">
        <v>5.6318</v>
      </c>
      <c r="AH174" s="1" t="n">
        <v>245.4879</v>
      </c>
      <c r="AI174" s="1" t="n">
        <v>99.022</v>
      </c>
      <c r="AJ174" s="1" t="n">
        <v>24.5569</v>
      </c>
      <c r="AK174" s="1" t="n">
        <v>24.5552</v>
      </c>
      <c r="AL174" s="1" t="n">
        <v>15.5461</v>
      </c>
      <c r="AM174" s="1" t="n">
        <v>15.5541</v>
      </c>
      <c r="AN174" s="1" t="n">
        <v>1.4379</v>
      </c>
      <c r="AO174" s="1" t="n">
        <v>339.28</v>
      </c>
      <c r="AP174" s="1" t="n">
        <v>75</v>
      </c>
      <c r="AQ174" s="1" t="n">
        <v>15.436</v>
      </c>
      <c r="AR174" s="1" t="n">
        <v>33.322</v>
      </c>
      <c r="AS174" s="1" t="n">
        <v>5.784</v>
      </c>
      <c r="AT174" s="1" t="n">
        <v>0.468</v>
      </c>
      <c r="AU174" s="1" t="n">
        <v>0.207</v>
      </c>
      <c r="AV174" s="1" t="n">
        <v>0.4</v>
      </c>
      <c r="AW174" s="1" t="n">
        <v>0.031</v>
      </c>
      <c r="AX174" s="1" t="n">
        <v>0.56</v>
      </c>
      <c r="AY174" s="1" t="n">
        <v>0.43</v>
      </c>
      <c r="AZ174" s="1" t="n">
        <v>1.76</v>
      </c>
      <c r="BA174" s="1" t="n">
        <v>252.6</v>
      </c>
    </row>
    <row r="175" customFormat="false" ht="15" hidden="false" customHeight="false" outlineLevel="0" collapsed="false">
      <c r="A175" s="1" t="n">
        <v>8</v>
      </c>
      <c r="B175" s="1" t="n">
        <v>65994</v>
      </c>
      <c r="C175" s="1" t="n">
        <v>66090</v>
      </c>
      <c r="D175" s="1" t="n">
        <v>7</v>
      </c>
      <c r="E175" s="1" t="s">
        <v>53</v>
      </c>
      <c r="F175" s="1" t="n">
        <v>2014</v>
      </c>
      <c r="G175" s="2" t="n">
        <v>0.80494212962963</v>
      </c>
      <c r="H175" s="1" t="n">
        <v>26.9461</v>
      </c>
      <c r="I175" s="1" t="n">
        <v>17.0354</v>
      </c>
      <c r="J175" s="1" t="n">
        <v>17.0139</v>
      </c>
      <c r="K175" s="1" t="n">
        <v>4.2716</v>
      </c>
      <c r="L175" s="1" t="n">
        <v>0.0711</v>
      </c>
      <c r="M175" s="1" t="n">
        <v>3.117</v>
      </c>
      <c r="N175" s="1" t="n">
        <v>4.9352</v>
      </c>
      <c r="O175" s="1" t="n">
        <v>2.4291</v>
      </c>
      <c r="P175" s="1" t="n">
        <v>2.9334</v>
      </c>
      <c r="Q175" s="1" t="n">
        <v>0.1651</v>
      </c>
      <c r="R175" s="1" t="n">
        <v>2.8525</v>
      </c>
      <c r="S175" s="3" t="n">
        <v>114.59</v>
      </c>
      <c r="T175" s="3" t="n">
        <v>0</v>
      </c>
      <c r="U175" s="1" t="n">
        <v>0.4699</v>
      </c>
      <c r="V175" s="1" t="n">
        <v>0.6903</v>
      </c>
      <c r="W175" s="1" t="n">
        <v>84.1499</v>
      </c>
      <c r="X175" s="1" t="n">
        <v>8.1078</v>
      </c>
      <c r="Y175" s="1" t="n">
        <v>32.17967</v>
      </c>
      <c r="Z175" s="1" t="n">
        <v>-118.8964</v>
      </c>
      <c r="AA175" s="1" t="n">
        <v>26.756</v>
      </c>
      <c r="AB175" s="1" t="n">
        <v>33.5501</v>
      </c>
      <c r="AC175" s="1" t="n">
        <v>33.5503</v>
      </c>
      <c r="AD175" s="1" t="n">
        <v>5.6275</v>
      </c>
      <c r="AE175" s="1" t="n">
        <v>101.9684</v>
      </c>
      <c r="AF175" s="1" t="n">
        <v>245.339</v>
      </c>
      <c r="AG175" s="1" t="n">
        <v>5.6684</v>
      </c>
      <c r="AH175" s="1" t="n">
        <v>247.1191</v>
      </c>
      <c r="AI175" s="1" t="n">
        <v>102.6663</v>
      </c>
      <c r="AJ175" s="1" t="n">
        <v>24.3944</v>
      </c>
      <c r="AK175" s="1" t="n">
        <v>24.3996</v>
      </c>
      <c r="AL175" s="1" t="n">
        <v>17.031</v>
      </c>
      <c r="AM175" s="1" t="n">
        <v>17.0095</v>
      </c>
      <c r="AN175" s="1" t="n">
        <v>1.1629</v>
      </c>
      <c r="AO175" s="1" t="n">
        <v>353.35</v>
      </c>
      <c r="AP175" s="1" t="n">
        <v>27</v>
      </c>
      <c r="AQ175" s="1" t="n">
        <v>16.943</v>
      </c>
      <c r="AR175" s="1" t="n">
        <v>33.5516</v>
      </c>
      <c r="AS175" s="1" t="n">
        <v>5.784</v>
      </c>
      <c r="AT175" s="1" t="n">
        <v>0.285</v>
      </c>
      <c r="AU175" s="1" t="n">
        <v>0.076</v>
      </c>
      <c r="AV175" s="1" t="n">
        <v>0</v>
      </c>
      <c r="AW175" s="1" t="n">
        <v>0.014</v>
      </c>
      <c r="AX175" s="1" t="n">
        <v>0.16</v>
      </c>
      <c r="AY175" s="1" t="n">
        <v>0.35</v>
      </c>
      <c r="AZ175" s="1" t="n">
        <v>2.82</v>
      </c>
      <c r="BA175" s="1" t="n">
        <v>252.46</v>
      </c>
    </row>
    <row r="176" customFormat="false" ht="15" hidden="false" customHeight="false" outlineLevel="0" collapsed="false">
      <c r="A176" s="1" t="n">
        <v>25</v>
      </c>
      <c r="B176" s="1" t="n">
        <v>58154</v>
      </c>
      <c r="C176" s="1" t="n">
        <v>58250</v>
      </c>
      <c r="D176" s="1" t="n">
        <v>11</v>
      </c>
      <c r="E176" s="1" t="s">
        <v>53</v>
      </c>
      <c r="F176" s="1" t="n">
        <v>2014</v>
      </c>
      <c r="G176" s="2" t="n">
        <v>0.876284722222222</v>
      </c>
      <c r="H176" s="1" t="n">
        <v>9.4971</v>
      </c>
      <c r="I176" s="1" t="n">
        <v>17.3091</v>
      </c>
      <c r="J176" s="1" t="n">
        <v>17.3034</v>
      </c>
      <c r="K176" s="1" t="n">
        <v>4.0885</v>
      </c>
      <c r="L176" s="1" t="n">
        <v>0.1292</v>
      </c>
      <c r="M176" s="1" t="n">
        <v>3.3781</v>
      </c>
      <c r="N176" s="1" t="n">
        <v>4.4228</v>
      </c>
      <c r="O176" s="1" t="n">
        <v>2.4359</v>
      </c>
      <c r="P176" s="1" t="n">
        <v>2.9331</v>
      </c>
      <c r="Q176" s="1" t="n">
        <v>0.1612</v>
      </c>
      <c r="R176" s="1" t="n">
        <v>2.8681</v>
      </c>
      <c r="S176" s="3" t="n">
        <v>209.9</v>
      </c>
      <c r="T176" s="3" t="n">
        <v>0</v>
      </c>
      <c r="U176" s="1" t="n">
        <v>1.2249</v>
      </c>
      <c r="V176" s="1" t="n">
        <v>0.868</v>
      </c>
      <c r="W176" s="1" t="n">
        <v>80.4925</v>
      </c>
      <c r="X176" s="1" t="n">
        <v>8.165</v>
      </c>
      <c r="Y176" s="1" t="n">
        <v>32.65454</v>
      </c>
      <c r="Z176" s="1" t="n">
        <v>-119.4814</v>
      </c>
      <c r="AA176" s="1" t="n">
        <v>9.43</v>
      </c>
      <c r="AB176" s="1" t="n">
        <v>33.5995</v>
      </c>
      <c r="AC176" s="1" t="n">
        <v>33.5998</v>
      </c>
      <c r="AD176" s="1" t="n">
        <v>5.6013</v>
      </c>
      <c r="AE176" s="1" t="n">
        <v>102.0589</v>
      </c>
      <c r="AF176" s="1" t="n">
        <v>244.202</v>
      </c>
      <c r="AG176" s="1" t="n">
        <v>5.6291</v>
      </c>
      <c r="AH176" s="1" t="n">
        <v>245.414</v>
      </c>
      <c r="AI176" s="1" t="n">
        <v>102.5547</v>
      </c>
      <c r="AJ176" s="1" t="n">
        <v>24.3667</v>
      </c>
      <c r="AK176" s="1" t="n">
        <v>24.3684</v>
      </c>
      <c r="AL176" s="1" t="n">
        <v>17.3075</v>
      </c>
      <c r="AM176" s="1" t="n">
        <v>17.3018</v>
      </c>
      <c r="AN176" s="1" t="n">
        <v>1.1337</v>
      </c>
      <c r="AO176" s="1" t="n">
        <v>355.41</v>
      </c>
      <c r="AP176" s="1" t="n">
        <v>10</v>
      </c>
      <c r="AQ176" s="1" t="n">
        <v>17.142</v>
      </c>
      <c r="AR176" s="1" t="n">
        <v>33.5994</v>
      </c>
      <c r="AS176" s="1" t="n">
        <v>5.782</v>
      </c>
      <c r="AT176" s="1" t="n">
        <v>0.605</v>
      </c>
      <c r="AU176" s="1" t="n">
        <v>0.133</v>
      </c>
      <c r="AV176" s="1" t="n">
        <v>0</v>
      </c>
      <c r="AW176" s="1" t="n">
        <v>0.004</v>
      </c>
      <c r="AX176" s="1" t="n">
        <v>0.06</v>
      </c>
      <c r="AY176" s="1" t="n">
        <v>0.31</v>
      </c>
      <c r="AZ176" s="1" t="n">
        <v>0.6</v>
      </c>
      <c r="BA176" s="1" t="n">
        <v>252.45</v>
      </c>
    </row>
    <row r="177" customFormat="false" ht="15" hidden="false" customHeight="false" outlineLevel="0" collapsed="false">
      <c r="A177" s="1" t="n">
        <v>8</v>
      </c>
      <c r="B177" s="1" t="n">
        <v>67914</v>
      </c>
      <c r="C177" s="1" t="n">
        <v>68010</v>
      </c>
      <c r="D177" s="1" t="n">
        <v>7</v>
      </c>
      <c r="E177" s="1" t="s">
        <v>53</v>
      </c>
      <c r="F177" s="1" t="n">
        <v>2014</v>
      </c>
      <c r="G177" s="2" t="n">
        <v>0.805868055555556</v>
      </c>
      <c r="H177" s="1" t="n">
        <v>20.1359</v>
      </c>
      <c r="I177" s="1" t="n">
        <v>17.2154</v>
      </c>
      <c r="J177" s="1" t="n">
        <v>17.2144</v>
      </c>
      <c r="K177" s="1" t="n">
        <v>4.277</v>
      </c>
      <c r="L177" s="1" t="n">
        <v>0.0607</v>
      </c>
      <c r="M177" s="1" t="n">
        <v>3.2349</v>
      </c>
      <c r="N177" s="1" t="n">
        <v>4.935</v>
      </c>
      <c r="O177" s="1" t="n">
        <v>2.4343</v>
      </c>
      <c r="P177" s="1" t="n">
        <v>2.9399</v>
      </c>
      <c r="Q177" s="1" t="n">
        <v>0.1886</v>
      </c>
      <c r="R177" s="1" t="n">
        <v>2.8523</v>
      </c>
      <c r="S177" s="3" t="n">
        <v>150.39</v>
      </c>
      <c r="T177" s="3" t="n">
        <v>0</v>
      </c>
      <c r="U177" s="1" t="n">
        <v>0.3334</v>
      </c>
      <c r="V177" s="1" t="n">
        <v>0.6852</v>
      </c>
      <c r="W177" s="1" t="n">
        <v>84.2565</v>
      </c>
      <c r="X177" s="1" t="n">
        <v>8.106</v>
      </c>
      <c r="Y177" s="1" t="n">
        <v>32.1795</v>
      </c>
      <c r="Z177" s="1" t="n">
        <v>-118.8964</v>
      </c>
      <c r="AA177" s="1" t="n">
        <v>19.994</v>
      </c>
      <c r="AB177" s="1" t="n">
        <v>33.5571</v>
      </c>
      <c r="AC177" s="1" t="n">
        <v>33.5572</v>
      </c>
      <c r="AD177" s="1" t="n">
        <v>5.6122</v>
      </c>
      <c r="AE177" s="1" t="n">
        <v>102.0484</v>
      </c>
      <c r="AF177" s="1" t="n">
        <v>244.681</v>
      </c>
      <c r="AG177" s="1" t="n">
        <v>5.6573</v>
      </c>
      <c r="AH177" s="1" t="n">
        <v>246.6481</v>
      </c>
      <c r="AI177" s="1" t="n">
        <v>102.8668</v>
      </c>
      <c r="AJ177" s="1" t="n">
        <v>24.3569</v>
      </c>
      <c r="AK177" s="1" t="n">
        <v>24.3573</v>
      </c>
      <c r="AL177" s="1" t="n">
        <v>17.2121</v>
      </c>
      <c r="AM177" s="1" t="n">
        <v>17.2111</v>
      </c>
      <c r="AN177" s="1" t="n">
        <v>1.1816</v>
      </c>
      <c r="AO177" s="1" t="n">
        <v>356.7</v>
      </c>
      <c r="AP177" s="1" t="n">
        <v>20</v>
      </c>
      <c r="AQ177" s="1" t="n">
        <v>17.213</v>
      </c>
      <c r="AR177" s="1" t="n">
        <v>33.5582</v>
      </c>
      <c r="AS177" s="1" t="n">
        <v>5.782</v>
      </c>
      <c r="AT177" s="1" t="n">
        <v>0.245</v>
      </c>
      <c r="AU177" s="1" t="n">
        <v>0.061</v>
      </c>
      <c r="AV177" s="1" t="n">
        <v>0</v>
      </c>
      <c r="AW177" s="1" t="n">
        <v>0.025</v>
      </c>
      <c r="AX177" s="1" t="n">
        <v>0.18</v>
      </c>
      <c r="AY177" s="1" t="n">
        <v>0.34</v>
      </c>
      <c r="AZ177" s="1" t="n">
        <v>2.89</v>
      </c>
      <c r="BA177" s="1" t="n">
        <v>252.37</v>
      </c>
    </row>
    <row r="178" customFormat="false" ht="15" hidden="false" customHeight="false" outlineLevel="0" collapsed="false">
      <c r="A178" s="1" t="n">
        <v>16</v>
      </c>
      <c r="B178" s="1" t="n">
        <v>55469</v>
      </c>
      <c r="C178" s="1" t="n">
        <v>55565</v>
      </c>
      <c r="D178" s="1" t="n">
        <v>9</v>
      </c>
      <c r="E178" s="1" t="s">
        <v>53</v>
      </c>
      <c r="F178" s="1" t="n">
        <v>2014</v>
      </c>
      <c r="G178" s="2" t="n">
        <v>0.722939814814815</v>
      </c>
      <c r="H178" s="1" t="n">
        <v>80.5959</v>
      </c>
      <c r="I178" s="1" t="n">
        <v>16.7368</v>
      </c>
      <c r="J178" s="1" t="n">
        <v>16.7368</v>
      </c>
      <c r="K178" s="1" t="n">
        <v>4.387</v>
      </c>
      <c r="L178" s="1" t="n">
        <v>0.0457</v>
      </c>
      <c r="M178" s="1" t="n">
        <v>2.3967</v>
      </c>
      <c r="N178" s="1" t="n">
        <v>4.9352</v>
      </c>
      <c r="O178" s="1" t="n">
        <v>2.3952</v>
      </c>
      <c r="P178" s="1" t="n">
        <v>2.8952</v>
      </c>
      <c r="Q178" s="1" t="n">
        <v>0.1431</v>
      </c>
      <c r="R178" s="1" t="n">
        <v>2.8718</v>
      </c>
      <c r="S178" s="3" t="n">
        <v>21.748</v>
      </c>
      <c r="T178" s="3" t="n">
        <v>0</v>
      </c>
      <c r="U178" s="1" t="n">
        <v>0.1393</v>
      </c>
      <c r="V178" s="1" t="n">
        <v>0.5822</v>
      </c>
      <c r="W178" s="1" t="n">
        <v>86.4538</v>
      </c>
      <c r="X178" s="1" t="n">
        <v>8.1813</v>
      </c>
      <c r="Y178" s="1" t="n">
        <v>29.8465</v>
      </c>
      <c r="Z178" s="1" t="n">
        <v>-123.595</v>
      </c>
      <c r="AA178" s="1" t="n">
        <v>80.033</v>
      </c>
      <c r="AB178" s="1" t="n">
        <v>33.4632</v>
      </c>
      <c r="AC178" s="1" t="n">
        <v>33.4631</v>
      </c>
      <c r="AD178" s="1" t="n">
        <v>5.5968</v>
      </c>
      <c r="AE178" s="1" t="n">
        <v>100.7762</v>
      </c>
      <c r="AF178" s="1" t="n">
        <v>244.001</v>
      </c>
      <c r="AG178" s="1" t="n">
        <v>5.656</v>
      </c>
      <c r="AH178" s="1" t="n">
        <v>246.5785</v>
      </c>
      <c r="AI178" s="1" t="n">
        <v>101.8408</v>
      </c>
      <c r="AJ178" s="1" t="n">
        <v>24.3996</v>
      </c>
      <c r="AK178" s="1" t="n">
        <v>24.3995</v>
      </c>
      <c r="AL178" s="1" t="n">
        <v>16.7238</v>
      </c>
      <c r="AM178" s="1" t="n">
        <v>16.7238</v>
      </c>
      <c r="AN178" s="1" t="n">
        <v>1.4781</v>
      </c>
      <c r="AO178" s="1" t="n">
        <v>354.6</v>
      </c>
      <c r="AP178" s="1" t="n">
        <v>81</v>
      </c>
      <c r="AQ178" s="1" t="n">
        <v>16.313</v>
      </c>
      <c r="AS178" s="1" t="n">
        <v>5.781</v>
      </c>
      <c r="AT178" s="1" t="n">
        <v>0.105</v>
      </c>
      <c r="AU178" s="1" t="n">
        <v>0.034</v>
      </c>
      <c r="AV178" s="1" t="n">
        <v>0</v>
      </c>
      <c r="AW178" s="1" t="n">
        <v>0.01</v>
      </c>
      <c r="AX178" s="1" t="n">
        <v>0.16</v>
      </c>
      <c r="AY178" s="1" t="n">
        <v>0.29</v>
      </c>
      <c r="AZ178" s="1" t="n">
        <v>2.57</v>
      </c>
      <c r="BA178" s="1" t="n">
        <v>252.38</v>
      </c>
    </row>
    <row r="179" customFormat="false" ht="15" hidden="false" customHeight="false" outlineLevel="0" collapsed="false">
      <c r="A179" s="1" t="n">
        <v>25</v>
      </c>
      <c r="B179" s="1" t="n">
        <v>53856</v>
      </c>
      <c r="C179" s="1" t="n">
        <v>53952</v>
      </c>
      <c r="D179" s="1" t="n">
        <v>11</v>
      </c>
      <c r="E179" s="1" t="s">
        <v>53</v>
      </c>
      <c r="F179" s="1" t="n">
        <v>2014</v>
      </c>
      <c r="G179" s="2" t="n">
        <v>0.874212962962963</v>
      </c>
      <c r="H179" s="1" t="n">
        <v>29.909</v>
      </c>
      <c r="I179" s="1" t="n">
        <v>15.4475</v>
      </c>
      <c r="J179" s="1" t="n">
        <v>15.45</v>
      </c>
      <c r="K179" s="1" t="n">
        <v>4.3002</v>
      </c>
      <c r="L179" s="1" t="n">
        <v>0.2014</v>
      </c>
      <c r="M179" s="1" t="n">
        <v>2.6538</v>
      </c>
      <c r="N179" s="1" t="n">
        <v>4.9353</v>
      </c>
      <c r="O179" s="1" t="n">
        <v>2.3417</v>
      </c>
      <c r="P179" s="1" t="n">
        <v>2.8418</v>
      </c>
      <c r="Q179" s="1" t="n">
        <v>0.1704</v>
      </c>
      <c r="R179" s="1" t="n">
        <v>2.862</v>
      </c>
      <c r="S179" s="3" t="n">
        <v>39.39</v>
      </c>
      <c r="T179" s="3" t="n">
        <v>0</v>
      </c>
      <c r="U179" s="1" t="n">
        <v>2.1636</v>
      </c>
      <c r="V179" s="1" t="n">
        <v>0.6633</v>
      </c>
      <c r="W179" s="1" t="n">
        <v>84.7195</v>
      </c>
      <c r="X179" s="1" t="n">
        <v>8.15</v>
      </c>
      <c r="Y179" s="1" t="n">
        <v>32.65404</v>
      </c>
      <c r="Z179" s="1" t="n">
        <v>-119.4812</v>
      </c>
      <c r="AA179" s="1" t="n">
        <v>29.697</v>
      </c>
      <c r="AB179" s="1" t="n">
        <v>33.432</v>
      </c>
      <c r="AC179" s="1" t="n">
        <v>33.4325</v>
      </c>
      <c r="AD179" s="1" t="n">
        <v>5.5529</v>
      </c>
      <c r="AE179" s="1" t="n">
        <v>97.475</v>
      </c>
      <c r="AF179" s="1" t="n">
        <v>242.024</v>
      </c>
      <c r="AG179" s="1" t="n">
        <v>5.6346</v>
      </c>
      <c r="AH179" s="1" t="n">
        <v>245.5821</v>
      </c>
      <c r="AI179" s="1" t="n">
        <v>98.913</v>
      </c>
      <c r="AJ179" s="1" t="n">
        <v>24.6663</v>
      </c>
      <c r="AK179" s="1" t="n">
        <v>24.6661</v>
      </c>
      <c r="AL179" s="1" t="n">
        <v>15.443</v>
      </c>
      <c r="AM179" s="1" t="n">
        <v>15.4455</v>
      </c>
      <c r="AN179" s="1" t="n">
        <v>1.1015</v>
      </c>
      <c r="AO179" s="1" t="n">
        <v>327.47</v>
      </c>
      <c r="AP179" s="1" t="n">
        <v>30</v>
      </c>
      <c r="AQ179" s="1" t="n">
        <v>15.417</v>
      </c>
      <c r="AR179" s="1" t="n">
        <v>33.4327</v>
      </c>
      <c r="AS179" s="1" t="n">
        <v>5.777</v>
      </c>
      <c r="AT179" s="1" t="n">
        <v>0.478</v>
      </c>
      <c r="AU179" s="1" t="n">
        <v>0.157</v>
      </c>
      <c r="AV179" s="1" t="n">
        <v>0.4</v>
      </c>
      <c r="AW179" s="1" t="n">
        <v>0.048</v>
      </c>
      <c r="AX179" s="1" t="n">
        <v>0.68</v>
      </c>
      <c r="AY179" s="1" t="n">
        <v>0.43</v>
      </c>
      <c r="AZ179" s="1" t="n">
        <v>1.08</v>
      </c>
      <c r="BA179" s="1" t="n">
        <v>252.26</v>
      </c>
    </row>
    <row r="180" customFormat="false" ht="15" hidden="false" customHeight="false" outlineLevel="0" collapsed="false">
      <c r="A180" s="1" t="n">
        <v>12</v>
      </c>
      <c r="B180" s="1" t="n">
        <v>59493</v>
      </c>
      <c r="C180" s="1" t="n">
        <v>59589</v>
      </c>
      <c r="D180" s="1" t="n">
        <v>8</v>
      </c>
      <c r="E180" s="1" t="s">
        <v>53</v>
      </c>
      <c r="F180" s="1" t="n">
        <v>2014</v>
      </c>
      <c r="G180" s="2" t="n">
        <v>0.700335648148148</v>
      </c>
      <c r="H180" s="1" t="n">
        <v>53.2039</v>
      </c>
      <c r="I180" s="1" t="n">
        <v>16.7648</v>
      </c>
      <c r="J180" s="1" t="n">
        <v>16.7641</v>
      </c>
      <c r="K180" s="1" t="n">
        <v>4.371</v>
      </c>
      <c r="L180" s="1" t="n">
        <v>0.0487</v>
      </c>
      <c r="M180" s="1" t="n">
        <v>2.4745</v>
      </c>
      <c r="N180" s="1" t="n">
        <v>4.8586</v>
      </c>
      <c r="O180" s="1" t="n">
        <v>2.4085</v>
      </c>
      <c r="P180" s="1" t="n">
        <v>2.9066</v>
      </c>
      <c r="Q180" s="1" t="n">
        <v>0.1567</v>
      </c>
      <c r="R180" s="1" t="n">
        <v>2.8571</v>
      </c>
      <c r="S180" s="3" t="n">
        <v>26.03</v>
      </c>
      <c r="T180" s="3" t="n">
        <v>0</v>
      </c>
      <c r="U180" s="1" t="n">
        <v>0.1781</v>
      </c>
      <c r="V180" s="1" t="n">
        <v>0.597</v>
      </c>
      <c r="W180" s="1" t="n">
        <v>86.1346</v>
      </c>
      <c r="X180" s="1" t="n">
        <v>8.126</v>
      </c>
      <c r="Y180" s="1" t="n">
        <v>31.18699</v>
      </c>
      <c r="Z180" s="1" t="n">
        <v>-120.9287</v>
      </c>
      <c r="AA180" s="1" t="n">
        <v>52.83</v>
      </c>
      <c r="AB180" s="1" t="n">
        <v>33.4203</v>
      </c>
      <c r="AC180" s="1" t="n">
        <v>33.42</v>
      </c>
      <c r="AD180" s="1" t="n">
        <v>5.6165</v>
      </c>
      <c r="AE180" s="1" t="n">
        <v>101.1585</v>
      </c>
      <c r="AF180" s="1" t="n">
        <v>244.867</v>
      </c>
      <c r="AG180" s="1" t="n">
        <v>5.6598</v>
      </c>
      <c r="AH180" s="1" t="n">
        <v>246.7551</v>
      </c>
      <c r="AI180" s="1" t="n">
        <v>101.9369</v>
      </c>
      <c r="AJ180" s="1" t="n">
        <v>24.3591</v>
      </c>
      <c r="AK180" s="1" t="n">
        <v>24.3591</v>
      </c>
      <c r="AL180" s="1" t="n">
        <v>16.7563</v>
      </c>
      <c r="AM180" s="1" t="n">
        <v>16.7555</v>
      </c>
      <c r="AN180" s="1" t="n">
        <v>1.4045</v>
      </c>
      <c r="AO180" s="1" t="n">
        <v>357.56</v>
      </c>
      <c r="AP180" s="1" t="n">
        <v>53</v>
      </c>
      <c r="AQ180" s="1" t="n">
        <v>16.688</v>
      </c>
      <c r="AR180" s="1" t="n">
        <v>33.4201</v>
      </c>
      <c r="AS180" s="1" t="n">
        <v>5.775</v>
      </c>
      <c r="AT180" s="1" t="n">
        <v>0.148</v>
      </c>
      <c r="AU180" s="1" t="n">
        <v>0.04</v>
      </c>
      <c r="AV180" s="1" t="n">
        <v>0</v>
      </c>
      <c r="AW180" s="1" t="n">
        <v>0</v>
      </c>
      <c r="AX180" s="1" t="n">
        <v>0.03</v>
      </c>
      <c r="AY180" s="1" t="n">
        <v>0.3</v>
      </c>
      <c r="AZ180" s="1" t="n">
        <v>2.62</v>
      </c>
      <c r="BA180" s="1" t="n">
        <v>252.05</v>
      </c>
    </row>
    <row r="181" customFormat="false" ht="15" hidden="false" customHeight="false" outlineLevel="0" collapsed="false">
      <c r="A181" s="1" t="n">
        <v>19</v>
      </c>
      <c r="B181" s="1" t="n">
        <v>63724</v>
      </c>
      <c r="C181" s="1" t="n">
        <v>63820</v>
      </c>
      <c r="D181" s="1" t="n">
        <v>10</v>
      </c>
      <c r="E181" s="1" t="s">
        <v>53</v>
      </c>
      <c r="F181" s="1" t="n">
        <v>2014</v>
      </c>
      <c r="G181" s="2" t="n">
        <v>0.4759375</v>
      </c>
      <c r="H181" s="1" t="n">
        <v>49.8251</v>
      </c>
      <c r="I181" s="1" t="n">
        <v>16.9793</v>
      </c>
      <c r="J181" s="1" t="n">
        <v>16.9809</v>
      </c>
      <c r="K181" s="1" t="n">
        <v>4.3895</v>
      </c>
      <c r="L181" s="1" t="n">
        <v>0.0403</v>
      </c>
      <c r="M181" s="1" t="n">
        <v>0.0012</v>
      </c>
      <c r="N181" s="1" t="n">
        <v>4.6932</v>
      </c>
      <c r="O181" s="1" t="n">
        <v>2.4121</v>
      </c>
      <c r="P181" s="1" t="n">
        <v>2.9153</v>
      </c>
      <c r="Q181" s="1" t="n">
        <v>0.1527</v>
      </c>
      <c r="R181" s="1" t="n">
        <v>2.8694</v>
      </c>
      <c r="S181" s="3" t="n">
        <v>1E-012</v>
      </c>
      <c r="T181" s="3" t="n">
        <v>0</v>
      </c>
      <c r="U181" s="1" t="n">
        <v>0.0686</v>
      </c>
      <c r="V181" s="1" t="n">
        <v>0.5799</v>
      </c>
      <c r="W181" s="1" t="n">
        <v>86.5034</v>
      </c>
      <c r="X181" s="1" t="n">
        <v>8.171</v>
      </c>
      <c r="Y181" s="1" t="n">
        <v>31.08503</v>
      </c>
      <c r="Z181" s="1" t="n">
        <v>-122.6611</v>
      </c>
      <c r="AA181" s="1" t="n">
        <v>49.476</v>
      </c>
      <c r="AB181" s="1" t="n">
        <v>33.3224</v>
      </c>
      <c r="AC181" s="1" t="n">
        <v>33.3228</v>
      </c>
      <c r="AD181" s="1" t="n">
        <v>5.6122</v>
      </c>
      <c r="AE181" s="1" t="n">
        <v>101.4417</v>
      </c>
      <c r="AF181" s="1" t="n">
        <v>244.712</v>
      </c>
      <c r="AG181" s="1" t="n">
        <v>5.654</v>
      </c>
      <c r="AH181" s="1" t="n">
        <v>246.5323</v>
      </c>
      <c r="AI181" s="1" t="n">
        <v>102.1999</v>
      </c>
      <c r="AJ181" s="1" t="n">
        <v>24.2338</v>
      </c>
      <c r="AK181" s="1" t="n">
        <v>24.2336</v>
      </c>
      <c r="AL181" s="1" t="n">
        <v>16.9712</v>
      </c>
      <c r="AM181" s="1" t="n">
        <v>16.9728</v>
      </c>
      <c r="AN181" s="1" t="n">
        <v>1.4855</v>
      </c>
      <c r="AO181" s="1" t="n">
        <v>369.41</v>
      </c>
      <c r="AP181" s="1" t="n">
        <v>50</v>
      </c>
      <c r="AQ181" s="1" t="n">
        <v>16.781</v>
      </c>
      <c r="AR181" s="1" t="n">
        <v>33.3198</v>
      </c>
      <c r="AS181" s="1" t="n">
        <v>5.774</v>
      </c>
      <c r="AT181" s="1" t="n">
        <v>0.103</v>
      </c>
      <c r="AU181" s="1" t="n">
        <v>0.027</v>
      </c>
      <c r="AV181" s="1" t="n">
        <v>0</v>
      </c>
      <c r="AW181" s="1" t="n">
        <v>0</v>
      </c>
      <c r="AX181" s="1" t="n">
        <v>0.03</v>
      </c>
      <c r="AY181" s="1" t="n">
        <v>0.28</v>
      </c>
      <c r="AZ181" s="1" t="n">
        <v>2.37</v>
      </c>
      <c r="BA181" s="1" t="n">
        <v>252.17</v>
      </c>
    </row>
    <row r="182" customFormat="false" ht="15" hidden="false" customHeight="false" outlineLevel="0" collapsed="false">
      <c r="A182" s="1" t="n">
        <v>25</v>
      </c>
      <c r="B182" s="1" t="n">
        <v>55499</v>
      </c>
      <c r="C182" s="1" t="n">
        <v>55595</v>
      </c>
      <c r="D182" s="1" t="n">
        <v>11</v>
      </c>
      <c r="E182" s="1" t="s">
        <v>53</v>
      </c>
      <c r="F182" s="1" t="n">
        <v>2014</v>
      </c>
      <c r="G182" s="2" t="n">
        <v>0.875</v>
      </c>
      <c r="H182" s="1" t="n">
        <v>20.4879</v>
      </c>
      <c r="I182" s="1" t="n">
        <v>16.6792</v>
      </c>
      <c r="J182" s="1" t="n">
        <v>16.6774</v>
      </c>
      <c r="K182" s="1" t="n">
        <v>4.2371</v>
      </c>
      <c r="L182" s="1" t="n">
        <v>0.1389</v>
      </c>
      <c r="M182" s="1" t="n">
        <v>2.8745</v>
      </c>
      <c r="N182" s="1" t="n">
        <v>4.935</v>
      </c>
      <c r="O182" s="1" t="n">
        <v>2.3967</v>
      </c>
      <c r="P182" s="1" t="n">
        <v>2.9</v>
      </c>
      <c r="Q182" s="1" t="n">
        <v>0.1504</v>
      </c>
      <c r="R182" s="1" t="n">
        <v>2.8681</v>
      </c>
      <c r="S182" s="3" t="n">
        <v>65.52</v>
      </c>
      <c r="T182" s="3" t="n">
        <v>0</v>
      </c>
      <c r="U182" s="1" t="n">
        <v>1.3509</v>
      </c>
      <c r="V182" s="1" t="n">
        <v>0.7232</v>
      </c>
      <c r="W182" s="1" t="n">
        <v>83.4602</v>
      </c>
      <c r="X182" s="1" t="n">
        <v>8.168</v>
      </c>
      <c r="Y182" s="1" t="n">
        <v>32.65428</v>
      </c>
      <c r="Z182" s="1" t="n">
        <v>-119.4812</v>
      </c>
      <c r="AA182" s="1" t="n">
        <v>20.343</v>
      </c>
      <c r="AB182" s="1" t="n">
        <v>33.5531</v>
      </c>
      <c r="AC182" s="1" t="n">
        <v>33.5533</v>
      </c>
      <c r="AD182" s="1" t="n">
        <v>5.5677</v>
      </c>
      <c r="AE182" s="1" t="n">
        <v>100.1939</v>
      </c>
      <c r="AF182" s="1" t="n">
        <v>242.711</v>
      </c>
      <c r="AG182" s="1" t="n">
        <v>5.6293</v>
      </c>
      <c r="AH182" s="1" t="n">
        <v>245.3973</v>
      </c>
      <c r="AI182" s="1" t="n">
        <v>101.2997</v>
      </c>
      <c r="AJ182" s="1" t="n">
        <v>24.4797</v>
      </c>
      <c r="AK182" s="1" t="n">
        <v>24.4803</v>
      </c>
      <c r="AL182" s="1" t="n">
        <v>16.6759</v>
      </c>
      <c r="AM182" s="1" t="n">
        <v>16.6741</v>
      </c>
      <c r="AN182" s="1" t="n">
        <v>1.1141</v>
      </c>
      <c r="AO182" s="1" t="n">
        <v>344.99</v>
      </c>
      <c r="AP182" s="1" t="n">
        <v>20</v>
      </c>
      <c r="AQ182" s="1" t="n">
        <v>16.672</v>
      </c>
      <c r="AR182" s="1" t="n">
        <v>33.5521</v>
      </c>
      <c r="AS182" s="1" t="n">
        <v>5.774</v>
      </c>
      <c r="AT182" s="1" t="n">
        <v>0.407</v>
      </c>
      <c r="AU182" s="1" t="n">
        <v>0.136</v>
      </c>
      <c r="AV182" s="1" t="n">
        <v>0</v>
      </c>
      <c r="AW182" s="1" t="n">
        <v>0.018</v>
      </c>
      <c r="AX182" s="1" t="n">
        <v>0.04</v>
      </c>
      <c r="AY182" s="1" t="n">
        <v>0.32</v>
      </c>
      <c r="AZ182" s="1" t="n">
        <v>0.7</v>
      </c>
      <c r="BA182" s="1" t="n">
        <v>252.11</v>
      </c>
    </row>
    <row r="183" customFormat="false" ht="15" hidden="false" customHeight="false" outlineLevel="0" collapsed="false">
      <c r="A183" s="1" t="n">
        <v>11</v>
      </c>
      <c r="B183" s="1" t="n">
        <v>71871</v>
      </c>
      <c r="C183" s="1" t="n">
        <v>71967</v>
      </c>
      <c r="D183" s="1" t="n">
        <v>8</v>
      </c>
      <c r="E183" s="1" t="s">
        <v>53</v>
      </c>
      <c r="F183" s="1" t="n">
        <v>2014</v>
      </c>
      <c r="G183" s="2" t="n">
        <v>0.401747685185185</v>
      </c>
      <c r="H183" s="1" t="n">
        <v>49.4428</v>
      </c>
      <c r="I183" s="1" t="n">
        <v>16.3918</v>
      </c>
      <c r="J183" s="1" t="n">
        <v>16.3915</v>
      </c>
      <c r="K183" s="1" t="n">
        <v>4.3391</v>
      </c>
      <c r="L183" s="1" t="n">
        <v>0.0878</v>
      </c>
      <c r="M183" s="1" t="n">
        <v>0.0012</v>
      </c>
      <c r="N183" s="1" t="n">
        <v>4.934</v>
      </c>
      <c r="O183" s="1" t="n">
        <v>2.4068</v>
      </c>
      <c r="P183" s="1" t="n">
        <v>2.8861</v>
      </c>
      <c r="Q183" s="1" t="n">
        <v>0.1569</v>
      </c>
      <c r="R183" s="1" t="n">
        <v>2.8535</v>
      </c>
      <c r="S183" s="3" t="n">
        <v>1E-012</v>
      </c>
      <c r="T183" s="3" t="n">
        <v>0</v>
      </c>
      <c r="U183" s="1" t="n">
        <v>0.6859</v>
      </c>
      <c r="V183" s="1" t="n">
        <v>0.6267</v>
      </c>
      <c r="W183" s="1" t="n">
        <v>85.4978</v>
      </c>
      <c r="X183" s="1" t="n">
        <v>8.114</v>
      </c>
      <c r="Y183" s="1" t="n">
        <v>31.51361</v>
      </c>
      <c r="Z183" s="1" t="n">
        <v>-120.247</v>
      </c>
      <c r="AA183" s="1" t="n">
        <v>49.094</v>
      </c>
      <c r="AB183" s="1" t="n">
        <v>33.3832</v>
      </c>
      <c r="AC183" s="1" t="n">
        <v>33.3833</v>
      </c>
      <c r="AD183" s="1" t="n">
        <v>5.6542</v>
      </c>
      <c r="AE183" s="1" t="n">
        <v>101.079</v>
      </c>
      <c r="AF183" s="1" t="n">
        <v>246.496</v>
      </c>
      <c r="AG183" s="1" t="n">
        <v>5.6529</v>
      </c>
      <c r="AH183" s="1" t="n">
        <v>246.4391</v>
      </c>
      <c r="AI183" s="1" t="n">
        <v>101.0554</v>
      </c>
      <c r="AJ183" s="1" t="n">
        <v>24.4167</v>
      </c>
      <c r="AK183" s="1" t="n">
        <v>24.4169</v>
      </c>
      <c r="AL183" s="1" t="n">
        <v>16.3839</v>
      </c>
      <c r="AM183" s="1" t="n">
        <v>16.3837</v>
      </c>
      <c r="AN183" s="1" t="n">
        <v>1.4357</v>
      </c>
      <c r="AO183" s="1" t="n">
        <v>351.91</v>
      </c>
      <c r="AP183" s="1" t="n">
        <v>50</v>
      </c>
      <c r="AQ183" s="1" t="n">
        <v>16.341</v>
      </c>
      <c r="AR183" s="1" t="n">
        <v>33.3861</v>
      </c>
      <c r="AS183" s="1" t="n">
        <v>5.774</v>
      </c>
      <c r="AT183" s="1" t="n">
        <v>0.218</v>
      </c>
      <c r="AU183" s="1" t="n">
        <v>0.074</v>
      </c>
      <c r="AV183" s="1" t="n">
        <v>0</v>
      </c>
      <c r="AW183" s="1" t="n">
        <v>0.02</v>
      </c>
      <c r="AX183" s="1" t="n">
        <v>0.04</v>
      </c>
      <c r="AY183" s="1" t="n">
        <v>0.38</v>
      </c>
      <c r="AZ183" s="1" t="n">
        <v>1.85</v>
      </c>
      <c r="BA183" s="1" t="n">
        <v>252.06</v>
      </c>
    </row>
    <row r="184" customFormat="false" ht="15" hidden="false" customHeight="false" outlineLevel="0" collapsed="false">
      <c r="A184" s="1" t="n">
        <v>56</v>
      </c>
      <c r="B184" s="1" t="n">
        <v>71540</v>
      </c>
      <c r="C184" s="1" t="n">
        <v>71636</v>
      </c>
      <c r="D184" s="1" t="n">
        <v>18</v>
      </c>
      <c r="E184" s="1" t="s">
        <v>53</v>
      </c>
      <c r="F184" s="1" t="n">
        <v>2014</v>
      </c>
      <c r="G184" s="2" t="n">
        <v>0.319027777777778</v>
      </c>
      <c r="H184" s="1" t="n">
        <v>10.2219</v>
      </c>
      <c r="I184" s="1" t="n">
        <v>17.0235</v>
      </c>
      <c r="J184" s="1" t="n">
        <v>17.0215</v>
      </c>
      <c r="K184" s="1" t="n">
        <v>4.33</v>
      </c>
      <c r="L184" s="1" t="n">
        <v>0.0552</v>
      </c>
      <c r="M184" s="1" t="n">
        <v>0.0071</v>
      </c>
      <c r="N184" s="1" t="n">
        <v>4.14</v>
      </c>
      <c r="O184" s="1" t="n">
        <v>2.421</v>
      </c>
      <c r="P184" s="1" t="n">
        <v>2.9008</v>
      </c>
      <c r="Q184" s="1" t="n">
        <v>0.1439</v>
      </c>
      <c r="R184" s="1" t="n">
        <v>2.8632</v>
      </c>
      <c r="S184" s="3" t="n">
        <v>0.00041437</v>
      </c>
      <c r="T184" s="3" t="n">
        <v>0</v>
      </c>
      <c r="U184" s="1" t="n">
        <v>0.2629</v>
      </c>
      <c r="V184" s="1" t="n">
        <v>0.6353</v>
      </c>
      <c r="W184" s="1" t="n">
        <v>85.3149</v>
      </c>
      <c r="X184" s="1" t="n">
        <v>8.1479</v>
      </c>
      <c r="Y184" s="1" t="n">
        <v>34.39104</v>
      </c>
      <c r="Z184" s="1" t="n">
        <v>-122.2415</v>
      </c>
      <c r="AA184" s="1" t="n">
        <v>10.148</v>
      </c>
      <c r="AB184" s="1" t="n">
        <v>33.1625</v>
      </c>
      <c r="AC184" s="1" t="n">
        <v>33.1627</v>
      </c>
      <c r="AD184" s="1" t="n">
        <v>5.6055</v>
      </c>
      <c r="AE184" s="1" t="n">
        <v>101.3087</v>
      </c>
      <c r="AF184" s="1" t="n">
        <v>244.451</v>
      </c>
      <c r="AG184" s="1" t="n">
        <v>5.5985</v>
      </c>
      <c r="AH184" s="1" t="n">
        <v>244.1433</v>
      </c>
      <c r="AI184" s="1" t="n">
        <v>101.1774</v>
      </c>
      <c r="AJ184" s="1" t="n">
        <v>24.0992</v>
      </c>
      <c r="AK184" s="1" t="n">
        <v>24.0999</v>
      </c>
      <c r="AL184" s="1" t="n">
        <v>17.0218</v>
      </c>
      <c r="AM184" s="1" t="n">
        <v>17.0198</v>
      </c>
      <c r="AN184" s="1" t="n">
        <v>1.2982</v>
      </c>
      <c r="AO184" s="1" t="n">
        <v>380.92</v>
      </c>
      <c r="AP184" s="1" t="n">
        <v>10</v>
      </c>
      <c r="AQ184" s="1" t="n">
        <v>16.966</v>
      </c>
      <c r="AR184" s="1" t="n">
        <v>33.1651</v>
      </c>
      <c r="AS184" s="1" t="n">
        <v>5.772</v>
      </c>
      <c r="AT184" s="1" t="n">
        <v>0.135</v>
      </c>
      <c r="AU184" s="1" t="n">
        <v>0.029</v>
      </c>
      <c r="AV184" s="1" t="n">
        <v>0</v>
      </c>
      <c r="AW184" s="1" t="n">
        <v>0.012</v>
      </c>
      <c r="AX184" s="1" t="n">
        <v>0.01</v>
      </c>
      <c r="AY184" s="1" t="n">
        <v>0.39</v>
      </c>
      <c r="AZ184" s="1" t="n">
        <v>2.11</v>
      </c>
      <c r="BA184" s="1" t="n">
        <v>252.12</v>
      </c>
    </row>
    <row r="185" customFormat="false" ht="15" hidden="false" customHeight="false" outlineLevel="0" collapsed="false">
      <c r="A185" s="1" t="n">
        <v>48</v>
      </c>
      <c r="B185" s="1" t="n">
        <v>47346</v>
      </c>
      <c r="C185" s="1" t="n">
        <v>47442</v>
      </c>
      <c r="D185" s="1" t="n">
        <v>16</v>
      </c>
      <c r="E185" s="1" t="s">
        <v>53</v>
      </c>
      <c r="F185" s="1" t="n">
        <v>2014</v>
      </c>
      <c r="G185" s="2" t="n">
        <v>0.367847222222222</v>
      </c>
      <c r="H185" s="1" t="n">
        <v>87.088</v>
      </c>
      <c r="I185" s="1" t="n">
        <v>14.5005</v>
      </c>
      <c r="J185" s="1" t="n">
        <v>14.5006</v>
      </c>
      <c r="K185" s="1" t="n">
        <v>4.3792</v>
      </c>
      <c r="L185" s="1" t="n">
        <v>0.0754</v>
      </c>
      <c r="M185" s="1" t="n">
        <v>0.0012</v>
      </c>
      <c r="N185" s="1" t="n">
        <v>4.9304</v>
      </c>
      <c r="O185" s="1" t="n">
        <v>2.3009</v>
      </c>
      <c r="P185" s="1" t="n">
        <v>2.7667</v>
      </c>
      <c r="Q185" s="1" t="n">
        <v>0.1514</v>
      </c>
      <c r="R185" s="1" t="n">
        <v>2.8596</v>
      </c>
      <c r="S185" s="3" t="n">
        <v>1E-012</v>
      </c>
      <c r="T185" s="3" t="n">
        <v>0</v>
      </c>
      <c r="U185" s="1" t="n">
        <v>0.5257</v>
      </c>
      <c r="V185" s="1" t="n">
        <v>0.5894</v>
      </c>
      <c r="W185" s="1" t="n">
        <v>86.2984</v>
      </c>
      <c r="X185" s="1" t="n">
        <v>8.1446</v>
      </c>
      <c r="Y185" s="1" t="n">
        <v>32.58295</v>
      </c>
      <c r="Z185" s="1" t="n">
        <v>-122.8164</v>
      </c>
      <c r="AA185" s="1" t="n">
        <v>86.459</v>
      </c>
      <c r="AB185" s="1" t="n">
        <v>33.2207</v>
      </c>
      <c r="AC185" s="1" t="n">
        <v>33.2203</v>
      </c>
      <c r="AD185" s="1" t="n">
        <v>5.5949</v>
      </c>
      <c r="AE185" s="1" t="n">
        <v>96.2478</v>
      </c>
      <c r="AF185" s="1" t="n">
        <v>243.844</v>
      </c>
      <c r="AG185" s="1" t="n">
        <v>5.6008</v>
      </c>
      <c r="AH185" s="1" t="n">
        <v>244.1022</v>
      </c>
      <c r="AI185" s="1" t="n">
        <v>96.3499</v>
      </c>
      <c r="AJ185" s="1" t="n">
        <v>24.7102</v>
      </c>
      <c r="AK185" s="1" t="n">
        <v>24.7098</v>
      </c>
      <c r="AL185" s="1" t="n">
        <v>14.4879</v>
      </c>
      <c r="AM185" s="1" t="n">
        <v>14.488</v>
      </c>
      <c r="AN185" s="1" t="n">
        <v>1.2174</v>
      </c>
      <c r="AO185" s="1" t="n">
        <v>324.9</v>
      </c>
      <c r="AP185" s="1" t="n">
        <v>87</v>
      </c>
      <c r="AQ185" s="1" t="n">
        <v>14.418</v>
      </c>
      <c r="AR185" s="1" t="n">
        <v>33.2221</v>
      </c>
      <c r="AS185" s="1" t="n">
        <v>5.771</v>
      </c>
      <c r="AT185" s="1" t="n">
        <v>0.185</v>
      </c>
      <c r="AU185" s="1" t="n">
        <v>0.133</v>
      </c>
      <c r="AV185" s="1" t="n">
        <v>0.6</v>
      </c>
      <c r="AW185" s="1" t="n">
        <v>0.064</v>
      </c>
      <c r="AX185" s="1" t="n">
        <v>0.82</v>
      </c>
      <c r="AY185" s="1" t="n">
        <v>0.5</v>
      </c>
      <c r="AZ185" s="1" t="n">
        <v>2.92</v>
      </c>
      <c r="BA185" s="1" t="n">
        <v>252.15</v>
      </c>
    </row>
    <row r="186" customFormat="false" ht="15" hidden="false" customHeight="false" outlineLevel="0" collapsed="false">
      <c r="A186" s="1" t="n">
        <v>19</v>
      </c>
      <c r="B186" s="1" t="n">
        <v>55813</v>
      </c>
      <c r="C186" s="1" t="n">
        <v>55909</v>
      </c>
      <c r="D186" s="1" t="n">
        <v>10</v>
      </c>
      <c r="E186" s="1" t="s">
        <v>53</v>
      </c>
      <c r="F186" s="1" t="n">
        <v>2014</v>
      </c>
      <c r="G186" s="2" t="n">
        <v>0.472118055555556</v>
      </c>
      <c r="H186" s="1" t="n">
        <v>86.3537</v>
      </c>
      <c r="I186" s="1" t="n">
        <v>15.3289</v>
      </c>
      <c r="J186" s="1" t="n">
        <v>15.3316</v>
      </c>
      <c r="K186" s="1" t="n">
        <v>4.3981</v>
      </c>
      <c r="L186" s="1" t="n">
        <v>0.053</v>
      </c>
      <c r="M186" s="1" t="n">
        <v>0.0011</v>
      </c>
      <c r="N186" s="1" t="n">
        <v>4.934</v>
      </c>
      <c r="O186" s="1" t="n">
        <v>2.3405</v>
      </c>
      <c r="P186" s="1" t="n">
        <v>2.8263</v>
      </c>
      <c r="Q186" s="1" t="n">
        <v>0.1621</v>
      </c>
      <c r="R186" s="1" t="n">
        <v>2.8705</v>
      </c>
      <c r="S186" s="3" t="n">
        <v>1E-012</v>
      </c>
      <c r="T186" s="3" t="n">
        <v>0</v>
      </c>
      <c r="U186" s="1" t="n">
        <v>0.2343</v>
      </c>
      <c r="V186" s="1" t="n">
        <v>0.572</v>
      </c>
      <c r="W186" s="1" t="n">
        <v>86.6759</v>
      </c>
      <c r="X186" s="1" t="n">
        <v>8.1827</v>
      </c>
      <c r="Y186" s="1" t="n">
        <v>31.08454</v>
      </c>
      <c r="Z186" s="1" t="n">
        <v>-122.6605</v>
      </c>
      <c r="AA186" s="1" t="n">
        <v>85.741</v>
      </c>
      <c r="AB186" s="1" t="n">
        <v>33.4499</v>
      </c>
      <c r="AC186" s="1" t="n">
        <v>33.4503</v>
      </c>
      <c r="AD186" s="1" t="n">
        <v>5.6074</v>
      </c>
      <c r="AE186" s="1" t="n">
        <v>98.2105</v>
      </c>
      <c r="AF186" s="1" t="n">
        <v>244.387</v>
      </c>
      <c r="AG186" s="1" t="n">
        <v>5.6506</v>
      </c>
      <c r="AH186" s="1" t="n">
        <v>246.2715</v>
      </c>
      <c r="AI186" s="1" t="n">
        <v>98.973</v>
      </c>
      <c r="AJ186" s="1" t="n">
        <v>24.7081</v>
      </c>
      <c r="AK186" s="1" t="n">
        <v>24.7078</v>
      </c>
      <c r="AL186" s="1" t="n">
        <v>15.3158</v>
      </c>
      <c r="AM186" s="1" t="n">
        <v>15.3185</v>
      </c>
      <c r="AN186" s="1" t="n">
        <v>1.3495</v>
      </c>
      <c r="AO186" s="1" t="n">
        <v>325.21</v>
      </c>
      <c r="AP186" s="1" t="n">
        <v>86</v>
      </c>
      <c r="AQ186" s="1" t="n">
        <v>15.079</v>
      </c>
      <c r="AR186" s="1" t="n">
        <v>33.4495</v>
      </c>
      <c r="AS186" s="1" t="n">
        <v>5.77</v>
      </c>
      <c r="AT186" s="1" t="n">
        <v>0.149</v>
      </c>
      <c r="AU186" s="1" t="n">
        <v>0.068</v>
      </c>
      <c r="AV186" s="1" t="n">
        <v>0</v>
      </c>
      <c r="AW186" s="1" t="n">
        <v>0</v>
      </c>
      <c r="AX186" s="1" t="n">
        <v>0.07</v>
      </c>
      <c r="AY186" s="1" t="n">
        <v>0.29</v>
      </c>
      <c r="AZ186" s="1" t="n">
        <v>2.66</v>
      </c>
      <c r="BA186" s="1" t="n">
        <v>251.98</v>
      </c>
    </row>
    <row r="187" customFormat="false" ht="15" hidden="false" customHeight="false" outlineLevel="0" collapsed="false">
      <c r="A187" s="1" t="n">
        <v>58</v>
      </c>
      <c r="B187" s="1" t="n">
        <v>56301</v>
      </c>
      <c r="C187" s="1" t="n">
        <v>56397</v>
      </c>
      <c r="D187" s="1" t="n">
        <v>18</v>
      </c>
      <c r="E187" s="1" t="s">
        <v>53</v>
      </c>
      <c r="F187" s="1" t="n">
        <v>2014</v>
      </c>
      <c r="G187" s="2" t="n">
        <v>0.811053240740741</v>
      </c>
      <c r="H187" s="1" t="n">
        <v>34.4822</v>
      </c>
      <c r="I187" s="1" t="n">
        <v>14.5267</v>
      </c>
      <c r="J187" s="1" t="n">
        <v>14.5259</v>
      </c>
      <c r="K187" s="1" t="n">
        <v>4.1277</v>
      </c>
      <c r="L187" s="1" t="n">
        <v>0.294</v>
      </c>
      <c r="M187" s="1" t="n">
        <v>2.6083</v>
      </c>
      <c r="N187" s="1" t="n">
        <v>4.9349</v>
      </c>
      <c r="O187" s="1" t="n">
        <v>2.3181</v>
      </c>
      <c r="P187" s="1" t="n">
        <v>2.7811</v>
      </c>
      <c r="Q187" s="1" t="n">
        <v>0.2022</v>
      </c>
      <c r="R187" s="1" t="n">
        <v>2.8584</v>
      </c>
      <c r="S187" s="3" t="n">
        <v>35.499</v>
      </c>
      <c r="T187" s="3" t="n">
        <v>0</v>
      </c>
      <c r="U187" s="1" t="n">
        <v>3.3665</v>
      </c>
      <c r="V187" s="1" t="n">
        <v>0.8293</v>
      </c>
      <c r="W187" s="1" t="n">
        <v>81.2762</v>
      </c>
      <c r="X187" s="1" t="n">
        <v>8.14</v>
      </c>
      <c r="Y187" s="1" t="n">
        <v>34.15575</v>
      </c>
      <c r="Z187" s="1" t="n">
        <v>-121.1532</v>
      </c>
      <c r="AA187" s="1" t="n">
        <v>34.233</v>
      </c>
      <c r="AB187" s="1" t="n">
        <v>33.4656</v>
      </c>
      <c r="AC187" s="1" t="n">
        <v>33.4659</v>
      </c>
      <c r="AD187" s="1" t="n">
        <v>5.5941</v>
      </c>
      <c r="AE187" s="1" t="n">
        <v>96.4302</v>
      </c>
      <c r="AF187" s="1" t="n">
        <v>243.765</v>
      </c>
      <c r="AG187" s="1" t="n">
        <v>5.5853</v>
      </c>
      <c r="AH187" s="1" t="n">
        <v>243.3827</v>
      </c>
      <c r="AI187" s="1" t="n">
        <v>96.2776</v>
      </c>
      <c r="AJ187" s="1" t="n">
        <v>24.8919</v>
      </c>
      <c r="AK187" s="1" t="n">
        <v>24.8923</v>
      </c>
      <c r="AL187" s="1" t="n">
        <v>14.5217</v>
      </c>
      <c r="AM187" s="1" t="n">
        <v>14.5208</v>
      </c>
      <c r="AN187" s="1" t="n">
        <v>1.0528</v>
      </c>
      <c r="AO187" s="1" t="n">
        <v>306.08</v>
      </c>
      <c r="AP187" s="1" t="n">
        <v>34</v>
      </c>
      <c r="AQ187" s="1" t="n">
        <v>14.467</v>
      </c>
      <c r="AR187" s="1" t="n">
        <v>33.4682</v>
      </c>
      <c r="AS187" s="1" t="n">
        <v>5.766</v>
      </c>
      <c r="AT187" s="1" t="n">
        <v>1.102</v>
      </c>
      <c r="AU187" s="1" t="n">
        <v>0.433</v>
      </c>
      <c r="AV187" s="1" t="n">
        <v>2</v>
      </c>
      <c r="AW187" s="1" t="n">
        <v>0.219</v>
      </c>
      <c r="AX187" s="1" t="n">
        <v>0.35</v>
      </c>
      <c r="AY187" s="1" t="n">
        <v>0.49</v>
      </c>
      <c r="AZ187" s="1" t="n">
        <v>1.76</v>
      </c>
      <c r="BA187" s="1" t="n">
        <v>251.69</v>
      </c>
    </row>
    <row r="188" customFormat="false" ht="15" hidden="false" customHeight="false" outlineLevel="0" collapsed="false">
      <c r="A188" s="1" t="n">
        <v>15</v>
      </c>
      <c r="B188" s="1" t="n">
        <v>53518</v>
      </c>
      <c r="C188" s="1" t="n">
        <v>53614</v>
      </c>
      <c r="D188" s="1" t="n">
        <v>9</v>
      </c>
      <c r="E188" s="1" t="s">
        <v>53</v>
      </c>
      <c r="F188" s="1" t="n">
        <v>2014</v>
      </c>
      <c r="G188" s="2" t="n">
        <v>0.426724537037037</v>
      </c>
      <c r="H188" s="1" t="n">
        <v>86.9385</v>
      </c>
      <c r="I188" s="1" t="n">
        <v>16.1707</v>
      </c>
      <c r="J188" s="1" t="n">
        <v>16.1729</v>
      </c>
      <c r="K188" s="1" t="n">
        <v>4.3925</v>
      </c>
      <c r="L188" s="1" t="n">
        <v>0.0466</v>
      </c>
      <c r="M188" s="1" t="n">
        <v>0.0012</v>
      </c>
      <c r="N188" s="1" t="n">
        <v>4.9339</v>
      </c>
      <c r="O188" s="1" t="n">
        <v>2.3767</v>
      </c>
      <c r="P188" s="1" t="n">
        <v>2.8655</v>
      </c>
      <c r="Q188" s="1" t="n">
        <v>0.151</v>
      </c>
      <c r="R188" s="1" t="n">
        <v>2.8709</v>
      </c>
      <c r="S188" s="3" t="n">
        <v>1E-012</v>
      </c>
      <c r="T188" s="3" t="n">
        <v>0</v>
      </c>
      <c r="U188" s="1" t="n">
        <v>0.1511</v>
      </c>
      <c r="V188" s="1" t="n">
        <v>0.5772</v>
      </c>
      <c r="W188" s="1" t="n">
        <v>86.5642</v>
      </c>
      <c r="X188" s="1" t="n">
        <v>8.1802</v>
      </c>
      <c r="Y188" s="1" t="n">
        <v>30.18093</v>
      </c>
      <c r="Z188" s="1" t="n">
        <v>-122.9255</v>
      </c>
      <c r="AA188" s="1" t="n">
        <v>86.327</v>
      </c>
      <c r="AB188" s="1" t="n">
        <v>33.5292</v>
      </c>
      <c r="AC188" s="1" t="n">
        <v>33.5295</v>
      </c>
      <c r="AD188" s="1" t="n">
        <v>5.6155</v>
      </c>
      <c r="AE188" s="1" t="n">
        <v>100.0454</v>
      </c>
      <c r="AF188" s="1" t="n">
        <v>244.773</v>
      </c>
      <c r="AG188" s="1" t="n">
        <v>5.6475</v>
      </c>
      <c r="AH188" s="1" t="n">
        <v>246.1663</v>
      </c>
      <c r="AI188" s="1" t="n">
        <v>100.6195</v>
      </c>
      <c r="AJ188" s="1" t="n">
        <v>24.5808</v>
      </c>
      <c r="AK188" s="1" t="n">
        <v>24.5805</v>
      </c>
      <c r="AL188" s="1" t="n">
        <v>16.157</v>
      </c>
      <c r="AM188" s="1" t="n">
        <v>16.1592</v>
      </c>
      <c r="AN188" s="1" t="n">
        <v>1.4598</v>
      </c>
      <c r="AO188" s="1" t="n">
        <v>337.48</v>
      </c>
      <c r="AP188" s="1" t="n">
        <v>88</v>
      </c>
      <c r="AQ188" s="1" t="n">
        <v>15.934</v>
      </c>
      <c r="AR188" s="1" t="n">
        <v>33.5365</v>
      </c>
      <c r="AS188" s="1" t="n">
        <v>5.764</v>
      </c>
      <c r="AT188" s="1" t="n">
        <v>0.131</v>
      </c>
      <c r="AU188" s="1" t="n">
        <v>0.047</v>
      </c>
      <c r="AV188" s="1" t="n">
        <v>0</v>
      </c>
      <c r="AW188" s="1" t="n">
        <v>0.02</v>
      </c>
      <c r="AX188" s="1" t="n">
        <v>0.03</v>
      </c>
      <c r="AY188" s="1" t="n">
        <v>0.28</v>
      </c>
      <c r="AZ188" s="1" t="n">
        <v>2.56</v>
      </c>
      <c r="BA188" s="1" t="n">
        <v>251.61</v>
      </c>
    </row>
    <row r="189" customFormat="false" ht="15" hidden="false" customHeight="false" outlineLevel="0" collapsed="false">
      <c r="A189" s="1" t="n">
        <v>38</v>
      </c>
      <c r="B189" s="1" t="n">
        <v>22782</v>
      </c>
      <c r="C189" s="1" t="n">
        <v>22878</v>
      </c>
      <c r="D189" s="1" t="n">
        <v>13</v>
      </c>
      <c r="E189" s="1" t="s">
        <v>53</v>
      </c>
      <c r="F189" s="1" t="n">
        <v>2014</v>
      </c>
      <c r="G189" s="2" t="n">
        <v>0.91724537037037</v>
      </c>
      <c r="H189" s="1" t="n">
        <v>4.9597</v>
      </c>
      <c r="I189" s="1" t="n">
        <v>18.3455</v>
      </c>
      <c r="J189" s="1" t="n">
        <v>18.3445</v>
      </c>
      <c r="K189" s="1" t="n">
        <v>4.0829</v>
      </c>
      <c r="L189" s="1" t="n">
        <v>0.0956</v>
      </c>
      <c r="M189" s="1" t="n">
        <v>3.7544</v>
      </c>
      <c r="N189" s="1" t="n">
        <v>3.5601</v>
      </c>
      <c r="O189" s="1" t="n">
        <v>2.482</v>
      </c>
      <c r="P189" s="1" t="n">
        <v>2.9748</v>
      </c>
      <c r="Q189" s="1" t="n">
        <v>0.1331</v>
      </c>
      <c r="R189" s="1" t="n">
        <v>2.873</v>
      </c>
      <c r="S189" s="3" t="n">
        <v>500.3</v>
      </c>
      <c r="T189" s="3" t="n">
        <v>0</v>
      </c>
      <c r="U189" s="1" t="n">
        <v>0.7883</v>
      </c>
      <c r="V189" s="1" t="n">
        <v>0.8736</v>
      </c>
      <c r="W189" s="1" t="n">
        <v>80.381</v>
      </c>
      <c r="X189" s="1" t="n">
        <v>8.1798</v>
      </c>
      <c r="Y189" s="1" t="n">
        <v>33.3196</v>
      </c>
      <c r="Z189" s="1" t="n">
        <v>-119.665</v>
      </c>
      <c r="AA189" s="1" t="n">
        <v>4.925</v>
      </c>
      <c r="AB189" s="1" t="n">
        <v>33.6114</v>
      </c>
      <c r="AC189" s="1" t="n">
        <v>33.6112</v>
      </c>
      <c r="AD189" s="1" t="n">
        <v>5.6129</v>
      </c>
      <c r="AE189" s="1" t="n">
        <v>104.3141</v>
      </c>
      <c r="AF189" s="1" t="n">
        <v>244.766</v>
      </c>
      <c r="AG189" s="1" t="n">
        <v>5.6107</v>
      </c>
      <c r="AH189" s="1" t="n">
        <v>244.6723</v>
      </c>
      <c r="AI189" s="1" t="n">
        <v>104.2721</v>
      </c>
      <c r="AJ189" s="1" t="n">
        <v>24.1241</v>
      </c>
      <c r="AK189" s="1" t="n">
        <v>24.1242</v>
      </c>
      <c r="AL189" s="1" t="n">
        <v>18.3446</v>
      </c>
      <c r="AM189" s="1" t="n">
        <v>18.3437</v>
      </c>
      <c r="AN189" s="1" t="n">
        <v>0.4678</v>
      </c>
      <c r="AO189" s="1" t="n">
        <v>378.39</v>
      </c>
      <c r="AP189" s="1" t="n">
        <v>5</v>
      </c>
      <c r="AQ189" s="1" t="n">
        <v>18.299</v>
      </c>
      <c r="AR189" s="1" t="n">
        <v>33.6125</v>
      </c>
      <c r="AS189" s="1" t="n">
        <v>5.764</v>
      </c>
      <c r="AT189" s="1" t="n">
        <v>1.169</v>
      </c>
      <c r="AU189" s="1" t="n">
        <v>0.192</v>
      </c>
      <c r="AV189" s="1" t="n">
        <v>0</v>
      </c>
      <c r="AW189" s="1" t="n">
        <v>0.013</v>
      </c>
      <c r="AX189" s="1" t="n">
        <v>0.06</v>
      </c>
      <c r="AY189" s="1" t="n">
        <v>0.31</v>
      </c>
      <c r="AZ189" s="1" t="n">
        <v>1.04</v>
      </c>
      <c r="BA189" s="1" t="n">
        <v>251.57</v>
      </c>
    </row>
    <row r="190" customFormat="false" ht="15" hidden="false" customHeight="false" outlineLevel="0" collapsed="false">
      <c r="A190" s="1" t="n">
        <v>60</v>
      </c>
      <c r="B190" s="1" t="n">
        <v>60956</v>
      </c>
      <c r="C190" s="1" t="n">
        <v>61052</v>
      </c>
      <c r="D190" s="1" t="n">
        <v>19</v>
      </c>
      <c r="E190" s="1" t="s">
        <v>53</v>
      </c>
      <c r="F190" s="1" t="n">
        <v>2014</v>
      </c>
      <c r="G190" s="2" t="n">
        <v>0.41931712962963</v>
      </c>
      <c r="H190" s="1" t="n">
        <v>10.1382</v>
      </c>
      <c r="I190" s="1" t="n">
        <v>18.8509</v>
      </c>
      <c r="J190" s="1" t="n">
        <v>18.8527</v>
      </c>
      <c r="K190" s="1" t="n">
        <v>4.3331</v>
      </c>
      <c r="L190" s="1" t="n">
        <v>0.0511</v>
      </c>
      <c r="M190" s="1" t="n">
        <v>0.0825</v>
      </c>
      <c r="N190" s="1" t="n">
        <v>4.2521</v>
      </c>
      <c r="O190" s="1" t="n">
        <v>2.4437</v>
      </c>
      <c r="P190" s="1" t="n">
        <v>2.9677</v>
      </c>
      <c r="Q190" s="1" t="n">
        <v>0.1482</v>
      </c>
      <c r="R190" s="1" t="n">
        <v>2.8681</v>
      </c>
      <c r="S190" s="3" t="n">
        <v>0.017459</v>
      </c>
      <c r="T190" s="3" t="n">
        <v>0</v>
      </c>
      <c r="U190" s="1" t="n">
        <v>0.2092</v>
      </c>
      <c r="V190" s="1" t="n">
        <v>0.6324</v>
      </c>
      <c r="W190" s="1" t="n">
        <v>85.3768</v>
      </c>
      <c r="X190" s="1" t="n">
        <v>8.159</v>
      </c>
      <c r="Y190" s="1" t="n">
        <v>33.5764</v>
      </c>
      <c r="Z190" s="1" t="n">
        <v>-120.7617</v>
      </c>
      <c r="AA190" s="1" t="n">
        <v>10.066</v>
      </c>
      <c r="AB190" s="1" t="n">
        <v>33.567</v>
      </c>
      <c r="AC190" s="1" t="n">
        <v>33.5683</v>
      </c>
      <c r="AD190" s="1" t="n">
        <v>5.4588</v>
      </c>
      <c r="AE190" s="1" t="n">
        <v>102.3911</v>
      </c>
      <c r="AF190" s="1" t="n">
        <v>238.084</v>
      </c>
      <c r="AG190" s="1" t="n">
        <v>5.548</v>
      </c>
      <c r="AH190" s="1" t="n">
        <v>241.9754</v>
      </c>
      <c r="AI190" s="1" t="n">
        <v>104.069</v>
      </c>
      <c r="AJ190" s="1" t="n">
        <v>23.9643</v>
      </c>
      <c r="AK190" s="1" t="n">
        <v>23.9648</v>
      </c>
      <c r="AL190" s="1" t="n">
        <v>18.8491</v>
      </c>
      <c r="AM190" s="1" t="n">
        <v>18.8509</v>
      </c>
      <c r="AN190" s="1" t="n">
        <v>1.144</v>
      </c>
      <c r="AO190" s="1" t="n">
        <v>393.82</v>
      </c>
      <c r="AP190" s="1" t="n">
        <v>10</v>
      </c>
      <c r="AQ190" s="1" t="n">
        <v>18.792</v>
      </c>
      <c r="AR190" s="1" t="n">
        <v>33.5675</v>
      </c>
      <c r="AS190" s="1" t="n">
        <v>5.763</v>
      </c>
      <c r="AT190" s="1" t="n">
        <v>0.182</v>
      </c>
      <c r="AU190" s="1" t="n">
        <v>0.041</v>
      </c>
      <c r="AV190" s="1" t="n">
        <v>0.1</v>
      </c>
      <c r="AW190" s="1" t="n">
        <v>0.013</v>
      </c>
      <c r="AX190" s="1" t="n">
        <v>0.05</v>
      </c>
      <c r="AY190" s="1" t="n">
        <v>0.27</v>
      </c>
      <c r="AZ190" s="1" t="n">
        <v>1.17</v>
      </c>
      <c r="BA190" s="1" t="n">
        <v>251.53</v>
      </c>
    </row>
    <row r="191" customFormat="false" ht="15" hidden="false" customHeight="false" outlineLevel="0" collapsed="false">
      <c r="A191" s="1" t="n">
        <v>49</v>
      </c>
      <c r="B191" s="1" t="n">
        <v>54730</v>
      </c>
      <c r="C191" s="1" t="n">
        <v>54826</v>
      </c>
      <c r="D191" s="1" t="n">
        <v>16</v>
      </c>
      <c r="E191" s="1" t="s">
        <v>53</v>
      </c>
      <c r="F191" s="1" t="n">
        <v>2014</v>
      </c>
      <c r="G191" s="2" t="n">
        <v>0.604814814814815</v>
      </c>
      <c r="H191" s="1" t="n">
        <v>31.1436</v>
      </c>
      <c r="I191" s="1" t="n">
        <v>16.4726</v>
      </c>
      <c r="J191" s="1" t="n">
        <v>16.4677</v>
      </c>
      <c r="K191" s="1" t="n">
        <v>4.334</v>
      </c>
      <c r="L191" s="1" t="n">
        <v>0.0877</v>
      </c>
      <c r="M191" s="1" t="n">
        <v>2.0778</v>
      </c>
      <c r="N191" s="1" t="n">
        <v>4.7211</v>
      </c>
      <c r="O191" s="1" t="n">
        <v>2.389</v>
      </c>
      <c r="P191" s="1" t="n">
        <v>2.8763</v>
      </c>
      <c r="Q191" s="1" t="n">
        <v>0.1411</v>
      </c>
      <c r="R191" s="1" t="n">
        <v>2.8632</v>
      </c>
      <c r="S191" s="3" t="n">
        <v>10.389</v>
      </c>
      <c r="T191" s="3" t="n">
        <v>0</v>
      </c>
      <c r="U191" s="1" t="n">
        <v>0.6851</v>
      </c>
      <c r="V191" s="1" t="n">
        <v>0.6315</v>
      </c>
      <c r="W191" s="1" t="n">
        <v>85.3952</v>
      </c>
      <c r="X191" s="1" t="n">
        <v>8.1505</v>
      </c>
      <c r="Y191" s="1" t="n">
        <v>32.91241</v>
      </c>
      <c r="Z191" s="1" t="n">
        <v>-122.1288</v>
      </c>
      <c r="AA191" s="1" t="n">
        <v>30.922</v>
      </c>
      <c r="AB191" s="1" t="n">
        <v>33.1939</v>
      </c>
      <c r="AC191" s="1" t="n">
        <v>33.194</v>
      </c>
      <c r="AD191" s="1" t="n">
        <v>5.5815</v>
      </c>
      <c r="AE191" s="1" t="n">
        <v>99.8218</v>
      </c>
      <c r="AF191" s="1" t="n">
        <v>243.366</v>
      </c>
      <c r="AG191" s="1" t="n">
        <v>5.614</v>
      </c>
      <c r="AH191" s="1" t="n">
        <v>244.7853</v>
      </c>
      <c r="AI191" s="1" t="n">
        <v>100.3947</v>
      </c>
      <c r="AJ191" s="1" t="n">
        <v>24.2521</v>
      </c>
      <c r="AK191" s="1" t="n">
        <v>24.2534</v>
      </c>
      <c r="AL191" s="1" t="n">
        <v>16.4676</v>
      </c>
      <c r="AM191" s="1" t="n">
        <v>16.4628</v>
      </c>
      <c r="AN191" s="1" t="n">
        <v>1.2943</v>
      </c>
      <c r="AO191" s="1" t="n">
        <v>367.01</v>
      </c>
      <c r="AP191" s="1" t="n">
        <v>31</v>
      </c>
      <c r="AQ191" s="1" t="n">
        <v>16.299</v>
      </c>
      <c r="AR191" s="1" t="n">
        <v>33.1943</v>
      </c>
      <c r="AS191" s="1" t="n">
        <v>5.762</v>
      </c>
      <c r="AT191" s="1" t="n">
        <v>0.257</v>
      </c>
      <c r="AU191" s="1" t="n">
        <v>0.097</v>
      </c>
      <c r="AV191" s="1" t="n">
        <v>0</v>
      </c>
      <c r="AW191" s="1" t="n">
        <v>0.003</v>
      </c>
      <c r="AX191" s="1" t="n">
        <v>0.08</v>
      </c>
      <c r="AY191" s="1" t="n">
        <v>0.38</v>
      </c>
      <c r="AZ191" s="1" t="n">
        <v>1.86</v>
      </c>
      <c r="BA191" s="1" t="n">
        <v>251.69</v>
      </c>
    </row>
    <row r="192" customFormat="false" ht="15" hidden="false" customHeight="false" outlineLevel="0" collapsed="false">
      <c r="A192" s="1" t="n">
        <v>36</v>
      </c>
      <c r="B192" s="1" t="n">
        <v>83749</v>
      </c>
      <c r="C192" s="1" t="n">
        <v>83845</v>
      </c>
      <c r="D192" s="1" t="n">
        <v>13</v>
      </c>
      <c r="E192" s="1" t="s">
        <v>53</v>
      </c>
      <c r="F192" s="1" t="n">
        <v>2014</v>
      </c>
      <c r="G192" s="2" t="n">
        <v>0.565173611111111</v>
      </c>
      <c r="H192" s="1" t="n">
        <v>19.5103</v>
      </c>
      <c r="I192" s="1" t="n">
        <v>18.0478</v>
      </c>
      <c r="J192" s="1" t="n">
        <v>18.0469</v>
      </c>
      <c r="K192" s="1" t="n">
        <v>4.3683</v>
      </c>
      <c r="L192" s="1" t="n">
        <v>0.0401</v>
      </c>
      <c r="M192" s="1" t="n">
        <v>2.5865</v>
      </c>
      <c r="N192" s="1" t="n">
        <v>4.9349</v>
      </c>
      <c r="O192" s="1" t="n">
        <v>2.44</v>
      </c>
      <c r="P192" s="1" t="n">
        <v>2.9396</v>
      </c>
      <c r="Q192" s="1" t="n">
        <v>0.1415</v>
      </c>
      <c r="R192" s="1" t="n">
        <v>2.8632</v>
      </c>
      <c r="S192" s="3" t="n">
        <v>33.813</v>
      </c>
      <c r="T192" s="3" t="n">
        <v>0</v>
      </c>
      <c r="U192" s="1" t="n">
        <v>0.066</v>
      </c>
      <c r="V192" s="1" t="n">
        <v>0.5996</v>
      </c>
      <c r="W192" s="1" t="n">
        <v>86.0801</v>
      </c>
      <c r="X192" s="1" t="n">
        <v>8.144</v>
      </c>
      <c r="Y192" s="1" t="n">
        <v>33.65821</v>
      </c>
      <c r="Z192" s="1" t="n">
        <v>-118.9765</v>
      </c>
      <c r="AA192" s="1" t="n">
        <v>19.371</v>
      </c>
      <c r="AB192" s="1" t="n">
        <v>33.5152</v>
      </c>
      <c r="AC192" s="1" t="n">
        <v>33.5159</v>
      </c>
      <c r="AD192" s="1" t="n">
        <v>5.5469</v>
      </c>
      <c r="AE192" s="1" t="n">
        <v>102.4505</v>
      </c>
      <c r="AF192" s="1" t="n">
        <v>241.89</v>
      </c>
      <c r="AG192" s="1" t="n">
        <v>5.5749</v>
      </c>
      <c r="AH192" s="1" t="n">
        <v>243.1119</v>
      </c>
      <c r="AI192" s="1" t="n">
        <v>102.9668</v>
      </c>
      <c r="AJ192" s="1" t="n">
        <v>24.1243</v>
      </c>
      <c r="AK192" s="1" t="n">
        <v>24.1251</v>
      </c>
      <c r="AL192" s="1" t="n">
        <v>18.0445</v>
      </c>
      <c r="AM192" s="1" t="n">
        <v>18.0435</v>
      </c>
      <c r="AN192" s="1" t="n">
        <v>1.5436</v>
      </c>
      <c r="AO192" s="1" t="n">
        <v>378.88</v>
      </c>
      <c r="AP192" s="1" t="n">
        <v>20</v>
      </c>
      <c r="AQ192" s="1" t="n">
        <v>17.969</v>
      </c>
      <c r="AR192" s="1" t="n">
        <v>33.5163</v>
      </c>
      <c r="AS192" s="1" t="n">
        <v>5.761</v>
      </c>
      <c r="AT192" s="1" t="n">
        <v>0.125</v>
      </c>
      <c r="AU192" s="1" t="n">
        <v>0.021</v>
      </c>
      <c r="AV192" s="1" t="n">
        <v>0</v>
      </c>
      <c r="AW192" s="1" t="n">
        <v>0</v>
      </c>
      <c r="AX192" s="1" t="n">
        <v>0.05</v>
      </c>
      <c r="AY192" s="1" t="n">
        <v>0.3</v>
      </c>
      <c r="AZ192" s="1" t="n">
        <v>2.21</v>
      </c>
      <c r="BA192" s="1" t="n">
        <v>251.51</v>
      </c>
    </row>
    <row r="193" customFormat="false" ht="15" hidden="false" customHeight="false" outlineLevel="0" collapsed="false">
      <c r="A193" s="1" t="n">
        <v>2</v>
      </c>
      <c r="B193" s="1" t="n">
        <v>8839</v>
      </c>
      <c r="C193" s="1" t="n">
        <v>8935</v>
      </c>
      <c r="D193" s="1" t="n">
        <v>6</v>
      </c>
      <c r="E193" s="1" t="s">
        <v>53</v>
      </c>
      <c r="F193" s="1" t="n">
        <v>2014</v>
      </c>
      <c r="G193" s="2" t="n">
        <v>0.831828703703704</v>
      </c>
      <c r="H193" s="1" t="n">
        <v>2.0213</v>
      </c>
      <c r="I193" s="1" t="n">
        <v>22.7845</v>
      </c>
      <c r="J193" s="1" t="n">
        <v>22.7855</v>
      </c>
      <c r="K193" s="1" t="n">
        <v>4.1857</v>
      </c>
      <c r="L193" s="1" t="n">
        <v>0.0526</v>
      </c>
      <c r="M193" s="1" t="n">
        <v>4.1186</v>
      </c>
      <c r="N193" s="1" t="n">
        <v>0.8858</v>
      </c>
      <c r="O193" s="1" t="n">
        <v>2.6777</v>
      </c>
      <c r="P193" s="1" t="n">
        <v>3.2334</v>
      </c>
      <c r="Q193" s="1" t="n">
        <v>0.1289</v>
      </c>
      <c r="R193" s="1" t="n">
        <v>2.872</v>
      </c>
      <c r="S193" s="3" t="n">
        <v>1176</v>
      </c>
      <c r="T193" s="3" t="n">
        <v>0</v>
      </c>
      <c r="U193" s="1" t="n">
        <v>0.2284</v>
      </c>
      <c r="V193" s="1" t="n">
        <v>0.7727</v>
      </c>
      <c r="W193" s="1" t="n">
        <v>82.4337</v>
      </c>
      <c r="X193" s="1" t="n">
        <v>8.1577</v>
      </c>
      <c r="Y193" s="1" t="n">
        <v>32.95254</v>
      </c>
      <c r="Z193" s="1" t="n">
        <v>-117.2809</v>
      </c>
      <c r="AA193" s="1" t="n">
        <v>2.007</v>
      </c>
      <c r="AB193" s="1" t="n">
        <v>33.6522</v>
      </c>
      <c r="AC193" s="1" t="n">
        <v>33.6517</v>
      </c>
      <c r="AD193" s="1" t="n">
        <v>5.668</v>
      </c>
      <c r="AE193" s="1" t="n">
        <v>114.2403</v>
      </c>
      <c r="AF193" s="1" t="n">
        <v>247.45</v>
      </c>
      <c r="AG193" s="1" t="n">
        <v>5.7138</v>
      </c>
      <c r="AH193" s="1" t="n">
        <v>249.4458</v>
      </c>
      <c r="AI193" s="1" t="n">
        <v>115.1634</v>
      </c>
      <c r="AJ193" s="1" t="n">
        <v>22.9734</v>
      </c>
      <c r="AK193" s="1" t="n">
        <v>22.9728</v>
      </c>
      <c r="AL193" s="1" t="n">
        <v>22.7841</v>
      </c>
      <c r="AM193" s="1" t="n">
        <v>22.7851</v>
      </c>
      <c r="AN193" s="1" t="n">
        <v>0.1556</v>
      </c>
      <c r="AO193" s="1" t="n">
        <v>488.13</v>
      </c>
      <c r="AP193" s="1" t="n">
        <v>1</v>
      </c>
      <c r="AQ193" s="1" t="n">
        <v>23.069</v>
      </c>
      <c r="AR193" s="1" t="n">
        <v>33.657</v>
      </c>
      <c r="AS193" s="1" t="n">
        <v>5.759</v>
      </c>
      <c r="AT193" s="1" t="n">
        <v>0.362</v>
      </c>
      <c r="AU193" s="1" t="n">
        <v>0.074</v>
      </c>
      <c r="AV193" s="1" t="n">
        <v>0.1</v>
      </c>
      <c r="AW193" s="1" t="n">
        <v>0.006</v>
      </c>
      <c r="AX193" s="1" t="n">
        <v>0.35</v>
      </c>
      <c r="AY193" s="1" t="n">
        <v>0.21</v>
      </c>
      <c r="AZ193" s="1" t="n">
        <v>1.57</v>
      </c>
      <c r="BA193" s="1" t="n">
        <v>251.45</v>
      </c>
    </row>
    <row r="194" customFormat="false" ht="15" hidden="false" customHeight="false" outlineLevel="0" collapsed="false">
      <c r="A194" s="1" t="n">
        <v>16</v>
      </c>
      <c r="B194" s="1" t="n">
        <v>52314</v>
      </c>
      <c r="C194" s="1" t="n">
        <v>52410</v>
      </c>
      <c r="D194" s="1" t="n">
        <v>9</v>
      </c>
      <c r="E194" s="1" t="s">
        <v>53</v>
      </c>
      <c r="F194" s="1" t="n">
        <v>2014</v>
      </c>
      <c r="G194" s="2" t="n">
        <v>0.721423611111111</v>
      </c>
      <c r="H194" s="1" t="n">
        <v>98.734</v>
      </c>
      <c r="I194" s="1" t="n">
        <v>15.3031</v>
      </c>
      <c r="J194" s="1" t="n">
        <v>15.3008</v>
      </c>
      <c r="K194" s="1" t="n">
        <v>4.3938</v>
      </c>
      <c r="L194" s="1" t="n">
        <v>0.0624</v>
      </c>
      <c r="M194" s="1" t="n">
        <v>1.9099</v>
      </c>
      <c r="N194" s="1" t="n">
        <v>4.347</v>
      </c>
      <c r="O194" s="1" t="n">
        <v>2.327</v>
      </c>
      <c r="P194" s="1" t="n">
        <v>2.8137</v>
      </c>
      <c r="Q194" s="1" t="n">
        <v>0.1396</v>
      </c>
      <c r="R194" s="1" t="n">
        <v>2.8681</v>
      </c>
      <c r="S194" s="3" t="n">
        <v>7.0289</v>
      </c>
      <c r="T194" s="3" t="n">
        <v>0</v>
      </c>
      <c r="U194" s="1" t="n">
        <v>0.3565</v>
      </c>
      <c r="V194" s="1" t="n">
        <v>0.576</v>
      </c>
      <c r="W194" s="1" t="n">
        <v>86.5896</v>
      </c>
      <c r="X194" s="1" t="n">
        <v>8.174</v>
      </c>
      <c r="Y194" s="1" t="n">
        <v>29.84666</v>
      </c>
      <c r="Z194" s="1" t="n">
        <v>-123.5947</v>
      </c>
      <c r="AA194" s="1" t="n">
        <v>98.04</v>
      </c>
      <c r="AB194" s="1" t="n">
        <v>33.4064</v>
      </c>
      <c r="AC194" s="1" t="n">
        <v>33.4055</v>
      </c>
      <c r="AD194" s="1" t="n">
        <v>5.5753</v>
      </c>
      <c r="AE194" s="1" t="n">
        <v>97.5725</v>
      </c>
      <c r="AF194" s="1" t="n">
        <v>242.996</v>
      </c>
      <c r="AG194" s="1" t="n">
        <v>5.6291</v>
      </c>
      <c r="AH194" s="1" t="n">
        <v>245.3406</v>
      </c>
      <c r="AI194" s="1" t="n">
        <v>98.5091</v>
      </c>
      <c r="AJ194" s="1" t="n">
        <v>24.6807</v>
      </c>
      <c r="AK194" s="1" t="n">
        <v>24.6805</v>
      </c>
      <c r="AL194" s="1" t="n">
        <v>15.2882</v>
      </c>
      <c r="AM194" s="1" t="n">
        <v>15.2859</v>
      </c>
      <c r="AN194" s="1" t="n">
        <v>1.4271</v>
      </c>
      <c r="AO194" s="1" t="n">
        <v>328.2</v>
      </c>
      <c r="AP194" s="1" t="n">
        <v>98</v>
      </c>
      <c r="AQ194" s="1" t="n">
        <v>15.232</v>
      </c>
      <c r="AR194" s="1" t="n">
        <v>33.4061</v>
      </c>
      <c r="AS194" s="1" t="n">
        <v>5.759</v>
      </c>
      <c r="AT194" s="1" t="n">
        <v>0.141</v>
      </c>
      <c r="AU194" s="1" t="n">
        <v>0.092</v>
      </c>
      <c r="AV194" s="1" t="n">
        <v>0</v>
      </c>
      <c r="AW194" s="1" t="n">
        <v>0.002</v>
      </c>
      <c r="AX194" s="1" t="n">
        <v>0.03</v>
      </c>
      <c r="AY194" s="1" t="n">
        <v>0.32</v>
      </c>
      <c r="AZ194" s="1" t="n">
        <v>2.75</v>
      </c>
      <c r="BA194" s="1" t="n">
        <v>251.44</v>
      </c>
    </row>
    <row r="195" customFormat="false" ht="15" hidden="false" customHeight="false" outlineLevel="0" collapsed="false">
      <c r="A195" s="1" t="n">
        <v>23</v>
      </c>
      <c r="B195" s="1" t="n">
        <v>45830</v>
      </c>
      <c r="C195" s="1" t="n">
        <v>45926</v>
      </c>
      <c r="D195" s="1" t="n">
        <v>11</v>
      </c>
      <c r="E195" s="1" t="s">
        <v>53</v>
      </c>
      <c r="F195" s="1" t="n">
        <v>2014</v>
      </c>
      <c r="G195" s="2" t="n">
        <v>0.396527777777778</v>
      </c>
      <c r="H195" s="1" t="n">
        <v>39.581</v>
      </c>
      <c r="I195" s="1" t="n">
        <v>16.8177</v>
      </c>
      <c r="J195" s="1" t="n">
        <v>16.8077</v>
      </c>
      <c r="K195" s="1" t="n">
        <v>4.3623</v>
      </c>
      <c r="L195" s="1" t="n">
        <v>0.0566</v>
      </c>
      <c r="M195" s="1" t="n">
        <v>0.0012</v>
      </c>
      <c r="N195" s="1" t="n">
        <v>4.9341</v>
      </c>
      <c r="O195" s="1" t="n">
        <v>2.4215</v>
      </c>
      <c r="P195" s="1" t="n">
        <v>2.9035</v>
      </c>
      <c r="Q195" s="1" t="n">
        <v>0.1517</v>
      </c>
      <c r="R195" s="1" t="n">
        <v>2.8645</v>
      </c>
      <c r="S195" s="3" t="n">
        <v>1E-012</v>
      </c>
      <c r="T195" s="3" t="n">
        <v>0</v>
      </c>
      <c r="U195" s="1" t="n">
        <v>0.2807</v>
      </c>
      <c r="V195" s="1" t="n">
        <v>0.6051</v>
      </c>
      <c r="W195" s="1" t="n">
        <v>85.9613</v>
      </c>
      <c r="X195" s="1" t="n">
        <v>8.154</v>
      </c>
      <c r="Y195" s="1" t="n">
        <v>32.08593</v>
      </c>
      <c r="Z195" s="1" t="n">
        <v>-120.6374</v>
      </c>
      <c r="AA195" s="1" t="n">
        <v>39.301</v>
      </c>
      <c r="AB195" s="1" t="n">
        <v>33.3992</v>
      </c>
      <c r="AC195" s="1" t="n">
        <v>33.4007</v>
      </c>
      <c r="AD195" s="1" t="n">
        <v>5.6446</v>
      </c>
      <c r="AE195" s="1" t="n">
        <v>101.7557</v>
      </c>
      <c r="AF195" s="1" t="n">
        <v>246.099</v>
      </c>
      <c r="AG195" s="1" t="n">
        <v>5.6437</v>
      </c>
      <c r="AH195" s="1" t="n">
        <v>246.0613</v>
      </c>
      <c r="AI195" s="1" t="n">
        <v>101.7216</v>
      </c>
      <c r="AJ195" s="1" t="n">
        <v>24.3301</v>
      </c>
      <c r="AK195" s="1" t="n">
        <v>24.3336</v>
      </c>
      <c r="AL195" s="1" t="n">
        <v>16.8113</v>
      </c>
      <c r="AM195" s="1" t="n">
        <v>16.8013</v>
      </c>
      <c r="AN195" s="1" t="n">
        <v>0.2145</v>
      </c>
      <c r="AO195" s="1" t="n">
        <v>359.88</v>
      </c>
      <c r="AP195" s="1" t="n">
        <v>40</v>
      </c>
      <c r="AQ195" s="1" t="n">
        <v>16.772</v>
      </c>
      <c r="AR195" s="1" t="n">
        <v>33.3992</v>
      </c>
      <c r="AS195" s="1" t="n">
        <v>5.757</v>
      </c>
      <c r="AT195" s="1" t="n">
        <v>0.118</v>
      </c>
      <c r="AU195" s="1" t="n">
        <v>0.036</v>
      </c>
      <c r="AV195" s="1" t="n">
        <v>0</v>
      </c>
      <c r="AW195" s="1" t="n">
        <v>0.001</v>
      </c>
      <c r="AX195" s="1" t="n">
        <v>0.05</v>
      </c>
      <c r="AY195" s="1" t="n">
        <v>0.34</v>
      </c>
      <c r="AZ195" s="1" t="n">
        <v>2.78</v>
      </c>
      <c r="BA195" s="1" t="n">
        <v>251.49</v>
      </c>
    </row>
    <row r="196" customFormat="false" ht="15" hidden="false" customHeight="false" outlineLevel="0" collapsed="false">
      <c r="A196" s="1" t="n">
        <v>62</v>
      </c>
      <c r="B196" s="1" t="n">
        <v>32204</v>
      </c>
      <c r="C196" s="1" t="n">
        <v>32300</v>
      </c>
      <c r="D196" s="1" t="n">
        <v>19</v>
      </c>
      <c r="E196" s="1" t="s">
        <v>53</v>
      </c>
      <c r="F196" s="1" t="n">
        <v>2014</v>
      </c>
      <c r="G196" s="2" t="n">
        <v>0.751273148148148</v>
      </c>
      <c r="H196" s="1" t="n">
        <v>2.4851</v>
      </c>
      <c r="I196" s="1" t="n">
        <v>18.1977</v>
      </c>
      <c r="J196" s="1" t="n">
        <v>18.1959</v>
      </c>
      <c r="K196" s="1" t="n">
        <v>4.2255</v>
      </c>
      <c r="L196" s="1" t="n">
        <v>0.0729</v>
      </c>
      <c r="M196" s="1" t="n">
        <v>3.6813</v>
      </c>
      <c r="N196" s="1" t="n">
        <v>4.7089</v>
      </c>
      <c r="O196" s="1" t="n">
        <v>2.4732</v>
      </c>
      <c r="P196" s="1" t="n">
        <v>2.9166</v>
      </c>
      <c r="Q196" s="1" t="n">
        <v>0.1271</v>
      </c>
      <c r="R196" s="1" t="n">
        <v>2.8678</v>
      </c>
      <c r="S196" s="3" t="n">
        <v>420.71</v>
      </c>
      <c r="T196" s="3" t="n">
        <v>0</v>
      </c>
      <c r="U196" s="1" t="n">
        <v>0.4926</v>
      </c>
      <c r="V196" s="1" t="n">
        <v>0.7343</v>
      </c>
      <c r="W196" s="1" t="n">
        <v>83.229</v>
      </c>
      <c r="X196" s="1" t="n">
        <v>8.1606</v>
      </c>
      <c r="Y196" s="1" t="n">
        <v>33.87921</v>
      </c>
      <c r="Z196" s="1" t="n">
        <v>-120.1345</v>
      </c>
      <c r="AA196" s="1" t="n">
        <v>2.467</v>
      </c>
      <c r="AB196" s="1" t="n">
        <v>33.5399</v>
      </c>
      <c r="AC196" s="1" t="n">
        <v>33.5401</v>
      </c>
      <c r="AD196" s="1" t="n">
        <v>5.6005</v>
      </c>
      <c r="AE196" s="1" t="n">
        <v>103.7502</v>
      </c>
      <c r="AF196" s="1" t="n">
        <v>244.233</v>
      </c>
      <c r="AG196" s="1" t="n">
        <v>5.4899</v>
      </c>
      <c r="AH196" s="1" t="n">
        <v>239.4082</v>
      </c>
      <c r="AI196" s="1" t="n">
        <v>101.6975</v>
      </c>
      <c r="AJ196" s="1" t="n">
        <v>24.1057</v>
      </c>
      <c r="AK196" s="1" t="n">
        <v>24.1063</v>
      </c>
      <c r="AL196" s="1" t="n">
        <v>18.1973</v>
      </c>
      <c r="AM196" s="1" t="n">
        <v>18.1955</v>
      </c>
      <c r="AN196" s="1" t="n">
        <v>0.4067</v>
      </c>
      <c r="AO196" s="1" t="n">
        <v>380.05</v>
      </c>
      <c r="AP196" s="1" t="n">
        <v>2</v>
      </c>
      <c r="AQ196" s="1" t="n">
        <v>18.203</v>
      </c>
      <c r="AR196" s="1" t="n">
        <v>33.5444</v>
      </c>
      <c r="AS196" s="1" t="n">
        <v>5.757</v>
      </c>
      <c r="AT196" s="1" t="n">
        <v>0.519</v>
      </c>
      <c r="AU196" s="1" t="n">
        <v>0.09</v>
      </c>
      <c r="AV196" s="1" t="n">
        <v>0.1</v>
      </c>
      <c r="AW196" s="1" t="n">
        <v>0.002</v>
      </c>
      <c r="AX196" s="1" t="n">
        <v>0.03</v>
      </c>
      <c r="AY196" s="1" t="n">
        <v>0.33</v>
      </c>
      <c r="AZ196" s="1" t="n">
        <v>2.29</v>
      </c>
      <c r="BA196" s="1" t="n">
        <v>251.34</v>
      </c>
    </row>
    <row r="197" customFormat="false" ht="15" hidden="false" customHeight="false" outlineLevel="0" collapsed="false">
      <c r="A197" s="1" t="n">
        <v>36</v>
      </c>
      <c r="B197" s="1" t="n">
        <v>77844</v>
      </c>
      <c r="C197" s="1" t="n">
        <v>77940</v>
      </c>
      <c r="D197" s="1" t="n">
        <v>13</v>
      </c>
      <c r="E197" s="1" t="s">
        <v>53</v>
      </c>
      <c r="F197" s="1" t="n">
        <v>2014</v>
      </c>
      <c r="G197" s="2" t="n">
        <v>0.562326388888889</v>
      </c>
      <c r="H197" s="1" t="n">
        <v>49.5852</v>
      </c>
      <c r="I197" s="1" t="n">
        <v>13.0557</v>
      </c>
      <c r="J197" s="1" t="n">
        <v>13.0523</v>
      </c>
      <c r="K197" s="1" t="n">
        <v>4.3281</v>
      </c>
      <c r="L197" s="1" t="n">
        <v>0.2063</v>
      </c>
      <c r="M197" s="1" t="n">
        <v>1.5307</v>
      </c>
      <c r="N197" s="1" t="n">
        <v>4.9341</v>
      </c>
      <c r="O197" s="1" t="n">
        <v>2.235</v>
      </c>
      <c r="P197" s="1" t="n">
        <v>2.6909</v>
      </c>
      <c r="Q197" s="1" t="n">
        <v>0.2536</v>
      </c>
      <c r="R197" s="1" t="n">
        <v>2.851</v>
      </c>
      <c r="S197" s="3" t="n">
        <v>2.8851</v>
      </c>
      <c r="T197" s="3" t="n">
        <v>0</v>
      </c>
      <c r="U197" s="1" t="n">
        <v>2.2266</v>
      </c>
      <c r="V197" s="1" t="n">
        <v>0.637</v>
      </c>
      <c r="W197" s="1" t="n">
        <v>85.2779</v>
      </c>
      <c r="X197" s="1" t="n">
        <v>8.1178</v>
      </c>
      <c r="Y197" s="1" t="n">
        <v>33.65803</v>
      </c>
      <c r="Z197" s="1" t="n">
        <v>-118.9763</v>
      </c>
      <c r="AA197" s="1" t="n">
        <v>49.227</v>
      </c>
      <c r="AB197" s="1" t="n">
        <v>33.3593</v>
      </c>
      <c r="AC197" s="1" t="n">
        <v>33.3572</v>
      </c>
      <c r="AD197" s="1" t="n">
        <v>5.5331</v>
      </c>
      <c r="AE197" s="1" t="n">
        <v>92.5031</v>
      </c>
      <c r="AF197" s="1" t="n">
        <v>241.055</v>
      </c>
      <c r="AG197" s="1" t="n">
        <v>5.5463</v>
      </c>
      <c r="AH197" s="1" t="n">
        <v>241.6313</v>
      </c>
      <c r="AI197" s="1" t="n">
        <v>92.7167</v>
      </c>
      <c r="AJ197" s="1" t="n">
        <v>25.1123</v>
      </c>
      <c r="AK197" s="1" t="n">
        <v>25.1114</v>
      </c>
      <c r="AL197" s="1" t="n">
        <v>13.049</v>
      </c>
      <c r="AM197" s="1" t="n">
        <v>13.0456</v>
      </c>
      <c r="AN197" s="1" t="n">
        <v>1.4853</v>
      </c>
      <c r="AO197" s="1" t="n">
        <v>285.42</v>
      </c>
      <c r="AP197" s="1" t="n">
        <v>49</v>
      </c>
      <c r="AQ197" s="1" t="n">
        <v>13.035</v>
      </c>
      <c r="AR197" s="1" t="n">
        <v>33.356</v>
      </c>
      <c r="AS197" s="1" t="n">
        <v>5.755</v>
      </c>
      <c r="AT197" s="1" t="n">
        <v>0.784</v>
      </c>
      <c r="AU197" s="1" t="n">
        <v>0.17</v>
      </c>
      <c r="AV197" s="1" t="n">
        <v>2.9</v>
      </c>
      <c r="AW197" s="1" t="n">
        <v>0.083</v>
      </c>
      <c r="AX197" s="1" t="n">
        <v>0.12</v>
      </c>
      <c r="AY197" s="1" t="n">
        <v>0.58</v>
      </c>
      <c r="AZ197" s="1" t="n">
        <v>4.88</v>
      </c>
      <c r="BA197" s="1" t="n">
        <v>251.26</v>
      </c>
    </row>
    <row r="198" customFormat="false" ht="15" hidden="false" customHeight="false" outlineLevel="0" collapsed="false">
      <c r="A198" s="1" t="n">
        <v>10</v>
      </c>
      <c r="B198" s="1" t="n">
        <v>71634</v>
      </c>
      <c r="C198" s="1" t="n">
        <v>71730</v>
      </c>
      <c r="D198" s="1" t="n">
        <v>8</v>
      </c>
      <c r="E198" s="1" t="s">
        <v>53</v>
      </c>
      <c r="F198" s="1" t="n">
        <v>2014</v>
      </c>
      <c r="G198" s="2" t="n">
        <v>0.14693287037037</v>
      </c>
      <c r="H198" s="1" t="n">
        <v>31.1434</v>
      </c>
      <c r="I198" s="1" t="n">
        <v>17.3765</v>
      </c>
      <c r="J198" s="1" t="n">
        <v>17.3801</v>
      </c>
      <c r="K198" s="1" t="n">
        <v>4.276</v>
      </c>
      <c r="L198" s="1" t="n">
        <v>0.1034</v>
      </c>
      <c r="M198" s="1" t="n">
        <v>0.0012</v>
      </c>
      <c r="N198" s="1" t="n">
        <v>4.4828</v>
      </c>
      <c r="O198" s="1" t="n">
        <v>2.4416</v>
      </c>
      <c r="P198" s="1" t="n">
        <v>2.9456</v>
      </c>
      <c r="Q198" s="1" t="n">
        <v>0.1719</v>
      </c>
      <c r="R198" s="1" t="n">
        <v>2.8535</v>
      </c>
      <c r="S198" s="3" t="n">
        <v>1E-012</v>
      </c>
      <c r="T198" s="3" t="n">
        <v>0</v>
      </c>
      <c r="U198" s="1" t="n">
        <v>0.8898</v>
      </c>
      <c r="V198" s="1" t="n">
        <v>0.6862</v>
      </c>
      <c r="W198" s="1" t="n">
        <v>84.2366</v>
      </c>
      <c r="X198" s="1" t="n">
        <v>8.1104</v>
      </c>
      <c r="Y198" s="1" t="n">
        <v>31.84733</v>
      </c>
      <c r="Z198" s="1" t="n">
        <v>-119.579</v>
      </c>
      <c r="AA198" s="1" t="n">
        <v>30.924</v>
      </c>
      <c r="AB198" s="1" t="n">
        <v>33.583</v>
      </c>
      <c r="AC198" s="1" t="n">
        <v>33.5823</v>
      </c>
      <c r="AD198" s="1" t="n">
        <v>5.6245</v>
      </c>
      <c r="AE198" s="1" t="n">
        <v>102.6053</v>
      </c>
      <c r="AF198" s="1" t="n">
        <v>245.224</v>
      </c>
      <c r="AG198" s="1" t="n">
        <v>5.6576</v>
      </c>
      <c r="AH198" s="1" t="n">
        <v>246.6638</v>
      </c>
      <c r="AI198" s="1" t="n">
        <v>103.2146</v>
      </c>
      <c r="AJ198" s="1" t="n">
        <v>24.3388</v>
      </c>
      <c r="AK198" s="1" t="n">
        <v>24.3374</v>
      </c>
      <c r="AL198" s="1" t="n">
        <v>17.3714</v>
      </c>
      <c r="AM198" s="1" t="n">
        <v>17.3749</v>
      </c>
      <c r="AN198" s="1" t="n">
        <v>1.4518</v>
      </c>
      <c r="AO198" s="1" t="n">
        <v>358.8</v>
      </c>
      <c r="AP198" s="1" t="n">
        <v>31</v>
      </c>
      <c r="AQ198" s="1" t="n">
        <v>17.189</v>
      </c>
      <c r="AR198" s="1" t="n">
        <v>33.585</v>
      </c>
      <c r="AS198" s="1" t="n">
        <v>5.753</v>
      </c>
      <c r="AT198" s="1" t="n">
        <v>0.285</v>
      </c>
      <c r="AU198" s="1" t="n">
        <v>0.078</v>
      </c>
      <c r="AV198" s="1" t="n">
        <v>0</v>
      </c>
      <c r="AW198" s="1" t="n">
        <v>0.017</v>
      </c>
      <c r="AX198" s="1" t="n">
        <v>0.24</v>
      </c>
      <c r="AY198" s="1" t="n">
        <v>0.33</v>
      </c>
      <c r="AZ198" s="1" t="n">
        <v>2.73</v>
      </c>
      <c r="BA198" s="1" t="n">
        <v>251.12</v>
      </c>
    </row>
    <row r="199" customFormat="false" ht="15" hidden="false" customHeight="false" outlineLevel="0" collapsed="false">
      <c r="A199" s="1" t="n">
        <v>53</v>
      </c>
      <c r="B199" s="1" t="n">
        <v>51491</v>
      </c>
      <c r="C199" s="1" t="n">
        <v>51587</v>
      </c>
      <c r="D199" s="1" t="n">
        <v>17</v>
      </c>
      <c r="E199" s="1" t="s">
        <v>53</v>
      </c>
      <c r="F199" s="1" t="n">
        <v>2014</v>
      </c>
      <c r="G199" s="2" t="n">
        <v>0.602974537037037</v>
      </c>
      <c r="H199" s="1" t="n">
        <v>100.0104</v>
      </c>
      <c r="I199" s="1" t="n">
        <v>12.8788</v>
      </c>
      <c r="J199" s="1" t="n">
        <v>12.8973</v>
      </c>
      <c r="K199" s="1" t="n">
        <v>4.387</v>
      </c>
      <c r="L199" s="1" t="n">
        <v>0.1184</v>
      </c>
      <c r="M199" s="1" t="n">
        <v>1.0823</v>
      </c>
      <c r="N199" s="1" t="n">
        <v>4.2192</v>
      </c>
      <c r="O199" s="1" t="n">
        <v>2.228</v>
      </c>
      <c r="P199" s="1" t="n">
        <v>2.6875</v>
      </c>
      <c r="Q199" s="1" t="n">
        <v>0.1995</v>
      </c>
      <c r="R199" s="1" t="n">
        <v>2.8558</v>
      </c>
      <c r="S199" s="3" t="n">
        <v>0.96896</v>
      </c>
      <c r="T199" s="3" t="n">
        <v>0</v>
      </c>
      <c r="U199" s="1" t="n">
        <v>1.0839</v>
      </c>
      <c r="V199" s="1" t="n">
        <v>0.5823</v>
      </c>
      <c r="W199" s="1" t="n">
        <v>86.4531</v>
      </c>
      <c r="X199" s="1" t="n">
        <v>8.1367</v>
      </c>
      <c r="Y199" s="1" t="n">
        <v>33.38763</v>
      </c>
      <c r="Z199" s="1" t="n">
        <v>-124.3191</v>
      </c>
      <c r="AA199" s="1" t="n">
        <v>99.278</v>
      </c>
      <c r="AB199" s="1" t="n">
        <v>33.0686</v>
      </c>
      <c r="AC199" s="1" t="n">
        <v>33.0673</v>
      </c>
      <c r="AD199" s="1" t="n">
        <v>5.5702</v>
      </c>
      <c r="AE199" s="1" t="n">
        <v>92.615</v>
      </c>
      <c r="AF199" s="1" t="n">
        <v>242.716</v>
      </c>
      <c r="AG199" s="1" t="n">
        <v>5.5927</v>
      </c>
      <c r="AH199" s="1" t="n">
        <v>243.6969</v>
      </c>
      <c r="AI199" s="1" t="n">
        <v>93.0239</v>
      </c>
      <c r="AJ199" s="1" t="n">
        <v>24.9234</v>
      </c>
      <c r="AK199" s="1" t="n">
        <v>24.9187</v>
      </c>
      <c r="AL199" s="1" t="n">
        <v>12.8654</v>
      </c>
      <c r="AM199" s="1" t="n">
        <v>12.8839</v>
      </c>
      <c r="AN199" s="1" t="n">
        <v>1.2717</v>
      </c>
      <c r="AO199" s="1" t="n">
        <v>304.68</v>
      </c>
      <c r="AP199" s="1" t="n">
        <v>99</v>
      </c>
      <c r="AQ199" s="1" t="n">
        <v>12.796</v>
      </c>
      <c r="AR199" s="1" t="n">
        <v>33.065</v>
      </c>
      <c r="AS199" s="1" t="n">
        <v>5.752</v>
      </c>
      <c r="AT199" s="1" t="n">
        <v>0.277</v>
      </c>
      <c r="AU199" s="1" t="n">
        <v>0.194</v>
      </c>
      <c r="AV199" s="1" t="n">
        <v>1.6</v>
      </c>
      <c r="AW199" s="1" t="n">
        <v>0.082</v>
      </c>
      <c r="AX199" s="1" t="n">
        <v>0.03</v>
      </c>
      <c r="AY199" s="1" t="n">
        <v>0.51</v>
      </c>
      <c r="AZ199" s="1" t="n">
        <v>3.77</v>
      </c>
      <c r="BA199" s="1" t="n">
        <v>251.24</v>
      </c>
    </row>
    <row r="200" customFormat="false" ht="15" hidden="false" customHeight="false" outlineLevel="0" collapsed="false">
      <c r="A200" s="1" t="n">
        <v>73</v>
      </c>
      <c r="B200" s="1" t="n">
        <v>4822</v>
      </c>
      <c r="C200" s="1" t="n">
        <v>4918</v>
      </c>
      <c r="D200" s="1" t="n">
        <v>21</v>
      </c>
      <c r="E200" s="1" t="s">
        <v>53</v>
      </c>
      <c r="F200" s="1" t="n">
        <v>2014</v>
      </c>
      <c r="G200" s="2" t="n">
        <v>0.612048611111111</v>
      </c>
      <c r="H200" s="1" t="n">
        <v>20.0023</v>
      </c>
      <c r="I200" s="1" t="n">
        <v>14.2545</v>
      </c>
      <c r="J200" s="1" t="n">
        <v>14.274</v>
      </c>
      <c r="K200" s="1" t="n">
        <v>3.8983</v>
      </c>
      <c r="L200" s="1" t="n">
        <v>0.4493</v>
      </c>
      <c r="M200" s="1" t="n">
        <v>2.228</v>
      </c>
      <c r="N200" s="1" t="n">
        <v>0.743</v>
      </c>
      <c r="O200" s="1" t="n">
        <v>2.429</v>
      </c>
      <c r="P200" s="1" t="n">
        <v>2.8758</v>
      </c>
      <c r="Q200" s="1" t="n">
        <v>0.1907</v>
      </c>
      <c r="R200" s="1" t="n">
        <v>2.8718</v>
      </c>
      <c r="S200" s="3" t="n">
        <v>14.719</v>
      </c>
      <c r="T200" s="3" t="n">
        <v>0</v>
      </c>
      <c r="U200" s="1" t="n">
        <v>5.3863</v>
      </c>
      <c r="V200" s="1" t="n">
        <v>1.0613</v>
      </c>
      <c r="W200" s="1" t="n">
        <v>76.6956</v>
      </c>
      <c r="X200" s="1" t="n">
        <v>8.192</v>
      </c>
      <c r="Y200" s="1" t="n">
        <v>34.22467</v>
      </c>
      <c r="Z200" s="1" t="n">
        <v>-119.4128</v>
      </c>
      <c r="AA200" s="1" t="n">
        <v>19.858</v>
      </c>
      <c r="AB200" s="1" t="n">
        <v>33.3886</v>
      </c>
      <c r="AC200" s="1" t="n">
        <v>33.3884</v>
      </c>
      <c r="AD200" s="1" t="n">
        <v>5.9634</v>
      </c>
      <c r="AE200" s="1" t="n">
        <v>102.1854</v>
      </c>
      <c r="AF200" s="1" t="n">
        <v>259.858</v>
      </c>
      <c r="AG200" s="1" t="n">
        <v>5.8461</v>
      </c>
      <c r="AH200" s="1" t="n">
        <v>254.7479</v>
      </c>
      <c r="AI200" s="1" t="n">
        <v>100.2147</v>
      </c>
      <c r="AJ200" s="1" t="n">
        <v>24.8895</v>
      </c>
      <c r="AK200" s="1" t="n">
        <v>24.8853</v>
      </c>
      <c r="AL200" s="1" t="n">
        <v>14.2516</v>
      </c>
      <c r="AM200" s="1" t="n">
        <v>14.2711</v>
      </c>
      <c r="AN200" s="1" t="n">
        <v>0.1072</v>
      </c>
      <c r="AO200" s="1" t="n">
        <v>305.87</v>
      </c>
      <c r="AP200" s="1" t="n">
        <v>20</v>
      </c>
      <c r="AQ200" s="1" t="n">
        <v>14.171</v>
      </c>
      <c r="AR200" s="1" t="n">
        <v>33.3953</v>
      </c>
      <c r="AS200" s="1" t="n">
        <v>5.752</v>
      </c>
      <c r="AT200" s="1" t="n">
        <v>3.534</v>
      </c>
      <c r="AU200" s="1" t="n">
        <v>0.713</v>
      </c>
      <c r="AV200" s="1" t="n">
        <v>1.6</v>
      </c>
      <c r="AW200" s="1" t="n">
        <v>0.093</v>
      </c>
      <c r="AX200" s="1" t="n">
        <v>0.14</v>
      </c>
      <c r="AY200" s="1" t="n">
        <v>0.5</v>
      </c>
      <c r="AZ200" s="1" t="n">
        <v>4.58</v>
      </c>
      <c r="BA200" s="1" t="n">
        <v>251.13</v>
      </c>
    </row>
    <row r="201" customFormat="false" ht="15" hidden="false" customHeight="false" outlineLevel="0" collapsed="false">
      <c r="A201" s="1" t="n">
        <v>24</v>
      </c>
      <c r="B201" s="1" t="n">
        <v>64352</v>
      </c>
      <c r="C201" s="1" t="n">
        <v>64448</v>
      </c>
      <c r="D201" s="1" t="n">
        <v>11</v>
      </c>
      <c r="E201" s="1" t="s">
        <v>53</v>
      </c>
      <c r="F201" s="1" t="n">
        <v>2014</v>
      </c>
      <c r="G201" s="2" t="n">
        <v>0.717766203703704</v>
      </c>
      <c r="H201" s="1" t="n">
        <v>27.0167</v>
      </c>
      <c r="I201" s="1" t="n">
        <v>16.0385</v>
      </c>
      <c r="J201" s="1" t="n">
        <v>16.0394</v>
      </c>
      <c r="K201" s="1" t="n">
        <v>4.3205</v>
      </c>
      <c r="L201" s="1" t="n">
        <v>0.1201</v>
      </c>
      <c r="M201" s="1" t="n">
        <v>2.7894</v>
      </c>
      <c r="N201" s="1" t="n">
        <v>4.8066</v>
      </c>
      <c r="O201" s="1" t="n">
        <v>2.3665</v>
      </c>
      <c r="P201" s="1" t="n">
        <v>2.8623</v>
      </c>
      <c r="Q201" s="1" t="n">
        <v>0.1518</v>
      </c>
      <c r="R201" s="1" t="n">
        <v>2.8669</v>
      </c>
      <c r="S201" s="3" t="n">
        <v>53.844</v>
      </c>
      <c r="T201" s="3" t="n">
        <v>0</v>
      </c>
      <c r="U201" s="1" t="n">
        <v>1.1066</v>
      </c>
      <c r="V201" s="1" t="n">
        <v>0.6441</v>
      </c>
      <c r="W201" s="1" t="n">
        <v>85.1262</v>
      </c>
      <c r="X201" s="1" t="n">
        <v>8.166</v>
      </c>
      <c r="Y201" s="1" t="n">
        <v>32.42204</v>
      </c>
      <c r="Z201" s="1" t="n">
        <v>-119.9658</v>
      </c>
      <c r="AA201" s="1" t="n">
        <v>26.826</v>
      </c>
      <c r="AB201" s="1" t="n">
        <v>33.5291</v>
      </c>
      <c r="AC201" s="1" t="n">
        <v>33.5298</v>
      </c>
      <c r="AD201" s="1" t="n">
        <v>5.5585</v>
      </c>
      <c r="AE201" s="1" t="n">
        <v>98.7735</v>
      </c>
      <c r="AF201" s="1" t="n">
        <v>242.281</v>
      </c>
      <c r="AG201" s="1" t="n">
        <v>5.6104</v>
      </c>
      <c r="AH201" s="1" t="n">
        <v>244.5426</v>
      </c>
      <c r="AI201" s="1" t="n">
        <v>99.698</v>
      </c>
      <c r="AJ201" s="1" t="n">
        <v>24.6086</v>
      </c>
      <c r="AK201" s="1" t="n">
        <v>24.609</v>
      </c>
      <c r="AL201" s="1" t="n">
        <v>16.0343</v>
      </c>
      <c r="AM201" s="1" t="n">
        <v>16.0352</v>
      </c>
      <c r="AN201" s="1" t="n">
        <v>1.1734</v>
      </c>
      <c r="AO201" s="1" t="n">
        <v>332.9</v>
      </c>
      <c r="AP201" s="1" t="n">
        <v>27</v>
      </c>
      <c r="AQ201" s="1" t="n">
        <v>16.041</v>
      </c>
      <c r="AR201" s="1" t="n">
        <v>33.5351</v>
      </c>
      <c r="AS201" s="1" t="n">
        <v>5.75</v>
      </c>
      <c r="AT201" s="1" t="n">
        <v>0.285</v>
      </c>
      <c r="AU201" s="1" t="n">
        <v>0.129</v>
      </c>
      <c r="AV201" s="1" t="n">
        <v>0</v>
      </c>
      <c r="AW201" s="1" t="n">
        <v>0.006</v>
      </c>
      <c r="AX201" s="1" t="n">
        <v>0.03</v>
      </c>
      <c r="AY201" s="1" t="n">
        <v>0.32</v>
      </c>
      <c r="AZ201" s="1" t="n">
        <v>0.63</v>
      </c>
      <c r="BA201" s="1" t="n">
        <v>251.05</v>
      </c>
    </row>
    <row r="202" customFormat="false" ht="15" hidden="false" customHeight="false" outlineLevel="0" collapsed="false">
      <c r="A202" s="1" t="n">
        <v>35</v>
      </c>
      <c r="B202" s="1" t="n">
        <v>60978</v>
      </c>
      <c r="C202" s="1" t="n">
        <v>61074</v>
      </c>
      <c r="D202" s="1" t="n">
        <v>13</v>
      </c>
      <c r="E202" s="1" t="s">
        <v>53</v>
      </c>
      <c r="F202" s="1" t="n">
        <v>2014</v>
      </c>
      <c r="G202" s="2" t="n">
        <v>0.372696759259259</v>
      </c>
      <c r="H202" s="1" t="n">
        <v>39.8311</v>
      </c>
      <c r="I202" s="1" t="n">
        <v>13.4398</v>
      </c>
      <c r="J202" s="1" t="n">
        <v>13.4404</v>
      </c>
      <c r="K202" s="1" t="n">
        <v>4.0834</v>
      </c>
      <c r="L202" s="1" t="n">
        <v>0.2817</v>
      </c>
      <c r="M202" s="1" t="n">
        <v>0.0012</v>
      </c>
      <c r="N202" s="1" t="n">
        <v>4.934</v>
      </c>
      <c r="O202" s="1" t="n">
        <v>2.2821</v>
      </c>
      <c r="P202" s="1" t="n">
        <v>2.7251</v>
      </c>
      <c r="Q202" s="1" t="n">
        <v>0.2841</v>
      </c>
      <c r="R202" s="1" t="n">
        <v>2.8523</v>
      </c>
      <c r="S202" s="3" t="n">
        <v>1E-012</v>
      </c>
      <c r="T202" s="3" t="n">
        <v>0</v>
      </c>
      <c r="U202" s="1" t="n">
        <v>3.2073</v>
      </c>
      <c r="V202" s="1" t="n">
        <v>0.873</v>
      </c>
      <c r="W202" s="1" t="n">
        <v>80.3921</v>
      </c>
      <c r="X202" s="1" t="n">
        <v>8.121</v>
      </c>
      <c r="Y202" s="1" t="n">
        <v>33.82307</v>
      </c>
      <c r="Z202" s="1" t="n">
        <v>-118.629</v>
      </c>
      <c r="AA202" s="1" t="n">
        <v>39.544</v>
      </c>
      <c r="AB202" s="1" t="n">
        <v>33.2975</v>
      </c>
      <c r="AC202" s="1" t="n">
        <v>33.2972</v>
      </c>
      <c r="AD202" s="1" t="n">
        <v>5.6235</v>
      </c>
      <c r="AE202" s="1" t="n">
        <v>94.7227</v>
      </c>
      <c r="AF202" s="1" t="n">
        <v>245.021</v>
      </c>
      <c r="AG202" s="1" t="n">
        <v>5.577</v>
      </c>
      <c r="AH202" s="1" t="n">
        <v>242.9969</v>
      </c>
      <c r="AI202" s="1" t="n">
        <v>93.941</v>
      </c>
      <c r="AJ202" s="1" t="n">
        <v>24.9873</v>
      </c>
      <c r="AK202" s="1" t="n">
        <v>24.987</v>
      </c>
      <c r="AL202" s="1" t="n">
        <v>13.4343</v>
      </c>
      <c r="AM202" s="1" t="n">
        <v>13.4349</v>
      </c>
      <c r="AN202" s="1" t="n">
        <v>1.2097</v>
      </c>
      <c r="AO202" s="1" t="n">
        <v>297.07</v>
      </c>
      <c r="AP202" s="1" t="n">
        <v>40</v>
      </c>
      <c r="AQ202" s="1" t="n">
        <v>13.454</v>
      </c>
      <c r="AR202" s="1" t="n">
        <v>33.2971</v>
      </c>
      <c r="AS202" s="1" t="n">
        <v>5.75</v>
      </c>
      <c r="AT202" s="1" t="n">
        <v>1.341</v>
      </c>
      <c r="AU202" s="1" t="n">
        <v>0.604</v>
      </c>
      <c r="AV202" s="1" t="n">
        <v>3.6</v>
      </c>
      <c r="AW202" s="1" t="n">
        <v>0.407</v>
      </c>
      <c r="AX202" s="1" t="n">
        <v>8.47</v>
      </c>
      <c r="AY202" s="1" t="n">
        <v>0.8</v>
      </c>
      <c r="AZ202" s="1" t="n">
        <v>7.56</v>
      </c>
      <c r="BA202" s="1" t="n">
        <v>251.03</v>
      </c>
    </row>
    <row r="203" customFormat="false" ht="15" hidden="false" customHeight="false" outlineLevel="0" collapsed="false">
      <c r="A203" s="1" t="n">
        <v>12</v>
      </c>
      <c r="B203" s="1" t="n">
        <v>55636</v>
      </c>
      <c r="C203" s="1" t="n">
        <v>55732</v>
      </c>
      <c r="D203" s="1" t="n">
        <v>8</v>
      </c>
      <c r="E203" s="1" t="s">
        <v>53</v>
      </c>
      <c r="F203" s="1" t="n">
        <v>2014</v>
      </c>
      <c r="G203" s="2" t="n">
        <v>0.698472222222222</v>
      </c>
      <c r="H203" s="1" t="n">
        <v>79.7518</v>
      </c>
      <c r="I203" s="1" t="n">
        <v>14.4804</v>
      </c>
      <c r="J203" s="1" t="n">
        <v>14.4819</v>
      </c>
      <c r="K203" s="1" t="n">
        <v>4.3606</v>
      </c>
      <c r="L203" s="1" t="n">
        <v>0.1288</v>
      </c>
      <c r="M203" s="1" t="n">
        <v>1.8528</v>
      </c>
      <c r="N203" s="1" t="n">
        <v>4.7781</v>
      </c>
      <c r="O203" s="1" t="n">
        <v>2.3087</v>
      </c>
      <c r="P203" s="1" t="n">
        <v>2.7881</v>
      </c>
      <c r="Q203" s="1" t="n">
        <v>0.1872</v>
      </c>
      <c r="R203" s="1" t="n">
        <v>2.851</v>
      </c>
      <c r="S203" s="3" t="n">
        <v>6.1576</v>
      </c>
      <c r="T203" s="3" t="n">
        <v>0</v>
      </c>
      <c r="U203" s="1" t="n">
        <v>1.2195</v>
      </c>
      <c r="V203" s="1" t="n">
        <v>0.6067</v>
      </c>
      <c r="W203" s="1" t="n">
        <v>85.9262</v>
      </c>
      <c r="X203" s="1" t="n">
        <v>8.112</v>
      </c>
      <c r="Y203" s="1" t="n">
        <v>31.1867</v>
      </c>
      <c r="Z203" s="1" t="n">
        <v>-120.928</v>
      </c>
      <c r="AA203" s="1" t="n">
        <v>79.186</v>
      </c>
      <c r="AB203" s="1" t="n">
        <v>33.3583</v>
      </c>
      <c r="AC203" s="1" t="n">
        <v>33.3579</v>
      </c>
      <c r="AD203" s="1" t="n">
        <v>5.6047</v>
      </c>
      <c r="AE203" s="1" t="n">
        <v>96.4596</v>
      </c>
      <c r="AF203" s="1" t="n">
        <v>244.245</v>
      </c>
      <c r="AG203" s="1" t="n">
        <v>5.6426</v>
      </c>
      <c r="AH203" s="1" t="n">
        <v>245.8949</v>
      </c>
      <c r="AI203" s="1" t="n">
        <v>97.1137</v>
      </c>
      <c r="AJ203" s="1" t="n">
        <v>24.8203</v>
      </c>
      <c r="AK203" s="1" t="n">
        <v>24.8197</v>
      </c>
      <c r="AL203" s="1" t="n">
        <v>14.4688</v>
      </c>
      <c r="AM203" s="1" t="n">
        <v>14.4703</v>
      </c>
      <c r="AN203" s="1" t="n">
        <v>1.3517</v>
      </c>
      <c r="AO203" s="1" t="n">
        <v>314.21</v>
      </c>
      <c r="AP203" s="1" t="n">
        <v>79</v>
      </c>
      <c r="AQ203" s="1" t="n">
        <v>14.476</v>
      </c>
      <c r="AR203" s="1" t="n">
        <v>33.3588</v>
      </c>
      <c r="AS203" s="1" t="n">
        <v>5.749</v>
      </c>
      <c r="AT203" s="1" t="n">
        <v>0.375</v>
      </c>
      <c r="AU203" s="1" t="n">
        <v>0.222</v>
      </c>
      <c r="AV203" s="1" t="n">
        <v>0.1</v>
      </c>
      <c r="AW203" s="1" t="n">
        <v>0.015</v>
      </c>
      <c r="AX203" s="1" t="n">
        <v>0.03</v>
      </c>
      <c r="AY203" s="1" t="n">
        <v>0.38</v>
      </c>
      <c r="AZ203" s="1" t="n">
        <v>2.95</v>
      </c>
      <c r="BA203" s="1" t="n">
        <v>250.93</v>
      </c>
    </row>
    <row r="204" customFormat="false" ht="15" hidden="false" customHeight="false" outlineLevel="0" collapsed="false">
      <c r="A204" s="1" t="n">
        <v>20</v>
      </c>
      <c r="B204" s="1" t="n">
        <v>56305</v>
      </c>
      <c r="C204" s="1" t="n">
        <v>56401</v>
      </c>
      <c r="D204" s="1" t="n">
        <v>10</v>
      </c>
      <c r="E204" s="1" t="s">
        <v>53</v>
      </c>
      <c r="F204" s="1" t="n">
        <v>2014</v>
      </c>
      <c r="G204" s="2" t="n">
        <v>0.737175925925926</v>
      </c>
      <c r="H204" s="1" t="n">
        <v>56.7405</v>
      </c>
      <c r="I204" s="1" t="n">
        <v>14.2689</v>
      </c>
      <c r="J204" s="1" t="n">
        <v>14.2684</v>
      </c>
      <c r="K204" s="1" t="n">
        <v>4.355</v>
      </c>
      <c r="L204" s="1" t="n">
        <v>0.1336</v>
      </c>
      <c r="M204" s="1" t="n">
        <v>2.2766</v>
      </c>
      <c r="N204" s="1" t="n">
        <v>4.9349</v>
      </c>
      <c r="O204" s="1" t="n">
        <v>2.3155</v>
      </c>
      <c r="P204" s="1" t="n">
        <v>2.777</v>
      </c>
      <c r="Q204" s="1" t="n">
        <v>0.2002</v>
      </c>
      <c r="R204" s="1" t="n">
        <v>2.8608</v>
      </c>
      <c r="S204" s="3" t="n">
        <v>16.477</v>
      </c>
      <c r="T204" s="3" t="n">
        <v>0</v>
      </c>
      <c r="U204" s="1" t="n">
        <v>1.2819</v>
      </c>
      <c r="V204" s="1" t="n">
        <v>0.6119</v>
      </c>
      <c r="W204" s="1" t="n">
        <v>85.8152</v>
      </c>
      <c r="X204" s="1" t="n">
        <v>8.15</v>
      </c>
      <c r="Y204" s="1" t="n">
        <v>31.41862</v>
      </c>
      <c r="Z204" s="1" t="n">
        <v>-121.989</v>
      </c>
      <c r="AA204" s="1" t="n">
        <v>56.34</v>
      </c>
      <c r="AB204" s="1" t="n">
        <v>33.2895</v>
      </c>
      <c r="AC204" s="1" t="n">
        <v>33.2893</v>
      </c>
      <c r="AD204" s="1" t="n">
        <v>5.6373</v>
      </c>
      <c r="AE204" s="1" t="n">
        <v>96.5668</v>
      </c>
      <c r="AF204" s="1" t="n">
        <v>245.668</v>
      </c>
      <c r="AG204" s="1" t="n">
        <v>5.6276</v>
      </c>
      <c r="AH204" s="1" t="n">
        <v>245.2453</v>
      </c>
      <c r="AI204" s="1" t="n">
        <v>96.3995</v>
      </c>
      <c r="AJ204" s="1" t="n">
        <v>24.8111</v>
      </c>
      <c r="AK204" s="1" t="n">
        <v>24.811</v>
      </c>
      <c r="AL204" s="1" t="n">
        <v>14.2608</v>
      </c>
      <c r="AM204" s="1" t="n">
        <v>14.2602</v>
      </c>
      <c r="AN204" s="1" t="n">
        <v>1.2126</v>
      </c>
      <c r="AO204" s="1" t="n">
        <v>314.39</v>
      </c>
      <c r="AP204" s="1" t="n">
        <v>56</v>
      </c>
      <c r="AQ204" s="1" t="n">
        <v>14.24</v>
      </c>
      <c r="AR204" s="1" t="n">
        <v>33.2895</v>
      </c>
      <c r="AS204" s="1" t="n">
        <v>5.747</v>
      </c>
      <c r="AT204" s="1" t="n">
        <v>0.377</v>
      </c>
      <c r="AU204" s="1" t="n">
        <v>0.176</v>
      </c>
      <c r="AV204" s="1" t="n">
        <v>1.3</v>
      </c>
      <c r="AW204" s="1" t="n">
        <v>0.099</v>
      </c>
      <c r="AX204" s="1" t="n">
        <v>0.5</v>
      </c>
      <c r="AY204" s="1" t="n">
        <v>0.51</v>
      </c>
      <c r="AZ204" s="1" t="n">
        <v>3.05</v>
      </c>
      <c r="BA204" s="1" t="n">
        <v>250.99</v>
      </c>
    </row>
    <row r="205" customFormat="false" ht="15" hidden="false" customHeight="false" outlineLevel="0" collapsed="false">
      <c r="A205" s="1" t="n">
        <v>49</v>
      </c>
      <c r="B205" s="1" t="n">
        <v>49306</v>
      </c>
      <c r="C205" s="1" t="n">
        <v>49402</v>
      </c>
      <c r="D205" s="1" t="n">
        <v>16</v>
      </c>
      <c r="E205" s="1" t="s">
        <v>53</v>
      </c>
      <c r="F205" s="1" t="n">
        <v>2014</v>
      </c>
      <c r="G205" s="2" t="n">
        <v>0.602199074074074</v>
      </c>
      <c r="H205" s="1" t="n">
        <v>60.133</v>
      </c>
      <c r="I205" s="1" t="n">
        <v>14.8878</v>
      </c>
      <c r="J205" s="1" t="n">
        <v>14.8871</v>
      </c>
      <c r="K205" s="1" t="n">
        <v>4.3689</v>
      </c>
      <c r="L205" s="1" t="n">
        <v>0.0711</v>
      </c>
      <c r="M205" s="1" t="n">
        <v>1.1919</v>
      </c>
      <c r="N205" s="1" t="n">
        <v>4.5637</v>
      </c>
      <c r="O205" s="1" t="n">
        <v>2.3134</v>
      </c>
      <c r="P205" s="1" t="n">
        <v>2.7895</v>
      </c>
      <c r="Q205" s="1" t="n">
        <v>0.2104</v>
      </c>
      <c r="R205" s="1" t="n">
        <v>2.8559</v>
      </c>
      <c r="S205" s="3" t="n">
        <v>1.2728</v>
      </c>
      <c r="T205" s="3" t="n">
        <v>0</v>
      </c>
      <c r="U205" s="1" t="n">
        <v>0.4694</v>
      </c>
      <c r="V205" s="1" t="n">
        <v>0.599</v>
      </c>
      <c r="W205" s="1" t="n">
        <v>86.0916</v>
      </c>
      <c r="X205" s="1" t="n">
        <v>8.1289</v>
      </c>
      <c r="Y205" s="1" t="n">
        <v>32.91229</v>
      </c>
      <c r="Z205" s="1" t="n">
        <v>-122.1286</v>
      </c>
      <c r="AA205" s="1" t="n">
        <v>59.701</v>
      </c>
      <c r="AB205" s="1" t="n">
        <v>33.3151</v>
      </c>
      <c r="AC205" s="1" t="n">
        <v>33.3156</v>
      </c>
      <c r="AD205" s="1" t="n">
        <v>5.5584</v>
      </c>
      <c r="AE205" s="1" t="n">
        <v>96.4219</v>
      </c>
      <c r="AF205" s="1" t="n">
        <v>242.256</v>
      </c>
      <c r="AG205" s="1" t="n">
        <v>5.5892</v>
      </c>
      <c r="AH205" s="1" t="n">
        <v>243.5947</v>
      </c>
      <c r="AI205" s="1" t="n">
        <v>96.9537</v>
      </c>
      <c r="AJ205" s="1" t="n">
        <v>24.6993</v>
      </c>
      <c r="AK205" s="1" t="n">
        <v>24.6999</v>
      </c>
      <c r="AL205" s="1" t="n">
        <v>14.8789</v>
      </c>
      <c r="AM205" s="1" t="n">
        <v>14.8782</v>
      </c>
      <c r="AN205" s="1" t="n">
        <v>1.2083</v>
      </c>
      <c r="AO205" s="1" t="n">
        <v>325.19</v>
      </c>
      <c r="AP205" s="1" t="n">
        <v>60</v>
      </c>
      <c r="AQ205" s="1" t="n">
        <v>14.872</v>
      </c>
      <c r="AR205" s="1" t="n">
        <v>33.3116</v>
      </c>
      <c r="AS205" s="1" t="n">
        <v>5.746</v>
      </c>
      <c r="AT205" s="1" t="n">
        <v>0.219</v>
      </c>
      <c r="AU205" s="1" t="n">
        <v>0.136</v>
      </c>
      <c r="AV205" s="1" t="n">
        <v>2.1</v>
      </c>
      <c r="AW205" s="1" t="n">
        <v>0.128</v>
      </c>
      <c r="AX205" s="1" t="n">
        <v>1.2</v>
      </c>
      <c r="AY205" s="1" t="n">
        <v>0.59</v>
      </c>
      <c r="AZ205" s="1" t="n">
        <v>1.77</v>
      </c>
      <c r="BA205" s="1" t="n">
        <v>250.96</v>
      </c>
    </row>
    <row r="206" customFormat="false" ht="15" hidden="false" customHeight="false" outlineLevel="0" collapsed="false">
      <c r="A206" s="1" t="n">
        <v>25</v>
      </c>
      <c r="B206" s="1" t="n">
        <v>60820</v>
      </c>
      <c r="C206" s="1" t="n">
        <v>60916</v>
      </c>
      <c r="D206" s="1" t="n">
        <v>11</v>
      </c>
      <c r="E206" s="1" t="s">
        <v>53</v>
      </c>
      <c r="F206" s="1" t="n">
        <v>2014</v>
      </c>
      <c r="G206" s="2" t="n">
        <v>0.877569444444445</v>
      </c>
      <c r="H206" s="1" t="n">
        <v>2.6683</v>
      </c>
      <c r="I206" s="1" t="n">
        <v>17.7167</v>
      </c>
      <c r="J206" s="1" t="n">
        <v>17.7127</v>
      </c>
      <c r="K206" s="1" t="n">
        <v>4.1091</v>
      </c>
      <c r="L206" s="1" t="n">
        <v>0.0666</v>
      </c>
      <c r="M206" s="1" t="n">
        <v>4.0702</v>
      </c>
      <c r="N206" s="1" t="n">
        <v>4.9351</v>
      </c>
      <c r="O206" s="1" t="n">
        <v>2.439</v>
      </c>
      <c r="P206" s="1" t="n">
        <v>2.9401</v>
      </c>
      <c r="Q206" s="1" t="n">
        <v>0.1393</v>
      </c>
      <c r="R206" s="1" t="n">
        <v>2.8669</v>
      </c>
      <c r="S206" s="3" t="n">
        <v>1038.7</v>
      </c>
      <c r="T206" s="3" t="n">
        <v>0</v>
      </c>
      <c r="U206" s="1" t="n">
        <v>0.4103</v>
      </c>
      <c r="V206" s="1" t="n">
        <v>0.8476</v>
      </c>
      <c r="W206" s="1" t="n">
        <v>80.9045</v>
      </c>
      <c r="X206" s="1" t="n">
        <v>8.159</v>
      </c>
      <c r="Y206" s="1" t="n">
        <v>32.65485</v>
      </c>
      <c r="Z206" s="1" t="n">
        <v>-119.4814</v>
      </c>
      <c r="AA206" s="1" t="n">
        <v>2.649</v>
      </c>
      <c r="AB206" s="1" t="n">
        <v>33.6043</v>
      </c>
      <c r="AC206" s="1" t="n">
        <v>33.6048</v>
      </c>
      <c r="AD206" s="1" t="n">
        <v>5.5584</v>
      </c>
      <c r="AE206" s="1" t="n">
        <v>102.0733</v>
      </c>
      <c r="AF206" s="1" t="n">
        <v>242.356</v>
      </c>
      <c r="AG206" s="1" t="n">
        <v>5.5951</v>
      </c>
      <c r="AH206" s="1" t="n">
        <v>243.9549</v>
      </c>
      <c r="AI206" s="1" t="n">
        <v>102.7394</v>
      </c>
      <c r="AJ206" s="1" t="n">
        <v>24.2723</v>
      </c>
      <c r="AK206" s="1" t="n">
        <v>24.2737</v>
      </c>
      <c r="AL206" s="1" t="n">
        <v>17.7163</v>
      </c>
      <c r="AM206" s="1" t="n">
        <v>17.7122</v>
      </c>
      <c r="AN206" s="1" t="n">
        <v>1.1588</v>
      </c>
      <c r="AO206" s="1" t="n">
        <v>364.17</v>
      </c>
      <c r="AP206" s="1" t="n">
        <v>2</v>
      </c>
      <c r="AQ206" s="1" t="n">
        <v>17.699</v>
      </c>
      <c r="AR206" s="1" t="n">
        <v>33.6005</v>
      </c>
      <c r="AS206" s="1" t="n">
        <v>5.746</v>
      </c>
      <c r="AT206" s="1" t="n">
        <v>0.51</v>
      </c>
      <c r="AU206" s="1" t="n">
        <v>0.089</v>
      </c>
      <c r="AV206" s="1" t="n">
        <v>0</v>
      </c>
      <c r="AW206" s="1" t="n">
        <v>0.014</v>
      </c>
      <c r="AX206" s="1" t="n">
        <v>0.04</v>
      </c>
      <c r="AY206" s="1" t="n">
        <v>0.31</v>
      </c>
      <c r="AZ206" s="1" t="n">
        <v>0.58</v>
      </c>
      <c r="BA206" s="1" t="n">
        <v>250.92</v>
      </c>
    </row>
    <row r="207" customFormat="false" ht="15" hidden="false" customHeight="false" outlineLevel="0" collapsed="false">
      <c r="A207" s="1" t="n">
        <v>63</v>
      </c>
      <c r="B207" s="1" t="n">
        <v>57804</v>
      </c>
      <c r="C207" s="1" t="n">
        <v>57900</v>
      </c>
      <c r="D207" s="1" t="n">
        <v>19</v>
      </c>
      <c r="E207" s="1" t="s">
        <v>53</v>
      </c>
      <c r="F207" s="1" t="n">
        <v>2014</v>
      </c>
      <c r="G207" s="2" t="n">
        <v>0.997650462962963</v>
      </c>
      <c r="H207" s="1" t="n">
        <v>10.1564</v>
      </c>
      <c r="I207" s="1" t="n">
        <v>18.7921</v>
      </c>
      <c r="J207" s="1" t="n">
        <v>18.7914</v>
      </c>
      <c r="K207" s="1" t="n">
        <v>4.312</v>
      </c>
      <c r="L207" s="1" t="n">
        <v>0.0607</v>
      </c>
      <c r="M207" s="1" t="n">
        <v>2.8812</v>
      </c>
      <c r="N207" s="1" t="n">
        <v>4.9346</v>
      </c>
      <c r="O207" s="1" t="n">
        <v>2.4766</v>
      </c>
      <c r="P207" s="1" t="n">
        <v>2.8597</v>
      </c>
      <c r="Q207" s="1" t="n">
        <v>0.1547</v>
      </c>
      <c r="R207" s="1" t="n">
        <v>2.8694</v>
      </c>
      <c r="S207" s="3" t="n">
        <v>66.563</v>
      </c>
      <c r="T207" s="3" t="n">
        <v>0</v>
      </c>
      <c r="U207" s="1" t="n">
        <v>0.3346</v>
      </c>
      <c r="V207" s="1" t="n">
        <v>0.6522</v>
      </c>
      <c r="W207" s="1" t="n">
        <v>84.956</v>
      </c>
      <c r="X207" s="1" t="n">
        <v>8.164</v>
      </c>
      <c r="Y207" s="1" t="n">
        <v>34.32055</v>
      </c>
      <c r="Z207" s="1" t="n">
        <v>-120.7995</v>
      </c>
      <c r="AA207" s="1" t="n">
        <v>10.083</v>
      </c>
      <c r="AB207" s="1" t="n">
        <v>33.5733</v>
      </c>
      <c r="AC207" s="1" t="n">
        <v>33.5732</v>
      </c>
      <c r="AD207" s="1" t="n">
        <v>5.5509</v>
      </c>
      <c r="AE207" s="1" t="n">
        <v>104.0088</v>
      </c>
      <c r="AF207" s="1" t="n">
        <v>242.098</v>
      </c>
      <c r="AG207" s="1" t="n">
        <v>5.3127</v>
      </c>
      <c r="AH207" s="1" t="n">
        <v>231.7086</v>
      </c>
      <c r="AI207" s="1" t="n">
        <v>99.544</v>
      </c>
      <c r="AJ207" s="1" t="n">
        <v>23.9838</v>
      </c>
      <c r="AK207" s="1" t="n">
        <v>23.9839</v>
      </c>
      <c r="AL207" s="1" t="n">
        <v>18.7903</v>
      </c>
      <c r="AM207" s="1" t="n">
        <v>18.7897</v>
      </c>
      <c r="AN207" s="1" t="n">
        <v>1.1764</v>
      </c>
      <c r="AO207" s="1" t="n">
        <v>391.95</v>
      </c>
      <c r="AP207" s="1" t="n">
        <v>10</v>
      </c>
      <c r="AQ207" s="1" t="n">
        <v>18.797</v>
      </c>
      <c r="AR207" s="1" t="n">
        <v>33.5741</v>
      </c>
      <c r="AS207" s="1" t="n">
        <v>5.744</v>
      </c>
      <c r="AT207" s="1" t="n">
        <v>0.209</v>
      </c>
      <c r="AU207" s="1" t="n">
        <v>0.072</v>
      </c>
      <c r="AV207" s="1" t="n">
        <v>0</v>
      </c>
      <c r="AW207" s="1" t="n">
        <v>0.012</v>
      </c>
      <c r="AX207" s="1" t="n">
        <v>0.05</v>
      </c>
      <c r="AY207" s="1" t="n">
        <v>0.31</v>
      </c>
      <c r="AZ207" s="1" t="n">
        <v>2.46</v>
      </c>
      <c r="BA207" s="1" t="n">
        <v>250.75</v>
      </c>
    </row>
    <row r="208" customFormat="false" ht="15" hidden="false" customHeight="false" outlineLevel="0" collapsed="false">
      <c r="A208" s="1" t="n">
        <v>38</v>
      </c>
      <c r="B208" s="1" t="n">
        <v>17710</v>
      </c>
      <c r="C208" s="1" t="n">
        <v>17806</v>
      </c>
      <c r="D208" s="1" t="n">
        <v>13</v>
      </c>
      <c r="E208" s="1" t="s">
        <v>53</v>
      </c>
      <c r="F208" s="1" t="n">
        <v>2014</v>
      </c>
      <c r="G208" s="2" t="n">
        <v>0.914803240740741</v>
      </c>
      <c r="H208" s="1" t="n">
        <v>19.9286</v>
      </c>
      <c r="I208" s="1" t="n">
        <v>16.9759</v>
      </c>
      <c r="J208" s="1" t="n">
        <v>16.9535</v>
      </c>
      <c r="K208" s="1" t="n">
        <v>4.0795</v>
      </c>
      <c r="L208" s="1" t="n">
        <v>0.1789</v>
      </c>
      <c r="M208" s="1" t="n">
        <v>2.8631</v>
      </c>
      <c r="N208" s="1" t="n">
        <v>2.8766</v>
      </c>
      <c r="O208" s="1" t="n">
        <v>2.4101</v>
      </c>
      <c r="P208" s="1" t="n">
        <v>2.8827</v>
      </c>
      <c r="Q208" s="1" t="n">
        <v>0.1438</v>
      </c>
      <c r="R208" s="1" t="n">
        <v>2.8755</v>
      </c>
      <c r="S208" s="3" t="n">
        <v>64.034</v>
      </c>
      <c r="T208" s="3" t="n">
        <v>0</v>
      </c>
      <c r="U208" s="1" t="n">
        <v>1.8708</v>
      </c>
      <c r="V208" s="1" t="n">
        <v>0.8769</v>
      </c>
      <c r="W208" s="1" t="n">
        <v>80.3136</v>
      </c>
      <c r="X208" s="1" t="n">
        <v>8.194</v>
      </c>
      <c r="Y208" s="1" t="n">
        <v>33.32031</v>
      </c>
      <c r="Z208" s="1" t="n">
        <v>-119.6653</v>
      </c>
      <c r="AA208" s="1" t="n">
        <v>19.787</v>
      </c>
      <c r="AB208" s="1" t="n">
        <v>33.5794</v>
      </c>
      <c r="AC208" s="1" t="n">
        <v>33.5795</v>
      </c>
      <c r="AD208" s="1" t="n">
        <v>5.5633</v>
      </c>
      <c r="AE208" s="1" t="n">
        <v>100.7078</v>
      </c>
      <c r="AF208" s="1" t="n">
        <v>242.533</v>
      </c>
      <c r="AG208" s="1" t="n">
        <v>5.5498</v>
      </c>
      <c r="AH208" s="1" t="n">
        <v>241.9402</v>
      </c>
      <c r="AI208" s="1" t="n">
        <v>100.4191</v>
      </c>
      <c r="AJ208" s="1" t="n">
        <v>24.4306</v>
      </c>
      <c r="AK208" s="1" t="n">
        <v>24.4359</v>
      </c>
      <c r="AL208" s="1" t="n">
        <v>16.9726</v>
      </c>
      <c r="AM208" s="1" t="n">
        <v>16.9503</v>
      </c>
      <c r="AN208" s="1" t="n">
        <v>0.4031</v>
      </c>
      <c r="AO208" s="1" t="n">
        <v>349.67</v>
      </c>
      <c r="AP208" s="1" t="n">
        <v>20</v>
      </c>
      <c r="AQ208" s="1" t="n">
        <v>16.872</v>
      </c>
      <c r="AR208" s="1" t="n">
        <v>33.5857</v>
      </c>
      <c r="AS208" s="1" t="n">
        <v>5.741</v>
      </c>
      <c r="AT208" s="1" t="n">
        <v>1.76</v>
      </c>
      <c r="AU208" s="1" t="n">
        <v>0.301</v>
      </c>
      <c r="AV208" s="1" t="n">
        <v>0.9</v>
      </c>
      <c r="AW208" s="1" t="n">
        <v>0.063</v>
      </c>
      <c r="AX208" s="1" t="n">
        <v>0.12</v>
      </c>
      <c r="AY208" s="1" t="n">
        <v>0.41</v>
      </c>
      <c r="AZ208" s="1" t="n">
        <v>1.87</v>
      </c>
      <c r="BA208" s="1" t="n">
        <v>250.56</v>
      </c>
    </row>
    <row r="209" customFormat="false" ht="15" hidden="false" customHeight="false" outlineLevel="0" collapsed="false">
      <c r="A209" s="1" t="n">
        <v>24</v>
      </c>
      <c r="B209" s="1" t="n">
        <v>67714</v>
      </c>
      <c r="C209" s="1" t="n">
        <v>67810</v>
      </c>
      <c r="D209" s="1" t="n">
        <v>11</v>
      </c>
      <c r="E209" s="1" t="s">
        <v>53</v>
      </c>
      <c r="F209" s="1" t="n">
        <v>2014</v>
      </c>
      <c r="G209" s="2" t="n">
        <v>0.719386574074074</v>
      </c>
      <c r="H209" s="1" t="n">
        <v>19.6554</v>
      </c>
      <c r="I209" s="1" t="n">
        <v>16.3978</v>
      </c>
      <c r="J209" s="1" t="n">
        <v>16.3867</v>
      </c>
      <c r="K209" s="1" t="n">
        <v>4.3192</v>
      </c>
      <c r="L209" s="1" t="n">
        <v>0.0796</v>
      </c>
      <c r="M209" s="1" t="n">
        <v>3.0163</v>
      </c>
      <c r="N209" s="1" t="n">
        <v>4.6093</v>
      </c>
      <c r="O209" s="1" t="n">
        <v>2.3824</v>
      </c>
      <c r="P209" s="1" t="n">
        <v>2.8824</v>
      </c>
      <c r="Q209" s="1" t="n">
        <v>0.1524</v>
      </c>
      <c r="R209" s="1" t="n">
        <v>2.8657</v>
      </c>
      <c r="S209" s="3" t="n">
        <v>90.871</v>
      </c>
      <c r="T209" s="3" t="n">
        <v>0</v>
      </c>
      <c r="U209" s="1" t="n">
        <v>0.58</v>
      </c>
      <c r="V209" s="1" t="n">
        <v>0.6454</v>
      </c>
      <c r="W209" s="1" t="n">
        <v>85.1001</v>
      </c>
      <c r="X209" s="1" t="n">
        <v>8.16</v>
      </c>
      <c r="Y209" s="1" t="n">
        <v>32.42218</v>
      </c>
      <c r="Z209" s="1" t="n">
        <v>-119.9661</v>
      </c>
      <c r="AA209" s="1" t="n">
        <v>19.517</v>
      </c>
      <c r="AB209" s="1" t="n">
        <v>33.5312</v>
      </c>
      <c r="AC209" s="1" t="n">
        <v>33.5308</v>
      </c>
      <c r="AD209" s="1" t="n">
        <v>5.5536</v>
      </c>
      <c r="AE209" s="1" t="n">
        <v>99.3829</v>
      </c>
      <c r="AF209" s="1" t="n">
        <v>242.086</v>
      </c>
      <c r="AG209" s="1" t="n">
        <v>5.6162</v>
      </c>
      <c r="AH209" s="1" t="n">
        <v>244.8132</v>
      </c>
      <c r="AI209" s="1" t="n">
        <v>100.4804</v>
      </c>
      <c r="AJ209" s="1" t="n">
        <v>24.528</v>
      </c>
      <c r="AK209" s="1" t="n">
        <v>24.5302</v>
      </c>
      <c r="AL209" s="1" t="n">
        <v>16.3947</v>
      </c>
      <c r="AM209" s="1" t="n">
        <v>16.3835</v>
      </c>
      <c r="AN209" s="1" t="n">
        <v>1.2137</v>
      </c>
      <c r="AO209" s="1" t="n">
        <v>340.36</v>
      </c>
      <c r="AP209" s="1" t="n">
        <v>19</v>
      </c>
      <c r="AQ209" s="1" t="n">
        <v>16.467</v>
      </c>
      <c r="AR209" s="1" t="n">
        <v>33.5374</v>
      </c>
      <c r="AS209" s="1" t="n">
        <v>5.74</v>
      </c>
      <c r="AT209" s="1" t="n">
        <v>0.223</v>
      </c>
      <c r="AU209" s="1" t="n">
        <v>0.079</v>
      </c>
      <c r="AV209" s="1" t="n">
        <v>0</v>
      </c>
      <c r="AW209" s="1" t="n">
        <v>0.012</v>
      </c>
      <c r="AX209" s="1" t="n">
        <v>0.05</v>
      </c>
      <c r="AY209" s="1" t="n">
        <v>0.32</v>
      </c>
      <c r="AZ209" s="1" t="n">
        <v>0.59</v>
      </c>
      <c r="BA209" s="1" t="n">
        <v>250.62</v>
      </c>
    </row>
    <row r="210" customFormat="false" ht="15" hidden="false" customHeight="false" outlineLevel="0" collapsed="false">
      <c r="A210" s="1" t="n">
        <v>11</v>
      </c>
      <c r="B210" s="1" t="n">
        <v>67092</v>
      </c>
      <c r="C210" s="1" t="n">
        <v>67188</v>
      </c>
      <c r="D210" s="1" t="n">
        <v>8</v>
      </c>
      <c r="E210" s="1" t="s">
        <v>53</v>
      </c>
      <c r="F210" s="1" t="n">
        <v>2014</v>
      </c>
      <c r="G210" s="2" t="n">
        <v>0.39943287037037</v>
      </c>
      <c r="H210" s="1" t="n">
        <v>74.7809</v>
      </c>
      <c r="I210" s="1" t="n">
        <v>14.3427</v>
      </c>
      <c r="J210" s="1" t="n">
        <v>14.3464</v>
      </c>
      <c r="K210" s="1" t="n">
        <v>4.3661</v>
      </c>
      <c r="L210" s="1" t="n">
        <v>0.1336</v>
      </c>
      <c r="M210" s="1" t="n">
        <v>0.0012</v>
      </c>
      <c r="N210" s="1" t="n">
        <v>4.4502</v>
      </c>
      <c r="O210" s="1" t="n">
        <v>2.3077</v>
      </c>
      <c r="P210" s="1" t="n">
        <v>2.7741</v>
      </c>
      <c r="Q210" s="1" t="n">
        <v>0.2114</v>
      </c>
      <c r="R210" s="1" t="n">
        <v>2.8462</v>
      </c>
      <c r="S210" s="3" t="n">
        <v>1E-012</v>
      </c>
      <c r="T210" s="3" t="n">
        <v>0</v>
      </c>
      <c r="U210" s="1" t="n">
        <v>1.2824</v>
      </c>
      <c r="V210" s="1" t="n">
        <v>0.6016</v>
      </c>
      <c r="W210" s="1" t="n">
        <v>86.0358</v>
      </c>
      <c r="X210" s="1" t="n">
        <v>8.0942</v>
      </c>
      <c r="Y210" s="1" t="n">
        <v>31.51343</v>
      </c>
      <c r="Z210" s="1" t="n">
        <v>-120.2468</v>
      </c>
      <c r="AA210" s="1" t="n">
        <v>74.249</v>
      </c>
      <c r="AB210" s="1" t="n">
        <v>33.3254</v>
      </c>
      <c r="AC210" s="1" t="n">
        <v>33.3268</v>
      </c>
      <c r="AD210" s="1" t="n">
        <v>5.6156</v>
      </c>
      <c r="AE210" s="1" t="n">
        <v>96.3595</v>
      </c>
      <c r="AF210" s="1" t="n">
        <v>244.719</v>
      </c>
      <c r="AG210" s="1" t="n">
        <v>5.6286</v>
      </c>
      <c r="AH210" s="1" t="n">
        <v>245.2862</v>
      </c>
      <c r="AI210" s="1" t="n">
        <v>96.5911</v>
      </c>
      <c r="AJ210" s="1" t="n">
        <v>24.8238</v>
      </c>
      <c r="AK210" s="1" t="n">
        <v>24.8241</v>
      </c>
      <c r="AL210" s="1" t="n">
        <v>14.332</v>
      </c>
      <c r="AM210" s="1" t="n">
        <v>14.3357</v>
      </c>
      <c r="AN210" s="1" t="n">
        <v>1.3821</v>
      </c>
      <c r="AO210" s="1" t="n">
        <v>313.71</v>
      </c>
      <c r="AP210" s="1" t="n">
        <v>75</v>
      </c>
      <c r="AQ210" s="1" t="n">
        <v>14.274</v>
      </c>
      <c r="AR210" s="1" t="n">
        <v>33.3348</v>
      </c>
      <c r="AS210" s="1" t="n">
        <v>5.74</v>
      </c>
      <c r="AT210" s="1" t="n">
        <v>0.383</v>
      </c>
      <c r="AU210" s="1" t="n">
        <v>0.222</v>
      </c>
      <c r="AV210" s="1" t="n">
        <v>0.9</v>
      </c>
      <c r="AW210" s="1" t="n">
        <v>0.129</v>
      </c>
      <c r="AX210" s="1" t="n">
        <v>0.29</v>
      </c>
      <c r="AY210" s="1" t="n">
        <v>0.5</v>
      </c>
      <c r="AZ210" s="1" t="n">
        <v>3.24</v>
      </c>
      <c r="BA210" s="1" t="n">
        <v>250.59</v>
      </c>
    </row>
    <row r="211" customFormat="false" ht="15" hidden="false" customHeight="false" outlineLevel="0" collapsed="false">
      <c r="A211" s="1" t="n">
        <v>73</v>
      </c>
      <c r="B211" s="1" t="n">
        <v>3114</v>
      </c>
      <c r="C211" s="1" t="n">
        <v>3210</v>
      </c>
      <c r="D211" s="1" t="n">
        <v>21</v>
      </c>
      <c r="E211" s="1" t="s">
        <v>53</v>
      </c>
      <c r="F211" s="1" t="n">
        <v>2014</v>
      </c>
      <c r="G211" s="2" t="n">
        <v>0.611226851851852</v>
      </c>
      <c r="H211" s="1" t="n">
        <v>29.9584</v>
      </c>
      <c r="I211" s="1" t="n">
        <v>13.7523</v>
      </c>
      <c r="J211" s="1" t="n">
        <v>13.789</v>
      </c>
      <c r="K211" s="1" t="n">
        <v>3.9887</v>
      </c>
      <c r="L211" s="1" t="n">
        <v>0.2196</v>
      </c>
      <c r="M211" s="1" t="n">
        <v>1.7228</v>
      </c>
      <c r="N211" s="1" t="n">
        <v>0.252</v>
      </c>
      <c r="O211" s="1" t="n">
        <v>2.2765</v>
      </c>
      <c r="P211" s="1" t="n">
        <v>2.6977</v>
      </c>
      <c r="Q211" s="1" t="n">
        <v>0.2294</v>
      </c>
      <c r="R211" s="1" t="n">
        <v>2.8706</v>
      </c>
      <c r="S211" s="3" t="n">
        <v>4.5372</v>
      </c>
      <c r="T211" s="3" t="n">
        <v>0</v>
      </c>
      <c r="U211" s="1" t="n">
        <v>2.3992</v>
      </c>
      <c r="V211" s="1" t="n">
        <v>0.9689</v>
      </c>
      <c r="W211" s="1" t="n">
        <v>78.4993</v>
      </c>
      <c r="X211" s="1" t="n">
        <v>8.189</v>
      </c>
      <c r="Y211" s="1" t="n">
        <v>34.22478</v>
      </c>
      <c r="Z211" s="1" t="n">
        <v>-119.4128</v>
      </c>
      <c r="AA211" s="1" t="n">
        <v>29.742</v>
      </c>
      <c r="AB211" s="1" t="n">
        <v>33.3923</v>
      </c>
      <c r="AC211" s="1" t="n">
        <v>33.3911</v>
      </c>
      <c r="AD211" s="1" t="n">
        <v>5.5425</v>
      </c>
      <c r="AE211" s="1" t="n">
        <v>94.0126</v>
      </c>
      <c r="AF211" s="1" t="n">
        <v>241.492</v>
      </c>
      <c r="AG211" s="1" t="n">
        <v>5.437</v>
      </c>
      <c r="AH211" s="1" t="n">
        <v>236.896</v>
      </c>
      <c r="AI211" s="1" t="n">
        <v>92.291</v>
      </c>
      <c r="AJ211" s="1" t="n">
        <v>24.9968</v>
      </c>
      <c r="AK211" s="1" t="n">
        <v>24.9884</v>
      </c>
      <c r="AL211" s="1" t="n">
        <v>13.7481</v>
      </c>
      <c r="AM211" s="1" t="n">
        <v>13.7848</v>
      </c>
      <c r="AN211" s="1" t="n">
        <v>0.1042</v>
      </c>
      <c r="AO211" s="1" t="n">
        <v>295.92</v>
      </c>
      <c r="AP211" s="1" t="n">
        <v>30</v>
      </c>
      <c r="AQ211" s="1" t="n">
        <v>13.811</v>
      </c>
      <c r="AR211" s="1" t="n">
        <v>33.3888</v>
      </c>
      <c r="AS211" s="1" t="n">
        <v>5.739</v>
      </c>
      <c r="AT211" s="1" t="n">
        <v>1.666</v>
      </c>
      <c r="AU211" s="1" t="n">
        <v>0.524</v>
      </c>
      <c r="AV211" s="1" t="n">
        <v>2.8</v>
      </c>
      <c r="AW211" s="1" t="n">
        <v>0.16</v>
      </c>
      <c r="AX211" s="1" t="n">
        <v>0.57</v>
      </c>
      <c r="AY211" s="1" t="n">
        <v>0.6</v>
      </c>
      <c r="AZ211" s="1" t="n">
        <v>5.97</v>
      </c>
      <c r="BA211" s="1" t="n">
        <v>250.57</v>
      </c>
    </row>
    <row r="212" customFormat="false" ht="15" hidden="false" customHeight="false" outlineLevel="0" collapsed="false">
      <c r="A212" s="1" t="n">
        <v>17</v>
      </c>
      <c r="B212" s="1" t="n">
        <v>59369</v>
      </c>
      <c r="C212" s="1" t="n">
        <v>59465</v>
      </c>
      <c r="D212" s="1" t="n">
        <v>9</v>
      </c>
      <c r="E212" s="1" t="s">
        <v>53</v>
      </c>
      <c r="F212" s="1" t="n">
        <v>2014</v>
      </c>
      <c r="G212" s="2" t="n">
        <v>0.955034722222222</v>
      </c>
      <c r="H212" s="1" t="n">
        <v>62.3606</v>
      </c>
      <c r="I212" s="1" t="n">
        <v>17.3176</v>
      </c>
      <c r="J212" s="1" t="n">
        <v>17.318</v>
      </c>
      <c r="K212" s="1" t="n">
        <v>4.3817</v>
      </c>
      <c r="L212" s="1" t="n">
        <v>0.0418</v>
      </c>
      <c r="M212" s="1" t="n">
        <v>2.6758</v>
      </c>
      <c r="N212" s="1" t="n">
        <v>4.5402</v>
      </c>
      <c r="O212" s="1" t="n">
        <v>2.4237</v>
      </c>
      <c r="P212" s="1" t="n">
        <v>2.9143</v>
      </c>
      <c r="Q212" s="1" t="n">
        <v>0.1366</v>
      </c>
      <c r="R212" s="1" t="n">
        <v>2.8706</v>
      </c>
      <c r="S212" s="3" t="n">
        <v>41.439</v>
      </c>
      <c r="T212" s="3" t="n">
        <v>0</v>
      </c>
      <c r="U212" s="1" t="n">
        <v>0.0889</v>
      </c>
      <c r="V212" s="1" t="n">
        <v>0.5872</v>
      </c>
      <c r="W212" s="1" t="n">
        <v>86.3462</v>
      </c>
      <c r="X212" s="1" t="n">
        <v>8.175</v>
      </c>
      <c r="Y212" s="1" t="n">
        <v>30.4183</v>
      </c>
      <c r="Z212" s="1" t="n">
        <v>-123.9983</v>
      </c>
      <c r="AA212" s="1" t="n">
        <v>61.925</v>
      </c>
      <c r="AB212" s="1" t="n">
        <v>33.513</v>
      </c>
      <c r="AC212" s="1" t="n">
        <v>33.5127</v>
      </c>
      <c r="AD212" s="1" t="n">
        <v>5.6059</v>
      </c>
      <c r="AE212" s="1" t="n">
        <v>102.106</v>
      </c>
      <c r="AF212" s="1" t="n">
        <v>244.418</v>
      </c>
      <c r="AG212" s="1" t="n">
        <v>5.6267</v>
      </c>
      <c r="AH212" s="1" t="n">
        <v>245.3262</v>
      </c>
      <c r="AI212" s="1" t="n">
        <v>102.4859</v>
      </c>
      <c r="AJ212" s="1" t="n">
        <v>24.3005</v>
      </c>
      <c r="AK212" s="1" t="n">
        <v>24.3002</v>
      </c>
      <c r="AL212" s="1" t="n">
        <v>17.3073</v>
      </c>
      <c r="AM212" s="1" t="n">
        <v>17.3077</v>
      </c>
      <c r="AN212" s="1" t="n">
        <v>1.4487</v>
      </c>
      <c r="AO212" s="1" t="n">
        <v>363.5</v>
      </c>
      <c r="AP212" s="1" t="n">
        <v>62</v>
      </c>
      <c r="AQ212" s="1" t="n">
        <v>17.266</v>
      </c>
      <c r="AR212" s="1" t="n">
        <v>33.508</v>
      </c>
      <c r="AS212" s="1" t="n">
        <v>5.737</v>
      </c>
      <c r="AT212" s="1" t="n">
        <v>0.101</v>
      </c>
      <c r="AU212" s="1" t="n">
        <v>0.022</v>
      </c>
      <c r="AV212" s="1" t="n">
        <v>0</v>
      </c>
      <c r="AW212" s="1" t="n">
        <v>0.008</v>
      </c>
      <c r="AX212" s="1" t="n">
        <v>0.02</v>
      </c>
      <c r="AY212" s="1" t="n">
        <v>0.27</v>
      </c>
      <c r="AZ212" s="1" t="n">
        <v>2.37</v>
      </c>
      <c r="BA212" s="1" t="n">
        <v>250.55</v>
      </c>
    </row>
    <row r="213" customFormat="false" ht="15" hidden="false" customHeight="false" outlineLevel="0" collapsed="false">
      <c r="A213" s="1" t="n">
        <v>49</v>
      </c>
      <c r="B213" s="1" t="n">
        <v>56539</v>
      </c>
      <c r="C213" s="1" t="n">
        <v>56635</v>
      </c>
      <c r="D213" s="1" t="n">
        <v>16</v>
      </c>
      <c r="E213" s="1" t="s">
        <v>53</v>
      </c>
      <c r="F213" s="1" t="n">
        <v>2014</v>
      </c>
      <c r="G213" s="2" t="n">
        <v>0.605694444444444</v>
      </c>
      <c r="H213" s="1" t="n">
        <v>19.7614</v>
      </c>
      <c r="I213" s="1" t="n">
        <v>16.7357</v>
      </c>
      <c r="J213" s="1" t="n">
        <v>16.7357</v>
      </c>
      <c r="K213" s="1" t="n">
        <v>4.3389</v>
      </c>
      <c r="L213" s="1" t="n">
        <v>0.0632</v>
      </c>
      <c r="M213" s="1" t="n">
        <v>2.3323</v>
      </c>
      <c r="N213" s="1" t="n">
        <v>4.4586</v>
      </c>
      <c r="O213" s="1" t="n">
        <v>2.3881</v>
      </c>
      <c r="P213" s="1" t="n">
        <v>2.8796</v>
      </c>
      <c r="Q213" s="1" t="n">
        <v>0.1425</v>
      </c>
      <c r="R213" s="1" t="n">
        <v>2.8632</v>
      </c>
      <c r="S213" s="3" t="n">
        <v>18.742</v>
      </c>
      <c r="T213" s="3" t="n">
        <v>0</v>
      </c>
      <c r="U213" s="1" t="n">
        <v>0.3658</v>
      </c>
      <c r="V213" s="1" t="n">
        <v>0.627</v>
      </c>
      <c r="W213" s="1" t="n">
        <v>85.492</v>
      </c>
      <c r="X213" s="1" t="n">
        <v>8.149</v>
      </c>
      <c r="Y213" s="1" t="n">
        <v>32.91253</v>
      </c>
      <c r="Z213" s="1" t="n">
        <v>-122.1289</v>
      </c>
      <c r="AA213" s="1" t="n">
        <v>19.621</v>
      </c>
      <c r="AB213" s="1" t="n">
        <v>33.2024</v>
      </c>
      <c r="AC213" s="1" t="n">
        <v>33.2027</v>
      </c>
      <c r="AD213" s="1" t="n">
        <v>5.549</v>
      </c>
      <c r="AE213" s="1" t="n">
        <v>99.7542</v>
      </c>
      <c r="AF213" s="1" t="n">
        <v>241.961</v>
      </c>
      <c r="AG213" s="1" t="n">
        <v>5.5869</v>
      </c>
      <c r="AH213" s="1" t="n">
        <v>243.6158</v>
      </c>
      <c r="AI213" s="1" t="n">
        <v>100.4365</v>
      </c>
      <c r="AJ213" s="1" t="n">
        <v>24.1974</v>
      </c>
      <c r="AK213" s="1" t="n">
        <v>24.1977</v>
      </c>
      <c r="AL213" s="1" t="n">
        <v>16.7326</v>
      </c>
      <c r="AM213" s="1" t="n">
        <v>16.7326</v>
      </c>
      <c r="AN213" s="1" t="n">
        <v>1.315</v>
      </c>
      <c r="AO213" s="1" t="n">
        <v>371.87</v>
      </c>
      <c r="AP213" s="1" t="n">
        <v>20</v>
      </c>
      <c r="AQ213" s="1" t="n">
        <v>16.72</v>
      </c>
      <c r="AR213" s="1" t="n">
        <v>33.216</v>
      </c>
      <c r="AS213" s="1" t="n">
        <v>5.735</v>
      </c>
      <c r="AT213" s="1" t="n">
        <v>0.166</v>
      </c>
      <c r="AU213" s="1" t="n">
        <v>0.051</v>
      </c>
      <c r="AV213" s="1" t="n">
        <v>0</v>
      </c>
      <c r="AW213" s="1" t="n">
        <v>0</v>
      </c>
      <c r="AX213" s="1" t="n">
        <v>0.04</v>
      </c>
      <c r="AY213" s="1" t="n">
        <v>0.37</v>
      </c>
      <c r="AZ213" s="1" t="n">
        <v>1.53</v>
      </c>
      <c r="BA213" s="1" t="n">
        <v>250.52</v>
      </c>
    </row>
    <row r="214" customFormat="false" ht="15" hidden="false" customHeight="false" outlineLevel="0" collapsed="false">
      <c r="A214" s="1" t="n">
        <v>11</v>
      </c>
      <c r="B214" s="1" t="n">
        <v>69723</v>
      </c>
      <c r="C214" s="1" t="n">
        <v>69819</v>
      </c>
      <c r="D214" s="1" t="n">
        <v>8</v>
      </c>
      <c r="E214" s="1" t="s">
        <v>53</v>
      </c>
      <c r="F214" s="1" t="n">
        <v>2014</v>
      </c>
      <c r="G214" s="2" t="n">
        <v>0.400706018518519</v>
      </c>
      <c r="H214" s="1" t="n">
        <v>61.8687</v>
      </c>
      <c r="I214" s="1" t="n">
        <v>16.2033</v>
      </c>
      <c r="J214" s="1" t="n">
        <v>16.2034</v>
      </c>
      <c r="K214" s="1" t="n">
        <v>4.354</v>
      </c>
      <c r="L214" s="1" t="n">
        <v>0.1181</v>
      </c>
      <c r="M214" s="1" t="n">
        <v>0.0012</v>
      </c>
      <c r="N214" s="1" t="n">
        <v>4.934</v>
      </c>
      <c r="O214" s="1" t="n">
        <v>2.3841</v>
      </c>
      <c r="P214" s="1" t="n">
        <v>2.8627</v>
      </c>
      <c r="Q214" s="1" t="n">
        <v>0.152</v>
      </c>
      <c r="R214" s="1" t="n">
        <v>2.8523</v>
      </c>
      <c r="S214" s="3" t="n">
        <v>1E-012</v>
      </c>
      <c r="T214" s="3" t="n">
        <v>0</v>
      </c>
      <c r="U214" s="1" t="n">
        <v>1.0803</v>
      </c>
      <c r="V214" s="1" t="n">
        <v>0.6129</v>
      </c>
      <c r="W214" s="1" t="n">
        <v>85.7943</v>
      </c>
      <c r="X214" s="1" t="n">
        <v>8.1101</v>
      </c>
      <c r="Y214" s="1" t="n">
        <v>31.5135</v>
      </c>
      <c r="Z214" s="1" t="n">
        <v>-120.247</v>
      </c>
      <c r="AA214" s="1" t="n">
        <v>61.431</v>
      </c>
      <c r="AB214" s="1" t="n">
        <v>33.4452</v>
      </c>
      <c r="AC214" s="1" t="n">
        <v>33.4466</v>
      </c>
      <c r="AD214" s="1" t="n">
        <v>5.6205</v>
      </c>
      <c r="AE214" s="1" t="n">
        <v>100.1473</v>
      </c>
      <c r="AF214" s="1" t="n">
        <v>245.009</v>
      </c>
      <c r="AG214" s="1" t="n">
        <v>5.6218</v>
      </c>
      <c r="AH214" s="1" t="n">
        <v>245.0618</v>
      </c>
      <c r="AI214" s="1" t="n">
        <v>100.1702</v>
      </c>
      <c r="AJ214" s="1" t="n">
        <v>24.508</v>
      </c>
      <c r="AK214" s="1" t="n">
        <v>24.509</v>
      </c>
      <c r="AL214" s="1" t="n">
        <v>16.1935</v>
      </c>
      <c r="AM214" s="1" t="n">
        <v>16.1937</v>
      </c>
      <c r="AN214" s="1" t="n">
        <v>1.4143</v>
      </c>
      <c r="AO214" s="1" t="n">
        <v>343.61</v>
      </c>
      <c r="AP214" s="1" t="n">
        <v>61</v>
      </c>
      <c r="AQ214" s="1" t="n">
        <v>16.193</v>
      </c>
      <c r="AR214" s="1" t="n">
        <v>33.4493</v>
      </c>
      <c r="AS214" s="1" t="n">
        <v>5.734</v>
      </c>
      <c r="AT214" s="1" t="n">
        <v>0.302</v>
      </c>
      <c r="AU214" s="1" t="n">
        <v>0.161</v>
      </c>
      <c r="AV214" s="1" t="n">
        <v>0</v>
      </c>
      <c r="AW214" s="1" t="n">
        <v>0.021</v>
      </c>
      <c r="AX214" s="1" t="n">
        <v>0.03</v>
      </c>
      <c r="AY214" s="1" t="n">
        <v>0.38</v>
      </c>
      <c r="AZ214" s="1" t="n">
        <v>2.77</v>
      </c>
      <c r="BA214" s="1" t="n">
        <v>250.32</v>
      </c>
    </row>
    <row r="215" customFormat="false" ht="15" hidden="false" customHeight="false" outlineLevel="0" collapsed="false">
      <c r="A215" s="1" t="n">
        <v>52</v>
      </c>
      <c r="B215" s="1" t="n">
        <v>52980</v>
      </c>
      <c r="C215" s="1" t="n">
        <v>53076</v>
      </c>
      <c r="D215" s="1" t="n">
        <v>17</v>
      </c>
      <c r="E215" s="1" t="s">
        <v>53</v>
      </c>
      <c r="F215" s="1" t="n">
        <v>2014</v>
      </c>
      <c r="G215" s="2" t="n">
        <v>0.35537037037037</v>
      </c>
      <c r="H215" s="1" t="n">
        <v>62.9605</v>
      </c>
      <c r="I215" s="1" t="n">
        <v>16.552</v>
      </c>
      <c r="J215" s="1" t="n">
        <v>16.5565</v>
      </c>
      <c r="K215" s="1" t="n">
        <v>4.3603</v>
      </c>
      <c r="L215" s="1" t="n">
        <v>0.0779</v>
      </c>
      <c r="M215" s="1" t="n">
        <v>0.0012</v>
      </c>
      <c r="N215" s="1" t="n">
        <v>4.9337</v>
      </c>
      <c r="O215" s="1" t="n">
        <v>2.3739</v>
      </c>
      <c r="P215" s="1" t="n">
        <v>2.8548</v>
      </c>
      <c r="Q215" s="1" t="n">
        <v>0.1376</v>
      </c>
      <c r="R215" s="1" t="n">
        <v>2.8645</v>
      </c>
      <c r="S215" s="3" t="n">
        <v>1E-012</v>
      </c>
      <c r="T215" s="3" t="n">
        <v>0</v>
      </c>
      <c r="U215" s="1" t="n">
        <v>0.5574</v>
      </c>
      <c r="V215" s="1" t="n">
        <v>0.607</v>
      </c>
      <c r="W215" s="1" t="n">
        <v>85.9209</v>
      </c>
      <c r="X215" s="1" t="n">
        <v>8.155</v>
      </c>
      <c r="Y215" s="1" t="n">
        <v>32.81444</v>
      </c>
      <c r="Z215" s="1" t="n">
        <v>-123.9072</v>
      </c>
      <c r="AA215" s="1" t="n">
        <v>62.508</v>
      </c>
      <c r="AB215" s="1" t="n">
        <v>33.1119</v>
      </c>
      <c r="AC215" s="1" t="n">
        <v>33.1121</v>
      </c>
      <c r="AD215" s="1" t="n">
        <v>5.5558</v>
      </c>
      <c r="AE215" s="1" t="n">
        <v>99.4661</v>
      </c>
      <c r="AF215" s="1" t="n">
        <v>242.264</v>
      </c>
      <c r="AG215" s="1" t="n">
        <v>5.5773</v>
      </c>
      <c r="AH215" s="1" t="n">
        <v>243.2034</v>
      </c>
      <c r="AI215" s="1" t="n">
        <v>99.8607</v>
      </c>
      <c r="AJ215" s="1" t="n">
        <v>24.1721</v>
      </c>
      <c r="AK215" s="1" t="n">
        <v>24.1712</v>
      </c>
      <c r="AL215" s="1" t="n">
        <v>16.542</v>
      </c>
      <c r="AM215" s="1" t="n">
        <v>16.5465</v>
      </c>
      <c r="AN215" s="1" t="n">
        <v>1.27</v>
      </c>
      <c r="AO215" s="1" t="n">
        <v>375.66</v>
      </c>
      <c r="AP215" s="1" t="n">
        <v>62</v>
      </c>
      <c r="AQ215" s="1" t="n">
        <v>16.54</v>
      </c>
      <c r="AR215" s="1" t="n">
        <v>33.1121</v>
      </c>
      <c r="AS215" s="1" t="n">
        <v>5.733</v>
      </c>
      <c r="AT215" s="1" t="n">
        <v>0.258</v>
      </c>
      <c r="AU215" s="1" t="n">
        <v>0.098</v>
      </c>
      <c r="AV215" s="1" t="n">
        <v>0</v>
      </c>
      <c r="AW215" s="1" t="n">
        <v>0</v>
      </c>
      <c r="AX215" s="1" t="n">
        <v>0.08</v>
      </c>
      <c r="AY215" s="1" t="n">
        <v>0.35</v>
      </c>
      <c r="AZ215" s="1" t="n">
        <v>2.84</v>
      </c>
      <c r="BA215" s="1" t="n">
        <v>250.44</v>
      </c>
    </row>
    <row r="216" customFormat="false" ht="15" hidden="false" customHeight="false" outlineLevel="0" collapsed="false">
      <c r="A216" s="1" t="n">
        <v>16</v>
      </c>
      <c r="B216" s="1" t="n">
        <v>57759</v>
      </c>
      <c r="C216" s="1" t="n">
        <v>57855</v>
      </c>
      <c r="D216" s="1" t="n">
        <v>9</v>
      </c>
      <c r="E216" s="1" t="s">
        <v>53</v>
      </c>
      <c r="F216" s="1" t="n">
        <v>2014</v>
      </c>
      <c r="G216" s="2" t="n">
        <v>0.724050925925926</v>
      </c>
      <c r="H216" s="1" t="n">
        <v>63.6619</v>
      </c>
      <c r="I216" s="1" t="n">
        <v>17.4032</v>
      </c>
      <c r="J216" s="1" t="n">
        <v>17.401</v>
      </c>
      <c r="K216" s="1" t="n">
        <v>4.3831</v>
      </c>
      <c r="L216" s="1" t="n">
        <v>0.0402</v>
      </c>
      <c r="M216" s="1" t="n">
        <v>2.7051</v>
      </c>
      <c r="N216" s="1" t="n">
        <v>4.364</v>
      </c>
      <c r="O216" s="1" t="n">
        <v>2.407</v>
      </c>
      <c r="P216" s="1" t="n">
        <v>2.9057</v>
      </c>
      <c r="Q216" s="1" t="n">
        <v>0.133</v>
      </c>
      <c r="R216" s="1" t="n">
        <v>2.8694</v>
      </c>
      <c r="S216" s="3" t="n">
        <v>44.33</v>
      </c>
      <c r="T216" s="3" t="n">
        <v>0</v>
      </c>
      <c r="U216" s="1" t="n">
        <v>0.068</v>
      </c>
      <c r="V216" s="1" t="n">
        <v>0.5859</v>
      </c>
      <c r="W216" s="1" t="n">
        <v>86.3758</v>
      </c>
      <c r="X216" s="1" t="n">
        <v>8.17</v>
      </c>
      <c r="Y216" s="1" t="n">
        <v>29.84644</v>
      </c>
      <c r="Z216" s="1" t="n">
        <v>-123.5956</v>
      </c>
      <c r="AA216" s="1" t="n">
        <v>63.22</v>
      </c>
      <c r="AB216" s="1" t="n">
        <v>33.4161</v>
      </c>
      <c r="AC216" s="1" t="n">
        <v>33.4162</v>
      </c>
      <c r="AD216" s="1" t="n">
        <v>5.5455</v>
      </c>
      <c r="AE216" s="1" t="n">
        <v>101.1135</v>
      </c>
      <c r="AF216" s="1" t="n">
        <v>241.809</v>
      </c>
      <c r="AG216" s="1" t="n">
        <v>5.5965</v>
      </c>
      <c r="AH216" s="1" t="n">
        <v>244.0344</v>
      </c>
      <c r="AI216" s="1" t="n">
        <v>102.0399</v>
      </c>
      <c r="AJ216" s="1" t="n">
        <v>24.2059</v>
      </c>
      <c r="AK216" s="1" t="n">
        <v>24.2064</v>
      </c>
      <c r="AL216" s="1" t="n">
        <v>17.3927</v>
      </c>
      <c r="AM216" s="1" t="n">
        <v>17.3905</v>
      </c>
      <c r="AN216" s="1" t="n">
        <v>1.5142</v>
      </c>
      <c r="AO216" s="1" t="n">
        <v>372.57</v>
      </c>
      <c r="AP216" s="1" t="n">
        <v>64</v>
      </c>
      <c r="AQ216" s="1" t="n">
        <v>17.244</v>
      </c>
      <c r="AR216" s="1" t="n">
        <v>33.418</v>
      </c>
      <c r="AS216" s="1" t="n">
        <v>5.733</v>
      </c>
      <c r="AT216" s="1" t="n">
        <v>0.104</v>
      </c>
      <c r="AU216" s="1" t="n">
        <v>0.006</v>
      </c>
      <c r="AV216" s="1" t="n">
        <v>0</v>
      </c>
      <c r="AW216" s="1" t="n">
        <v>0.008</v>
      </c>
      <c r="AX216" s="1" t="n">
        <v>0.03</v>
      </c>
      <c r="AY216" s="1" t="n">
        <v>0.29</v>
      </c>
      <c r="AZ216" s="1" t="n">
        <v>2.47</v>
      </c>
      <c r="BA216" s="1" t="n">
        <v>250.32</v>
      </c>
    </row>
    <row r="217" customFormat="false" ht="15" hidden="false" customHeight="false" outlineLevel="0" collapsed="false">
      <c r="A217" s="1" t="n">
        <v>43</v>
      </c>
      <c r="B217" s="1" t="n">
        <v>63039</v>
      </c>
      <c r="C217" s="1" t="n">
        <v>63135</v>
      </c>
      <c r="D217" s="1" t="n">
        <v>15</v>
      </c>
      <c r="E217" s="1" t="s">
        <v>53</v>
      </c>
      <c r="F217" s="1" t="n">
        <v>2014</v>
      </c>
      <c r="G217" s="2" t="n">
        <v>0.150613425925926</v>
      </c>
      <c r="H217" s="1" t="n">
        <v>39.6291</v>
      </c>
      <c r="I217" s="1" t="n">
        <v>16.8667</v>
      </c>
      <c r="J217" s="1" t="n">
        <v>16.8722</v>
      </c>
      <c r="K217" s="1" t="n">
        <v>4.3117</v>
      </c>
      <c r="L217" s="1" t="n">
        <v>0.0854</v>
      </c>
      <c r="M217" s="1" t="n">
        <v>0.0012</v>
      </c>
      <c r="N217" s="1" t="n">
        <v>4.934</v>
      </c>
      <c r="O217" s="1" t="n">
        <v>2.3941</v>
      </c>
      <c r="P217" s="1" t="n">
        <v>2.8838</v>
      </c>
      <c r="Q217" s="1" t="n">
        <v>0.135</v>
      </c>
      <c r="R217" s="1" t="n">
        <v>2.8612</v>
      </c>
      <c r="S217" s="3" t="n">
        <v>1E-012</v>
      </c>
      <c r="T217" s="3" t="n">
        <v>0</v>
      </c>
      <c r="U217" s="1" t="n">
        <v>0.655</v>
      </c>
      <c r="V217" s="1" t="n">
        <v>0.6525</v>
      </c>
      <c r="W217" s="1" t="n">
        <v>84.9494</v>
      </c>
      <c r="X217" s="1" t="n">
        <v>8.1413</v>
      </c>
      <c r="Y217" s="1" t="n">
        <v>31.98973</v>
      </c>
      <c r="Z217" s="1" t="n">
        <v>-122.4007</v>
      </c>
      <c r="AA217" s="1" t="n">
        <v>39.349</v>
      </c>
      <c r="AB217" s="1" t="n">
        <v>33.2031</v>
      </c>
      <c r="AC217" s="1" t="n">
        <v>33.2034</v>
      </c>
      <c r="AD217" s="1" t="n">
        <v>5.5688</v>
      </c>
      <c r="AE217" s="1" t="n">
        <v>100.3661</v>
      </c>
      <c r="AF217" s="1" t="n">
        <v>242.835</v>
      </c>
      <c r="AG217" s="1" t="n">
        <v>5.5935</v>
      </c>
      <c r="AH217" s="1" t="n">
        <v>243.9116</v>
      </c>
      <c r="AI217" s="1" t="n">
        <v>100.8218</v>
      </c>
      <c r="AJ217" s="1" t="n">
        <v>24.1682</v>
      </c>
      <c r="AK217" s="1" t="n">
        <v>24.1672</v>
      </c>
      <c r="AL217" s="1" t="n">
        <v>16.8603</v>
      </c>
      <c r="AM217" s="1" t="n">
        <v>16.8658</v>
      </c>
      <c r="AN217" s="1" t="n">
        <v>1.5896</v>
      </c>
      <c r="AO217" s="1" t="n">
        <v>375.3</v>
      </c>
      <c r="AP217" s="1" t="n">
        <v>40</v>
      </c>
      <c r="AQ217" s="1" t="n">
        <v>16.723</v>
      </c>
      <c r="AR217" s="1" t="n">
        <v>33.2111</v>
      </c>
      <c r="AS217" s="1" t="n">
        <v>5.732</v>
      </c>
      <c r="AT217" s="1" t="n">
        <v>0.245</v>
      </c>
      <c r="AU217" s="1" t="n">
        <v>0.068</v>
      </c>
      <c r="AV217" s="1" t="n">
        <v>0</v>
      </c>
      <c r="AW217" s="1" t="n">
        <v>0.009</v>
      </c>
      <c r="AX217" s="1" t="n">
        <v>0.1</v>
      </c>
      <c r="AY217" s="1" t="n">
        <v>0.35</v>
      </c>
      <c r="AZ217" s="1" t="n">
        <v>2.23</v>
      </c>
      <c r="BA217" s="1" t="n">
        <v>250.33</v>
      </c>
    </row>
    <row r="218" customFormat="false" ht="15" hidden="false" customHeight="false" outlineLevel="0" collapsed="false">
      <c r="A218" s="1" t="n">
        <v>42</v>
      </c>
      <c r="B218" s="1" t="n">
        <v>44932</v>
      </c>
      <c r="C218" s="1" t="n">
        <v>45028</v>
      </c>
      <c r="D218" s="1" t="n">
        <v>14</v>
      </c>
      <c r="E218" s="1" t="s">
        <v>53</v>
      </c>
      <c r="F218" s="1" t="n">
        <v>2014</v>
      </c>
      <c r="G218" s="2" t="n">
        <v>0.916666666666667</v>
      </c>
      <c r="H218" s="1" t="n">
        <v>99.8673</v>
      </c>
      <c r="I218" s="1" t="n">
        <v>13.6311</v>
      </c>
      <c r="J218" s="1" t="n">
        <v>13.613</v>
      </c>
      <c r="K218" s="1" t="n">
        <v>4.3952</v>
      </c>
      <c r="L218" s="1" t="n">
        <v>0.0833</v>
      </c>
      <c r="M218" s="1" t="n">
        <v>1.4718</v>
      </c>
      <c r="N218" s="1" t="n">
        <v>4.9341</v>
      </c>
      <c r="O218" s="1" t="n">
        <v>2.2567</v>
      </c>
      <c r="P218" s="1" t="n">
        <v>2.7149</v>
      </c>
      <c r="Q218" s="1" t="n">
        <v>0.1785</v>
      </c>
      <c r="R218" s="1" t="n">
        <v>2.8547</v>
      </c>
      <c r="S218" s="3" t="n">
        <v>2.5062</v>
      </c>
      <c r="T218" s="3" t="n">
        <v>0</v>
      </c>
      <c r="U218" s="1" t="n">
        <v>0.628</v>
      </c>
      <c r="V218" s="1" t="n">
        <v>0.5747</v>
      </c>
      <c r="W218" s="1" t="n">
        <v>86.6166</v>
      </c>
      <c r="X218" s="1" t="n">
        <v>8.1296</v>
      </c>
      <c r="Y218" s="1" t="n">
        <v>32.32356</v>
      </c>
      <c r="Z218" s="1" t="n">
        <v>-121.7148</v>
      </c>
      <c r="AA218" s="1" t="n">
        <v>99.145</v>
      </c>
      <c r="AB218" s="1" t="n">
        <v>33.2672</v>
      </c>
      <c r="AC218" s="1" t="n">
        <v>33.2652</v>
      </c>
      <c r="AD218" s="1" t="n">
        <v>5.5658</v>
      </c>
      <c r="AE218" s="1" t="n">
        <v>94.102</v>
      </c>
      <c r="AF218" s="1" t="n">
        <v>242.525</v>
      </c>
      <c r="AG218" s="1" t="n">
        <v>5.5811</v>
      </c>
      <c r="AH218" s="1" t="n">
        <v>243.1898</v>
      </c>
      <c r="AI218" s="1" t="n">
        <v>94.324</v>
      </c>
      <c r="AJ218" s="1" t="n">
        <v>24.9269</v>
      </c>
      <c r="AK218" s="1" t="n">
        <v>24.929</v>
      </c>
      <c r="AL218" s="1" t="n">
        <v>13.6172</v>
      </c>
      <c r="AM218" s="1" t="n">
        <v>13.5991</v>
      </c>
      <c r="AN218" s="1" t="n">
        <v>1.1918</v>
      </c>
      <c r="AO218" s="1" t="n">
        <v>304.49</v>
      </c>
      <c r="AP218" s="1" t="n">
        <v>99</v>
      </c>
      <c r="AQ218" s="1" t="n">
        <v>13.53</v>
      </c>
      <c r="AR218" s="1" t="n">
        <v>33.2727</v>
      </c>
      <c r="AS218" s="1" t="n">
        <v>5.731</v>
      </c>
      <c r="AT218" s="1" t="n">
        <v>0.231</v>
      </c>
      <c r="AU218" s="1" t="n">
        <v>0.086</v>
      </c>
      <c r="AV218" s="1" t="n">
        <v>1.1</v>
      </c>
      <c r="AW218" s="1" t="n">
        <v>0.118</v>
      </c>
      <c r="AX218" s="1" t="n">
        <v>0.2</v>
      </c>
      <c r="AY218" s="1" t="n">
        <v>0.49</v>
      </c>
      <c r="AZ218" s="1" t="n">
        <v>3.57</v>
      </c>
      <c r="BA218" s="1" t="n">
        <v>250.38</v>
      </c>
    </row>
    <row r="219" customFormat="false" ht="15" hidden="false" customHeight="false" outlineLevel="0" collapsed="false">
      <c r="A219" s="1" t="n">
        <v>73</v>
      </c>
      <c r="B219" s="1" t="n">
        <v>9603</v>
      </c>
      <c r="C219" s="1" t="n">
        <v>9699</v>
      </c>
      <c r="D219" s="1" t="n">
        <v>21</v>
      </c>
      <c r="E219" s="1" t="s">
        <v>53</v>
      </c>
      <c r="F219" s="1" t="n">
        <v>2014</v>
      </c>
      <c r="G219" s="2" t="n">
        <v>0.614351851851852</v>
      </c>
      <c r="H219" s="1" t="n">
        <v>1.7033</v>
      </c>
      <c r="I219" s="1" t="n">
        <v>19.9709</v>
      </c>
      <c r="J219" s="1" t="n">
        <v>19.9727</v>
      </c>
      <c r="K219" s="1" t="n">
        <v>4.1849</v>
      </c>
      <c r="L219" s="1" t="n">
        <v>0.0602</v>
      </c>
      <c r="M219" s="1" t="n">
        <v>3.816</v>
      </c>
      <c r="N219" s="1" t="n">
        <v>1.6439</v>
      </c>
      <c r="O219" s="1" t="n">
        <v>2.5484</v>
      </c>
      <c r="P219" s="1" t="n">
        <v>2.9823</v>
      </c>
      <c r="Q219" s="1" t="n">
        <v>0.1364</v>
      </c>
      <c r="R219" s="1" t="n">
        <v>2.8828</v>
      </c>
      <c r="S219" s="3" t="n">
        <v>610.88</v>
      </c>
      <c r="T219" s="3" t="n">
        <v>0</v>
      </c>
      <c r="U219" s="1" t="n">
        <v>0.3277</v>
      </c>
      <c r="V219" s="1" t="n">
        <v>0.7735</v>
      </c>
      <c r="W219" s="1" t="n">
        <v>82.4184</v>
      </c>
      <c r="X219" s="1" t="n">
        <v>8.209</v>
      </c>
      <c r="Y219" s="1" t="n">
        <v>34.22455</v>
      </c>
      <c r="Z219" s="1" t="n">
        <v>-119.4131</v>
      </c>
      <c r="AA219" s="1" t="n">
        <v>1.691</v>
      </c>
      <c r="AB219" s="1" t="n">
        <v>33.5558</v>
      </c>
      <c r="AC219" s="1" t="n">
        <v>33.5563</v>
      </c>
      <c r="AD219" s="1" t="n">
        <v>5.6143</v>
      </c>
      <c r="AE219" s="1" t="n">
        <v>107.5107</v>
      </c>
      <c r="AF219" s="1" t="n">
        <v>244.936</v>
      </c>
      <c r="AG219" s="1" t="n">
        <v>5.4587</v>
      </c>
      <c r="AH219" s="1" t="n">
        <v>238.1498</v>
      </c>
      <c r="AI219" s="1" t="n">
        <v>104.5356</v>
      </c>
      <c r="AJ219" s="1" t="n">
        <v>23.6682</v>
      </c>
      <c r="AK219" s="1" t="n">
        <v>23.6681</v>
      </c>
      <c r="AL219" s="1" t="n">
        <v>19.9706</v>
      </c>
      <c r="AM219" s="1" t="n">
        <v>19.9724</v>
      </c>
      <c r="AN219" s="1" t="n">
        <v>0.1244</v>
      </c>
      <c r="AO219" s="1" t="n">
        <v>421.76</v>
      </c>
      <c r="AP219" s="1" t="n">
        <v>2</v>
      </c>
      <c r="AQ219" s="1" t="n">
        <v>19.972</v>
      </c>
      <c r="AR219" s="1" t="n">
        <v>33.5563</v>
      </c>
      <c r="AS219" s="1" t="n">
        <v>5.731</v>
      </c>
      <c r="AT219" s="1" t="n">
        <v>0.454</v>
      </c>
      <c r="AU219" s="1" t="n">
        <v>0.101</v>
      </c>
      <c r="AV219" s="1" t="n">
        <v>0.1</v>
      </c>
      <c r="AW219" s="1" t="n">
        <v>0.019</v>
      </c>
      <c r="AX219" s="1" t="n">
        <v>0.02</v>
      </c>
      <c r="AY219" s="1" t="n">
        <v>0.23</v>
      </c>
      <c r="AZ219" s="1" t="n">
        <v>1.14</v>
      </c>
      <c r="BA219" s="1" t="n">
        <v>250.18</v>
      </c>
    </row>
    <row r="220" customFormat="false" ht="15" hidden="false" customHeight="false" outlineLevel="0" collapsed="false">
      <c r="A220" s="1" t="n">
        <v>6</v>
      </c>
      <c r="B220" s="1" t="n">
        <v>68510</v>
      </c>
      <c r="C220" s="1" t="n">
        <v>68606</v>
      </c>
      <c r="D220" s="1" t="n">
        <v>7</v>
      </c>
      <c r="E220" s="1" t="s">
        <v>53</v>
      </c>
      <c r="F220" s="1" t="n">
        <v>2014</v>
      </c>
      <c r="G220" s="2" t="n">
        <v>0.45275462962963</v>
      </c>
      <c r="H220" s="1" t="n">
        <v>20.3783</v>
      </c>
      <c r="I220" s="1" t="n">
        <v>17.3009</v>
      </c>
      <c r="J220" s="1" t="n">
        <v>17.311</v>
      </c>
      <c r="K220" s="1" t="n">
        <v>4.3593</v>
      </c>
      <c r="L220" s="1" t="n">
        <v>0.0606</v>
      </c>
      <c r="M220" s="1" t="n">
        <v>0.0012</v>
      </c>
      <c r="N220" s="1" t="n">
        <v>4.0893</v>
      </c>
      <c r="O220" s="1" t="n">
        <v>2.4142</v>
      </c>
      <c r="P220" s="1" t="n">
        <v>2.9341</v>
      </c>
      <c r="Q220" s="1" t="n">
        <v>0.1842</v>
      </c>
      <c r="R220" s="1" t="n">
        <v>2.8559</v>
      </c>
      <c r="S220" s="3" t="n">
        <v>1E-012</v>
      </c>
      <c r="T220" s="3" t="n">
        <v>0</v>
      </c>
      <c r="U220" s="1" t="n">
        <v>0.3321</v>
      </c>
      <c r="V220" s="1" t="n">
        <v>0.6079</v>
      </c>
      <c r="W220" s="1" t="n">
        <v>85.9001</v>
      </c>
      <c r="X220" s="1" t="n">
        <v>8.12</v>
      </c>
      <c r="Y220" s="1" t="n">
        <v>32.51129</v>
      </c>
      <c r="Z220" s="1" t="n">
        <v>-118.2142</v>
      </c>
      <c r="AA220" s="1" t="n">
        <v>20.234</v>
      </c>
      <c r="AB220" s="1" t="n">
        <v>33.5912</v>
      </c>
      <c r="AC220" s="1" t="n">
        <v>33.5929</v>
      </c>
      <c r="AD220" s="1" t="n">
        <v>5.5542</v>
      </c>
      <c r="AE220" s="1" t="n">
        <v>101.1803</v>
      </c>
      <c r="AF220" s="1" t="n">
        <v>242.15</v>
      </c>
      <c r="AG220" s="1" t="n">
        <v>5.6361</v>
      </c>
      <c r="AH220" s="1" t="n">
        <v>245.7232</v>
      </c>
      <c r="AI220" s="1" t="n">
        <v>102.694</v>
      </c>
      <c r="AJ220" s="1" t="n">
        <v>24.3628</v>
      </c>
      <c r="AK220" s="1" t="n">
        <v>24.3616</v>
      </c>
      <c r="AL220" s="1" t="n">
        <v>17.2976</v>
      </c>
      <c r="AM220" s="1" t="n">
        <v>17.3077</v>
      </c>
      <c r="AN220" s="1" t="n">
        <v>1.2915</v>
      </c>
      <c r="AO220" s="1" t="n">
        <v>356.15</v>
      </c>
      <c r="AP220" s="1" t="n">
        <v>20</v>
      </c>
      <c r="AQ220" s="1" t="n">
        <v>17.215</v>
      </c>
      <c r="AR220" s="1" t="n">
        <v>33.5915</v>
      </c>
      <c r="AS220" s="1" t="n">
        <v>5.73</v>
      </c>
      <c r="AT220" s="1" t="n">
        <v>0.133</v>
      </c>
      <c r="AU220" s="1" t="n">
        <v>0.035</v>
      </c>
      <c r="AV220" s="1" t="n">
        <v>0</v>
      </c>
      <c r="AW220" s="1" t="n">
        <v>0.012</v>
      </c>
      <c r="AX220" s="1" t="n">
        <v>0.1</v>
      </c>
      <c r="AY220" s="1" t="n">
        <v>0.34</v>
      </c>
      <c r="AZ220" s="1" t="n">
        <v>2.79</v>
      </c>
      <c r="BA220" s="1" t="n">
        <v>250.1</v>
      </c>
    </row>
    <row r="221" customFormat="false" ht="15" hidden="false" customHeight="false" outlineLevel="0" collapsed="false">
      <c r="A221" s="1" t="n">
        <v>7</v>
      </c>
      <c r="B221" s="1" t="n">
        <v>66648</v>
      </c>
      <c r="C221" s="1" t="n">
        <v>66744</v>
      </c>
      <c r="D221" s="1" t="n">
        <v>7</v>
      </c>
      <c r="E221" s="1" t="s">
        <v>53</v>
      </c>
      <c r="F221" s="1" t="n">
        <v>2014</v>
      </c>
      <c r="G221" s="2" t="n">
        <v>0.620648148148148</v>
      </c>
      <c r="H221" s="1" t="n">
        <v>19.7811</v>
      </c>
      <c r="I221" s="1" t="n">
        <v>17.2433</v>
      </c>
      <c r="J221" s="1" t="n">
        <v>17.2388</v>
      </c>
      <c r="K221" s="1" t="n">
        <v>4.2891</v>
      </c>
      <c r="L221" s="1" t="n">
        <v>0.0611</v>
      </c>
      <c r="M221" s="1" t="n">
        <v>2.8283</v>
      </c>
      <c r="N221" s="1" t="n">
        <v>4.9176</v>
      </c>
      <c r="O221" s="1" t="n">
        <v>2.4376</v>
      </c>
      <c r="P221" s="1" t="n">
        <v>2.9333</v>
      </c>
      <c r="Q221" s="1" t="n">
        <v>0.1742</v>
      </c>
      <c r="R221" s="1" t="n">
        <v>2.8547</v>
      </c>
      <c r="S221" s="3" t="n">
        <v>58.913</v>
      </c>
      <c r="T221" s="3" t="n">
        <v>0</v>
      </c>
      <c r="U221" s="1" t="n">
        <v>0.3385</v>
      </c>
      <c r="V221" s="1" t="n">
        <v>0.6738</v>
      </c>
      <c r="W221" s="1" t="n">
        <v>84.4975</v>
      </c>
      <c r="X221" s="1" t="n">
        <v>8.115</v>
      </c>
      <c r="Y221" s="1" t="n">
        <v>32.34627</v>
      </c>
      <c r="Z221" s="1" t="n">
        <v>-118.555</v>
      </c>
      <c r="AA221" s="1" t="n">
        <v>19.642</v>
      </c>
      <c r="AB221" s="1" t="n">
        <v>33.5594</v>
      </c>
      <c r="AC221" s="1" t="n">
        <v>33.5597</v>
      </c>
      <c r="AD221" s="1" t="n">
        <v>5.6216</v>
      </c>
      <c r="AE221" s="1" t="n">
        <v>102.2748</v>
      </c>
      <c r="AF221" s="1" t="n">
        <v>245.091</v>
      </c>
      <c r="AG221" s="1" t="n">
        <v>5.6461</v>
      </c>
      <c r="AH221" s="1" t="n">
        <v>246.1585</v>
      </c>
      <c r="AI221" s="1" t="n">
        <v>102.7118</v>
      </c>
      <c r="AJ221" s="1" t="n">
        <v>24.352</v>
      </c>
      <c r="AK221" s="1" t="n">
        <v>24.3533</v>
      </c>
      <c r="AL221" s="1" t="n">
        <v>17.2401</v>
      </c>
      <c r="AM221" s="1" t="n">
        <v>17.2355</v>
      </c>
      <c r="AN221" s="1" t="n">
        <v>1.2009</v>
      </c>
      <c r="AO221" s="1" t="n">
        <v>357.16</v>
      </c>
      <c r="AP221" s="1" t="n">
        <v>20</v>
      </c>
      <c r="AQ221" s="1" t="n">
        <v>17.134</v>
      </c>
      <c r="AR221" s="1" t="n">
        <v>33.5605</v>
      </c>
      <c r="AS221" s="1" t="n">
        <v>5.728</v>
      </c>
      <c r="AT221" s="1" t="n">
        <v>0.235</v>
      </c>
      <c r="AU221" s="1" t="n">
        <v>0.056</v>
      </c>
      <c r="AV221" s="1" t="n">
        <v>0</v>
      </c>
      <c r="AW221" s="1" t="n">
        <v>0.004</v>
      </c>
      <c r="AX221" s="1" t="n">
        <v>0.1</v>
      </c>
      <c r="AY221" s="1" t="n">
        <v>0.34</v>
      </c>
      <c r="AZ221" s="1" t="n">
        <v>2.63</v>
      </c>
      <c r="BA221" s="1" t="n">
        <v>250.01</v>
      </c>
    </row>
    <row r="222" customFormat="false" ht="15" hidden="false" customHeight="false" outlineLevel="0" collapsed="false">
      <c r="A222" s="1" t="n">
        <v>19</v>
      </c>
      <c r="B222" s="1" t="n">
        <v>53141</v>
      </c>
      <c r="C222" s="1" t="n">
        <v>53237</v>
      </c>
      <c r="D222" s="1" t="n">
        <v>10</v>
      </c>
      <c r="E222" s="1" t="s">
        <v>53</v>
      </c>
      <c r="F222" s="1" t="n">
        <v>2014</v>
      </c>
      <c r="G222" s="2" t="n">
        <v>0.470833333333333</v>
      </c>
      <c r="H222" s="1" t="n">
        <v>100.8376</v>
      </c>
      <c r="I222" s="1" t="n">
        <v>13.9126</v>
      </c>
      <c r="J222" s="1" t="n">
        <v>13.9224</v>
      </c>
      <c r="K222" s="1" t="n">
        <v>4.3977</v>
      </c>
      <c r="L222" s="1" t="n">
        <v>0.0851</v>
      </c>
      <c r="M222" s="1" t="n">
        <v>0.0012</v>
      </c>
      <c r="N222" s="1" t="n">
        <v>4.7744</v>
      </c>
      <c r="O222" s="1" t="n">
        <v>2.2706</v>
      </c>
      <c r="P222" s="1" t="n">
        <v>2.7408</v>
      </c>
      <c r="Q222" s="1" t="n">
        <v>0.1651</v>
      </c>
      <c r="R222" s="1" t="n">
        <v>2.8645</v>
      </c>
      <c r="S222" s="3" t="n">
        <v>1E-012</v>
      </c>
      <c r="T222" s="3" t="n">
        <v>0</v>
      </c>
      <c r="U222" s="1" t="n">
        <v>0.6517</v>
      </c>
      <c r="V222" s="1" t="n">
        <v>0.5724</v>
      </c>
      <c r="W222" s="1" t="n">
        <v>86.6679</v>
      </c>
      <c r="X222" s="1" t="n">
        <v>8.165</v>
      </c>
      <c r="Y222" s="1" t="n">
        <v>31.08439</v>
      </c>
      <c r="Z222" s="1" t="n">
        <v>-122.6602</v>
      </c>
      <c r="AA222" s="1" t="n">
        <v>100.118</v>
      </c>
      <c r="AB222" s="1" t="n">
        <v>33.4009</v>
      </c>
      <c r="AC222" s="1" t="n">
        <v>33.4011</v>
      </c>
      <c r="AD222" s="1" t="n">
        <v>5.5757</v>
      </c>
      <c r="AE222" s="1" t="n">
        <v>94.8891</v>
      </c>
      <c r="AF222" s="1" t="n">
        <v>242.943</v>
      </c>
      <c r="AG222" s="1" t="n">
        <v>5.607</v>
      </c>
      <c r="AH222" s="1" t="n">
        <v>244.3062</v>
      </c>
      <c r="AI222" s="1" t="n">
        <v>95.4405</v>
      </c>
      <c r="AJ222" s="1" t="n">
        <v>24.9725</v>
      </c>
      <c r="AK222" s="1" t="n">
        <v>24.9707</v>
      </c>
      <c r="AL222" s="1" t="n">
        <v>13.8983</v>
      </c>
      <c r="AM222" s="1" t="n">
        <v>13.9081</v>
      </c>
      <c r="AN222" s="1" t="n">
        <v>1.2903</v>
      </c>
      <c r="AO222" s="1" t="n">
        <v>300.24</v>
      </c>
      <c r="AP222" s="1" t="n">
        <v>100</v>
      </c>
      <c r="AQ222" s="1" t="n">
        <v>13.877</v>
      </c>
      <c r="AR222" s="1" t="n">
        <v>33.4027</v>
      </c>
      <c r="AS222" s="1" t="n">
        <v>5.727</v>
      </c>
      <c r="AT222" s="1" t="n">
        <v>0.182</v>
      </c>
      <c r="AU222" s="1" t="n">
        <v>0.107</v>
      </c>
      <c r="AV222" s="1" t="n">
        <v>0.2</v>
      </c>
      <c r="AW222" s="1" t="n">
        <v>0.008</v>
      </c>
      <c r="AX222" s="1" t="n">
        <v>0.08</v>
      </c>
      <c r="AY222" s="1" t="n">
        <v>0.37</v>
      </c>
      <c r="AZ222" s="1" t="n">
        <v>3.23</v>
      </c>
      <c r="BA222" s="1" t="n">
        <v>250.1</v>
      </c>
    </row>
    <row r="223" customFormat="false" ht="15" hidden="false" customHeight="false" outlineLevel="0" collapsed="false">
      <c r="A223" s="1" t="n">
        <v>17</v>
      </c>
      <c r="B223" s="1" t="n">
        <v>57120</v>
      </c>
      <c r="C223" s="1" t="n">
        <v>57216</v>
      </c>
      <c r="D223" s="1" t="n">
        <v>9</v>
      </c>
      <c r="E223" s="1" t="s">
        <v>53</v>
      </c>
      <c r="F223" s="1" t="n">
        <v>2014</v>
      </c>
      <c r="G223" s="2" t="n">
        <v>0.953946759259259</v>
      </c>
      <c r="H223" s="1" t="n">
        <v>76.4387</v>
      </c>
      <c r="I223" s="1" t="n">
        <v>17.0892</v>
      </c>
      <c r="J223" s="1" t="n">
        <v>17.0885</v>
      </c>
      <c r="K223" s="1" t="n">
        <v>4.3893</v>
      </c>
      <c r="L223" s="1" t="n">
        <v>0.0462</v>
      </c>
      <c r="M223" s="1" t="n">
        <v>2.4281</v>
      </c>
      <c r="N223" s="1" t="n">
        <v>4.2095</v>
      </c>
      <c r="O223" s="1" t="n">
        <v>2.4024</v>
      </c>
      <c r="P223" s="1" t="n">
        <v>2.8954</v>
      </c>
      <c r="Q223" s="1" t="n">
        <v>0.1377</v>
      </c>
      <c r="R223" s="1" t="n">
        <v>2.8708</v>
      </c>
      <c r="S223" s="3" t="n">
        <v>23.386</v>
      </c>
      <c r="T223" s="3" t="n">
        <v>0</v>
      </c>
      <c r="U223" s="1" t="n">
        <v>0.1455</v>
      </c>
      <c r="V223" s="1" t="n">
        <v>0.5801</v>
      </c>
      <c r="W223" s="1" t="n">
        <v>86.4988</v>
      </c>
      <c r="X223" s="1" t="n">
        <v>8.1757</v>
      </c>
      <c r="Y223" s="1" t="n">
        <v>30.41846</v>
      </c>
      <c r="Z223" s="1" t="n">
        <v>-123.9983</v>
      </c>
      <c r="AA223" s="1" t="n">
        <v>75.902</v>
      </c>
      <c r="AB223" s="1" t="n">
        <v>33.6062</v>
      </c>
      <c r="AC223" s="1" t="n">
        <v>33.6058</v>
      </c>
      <c r="AD223" s="1" t="n">
        <v>5.5801</v>
      </c>
      <c r="AE223" s="1" t="n">
        <v>101.2483</v>
      </c>
      <c r="AF223" s="1" t="n">
        <v>243.264</v>
      </c>
      <c r="AG223" s="1" t="n">
        <v>5.6114</v>
      </c>
      <c r="AH223" s="1" t="n">
        <v>244.6285</v>
      </c>
      <c r="AI223" s="1" t="n">
        <v>101.8147</v>
      </c>
      <c r="AJ223" s="1" t="n">
        <v>24.4266</v>
      </c>
      <c r="AK223" s="1" t="n">
        <v>24.4265</v>
      </c>
      <c r="AL223" s="1" t="n">
        <v>17.0767</v>
      </c>
      <c r="AM223" s="1" t="n">
        <v>17.0761</v>
      </c>
      <c r="AN223" s="1" t="n">
        <v>1.4165</v>
      </c>
      <c r="AO223" s="1" t="n">
        <v>351.94</v>
      </c>
      <c r="AP223" s="1" t="n">
        <v>75</v>
      </c>
      <c r="AQ223" s="1" t="n">
        <v>17.034</v>
      </c>
      <c r="AR223" s="1" t="n">
        <v>33.5987</v>
      </c>
      <c r="AS223" s="1" t="n">
        <v>5.726</v>
      </c>
      <c r="AT223" s="1" t="n">
        <v>0.116</v>
      </c>
      <c r="AU223" s="1" t="n">
        <v>0.037</v>
      </c>
      <c r="AV223" s="1" t="n">
        <v>0</v>
      </c>
      <c r="AW223" s="1" t="n">
        <v>0.003</v>
      </c>
      <c r="AX223" s="1" t="n">
        <v>0.1</v>
      </c>
      <c r="AY223" s="1" t="n">
        <v>0.27</v>
      </c>
      <c r="AZ223" s="1" t="n">
        <v>2.38</v>
      </c>
      <c r="BA223" s="1" t="n">
        <v>250.05</v>
      </c>
    </row>
    <row r="224" customFormat="false" ht="15" hidden="false" customHeight="false" outlineLevel="0" collapsed="false">
      <c r="A224" s="1" t="n">
        <v>27</v>
      </c>
      <c r="B224" s="1" t="n">
        <v>54643</v>
      </c>
      <c r="C224" s="1" t="n">
        <v>54739</v>
      </c>
      <c r="D224" s="1" t="n">
        <v>12</v>
      </c>
      <c r="E224" s="1" t="s">
        <v>53</v>
      </c>
      <c r="F224" s="1" t="n">
        <v>2014</v>
      </c>
      <c r="G224" s="2" t="n">
        <v>0.426689814814815</v>
      </c>
      <c r="H224" s="1" t="n">
        <v>50.3432</v>
      </c>
      <c r="I224" s="1" t="n">
        <v>13.7761</v>
      </c>
      <c r="J224" s="1" t="n">
        <v>13.7663</v>
      </c>
      <c r="K224" s="1" t="n">
        <v>4.3234</v>
      </c>
      <c r="L224" s="1" t="n">
        <v>0.1788</v>
      </c>
      <c r="M224" s="1" t="n">
        <v>0.0012</v>
      </c>
      <c r="N224" s="1" t="n">
        <v>4.9341</v>
      </c>
      <c r="O224" s="1" t="n">
        <v>2.2747</v>
      </c>
      <c r="P224" s="1" t="n">
        <v>2.7401</v>
      </c>
      <c r="Q224" s="1" t="n">
        <v>0.2703</v>
      </c>
      <c r="R224" s="1" t="n">
        <v>2.8523</v>
      </c>
      <c r="S224" s="3" t="n">
        <v>1E-012</v>
      </c>
      <c r="T224" s="3" t="n">
        <v>0</v>
      </c>
      <c r="U224" s="1" t="n">
        <v>1.8698</v>
      </c>
      <c r="V224" s="1" t="n">
        <v>0.6415</v>
      </c>
      <c r="W224" s="1" t="n">
        <v>85.1827</v>
      </c>
      <c r="X224" s="1" t="n">
        <v>8.1201</v>
      </c>
      <c r="Y224" s="1" t="n">
        <v>33.18524</v>
      </c>
      <c r="Z224" s="1" t="n">
        <v>-118.3887</v>
      </c>
      <c r="AA224" s="1" t="n">
        <v>49.981</v>
      </c>
      <c r="AB224" s="1" t="n">
        <v>33.3677</v>
      </c>
      <c r="AC224" s="1" t="n">
        <v>33.3681</v>
      </c>
      <c r="AD224" s="1" t="n">
        <v>5.5688</v>
      </c>
      <c r="AE224" s="1" t="n">
        <v>94.4891</v>
      </c>
      <c r="AF224" s="1" t="n">
        <v>242.641</v>
      </c>
      <c r="AG224" s="1" t="n">
        <v>5.5838</v>
      </c>
      <c r="AH224" s="1" t="n">
        <v>243.2945</v>
      </c>
      <c r="AI224" s="1" t="n">
        <v>94.725</v>
      </c>
      <c r="AJ224" s="1" t="n">
        <v>24.9735</v>
      </c>
      <c r="AK224" s="1" t="n">
        <v>24.9758</v>
      </c>
      <c r="AL224" s="1" t="n">
        <v>13.769</v>
      </c>
      <c r="AM224" s="1" t="n">
        <v>13.7592</v>
      </c>
      <c r="AN224" s="1" t="n">
        <v>1.1521</v>
      </c>
      <c r="AO224" s="1" t="n">
        <v>298.71</v>
      </c>
      <c r="AP224" s="1" t="n">
        <v>50</v>
      </c>
      <c r="AQ224" s="1" t="n">
        <v>13.735</v>
      </c>
      <c r="AR224" s="1" t="n">
        <v>33.3689</v>
      </c>
      <c r="AS224" s="1" t="n">
        <v>5.726</v>
      </c>
      <c r="AT224" s="1" t="n">
        <v>0.394</v>
      </c>
      <c r="AU224" s="1" t="n">
        <v>0.275</v>
      </c>
      <c r="AV224" s="1" t="n">
        <v>3</v>
      </c>
      <c r="AW224" s="1" t="n">
        <v>0.332</v>
      </c>
      <c r="AX224" s="1" t="n">
        <v>0.05</v>
      </c>
      <c r="AY224" s="1" t="n">
        <v>0.6</v>
      </c>
      <c r="AZ224" s="1" t="n">
        <v>3.57</v>
      </c>
      <c r="BA224" s="1" t="n">
        <v>250.03</v>
      </c>
    </row>
    <row r="225" customFormat="false" ht="15" hidden="false" customHeight="false" outlineLevel="0" collapsed="false">
      <c r="A225" s="1" t="n">
        <v>19</v>
      </c>
      <c r="B225" s="1" t="n">
        <v>60325</v>
      </c>
      <c r="C225" s="1" t="n">
        <v>60421</v>
      </c>
      <c r="D225" s="1" t="n">
        <v>10</v>
      </c>
      <c r="E225" s="1" t="s">
        <v>53</v>
      </c>
      <c r="F225" s="1" t="n">
        <v>2014</v>
      </c>
      <c r="G225" s="2" t="n">
        <v>0.474293981481482</v>
      </c>
      <c r="H225" s="1" t="n">
        <v>62.7863</v>
      </c>
      <c r="I225" s="1" t="n">
        <v>17.1714</v>
      </c>
      <c r="J225" s="1" t="n">
        <v>17.1722</v>
      </c>
      <c r="K225" s="1" t="n">
        <v>4.3962</v>
      </c>
      <c r="L225" s="1" t="n">
        <v>0.0428</v>
      </c>
      <c r="M225" s="1" t="n">
        <v>0.0012</v>
      </c>
      <c r="N225" s="1" t="n">
        <v>4.934</v>
      </c>
      <c r="O225" s="1" t="n">
        <v>2.4053</v>
      </c>
      <c r="P225" s="1" t="n">
        <v>2.9036</v>
      </c>
      <c r="Q225" s="1" t="n">
        <v>0.1389</v>
      </c>
      <c r="R225" s="1" t="n">
        <v>2.8718</v>
      </c>
      <c r="S225" s="3" t="n">
        <v>1E-012</v>
      </c>
      <c r="T225" s="3" t="n">
        <v>0</v>
      </c>
      <c r="U225" s="1" t="n">
        <v>0.1012</v>
      </c>
      <c r="V225" s="1" t="n">
        <v>0.5738</v>
      </c>
      <c r="W225" s="1" t="n">
        <v>86.6369</v>
      </c>
      <c r="X225" s="1" t="n">
        <v>8.18</v>
      </c>
      <c r="Y225" s="1" t="n">
        <v>31.08488</v>
      </c>
      <c r="Z225" s="1" t="n">
        <v>-122.6611</v>
      </c>
      <c r="AA225" s="1" t="n">
        <v>62.344</v>
      </c>
      <c r="AB225" s="1" t="n">
        <v>33.5776</v>
      </c>
      <c r="AC225" s="1" t="n">
        <v>33.578</v>
      </c>
      <c r="AD225" s="1" t="n">
        <v>5.5706</v>
      </c>
      <c r="AE225" s="1" t="n">
        <v>101.2189</v>
      </c>
      <c r="AF225" s="1" t="n">
        <v>242.861</v>
      </c>
      <c r="AG225" s="1" t="n">
        <v>5.614</v>
      </c>
      <c r="AH225" s="1" t="n">
        <v>244.7536</v>
      </c>
      <c r="AI225" s="1" t="n">
        <v>102.0096</v>
      </c>
      <c r="AJ225" s="1" t="n">
        <v>24.3847</v>
      </c>
      <c r="AK225" s="1" t="n">
        <v>24.3848</v>
      </c>
      <c r="AL225" s="1" t="n">
        <v>17.1611</v>
      </c>
      <c r="AM225" s="1" t="n">
        <v>17.1619</v>
      </c>
      <c r="AN225" s="1" t="n">
        <v>1.4276</v>
      </c>
      <c r="AO225" s="1" t="n">
        <v>355.48</v>
      </c>
      <c r="AP225" s="1" t="n">
        <v>62</v>
      </c>
      <c r="AQ225" s="1" t="n">
        <v>17.138</v>
      </c>
      <c r="AR225" s="1" t="n">
        <v>33.5781</v>
      </c>
      <c r="AS225" s="1" t="n">
        <v>5.726</v>
      </c>
      <c r="AT225" s="1" t="n">
        <v>0.112</v>
      </c>
      <c r="AU225" s="1" t="n">
        <v>0.046</v>
      </c>
      <c r="AV225" s="1" t="n">
        <v>0</v>
      </c>
      <c r="AW225" s="1" t="n">
        <v>0</v>
      </c>
      <c r="AX225" s="1" t="n">
        <v>0.06</v>
      </c>
      <c r="AY225" s="1" t="n">
        <v>0.22</v>
      </c>
      <c r="AZ225" s="1" t="n">
        <v>2.37</v>
      </c>
      <c r="BA225" s="1" t="n">
        <v>250</v>
      </c>
    </row>
    <row r="226" customFormat="false" ht="15" hidden="false" customHeight="false" outlineLevel="0" collapsed="false">
      <c r="A226" s="1" t="n">
        <v>47</v>
      </c>
      <c r="B226" s="1" t="n">
        <v>49405</v>
      </c>
      <c r="C226" s="1" t="n">
        <v>49501</v>
      </c>
      <c r="D226" s="1" t="n">
        <v>16</v>
      </c>
      <c r="E226" s="1" t="s">
        <v>53</v>
      </c>
      <c r="F226" s="1" t="n">
        <v>2014</v>
      </c>
      <c r="G226" s="2" t="n">
        <v>0.143101851851852</v>
      </c>
      <c r="H226" s="1" t="n">
        <v>87.8555</v>
      </c>
      <c r="I226" s="1" t="n">
        <v>12.8172</v>
      </c>
      <c r="J226" s="1" t="n">
        <v>12.8127</v>
      </c>
      <c r="K226" s="1" t="n">
        <v>4.3783</v>
      </c>
      <c r="L226" s="1" t="n">
        <v>0.1288</v>
      </c>
      <c r="M226" s="1" t="n">
        <v>0.0012</v>
      </c>
      <c r="N226" s="1" t="n">
        <v>4.9337</v>
      </c>
      <c r="O226" s="1" t="n">
        <v>2.2314</v>
      </c>
      <c r="P226" s="1" t="n">
        <v>2.6711</v>
      </c>
      <c r="Q226" s="1" t="n">
        <v>0.2697</v>
      </c>
      <c r="R226" s="1" t="n">
        <v>2.8523</v>
      </c>
      <c r="S226" s="3" t="n">
        <v>1E-012</v>
      </c>
      <c r="T226" s="3" t="n">
        <v>0</v>
      </c>
      <c r="U226" s="1" t="n">
        <v>1.22</v>
      </c>
      <c r="V226" s="1" t="n">
        <v>0.5902</v>
      </c>
      <c r="W226" s="1" t="n">
        <v>86.2806</v>
      </c>
      <c r="X226" s="1" t="n">
        <v>8.1231</v>
      </c>
      <c r="Y226" s="1" t="n">
        <v>32.2473</v>
      </c>
      <c r="Z226" s="1" t="n">
        <v>-123.4925</v>
      </c>
      <c r="AA226" s="1" t="n">
        <v>87.223</v>
      </c>
      <c r="AB226" s="1" t="n">
        <v>33.1585</v>
      </c>
      <c r="AC226" s="1" t="n">
        <v>33.1583</v>
      </c>
      <c r="AD226" s="1" t="n">
        <v>5.5741</v>
      </c>
      <c r="AE226" s="1" t="n">
        <v>92.6133</v>
      </c>
      <c r="AF226" s="1" t="n">
        <v>242.865</v>
      </c>
      <c r="AG226" s="1" t="n">
        <v>5.5456</v>
      </c>
      <c r="AH226" s="1" t="n">
        <v>241.625</v>
      </c>
      <c r="AI226" s="1" t="n">
        <v>92.1319</v>
      </c>
      <c r="AJ226" s="1" t="n">
        <v>25.0047</v>
      </c>
      <c r="AK226" s="1" t="n">
        <v>25.0054</v>
      </c>
      <c r="AL226" s="1" t="n">
        <v>12.8055</v>
      </c>
      <c r="AM226" s="1" t="n">
        <v>12.801</v>
      </c>
      <c r="AN226" s="1" t="n">
        <v>1.1639</v>
      </c>
      <c r="AO226" s="1" t="n">
        <v>296.62</v>
      </c>
      <c r="AP226" s="1" t="n">
        <v>88</v>
      </c>
      <c r="AQ226" s="1" t="n">
        <v>12.795</v>
      </c>
      <c r="AR226" s="1" t="n">
        <v>33.1577</v>
      </c>
      <c r="AS226" s="1" t="n">
        <v>5.725</v>
      </c>
      <c r="AT226" s="1" t="n">
        <v>0.361</v>
      </c>
      <c r="AU226" s="1" t="n">
        <v>0.137</v>
      </c>
      <c r="AV226" s="1" t="n">
        <v>2.8</v>
      </c>
      <c r="AW226" s="1" t="n">
        <v>0.215</v>
      </c>
      <c r="AX226" s="1" t="n">
        <v>0.12</v>
      </c>
      <c r="AY226" s="1" t="n">
        <v>0.61</v>
      </c>
      <c r="AZ226" s="1" t="n">
        <v>4.3</v>
      </c>
      <c r="BA226" s="1" t="n">
        <v>250.16</v>
      </c>
    </row>
    <row r="227" customFormat="false" ht="15" hidden="false" customHeight="false" outlineLevel="0" collapsed="false">
      <c r="A227" s="1" t="n">
        <v>53</v>
      </c>
      <c r="B227" s="1" t="n">
        <v>60158</v>
      </c>
      <c r="C227" s="1" t="n">
        <v>60254</v>
      </c>
      <c r="D227" s="1" t="n">
        <v>17</v>
      </c>
      <c r="E227" s="1" t="s">
        <v>53</v>
      </c>
      <c r="F227" s="1" t="n">
        <v>2014</v>
      </c>
      <c r="G227" s="2" t="n">
        <v>0.607164351851852</v>
      </c>
      <c r="H227" s="1" t="n">
        <v>50.1477</v>
      </c>
      <c r="I227" s="1" t="n">
        <v>16.9795</v>
      </c>
      <c r="J227" s="1" t="n">
        <v>16.9826</v>
      </c>
      <c r="K227" s="1" t="n">
        <v>4.3748</v>
      </c>
      <c r="L227" s="1" t="n">
        <v>0.0447</v>
      </c>
      <c r="M227" s="1" t="n">
        <v>2.3026</v>
      </c>
      <c r="N227" s="1" t="n">
        <v>4.9352</v>
      </c>
      <c r="O227" s="1" t="n">
        <v>2.3895</v>
      </c>
      <c r="P227" s="1" t="n">
        <v>2.8801</v>
      </c>
      <c r="Q227" s="1" t="n">
        <v>0.1457</v>
      </c>
      <c r="R227" s="1" t="n">
        <v>2.8632</v>
      </c>
      <c r="S227" s="3" t="n">
        <v>17.493</v>
      </c>
      <c r="T227" s="3" t="n">
        <v>0</v>
      </c>
      <c r="U227" s="1" t="n">
        <v>0.1259</v>
      </c>
      <c r="V227" s="1" t="n">
        <v>0.5936</v>
      </c>
      <c r="W227" s="1" t="n">
        <v>86.2092</v>
      </c>
      <c r="X227" s="1" t="n">
        <v>8.148</v>
      </c>
      <c r="Y227" s="1" t="n">
        <v>33.38745</v>
      </c>
      <c r="Z227" s="1" t="n">
        <v>-124.3181</v>
      </c>
      <c r="AA227" s="1" t="n">
        <v>49.787</v>
      </c>
      <c r="AB227" s="1" t="n">
        <v>33.157</v>
      </c>
      <c r="AC227" s="1" t="n">
        <v>33.1571</v>
      </c>
      <c r="AD227" s="1" t="n">
        <v>5.5461</v>
      </c>
      <c r="AE227" s="1" t="n">
        <v>100.1473</v>
      </c>
      <c r="AF227" s="1" t="n">
        <v>241.86</v>
      </c>
      <c r="AG227" s="1" t="n">
        <v>5.584</v>
      </c>
      <c r="AH227" s="1" t="n">
        <v>243.5096</v>
      </c>
      <c r="AI227" s="1" t="n">
        <v>100.8364</v>
      </c>
      <c r="AJ227" s="1" t="n">
        <v>24.1068</v>
      </c>
      <c r="AK227" s="1" t="n">
        <v>24.1062</v>
      </c>
      <c r="AL227" s="1" t="n">
        <v>16.9714</v>
      </c>
      <c r="AM227" s="1" t="n">
        <v>16.9745</v>
      </c>
      <c r="AN227" s="1" t="n">
        <v>1.3992</v>
      </c>
      <c r="AO227" s="1" t="n">
        <v>381.51</v>
      </c>
      <c r="AP227" s="1" t="n">
        <v>50</v>
      </c>
      <c r="AQ227" s="1" t="n">
        <v>16.813</v>
      </c>
      <c r="AR227" s="1" t="n">
        <v>33.1592</v>
      </c>
      <c r="AS227" s="1" t="n">
        <v>5.724</v>
      </c>
      <c r="AT227" s="1" t="n">
        <v>0.116</v>
      </c>
      <c r="AU227" s="1" t="n">
        <v>0.031</v>
      </c>
      <c r="AV227" s="1" t="n">
        <v>0</v>
      </c>
      <c r="AW227" s="1" t="n">
        <v>0</v>
      </c>
      <c r="AX227" s="1" t="n">
        <v>0.02</v>
      </c>
      <c r="AY227" s="1" t="n">
        <v>0.32</v>
      </c>
      <c r="AZ227" s="1" t="n">
        <v>2.74</v>
      </c>
      <c r="BA227" s="1" t="n">
        <v>250.01</v>
      </c>
    </row>
    <row r="228" customFormat="false" ht="15" hidden="false" customHeight="false" outlineLevel="0" collapsed="false">
      <c r="A228" s="1" t="n">
        <v>15</v>
      </c>
      <c r="B228" s="1" t="n">
        <v>50926</v>
      </c>
      <c r="C228" s="1" t="n">
        <v>51022</v>
      </c>
      <c r="D228" s="1" t="n">
        <v>9</v>
      </c>
      <c r="E228" s="1" t="s">
        <v>53</v>
      </c>
      <c r="F228" s="1" t="n">
        <v>2014</v>
      </c>
      <c r="G228" s="2" t="n">
        <v>0.425474537037037</v>
      </c>
      <c r="H228" s="1" t="n">
        <v>100.5343</v>
      </c>
      <c r="I228" s="1" t="n">
        <v>15.1683</v>
      </c>
      <c r="J228" s="1" t="n">
        <v>15.1696</v>
      </c>
      <c r="K228" s="1" t="n">
        <v>4.3912</v>
      </c>
      <c r="L228" s="1" t="n">
        <v>0.0725</v>
      </c>
      <c r="M228" s="1" t="n">
        <v>0.0012</v>
      </c>
      <c r="N228" s="1" t="n">
        <v>4.9337</v>
      </c>
      <c r="O228" s="1" t="n">
        <v>2.3185</v>
      </c>
      <c r="P228" s="1" t="n">
        <v>2.7976</v>
      </c>
      <c r="Q228" s="1" t="n">
        <v>0.143</v>
      </c>
      <c r="R228" s="1" t="n">
        <v>2.8669</v>
      </c>
      <c r="S228" s="3" t="n">
        <v>1E-012</v>
      </c>
      <c r="T228" s="3" t="n">
        <v>0</v>
      </c>
      <c r="U228" s="1" t="n">
        <v>0.4871</v>
      </c>
      <c r="V228" s="1" t="n">
        <v>0.5783</v>
      </c>
      <c r="W228" s="1" t="n">
        <v>86.5386</v>
      </c>
      <c r="X228" s="1" t="n">
        <v>8.1697</v>
      </c>
      <c r="Y228" s="1" t="n">
        <v>30.18102</v>
      </c>
      <c r="Z228" s="1" t="n">
        <v>-122.9251</v>
      </c>
      <c r="AA228" s="1" t="n">
        <v>99.824</v>
      </c>
      <c r="AB228" s="1" t="n">
        <v>33.547</v>
      </c>
      <c r="AC228" s="1" t="n">
        <v>33.5463</v>
      </c>
      <c r="AD228" s="1" t="n">
        <v>5.5629</v>
      </c>
      <c r="AE228" s="1" t="n">
        <v>97.1792</v>
      </c>
      <c r="AF228" s="1" t="n">
        <v>242.423</v>
      </c>
      <c r="AG228" s="1" t="n">
        <v>5.6027</v>
      </c>
      <c r="AH228" s="1" t="n">
        <v>244.1581</v>
      </c>
      <c r="AI228" s="1" t="n">
        <v>97.8768</v>
      </c>
      <c r="AJ228" s="1" t="n">
        <v>24.8185</v>
      </c>
      <c r="AK228" s="1" t="n">
        <v>24.8176</v>
      </c>
      <c r="AL228" s="1" t="n">
        <v>15.1532</v>
      </c>
      <c r="AM228" s="1" t="n">
        <v>15.1545</v>
      </c>
      <c r="AN228" s="1" t="n">
        <v>1.3953</v>
      </c>
      <c r="AO228" s="1" t="n">
        <v>315.12</v>
      </c>
      <c r="AP228" s="1" t="n">
        <v>100</v>
      </c>
      <c r="AQ228" s="1" t="n">
        <v>14.99</v>
      </c>
      <c r="AR228" s="1" t="n">
        <v>33.5514</v>
      </c>
      <c r="AS228" s="1" t="n">
        <v>5.724</v>
      </c>
      <c r="AT228" s="1" t="n">
        <v>0.184</v>
      </c>
      <c r="AU228" s="1" t="n">
        <v>0.148</v>
      </c>
      <c r="AV228" s="1" t="n">
        <v>0</v>
      </c>
      <c r="AW228" s="1" t="n">
        <v>0.033</v>
      </c>
      <c r="AX228" s="1" t="n">
        <v>0.04</v>
      </c>
      <c r="AY228" s="1" t="n">
        <v>0.31</v>
      </c>
      <c r="AZ228" s="1" t="n">
        <v>2.97</v>
      </c>
      <c r="BA228" s="1" t="n">
        <v>249.85</v>
      </c>
    </row>
    <row r="229" customFormat="false" ht="15" hidden="false" customHeight="false" outlineLevel="0" collapsed="false">
      <c r="A229" s="1" t="n">
        <v>54</v>
      </c>
      <c r="B229" s="1" t="n">
        <v>55417</v>
      </c>
      <c r="C229" s="1" t="n">
        <v>55513</v>
      </c>
      <c r="D229" s="1" t="n">
        <v>17</v>
      </c>
      <c r="E229" s="1" t="s">
        <v>53</v>
      </c>
      <c r="F229" s="1" t="n">
        <v>2014</v>
      </c>
      <c r="G229" s="2" t="n">
        <v>0.855740740740741</v>
      </c>
      <c r="H229" s="1" t="n">
        <v>41.3799</v>
      </c>
      <c r="I229" s="1" t="n">
        <v>17.1156</v>
      </c>
      <c r="J229" s="1" t="n">
        <v>17.1167</v>
      </c>
      <c r="K229" s="1" t="n">
        <v>4.3182</v>
      </c>
      <c r="L229" s="1" t="n">
        <v>0.0689</v>
      </c>
      <c r="M229" s="1" t="n">
        <v>3.0796</v>
      </c>
      <c r="N229" s="1" t="n">
        <v>4.9351</v>
      </c>
      <c r="O229" s="1" t="n">
        <v>2.3846</v>
      </c>
      <c r="P229" s="1" t="n">
        <v>2.873</v>
      </c>
      <c r="Q229" s="1" t="n">
        <v>0.1391</v>
      </c>
      <c r="R229" s="1" t="n">
        <v>2.8633</v>
      </c>
      <c r="S229" s="3" t="n">
        <v>105.15</v>
      </c>
      <c r="T229" s="3" t="n">
        <v>0</v>
      </c>
      <c r="U229" s="1" t="n">
        <v>0.4404</v>
      </c>
      <c r="V229" s="1" t="n">
        <v>0.6464</v>
      </c>
      <c r="W229" s="1" t="n">
        <v>85.0787</v>
      </c>
      <c r="X229" s="1" t="n">
        <v>8.1484</v>
      </c>
      <c r="Y229" s="1" t="n">
        <v>33.71906</v>
      </c>
      <c r="Z229" s="1" t="n">
        <v>-123.6312</v>
      </c>
      <c r="AA229" s="1" t="n">
        <v>41.081</v>
      </c>
      <c r="AB229" s="1" t="n">
        <v>33.1454</v>
      </c>
      <c r="AC229" s="1" t="n">
        <v>33.1458</v>
      </c>
      <c r="AD229" s="1" t="n">
        <v>5.5085</v>
      </c>
      <c r="AE229" s="1" t="n">
        <v>99.7214</v>
      </c>
      <c r="AF229" s="1" t="n">
        <v>240.227</v>
      </c>
      <c r="AG229" s="1" t="n">
        <v>5.5477</v>
      </c>
      <c r="AH229" s="1" t="n">
        <v>241.9375</v>
      </c>
      <c r="AI229" s="1" t="n">
        <v>100.4338</v>
      </c>
      <c r="AJ229" s="1" t="n">
        <v>24.0657</v>
      </c>
      <c r="AK229" s="1" t="n">
        <v>24.0657</v>
      </c>
      <c r="AL229" s="1" t="n">
        <v>17.1088</v>
      </c>
      <c r="AM229" s="1" t="n">
        <v>17.1099</v>
      </c>
      <c r="AN229" s="1" t="n">
        <v>1.2835</v>
      </c>
      <c r="AO229" s="1" t="n">
        <v>385.15</v>
      </c>
      <c r="AP229" s="1" t="n">
        <v>41</v>
      </c>
      <c r="AQ229" s="1" t="n">
        <v>17.033</v>
      </c>
      <c r="AR229" s="1" t="n">
        <v>33.1468</v>
      </c>
      <c r="AS229" s="1" t="n">
        <v>5.721</v>
      </c>
      <c r="AT229" s="1" t="n">
        <v>0.22</v>
      </c>
      <c r="AU229" s="1" t="n">
        <v>0.065</v>
      </c>
      <c r="AV229" s="1" t="n">
        <v>0</v>
      </c>
      <c r="AW229" s="1" t="n">
        <v>0.003</v>
      </c>
      <c r="AX229" s="1" t="n">
        <v>0.02</v>
      </c>
      <c r="AY229" s="1" t="n">
        <v>0.34</v>
      </c>
      <c r="AZ229" s="1" t="n">
        <v>2.03</v>
      </c>
      <c r="BA229" s="1" t="n">
        <v>249.9</v>
      </c>
    </row>
    <row r="230" customFormat="false" ht="15" hidden="false" customHeight="false" outlineLevel="0" collapsed="false">
      <c r="A230" s="1" t="n">
        <v>14</v>
      </c>
      <c r="B230" s="1" t="n">
        <v>51878</v>
      </c>
      <c r="C230" s="1" t="n">
        <v>51974</v>
      </c>
      <c r="D230" s="1" t="n">
        <v>9</v>
      </c>
      <c r="E230" s="1" t="s">
        <v>53</v>
      </c>
      <c r="F230" s="1" t="n">
        <v>2014</v>
      </c>
      <c r="G230" s="2" t="n">
        <v>0.185856481481481</v>
      </c>
      <c r="H230" s="1" t="n">
        <v>80.4106</v>
      </c>
      <c r="I230" s="1" t="n">
        <v>17.1011</v>
      </c>
      <c r="J230" s="1" t="n">
        <v>17.1</v>
      </c>
      <c r="K230" s="1" t="n">
        <v>4.387</v>
      </c>
      <c r="L230" s="1" t="n">
        <v>0.0489</v>
      </c>
      <c r="M230" s="1" t="n">
        <v>0.0012</v>
      </c>
      <c r="N230" s="1" t="n">
        <v>4.934</v>
      </c>
      <c r="O230" s="1" t="n">
        <v>2.3949</v>
      </c>
      <c r="P230" s="1" t="n">
        <v>2.8928</v>
      </c>
      <c r="Q230" s="1" t="n">
        <v>0.1309</v>
      </c>
      <c r="R230" s="1" t="n">
        <v>2.8691</v>
      </c>
      <c r="S230" s="3" t="n">
        <v>1E-012</v>
      </c>
      <c r="T230" s="3" t="n">
        <v>0</v>
      </c>
      <c r="U230" s="1" t="n">
        <v>0.1811</v>
      </c>
      <c r="V230" s="1" t="n">
        <v>0.5823</v>
      </c>
      <c r="W230" s="1" t="n">
        <v>86.4521</v>
      </c>
      <c r="X230" s="1" t="n">
        <v>8.1697</v>
      </c>
      <c r="Y230" s="1" t="n">
        <v>30.51269</v>
      </c>
      <c r="Z230" s="1" t="n">
        <v>-122.2588</v>
      </c>
      <c r="AA230" s="1" t="n">
        <v>79.845</v>
      </c>
      <c r="AB230" s="1" t="n">
        <v>33.6607</v>
      </c>
      <c r="AC230" s="1" t="n">
        <v>33.6605</v>
      </c>
      <c r="AD230" s="1" t="n">
        <v>5.5534</v>
      </c>
      <c r="AE230" s="1" t="n">
        <v>100.8207</v>
      </c>
      <c r="AF230" s="1" t="n">
        <v>242.092</v>
      </c>
      <c r="AG230" s="1" t="n">
        <v>5.6026</v>
      </c>
      <c r="AH230" s="1" t="n">
        <v>244.2354</v>
      </c>
      <c r="AI230" s="1" t="n">
        <v>101.711</v>
      </c>
      <c r="AJ230" s="1" t="n">
        <v>24.4658</v>
      </c>
      <c r="AK230" s="1" t="n">
        <v>24.4659</v>
      </c>
      <c r="AL230" s="1" t="n">
        <v>17.088</v>
      </c>
      <c r="AM230" s="1" t="n">
        <v>17.0868</v>
      </c>
      <c r="AN230" s="1" t="n">
        <v>1.3565</v>
      </c>
      <c r="AO230" s="1" t="n">
        <v>348.35</v>
      </c>
      <c r="AP230" s="1" t="n">
        <v>80</v>
      </c>
      <c r="AQ230" s="1" t="n">
        <v>16.993</v>
      </c>
      <c r="AR230" s="1" t="n">
        <v>33.6655</v>
      </c>
      <c r="AS230" s="1" t="n">
        <v>5.721</v>
      </c>
      <c r="AT230" s="1" t="n">
        <v>0.109</v>
      </c>
      <c r="AU230" s="1" t="n">
        <v>0.023</v>
      </c>
      <c r="AV230" s="1" t="n">
        <v>0</v>
      </c>
      <c r="AW230" s="1" t="n">
        <v>0.01</v>
      </c>
      <c r="AX230" s="1" t="n">
        <v>0.05</v>
      </c>
      <c r="AY230" s="1" t="n">
        <v>0.25</v>
      </c>
      <c r="AZ230" s="1" t="n">
        <v>2.49</v>
      </c>
      <c r="BA230" s="1" t="n">
        <v>249.66</v>
      </c>
    </row>
    <row r="231" customFormat="false" ht="15" hidden="false" customHeight="false" outlineLevel="0" collapsed="false">
      <c r="A231" s="1" t="n">
        <v>52</v>
      </c>
      <c r="B231" s="1" t="n">
        <v>46362</v>
      </c>
      <c r="C231" s="1" t="n">
        <v>46458</v>
      </c>
      <c r="D231" s="1" t="n">
        <v>17</v>
      </c>
      <c r="E231" s="1" t="s">
        <v>53</v>
      </c>
      <c r="F231" s="1" t="n">
        <v>2014</v>
      </c>
      <c r="G231" s="2" t="n">
        <v>0.3521875</v>
      </c>
      <c r="H231" s="1" t="n">
        <v>100.6834</v>
      </c>
      <c r="I231" s="1" t="n">
        <v>12.427</v>
      </c>
      <c r="J231" s="1" t="n">
        <v>12.4303</v>
      </c>
      <c r="K231" s="1" t="n">
        <v>4.3935</v>
      </c>
      <c r="L231" s="1" t="n">
        <v>0.0851</v>
      </c>
      <c r="M231" s="1" t="n">
        <v>0.0012</v>
      </c>
      <c r="N231" s="1" t="n">
        <v>4.9336</v>
      </c>
      <c r="O231" s="1" t="n">
        <v>2.1993</v>
      </c>
      <c r="P231" s="1" t="n">
        <v>2.6464</v>
      </c>
      <c r="Q231" s="1" t="n">
        <v>0.2761</v>
      </c>
      <c r="R231" s="1" t="n">
        <v>2.8523</v>
      </c>
      <c r="S231" s="3" t="n">
        <v>1E-012</v>
      </c>
      <c r="T231" s="3" t="n">
        <v>0</v>
      </c>
      <c r="U231" s="1" t="n">
        <v>0.6517</v>
      </c>
      <c r="V231" s="1" t="n">
        <v>0.5763</v>
      </c>
      <c r="W231" s="1" t="n">
        <v>86.5823</v>
      </c>
      <c r="X231" s="1" t="n">
        <v>8.125</v>
      </c>
      <c r="Y231" s="1" t="n">
        <v>32.81537</v>
      </c>
      <c r="Z231" s="1" t="n">
        <v>-123.9072</v>
      </c>
      <c r="AA231" s="1" t="n">
        <v>99.951</v>
      </c>
      <c r="AB231" s="1" t="n">
        <v>33.1112</v>
      </c>
      <c r="AC231" s="1" t="n">
        <v>33.1113</v>
      </c>
      <c r="AD231" s="1" t="n">
        <v>5.5346</v>
      </c>
      <c r="AE231" s="1" t="n">
        <v>91.1869</v>
      </c>
      <c r="AF231" s="1" t="n">
        <v>241.134</v>
      </c>
      <c r="AG231" s="1" t="n">
        <v>5.5411</v>
      </c>
      <c r="AH231" s="1" t="n">
        <v>241.4202</v>
      </c>
      <c r="AI231" s="1" t="n">
        <v>91.3014</v>
      </c>
      <c r="AJ231" s="1" t="n">
        <v>25.0439</v>
      </c>
      <c r="AK231" s="1" t="n">
        <v>25.0433</v>
      </c>
      <c r="AL231" s="1" t="n">
        <v>12.4139</v>
      </c>
      <c r="AM231" s="1" t="n">
        <v>12.4172</v>
      </c>
      <c r="AN231" s="1" t="n">
        <v>1.199</v>
      </c>
      <c r="AO231" s="1" t="n">
        <v>293.15</v>
      </c>
      <c r="AP231" s="1" t="n">
        <v>100</v>
      </c>
      <c r="AQ231" s="1" t="n">
        <v>12.174</v>
      </c>
      <c r="AR231" s="1" t="n">
        <v>33.1115</v>
      </c>
      <c r="AS231" s="1" t="n">
        <v>5.719</v>
      </c>
      <c r="AT231" s="1" t="n">
        <v>0.235</v>
      </c>
      <c r="AU231" s="1" t="n">
        <v>0.17</v>
      </c>
      <c r="AV231" s="1" t="n">
        <v>3.1</v>
      </c>
      <c r="AW231" s="1" t="n">
        <v>0.17</v>
      </c>
      <c r="AX231" s="1" t="n">
        <v>0.12</v>
      </c>
      <c r="AY231" s="1" t="n">
        <v>0.61</v>
      </c>
      <c r="AZ231" s="1" t="n">
        <v>4.34</v>
      </c>
      <c r="BA231" s="1" t="n">
        <v>249.82</v>
      </c>
    </row>
    <row r="232" customFormat="false" ht="15" hidden="false" customHeight="false" outlineLevel="0" collapsed="false">
      <c r="A232" s="1" t="n">
        <v>5</v>
      </c>
      <c r="B232" s="1" t="n">
        <v>61160</v>
      </c>
      <c r="C232" s="1" t="n">
        <v>61256</v>
      </c>
      <c r="D232" s="1" t="n">
        <v>7</v>
      </c>
      <c r="E232" s="1" t="s">
        <v>53</v>
      </c>
      <c r="F232" s="1" t="n">
        <v>2014</v>
      </c>
      <c r="G232" s="2" t="n">
        <v>0.261134259259259</v>
      </c>
      <c r="H232" s="1" t="n">
        <v>40.7449</v>
      </c>
      <c r="I232" s="1" t="n">
        <v>14.0158</v>
      </c>
      <c r="J232" s="1" t="n">
        <v>14.0148</v>
      </c>
      <c r="K232" s="1" t="n">
        <v>4.3256</v>
      </c>
      <c r="L232" s="1" t="n">
        <v>0.1714</v>
      </c>
      <c r="M232" s="1" t="n">
        <v>0.0012</v>
      </c>
      <c r="N232" s="1" t="n">
        <v>4.9341</v>
      </c>
      <c r="O232" s="1" t="n">
        <v>2.3074</v>
      </c>
      <c r="P232" s="1" t="n">
        <v>2.7806</v>
      </c>
      <c r="Q232" s="1" t="n">
        <v>0.2997</v>
      </c>
      <c r="R232" s="1" t="n">
        <v>2.8425</v>
      </c>
      <c r="S232" s="3" t="n">
        <v>1E-012</v>
      </c>
      <c r="T232" s="3" t="n">
        <v>0</v>
      </c>
      <c r="U232" s="1" t="n">
        <v>1.7729</v>
      </c>
      <c r="V232" s="1" t="n">
        <v>0.6394</v>
      </c>
      <c r="W232" s="1" t="n">
        <v>85.2269</v>
      </c>
      <c r="X232" s="1" t="n">
        <v>8.082</v>
      </c>
      <c r="Y232" s="1" t="n">
        <v>32.68117</v>
      </c>
      <c r="Z232" s="1" t="n">
        <v>-117.8749</v>
      </c>
      <c r="AA232" s="1" t="n">
        <v>40.455</v>
      </c>
      <c r="AB232" s="1" t="n">
        <v>33.3928</v>
      </c>
      <c r="AC232" s="1" t="n">
        <v>33.3924</v>
      </c>
      <c r="AD232" s="1" t="n">
        <v>5.632</v>
      </c>
      <c r="AE232" s="1" t="n">
        <v>96.0437</v>
      </c>
      <c r="AF232" s="1" t="n">
        <v>245.404</v>
      </c>
      <c r="AG232" s="1" t="n">
        <v>5.6509</v>
      </c>
      <c r="AH232" s="1" t="n">
        <v>246.2289</v>
      </c>
      <c r="AI232" s="1" t="n">
        <v>96.3646</v>
      </c>
      <c r="AJ232" s="1" t="n">
        <v>24.9431</v>
      </c>
      <c r="AK232" s="1" t="n">
        <v>24.943</v>
      </c>
      <c r="AL232" s="1" t="n">
        <v>14.01</v>
      </c>
      <c r="AM232" s="1" t="n">
        <v>14.009</v>
      </c>
      <c r="AN232" s="1" t="n">
        <v>1.2677</v>
      </c>
      <c r="AO232" s="1" t="n">
        <v>301.35</v>
      </c>
      <c r="AP232" s="1" t="n">
        <v>40</v>
      </c>
      <c r="AQ232" s="1" t="n">
        <v>14.002</v>
      </c>
      <c r="AR232" s="1" t="n">
        <v>33.3938</v>
      </c>
      <c r="AS232" s="1" t="n">
        <v>5.719</v>
      </c>
      <c r="AT232" s="1" t="n">
        <v>0.455</v>
      </c>
      <c r="AU232" s="1" t="n">
        <v>0.17</v>
      </c>
      <c r="AV232" s="1" t="n">
        <v>2.8</v>
      </c>
      <c r="AW232" s="1" t="n">
        <v>0.292</v>
      </c>
      <c r="AX232" s="1" t="n">
        <v>0.36</v>
      </c>
      <c r="AY232" s="1" t="n">
        <v>0.6</v>
      </c>
      <c r="AZ232" s="1" t="n">
        <v>3.28</v>
      </c>
      <c r="BA232" s="1" t="n">
        <v>249.63</v>
      </c>
    </row>
    <row r="233" customFormat="false" ht="15" hidden="false" customHeight="false" outlineLevel="0" collapsed="false">
      <c r="A233" s="1" t="n">
        <v>74</v>
      </c>
      <c r="B233" s="1" t="n">
        <v>25193</v>
      </c>
      <c r="C233" s="1" t="n">
        <v>25289</v>
      </c>
      <c r="D233" s="1" t="n">
        <v>21</v>
      </c>
      <c r="E233" s="1" t="s">
        <v>53</v>
      </c>
      <c r="F233" s="1" t="n">
        <v>2014</v>
      </c>
      <c r="G233" s="2" t="n">
        <v>0.708738425925926</v>
      </c>
      <c r="H233" s="1" t="n">
        <v>38.8652</v>
      </c>
      <c r="I233" s="1" t="n">
        <v>13.4778</v>
      </c>
      <c r="J233" s="1" t="n">
        <v>13.4537</v>
      </c>
      <c r="K233" s="1" t="n">
        <v>4.261</v>
      </c>
      <c r="L233" s="1" t="n">
        <v>0.2493</v>
      </c>
      <c r="M233" s="1" t="n">
        <v>2.0349</v>
      </c>
      <c r="N233" s="1" t="n">
        <v>4.8888</v>
      </c>
      <c r="O233" s="1" t="n">
        <v>2.285</v>
      </c>
      <c r="P233" s="1" t="n">
        <v>2.6722</v>
      </c>
      <c r="Q233" s="1" t="n">
        <v>0.2004</v>
      </c>
      <c r="R233" s="1" t="n">
        <v>2.859</v>
      </c>
      <c r="S233" s="3" t="n">
        <v>9.4036</v>
      </c>
      <c r="T233" s="3" t="n">
        <v>0</v>
      </c>
      <c r="U233" s="1" t="n">
        <v>2.7857</v>
      </c>
      <c r="V233" s="1" t="n">
        <v>0.7004</v>
      </c>
      <c r="W233" s="1" t="n">
        <v>83.9383</v>
      </c>
      <c r="X233" s="1" t="n">
        <v>8.1463</v>
      </c>
      <c r="Y233" s="1" t="n">
        <v>34.17524</v>
      </c>
      <c r="Z233" s="1" t="n">
        <v>-119.5107</v>
      </c>
      <c r="AA233" s="1" t="n">
        <v>38.584</v>
      </c>
      <c r="AB233" s="1" t="n">
        <v>33.3733</v>
      </c>
      <c r="AC233" s="1" t="n">
        <v>33.3733</v>
      </c>
      <c r="AD233" s="1" t="n">
        <v>5.6193</v>
      </c>
      <c r="AE233" s="1" t="n">
        <v>94.7708</v>
      </c>
      <c r="AF233" s="1" t="n">
        <v>244.828</v>
      </c>
      <c r="AG233" s="1" t="n">
        <v>5.4437</v>
      </c>
      <c r="AH233" s="1" t="n">
        <v>237.1774</v>
      </c>
      <c r="AI233" s="1" t="n">
        <v>91.7645</v>
      </c>
      <c r="AJ233" s="1" t="n">
        <v>25.0383</v>
      </c>
      <c r="AK233" s="1" t="n">
        <v>25.0432</v>
      </c>
      <c r="AL233" s="1" t="n">
        <v>13.4724</v>
      </c>
      <c r="AM233" s="1" t="n">
        <v>13.4483</v>
      </c>
      <c r="AN233" s="1" t="n">
        <v>0.4309</v>
      </c>
      <c r="AO233" s="1" t="n">
        <v>292.2</v>
      </c>
      <c r="AP233" s="1" t="n">
        <v>39</v>
      </c>
      <c r="AQ233" s="1" t="n">
        <v>13.332</v>
      </c>
      <c r="AR233" s="1" t="n">
        <v>33.3739</v>
      </c>
      <c r="AS233" s="1" t="n">
        <v>5.716</v>
      </c>
      <c r="AT233" s="1" t="n">
        <v>1.268</v>
      </c>
      <c r="AU233" s="1" t="n">
        <v>0.432</v>
      </c>
      <c r="AV233" s="1" t="n">
        <v>3</v>
      </c>
      <c r="AW233" s="1" t="n">
        <v>0.163</v>
      </c>
      <c r="AX233" s="1" t="n">
        <v>0.37</v>
      </c>
      <c r="AY233" s="1" t="n">
        <v>0.61</v>
      </c>
      <c r="AZ233" s="1" t="n">
        <v>5.2</v>
      </c>
      <c r="BA233" s="1" t="n">
        <v>249.59</v>
      </c>
    </row>
    <row r="234" customFormat="false" ht="15" hidden="false" customHeight="false" outlineLevel="0" collapsed="false">
      <c r="A234" s="1" t="n">
        <v>9</v>
      </c>
      <c r="B234" s="1" t="n">
        <v>69096</v>
      </c>
      <c r="C234" s="1" t="n">
        <v>69192</v>
      </c>
      <c r="D234" s="1" t="n">
        <v>7</v>
      </c>
      <c r="E234" s="1" t="s">
        <v>53</v>
      </c>
      <c r="F234" s="1" t="n">
        <v>2014</v>
      </c>
      <c r="G234" s="2" t="n">
        <v>0.976956018518519</v>
      </c>
      <c r="H234" s="1" t="n">
        <v>19.5289</v>
      </c>
      <c r="I234" s="1" t="n">
        <v>17.9677</v>
      </c>
      <c r="J234" s="1" t="n">
        <v>17.9689</v>
      </c>
      <c r="K234" s="1" t="n">
        <v>4.3041</v>
      </c>
      <c r="L234" s="1" t="n">
        <v>0.0507</v>
      </c>
      <c r="M234" s="1" t="n">
        <v>2.9874</v>
      </c>
      <c r="N234" s="1" t="n">
        <v>4.9275</v>
      </c>
      <c r="O234" s="1" t="n">
        <v>2.4592</v>
      </c>
      <c r="P234" s="1" t="n">
        <v>2.9559</v>
      </c>
      <c r="Q234" s="1" t="n">
        <v>0.1763</v>
      </c>
      <c r="R234" s="1" t="n">
        <v>2.8545</v>
      </c>
      <c r="S234" s="3" t="n">
        <v>85.043</v>
      </c>
      <c r="T234" s="3" t="n">
        <v>0</v>
      </c>
      <c r="U234" s="1" t="n">
        <v>0.2045</v>
      </c>
      <c r="V234" s="1" t="n">
        <v>0.6597</v>
      </c>
      <c r="W234" s="1" t="n">
        <v>84.7971</v>
      </c>
      <c r="X234" s="1" t="n">
        <v>8.1121</v>
      </c>
      <c r="Y234" s="1" t="n">
        <v>32.01294</v>
      </c>
      <c r="Z234" s="1" t="n">
        <v>-119.2327</v>
      </c>
      <c r="AA234" s="1" t="n">
        <v>19.392</v>
      </c>
      <c r="AB234" s="1" t="n">
        <v>33.5317</v>
      </c>
      <c r="AC234" s="1" t="n">
        <v>33.5315</v>
      </c>
      <c r="AD234" s="1" t="n">
        <v>5.6036</v>
      </c>
      <c r="AE234" s="1" t="n">
        <v>103.3512</v>
      </c>
      <c r="AF234" s="1" t="n">
        <v>244.356</v>
      </c>
      <c r="AG234" s="1" t="n">
        <v>5.6208</v>
      </c>
      <c r="AH234" s="1" t="n">
        <v>245.1062</v>
      </c>
      <c r="AI234" s="1" t="n">
        <v>103.6709</v>
      </c>
      <c r="AJ234" s="1" t="n">
        <v>24.1565</v>
      </c>
      <c r="AK234" s="1" t="n">
        <v>24.1561</v>
      </c>
      <c r="AL234" s="1" t="n">
        <v>17.9644</v>
      </c>
      <c r="AM234" s="1" t="n">
        <v>17.9656</v>
      </c>
      <c r="AN234" s="1" t="n">
        <v>1.2199</v>
      </c>
      <c r="AO234" s="1" t="n">
        <v>375.8</v>
      </c>
      <c r="AP234" s="1" t="n">
        <v>19</v>
      </c>
      <c r="AQ234" s="1" t="n">
        <v>18.168</v>
      </c>
      <c r="AR234" s="1" t="n">
        <v>33.5339</v>
      </c>
      <c r="AS234" s="1" t="n">
        <v>5.715</v>
      </c>
      <c r="AT234" s="1" t="n">
        <v>0.172</v>
      </c>
      <c r="AU234" s="1" t="n">
        <v>0.033</v>
      </c>
      <c r="AV234" s="1" t="n">
        <v>0.1</v>
      </c>
      <c r="AW234" s="1" t="n">
        <v>0.014</v>
      </c>
      <c r="AX234" s="1" t="n">
        <v>0.44</v>
      </c>
      <c r="AY234" s="1" t="n">
        <v>0.33</v>
      </c>
      <c r="AZ234" s="1" t="n">
        <v>2.42</v>
      </c>
      <c r="BA234" s="1" t="n">
        <v>249.42</v>
      </c>
    </row>
    <row r="235" customFormat="false" ht="15" hidden="false" customHeight="false" outlineLevel="0" collapsed="false">
      <c r="A235" s="1" t="n">
        <v>29</v>
      </c>
      <c r="B235" s="1" t="n">
        <v>53436</v>
      </c>
      <c r="C235" s="1" t="n">
        <v>53532</v>
      </c>
      <c r="D235" s="1" t="n">
        <v>12</v>
      </c>
      <c r="E235" s="1" t="s">
        <v>53</v>
      </c>
      <c r="F235" s="1" t="n">
        <v>2014</v>
      </c>
      <c r="G235" s="2" t="n">
        <v>0.755208333333333</v>
      </c>
      <c r="H235" s="1" t="n">
        <v>43.2324</v>
      </c>
      <c r="I235" s="1" t="n">
        <v>13.3547</v>
      </c>
      <c r="J235" s="1" t="n">
        <v>13.3568</v>
      </c>
      <c r="K235" s="1" t="n">
        <v>4.3118</v>
      </c>
      <c r="L235" s="1" t="n">
        <v>0.162</v>
      </c>
      <c r="M235" s="1" t="n">
        <v>2.6999</v>
      </c>
      <c r="N235" s="1" t="n">
        <v>4.6692</v>
      </c>
      <c r="O235" s="1" t="n">
        <v>2.0473</v>
      </c>
      <c r="P235" s="1" t="n">
        <v>2.7184</v>
      </c>
      <c r="Q235" s="1" t="n">
        <v>0.2364</v>
      </c>
      <c r="R235" s="1" t="n">
        <v>2.8523</v>
      </c>
      <c r="S235" s="3" t="n">
        <v>43.81</v>
      </c>
      <c r="T235" s="3" t="n">
        <v>0</v>
      </c>
      <c r="U235" s="1" t="n">
        <v>1.6509</v>
      </c>
      <c r="V235" s="1" t="n">
        <v>0.6523</v>
      </c>
      <c r="W235" s="1" t="n">
        <v>84.9519</v>
      </c>
      <c r="X235" s="1" t="n">
        <v>8.121</v>
      </c>
      <c r="Y235" s="1" t="n">
        <v>33.42204</v>
      </c>
      <c r="Z235" s="1" t="n">
        <v>-117.9024</v>
      </c>
      <c r="AA235" s="1" t="n">
        <v>42.922</v>
      </c>
      <c r="AB235" s="1" t="n">
        <v>33.3384</v>
      </c>
      <c r="AC235" s="1" t="n">
        <v>33.3347</v>
      </c>
      <c r="AE235" s="1" t="n">
        <v>82.4265</v>
      </c>
      <c r="AF235" s="1" t="n">
        <v>213.522</v>
      </c>
      <c r="AG235" s="1" t="n">
        <v>5.5738</v>
      </c>
      <c r="AH235" s="1" t="n">
        <v>242.8448</v>
      </c>
      <c r="AI235" s="1" t="n">
        <v>93.7474</v>
      </c>
      <c r="AJ235" s="1" t="n">
        <v>25.0363</v>
      </c>
      <c r="AK235" s="1" t="n">
        <v>25.033</v>
      </c>
      <c r="AL235" s="1" t="n">
        <v>13.3488</v>
      </c>
      <c r="AM235" s="1" t="n">
        <v>13.3508</v>
      </c>
      <c r="AN235" s="1" t="n">
        <v>1.1091</v>
      </c>
      <c r="AO235" s="1" t="n">
        <v>292.5</v>
      </c>
      <c r="AP235" s="1" t="n">
        <v>43</v>
      </c>
      <c r="AQ235" s="1" t="n">
        <v>13.295</v>
      </c>
      <c r="AR235" s="1" t="n">
        <v>33.3342</v>
      </c>
      <c r="AS235" s="1" t="n">
        <v>5.711</v>
      </c>
      <c r="AT235" s="1" t="n">
        <v>0.569</v>
      </c>
      <c r="AU235" s="1" t="n">
        <v>0.299</v>
      </c>
      <c r="AV235" s="1" t="n">
        <v>2.5</v>
      </c>
      <c r="AW235" s="1" t="n">
        <v>0.151</v>
      </c>
      <c r="AX235" s="1" t="n">
        <v>0.07</v>
      </c>
      <c r="AY235" s="1" t="n">
        <v>0.6</v>
      </c>
      <c r="AZ235" s="1" t="n">
        <v>4.04</v>
      </c>
      <c r="BB235" s="1" t="n">
        <v>4.9008</v>
      </c>
      <c r="BC235" s="1" t="n">
        <v>249.43</v>
      </c>
    </row>
    <row r="236" customFormat="false" ht="15" hidden="false" customHeight="false" outlineLevel="0" collapsed="false">
      <c r="A236" s="1" t="n">
        <v>8</v>
      </c>
      <c r="B236" s="1" t="n">
        <v>69728</v>
      </c>
      <c r="C236" s="1" t="n">
        <v>69824</v>
      </c>
      <c r="D236" s="1" t="n">
        <v>7</v>
      </c>
      <c r="E236" s="1" t="s">
        <v>53</v>
      </c>
      <c r="F236" s="1" t="n">
        <v>2014</v>
      </c>
      <c r="G236" s="2" t="n">
        <v>0.806736111111111</v>
      </c>
      <c r="H236" s="1" t="n">
        <v>13.8962</v>
      </c>
      <c r="I236" s="1" t="n">
        <v>17.6147</v>
      </c>
      <c r="J236" s="1" t="n">
        <v>17.6226</v>
      </c>
      <c r="K236" s="1" t="n">
        <v>4.2837</v>
      </c>
      <c r="L236" s="1" t="n">
        <v>0.054</v>
      </c>
      <c r="M236" s="1" t="n">
        <v>3.4178</v>
      </c>
      <c r="N236" s="1" t="n">
        <v>4.9349</v>
      </c>
      <c r="O236" s="1" t="n">
        <v>2.4376</v>
      </c>
      <c r="P236" s="1" t="n">
        <v>2.9408</v>
      </c>
      <c r="Q236" s="1" t="n">
        <v>0.1718</v>
      </c>
      <c r="R236" s="1" t="n">
        <v>2.851</v>
      </c>
      <c r="S236" s="3" t="n">
        <v>229.19</v>
      </c>
      <c r="T236" s="3" t="n">
        <v>0</v>
      </c>
      <c r="U236" s="1" t="n">
        <v>0.2478</v>
      </c>
      <c r="V236" s="1" t="n">
        <v>0.6788</v>
      </c>
      <c r="W236" s="1" t="n">
        <v>84.391</v>
      </c>
      <c r="X236" s="1" t="n">
        <v>8.1</v>
      </c>
      <c r="Y236" s="1" t="n">
        <v>32.1795</v>
      </c>
      <c r="Z236" s="1" t="n">
        <v>-118.8965</v>
      </c>
      <c r="AA236" s="1" t="n">
        <v>13.799</v>
      </c>
      <c r="AB236" s="1" t="n">
        <v>33.5739</v>
      </c>
      <c r="AC236" s="1" t="n">
        <v>33.5739</v>
      </c>
      <c r="AD236" s="1" t="n">
        <v>5.5775</v>
      </c>
      <c r="AE236" s="1" t="n">
        <v>102.2054</v>
      </c>
      <c r="AF236" s="1" t="n">
        <v>243.186</v>
      </c>
      <c r="AG236" s="1" t="n">
        <v>5.6122</v>
      </c>
      <c r="AH236" s="1" t="n">
        <v>244.6997</v>
      </c>
      <c r="AI236" s="1" t="n">
        <v>102.857</v>
      </c>
      <c r="AJ236" s="1" t="n">
        <v>24.2741</v>
      </c>
      <c r="AK236" s="1" t="n">
        <v>24.2722</v>
      </c>
      <c r="AL236" s="1" t="n">
        <v>17.6124</v>
      </c>
      <c r="AM236" s="1" t="n">
        <v>17.6203</v>
      </c>
      <c r="AN236" s="1" t="n">
        <v>1.2025</v>
      </c>
      <c r="AO236" s="1" t="n">
        <v>364.39</v>
      </c>
      <c r="AP236" s="1" t="n">
        <v>14</v>
      </c>
      <c r="AQ236" s="1" t="n">
        <v>17.394</v>
      </c>
      <c r="AR236" s="1" t="n">
        <v>33.5834</v>
      </c>
      <c r="AS236" s="1" t="n">
        <v>5.71</v>
      </c>
      <c r="AT236" s="1" t="n">
        <v>0.206</v>
      </c>
      <c r="AU236" s="1" t="n">
        <v>0.049</v>
      </c>
      <c r="AV236" s="1" t="n">
        <v>0</v>
      </c>
      <c r="AW236" s="1" t="n">
        <v>0.02</v>
      </c>
      <c r="AX236" s="1" t="n">
        <v>0.31</v>
      </c>
      <c r="AY236" s="1" t="n">
        <v>0.35</v>
      </c>
      <c r="AZ236" s="1" t="n">
        <v>2.86</v>
      </c>
      <c r="BA236" s="1" t="n">
        <v>249.23</v>
      </c>
    </row>
    <row r="237" customFormat="false" ht="15" hidden="false" customHeight="false" outlineLevel="0" collapsed="false">
      <c r="A237" s="1" t="n">
        <v>56</v>
      </c>
      <c r="B237" s="1" t="n">
        <v>73362</v>
      </c>
      <c r="C237" s="1" t="n">
        <v>73458</v>
      </c>
      <c r="D237" s="1" t="n">
        <v>18</v>
      </c>
      <c r="E237" s="1" t="s">
        <v>53</v>
      </c>
      <c r="F237" s="1" t="n">
        <v>2014</v>
      </c>
      <c r="G237" s="2" t="n">
        <v>0.319907407407407</v>
      </c>
      <c r="H237" s="1" t="n">
        <v>2.3333</v>
      </c>
      <c r="I237" s="1" t="n">
        <v>17.7971</v>
      </c>
      <c r="J237" s="1" t="n">
        <v>17.7929</v>
      </c>
      <c r="K237" s="1" t="n">
        <v>4.3259</v>
      </c>
      <c r="L237" s="1" t="n">
        <v>0.0591</v>
      </c>
      <c r="M237" s="1" t="n">
        <v>0.9867</v>
      </c>
      <c r="N237" s="1" t="n">
        <v>4.9341</v>
      </c>
      <c r="O237" s="1" t="n">
        <v>2.415</v>
      </c>
      <c r="P237" s="1" t="n">
        <v>2.8959</v>
      </c>
      <c r="Q237" s="1" t="n">
        <v>0.1331</v>
      </c>
      <c r="R237" s="1" t="n">
        <v>2.8608</v>
      </c>
      <c r="S237" s="3" t="n">
        <v>0.76283</v>
      </c>
      <c r="T237" s="3" t="n">
        <v>0</v>
      </c>
      <c r="U237" s="1" t="n">
        <v>0.3138</v>
      </c>
      <c r="V237" s="1" t="n">
        <v>0.6392</v>
      </c>
      <c r="W237" s="1" t="n">
        <v>85.2327</v>
      </c>
      <c r="X237" s="1" t="n">
        <v>8.136</v>
      </c>
      <c r="Y237" s="1" t="n">
        <v>34.39111</v>
      </c>
      <c r="Z237" s="1" t="n">
        <v>-122.2415</v>
      </c>
      <c r="AA237" s="1" t="n">
        <v>2.317</v>
      </c>
      <c r="AB237" s="1" t="n">
        <v>33.1653</v>
      </c>
      <c r="AC237" s="1" t="n">
        <v>33.1661</v>
      </c>
      <c r="AD237" s="1" t="n">
        <v>5.4975</v>
      </c>
      <c r="AE237" s="1" t="n">
        <v>100.8427</v>
      </c>
      <c r="AF237" s="1" t="n">
        <v>239.783</v>
      </c>
      <c r="AG237" s="1" t="n">
        <v>5.5017</v>
      </c>
      <c r="AH237" s="1" t="n">
        <v>239.9642</v>
      </c>
      <c r="AI237" s="1" t="n">
        <v>100.9114</v>
      </c>
      <c r="AJ237" s="1" t="n">
        <v>23.9167</v>
      </c>
      <c r="AK237" s="1" t="n">
        <v>23.9183</v>
      </c>
      <c r="AL237" s="1" t="n">
        <v>17.7967</v>
      </c>
      <c r="AM237" s="1" t="n">
        <v>17.7925</v>
      </c>
      <c r="AN237" s="1" t="n">
        <v>1.3123</v>
      </c>
      <c r="AO237" s="1" t="n">
        <v>398.07</v>
      </c>
      <c r="AP237" s="1" t="n">
        <v>2</v>
      </c>
      <c r="AQ237" s="1" t="n">
        <v>17.851</v>
      </c>
      <c r="AR237" s="1" t="n">
        <v>33.1651</v>
      </c>
      <c r="AS237" s="1" t="n">
        <v>5.707</v>
      </c>
      <c r="AT237" s="1" t="n">
        <v>0.134</v>
      </c>
      <c r="AU237" s="1" t="n">
        <v>0.024</v>
      </c>
      <c r="AV237" s="1" t="n">
        <v>0.4</v>
      </c>
      <c r="AW237" s="1" t="n">
        <v>0.015</v>
      </c>
      <c r="AX237" s="1" t="n">
        <v>0.07</v>
      </c>
      <c r="AY237" s="1" t="n">
        <v>0.45</v>
      </c>
      <c r="AZ237" s="1" t="n">
        <v>2.18</v>
      </c>
      <c r="BA237" s="1" t="n">
        <v>249.3</v>
      </c>
    </row>
    <row r="238" customFormat="false" ht="15" hidden="false" customHeight="false" outlineLevel="0" collapsed="false">
      <c r="A238" s="1" t="n">
        <v>42</v>
      </c>
      <c r="B238" s="1" t="n">
        <v>52365</v>
      </c>
      <c r="C238" s="1" t="n">
        <v>52461</v>
      </c>
      <c r="D238" s="1" t="n">
        <v>14</v>
      </c>
      <c r="E238" s="1" t="s">
        <v>53</v>
      </c>
      <c r="F238" s="1" t="n">
        <v>2014</v>
      </c>
      <c r="G238" s="2" t="n">
        <v>0.92025462962963</v>
      </c>
      <c r="H238" s="1" t="n">
        <v>49.9964</v>
      </c>
      <c r="I238" s="1" t="n">
        <v>16.8324</v>
      </c>
      <c r="J238" s="1" t="n">
        <v>16.8095</v>
      </c>
      <c r="K238" s="1" t="n">
        <v>4.3464</v>
      </c>
      <c r="L238" s="1" t="n">
        <v>0.056</v>
      </c>
      <c r="M238" s="1" t="n">
        <v>2.9532</v>
      </c>
      <c r="N238" s="1" t="n">
        <v>4.9351</v>
      </c>
      <c r="O238" s="1" t="n">
        <v>2.3869</v>
      </c>
      <c r="P238" s="1" t="n">
        <v>2.8657</v>
      </c>
      <c r="Q238" s="1" t="n">
        <v>0.1414</v>
      </c>
      <c r="R238" s="1" t="n">
        <v>2.8596</v>
      </c>
      <c r="S238" s="3" t="n">
        <v>78.56</v>
      </c>
      <c r="T238" s="3" t="n">
        <v>0</v>
      </c>
      <c r="U238" s="1" t="n">
        <v>0.2731</v>
      </c>
      <c r="V238" s="1" t="n">
        <v>0.6199</v>
      </c>
      <c r="W238" s="1" t="n">
        <v>85.6431</v>
      </c>
      <c r="X238" s="1" t="n">
        <v>8.135</v>
      </c>
      <c r="Y238" s="1" t="n">
        <v>32.32351</v>
      </c>
      <c r="Z238" s="1" t="n">
        <v>-121.7148</v>
      </c>
      <c r="AA238" s="1" t="n">
        <v>49.641</v>
      </c>
      <c r="AB238" s="1" t="n">
        <v>33.194</v>
      </c>
      <c r="AC238" s="1" t="n">
        <v>33.1948</v>
      </c>
      <c r="AD238" s="1" t="n">
        <v>5.5512</v>
      </c>
      <c r="AE238" s="1" t="n">
        <v>99.9763</v>
      </c>
      <c r="AF238" s="1" t="n">
        <v>242.065</v>
      </c>
      <c r="AG238" s="1" t="n">
        <v>5.5585</v>
      </c>
      <c r="AH238" s="1" t="n">
        <v>242.3835</v>
      </c>
      <c r="AI238" s="1" t="n">
        <v>100.0643</v>
      </c>
      <c r="AJ238" s="1" t="n">
        <v>24.1696</v>
      </c>
      <c r="AK238" s="1" t="n">
        <v>24.1755</v>
      </c>
      <c r="AL238" s="1" t="n">
        <v>16.8244</v>
      </c>
      <c r="AM238" s="1" t="n">
        <v>16.8014</v>
      </c>
      <c r="AN238" s="1" t="n">
        <v>1.2833</v>
      </c>
      <c r="AO238" s="1" t="n">
        <v>375.51</v>
      </c>
      <c r="AP238" s="1" t="n">
        <v>50</v>
      </c>
      <c r="AQ238" s="1" t="n">
        <v>16.897</v>
      </c>
      <c r="AR238" s="1" t="n">
        <v>33.1899</v>
      </c>
      <c r="AS238" s="1" t="n">
        <v>5.706</v>
      </c>
      <c r="AT238" s="1" t="n">
        <v>0.182</v>
      </c>
      <c r="AU238" s="1" t="n">
        <v>0.054</v>
      </c>
      <c r="AV238" s="1" t="n">
        <v>0</v>
      </c>
      <c r="AW238" s="1" t="n">
        <v>0.005</v>
      </c>
      <c r="AX238" s="1" t="n">
        <v>0.08</v>
      </c>
      <c r="AY238" s="1" t="n">
        <v>0.34</v>
      </c>
      <c r="AZ238" s="1" t="n">
        <v>2.67</v>
      </c>
      <c r="BA238" s="1" t="n">
        <v>249.27</v>
      </c>
    </row>
    <row r="239" customFormat="false" ht="15" hidden="false" customHeight="false" outlineLevel="0" collapsed="false">
      <c r="A239" s="1" t="n">
        <v>19</v>
      </c>
      <c r="B239" s="1" t="n">
        <v>65900</v>
      </c>
      <c r="C239" s="1" t="n">
        <v>65996</v>
      </c>
      <c r="D239" s="1" t="n">
        <v>10</v>
      </c>
      <c r="E239" s="1" t="s">
        <v>53</v>
      </c>
      <c r="F239" s="1" t="n">
        <v>2014</v>
      </c>
      <c r="G239" s="2" t="n">
        <v>0.476990740740741</v>
      </c>
      <c r="H239" s="1" t="n">
        <v>41.2086</v>
      </c>
      <c r="I239" s="1" t="n">
        <v>17.3715</v>
      </c>
      <c r="J239" s="1" t="n">
        <v>17.3717</v>
      </c>
      <c r="K239" s="1" t="n">
        <v>4.3858</v>
      </c>
      <c r="L239" s="1" t="n">
        <v>0.0394</v>
      </c>
      <c r="M239" s="1" t="n">
        <v>0.0012</v>
      </c>
      <c r="N239" s="1" t="n">
        <v>4.9341</v>
      </c>
      <c r="O239" s="1" t="n">
        <v>2.405</v>
      </c>
      <c r="P239" s="1" t="n">
        <v>2.9056</v>
      </c>
      <c r="Q239" s="1" t="n">
        <v>0.1451</v>
      </c>
      <c r="R239" s="1" t="n">
        <v>2.8681</v>
      </c>
      <c r="S239" s="3" t="n">
        <v>1E-012</v>
      </c>
      <c r="T239" s="3" t="n">
        <v>0</v>
      </c>
      <c r="U239" s="1" t="n">
        <v>0.0575</v>
      </c>
      <c r="V239" s="1" t="n">
        <v>0.5833</v>
      </c>
      <c r="W239" s="1" t="n">
        <v>86.4299</v>
      </c>
      <c r="X239" s="1" t="n">
        <v>8.165</v>
      </c>
      <c r="Y239" s="1" t="n">
        <v>31.08504</v>
      </c>
      <c r="Z239" s="1" t="n">
        <v>-122.6612</v>
      </c>
      <c r="AA239" s="1" t="n">
        <v>40.921</v>
      </c>
      <c r="AB239" s="1" t="n">
        <v>33.3233</v>
      </c>
      <c r="AC239" s="1" t="n">
        <v>33.3234</v>
      </c>
      <c r="AD239" s="1" t="n">
        <v>5.5358</v>
      </c>
      <c r="AE239" s="1" t="n">
        <v>100.8183</v>
      </c>
      <c r="AF239" s="1" t="n">
        <v>241.4</v>
      </c>
      <c r="AG239" s="1" t="n">
        <v>5.5928</v>
      </c>
      <c r="AH239" s="1" t="n">
        <v>243.8875</v>
      </c>
      <c r="AI239" s="1" t="n">
        <v>101.8576</v>
      </c>
      <c r="AJ239" s="1" t="n">
        <v>24.1415</v>
      </c>
      <c r="AK239" s="1" t="n">
        <v>24.1415</v>
      </c>
      <c r="AL239" s="1" t="n">
        <v>17.3647</v>
      </c>
      <c r="AM239" s="1" t="n">
        <v>17.3649</v>
      </c>
      <c r="AN239" s="1" t="n">
        <v>1.5391</v>
      </c>
      <c r="AO239" s="1" t="n">
        <v>377.95</v>
      </c>
      <c r="AP239" s="1" t="n">
        <v>41</v>
      </c>
      <c r="AQ239" s="1" t="n">
        <v>17.373</v>
      </c>
      <c r="AR239" s="1" t="n">
        <v>33.3227</v>
      </c>
      <c r="AS239" s="1" t="n">
        <v>5.704</v>
      </c>
      <c r="AT239" s="1" t="n">
        <v>0.095</v>
      </c>
      <c r="AU239" s="1" t="n">
        <v>0.021</v>
      </c>
      <c r="AV239" s="1" t="n">
        <v>0</v>
      </c>
      <c r="AW239" s="1" t="n">
        <v>0</v>
      </c>
      <c r="AX239" s="1" t="n">
        <v>0.05</v>
      </c>
      <c r="AY239" s="1" t="n">
        <v>0.27</v>
      </c>
      <c r="AZ239" s="1" t="n">
        <v>2.38</v>
      </c>
      <c r="BA239" s="1" t="n">
        <v>249.09</v>
      </c>
    </row>
    <row r="240" customFormat="false" ht="15" hidden="false" customHeight="false" outlineLevel="0" collapsed="false">
      <c r="A240" s="1" t="n">
        <v>41</v>
      </c>
      <c r="B240" s="1" t="n">
        <v>63653</v>
      </c>
      <c r="C240" s="1" t="n">
        <v>63749</v>
      </c>
      <c r="D240" s="1" t="n">
        <v>14</v>
      </c>
      <c r="E240" s="1" t="s">
        <v>53</v>
      </c>
      <c r="F240" s="1" t="n">
        <v>2014</v>
      </c>
      <c r="G240" s="2" t="n">
        <v>0.704340277777778</v>
      </c>
      <c r="H240" s="1" t="n">
        <v>22.1333</v>
      </c>
      <c r="I240" s="1" t="n">
        <v>16.823</v>
      </c>
      <c r="J240" s="1" t="n">
        <v>16.823</v>
      </c>
      <c r="K240" s="1" t="n">
        <v>4.3155</v>
      </c>
      <c r="L240" s="1" t="n">
        <v>0.0669</v>
      </c>
      <c r="M240" s="1" t="n">
        <v>2.7353</v>
      </c>
      <c r="N240" s="1" t="n">
        <v>4.682</v>
      </c>
      <c r="O240" s="1" t="n">
        <v>2.3875</v>
      </c>
      <c r="P240" s="1" t="n">
        <v>2.8671</v>
      </c>
      <c r="Q240" s="1" t="n">
        <v>0.1446</v>
      </c>
      <c r="R240" s="1" t="n">
        <v>2.8596</v>
      </c>
      <c r="S240" s="3" t="n">
        <v>47.558</v>
      </c>
      <c r="T240" s="3" t="n">
        <v>0</v>
      </c>
      <c r="U240" s="1" t="n">
        <v>0.4141</v>
      </c>
      <c r="V240" s="1" t="n">
        <v>0.6489</v>
      </c>
      <c r="W240" s="1" t="n">
        <v>85.0254</v>
      </c>
      <c r="X240" s="1" t="n">
        <v>8.135</v>
      </c>
      <c r="Y240" s="1" t="n">
        <v>32.65877</v>
      </c>
      <c r="Z240" s="1" t="n">
        <v>-121.0283</v>
      </c>
      <c r="AA240" s="1" t="n">
        <v>21.977</v>
      </c>
      <c r="AB240" s="1" t="n">
        <v>33.2696</v>
      </c>
      <c r="AC240" s="1" t="n">
        <v>33.2696</v>
      </c>
      <c r="AD240" s="1" t="n">
        <v>5.5319</v>
      </c>
      <c r="AE240" s="1" t="n">
        <v>99.6568</v>
      </c>
      <c r="AF240" s="1" t="n">
        <v>241.211</v>
      </c>
      <c r="AG240" s="1" t="n">
        <v>5.5464</v>
      </c>
      <c r="AH240" s="1" t="n">
        <v>241.8405</v>
      </c>
      <c r="AI240" s="1" t="n">
        <v>99.9167</v>
      </c>
      <c r="AJ240" s="1" t="n">
        <v>24.2288</v>
      </c>
      <c r="AK240" s="1" t="n">
        <v>24.2288</v>
      </c>
      <c r="AL240" s="1" t="n">
        <v>16.8194</v>
      </c>
      <c r="AM240" s="1" t="n">
        <v>16.8194</v>
      </c>
      <c r="AN240" s="1" t="n">
        <v>1.4913</v>
      </c>
      <c r="AO240" s="1" t="n">
        <v>368.96</v>
      </c>
      <c r="AP240" s="1" t="n">
        <v>22</v>
      </c>
      <c r="AQ240" s="1" t="n">
        <v>16.812</v>
      </c>
      <c r="AR240" s="1" t="n">
        <v>33.2691</v>
      </c>
      <c r="AS240" s="1" t="n">
        <v>5.703</v>
      </c>
      <c r="AT240" s="1" t="n">
        <v>0.193</v>
      </c>
      <c r="AU240" s="1" t="n">
        <v>0.054</v>
      </c>
      <c r="AV240" s="1" t="n">
        <v>0</v>
      </c>
      <c r="AW240" s="1" t="n">
        <v>0.005</v>
      </c>
      <c r="AX240" s="1" t="n">
        <v>0.01</v>
      </c>
      <c r="AY240" s="1" t="n">
        <v>0.34</v>
      </c>
      <c r="AZ240" s="1" t="n">
        <v>1.81</v>
      </c>
      <c r="BA240" s="1" t="n">
        <v>249.14</v>
      </c>
    </row>
    <row r="241" customFormat="false" ht="15" hidden="false" customHeight="false" outlineLevel="0" collapsed="false">
      <c r="A241" s="1" t="n">
        <v>17</v>
      </c>
      <c r="B241" s="1" t="n">
        <v>53302</v>
      </c>
      <c r="C241" s="1" t="n">
        <v>53398</v>
      </c>
      <c r="D241" s="1" t="n">
        <v>9</v>
      </c>
      <c r="E241" s="1" t="s">
        <v>53</v>
      </c>
      <c r="F241" s="1" t="n">
        <v>2014</v>
      </c>
      <c r="G241" s="2" t="n">
        <v>0.952106481481482</v>
      </c>
      <c r="H241" s="1" t="n">
        <v>87.4117</v>
      </c>
      <c r="I241" s="1" t="n">
        <v>16.5164</v>
      </c>
      <c r="J241" s="1" t="n">
        <v>16.5277</v>
      </c>
      <c r="K241" s="1" t="n">
        <v>4.3921</v>
      </c>
      <c r="L241" s="1" t="n">
        <v>0.0509</v>
      </c>
      <c r="M241" s="1" t="n">
        <v>2.2072</v>
      </c>
      <c r="N241" s="1" t="n">
        <v>4.9348</v>
      </c>
      <c r="O241" s="1" t="n">
        <v>2.3737</v>
      </c>
      <c r="P241" s="1" t="n">
        <v>2.8586</v>
      </c>
      <c r="Q241" s="1" t="n">
        <v>0.1386</v>
      </c>
      <c r="R241" s="1" t="n">
        <v>2.8706</v>
      </c>
      <c r="S241" s="3" t="n">
        <v>14.026</v>
      </c>
      <c r="T241" s="3" t="n">
        <v>0</v>
      </c>
      <c r="U241" s="1" t="n">
        <v>0.2061</v>
      </c>
      <c r="V241" s="1" t="n">
        <v>0.5775</v>
      </c>
      <c r="W241" s="1" t="n">
        <v>86.5559</v>
      </c>
      <c r="X241" s="1" t="n">
        <v>8.178</v>
      </c>
      <c r="Y241" s="1" t="n">
        <v>30.41862</v>
      </c>
      <c r="Z241" s="1" t="n">
        <v>-123.9984</v>
      </c>
      <c r="AA241" s="1" t="n">
        <v>86.796</v>
      </c>
      <c r="AB241" s="1" t="n">
        <v>33.6212</v>
      </c>
      <c r="AC241" s="1" t="n">
        <v>33.6232</v>
      </c>
      <c r="AD241" s="1" t="n">
        <v>5.5701</v>
      </c>
      <c r="AE241" s="1" t="n">
        <v>99.9629</v>
      </c>
      <c r="AF241" s="1" t="n">
        <v>242.795</v>
      </c>
      <c r="AG241" s="1" t="n">
        <v>5.5979</v>
      </c>
      <c r="AH241" s="1" t="n">
        <v>244.0069</v>
      </c>
      <c r="AI241" s="1" t="n">
        <v>100.4853</v>
      </c>
      <c r="AJ241" s="1" t="n">
        <v>24.5723</v>
      </c>
      <c r="AK241" s="1" t="n">
        <v>24.5712</v>
      </c>
      <c r="AL241" s="1" t="n">
        <v>16.5025</v>
      </c>
      <c r="AM241" s="1" t="n">
        <v>16.5138</v>
      </c>
      <c r="AN241" s="1" t="n">
        <v>1.3408</v>
      </c>
      <c r="AO241" s="1" t="n">
        <v>338.36</v>
      </c>
      <c r="AP241" s="1" t="n">
        <v>87</v>
      </c>
      <c r="AQ241" s="1" t="n">
        <v>16.267</v>
      </c>
      <c r="AR241" s="1" t="n">
        <v>33.6261</v>
      </c>
      <c r="AS241" s="1" t="n">
        <v>5.703</v>
      </c>
      <c r="AT241" s="1" t="n">
        <v>0.152</v>
      </c>
      <c r="AU241" s="1" t="n">
        <v>0.066</v>
      </c>
      <c r="AV241" s="1" t="n">
        <v>0</v>
      </c>
      <c r="AW241" s="1" t="n">
        <v>0.003</v>
      </c>
      <c r="AX241" s="1" t="n">
        <v>0.05</v>
      </c>
      <c r="AY241" s="1" t="n">
        <v>0.27</v>
      </c>
      <c r="AZ241" s="1" t="n">
        <v>2.52</v>
      </c>
      <c r="BA241" s="1" t="n">
        <v>249.03</v>
      </c>
    </row>
    <row r="242" customFormat="false" ht="15" hidden="false" customHeight="false" outlineLevel="0" collapsed="false">
      <c r="A242" s="1" t="n">
        <v>51</v>
      </c>
      <c r="B242" s="1" t="n">
        <v>57365</v>
      </c>
      <c r="C242" s="1" t="n">
        <v>57461</v>
      </c>
      <c r="D242" s="1" t="n">
        <v>17</v>
      </c>
      <c r="E242" s="1" t="s">
        <v>53</v>
      </c>
      <c r="F242" s="1" t="n">
        <v>2014</v>
      </c>
      <c r="G242" s="2" t="n">
        <v>0.104895833333333</v>
      </c>
      <c r="H242" s="1" t="n">
        <v>40.0334</v>
      </c>
      <c r="I242" s="1" t="n">
        <v>16.7426</v>
      </c>
      <c r="J242" s="1" t="n">
        <v>16.7413</v>
      </c>
      <c r="K242" s="1" t="n">
        <v>4.3409</v>
      </c>
      <c r="L242" s="1" t="n">
        <v>0.0732</v>
      </c>
      <c r="M242" s="1" t="n">
        <v>1.8526</v>
      </c>
      <c r="N242" s="1" t="n">
        <v>4.6822</v>
      </c>
      <c r="O242" s="1" t="n">
        <v>2.3852</v>
      </c>
      <c r="P242" s="1" t="n">
        <v>2.8683</v>
      </c>
      <c r="Q242" s="1" t="n">
        <v>0.1332</v>
      </c>
      <c r="R242" s="1" t="n">
        <v>2.8657</v>
      </c>
      <c r="S242" s="3" t="n">
        <v>6.1515</v>
      </c>
      <c r="T242" s="3" t="n">
        <v>0</v>
      </c>
      <c r="U242" s="1" t="n">
        <v>0.4972</v>
      </c>
      <c r="V242" s="1" t="n">
        <v>0.6251</v>
      </c>
      <c r="W242" s="1" t="n">
        <v>85.5329</v>
      </c>
      <c r="X242" s="1" t="n">
        <v>8.1587</v>
      </c>
      <c r="Y242" s="1" t="n">
        <v>33.15135</v>
      </c>
      <c r="Z242" s="1" t="n">
        <v>-123.22</v>
      </c>
      <c r="AA242" s="1" t="n">
        <v>39.747</v>
      </c>
      <c r="AB242" s="1" t="n">
        <v>33.1421</v>
      </c>
      <c r="AC242" s="1" t="n">
        <v>33.1412</v>
      </c>
      <c r="AD242" s="1" t="n">
        <v>5.5494</v>
      </c>
      <c r="AE242" s="1" t="n">
        <v>99.7392</v>
      </c>
      <c r="AF242" s="1" t="n">
        <v>241.993</v>
      </c>
      <c r="AG242" s="1" t="n">
        <v>5.5715</v>
      </c>
      <c r="AH242" s="1" t="n">
        <v>242.9541</v>
      </c>
      <c r="AI242" s="1" t="n">
        <v>100.1322</v>
      </c>
      <c r="AJ242" s="1" t="n">
        <v>24.1503</v>
      </c>
      <c r="AK242" s="1" t="n">
        <v>24.15</v>
      </c>
      <c r="AL242" s="1" t="n">
        <v>16.7362</v>
      </c>
      <c r="AM242" s="1" t="n">
        <v>16.7348</v>
      </c>
      <c r="AN242" s="1" t="n">
        <v>1.2617</v>
      </c>
      <c r="AO242" s="1" t="n">
        <v>377.01</v>
      </c>
      <c r="AP242" s="1" t="n">
        <v>40</v>
      </c>
      <c r="AQ242" s="1" t="n">
        <v>16.704</v>
      </c>
      <c r="AS242" s="1" t="n">
        <v>5.702</v>
      </c>
      <c r="AT242" s="1" t="n">
        <v>0.242</v>
      </c>
      <c r="AU242" s="1" t="n">
        <v>0.079</v>
      </c>
      <c r="AV242" s="1" t="n">
        <v>0</v>
      </c>
      <c r="AW242" s="1" t="n">
        <v>0</v>
      </c>
      <c r="AX242" s="1" t="n">
        <v>0.08</v>
      </c>
      <c r="AY242" s="1" t="n">
        <v>0.35</v>
      </c>
      <c r="AZ242" s="1" t="n">
        <v>2.88</v>
      </c>
      <c r="BA242" s="1" t="n">
        <v>249.12</v>
      </c>
    </row>
    <row r="243" customFormat="false" ht="15" hidden="false" customHeight="false" outlineLevel="0" collapsed="false">
      <c r="A243" s="1" t="n">
        <v>70</v>
      </c>
      <c r="B243" s="1" t="n">
        <v>78688</v>
      </c>
      <c r="C243" s="1" t="n">
        <v>78784</v>
      </c>
      <c r="D243" s="1" t="n">
        <v>21</v>
      </c>
      <c r="E243" s="1" t="s">
        <v>53</v>
      </c>
      <c r="F243" s="1" t="n">
        <v>2014</v>
      </c>
      <c r="G243" s="2" t="n">
        <v>0.306145833333333</v>
      </c>
      <c r="H243" s="1" t="n">
        <v>9.7363</v>
      </c>
      <c r="I243" s="1" t="n">
        <v>19.1728</v>
      </c>
      <c r="J243" s="1" t="n">
        <v>19.1718</v>
      </c>
      <c r="K243" s="1" t="n">
        <v>4.2227</v>
      </c>
      <c r="L243" s="1" t="n">
        <v>0.0716</v>
      </c>
      <c r="M243" s="1" t="n">
        <v>0.1455</v>
      </c>
      <c r="N243" s="1" t="n">
        <v>4.892</v>
      </c>
      <c r="O243" s="1" t="n">
        <v>2.4905</v>
      </c>
      <c r="P243" s="1" t="n">
        <v>2.938</v>
      </c>
      <c r="Q243" s="1" t="n">
        <v>0.136</v>
      </c>
      <c r="R243" s="1" t="n">
        <v>2.8742</v>
      </c>
      <c r="S243" s="3" t="n">
        <v>0.033398</v>
      </c>
      <c r="T243" s="3" t="n">
        <v>0</v>
      </c>
      <c r="U243" s="1" t="n">
        <v>0.4753</v>
      </c>
      <c r="V243" s="1" t="n">
        <v>0.7371</v>
      </c>
      <c r="W243" s="1" t="n">
        <v>83.1717</v>
      </c>
      <c r="X243" s="1" t="n">
        <v>8.181</v>
      </c>
      <c r="Y243" s="1" t="n">
        <v>34.27143</v>
      </c>
      <c r="Z243" s="1" t="n">
        <v>-120.027</v>
      </c>
      <c r="AA243" s="1" t="n">
        <v>9.666</v>
      </c>
      <c r="AB243" s="1" t="n">
        <v>33.5653</v>
      </c>
      <c r="AC243" s="1" t="n">
        <v>33.5648</v>
      </c>
      <c r="AD243" s="1" t="n">
        <v>5.5468</v>
      </c>
      <c r="AE243" s="1" t="n">
        <v>104.6681</v>
      </c>
      <c r="AF243" s="1" t="n">
        <v>241.943</v>
      </c>
      <c r="AG243" s="1" t="n">
        <v>5.4422</v>
      </c>
      <c r="AH243" s="1" t="n">
        <v>237.3811</v>
      </c>
      <c r="AI243" s="1" t="n">
        <v>102.6924</v>
      </c>
      <c r="AJ243" s="1" t="n">
        <v>23.8816</v>
      </c>
      <c r="AK243" s="1" t="n">
        <v>23.8814</v>
      </c>
      <c r="AL243" s="1" t="n">
        <v>19.1711</v>
      </c>
      <c r="AM243" s="1" t="n">
        <v>19.1701</v>
      </c>
      <c r="AN243" s="1" t="n">
        <v>1.1448</v>
      </c>
      <c r="AO243" s="1" t="n">
        <v>401.7</v>
      </c>
      <c r="AP243" s="1" t="n">
        <v>10</v>
      </c>
      <c r="AQ243" s="1" t="n">
        <v>19.036</v>
      </c>
      <c r="AR243" s="1" t="n">
        <v>33.5692</v>
      </c>
      <c r="AS243" s="1" t="n">
        <v>5.702</v>
      </c>
      <c r="AT243" s="1" t="n">
        <v>0.369</v>
      </c>
      <c r="AU243" s="1" t="n">
        <v>0.009</v>
      </c>
      <c r="AV243" s="1" t="n">
        <v>0</v>
      </c>
      <c r="AW243" s="1" t="n">
        <v>0.027</v>
      </c>
      <c r="AX243" s="1" t="n">
        <v>0.05</v>
      </c>
      <c r="AY243" s="1" t="n">
        <v>0.18</v>
      </c>
      <c r="AZ243" s="1" t="n">
        <v>0.1</v>
      </c>
      <c r="BA243" s="1" t="n">
        <v>248.97</v>
      </c>
    </row>
    <row r="244" customFormat="false" ht="15" hidden="false" customHeight="false" outlineLevel="0" collapsed="false">
      <c r="A244" s="1" t="n">
        <v>16</v>
      </c>
      <c r="B244" s="1" t="n">
        <v>50230</v>
      </c>
      <c r="C244" s="1" t="n">
        <v>50326</v>
      </c>
      <c r="D244" s="1" t="n">
        <v>9</v>
      </c>
      <c r="E244" s="1" t="s">
        <v>53</v>
      </c>
      <c r="F244" s="1" t="n">
        <v>2014</v>
      </c>
      <c r="G244" s="2" t="n">
        <v>0.720416666666667</v>
      </c>
      <c r="H244" s="1" t="n">
        <v>107.582</v>
      </c>
      <c r="I244" s="1" t="n">
        <v>14.7409</v>
      </c>
      <c r="J244" s="1" t="n">
        <v>14.7503</v>
      </c>
      <c r="K244" s="1" t="n">
        <v>4.3911</v>
      </c>
      <c r="L244" s="1" t="n">
        <v>0.0889</v>
      </c>
      <c r="M244" s="1" t="n">
        <v>1.6299</v>
      </c>
      <c r="N244" s="1" t="n">
        <v>4.1047</v>
      </c>
      <c r="O244" s="1" t="n">
        <v>2.2967</v>
      </c>
      <c r="P244" s="1" t="n">
        <v>2.7762</v>
      </c>
      <c r="Q244" s="1" t="n">
        <v>0.14</v>
      </c>
      <c r="R244" s="1" t="n">
        <v>2.8657</v>
      </c>
      <c r="S244" s="3" t="n">
        <v>3.6465</v>
      </c>
      <c r="T244" s="3" t="n">
        <v>0</v>
      </c>
      <c r="U244" s="1" t="n">
        <v>0.7011</v>
      </c>
      <c r="V244" s="1" t="n">
        <v>0.5784</v>
      </c>
      <c r="W244" s="1" t="n">
        <v>86.5365</v>
      </c>
      <c r="X244" s="1" t="n">
        <v>8.1668</v>
      </c>
      <c r="Y244" s="1" t="n">
        <v>29.8467</v>
      </c>
      <c r="Z244" s="1" t="n">
        <v>-123.5945</v>
      </c>
      <c r="AA244" s="1" t="n">
        <v>106.823</v>
      </c>
      <c r="AB244" s="1" t="n">
        <v>33.3984</v>
      </c>
      <c r="AC244" s="1" t="n">
        <v>33.3985</v>
      </c>
      <c r="AD244" s="1" t="n">
        <v>5.555</v>
      </c>
      <c r="AE244" s="1" t="n">
        <v>96.1294</v>
      </c>
      <c r="AF244" s="1" t="n">
        <v>242.085</v>
      </c>
      <c r="AG244" s="1" t="n">
        <v>5.6034</v>
      </c>
      <c r="AH244" s="1" t="n">
        <v>244.1944</v>
      </c>
      <c r="AI244" s="1" t="n">
        <v>96.9852</v>
      </c>
      <c r="AJ244" s="1" t="n">
        <v>24.7966</v>
      </c>
      <c r="AK244" s="1" t="n">
        <v>24.7947</v>
      </c>
      <c r="AL244" s="1" t="n">
        <v>14.7251</v>
      </c>
      <c r="AM244" s="1" t="n">
        <v>14.7344</v>
      </c>
      <c r="AN244" s="1" t="n">
        <v>1.3969</v>
      </c>
      <c r="AO244" s="1" t="n">
        <v>317.32</v>
      </c>
      <c r="AP244" s="1" t="n">
        <v>107</v>
      </c>
      <c r="AQ244" s="1" t="n">
        <v>14.493</v>
      </c>
      <c r="AR244" s="1" t="n">
        <v>33.4032</v>
      </c>
      <c r="AS244" s="1" t="n">
        <v>5.702</v>
      </c>
      <c r="AT244" s="1" t="n">
        <v>0.188</v>
      </c>
      <c r="AU244" s="1" t="n">
        <v>0.141</v>
      </c>
      <c r="AV244" s="1" t="n">
        <v>0</v>
      </c>
      <c r="AW244" s="1" t="n">
        <v>0</v>
      </c>
      <c r="AX244" s="1" t="n">
        <v>0.03</v>
      </c>
      <c r="AY244" s="1" t="n">
        <v>0.34</v>
      </c>
      <c r="AZ244" s="1" t="n">
        <v>2.94</v>
      </c>
      <c r="BA244" s="1" t="n">
        <v>248.93</v>
      </c>
    </row>
    <row r="245" customFormat="false" ht="15" hidden="false" customHeight="false" outlineLevel="0" collapsed="false">
      <c r="A245" s="1" t="n">
        <v>14</v>
      </c>
      <c r="B245" s="1" t="n">
        <v>49823</v>
      </c>
      <c r="C245" s="1" t="n">
        <v>49919</v>
      </c>
      <c r="D245" s="1" t="n">
        <v>9</v>
      </c>
      <c r="E245" s="1" t="s">
        <v>53</v>
      </c>
      <c r="F245" s="1" t="n">
        <v>2014</v>
      </c>
      <c r="G245" s="2" t="n">
        <v>0.184872685185185</v>
      </c>
      <c r="H245" s="1" t="n">
        <v>99.9468</v>
      </c>
      <c r="I245" s="1" t="n">
        <v>15.6483</v>
      </c>
      <c r="J245" s="1" t="n">
        <v>15.6495</v>
      </c>
      <c r="K245" s="1" t="n">
        <v>4.3899</v>
      </c>
      <c r="L245" s="1" t="n">
        <v>0.0635</v>
      </c>
      <c r="M245" s="1" t="n">
        <v>0.0012</v>
      </c>
      <c r="N245" s="1" t="n">
        <v>4.934</v>
      </c>
      <c r="O245" s="1" t="n">
        <v>2.3331</v>
      </c>
      <c r="P245" s="1" t="n">
        <v>2.8239</v>
      </c>
      <c r="Q245" s="1" t="n">
        <v>0.1551</v>
      </c>
      <c r="R245" s="1" t="n">
        <v>2.8657</v>
      </c>
      <c r="S245" s="3" t="n">
        <v>1E-012</v>
      </c>
      <c r="T245" s="3" t="n">
        <v>0</v>
      </c>
      <c r="U245" s="1" t="n">
        <v>0.3709</v>
      </c>
      <c r="V245" s="1" t="n">
        <v>0.5796</v>
      </c>
      <c r="W245" s="1" t="n">
        <v>86.5106</v>
      </c>
      <c r="X245" s="1" t="n">
        <v>8.163</v>
      </c>
      <c r="Y245" s="1" t="n">
        <v>30.51267</v>
      </c>
      <c r="Z245" s="1" t="n">
        <v>-122.2588</v>
      </c>
      <c r="AA245" s="1" t="n">
        <v>99.238</v>
      </c>
      <c r="AB245" s="1" t="n">
        <v>33.611</v>
      </c>
      <c r="AC245" s="1" t="n">
        <v>33.6102</v>
      </c>
      <c r="AD245" s="1" t="n">
        <v>5.5481</v>
      </c>
      <c r="AE245" s="1" t="n">
        <v>97.8839</v>
      </c>
      <c r="AF245" s="1" t="n">
        <v>241.79</v>
      </c>
      <c r="AG245" s="1" t="n">
        <v>5.6093</v>
      </c>
      <c r="AH245" s="1" t="n">
        <v>244.4604</v>
      </c>
      <c r="AI245" s="1" t="n">
        <v>98.9669</v>
      </c>
      <c r="AJ245" s="1" t="n">
        <v>24.7618</v>
      </c>
      <c r="AK245" s="1" t="n">
        <v>24.761</v>
      </c>
      <c r="AL245" s="1" t="n">
        <v>15.6329</v>
      </c>
      <c r="AM245" s="1" t="n">
        <v>15.6342</v>
      </c>
      <c r="AN245" s="1" t="n">
        <v>1.3387</v>
      </c>
      <c r="AO245" s="1" t="n">
        <v>320.58</v>
      </c>
      <c r="AP245" s="1" t="n">
        <v>100</v>
      </c>
      <c r="AQ245" s="1" t="n">
        <v>15.582</v>
      </c>
      <c r="AR245" s="1" t="n">
        <v>33.6133</v>
      </c>
      <c r="AS245" s="1" t="n">
        <v>5.7</v>
      </c>
      <c r="AT245" s="1" t="n">
        <v>0.16</v>
      </c>
      <c r="AU245" s="1" t="n">
        <v>0.089</v>
      </c>
      <c r="AV245" s="1" t="n">
        <v>0</v>
      </c>
      <c r="AW245" s="1" t="n">
        <v>0.015</v>
      </c>
      <c r="AX245" s="1" t="n">
        <v>0.1</v>
      </c>
      <c r="AY245" s="1" t="n">
        <v>0.33</v>
      </c>
      <c r="AZ245" s="1" t="n">
        <v>2.83</v>
      </c>
      <c r="BA245" s="1" t="n">
        <v>248.76</v>
      </c>
    </row>
    <row r="246" customFormat="false" ht="15" hidden="false" customHeight="false" outlineLevel="0" collapsed="false">
      <c r="A246" s="1" t="n">
        <v>39</v>
      </c>
      <c r="B246" s="1" t="n">
        <v>75968</v>
      </c>
      <c r="C246" s="1" t="n">
        <v>76064</v>
      </c>
      <c r="D246" s="1" t="n">
        <v>14</v>
      </c>
      <c r="E246" s="1" t="s">
        <v>53</v>
      </c>
      <c r="F246" s="1" t="n">
        <v>2014</v>
      </c>
      <c r="G246" s="2" t="n">
        <v>0.190960648148148</v>
      </c>
      <c r="H246" s="1" t="n">
        <v>2.969</v>
      </c>
      <c r="I246" s="1" t="n">
        <v>17.8563</v>
      </c>
      <c r="J246" s="1" t="n">
        <v>17.8567</v>
      </c>
      <c r="K246" s="1" t="n">
        <v>4.1524</v>
      </c>
      <c r="L246" s="1" t="n">
        <v>0.1884</v>
      </c>
      <c r="M246" s="1" t="n">
        <v>0.8722</v>
      </c>
      <c r="N246" s="1" t="n">
        <v>4.9341</v>
      </c>
      <c r="O246" s="1" t="n">
        <v>2.4408</v>
      </c>
      <c r="P246" s="1" t="n">
        <v>2.9215</v>
      </c>
      <c r="Q246" s="1" t="n">
        <v>0.1593</v>
      </c>
      <c r="R246" s="1" t="n">
        <v>2.8645</v>
      </c>
      <c r="S246" s="3" t="n">
        <v>0.57178</v>
      </c>
      <c r="T246" s="3" t="n">
        <v>0</v>
      </c>
      <c r="U246" s="1" t="n">
        <v>1.9937</v>
      </c>
      <c r="V246" s="1" t="n">
        <v>0.8052</v>
      </c>
      <c r="W246" s="1" t="n">
        <v>81.7679</v>
      </c>
      <c r="X246" s="1" t="n">
        <v>8.15</v>
      </c>
      <c r="Y246" s="1" t="n">
        <v>33.15086</v>
      </c>
      <c r="Z246" s="1" t="n">
        <v>-120.0169</v>
      </c>
      <c r="AA246" s="1" t="n">
        <v>2.948</v>
      </c>
      <c r="AB246" s="1" t="n">
        <v>33.6201</v>
      </c>
      <c r="AC246" s="1" t="n">
        <v>33.6203</v>
      </c>
      <c r="AD246" s="1" t="n">
        <v>5.5526</v>
      </c>
      <c r="AE246" s="1" t="n">
        <v>102.2481</v>
      </c>
      <c r="AF246" s="1" t="n">
        <v>242.108</v>
      </c>
      <c r="AG246" s="1" t="n">
        <v>5.5369</v>
      </c>
      <c r="AH246" s="1" t="n">
        <v>241.4213</v>
      </c>
      <c r="AI246" s="1" t="n">
        <v>101.9588</v>
      </c>
      <c r="AJ246" s="1" t="n">
        <v>24.2506</v>
      </c>
      <c r="AK246" s="1" t="n">
        <v>24.2507</v>
      </c>
      <c r="AL246" s="1" t="n">
        <v>17.8558</v>
      </c>
      <c r="AM246" s="1" t="n">
        <v>17.8562</v>
      </c>
      <c r="AN246" s="1" t="n">
        <v>1.5202</v>
      </c>
      <c r="AO246" s="1" t="n">
        <v>366.25</v>
      </c>
      <c r="AP246" s="1" t="n">
        <v>3</v>
      </c>
      <c r="AQ246" s="1" t="n">
        <v>17.857</v>
      </c>
      <c r="AR246" s="1" t="n">
        <v>33.6204</v>
      </c>
      <c r="AS246" s="1" t="n">
        <v>5.7</v>
      </c>
      <c r="AT246" s="1" t="n">
        <v>0.492</v>
      </c>
      <c r="AU246" s="1" t="n">
        <v>0.102</v>
      </c>
      <c r="AV246" s="1" t="n">
        <v>0</v>
      </c>
      <c r="AW246" s="1" t="n">
        <v>0.02</v>
      </c>
      <c r="AX246" s="1" t="n">
        <v>0.09</v>
      </c>
      <c r="AY246" s="1" t="n">
        <v>0.32</v>
      </c>
      <c r="AZ246" s="1" t="n">
        <v>1.83</v>
      </c>
      <c r="BA246" s="1" t="n">
        <v>248.76</v>
      </c>
    </row>
    <row r="247" customFormat="false" ht="15" hidden="false" customHeight="false" outlineLevel="0" collapsed="false">
      <c r="A247" s="1" t="n">
        <v>35</v>
      </c>
      <c r="B247" s="1" t="n">
        <v>66664</v>
      </c>
      <c r="C247" s="1" t="n">
        <v>66760</v>
      </c>
      <c r="D247" s="1" t="n">
        <v>13</v>
      </c>
      <c r="E247" s="1" t="s">
        <v>53</v>
      </c>
      <c r="F247" s="1" t="n">
        <v>2014</v>
      </c>
      <c r="G247" s="2" t="n">
        <v>0.375439814814815</v>
      </c>
      <c r="H247" s="1" t="n">
        <v>9.9494</v>
      </c>
      <c r="I247" s="1" t="n">
        <v>19.2314</v>
      </c>
      <c r="J247" s="1" t="n">
        <v>19.2269</v>
      </c>
      <c r="K247" s="1" t="n">
        <v>4.3069</v>
      </c>
      <c r="L247" s="1" t="n">
        <v>0.0538</v>
      </c>
      <c r="M247" s="1" t="n">
        <v>0.0206</v>
      </c>
      <c r="N247" s="1" t="n">
        <v>4.9279</v>
      </c>
      <c r="O247" s="1" t="n">
        <v>2.4766</v>
      </c>
      <c r="P247" s="1" t="n">
        <v>2.9722</v>
      </c>
      <c r="Q247" s="1" t="n">
        <v>0.1431</v>
      </c>
      <c r="R247" s="1" t="n">
        <v>2.8706</v>
      </c>
      <c r="S247" s="3" t="n">
        <v>0.0040154</v>
      </c>
      <c r="T247" s="3" t="n">
        <v>0</v>
      </c>
      <c r="U247" s="1" t="n">
        <v>0.2449</v>
      </c>
      <c r="V247" s="1" t="n">
        <v>0.6569</v>
      </c>
      <c r="W247" s="1" t="n">
        <v>84.8545</v>
      </c>
      <c r="X247" s="1" t="n">
        <v>8.167</v>
      </c>
      <c r="Y247" s="1" t="n">
        <v>33.82253</v>
      </c>
      <c r="Z247" s="1" t="n">
        <v>-118.628</v>
      </c>
      <c r="AA247" s="1" t="n">
        <v>9.878</v>
      </c>
      <c r="AB247" s="1" t="n">
        <v>33.5554</v>
      </c>
      <c r="AC247" s="1" t="n">
        <v>33.5552</v>
      </c>
      <c r="AD247" s="1" t="n">
        <v>5.506</v>
      </c>
      <c r="AE247" s="1" t="n">
        <v>104.0051</v>
      </c>
      <c r="AF247" s="1" t="n">
        <v>240.168</v>
      </c>
      <c r="AG247" s="1" t="n">
        <v>5.5189</v>
      </c>
      <c r="AH247" s="1" t="n">
        <v>240.7307</v>
      </c>
      <c r="AI247" s="1" t="n">
        <v>104.2402</v>
      </c>
      <c r="AJ247" s="1" t="n">
        <v>23.8591</v>
      </c>
      <c r="AK247" s="1" t="n">
        <v>23.86</v>
      </c>
      <c r="AL247" s="1" t="n">
        <v>19.2296</v>
      </c>
      <c r="AM247" s="1" t="n">
        <v>19.2252</v>
      </c>
      <c r="AN247" s="1" t="n">
        <v>1.2467</v>
      </c>
      <c r="AO247" s="1" t="n">
        <v>403.85</v>
      </c>
      <c r="AP247" s="1" t="n">
        <v>10</v>
      </c>
      <c r="AQ247" s="1" t="n">
        <v>19.191</v>
      </c>
      <c r="AR247" s="1" t="n">
        <v>33.5772</v>
      </c>
      <c r="AS247" s="1" t="n">
        <v>5.696</v>
      </c>
      <c r="AT247" s="1" t="n">
        <v>0.207</v>
      </c>
      <c r="AU247" s="1" t="n">
        <v>0.032</v>
      </c>
      <c r="AV247" s="1" t="n">
        <v>0.1</v>
      </c>
      <c r="AW247" s="1" t="n">
        <v>0.004</v>
      </c>
      <c r="AX247" s="1" t="n">
        <v>0.02</v>
      </c>
      <c r="AY247" s="1" t="n">
        <v>0.31</v>
      </c>
      <c r="AZ247" s="1" t="n">
        <v>1.9</v>
      </c>
      <c r="BA247" s="1" t="n">
        <v>248.65</v>
      </c>
    </row>
    <row r="248" customFormat="false" ht="15" hidden="false" customHeight="false" outlineLevel="0" collapsed="false">
      <c r="A248" s="1" t="n">
        <v>39</v>
      </c>
      <c r="B248" s="1" t="n">
        <v>71606</v>
      </c>
      <c r="C248" s="1" t="n">
        <v>71702</v>
      </c>
      <c r="D248" s="1" t="n">
        <v>14</v>
      </c>
      <c r="E248" s="1" t="s">
        <v>53</v>
      </c>
      <c r="F248" s="1" t="n">
        <v>2014</v>
      </c>
      <c r="G248" s="2" t="n">
        <v>0.188865740740741</v>
      </c>
      <c r="H248" s="1" t="n">
        <v>21.4563</v>
      </c>
      <c r="I248" s="1" t="n">
        <v>17.4291</v>
      </c>
      <c r="J248" s="1" t="n">
        <v>17.4148</v>
      </c>
      <c r="K248" s="1" t="n">
        <v>4.1994</v>
      </c>
      <c r="L248" s="1" t="n">
        <v>0.1939</v>
      </c>
      <c r="M248" s="1" t="n">
        <v>0.0012</v>
      </c>
      <c r="N248" s="1" t="n">
        <v>4.1985</v>
      </c>
      <c r="O248" s="1" t="n">
        <v>2.4085</v>
      </c>
      <c r="P248" s="1" t="n">
        <v>2.9018</v>
      </c>
      <c r="Q248" s="1" t="n">
        <v>0.1704</v>
      </c>
      <c r="R248" s="1" t="n">
        <v>2.8663</v>
      </c>
      <c r="S248" s="3" t="n">
        <v>1E-012</v>
      </c>
      <c r="T248" s="3" t="n">
        <v>0</v>
      </c>
      <c r="U248" s="1" t="n">
        <v>2.0656</v>
      </c>
      <c r="V248" s="1" t="n">
        <v>0.7595</v>
      </c>
      <c r="W248" s="1" t="n">
        <v>82.7066</v>
      </c>
      <c r="X248" s="1" t="n">
        <v>8.1583</v>
      </c>
      <c r="Y248" s="1" t="n">
        <v>33.15131</v>
      </c>
      <c r="Z248" s="1" t="n">
        <v>-120.0163</v>
      </c>
      <c r="AA248" s="1" t="n">
        <v>21.304</v>
      </c>
      <c r="AB248" s="1" t="n">
        <v>33.6104</v>
      </c>
      <c r="AC248" s="1" t="n">
        <v>33.6088</v>
      </c>
      <c r="AD248" s="1" t="n">
        <v>5.5173</v>
      </c>
      <c r="AE248" s="1" t="n">
        <v>100.7665</v>
      </c>
      <c r="AF248" s="1" t="n">
        <v>240.545</v>
      </c>
      <c r="AG248" s="1" t="n">
        <v>5.5473</v>
      </c>
      <c r="AH248" s="1" t="n">
        <v>241.8524</v>
      </c>
      <c r="AI248" s="1" t="n">
        <v>101.2858</v>
      </c>
      <c r="AJ248" s="1" t="n">
        <v>24.3469</v>
      </c>
      <c r="AK248" s="1" t="n">
        <v>24.3491</v>
      </c>
      <c r="AL248" s="1" t="n">
        <v>17.4255</v>
      </c>
      <c r="AM248" s="1" t="n">
        <v>17.4112</v>
      </c>
      <c r="AN248" s="1" t="n">
        <v>1.4178</v>
      </c>
      <c r="AO248" s="1" t="n">
        <v>357.71</v>
      </c>
      <c r="AP248" s="1" t="n">
        <v>21</v>
      </c>
      <c r="AQ248" s="1" t="n">
        <v>17.112</v>
      </c>
      <c r="AR248" s="1" t="n">
        <v>33.6239</v>
      </c>
      <c r="AS248" s="1" t="n">
        <v>5.693</v>
      </c>
      <c r="AT248" s="1" t="n">
        <v>0.546</v>
      </c>
      <c r="AU248" s="1" t="n">
        <v>0.143</v>
      </c>
      <c r="AV248" s="1" t="n">
        <v>0.1</v>
      </c>
      <c r="AW248" s="1" t="n">
        <v>0.026</v>
      </c>
      <c r="AX248" s="1" t="n">
        <v>0.15</v>
      </c>
      <c r="AY248" s="1" t="n">
        <v>0.34</v>
      </c>
      <c r="AZ248" s="1" t="n">
        <v>1.49</v>
      </c>
      <c r="BA248" s="1" t="n">
        <v>248.46</v>
      </c>
    </row>
    <row r="249" customFormat="false" ht="15" hidden="false" customHeight="false" outlineLevel="0" collapsed="false">
      <c r="A249" s="1" t="n">
        <v>49</v>
      </c>
      <c r="B249" s="1" t="n">
        <v>58066</v>
      </c>
      <c r="C249" s="1" t="n">
        <v>58162</v>
      </c>
      <c r="D249" s="1" t="n">
        <v>16</v>
      </c>
      <c r="E249" s="1" t="s">
        <v>53</v>
      </c>
      <c r="F249" s="1" t="n">
        <v>2014</v>
      </c>
      <c r="G249" s="2" t="n">
        <v>0.606423611111111</v>
      </c>
      <c r="H249" s="1" t="n">
        <v>10.6535</v>
      </c>
      <c r="I249" s="1" t="n">
        <v>17.0021</v>
      </c>
      <c r="J249" s="1" t="n">
        <v>17.0027</v>
      </c>
      <c r="K249" s="1" t="n">
        <v>4.3515</v>
      </c>
      <c r="L249" s="1" t="n">
        <v>0.052</v>
      </c>
      <c r="M249" s="1" t="n">
        <v>2.5795</v>
      </c>
      <c r="N249" s="1" t="n">
        <v>4.9351</v>
      </c>
      <c r="O249" s="1" t="n">
        <v>2.3996</v>
      </c>
      <c r="P249" s="1" t="n">
        <v>2.8767</v>
      </c>
      <c r="Q249" s="1" t="n">
        <v>0.1343</v>
      </c>
      <c r="R249" s="1" t="n">
        <v>2.862</v>
      </c>
      <c r="S249" s="3" t="n">
        <v>33.179</v>
      </c>
      <c r="T249" s="3" t="n">
        <v>0</v>
      </c>
      <c r="U249" s="1" t="n">
        <v>0.2213</v>
      </c>
      <c r="V249" s="1" t="n">
        <v>0.6151</v>
      </c>
      <c r="W249" s="1" t="n">
        <v>85.746</v>
      </c>
      <c r="X249" s="1" t="n">
        <v>8.144</v>
      </c>
      <c r="Y249" s="1" t="n">
        <v>32.91258</v>
      </c>
      <c r="Z249" s="1" t="n">
        <v>-122.1289</v>
      </c>
      <c r="AA249" s="1" t="n">
        <v>10.578</v>
      </c>
      <c r="AB249" s="1" t="n">
        <v>33.1831</v>
      </c>
      <c r="AC249" s="1" t="n">
        <v>33.1836</v>
      </c>
      <c r="AD249" s="1" t="n">
        <v>5.558</v>
      </c>
      <c r="AE249" s="1" t="n">
        <v>100.4205</v>
      </c>
      <c r="AF249" s="1" t="n">
        <v>242.373</v>
      </c>
      <c r="AG249" s="1" t="n">
        <v>5.5488</v>
      </c>
      <c r="AH249" s="1" t="n">
        <v>241.973</v>
      </c>
      <c r="AI249" s="1" t="n">
        <v>100.2564</v>
      </c>
      <c r="AJ249" s="1" t="n">
        <v>24.1201</v>
      </c>
      <c r="AK249" s="1" t="n">
        <v>24.1203</v>
      </c>
      <c r="AL249" s="1" t="n">
        <v>17.0003</v>
      </c>
      <c r="AM249" s="1" t="n">
        <v>17.001</v>
      </c>
      <c r="AN249" s="1" t="n">
        <v>1.3285</v>
      </c>
      <c r="AO249" s="1" t="n">
        <v>378.94</v>
      </c>
      <c r="AP249" s="1" t="n">
        <v>10</v>
      </c>
      <c r="AQ249" s="1" t="n">
        <v>17.018</v>
      </c>
      <c r="AR249" s="1" t="n">
        <v>33.1832</v>
      </c>
      <c r="AS249" s="1" t="n">
        <v>5.692</v>
      </c>
      <c r="AT249" s="1" t="n">
        <v>0.142</v>
      </c>
      <c r="AU249" s="1" t="n">
        <v>0.04</v>
      </c>
      <c r="AV249" s="1" t="n">
        <v>0</v>
      </c>
      <c r="AW249" s="1" t="n">
        <v>0</v>
      </c>
      <c r="AX249" s="1" t="n">
        <v>0.01</v>
      </c>
      <c r="AY249" s="1" t="n">
        <v>0.36</v>
      </c>
      <c r="AZ249" s="1" t="n">
        <v>1.84</v>
      </c>
      <c r="BA249" s="1" t="n">
        <v>248.64</v>
      </c>
    </row>
    <row r="250" customFormat="false" ht="15" hidden="false" customHeight="false" outlineLevel="0" collapsed="false">
      <c r="A250" s="1" t="n">
        <v>41</v>
      </c>
      <c r="B250" s="1" t="n">
        <v>65290</v>
      </c>
      <c r="C250" s="1" t="n">
        <v>65386</v>
      </c>
      <c r="D250" s="1" t="n">
        <v>14</v>
      </c>
      <c r="E250" s="1" t="s">
        <v>53</v>
      </c>
      <c r="F250" s="1" t="n">
        <v>2014</v>
      </c>
      <c r="G250" s="2" t="n">
        <v>0.705127314814815</v>
      </c>
      <c r="H250" s="1" t="n">
        <v>16.0651</v>
      </c>
      <c r="I250" s="1" t="n">
        <v>16.9275</v>
      </c>
      <c r="J250" s="1" t="n">
        <v>16.9297</v>
      </c>
      <c r="K250" s="1" t="n">
        <v>4.3082</v>
      </c>
      <c r="L250" s="1" t="n">
        <v>0.0656</v>
      </c>
      <c r="M250" s="1" t="n">
        <v>2.8696</v>
      </c>
      <c r="N250" s="1" t="n">
        <v>4.6499</v>
      </c>
      <c r="O250" s="1" t="n">
        <v>2.3949</v>
      </c>
      <c r="P250" s="1" t="n">
        <v>2.868</v>
      </c>
      <c r="Q250" s="1" t="n">
        <v>0.1365</v>
      </c>
      <c r="R250" s="1" t="n">
        <v>2.8596</v>
      </c>
      <c r="S250" s="3" t="n">
        <v>64.796</v>
      </c>
      <c r="T250" s="3" t="n">
        <v>0</v>
      </c>
      <c r="U250" s="1" t="n">
        <v>0.3982</v>
      </c>
      <c r="V250" s="1" t="n">
        <v>0.6557</v>
      </c>
      <c r="W250" s="1" t="n">
        <v>84.8811</v>
      </c>
      <c r="X250" s="1" t="n">
        <v>8.135</v>
      </c>
      <c r="Y250" s="1" t="n">
        <v>32.65886</v>
      </c>
      <c r="Z250" s="1" t="n">
        <v>-121.0283</v>
      </c>
      <c r="AA250" s="1" t="n">
        <v>15.952</v>
      </c>
      <c r="AB250" s="1" t="n">
        <v>33.2883</v>
      </c>
      <c r="AC250" s="1" t="n">
        <v>33.2886</v>
      </c>
      <c r="AD250" s="1" t="n">
        <v>5.5337</v>
      </c>
      <c r="AE250" s="1" t="n">
        <v>99.9016</v>
      </c>
      <c r="AF250" s="1" t="n">
        <v>241.291</v>
      </c>
      <c r="AG250" s="1" t="n">
        <v>5.536</v>
      </c>
      <c r="AH250" s="1" t="n">
        <v>241.39</v>
      </c>
      <c r="AI250" s="1" t="n">
        <v>99.947</v>
      </c>
      <c r="AJ250" s="1" t="n">
        <v>24.2185</v>
      </c>
      <c r="AK250" s="1" t="n">
        <v>24.2182</v>
      </c>
      <c r="AL250" s="1" t="n">
        <v>16.9249</v>
      </c>
      <c r="AM250" s="1" t="n">
        <v>16.9271</v>
      </c>
      <c r="AN250" s="1" t="n">
        <v>1.5338</v>
      </c>
      <c r="AO250" s="1" t="n">
        <v>369.74</v>
      </c>
      <c r="AP250" s="1" t="n">
        <v>16</v>
      </c>
      <c r="AQ250" s="1" t="n">
        <v>16.951</v>
      </c>
      <c r="AR250" s="1" t="n">
        <v>33.2894</v>
      </c>
      <c r="AS250" s="1" t="n">
        <v>5.691</v>
      </c>
      <c r="AT250" s="1" t="n">
        <v>0.191</v>
      </c>
      <c r="AU250" s="1" t="n">
        <v>0.049</v>
      </c>
      <c r="AV250" s="1" t="n">
        <v>0</v>
      </c>
      <c r="AW250" s="1" t="n">
        <v>0.022</v>
      </c>
      <c r="AX250" s="1" t="n">
        <v>0.04</v>
      </c>
      <c r="AY250" s="1" t="n">
        <v>0.35</v>
      </c>
      <c r="AZ250" s="1" t="n">
        <v>1.67</v>
      </c>
      <c r="BA250" s="1" t="n">
        <v>248.61</v>
      </c>
    </row>
    <row r="251" customFormat="false" ht="15" hidden="false" customHeight="false" outlineLevel="0" collapsed="false">
      <c r="A251" s="1" t="n">
        <v>64</v>
      </c>
      <c r="B251" s="1" t="n">
        <v>59173</v>
      </c>
      <c r="C251" s="1" t="n">
        <v>59269</v>
      </c>
      <c r="D251" s="1" t="n">
        <v>20</v>
      </c>
      <c r="E251" s="1" t="s">
        <v>53</v>
      </c>
      <c r="F251" s="1" t="n">
        <v>2014</v>
      </c>
      <c r="G251" s="2" t="n">
        <v>0.260081018518519</v>
      </c>
      <c r="H251" s="1" t="n">
        <v>29.0537</v>
      </c>
      <c r="I251" s="1" t="n">
        <v>16.2674</v>
      </c>
      <c r="J251" s="1" t="n">
        <v>16.2818</v>
      </c>
      <c r="K251" s="1" t="n">
        <v>4.2915</v>
      </c>
      <c r="L251" s="1" t="n">
        <v>0.158</v>
      </c>
      <c r="M251" s="1" t="n">
        <v>0.0012</v>
      </c>
      <c r="N251" s="1" t="n">
        <v>4.9336</v>
      </c>
      <c r="O251" s="1" t="n">
        <v>2.3526</v>
      </c>
      <c r="P251" s="1" t="n">
        <v>2.7876</v>
      </c>
      <c r="Q251" s="1" t="n">
        <v>0.1813</v>
      </c>
      <c r="R251" s="1" t="n">
        <v>2.8596</v>
      </c>
      <c r="S251" s="3" t="n">
        <v>1E-012</v>
      </c>
      <c r="T251" s="3" t="n">
        <v>0</v>
      </c>
      <c r="U251" s="1" t="n">
        <v>1.5985</v>
      </c>
      <c r="V251" s="1" t="n">
        <v>0.6715</v>
      </c>
      <c r="W251" s="1" t="n">
        <v>84.5468</v>
      </c>
      <c r="X251" s="1" t="n">
        <v>8.1375</v>
      </c>
      <c r="Y251" s="1" t="n">
        <v>34.72852</v>
      </c>
      <c r="Z251" s="1" t="n">
        <v>-121.5549</v>
      </c>
      <c r="AA251" s="1" t="n">
        <v>28.843</v>
      </c>
      <c r="AB251" s="1" t="n">
        <v>33.5525</v>
      </c>
      <c r="AC251" s="1" t="n">
        <v>33.5545</v>
      </c>
      <c r="AD251" s="1" t="n">
        <v>5.4868</v>
      </c>
      <c r="AE251" s="1" t="n">
        <v>97.9507</v>
      </c>
      <c r="AF251" s="1" t="n">
        <v>239.164</v>
      </c>
      <c r="AG251" s="1" t="n">
        <v>5.4194</v>
      </c>
      <c r="AH251" s="1" t="n">
        <v>236.2247</v>
      </c>
      <c r="AI251" s="1" t="n">
        <v>96.7754</v>
      </c>
      <c r="AJ251" s="1" t="n">
        <v>24.5745</v>
      </c>
      <c r="AK251" s="1" t="n">
        <v>24.5728</v>
      </c>
      <c r="AL251" s="1" t="n">
        <v>16.2628</v>
      </c>
      <c r="AM251" s="1" t="n">
        <v>16.2772</v>
      </c>
      <c r="AN251" s="1" t="n">
        <v>1.0746</v>
      </c>
      <c r="AO251" s="1" t="n">
        <v>336.22</v>
      </c>
      <c r="AP251" s="1" t="n">
        <v>29</v>
      </c>
      <c r="AQ251" s="1" t="n">
        <v>15.451</v>
      </c>
      <c r="AR251" s="1" t="n">
        <v>33.5667</v>
      </c>
      <c r="AS251" s="1" t="n">
        <v>5.691</v>
      </c>
      <c r="AT251" s="1" t="n">
        <v>0.55</v>
      </c>
      <c r="AU251" s="1" t="n">
        <v>0.261</v>
      </c>
      <c r="AV251" s="1" t="n">
        <v>1.2</v>
      </c>
      <c r="AW251" s="1" t="n">
        <v>0.058</v>
      </c>
      <c r="AX251" s="1" t="n">
        <v>0.28</v>
      </c>
      <c r="AY251" s="1" t="n">
        <v>0.47</v>
      </c>
      <c r="AZ251" s="1" t="n">
        <v>3.23</v>
      </c>
      <c r="BA251" s="1" t="n">
        <v>248.43</v>
      </c>
    </row>
    <row r="252" customFormat="false" ht="15" hidden="false" customHeight="false" outlineLevel="0" collapsed="false">
      <c r="A252" s="1" t="n">
        <v>24</v>
      </c>
      <c r="B252" s="1" t="n">
        <v>62279</v>
      </c>
      <c r="C252" s="1" t="n">
        <v>62375</v>
      </c>
      <c r="D252" s="1" t="n">
        <v>11</v>
      </c>
      <c r="E252" s="1" t="s">
        <v>53</v>
      </c>
      <c r="F252" s="1" t="n">
        <v>2014</v>
      </c>
      <c r="G252" s="2" t="n">
        <v>0.716770833333333</v>
      </c>
      <c r="H252" s="1" t="n">
        <v>36.8083</v>
      </c>
      <c r="I252" s="1" t="n">
        <v>15.9407</v>
      </c>
      <c r="J252" s="1" t="n">
        <v>15.9408</v>
      </c>
      <c r="K252" s="1" t="n">
        <v>4.2879</v>
      </c>
      <c r="L252" s="1" t="n">
        <v>0.1681</v>
      </c>
      <c r="M252" s="1" t="n">
        <v>2.4425</v>
      </c>
      <c r="N252" s="1" t="n">
        <v>4.5717</v>
      </c>
      <c r="O252" s="1" t="n">
        <v>2.3414</v>
      </c>
      <c r="P252" s="1" t="n">
        <v>2.8242</v>
      </c>
      <c r="Q252" s="1" t="n">
        <v>0.1494</v>
      </c>
      <c r="R252" s="1" t="n">
        <v>2.8669</v>
      </c>
      <c r="S252" s="3" t="n">
        <v>24.18</v>
      </c>
      <c r="T252" s="3" t="n">
        <v>0</v>
      </c>
      <c r="U252" s="1" t="n">
        <v>1.7304</v>
      </c>
      <c r="V252" s="1" t="n">
        <v>0.6749</v>
      </c>
      <c r="W252" s="1" t="n">
        <v>84.4749</v>
      </c>
      <c r="X252" s="1" t="n">
        <v>8.166</v>
      </c>
      <c r="Y252" s="1" t="n">
        <v>32.42187</v>
      </c>
      <c r="Z252" s="1" t="n">
        <v>-119.9658</v>
      </c>
      <c r="AA252" s="1" t="n">
        <v>36.547</v>
      </c>
      <c r="AB252" s="1" t="n">
        <v>33.5375</v>
      </c>
      <c r="AC252" s="1" t="n">
        <v>33.5377</v>
      </c>
      <c r="AD252" s="1" t="n">
        <v>5.4961</v>
      </c>
      <c r="AE252" s="1" t="n">
        <v>97.4828</v>
      </c>
      <c r="AF252" s="1" t="n">
        <v>239.555</v>
      </c>
      <c r="AG252" s="1" t="n">
        <v>5.5407</v>
      </c>
      <c r="AH252" s="1" t="n">
        <v>241.4999</v>
      </c>
      <c r="AI252" s="1" t="n">
        <v>98.2747</v>
      </c>
      <c r="AJ252" s="1" t="n">
        <v>24.6375</v>
      </c>
      <c r="AK252" s="1" t="n">
        <v>24.6376</v>
      </c>
      <c r="AL252" s="1" t="n">
        <v>15.935</v>
      </c>
      <c r="AM252" s="1" t="n">
        <v>15.9351</v>
      </c>
      <c r="AN252" s="1" t="n">
        <v>1.1476</v>
      </c>
      <c r="AO252" s="1" t="n">
        <v>330.45</v>
      </c>
      <c r="AP252" s="1" t="n">
        <v>36</v>
      </c>
      <c r="AQ252" s="1" t="n">
        <v>15.92</v>
      </c>
      <c r="AR252" s="1" t="n">
        <v>33.5377</v>
      </c>
      <c r="AS252" s="1" t="n">
        <v>5.69</v>
      </c>
      <c r="AT252" s="1" t="n">
        <v>0.314</v>
      </c>
      <c r="AU252" s="1" t="n">
        <v>0.461</v>
      </c>
      <c r="AV252" s="1" t="n">
        <v>0</v>
      </c>
      <c r="AW252" s="1" t="n">
        <v>0.017</v>
      </c>
      <c r="AX252" s="1" t="n">
        <v>0.11</v>
      </c>
      <c r="AY252" s="1" t="n">
        <v>0.33</v>
      </c>
      <c r="AZ252" s="1" t="n">
        <v>0.58</v>
      </c>
      <c r="BA252" s="1" t="n">
        <v>248.44</v>
      </c>
    </row>
    <row r="253" customFormat="false" ht="15" hidden="false" customHeight="false" outlineLevel="0" collapsed="false">
      <c r="A253" s="1" t="n">
        <v>51</v>
      </c>
      <c r="B253" s="1" t="n">
        <v>50473</v>
      </c>
      <c r="C253" s="1" t="n">
        <v>50569</v>
      </c>
      <c r="D253" s="1" t="n">
        <v>17</v>
      </c>
      <c r="E253" s="1" t="s">
        <v>53</v>
      </c>
      <c r="F253" s="1" t="n">
        <v>2014</v>
      </c>
      <c r="G253" s="2" t="n">
        <v>0.101574074074074</v>
      </c>
      <c r="H253" s="1" t="n">
        <v>87.1078</v>
      </c>
      <c r="I253" s="1" t="n">
        <v>12.5572</v>
      </c>
      <c r="J253" s="1" t="n">
        <v>12.5653</v>
      </c>
      <c r="K253" s="1" t="n">
        <v>4.3877</v>
      </c>
      <c r="L253" s="1" t="n">
        <v>0.098</v>
      </c>
      <c r="M253" s="1" t="n">
        <v>0.5629</v>
      </c>
      <c r="N253" s="1" t="n">
        <v>4.9339</v>
      </c>
      <c r="O253" s="1" t="n">
        <v>2.2035</v>
      </c>
      <c r="P253" s="1" t="n">
        <v>2.6497</v>
      </c>
      <c r="Q253" s="1" t="n">
        <v>0.2758</v>
      </c>
      <c r="R253" s="1" t="n">
        <v>2.8535</v>
      </c>
      <c r="S253" s="3" t="n">
        <v>0.2303</v>
      </c>
      <c r="T253" s="3" t="n">
        <v>0</v>
      </c>
      <c r="U253" s="1" t="n">
        <v>0.8186</v>
      </c>
      <c r="V253" s="1" t="n">
        <v>0.5816</v>
      </c>
      <c r="W253" s="1" t="n">
        <v>86.4672</v>
      </c>
      <c r="X253" s="1" t="n">
        <v>8.129</v>
      </c>
      <c r="Y253" s="1" t="n">
        <v>33.15086</v>
      </c>
      <c r="Z253" s="1" t="n">
        <v>-123.2206</v>
      </c>
      <c r="AA253" s="1" t="n">
        <v>86.474</v>
      </c>
      <c r="AB253" s="1" t="n">
        <v>33.1297</v>
      </c>
      <c r="AC253" s="1" t="n">
        <v>33.1315</v>
      </c>
      <c r="AD253" s="1" t="n">
        <v>5.513</v>
      </c>
      <c r="AE253" s="1" t="n">
        <v>91.0893</v>
      </c>
      <c r="AF253" s="1" t="n">
        <v>240.198</v>
      </c>
      <c r="AG253" s="1" t="n">
        <v>5.5245</v>
      </c>
      <c r="AH253" s="1" t="n">
        <v>240.6992</v>
      </c>
      <c r="AI253" s="1" t="n">
        <v>91.2958</v>
      </c>
      <c r="AJ253" s="1" t="n">
        <v>25.0329</v>
      </c>
      <c r="AK253" s="1" t="n">
        <v>25.0327</v>
      </c>
      <c r="AL253" s="1" t="n">
        <v>12.5457</v>
      </c>
      <c r="AM253" s="1" t="n">
        <v>12.5539</v>
      </c>
      <c r="AN253" s="1" t="n">
        <v>1.2041</v>
      </c>
      <c r="AO253" s="1" t="n">
        <v>293.87</v>
      </c>
      <c r="AP253" s="1" t="n">
        <v>87</v>
      </c>
      <c r="AQ253" s="1" t="n">
        <v>12.188</v>
      </c>
      <c r="AR253" s="1" t="n">
        <v>33.1306</v>
      </c>
      <c r="AS253" s="1" t="n">
        <v>5.689</v>
      </c>
      <c r="AT253" s="1" t="n">
        <v>0.269</v>
      </c>
      <c r="AU253" s="1" t="n">
        <v>0.189</v>
      </c>
      <c r="AV253" s="1" t="n">
        <v>3.1</v>
      </c>
      <c r="AW253" s="1" t="n">
        <v>0.194</v>
      </c>
      <c r="AX253" s="1" t="n">
        <v>0.07</v>
      </c>
      <c r="AY253" s="1" t="n">
        <v>0.6</v>
      </c>
      <c r="AZ253" s="1" t="n">
        <v>4.34</v>
      </c>
      <c r="BA253" s="1" t="n">
        <v>248.59</v>
      </c>
    </row>
    <row r="254" customFormat="false" ht="15" hidden="false" customHeight="false" outlineLevel="0" collapsed="false">
      <c r="A254" s="1" t="n">
        <v>59</v>
      </c>
      <c r="B254" s="1" t="n">
        <v>64028</v>
      </c>
      <c r="C254" s="1" t="n">
        <v>64124</v>
      </c>
      <c r="D254" s="1" t="n">
        <v>19</v>
      </c>
      <c r="E254" s="1" t="s">
        <v>53</v>
      </c>
      <c r="F254" s="1" t="n">
        <v>2014</v>
      </c>
      <c r="G254" s="2" t="n">
        <v>0.139247685185185</v>
      </c>
      <c r="H254" s="1" t="n">
        <v>2.1057</v>
      </c>
      <c r="I254" s="1" t="n">
        <v>18.3402</v>
      </c>
      <c r="J254" s="1" t="n">
        <v>18.3147</v>
      </c>
      <c r="K254" s="1" t="n">
        <v>4.2852</v>
      </c>
      <c r="L254" s="1" t="n">
        <v>0.0635</v>
      </c>
      <c r="M254" s="1" t="n">
        <v>1.0399</v>
      </c>
      <c r="N254" s="1" t="n">
        <v>4.934</v>
      </c>
      <c r="O254" s="1" t="n">
        <v>2.4372</v>
      </c>
      <c r="P254" s="1" t="n">
        <v>2.9421</v>
      </c>
      <c r="Q254" s="1" t="n">
        <v>0.1546</v>
      </c>
      <c r="R254" s="1" t="n">
        <v>2.8645</v>
      </c>
      <c r="S254" s="3" t="n">
        <v>0.87637</v>
      </c>
      <c r="T254" s="3" t="n">
        <v>0</v>
      </c>
      <c r="U254" s="1" t="n">
        <v>0.3701</v>
      </c>
      <c r="V254" s="1" t="n">
        <v>0.6774</v>
      </c>
      <c r="W254" s="1" t="n">
        <v>84.4209</v>
      </c>
      <c r="X254" s="1" t="n">
        <v>8.148</v>
      </c>
      <c r="Y254" s="1" t="n">
        <v>33.24562</v>
      </c>
      <c r="Z254" s="1" t="n">
        <v>-121.4381</v>
      </c>
      <c r="AA254" s="1" t="n">
        <v>2.091</v>
      </c>
      <c r="AB254" s="1" t="n">
        <v>33.314</v>
      </c>
      <c r="AC254" s="1" t="n">
        <v>33.3142</v>
      </c>
      <c r="AD254" s="1" t="n">
        <v>5.4834</v>
      </c>
      <c r="AE254" s="1" t="n">
        <v>101.7155</v>
      </c>
      <c r="AF254" s="1" t="n">
        <v>239.171</v>
      </c>
      <c r="AG254" s="1" t="n">
        <v>5.5425</v>
      </c>
      <c r="AH254" s="1" t="n">
        <v>241.7487</v>
      </c>
      <c r="AI254" s="1" t="n">
        <v>102.7631</v>
      </c>
      <c r="AJ254" s="1" t="n">
        <v>23.8978</v>
      </c>
      <c r="AK254" s="1" t="n">
        <v>23.9042</v>
      </c>
      <c r="AL254" s="1" t="n">
        <v>18.3398</v>
      </c>
      <c r="AM254" s="1" t="n">
        <v>18.3144</v>
      </c>
      <c r="AN254" s="1" t="n">
        <v>1.1658</v>
      </c>
      <c r="AO254" s="1" t="n">
        <v>399.87</v>
      </c>
      <c r="AP254" s="1" t="n">
        <v>2</v>
      </c>
      <c r="AQ254" s="1" t="n">
        <v>18.284</v>
      </c>
      <c r="AR254" s="1" t="n">
        <v>33.3191</v>
      </c>
      <c r="AS254" s="1" t="n">
        <v>5.689</v>
      </c>
      <c r="AT254" s="1" t="n">
        <v>0.145</v>
      </c>
      <c r="AU254" s="1" t="n">
        <v>0.017</v>
      </c>
      <c r="AV254" s="1" t="n">
        <v>0</v>
      </c>
      <c r="AW254" s="1" t="n">
        <v>0.013</v>
      </c>
      <c r="AX254" s="1" t="n">
        <v>0.11</v>
      </c>
      <c r="AY254" s="1" t="n">
        <v>0.38</v>
      </c>
      <c r="AZ254" s="1" t="n">
        <v>1.44</v>
      </c>
      <c r="BA254" s="1" t="n">
        <v>248.34</v>
      </c>
    </row>
    <row r="255" customFormat="false" ht="15" hidden="false" customHeight="false" outlineLevel="0" collapsed="false">
      <c r="A255" s="1" t="n">
        <v>39</v>
      </c>
      <c r="B255" s="1" t="n">
        <v>73501</v>
      </c>
      <c r="C255" s="1" t="n">
        <v>73597</v>
      </c>
      <c r="D255" s="1" t="n">
        <v>14</v>
      </c>
      <c r="E255" s="1" t="s">
        <v>53</v>
      </c>
      <c r="F255" s="1" t="n">
        <v>2014</v>
      </c>
      <c r="G255" s="2" t="n">
        <v>0.189768518518519</v>
      </c>
      <c r="H255" s="1" t="n">
        <v>9.6282</v>
      </c>
      <c r="I255" s="1" t="n">
        <v>17.8582</v>
      </c>
      <c r="J255" s="1" t="n">
        <v>17.8589</v>
      </c>
      <c r="K255" s="1" t="n">
        <v>4.1553</v>
      </c>
      <c r="L255" s="1" t="n">
        <v>0.1875</v>
      </c>
      <c r="M255" s="1" t="n">
        <v>0.0456</v>
      </c>
      <c r="N255" s="1" t="n">
        <v>4.3548</v>
      </c>
      <c r="O255" s="1" t="n">
        <v>2.4398</v>
      </c>
      <c r="P255" s="1" t="n">
        <v>2.9173</v>
      </c>
      <c r="Q255" s="1" t="n">
        <v>0.1705</v>
      </c>
      <c r="R255" s="1" t="n">
        <v>2.8657</v>
      </c>
      <c r="S255" s="3" t="n">
        <v>0.0081068</v>
      </c>
      <c r="T255" s="3" t="n">
        <v>0</v>
      </c>
      <c r="U255" s="1" t="n">
        <v>1.9818</v>
      </c>
      <c r="V255" s="1" t="n">
        <v>0.8022</v>
      </c>
      <c r="W255" s="1" t="n">
        <v>81.8275</v>
      </c>
      <c r="X255" s="1" t="n">
        <v>8.154</v>
      </c>
      <c r="Y255" s="1" t="n">
        <v>33.15106</v>
      </c>
      <c r="Z255" s="1" t="n">
        <v>-120.0165</v>
      </c>
      <c r="AA255" s="1" t="n">
        <v>9.56</v>
      </c>
      <c r="AB255" s="1" t="n">
        <v>33.6199</v>
      </c>
      <c r="AC255" s="1" t="n">
        <v>33.6201</v>
      </c>
      <c r="AD255" s="1" t="n">
        <v>5.5495</v>
      </c>
      <c r="AE255" s="1" t="n">
        <v>102.1943</v>
      </c>
      <c r="AF255" s="1" t="n">
        <v>241.973</v>
      </c>
      <c r="AG255" s="1" t="n">
        <v>5.5332</v>
      </c>
      <c r="AH255" s="1" t="n">
        <v>241.2628</v>
      </c>
      <c r="AI255" s="1" t="n">
        <v>101.8959</v>
      </c>
      <c r="AJ255" s="1" t="n">
        <v>24.2502</v>
      </c>
      <c r="AK255" s="1" t="n">
        <v>24.2503</v>
      </c>
      <c r="AL255" s="1" t="n">
        <v>17.8566</v>
      </c>
      <c r="AM255" s="1" t="n">
        <v>17.8573</v>
      </c>
      <c r="AN255" s="1" t="n">
        <v>1.4611</v>
      </c>
      <c r="AO255" s="1" t="n">
        <v>366.52</v>
      </c>
      <c r="AP255" s="1" t="n">
        <v>10</v>
      </c>
      <c r="AQ255" s="1" t="n">
        <v>17.859</v>
      </c>
      <c r="AR255" s="1" t="n">
        <v>33.62</v>
      </c>
      <c r="AS255" s="1" t="n">
        <v>5.687</v>
      </c>
      <c r="AT255" s="1" t="n">
        <v>0.507</v>
      </c>
      <c r="AU255" s="1" t="n">
        <v>0.103</v>
      </c>
      <c r="AV255" s="1" t="n">
        <v>0</v>
      </c>
      <c r="AW255" s="1" t="n">
        <v>0.015</v>
      </c>
      <c r="AX255" s="1" t="n">
        <v>0.09</v>
      </c>
      <c r="AY255" s="1" t="n">
        <v>0.33</v>
      </c>
      <c r="AZ255" s="1" t="n">
        <v>1.84</v>
      </c>
      <c r="BA255" s="1" t="n">
        <v>248.17</v>
      </c>
    </row>
    <row r="256" customFormat="false" ht="15" hidden="false" customHeight="false" outlineLevel="0" collapsed="false">
      <c r="A256" s="1" t="n">
        <v>10</v>
      </c>
      <c r="B256" s="1" t="n">
        <v>73863</v>
      </c>
      <c r="C256" s="1" t="n">
        <v>73959</v>
      </c>
      <c r="D256" s="1" t="n">
        <v>8</v>
      </c>
      <c r="E256" s="1" t="s">
        <v>53</v>
      </c>
      <c r="F256" s="1" t="n">
        <v>2014</v>
      </c>
      <c r="G256" s="2" t="n">
        <v>0.148009259259259</v>
      </c>
      <c r="H256" s="1" t="n">
        <v>20.8285</v>
      </c>
      <c r="I256" s="1" t="n">
        <v>17.937</v>
      </c>
      <c r="J256" s="1" t="n">
        <v>17.9366</v>
      </c>
      <c r="K256" s="1" t="n">
        <v>4.2873</v>
      </c>
      <c r="L256" s="1" t="n">
        <v>0.0653</v>
      </c>
      <c r="M256" s="1" t="n">
        <v>0.0012</v>
      </c>
      <c r="N256" s="1" t="n">
        <v>4.7471</v>
      </c>
      <c r="O256" s="1" t="n">
        <v>2.4355</v>
      </c>
      <c r="P256" s="1" t="n">
        <v>2.9429</v>
      </c>
      <c r="Q256" s="1" t="n">
        <v>0.1635</v>
      </c>
      <c r="R256" s="1" t="n">
        <v>2.8535</v>
      </c>
      <c r="S256" s="3" t="n">
        <v>1E-012</v>
      </c>
      <c r="T256" s="3" t="n">
        <v>0</v>
      </c>
      <c r="U256" s="1" t="n">
        <v>0.3943</v>
      </c>
      <c r="V256" s="1" t="n">
        <v>0.6754</v>
      </c>
      <c r="W256" s="1" t="n">
        <v>84.4625</v>
      </c>
      <c r="X256" s="1" t="n">
        <v>8.108</v>
      </c>
      <c r="Y256" s="1" t="n">
        <v>31.84688</v>
      </c>
      <c r="Z256" s="1" t="n">
        <v>-119.5792</v>
      </c>
      <c r="AA256" s="1" t="n">
        <v>20.683</v>
      </c>
      <c r="AB256" s="1" t="n">
        <v>33.588</v>
      </c>
      <c r="AC256" s="1" t="n">
        <v>33.588</v>
      </c>
      <c r="AD256" s="1" t="n">
        <v>5.5341</v>
      </c>
      <c r="AE256" s="1" t="n">
        <v>102.0429</v>
      </c>
      <c r="AF256" s="1" t="n">
        <v>241.31</v>
      </c>
      <c r="AG256" s="1" t="n">
        <v>5.5886</v>
      </c>
      <c r="AH256" s="1" t="n">
        <v>243.6891</v>
      </c>
      <c r="AI256" s="1" t="n">
        <v>103.0484</v>
      </c>
      <c r="AJ256" s="1" t="n">
        <v>24.2071</v>
      </c>
      <c r="AK256" s="1" t="n">
        <v>24.2072</v>
      </c>
      <c r="AL256" s="1" t="n">
        <v>17.9335</v>
      </c>
      <c r="AM256" s="1" t="n">
        <v>17.9331</v>
      </c>
      <c r="AN256" s="1" t="n">
        <v>1.4866</v>
      </c>
      <c r="AO256" s="1" t="n">
        <v>371.02</v>
      </c>
      <c r="AP256" s="1" t="n">
        <v>20</v>
      </c>
      <c r="AQ256" s="1" t="n">
        <v>17.93</v>
      </c>
      <c r="AR256" s="1" t="n">
        <v>33.5885</v>
      </c>
      <c r="AS256" s="1" t="n">
        <v>5.686</v>
      </c>
      <c r="AT256" s="1" t="n">
        <v>0.235</v>
      </c>
      <c r="AU256" s="1" t="n">
        <v>0.058</v>
      </c>
      <c r="AV256" s="1" t="n">
        <v>0</v>
      </c>
      <c r="AW256" s="1" t="n">
        <v>0.011</v>
      </c>
      <c r="AX256" s="1" t="n">
        <v>0.06</v>
      </c>
      <c r="AY256" s="1" t="n">
        <v>0.31</v>
      </c>
      <c r="AZ256" s="1" t="n">
        <v>2.53</v>
      </c>
      <c r="BA256" s="1" t="n">
        <v>248.17</v>
      </c>
    </row>
    <row r="257" customFormat="false" ht="15" hidden="false" customHeight="false" outlineLevel="0" collapsed="false">
      <c r="A257" s="1" t="n">
        <v>41</v>
      </c>
      <c r="B257" s="1" t="n">
        <v>69349</v>
      </c>
      <c r="C257" s="1" t="n">
        <v>69445</v>
      </c>
      <c r="D257" s="1" t="n">
        <v>14</v>
      </c>
      <c r="E257" s="1" t="s">
        <v>53</v>
      </c>
      <c r="F257" s="1" t="n">
        <v>2014</v>
      </c>
      <c r="G257" s="2" t="n">
        <v>0.707083333333333</v>
      </c>
      <c r="H257" s="1" t="n">
        <v>3.1215</v>
      </c>
      <c r="I257" s="1" t="n">
        <v>17.0024</v>
      </c>
      <c r="J257" s="1" t="n">
        <v>17.0025</v>
      </c>
      <c r="K257" s="1" t="n">
        <v>4.3072</v>
      </c>
      <c r="L257" s="1" t="n">
        <v>0.0606</v>
      </c>
      <c r="M257" s="1" t="n">
        <v>3.3907</v>
      </c>
      <c r="N257" s="1" t="n">
        <v>4.7751</v>
      </c>
      <c r="O257" s="1" t="n">
        <v>2.3933</v>
      </c>
      <c r="P257" s="1" t="n">
        <v>2.8696</v>
      </c>
      <c r="Q257" s="1" t="n">
        <v>0.144</v>
      </c>
      <c r="R257" s="1" t="n">
        <v>2.8593</v>
      </c>
      <c r="S257" s="3" t="n">
        <v>215.6</v>
      </c>
      <c r="T257" s="3" t="n">
        <v>0</v>
      </c>
      <c r="U257" s="1" t="n">
        <v>0.3331</v>
      </c>
      <c r="V257" s="1" t="n">
        <v>0.6567</v>
      </c>
      <c r="W257" s="1" t="n">
        <v>84.8597</v>
      </c>
      <c r="X257" s="1" t="n">
        <v>8.1337</v>
      </c>
      <c r="Y257" s="1" t="n">
        <v>32.65901</v>
      </c>
      <c r="Z257" s="1" t="n">
        <v>-121.028</v>
      </c>
      <c r="AA257" s="1" t="n">
        <v>3.1</v>
      </c>
      <c r="AB257" s="1" t="n">
        <v>33.2928</v>
      </c>
      <c r="AC257" s="1" t="n">
        <v>33.2929</v>
      </c>
      <c r="AD257" s="1" t="n">
        <v>5.5094</v>
      </c>
      <c r="AE257" s="1" t="n">
        <v>99.6098</v>
      </c>
      <c r="AF257" s="1" t="n">
        <v>240.235</v>
      </c>
      <c r="AG257" s="1" t="n">
        <v>5.5139</v>
      </c>
      <c r="AH257" s="1" t="n">
        <v>240.4332</v>
      </c>
      <c r="AI257" s="1" t="n">
        <v>99.6921</v>
      </c>
      <c r="AJ257" s="1" t="n">
        <v>24.2039</v>
      </c>
      <c r="AK257" s="1" t="n">
        <v>24.2039</v>
      </c>
      <c r="AL257" s="1" t="n">
        <v>17.0019</v>
      </c>
      <c r="AM257" s="1" t="n">
        <v>17.002</v>
      </c>
      <c r="AN257" s="1" t="n">
        <v>1.5984</v>
      </c>
      <c r="AO257" s="1" t="n">
        <v>370.71</v>
      </c>
      <c r="AP257" s="1" t="n">
        <v>3</v>
      </c>
      <c r="AQ257" s="1" t="n">
        <v>17.003</v>
      </c>
      <c r="AR257" s="1" t="n">
        <v>33.2982</v>
      </c>
      <c r="AS257" s="1" t="n">
        <v>5.685</v>
      </c>
      <c r="AT257" s="1" t="n">
        <v>0.189</v>
      </c>
      <c r="AU257" s="1" t="n">
        <v>0.04</v>
      </c>
      <c r="AV257" s="1" t="n">
        <v>0</v>
      </c>
      <c r="AW257" s="1" t="n">
        <v>0.013</v>
      </c>
      <c r="AX257" s="1" t="n">
        <v>0.01</v>
      </c>
      <c r="AY257" s="1" t="n">
        <v>0.34</v>
      </c>
      <c r="AZ257" s="1" t="n">
        <v>1.72</v>
      </c>
      <c r="BA257" s="1" t="n">
        <v>248.32</v>
      </c>
    </row>
    <row r="258" customFormat="false" ht="15" hidden="false" customHeight="false" outlineLevel="0" collapsed="false">
      <c r="A258" s="1" t="n">
        <v>24</v>
      </c>
      <c r="B258" s="1" t="n">
        <v>69656</v>
      </c>
      <c r="C258" s="1" t="n">
        <v>69752</v>
      </c>
      <c r="D258" s="1" t="n">
        <v>11</v>
      </c>
      <c r="E258" s="1" t="s">
        <v>53</v>
      </c>
      <c r="F258" s="1" t="n">
        <v>2014</v>
      </c>
      <c r="G258" s="2" t="n">
        <v>0.720324074074074</v>
      </c>
      <c r="H258" s="1" t="n">
        <v>14.2864</v>
      </c>
      <c r="I258" s="1" t="n">
        <v>16.8122</v>
      </c>
      <c r="J258" s="1" t="n">
        <v>16.8067</v>
      </c>
      <c r="K258" s="1" t="n">
        <v>4.3084</v>
      </c>
      <c r="L258" s="1" t="n">
        <v>0.0698</v>
      </c>
      <c r="M258" s="1" t="n">
        <v>3.177</v>
      </c>
      <c r="N258" s="1" t="n">
        <v>4.7213</v>
      </c>
      <c r="O258" s="1" t="n">
        <v>2.3799</v>
      </c>
      <c r="P258" s="1" t="n">
        <v>2.8737</v>
      </c>
      <c r="Q258" s="1" t="n">
        <v>0.1501</v>
      </c>
      <c r="R258" s="1" t="n">
        <v>2.8645</v>
      </c>
      <c r="S258" s="3" t="n">
        <v>131.59</v>
      </c>
      <c r="T258" s="3" t="n">
        <v>0</v>
      </c>
      <c r="U258" s="1" t="n">
        <v>0.453</v>
      </c>
      <c r="V258" s="1" t="n">
        <v>0.6556</v>
      </c>
      <c r="W258" s="1" t="n">
        <v>84.8831</v>
      </c>
      <c r="X258" s="1" t="n">
        <v>8.154</v>
      </c>
      <c r="Y258" s="1" t="n">
        <v>32.42229</v>
      </c>
      <c r="Z258" s="1" t="n">
        <v>-119.9665</v>
      </c>
      <c r="AA258" s="1" t="n">
        <v>14.186</v>
      </c>
      <c r="AB258" s="1" t="n">
        <v>33.5188</v>
      </c>
      <c r="AC258" s="1" t="n">
        <v>33.5201</v>
      </c>
      <c r="AD258" s="1" t="n">
        <v>5.5008</v>
      </c>
      <c r="AE258" s="1" t="n">
        <v>99.2244</v>
      </c>
      <c r="AF258" s="1" t="n">
        <v>239.807</v>
      </c>
      <c r="AG258" s="1" t="n">
        <v>5.5484</v>
      </c>
      <c r="AH258" s="1" t="n">
        <v>241.8824</v>
      </c>
      <c r="AI258" s="1" t="n">
        <v>100.0736</v>
      </c>
      <c r="AJ258" s="1" t="n">
        <v>24.4222</v>
      </c>
      <c r="AK258" s="1" t="n">
        <v>24.4245</v>
      </c>
      <c r="AL258" s="1" t="n">
        <v>16.8099</v>
      </c>
      <c r="AM258" s="1" t="n">
        <v>16.8044</v>
      </c>
      <c r="AN258" s="1" t="n">
        <v>1.2305</v>
      </c>
      <c r="AO258" s="1" t="n">
        <v>350.27</v>
      </c>
      <c r="AP258" s="1" t="n">
        <v>14</v>
      </c>
      <c r="AQ258" s="1" t="n">
        <v>16.809</v>
      </c>
      <c r="AR258" s="1" t="n">
        <v>33.5192</v>
      </c>
      <c r="AS258" s="1" t="n">
        <v>5.683</v>
      </c>
      <c r="AT258" s="1" t="n">
        <v>0.211</v>
      </c>
      <c r="AU258" s="1" t="n">
        <v>0.052</v>
      </c>
      <c r="AV258" s="1" t="n">
        <v>0</v>
      </c>
      <c r="AW258" s="1" t="n">
        <v>0.012</v>
      </c>
      <c r="AX258" s="1" t="n">
        <v>0.04</v>
      </c>
      <c r="AY258" s="1" t="n">
        <v>0.32</v>
      </c>
      <c r="AZ258" s="1" t="n">
        <v>0.6</v>
      </c>
      <c r="BA258" s="1" t="n">
        <v>248.12</v>
      </c>
    </row>
    <row r="259" customFormat="false" ht="15" hidden="false" customHeight="false" outlineLevel="0" collapsed="false">
      <c r="A259" s="1" t="n">
        <v>24</v>
      </c>
      <c r="B259" s="1" t="n">
        <v>72233</v>
      </c>
      <c r="C259" s="1" t="n">
        <v>72329</v>
      </c>
      <c r="D259" s="1" t="n">
        <v>11</v>
      </c>
      <c r="E259" s="1" t="s">
        <v>53</v>
      </c>
      <c r="F259" s="1" t="n">
        <v>2014</v>
      </c>
      <c r="G259" s="2" t="n">
        <v>0.721574074074074</v>
      </c>
      <c r="H259" s="1" t="n">
        <v>10.051</v>
      </c>
      <c r="I259" s="1" t="n">
        <v>16.8167</v>
      </c>
      <c r="J259" s="1" t="n">
        <v>16.8172</v>
      </c>
      <c r="K259" s="1" t="n">
        <v>4.3134</v>
      </c>
      <c r="L259" s="1" t="n">
        <v>0.0655</v>
      </c>
      <c r="M259" s="1" t="n">
        <v>3.3346</v>
      </c>
      <c r="N259" s="1" t="n">
        <v>4.9352</v>
      </c>
      <c r="O259" s="1" t="n">
        <v>2.3798</v>
      </c>
      <c r="P259" s="1" t="n">
        <v>2.8758</v>
      </c>
      <c r="Q259" s="1" t="n">
        <v>0.137</v>
      </c>
      <c r="R259" s="1" t="n">
        <v>2.8632</v>
      </c>
      <c r="S259" s="3" t="n">
        <v>189.23</v>
      </c>
      <c r="T259" s="3" t="n">
        <v>0</v>
      </c>
      <c r="U259" s="1" t="n">
        <v>0.3962</v>
      </c>
      <c r="V259" s="1" t="n">
        <v>0.6509</v>
      </c>
      <c r="W259" s="1" t="n">
        <v>84.9832</v>
      </c>
      <c r="X259" s="1" t="n">
        <v>8.149</v>
      </c>
      <c r="Y259" s="1" t="n">
        <v>32.42234</v>
      </c>
      <c r="Z259" s="1" t="n">
        <v>-119.9665</v>
      </c>
      <c r="AA259" s="1" t="n">
        <v>9.981</v>
      </c>
      <c r="AB259" s="1" t="n">
        <v>33.5019</v>
      </c>
      <c r="AC259" s="1" t="n">
        <v>33.5019</v>
      </c>
      <c r="AD259" s="1" t="n">
        <v>5.4891</v>
      </c>
      <c r="AE259" s="1" t="n">
        <v>99.0123</v>
      </c>
      <c r="AF259" s="1" t="n">
        <v>239.301</v>
      </c>
      <c r="AG259" s="1" t="n">
        <v>5.5453</v>
      </c>
      <c r="AH259" s="1" t="n">
        <v>241.7526</v>
      </c>
      <c r="AI259" s="1" t="n">
        <v>100.0275</v>
      </c>
      <c r="AJ259" s="1" t="n">
        <v>24.408</v>
      </c>
      <c r="AK259" s="1" t="n">
        <v>24.4079</v>
      </c>
      <c r="AL259" s="1" t="n">
        <v>16.8151</v>
      </c>
      <c r="AM259" s="1" t="n">
        <v>16.8156</v>
      </c>
      <c r="AN259" s="1" t="n">
        <v>1.2504</v>
      </c>
      <c r="AO259" s="1" t="n">
        <v>351.48</v>
      </c>
      <c r="AP259" s="1" t="n">
        <v>10</v>
      </c>
      <c r="AQ259" s="1" t="n">
        <v>16.816</v>
      </c>
      <c r="AR259" s="1" t="n">
        <v>33.501</v>
      </c>
      <c r="AS259" s="1" t="n">
        <v>5.682</v>
      </c>
      <c r="AT259" s="1" t="n">
        <v>0.198</v>
      </c>
      <c r="AU259" s="1" t="n">
        <v>0.04</v>
      </c>
      <c r="AV259" s="1" t="n">
        <v>0</v>
      </c>
      <c r="AW259" s="1" t="n">
        <v>0.007</v>
      </c>
      <c r="AX259" s="1" t="n">
        <v>0.06</v>
      </c>
      <c r="AY259" s="1" t="n">
        <v>0.32</v>
      </c>
      <c r="AZ259" s="1" t="n">
        <v>0.62</v>
      </c>
      <c r="BA259" s="1" t="n">
        <v>248.09</v>
      </c>
    </row>
    <row r="260" customFormat="false" ht="15" hidden="false" customHeight="false" outlineLevel="0" collapsed="false">
      <c r="A260" s="1" t="n">
        <v>19</v>
      </c>
      <c r="B260" s="1" t="n">
        <v>58143</v>
      </c>
      <c r="C260" s="1" t="n">
        <v>58239</v>
      </c>
      <c r="D260" s="1" t="n">
        <v>10</v>
      </c>
      <c r="E260" s="1" t="s">
        <v>53</v>
      </c>
      <c r="F260" s="1" t="n">
        <v>2014</v>
      </c>
      <c r="G260" s="2" t="n">
        <v>0.473252314814815</v>
      </c>
      <c r="H260" s="1" t="n">
        <v>74.9999</v>
      </c>
      <c r="I260" s="1" t="n">
        <v>16.6285</v>
      </c>
      <c r="J260" s="1" t="n">
        <v>16.6249</v>
      </c>
      <c r="K260" s="1" t="n">
        <v>4.3972</v>
      </c>
      <c r="L260" s="1" t="n">
        <v>0.0526</v>
      </c>
      <c r="M260" s="1" t="n">
        <v>0.0012</v>
      </c>
      <c r="N260" s="1" t="n">
        <v>4.9339</v>
      </c>
      <c r="O260" s="1" t="n">
        <v>2.3692</v>
      </c>
      <c r="P260" s="1" t="n">
        <v>2.8636</v>
      </c>
      <c r="Q260" s="1" t="n">
        <v>0.1561</v>
      </c>
      <c r="R260" s="1" t="n">
        <v>2.8718</v>
      </c>
      <c r="S260" s="3" t="n">
        <v>1E-012</v>
      </c>
      <c r="T260" s="3" t="n">
        <v>0</v>
      </c>
      <c r="U260" s="1" t="n">
        <v>0.2287</v>
      </c>
      <c r="V260" s="1" t="n">
        <v>0.5728</v>
      </c>
      <c r="W260" s="1" t="n">
        <v>86.6581</v>
      </c>
      <c r="X260" s="1" t="n">
        <v>8.182</v>
      </c>
      <c r="Y260" s="1" t="n">
        <v>31.08472</v>
      </c>
      <c r="Z260" s="1" t="n">
        <v>-122.661</v>
      </c>
      <c r="AA260" s="1" t="n">
        <v>74.469</v>
      </c>
      <c r="AB260" s="1" t="n">
        <v>33.5993</v>
      </c>
      <c r="AC260" s="1" t="n">
        <v>33.5998</v>
      </c>
      <c r="AD260" s="1" t="n">
        <v>5.5302</v>
      </c>
      <c r="AE260" s="1" t="n">
        <v>99.4497</v>
      </c>
      <c r="AF260" s="1" t="n">
        <v>241.065</v>
      </c>
      <c r="AG260" s="1" t="n">
        <v>5.5865</v>
      </c>
      <c r="AH260" s="1" t="n">
        <v>243.5214</v>
      </c>
      <c r="AI260" s="1" t="n">
        <v>100.4563</v>
      </c>
      <c r="AJ260" s="1" t="n">
        <v>24.529</v>
      </c>
      <c r="AK260" s="1" t="n">
        <v>24.5303</v>
      </c>
      <c r="AL260" s="1" t="n">
        <v>16.6165</v>
      </c>
      <c r="AM260" s="1" t="n">
        <v>16.6129</v>
      </c>
      <c r="AN260" s="1" t="n">
        <v>1.3902</v>
      </c>
      <c r="AO260" s="1" t="n">
        <v>342.08</v>
      </c>
      <c r="AP260" s="1" t="n">
        <v>76</v>
      </c>
      <c r="AQ260" s="1" t="n">
        <v>16.426</v>
      </c>
      <c r="AR260" s="1" t="n">
        <v>33.6008</v>
      </c>
      <c r="AS260" s="1" t="n">
        <v>5.682</v>
      </c>
      <c r="AT260" s="1" t="n">
        <v>0.153</v>
      </c>
      <c r="AU260" s="1" t="n">
        <v>0.059</v>
      </c>
      <c r="AV260" s="1" t="n">
        <v>0</v>
      </c>
      <c r="AW260" s="1" t="n">
        <v>0</v>
      </c>
      <c r="AX260" s="1" t="n">
        <v>0.06</v>
      </c>
      <c r="AY260" s="1" t="n">
        <v>0.23</v>
      </c>
      <c r="AZ260" s="1" t="n">
        <v>2.46</v>
      </c>
      <c r="BA260" s="1" t="n">
        <v>248.08</v>
      </c>
    </row>
    <row r="261" customFormat="false" ht="15" hidden="false" customHeight="false" outlineLevel="0" collapsed="false">
      <c r="A261" s="1" t="n">
        <v>27</v>
      </c>
      <c r="B261" s="1" t="n">
        <v>61621</v>
      </c>
      <c r="C261" s="1" t="n">
        <v>61717</v>
      </c>
      <c r="D261" s="1" t="n">
        <v>12</v>
      </c>
      <c r="E261" s="1" t="s">
        <v>53</v>
      </c>
      <c r="F261" s="1" t="n">
        <v>2014</v>
      </c>
      <c r="G261" s="2" t="n">
        <v>0.430046296296296</v>
      </c>
      <c r="H261" s="1" t="n">
        <v>20.8221</v>
      </c>
      <c r="I261" s="1" t="n">
        <v>18.2434</v>
      </c>
      <c r="J261" s="1" t="n">
        <v>18.1745</v>
      </c>
      <c r="K261" s="1" t="n">
        <v>4.3702</v>
      </c>
      <c r="L261" s="1" t="n">
        <v>0.0403</v>
      </c>
      <c r="M261" s="1" t="n">
        <v>0.0012</v>
      </c>
      <c r="N261" s="1" t="n">
        <v>4.934</v>
      </c>
      <c r="O261" s="1" t="n">
        <v>2.4382</v>
      </c>
      <c r="P261" s="1" t="n">
        <v>2.9423</v>
      </c>
      <c r="Q261" s="1" t="n">
        <v>0.1417</v>
      </c>
      <c r="R261" s="1" t="n">
        <v>2.8645</v>
      </c>
      <c r="S261" s="3" t="n">
        <v>1E-012</v>
      </c>
      <c r="T261" s="3" t="n">
        <v>0</v>
      </c>
      <c r="U261" s="1" t="n">
        <v>0.0691</v>
      </c>
      <c r="V261" s="1" t="n">
        <v>0.5978</v>
      </c>
      <c r="W261" s="1" t="n">
        <v>86.1173</v>
      </c>
      <c r="X261" s="1" t="n">
        <v>8.148</v>
      </c>
      <c r="Y261" s="1" t="n">
        <v>33.18529</v>
      </c>
      <c r="Z261" s="1" t="n">
        <v>-118.3874</v>
      </c>
      <c r="AA261" s="1" t="n">
        <v>20.674</v>
      </c>
      <c r="AB261" s="1" t="n">
        <v>33.5559</v>
      </c>
      <c r="AC261" s="1" t="n">
        <v>33.5538</v>
      </c>
      <c r="AD261" s="1" t="n">
        <v>5.5142</v>
      </c>
      <c r="AE261" s="1" t="n">
        <v>102.2481</v>
      </c>
      <c r="AF261" s="1" t="n">
        <v>240.465</v>
      </c>
      <c r="AG261" s="1" t="n">
        <v>5.563</v>
      </c>
      <c r="AH261" s="1" t="n">
        <v>242.5897</v>
      </c>
      <c r="AI261" s="1" t="n">
        <v>103.0174</v>
      </c>
      <c r="AJ261" s="1" t="n">
        <v>24.1075</v>
      </c>
      <c r="AK261" s="1" t="n">
        <v>24.1228</v>
      </c>
      <c r="AL261" s="1" t="n">
        <v>18.2399</v>
      </c>
      <c r="AM261" s="1" t="n">
        <v>18.171</v>
      </c>
      <c r="AN261" s="1" t="n">
        <v>1.2128</v>
      </c>
      <c r="AO261" s="1" t="n">
        <v>380.53</v>
      </c>
      <c r="AP261" s="1" t="n">
        <v>21</v>
      </c>
      <c r="AQ261" s="1" t="n">
        <v>17.624</v>
      </c>
      <c r="AR261" s="1" t="n">
        <v>33.561</v>
      </c>
      <c r="AS261" s="1" t="n">
        <v>5.68</v>
      </c>
      <c r="AT261" s="1" t="n">
        <v>0.09</v>
      </c>
      <c r="AU261" s="1" t="n">
        <v>0.019</v>
      </c>
      <c r="AV261" s="1" t="n">
        <v>0</v>
      </c>
      <c r="AW261" s="1" t="n">
        <v>0.008</v>
      </c>
      <c r="AX261" s="1" t="n">
        <v>0</v>
      </c>
      <c r="AY261" s="1" t="n">
        <v>0.31</v>
      </c>
      <c r="AZ261" s="1" t="n">
        <v>1.76</v>
      </c>
      <c r="BA261" s="1" t="n">
        <v>247.97</v>
      </c>
    </row>
    <row r="262" customFormat="false" ht="15" hidden="false" customHeight="false" outlineLevel="0" collapsed="false">
      <c r="A262" s="1" t="n">
        <v>41</v>
      </c>
      <c r="B262" s="1" t="n">
        <v>54117</v>
      </c>
      <c r="C262" s="1" t="n">
        <v>54213</v>
      </c>
      <c r="D262" s="1" t="n">
        <v>14</v>
      </c>
      <c r="E262" s="1" t="s">
        <v>53</v>
      </c>
      <c r="F262" s="1" t="n">
        <v>2014</v>
      </c>
      <c r="G262" s="2" t="n">
        <v>0.69974537037037</v>
      </c>
      <c r="H262" s="1" t="n">
        <v>61.8911</v>
      </c>
      <c r="I262" s="1" t="n">
        <v>14.1392</v>
      </c>
      <c r="J262" s="1" t="n">
        <v>14.1339</v>
      </c>
      <c r="K262" s="1" t="n">
        <v>4.3701</v>
      </c>
      <c r="L262" s="1" t="n">
        <v>0.1171</v>
      </c>
      <c r="M262" s="1" t="n">
        <v>1.5151</v>
      </c>
      <c r="N262" s="1" t="n">
        <v>4.9342</v>
      </c>
      <c r="O262" s="1" t="n">
        <v>2.2685</v>
      </c>
      <c r="P262" s="1" t="n">
        <v>2.7319</v>
      </c>
      <c r="Q262" s="1" t="n">
        <v>0.3437</v>
      </c>
      <c r="R262" s="1" t="n">
        <v>2.8474</v>
      </c>
      <c r="S262" s="3" t="n">
        <v>2.7781</v>
      </c>
      <c r="T262" s="3" t="n">
        <v>0</v>
      </c>
      <c r="U262" s="1" t="n">
        <v>1.0667</v>
      </c>
      <c r="V262" s="1" t="n">
        <v>0.5979</v>
      </c>
      <c r="W262" s="1" t="n">
        <v>86.1168</v>
      </c>
      <c r="X262" s="1" t="n">
        <v>8.1</v>
      </c>
      <c r="Y262" s="1" t="n">
        <v>32.65821</v>
      </c>
      <c r="Z262" s="1" t="n">
        <v>-121.0292</v>
      </c>
      <c r="AA262" s="1" t="n">
        <v>61.447</v>
      </c>
      <c r="AB262" s="1" t="n">
        <v>33.3568</v>
      </c>
      <c r="AC262" s="1" t="n">
        <v>33.3575</v>
      </c>
      <c r="AD262" s="1" t="n">
        <v>5.5092</v>
      </c>
      <c r="AE262" s="1" t="n">
        <v>94.1635</v>
      </c>
      <c r="AF262" s="1" t="n">
        <v>240.064</v>
      </c>
      <c r="AG262" s="1" t="n">
        <v>5.5329</v>
      </c>
      <c r="AH262" s="1" t="n">
        <v>241.0979</v>
      </c>
      <c r="AI262" s="1" t="n">
        <v>94.5592</v>
      </c>
      <c r="AJ262" s="1" t="n">
        <v>24.8903</v>
      </c>
      <c r="AK262" s="1" t="n">
        <v>24.8919</v>
      </c>
      <c r="AL262" s="1" t="n">
        <v>14.1304</v>
      </c>
      <c r="AM262" s="1" t="n">
        <v>14.1251</v>
      </c>
      <c r="AN262" s="1" t="n">
        <v>1.3293</v>
      </c>
      <c r="AO262" s="1" t="n">
        <v>306.99</v>
      </c>
      <c r="AP262" s="1" t="n">
        <v>62</v>
      </c>
      <c r="AQ262" s="1" t="n">
        <v>13.737</v>
      </c>
      <c r="AR262" s="1" t="n">
        <v>33.3572</v>
      </c>
      <c r="AS262" s="1" t="n">
        <v>5.677</v>
      </c>
      <c r="AT262" s="1" t="n">
        <v>0.283</v>
      </c>
      <c r="AU262" s="1" t="n">
        <v>0.162</v>
      </c>
      <c r="AV262" s="1" t="n">
        <v>4.1</v>
      </c>
      <c r="AW262" s="1" t="n">
        <v>0.316</v>
      </c>
      <c r="AX262" s="1" t="n">
        <v>1.04</v>
      </c>
      <c r="AY262" s="1" t="n">
        <v>0.71</v>
      </c>
      <c r="AZ262" s="1" t="n">
        <v>2.77</v>
      </c>
      <c r="BA262" s="1" t="n">
        <v>247.97</v>
      </c>
    </row>
    <row r="263" customFormat="false" ht="15" hidden="false" customHeight="false" outlineLevel="0" collapsed="false">
      <c r="A263" s="1" t="n">
        <v>12</v>
      </c>
      <c r="B263" s="1" t="n">
        <v>52993</v>
      </c>
      <c r="C263" s="1" t="n">
        <v>53089</v>
      </c>
      <c r="D263" s="1" t="n">
        <v>8</v>
      </c>
      <c r="E263" s="1" t="s">
        <v>53</v>
      </c>
      <c r="F263" s="1" t="n">
        <v>2014</v>
      </c>
      <c r="G263" s="2" t="n">
        <v>0.697199074074074</v>
      </c>
      <c r="H263" s="1" t="n">
        <v>86.5847</v>
      </c>
      <c r="I263" s="1" t="n">
        <v>14.0869</v>
      </c>
      <c r="J263" s="1" t="n">
        <v>14.0878</v>
      </c>
      <c r="K263" s="1" t="n">
        <v>4.3717</v>
      </c>
      <c r="L263" s="1" t="n">
        <v>0.1224</v>
      </c>
      <c r="M263" s="1" t="n">
        <v>1.6187</v>
      </c>
      <c r="N263" s="1" t="n">
        <v>4.9341</v>
      </c>
      <c r="O263" s="1" t="n">
        <v>2.2747</v>
      </c>
      <c r="P263" s="1" t="n">
        <v>2.7473</v>
      </c>
      <c r="Q263" s="1" t="n">
        <v>0.215</v>
      </c>
      <c r="R263" s="1" t="n">
        <v>2.848</v>
      </c>
      <c r="S263" s="3" t="n">
        <v>3.5507</v>
      </c>
      <c r="T263" s="3" t="n">
        <v>0</v>
      </c>
      <c r="U263" s="1" t="n">
        <v>1.1362</v>
      </c>
      <c r="V263" s="1" t="n">
        <v>0.5964</v>
      </c>
      <c r="W263" s="1" t="n">
        <v>86.1477</v>
      </c>
      <c r="X263" s="1" t="n">
        <v>8.1027</v>
      </c>
      <c r="Y263" s="1" t="n">
        <v>31.18645</v>
      </c>
      <c r="Z263" s="1" t="n">
        <v>-120.9277</v>
      </c>
      <c r="AA263" s="1" t="n">
        <v>85.969</v>
      </c>
      <c r="AB263" s="1" t="n">
        <v>33.3331</v>
      </c>
      <c r="AC263" s="1" t="n">
        <v>33.3328</v>
      </c>
      <c r="AD263" s="1" t="n">
        <v>5.5551</v>
      </c>
      <c r="AE263" s="1" t="n">
        <v>94.8335</v>
      </c>
      <c r="AF263" s="1" t="n">
        <v>242.066</v>
      </c>
      <c r="AG263" s="1" t="n">
        <v>5.5949</v>
      </c>
      <c r="AH263" s="1" t="n">
        <v>243.8017</v>
      </c>
      <c r="AI263" s="1" t="n">
        <v>95.515</v>
      </c>
      <c r="AJ263" s="1" t="n">
        <v>24.8837</v>
      </c>
      <c r="AK263" s="1" t="n">
        <v>24.8832</v>
      </c>
      <c r="AL263" s="1" t="n">
        <v>14.0746</v>
      </c>
      <c r="AM263" s="1" t="n">
        <v>14.0755</v>
      </c>
      <c r="AN263" s="1" t="n">
        <v>1.305</v>
      </c>
      <c r="AO263" s="1" t="n">
        <v>308.32</v>
      </c>
      <c r="AP263" s="1" t="n">
        <v>86</v>
      </c>
      <c r="AQ263" s="1" t="n">
        <v>13.882</v>
      </c>
      <c r="AR263" s="1" t="n">
        <v>33.3347</v>
      </c>
      <c r="AS263" s="1" t="n">
        <v>5.676</v>
      </c>
      <c r="AT263" s="1" t="n">
        <v>0.362</v>
      </c>
      <c r="AU263" s="1" t="n">
        <v>0.242</v>
      </c>
      <c r="AV263" s="1" t="n">
        <v>0.9</v>
      </c>
      <c r="AW263" s="1" t="n">
        <v>0.104</v>
      </c>
      <c r="AX263" s="1" t="n">
        <v>0.09</v>
      </c>
      <c r="AY263" s="1" t="n">
        <v>0.44</v>
      </c>
      <c r="AZ263" s="1" t="n">
        <v>3.1</v>
      </c>
      <c r="BA263" s="1" t="n">
        <v>247.74</v>
      </c>
    </row>
    <row r="264" customFormat="false" ht="15" hidden="false" customHeight="false" outlineLevel="0" collapsed="false">
      <c r="A264" s="1" t="n">
        <v>40</v>
      </c>
      <c r="B264" s="1" t="n">
        <v>85262</v>
      </c>
      <c r="C264" s="1" t="n">
        <v>85358</v>
      </c>
      <c r="D264" s="1" t="n">
        <v>14</v>
      </c>
      <c r="E264" s="1" t="s">
        <v>53</v>
      </c>
      <c r="F264" s="1" t="n">
        <v>2014</v>
      </c>
      <c r="G264" s="2" t="n">
        <v>0.384826388888889</v>
      </c>
      <c r="H264" s="1" t="n">
        <v>9.0289</v>
      </c>
      <c r="I264" s="1" t="n">
        <v>17.6582</v>
      </c>
      <c r="J264" s="1" t="n">
        <v>17.6587</v>
      </c>
      <c r="K264" s="1" t="n">
        <v>4.1934</v>
      </c>
      <c r="L264" s="1" t="n">
        <v>0.162</v>
      </c>
      <c r="M264" s="1" t="n">
        <v>0.0315</v>
      </c>
      <c r="N264" s="1" t="n">
        <v>4.934</v>
      </c>
      <c r="O264" s="1" t="n">
        <v>2.3982</v>
      </c>
      <c r="P264" s="1" t="n">
        <v>2.8708</v>
      </c>
      <c r="Q264" s="1" t="n">
        <v>0.1516</v>
      </c>
      <c r="R264" s="1" t="n">
        <v>2.8657</v>
      </c>
      <c r="S264" s="3" t="n">
        <v>0.006347</v>
      </c>
      <c r="T264" s="3" t="n">
        <v>0</v>
      </c>
      <c r="U264" s="1" t="n">
        <v>1.6509</v>
      </c>
      <c r="V264" s="1" t="n">
        <v>0.7653</v>
      </c>
      <c r="W264" s="1" t="n">
        <v>82.5873</v>
      </c>
      <c r="X264" s="1" t="n">
        <v>8.155</v>
      </c>
      <c r="Y264" s="1" t="n">
        <v>32.99358</v>
      </c>
      <c r="Z264" s="1" t="n">
        <v>-120.3691</v>
      </c>
      <c r="AA264" s="1" t="n">
        <v>8.965</v>
      </c>
      <c r="AB264" s="1" t="n">
        <v>33.6133</v>
      </c>
      <c r="AC264" s="1" t="n">
        <v>33.6136</v>
      </c>
      <c r="AD264" s="1" t="n">
        <v>5.4523</v>
      </c>
      <c r="AE264" s="1" t="n">
        <v>100.0181</v>
      </c>
      <c r="AF264" s="1" t="n">
        <v>237.723</v>
      </c>
      <c r="AG264" s="1" t="n">
        <v>5.4415</v>
      </c>
      <c r="AH264" s="1" t="n">
        <v>237.2527</v>
      </c>
      <c r="AI264" s="1" t="n">
        <v>99.8212</v>
      </c>
      <c r="AJ264" s="1" t="n">
        <v>24.2936</v>
      </c>
      <c r="AK264" s="1" t="n">
        <v>24.2937</v>
      </c>
      <c r="AL264" s="1" t="n">
        <v>17.6567</v>
      </c>
      <c r="AM264" s="1" t="n">
        <v>17.6572</v>
      </c>
      <c r="AN264" s="1" t="n">
        <v>1.5383</v>
      </c>
      <c r="AO264" s="1" t="n">
        <v>362.37</v>
      </c>
      <c r="AP264" s="1" t="n">
        <v>9</v>
      </c>
      <c r="AQ264" s="1" t="n">
        <v>17.658</v>
      </c>
      <c r="AR264" s="1" t="n">
        <v>33.6132</v>
      </c>
      <c r="AS264" s="1" t="n">
        <v>5.676</v>
      </c>
      <c r="AT264" s="1" t="n">
        <v>0.478</v>
      </c>
      <c r="AU264" s="1" t="n">
        <v>0.128</v>
      </c>
      <c r="AV264" s="1" t="n">
        <v>0.1</v>
      </c>
      <c r="AW264" s="1" t="n">
        <v>0.014</v>
      </c>
      <c r="AX264" s="1" t="n">
        <v>0.13</v>
      </c>
      <c r="AY264" s="1" t="n">
        <v>0.31</v>
      </c>
      <c r="AZ264" s="1" t="n">
        <v>0.96</v>
      </c>
      <c r="BA264" s="1" t="n">
        <v>247.72</v>
      </c>
    </row>
    <row r="265" customFormat="false" ht="15" hidden="false" customHeight="false" outlineLevel="0" collapsed="false">
      <c r="A265" s="1" t="n">
        <v>41</v>
      </c>
      <c r="B265" s="1" t="n">
        <v>67080</v>
      </c>
      <c r="C265" s="1" t="n">
        <v>67176</v>
      </c>
      <c r="D265" s="1" t="n">
        <v>14</v>
      </c>
      <c r="E265" s="1" t="s">
        <v>53</v>
      </c>
      <c r="F265" s="1" t="n">
        <v>2014</v>
      </c>
      <c r="G265" s="2" t="n">
        <v>0.70599537037037</v>
      </c>
      <c r="H265" s="1" t="n">
        <v>12.0778</v>
      </c>
      <c r="I265" s="1" t="n">
        <v>16.9855</v>
      </c>
      <c r="J265" s="1" t="n">
        <v>16.985</v>
      </c>
      <c r="K265" s="1" t="n">
        <v>4.3063</v>
      </c>
      <c r="L265" s="1" t="n">
        <v>0.0637</v>
      </c>
      <c r="M265" s="1" t="n">
        <v>2.9691</v>
      </c>
      <c r="N265" s="1" t="n">
        <v>4.4009</v>
      </c>
      <c r="O265" s="1" t="n">
        <v>2.3945</v>
      </c>
      <c r="P265" s="1" t="n">
        <v>2.8639</v>
      </c>
      <c r="Q265" s="1" t="n">
        <v>0.1349</v>
      </c>
      <c r="R265" s="1" t="n">
        <v>2.8596</v>
      </c>
      <c r="S265" s="3" t="n">
        <v>81.532</v>
      </c>
      <c r="T265" s="3" t="n">
        <v>0</v>
      </c>
      <c r="U265" s="1" t="n">
        <v>0.3735</v>
      </c>
      <c r="V265" s="1" t="n">
        <v>0.6576</v>
      </c>
      <c r="W265" s="1" t="n">
        <v>84.8413</v>
      </c>
      <c r="X265" s="1" t="n">
        <v>8.135</v>
      </c>
      <c r="Y265" s="1" t="n">
        <v>32.65889</v>
      </c>
      <c r="Z265" s="1" t="n">
        <v>-121.0281</v>
      </c>
      <c r="AA265" s="1" t="n">
        <v>11.993</v>
      </c>
      <c r="AB265" s="1" t="n">
        <v>33.2937</v>
      </c>
      <c r="AC265" s="1" t="n">
        <v>33.2938</v>
      </c>
      <c r="AD265" s="1" t="n">
        <v>5.531</v>
      </c>
      <c r="AE265" s="1" t="n">
        <v>99.9683</v>
      </c>
      <c r="AF265" s="1" t="n">
        <v>241.176</v>
      </c>
      <c r="AG265" s="1" t="n">
        <v>5.5092</v>
      </c>
      <c r="AH265" s="1" t="n">
        <v>240.2237</v>
      </c>
      <c r="AI265" s="1" t="n">
        <v>99.5726</v>
      </c>
      <c r="AJ265" s="1" t="n">
        <v>24.2089</v>
      </c>
      <c r="AK265" s="1" t="n">
        <v>24.2091</v>
      </c>
      <c r="AL265" s="1" t="n">
        <v>16.9836</v>
      </c>
      <c r="AM265" s="1" t="n">
        <v>16.983</v>
      </c>
      <c r="AN265" s="1" t="n">
        <v>1.5694</v>
      </c>
      <c r="AO265" s="1" t="n">
        <v>370.53</v>
      </c>
      <c r="AP265" s="1" t="n">
        <v>12</v>
      </c>
      <c r="AQ265" s="1" t="n">
        <v>16.93</v>
      </c>
      <c r="AR265" s="1" t="n">
        <v>33.2932</v>
      </c>
      <c r="AS265" s="1" t="n">
        <v>5.669</v>
      </c>
      <c r="AT265" s="1" t="n">
        <v>0.188</v>
      </c>
      <c r="AU265" s="1" t="n">
        <v>0.043</v>
      </c>
      <c r="AV265" s="1" t="n">
        <v>0</v>
      </c>
      <c r="AW265" s="1" t="n">
        <v>0.013</v>
      </c>
      <c r="AX265" s="1" t="n">
        <v>0.03</v>
      </c>
      <c r="AY265" s="1" t="n">
        <v>0.35</v>
      </c>
      <c r="AZ265" s="1" t="n">
        <v>1.68</v>
      </c>
      <c r="BA265" s="1" t="n">
        <v>247.64</v>
      </c>
    </row>
    <row r="266" customFormat="false" ht="15" hidden="false" customHeight="false" outlineLevel="0" collapsed="false">
      <c r="A266" s="1" t="n">
        <v>24</v>
      </c>
      <c r="B266" s="1" t="n">
        <v>75202</v>
      </c>
      <c r="C266" s="1" t="n">
        <v>75298</v>
      </c>
      <c r="D266" s="1" t="n">
        <v>11</v>
      </c>
      <c r="E266" s="1" t="s">
        <v>53</v>
      </c>
      <c r="F266" s="1" t="n">
        <v>2014</v>
      </c>
      <c r="G266" s="2" t="n">
        <v>0.722997685185185</v>
      </c>
      <c r="H266" s="1" t="n">
        <v>3.0159</v>
      </c>
      <c r="I266" s="1" t="n">
        <v>16.8364</v>
      </c>
      <c r="J266" s="1" t="n">
        <v>16.8376</v>
      </c>
      <c r="K266" s="1" t="n">
        <v>4.3156</v>
      </c>
      <c r="L266" s="1" t="n">
        <v>0.0543</v>
      </c>
      <c r="M266" s="1" t="n">
        <v>3.7146</v>
      </c>
      <c r="N266" s="1" t="n">
        <v>4.9218</v>
      </c>
      <c r="O266" s="1" t="n">
        <v>2.3895</v>
      </c>
      <c r="P266" s="1" t="n">
        <v>2.8796</v>
      </c>
      <c r="Q266" s="1" t="n">
        <v>0.1497</v>
      </c>
      <c r="R266" s="1" t="n">
        <v>2.8632</v>
      </c>
      <c r="S266" s="3" t="n">
        <v>455.05</v>
      </c>
      <c r="T266" s="3" t="n">
        <v>0</v>
      </c>
      <c r="U266" s="1" t="n">
        <v>0.2516</v>
      </c>
      <c r="V266" s="1" t="n">
        <v>0.6488</v>
      </c>
      <c r="W266" s="1" t="n">
        <v>85.0279</v>
      </c>
      <c r="X266" s="1" t="n">
        <v>8.149</v>
      </c>
      <c r="Y266" s="1" t="n">
        <v>32.42234</v>
      </c>
      <c r="Z266" s="1" t="n">
        <v>-119.9667</v>
      </c>
      <c r="AA266" s="1" t="n">
        <v>2.995</v>
      </c>
      <c r="AB266" s="1" t="n">
        <v>33.4967</v>
      </c>
      <c r="AC266" s="1" t="n">
        <v>33.4975</v>
      </c>
      <c r="AD266" s="1" t="n">
        <v>5.5182</v>
      </c>
      <c r="AE266" s="1" t="n">
        <v>99.5721</v>
      </c>
      <c r="AF266" s="1" t="n">
        <v>240.572</v>
      </c>
      <c r="AG266" s="1" t="n">
        <v>5.5535</v>
      </c>
      <c r="AH266" s="1" t="n">
        <v>242.1106</v>
      </c>
      <c r="AI266" s="1" t="n">
        <v>100.2117</v>
      </c>
      <c r="AJ266" s="1" t="n">
        <v>24.3992</v>
      </c>
      <c r="AK266" s="1" t="n">
        <v>24.3996</v>
      </c>
      <c r="AL266" s="1" t="n">
        <v>16.8359</v>
      </c>
      <c r="AM266" s="1" t="n">
        <v>16.8372</v>
      </c>
      <c r="AN266" s="1" t="n">
        <v>1.2844</v>
      </c>
      <c r="AO266" s="1" t="n">
        <v>352.09</v>
      </c>
      <c r="AP266" s="1" t="n">
        <v>3</v>
      </c>
      <c r="AQ266" s="1" t="n">
        <v>16.841</v>
      </c>
      <c r="AR266" s="1" t="n">
        <v>33.4985</v>
      </c>
      <c r="AS266" s="1" t="n">
        <v>5.668</v>
      </c>
      <c r="AT266" s="1" t="n">
        <v>0.187</v>
      </c>
      <c r="AU266" s="1" t="n">
        <v>0.04</v>
      </c>
      <c r="AV266" s="1" t="n">
        <v>0</v>
      </c>
      <c r="AW266" s="1" t="n">
        <v>0.006</v>
      </c>
      <c r="AX266" s="1" t="n">
        <v>0.05</v>
      </c>
      <c r="AY266" s="1" t="n">
        <v>0.32</v>
      </c>
      <c r="AZ266" s="1" t="n">
        <v>0.67</v>
      </c>
      <c r="BA266" s="1" t="n">
        <v>247.5</v>
      </c>
    </row>
    <row r="267" customFormat="false" ht="15" hidden="false" customHeight="false" outlineLevel="0" collapsed="false">
      <c r="A267" s="1" t="n">
        <v>70</v>
      </c>
      <c r="B267" s="1" t="n">
        <v>80414</v>
      </c>
      <c r="C267" s="1" t="n">
        <v>80510</v>
      </c>
      <c r="D267" s="1" t="n">
        <v>21</v>
      </c>
      <c r="E267" s="1" t="s">
        <v>53</v>
      </c>
      <c r="F267" s="1" t="n">
        <v>2014</v>
      </c>
      <c r="G267" s="2" t="n">
        <v>0.306967592592593</v>
      </c>
      <c r="H267" s="1" t="n">
        <v>2.0433</v>
      </c>
      <c r="I267" s="1" t="n">
        <v>19.28</v>
      </c>
      <c r="J267" s="1" t="n">
        <v>19.2807</v>
      </c>
      <c r="K267" s="1" t="n">
        <v>4.2339</v>
      </c>
      <c r="L267" s="1" t="n">
        <v>0.0644</v>
      </c>
      <c r="M267" s="1" t="n">
        <v>1.003</v>
      </c>
      <c r="N267" s="1" t="n">
        <v>3.0861</v>
      </c>
      <c r="O267" s="1" t="n">
        <v>2.4982</v>
      </c>
      <c r="P267" s="1" t="n">
        <v>2.9261</v>
      </c>
      <c r="Q267" s="1" t="n">
        <v>0.1525</v>
      </c>
      <c r="R267" s="1" t="n">
        <v>2.8718</v>
      </c>
      <c r="S267" s="3" t="n">
        <v>0.79464</v>
      </c>
      <c r="T267" s="3" t="n">
        <v>0</v>
      </c>
      <c r="U267" s="1" t="n">
        <v>0.3824</v>
      </c>
      <c r="V267" s="1" t="n">
        <v>0.7263</v>
      </c>
      <c r="W267" s="1" t="n">
        <v>83.3954</v>
      </c>
      <c r="X267" s="1" t="n">
        <v>8.171</v>
      </c>
      <c r="Y267" s="1" t="n">
        <v>34.27122</v>
      </c>
      <c r="Z267" s="1" t="n">
        <v>-120.0271</v>
      </c>
      <c r="AA267" s="1" t="n">
        <v>2.029</v>
      </c>
      <c r="AB267" s="1" t="n">
        <v>33.5701</v>
      </c>
      <c r="AC267" s="1" t="n">
        <v>33.5705</v>
      </c>
      <c r="AD267" s="1" t="n">
        <v>5.5524</v>
      </c>
      <c r="AE267" s="1" t="n">
        <v>104.9849</v>
      </c>
      <c r="AF267" s="1" t="n">
        <v>242.191</v>
      </c>
      <c r="AG267" s="1" t="n">
        <v>5.4072</v>
      </c>
      <c r="AH267" s="1" t="n">
        <v>235.8598</v>
      </c>
      <c r="AI267" s="1" t="n">
        <v>102.2424</v>
      </c>
      <c r="AJ267" s="1" t="n">
        <v>23.8576</v>
      </c>
      <c r="AK267" s="1" t="n">
        <v>23.8576</v>
      </c>
      <c r="AL267" s="1" t="n">
        <v>19.2796</v>
      </c>
      <c r="AM267" s="1" t="n">
        <v>19.2804</v>
      </c>
      <c r="AN267" s="1" t="n">
        <v>1.1516</v>
      </c>
      <c r="AO267" s="1" t="n">
        <v>403.71</v>
      </c>
      <c r="AP267" s="1" t="n">
        <v>2</v>
      </c>
      <c r="AQ267" s="1" t="n">
        <v>19.279</v>
      </c>
      <c r="AR267" s="1" t="n">
        <v>33.5743</v>
      </c>
      <c r="AS267" s="1" t="n">
        <v>5.667</v>
      </c>
      <c r="AT267" s="1" t="n">
        <v>0.382</v>
      </c>
      <c r="AU267" s="1" t="n">
        <v>0.004</v>
      </c>
      <c r="AV267" s="1" t="n">
        <v>0.1</v>
      </c>
      <c r="AW267" s="1" t="n">
        <v>0.027</v>
      </c>
      <c r="AX267" s="1" t="n">
        <v>0.05</v>
      </c>
      <c r="AY267" s="1" t="n">
        <v>0.19</v>
      </c>
      <c r="AZ267" s="1" t="n">
        <v>0.17</v>
      </c>
      <c r="BA267" s="1" t="n">
        <v>247.42</v>
      </c>
    </row>
    <row r="268" customFormat="false" ht="15" hidden="false" customHeight="false" outlineLevel="0" collapsed="false">
      <c r="A268" s="1" t="n">
        <v>58</v>
      </c>
      <c r="B268" s="1" t="n">
        <v>57998</v>
      </c>
      <c r="C268" s="1" t="n">
        <v>58094</v>
      </c>
      <c r="D268" s="1" t="n">
        <v>18</v>
      </c>
      <c r="E268" s="1" t="s">
        <v>53</v>
      </c>
      <c r="F268" s="1" t="n">
        <v>2014</v>
      </c>
      <c r="G268" s="2" t="n">
        <v>0.811863425925926</v>
      </c>
      <c r="H268" s="1" t="n">
        <v>25.1402</v>
      </c>
      <c r="I268" s="1" t="n">
        <v>17.5171</v>
      </c>
      <c r="J268" s="1" t="n">
        <v>17.514</v>
      </c>
      <c r="K268" s="1" t="n">
        <v>4.2878</v>
      </c>
      <c r="L268" s="1" t="n">
        <v>0.0779</v>
      </c>
      <c r="M268" s="1" t="n">
        <v>2.9457</v>
      </c>
      <c r="N268" s="1" t="n">
        <v>4.9352</v>
      </c>
      <c r="O268" s="1" t="n">
        <v>2.3994</v>
      </c>
      <c r="P268" s="1" t="n">
        <v>2.8772</v>
      </c>
      <c r="Q268" s="1" t="n">
        <v>0.1383</v>
      </c>
      <c r="R268" s="1" t="n">
        <v>2.8669</v>
      </c>
      <c r="S268" s="3" t="n">
        <v>77.238</v>
      </c>
      <c r="T268" s="3" t="n">
        <v>0</v>
      </c>
      <c r="U268" s="1" t="n">
        <v>0.5579</v>
      </c>
      <c r="V268" s="1" t="n">
        <v>0.675</v>
      </c>
      <c r="W268" s="1" t="n">
        <v>84.4726</v>
      </c>
      <c r="X268" s="1" t="n">
        <v>8.16</v>
      </c>
      <c r="Y268" s="1" t="n">
        <v>34.15553</v>
      </c>
      <c r="Z268" s="1" t="n">
        <v>-121.153</v>
      </c>
      <c r="AA268" s="1" t="n">
        <v>24.959</v>
      </c>
      <c r="AB268" s="1" t="n">
        <v>33.5685</v>
      </c>
      <c r="AC268" s="1" t="n">
        <v>33.5693</v>
      </c>
      <c r="AD268" s="1" t="n">
        <v>5.4869</v>
      </c>
      <c r="AE268" s="1" t="n">
        <v>100.3554</v>
      </c>
      <c r="AF268" s="1" t="n">
        <v>239.233</v>
      </c>
      <c r="AG268" s="1" t="n">
        <v>5.492</v>
      </c>
      <c r="AH268" s="1" t="n">
        <v>239.4543</v>
      </c>
      <c r="AI268" s="1" t="n">
        <v>100.4428</v>
      </c>
      <c r="AJ268" s="1" t="n">
        <v>24.2939</v>
      </c>
      <c r="AK268" s="1" t="n">
        <v>24.2952</v>
      </c>
      <c r="AL268" s="1" t="n">
        <v>17.513</v>
      </c>
      <c r="AM268" s="1" t="n">
        <v>17.5098</v>
      </c>
      <c r="AN268" s="1" t="n">
        <v>1.0703</v>
      </c>
      <c r="AO268" s="1" t="n">
        <v>362.89</v>
      </c>
      <c r="AP268" s="1" t="n">
        <v>26</v>
      </c>
      <c r="AQ268" s="1" t="n">
        <v>16.935</v>
      </c>
      <c r="AR268" s="1" t="n">
        <v>33.5702</v>
      </c>
      <c r="AS268" s="1" t="n">
        <v>5.664</v>
      </c>
      <c r="AT268" s="1" t="n">
        <v>0.31</v>
      </c>
      <c r="AU268" s="1" t="n">
        <v>0.087</v>
      </c>
      <c r="AV268" s="1" t="n">
        <v>0</v>
      </c>
      <c r="AW268" s="1" t="n">
        <v>0.008</v>
      </c>
      <c r="AX268" s="1" t="n">
        <v>0.1</v>
      </c>
      <c r="AY268" s="1" t="n">
        <v>0.32</v>
      </c>
      <c r="AZ268" s="1" t="n">
        <v>1.34</v>
      </c>
      <c r="BA268" s="1" t="n">
        <v>247.21</v>
      </c>
    </row>
    <row r="269" customFormat="false" ht="15" hidden="false" customHeight="false" outlineLevel="0" collapsed="false">
      <c r="A269" s="1" t="n">
        <v>63</v>
      </c>
      <c r="B269" s="1" t="n">
        <v>60957</v>
      </c>
      <c r="C269" s="1" t="n">
        <v>61053</v>
      </c>
      <c r="D269" s="1" t="n">
        <v>19</v>
      </c>
      <c r="E269" s="1" t="s">
        <v>53</v>
      </c>
      <c r="F269" s="1" t="n">
        <v>2014</v>
      </c>
      <c r="G269" s="2" t="n">
        <v>0.999178240740741</v>
      </c>
      <c r="H269" s="1" t="n">
        <v>1.595</v>
      </c>
      <c r="I269" s="1" t="n">
        <v>19.4063</v>
      </c>
      <c r="J269" s="1" t="n">
        <v>19.402</v>
      </c>
      <c r="K269" s="1" t="n">
        <v>4.312</v>
      </c>
      <c r="L269" s="1" t="n">
        <v>0.0577</v>
      </c>
      <c r="M269" s="1" t="n">
        <v>3.3701</v>
      </c>
      <c r="N269" s="1" t="n">
        <v>4.9346</v>
      </c>
      <c r="O269" s="1" t="n">
        <v>2.4868</v>
      </c>
      <c r="P269" s="1" t="n">
        <v>2.8793</v>
      </c>
      <c r="Q269" s="1" t="n">
        <v>0.1509</v>
      </c>
      <c r="R269" s="1" t="n">
        <v>2.8657</v>
      </c>
      <c r="S269" s="3" t="n">
        <v>205.74</v>
      </c>
      <c r="T269" s="3" t="n">
        <v>0</v>
      </c>
      <c r="U269" s="1" t="n">
        <v>0.2955</v>
      </c>
      <c r="V269" s="1" t="n">
        <v>0.6521</v>
      </c>
      <c r="W269" s="1" t="n">
        <v>84.9568</v>
      </c>
      <c r="X269" s="1" t="n">
        <v>8.1479</v>
      </c>
      <c r="Y269" s="1" t="n">
        <v>34.32037</v>
      </c>
      <c r="Z269" s="1" t="n">
        <v>-120.7989</v>
      </c>
      <c r="AA269" s="1" t="n">
        <v>1.584</v>
      </c>
      <c r="AB269" s="1" t="n">
        <v>33.5822</v>
      </c>
      <c r="AC269" s="1" t="n">
        <v>33.5836</v>
      </c>
      <c r="AD269" s="1" t="n">
        <v>5.5077</v>
      </c>
      <c r="AE269" s="1" t="n">
        <v>104.3917</v>
      </c>
      <c r="AF269" s="1" t="n">
        <v>240.246</v>
      </c>
      <c r="AG269" s="1" t="n">
        <v>5.2877</v>
      </c>
      <c r="AH269" s="1" t="n">
        <v>230.6514</v>
      </c>
      <c r="AI269" s="1" t="n">
        <v>100.2157</v>
      </c>
      <c r="AJ269" s="1" t="n">
        <v>23.8344</v>
      </c>
      <c r="AK269" s="1" t="n">
        <v>23.8366</v>
      </c>
      <c r="AL269" s="1" t="n">
        <v>19.406</v>
      </c>
      <c r="AM269" s="1" t="n">
        <v>19.4017</v>
      </c>
      <c r="AN269" s="1" t="n">
        <v>1.2108</v>
      </c>
      <c r="AO269" s="1" t="n">
        <v>405.9</v>
      </c>
      <c r="AP269" s="1" t="n">
        <v>2</v>
      </c>
      <c r="AQ269" s="1" t="n">
        <v>19.448</v>
      </c>
      <c r="AS269" s="1" t="n">
        <v>5.661</v>
      </c>
      <c r="AT269" s="1" t="n">
        <v>0.222</v>
      </c>
      <c r="AU269" s="1" t="n">
        <v>0.075</v>
      </c>
      <c r="AV269" s="1" t="n">
        <v>0</v>
      </c>
      <c r="AW269" s="1" t="n">
        <v>0.019</v>
      </c>
      <c r="AX269" s="1" t="n">
        <v>0.12</v>
      </c>
      <c r="AY269" s="1" t="n">
        <v>0.3</v>
      </c>
      <c r="AZ269" s="1" t="n">
        <v>2.42</v>
      </c>
      <c r="BA269" s="1" t="n">
        <v>247.08</v>
      </c>
    </row>
    <row r="270" customFormat="false" ht="15" hidden="false" customHeight="false" outlineLevel="0" collapsed="false">
      <c r="A270" s="1" t="n">
        <v>35</v>
      </c>
      <c r="B270" s="1" t="n">
        <v>69236</v>
      </c>
      <c r="C270" s="1" t="n">
        <v>69332</v>
      </c>
      <c r="D270" s="1" t="n">
        <v>13</v>
      </c>
      <c r="E270" s="1" t="s">
        <v>53</v>
      </c>
      <c r="F270" s="1" t="n">
        <v>2014</v>
      </c>
      <c r="G270" s="2" t="n">
        <v>0.376678240740741</v>
      </c>
      <c r="H270" s="1" t="n">
        <v>1.8909</v>
      </c>
      <c r="I270" s="1" t="n">
        <v>19.4273</v>
      </c>
      <c r="J270" s="1" t="n">
        <v>19.4277</v>
      </c>
      <c r="K270" s="1" t="n">
        <v>4.3041</v>
      </c>
      <c r="L270" s="1" t="n">
        <v>0.051</v>
      </c>
      <c r="M270" s="1" t="n">
        <v>1.0174</v>
      </c>
      <c r="N270" s="1" t="n">
        <v>4.9341</v>
      </c>
      <c r="O270" s="1" t="n">
        <v>2.4878</v>
      </c>
      <c r="P270" s="1" t="n">
        <v>2.9707</v>
      </c>
      <c r="Q270" s="1" t="n">
        <v>0.1394</v>
      </c>
      <c r="R270" s="1" t="n">
        <v>2.8681</v>
      </c>
      <c r="S270" s="3" t="n">
        <v>0.84076</v>
      </c>
      <c r="T270" s="3" t="n">
        <v>0</v>
      </c>
      <c r="U270" s="1" t="n">
        <v>0.2079</v>
      </c>
      <c r="V270" s="1" t="n">
        <v>0.6597</v>
      </c>
      <c r="W270" s="1" t="n">
        <v>84.7971</v>
      </c>
      <c r="X270" s="1" t="n">
        <v>8.157</v>
      </c>
      <c r="Y270" s="1" t="n">
        <v>33.82228</v>
      </c>
      <c r="Z270" s="1" t="n">
        <v>-118.6277</v>
      </c>
      <c r="AA270" s="1" t="n">
        <v>1.877</v>
      </c>
      <c r="AB270" s="1" t="n">
        <v>33.5639</v>
      </c>
      <c r="AC270" s="1" t="n">
        <v>33.5643</v>
      </c>
      <c r="AD270" s="1" t="n">
        <v>5.5162</v>
      </c>
      <c r="AE270" s="1" t="n">
        <v>104.5833</v>
      </c>
      <c r="AF270" s="1" t="n">
        <v>240.624</v>
      </c>
      <c r="AG270" s="1" t="n">
        <v>5.48</v>
      </c>
      <c r="AH270" s="1" t="n">
        <v>239.0435</v>
      </c>
      <c r="AI270" s="1" t="n">
        <v>103.8973</v>
      </c>
      <c r="AJ270" s="1" t="n">
        <v>23.8151</v>
      </c>
      <c r="AK270" s="1" t="n">
        <v>23.8153</v>
      </c>
      <c r="AL270" s="1" t="n">
        <v>19.427</v>
      </c>
      <c r="AM270" s="1" t="n">
        <v>19.4273</v>
      </c>
      <c r="AN270" s="1" t="n">
        <v>1.2775</v>
      </c>
      <c r="AO270" s="1" t="n">
        <v>407.75</v>
      </c>
      <c r="AP270" s="1" t="n">
        <v>2</v>
      </c>
      <c r="AQ270" s="1" t="n">
        <v>19.439</v>
      </c>
      <c r="AR270" s="1" t="n">
        <v>33.5694</v>
      </c>
      <c r="AS270" s="1" t="n">
        <v>5.659</v>
      </c>
      <c r="AT270" s="1" t="n">
        <v>0.199</v>
      </c>
      <c r="AU270" s="1" t="n">
        <v>0.033</v>
      </c>
      <c r="AV270" s="1" t="n">
        <v>0.1</v>
      </c>
      <c r="AW270" s="1" t="n">
        <v>0.014</v>
      </c>
      <c r="AX270" s="1" t="n">
        <v>0.06</v>
      </c>
      <c r="AY270" s="1" t="n">
        <v>0.3</v>
      </c>
      <c r="AZ270" s="1" t="n">
        <v>1.8</v>
      </c>
      <c r="BA270" s="1" t="n">
        <v>247.01</v>
      </c>
    </row>
    <row r="271" customFormat="false" ht="15" hidden="false" customHeight="false" outlineLevel="0" collapsed="false">
      <c r="A271" s="1" t="n">
        <v>55</v>
      </c>
      <c r="B271" s="1" t="n">
        <v>52936</v>
      </c>
      <c r="C271" s="1" t="n">
        <v>53032</v>
      </c>
      <c r="D271" s="1" t="n">
        <v>18</v>
      </c>
      <c r="E271" s="1" t="s">
        <v>53</v>
      </c>
      <c r="F271" s="1" t="n">
        <v>2014</v>
      </c>
      <c r="G271" s="2" t="n">
        <v>0.0806018518518519</v>
      </c>
      <c r="H271" s="1" t="n">
        <v>59.7463</v>
      </c>
      <c r="I271" s="1" t="n">
        <v>13.0439</v>
      </c>
      <c r="J271" s="1" t="n">
        <v>13.0474</v>
      </c>
      <c r="K271" s="1" t="n">
        <v>4.368</v>
      </c>
      <c r="L271" s="1" t="n">
        <v>0.0986</v>
      </c>
      <c r="M271" s="1" t="n">
        <v>0.8715</v>
      </c>
      <c r="N271" s="1" t="n">
        <v>4.9338</v>
      </c>
      <c r="O271" s="1" t="n">
        <v>2.2184</v>
      </c>
      <c r="P271" s="1" t="n">
        <v>2.671</v>
      </c>
      <c r="Q271" s="1" t="n">
        <v>0.4447</v>
      </c>
      <c r="R271" s="1" t="n">
        <v>2.8417</v>
      </c>
      <c r="S271" s="3" t="n">
        <v>0.56177</v>
      </c>
      <c r="T271" s="3" t="n">
        <v>0</v>
      </c>
      <c r="U271" s="1" t="n">
        <v>0.8268</v>
      </c>
      <c r="V271" s="1" t="n">
        <v>0.5998</v>
      </c>
      <c r="W271" s="1" t="n">
        <v>86.0748</v>
      </c>
      <c r="X271" s="1" t="n">
        <v>8.0824</v>
      </c>
      <c r="Y271" s="1" t="n">
        <v>34.05524</v>
      </c>
      <c r="Z271" s="1" t="n">
        <v>-122.9397</v>
      </c>
      <c r="AA271" s="1" t="n">
        <v>59.311</v>
      </c>
      <c r="AB271" s="1" t="n">
        <v>33.376</v>
      </c>
      <c r="AC271" s="1" t="n">
        <v>33.3761</v>
      </c>
      <c r="AD271" s="1" t="n">
        <v>5.4733</v>
      </c>
      <c r="AE271" s="1" t="n">
        <v>91.4911</v>
      </c>
      <c r="AF271" s="1" t="n">
        <v>238.447</v>
      </c>
      <c r="AG271" s="1" t="n">
        <v>5.4971</v>
      </c>
      <c r="AH271" s="1" t="n">
        <v>239.4846</v>
      </c>
      <c r="AI271" s="1" t="n">
        <v>91.896</v>
      </c>
      <c r="AJ271" s="1" t="n">
        <v>25.1278</v>
      </c>
      <c r="AK271" s="1" t="n">
        <v>25.1272</v>
      </c>
      <c r="AL271" s="1" t="n">
        <v>13.0359</v>
      </c>
      <c r="AM271" s="1" t="n">
        <v>13.0394</v>
      </c>
      <c r="AN271" s="1" t="n">
        <v>1.1455</v>
      </c>
      <c r="AO271" s="1" t="n">
        <v>284.21</v>
      </c>
      <c r="AP271" s="1" t="n">
        <v>60</v>
      </c>
      <c r="AQ271" s="1" t="n">
        <v>12.912</v>
      </c>
      <c r="AR271" s="1" t="n">
        <v>33.3771</v>
      </c>
      <c r="AS271" s="1" t="n">
        <v>5.658</v>
      </c>
      <c r="AT271" s="1" t="n">
        <v>0.334</v>
      </c>
      <c r="AU271" s="1" t="n">
        <v>0.162</v>
      </c>
      <c r="AV271" s="1" t="n">
        <v>7.3</v>
      </c>
      <c r="AW271" s="1" t="n">
        <v>0.494</v>
      </c>
      <c r="AX271" s="1" t="n">
        <v>1.28</v>
      </c>
      <c r="AY271" s="1" t="n">
        <v>0.94</v>
      </c>
      <c r="AZ271" s="1" t="n">
        <v>3.77</v>
      </c>
      <c r="BA271" s="1" t="n">
        <v>247.16</v>
      </c>
    </row>
    <row r="272" customFormat="false" ht="15" hidden="false" customHeight="false" outlineLevel="0" collapsed="false">
      <c r="A272" s="1" t="n">
        <v>63</v>
      </c>
      <c r="B272" s="1" t="n">
        <v>54482</v>
      </c>
      <c r="C272" s="1" t="n">
        <v>54578</v>
      </c>
      <c r="D272" s="1" t="n">
        <v>19</v>
      </c>
      <c r="E272" s="1" t="s">
        <v>53</v>
      </c>
      <c r="F272" s="1" t="n">
        <v>2014</v>
      </c>
      <c r="G272" s="2" t="n">
        <v>0.996053240740741</v>
      </c>
      <c r="H272" s="1" t="n">
        <v>30.3695</v>
      </c>
      <c r="I272" s="1" t="n">
        <v>13.8213</v>
      </c>
      <c r="J272" s="1" t="n">
        <v>13.841</v>
      </c>
      <c r="K272" s="1" t="n">
        <v>4.2248</v>
      </c>
      <c r="L272" s="1" t="n">
        <v>0.2125</v>
      </c>
      <c r="M272" s="1" t="n">
        <v>2.1695</v>
      </c>
      <c r="N272" s="1" t="n">
        <v>4.9347</v>
      </c>
      <c r="O272" s="1" t="n">
        <v>2.2583</v>
      </c>
      <c r="P272" s="1" t="n">
        <v>2.6288</v>
      </c>
      <c r="Q272" s="1" t="n">
        <v>0.3605</v>
      </c>
      <c r="R272" s="1" t="n">
        <v>2.8522</v>
      </c>
      <c r="S272" s="3" t="n">
        <v>12.853</v>
      </c>
      <c r="T272" s="3" t="n">
        <v>0</v>
      </c>
      <c r="U272" s="1" t="n">
        <v>2.3079</v>
      </c>
      <c r="V272" s="1" t="n">
        <v>0.735</v>
      </c>
      <c r="W272" s="1" t="n">
        <v>83.2147</v>
      </c>
      <c r="X272" s="1" t="n">
        <v>8.1192</v>
      </c>
      <c r="Y272" s="1" t="n">
        <v>34.32055</v>
      </c>
      <c r="Z272" s="1" t="n">
        <v>-120.7998</v>
      </c>
      <c r="AA272" s="1" t="n">
        <v>30.15</v>
      </c>
      <c r="AB272" s="1" t="n">
        <v>33.471</v>
      </c>
      <c r="AC272" s="1" t="n">
        <v>33.4704</v>
      </c>
      <c r="AD272" s="1" t="n">
        <v>5.4954</v>
      </c>
      <c r="AE272" s="1" t="n">
        <v>93.3898</v>
      </c>
      <c r="AF272" s="1" t="n">
        <v>239.428</v>
      </c>
      <c r="AG272" s="1" t="n">
        <v>5.2806</v>
      </c>
      <c r="AH272" s="1" t="n">
        <v>230.0697</v>
      </c>
      <c r="AI272" s="1" t="n">
        <v>89.7749</v>
      </c>
      <c r="AJ272" s="1" t="n">
        <v>25.0435</v>
      </c>
      <c r="AK272" s="1" t="n">
        <v>25.039</v>
      </c>
      <c r="AL272" s="1" t="n">
        <v>13.817</v>
      </c>
      <c r="AM272" s="1" t="n">
        <v>13.8367</v>
      </c>
      <c r="AN272" s="1" t="n">
        <v>1.1435</v>
      </c>
      <c r="AO272" s="1" t="n">
        <v>291.49</v>
      </c>
      <c r="AP272" s="1" t="n">
        <v>30</v>
      </c>
      <c r="AQ272" s="1" t="n">
        <v>13.744</v>
      </c>
      <c r="AR272" s="1" t="n">
        <v>33.4708</v>
      </c>
      <c r="AS272" s="1" t="n">
        <v>5.658</v>
      </c>
      <c r="AT272" s="1" t="n">
        <v>1.207</v>
      </c>
      <c r="AU272" s="1" t="n">
        <v>0.59</v>
      </c>
      <c r="AV272" s="1" t="n">
        <v>4.9</v>
      </c>
      <c r="AW272" s="1" t="n">
        <v>0.15</v>
      </c>
      <c r="AX272" s="1" t="n">
        <v>0.11</v>
      </c>
      <c r="AY272" s="1" t="n">
        <v>0.68</v>
      </c>
      <c r="AZ272" s="1" t="n">
        <v>7.03</v>
      </c>
      <c r="BA272" s="1" t="n">
        <v>247.02</v>
      </c>
    </row>
    <row r="273" customFormat="false" ht="15" hidden="false" customHeight="false" outlineLevel="0" collapsed="false">
      <c r="A273" s="1" t="n">
        <v>11</v>
      </c>
      <c r="B273" s="1" t="n">
        <v>73796</v>
      </c>
      <c r="C273" s="1" t="n">
        <v>73892</v>
      </c>
      <c r="D273" s="1" t="n">
        <v>8</v>
      </c>
      <c r="E273" s="1" t="s">
        <v>53</v>
      </c>
      <c r="F273" s="1" t="n">
        <v>2014</v>
      </c>
      <c r="G273" s="2" t="n">
        <v>0.402673611111111</v>
      </c>
      <c r="H273" s="1" t="n">
        <v>39.9182</v>
      </c>
      <c r="I273" s="1" t="n">
        <v>16.9671</v>
      </c>
      <c r="J273" s="1" t="n">
        <v>16.9623</v>
      </c>
      <c r="K273" s="1" t="n">
        <v>4.3457</v>
      </c>
      <c r="L273" s="1" t="n">
        <v>0.0633</v>
      </c>
      <c r="M273" s="1" t="n">
        <v>0.0012</v>
      </c>
      <c r="N273" s="1" t="n">
        <v>4.934</v>
      </c>
      <c r="O273" s="1" t="n">
        <v>2.3929</v>
      </c>
      <c r="P273" s="1" t="n">
        <v>2.8671</v>
      </c>
      <c r="Q273" s="1" t="n">
        <v>0.1567</v>
      </c>
      <c r="R273" s="1" t="n">
        <v>2.8523</v>
      </c>
      <c r="S273" s="3" t="n">
        <v>1E-012</v>
      </c>
      <c r="T273" s="3" t="n">
        <v>0</v>
      </c>
      <c r="U273" s="1" t="n">
        <v>0.3678</v>
      </c>
      <c r="V273" s="1" t="n">
        <v>0.6206</v>
      </c>
      <c r="W273" s="1" t="n">
        <v>85.6281</v>
      </c>
      <c r="X273" s="1" t="n">
        <v>8.107</v>
      </c>
      <c r="Y273" s="1" t="n">
        <v>31.51365</v>
      </c>
      <c r="Z273" s="1" t="n">
        <v>-120.247</v>
      </c>
      <c r="AA273" s="1" t="n">
        <v>39.638</v>
      </c>
      <c r="AB273" s="1" t="n">
        <v>33.442</v>
      </c>
      <c r="AC273" s="1" t="n">
        <v>33.4404</v>
      </c>
      <c r="AD273" s="1" t="n">
        <v>5.543</v>
      </c>
      <c r="AE273" s="1" t="n">
        <v>100.2401</v>
      </c>
      <c r="AF273" s="1" t="n">
        <v>241.672</v>
      </c>
      <c r="AG273" s="1" t="n">
        <v>5.5356</v>
      </c>
      <c r="AH273" s="1" t="n">
        <v>241.3485</v>
      </c>
      <c r="AI273" s="1" t="n">
        <v>100.0955</v>
      </c>
      <c r="AJ273" s="1" t="n">
        <v>24.328</v>
      </c>
      <c r="AK273" s="1" t="n">
        <v>24.3279</v>
      </c>
      <c r="AL273" s="1" t="n">
        <v>16.9606</v>
      </c>
      <c r="AM273" s="1" t="n">
        <v>16.9558</v>
      </c>
      <c r="AN273" s="1" t="n">
        <v>1.4658</v>
      </c>
      <c r="AO273" s="1" t="n">
        <v>360.1</v>
      </c>
      <c r="AP273" s="1" t="n">
        <v>40</v>
      </c>
      <c r="AQ273" s="1" t="n">
        <v>16.762</v>
      </c>
      <c r="AR273" s="1" t="n">
        <v>33.4496</v>
      </c>
      <c r="AS273" s="1" t="n">
        <v>5.658</v>
      </c>
      <c r="AT273" s="1" t="n">
        <v>0.169</v>
      </c>
      <c r="AU273" s="1" t="n">
        <v>0.048</v>
      </c>
      <c r="AV273" s="1" t="n">
        <v>0</v>
      </c>
      <c r="AW273" s="1" t="n">
        <v>0.011</v>
      </c>
      <c r="AX273" s="1" t="n">
        <v>0.01</v>
      </c>
      <c r="AY273" s="1" t="n">
        <v>0.37</v>
      </c>
      <c r="AZ273" s="1" t="n">
        <v>2.75</v>
      </c>
      <c r="BA273" s="1" t="n">
        <v>247</v>
      </c>
    </row>
    <row r="274" customFormat="false" ht="15" hidden="false" customHeight="false" outlineLevel="0" collapsed="false">
      <c r="A274" s="1" t="n">
        <v>5</v>
      </c>
      <c r="B274" s="1" t="n">
        <v>65590</v>
      </c>
      <c r="C274" s="1" t="n">
        <v>65686</v>
      </c>
      <c r="D274" s="1" t="n">
        <v>7</v>
      </c>
      <c r="E274" s="1" t="s">
        <v>53</v>
      </c>
      <c r="F274" s="1" t="n">
        <v>2014</v>
      </c>
      <c r="G274" s="2" t="n">
        <v>0.263275462962963</v>
      </c>
      <c r="H274" s="1" t="n">
        <v>20.3027</v>
      </c>
      <c r="I274" s="1" t="n">
        <v>18.1719</v>
      </c>
      <c r="J274" s="1" t="n">
        <v>18.1715</v>
      </c>
      <c r="K274" s="1" t="n">
        <v>4.3454</v>
      </c>
      <c r="L274" s="1" t="n">
        <v>0.0433</v>
      </c>
      <c r="M274" s="1" t="n">
        <v>0.0012</v>
      </c>
      <c r="N274" s="1" t="n">
        <v>4.7876</v>
      </c>
      <c r="O274" s="1" t="n">
        <v>2.4577</v>
      </c>
      <c r="P274" s="1" t="n">
        <v>2.9511</v>
      </c>
      <c r="Q274" s="1" t="n">
        <v>0.178</v>
      </c>
      <c r="R274" s="1" t="n">
        <v>2.8559</v>
      </c>
      <c r="S274" s="3" t="n">
        <v>1E-012</v>
      </c>
      <c r="T274" s="3" t="n">
        <v>0</v>
      </c>
      <c r="U274" s="1" t="n">
        <v>0.1076</v>
      </c>
      <c r="V274" s="1" t="n">
        <v>0.6209</v>
      </c>
      <c r="W274" s="1" t="n">
        <v>85.6228</v>
      </c>
      <c r="X274" s="1" t="n">
        <v>8.1162</v>
      </c>
      <c r="Y274" s="1" t="n">
        <v>32.68091</v>
      </c>
      <c r="Z274" s="1" t="n">
        <v>-117.8743</v>
      </c>
      <c r="AA274" s="1" t="n">
        <v>20.159</v>
      </c>
      <c r="AB274" s="1" t="n">
        <v>33.5624</v>
      </c>
      <c r="AC274" s="1" t="n">
        <v>33.5629</v>
      </c>
      <c r="AD274" s="1" t="n">
        <v>5.5766</v>
      </c>
      <c r="AE274" s="1" t="n">
        <v>103.2703</v>
      </c>
      <c r="AF274" s="1" t="n">
        <v>243.183</v>
      </c>
      <c r="AG274" s="1" t="n">
        <v>5.5876</v>
      </c>
      <c r="AH274" s="1" t="n">
        <v>243.6615</v>
      </c>
      <c r="AI274" s="1" t="n">
        <v>103.4731</v>
      </c>
      <c r="AJ274" s="1" t="n">
        <v>24.13</v>
      </c>
      <c r="AK274" s="1" t="n">
        <v>24.1305</v>
      </c>
      <c r="AL274" s="1" t="n">
        <v>18.1684</v>
      </c>
      <c r="AM274" s="1" t="n">
        <v>18.168</v>
      </c>
      <c r="AN274" s="1" t="n">
        <v>1.3176</v>
      </c>
      <c r="AO274" s="1" t="n">
        <v>378.36</v>
      </c>
      <c r="AP274" s="1" t="n">
        <v>20</v>
      </c>
      <c r="AQ274" s="1" t="n">
        <v>17.998</v>
      </c>
      <c r="AR274" s="1" t="n">
        <v>33.5667</v>
      </c>
      <c r="AS274" s="1" t="n">
        <v>5.658</v>
      </c>
      <c r="AT274" s="1" t="n">
        <v>0.119</v>
      </c>
      <c r="AU274" s="1" t="n">
        <v>0.03</v>
      </c>
      <c r="AV274" s="1" t="n">
        <v>0</v>
      </c>
      <c r="AW274" s="1" t="n">
        <v>0.008</v>
      </c>
      <c r="AX274" s="1" t="n">
        <v>0.12</v>
      </c>
      <c r="AY274" s="1" t="n">
        <v>0.31</v>
      </c>
      <c r="AZ274" s="1" t="n">
        <v>2.21</v>
      </c>
      <c r="BA274" s="1" t="n">
        <v>246.98</v>
      </c>
    </row>
    <row r="275" customFormat="false" ht="15" hidden="false" customHeight="false" outlineLevel="0" collapsed="false">
      <c r="A275" s="1" t="n">
        <v>54</v>
      </c>
      <c r="B275" s="1" t="n">
        <v>57485</v>
      </c>
      <c r="C275" s="1" t="n">
        <v>57581</v>
      </c>
      <c r="D275" s="1" t="n">
        <v>17</v>
      </c>
      <c r="E275" s="1" t="s">
        <v>53</v>
      </c>
      <c r="F275" s="1" t="n">
        <v>2014</v>
      </c>
      <c r="G275" s="2" t="n">
        <v>0.856736111111111</v>
      </c>
      <c r="H275" s="1" t="n">
        <v>32.0164</v>
      </c>
      <c r="I275" s="1" t="n">
        <v>17.2161</v>
      </c>
      <c r="J275" s="1" t="n">
        <v>17.2162</v>
      </c>
      <c r="K275" s="1" t="n">
        <v>4.3294</v>
      </c>
      <c r="L275" s="1" t="n">
        <v>0.0486</v>
      </c>
      <c r="M275" s="1" t="n">
        <v>3.3221</v>
      </c>
      <c r="N275" s="1" t="n">
        <v>4.935</v>
      </c>
      <c r="O275" s="1" t="n">
        <v>2.3825</v>
      </c>
      <c r="P275" s="1" t="n">
        <v>2.8671</v>
      </c>
      <c r="Q275" s="1" t="n">
        <v>0.1252</v>
      </c>
      <c r="R275" s="1" t="n">
        <v>2.862</v>
      </c>
      <c r="S275" s="3" t="n">
        <v>183.82</v>
      </c>
      <c r="T275" s="3" t="n">
        <v>0</v>
      </c>
      <c r="U275" s="1" t="n">
        <v>0.1773</v>
      </c>
      <c r="V275" s="1" t="n">
        <v>0.6358</v>
      </c>
      <c r="W275" s="1" t="n">
        <v>85.3033</v>
      </c>
      <c r="X275" s="1" t="n">
        <v>8.143</v>
      </c>
      <c r="Y275" s="1" t="n">
        <v>33.71881</v>
      </c>
      <c r="Z275" s="1" t="n">
        <v>-123.6311</v>
      </c>
      <c r="AA275" s="1" t="n">
        <v>31.786</v>
      </c>
      <c r="AB275" s="1" t="n">
        <v>33.1435</v>
      </c>
      <c r="AC275" s="1" t="n">
        <v>33.1438</v>
      </c>
      <c r="AD275" s="1" t="n">
        <v>5.489</v>
      </c>
      <c r="AE275" s="1" t="n">
        <v>99.5602</v>
      </c>
      <c r="AF275" s="1" t="n">
        <v>239.384</v>
      </c>
      <c r="AG275" s="1" t="n">
        <v>5.5181</v>
      </c>
      <c r="AH275" s="1" t="n">
        <v>240.6551</v>
      </c>
      <c r="AI275" s="1" t="n">
        <v>100.0895</v>
      </c>
      <c r="AJ275" s="1" t="n">
        <v>24.0401</v>
      </c>
      <c r="AK275" s="1" t="n">
        <v>24.0403</v>
      </c>
      <c r="AL275" s="1" t="n">
        <v>17.2109</v>
      </c>
      <c r="AM275" s="1" t="n">
        <v>17.211</v>
      </c>
      <c r="AN275" s="1" t="n">
        <v>1.3006</v>
      </c>
      <c r="AO275" s="1" t="n">
        <v>387.28</v>
      </c>
      <c r="AP275" s="1" t="n">
        <v>32</v>
      </c>
      <c r="AQ275" s="1" t="n">
        <v>17.214</v>
      </c>
      <c r="AR275" s="1" t="n">
        <v>33.143</v>
      </c>
      <c r="AS275" s="1" t="n">
        <v>5.657</v>
      </c>
      <c r="AT275" s="1" t="n">
        <v>0.173</v>
      </c>
      <c r="AU275" s="1" t="n">
        <v>0.048</v>
      </c>
      <c r="AV275" s="1" t="n">
        <v>0</v>
      </c>
      <c r="AW275" s="1" t="n">
        <v>0.001</v>
      </c>
      <c r="AX275" s="1" t="n">
        <v>0.04</v>
      </c>
      <c r="AY275" s="1" t="n">
        <v>0.34</v>
      </c>
      <c r="AZ275" s="1" t="n">
        <v>2.21</v>
      </c>
      <c r="BA275" s="1" t="n">
        <v>247.1</v>
      </c>
    </row>
    <row r="276" customFormat="false" ht="15" hidden="false" customHeight="false" outlineLevel="0" collapsed="false">
      <c r="A276" s="1" t="n">
        <v>37</v>
      </c>
      <c r="B276" s="1" t="n">
        <v>55040</v>
      </c>
      <c r="C276" s="1" t="n">
        <v>55136</v>
      </c>
      <c r="D276" s="1" t="n">
        <v>13</v>
      </c>
      <c r="E276" s="1" t="s">
        <v>53</v>
      </c>
      <c r="F276" s="1" t="n">
        <v>2014</v>
      </c>
      <c r="G276" s="2" t="n">
        <v>0.751006944444444</v>
      </c>
      <c r="H276" s="1" t="n">
        <v>53.5415</v>
      </c>
      <c r="I276" s="1" t="n">
        <v>13.2754</v>
      </c>
      <c r="J276" s="1" t="n">
        <v>13.2773</v>
      </c>
      <c r="K276" s="1" t="n">
        <v>4.3125</v>
      </c>
      <c r="L276" s="1" t="n">
        <v>0.161</v>
      </c>
      <c r="M276" s="1" t="n">
        <v>2.3421</v>
      </c>
      <c r="N276" s="1" t="n">
        <v>4.935</v>
      </c>
      <c r="O276" s="1" t="n">
        <v>2.2203</v>
      </c>
      <c r="P276" s="1" t="n">
        <v>2.6703</v>
      </c>
      <c r="Q276" s="1" t="n">
        <v>0.2913</v>
      </c>
      <c r="R276" s="1" t="n">
        <v>2.8495</v>
      </c>
      <c r="S276" s="3" t="n">
        <v>19.193</v>
      </c>
      <c r="T276" s="3" t="n">
        <v>0</v>
      </c>
      <c r="U276" s="1" t="n">
        <v>1.6381</v>
      </c>
      <c r="V276" s="1" t="n">
        <v>0.6517</v>
      </c>
      <c r="W276" s="1" t="n">
        <v>84.9648</v>
      </c>
      <c r="X276" s="1" t="n">
        <v>8.111</v>
      </c>
      <c r="Y276" s="1" t="n">
        <v>33.4978</v>
      </c>
      <c r="Z276" s="1" t="n">
        <v>-119.3223</v>
      </c>
      <c r="AA276" s="1" t="n">
        <v>53.155</v>
      </c>
      <c r="AB276" s="1" t="n">
        <v>33.3669</v>
      </c>
      <c r="AC276" s="1" t="n">
        <v>33.367</v>
      </c>
      <c r="AD276" s="1" t="n">
        <v>5.4669</v>
      </c>
      <c r="AE276" s="1" t="n">
        <v>91.8153</v>
      </c>
      <c r="AF276" s="1" t="n">
        <v>238.18</v>
      </c>
      <c r="AG276" s="1" t="n">
        <v>5.4752</v>
      </c>
      <c r="AH276" s="1" t="n">
        <v>238.5415</v>
      </c>
      <c r="AI276" s="1" t="n">
        <v>91.9582</v>
      </c>
      <c r="AJ276" s="1" t="n">
        <v>25.0745</v>
      </c>
      <c r="AK276" s="1" t="n">
        <v>25.0742</v>
      </c>
      <c r="AL276" s="1" t="n">
        <v>13.2681</v>
      </c>
      <c r="AM276" s="1" t="n">
        <v>13.27</v>
      </c>
      <c r="AN276" s="1" t="n">
        <v>1.1743</v>
      </c>
      <c r="AO276" s="1" t="n">
        <v>289.14</v>
      </c>
      <c r="AP276" s="1" t="n">
        <v>53</v>
      </c>
      <c r="AQ276" s="1" t="n">
        <v>13.265</v>
      </c>
      <c r="AR276" s="1" t="n">
        <v>33.3692</v>
      </c>
      <c r="AS276" s="1" t="n">
        <v>5.657</v>
      </c>
      <c r="AT276" s="1" t="n">
        <v>0.581</v>
      </c>
      <c r="AU276" s="1" t="n">
        <v>0.303</v>
      </c>
      <c r="AV276" s="1" t="n">
        <v>3.7</v>
      </c>
      <c r="AW276" s="1" t="n">
        <v>0.129</v>
      </c>
      <c r="AX276" s="1" t="n">
        <v>0.13</v>
      </c>
      <c r="AY276" s="1" t="n">
        <v>0.64</v>
      </c>
      <c r="AZ276" s="1" t="n">
        <v>4.84</v>
      </c>
      <c r="BA276" s="1" t="n">
        <v>246.98</v>
      </c>
    </row>
    <row r="277" customFormat="false" ht="15" hidden="false" customHeight="false" outlineLevel="0" collapsed="false">
      <c r="A277" s="1" t="n">
        <v>40</v>
      </c>
      <c r="B277" s="1" t="n">
        <v>81352</v>
      </c>
      <c r="C277" s="1" t="n">
        <v>81448</v>
      </c>
      <c r="D277" s="1" t="n">
        <v>14</v>
      </c>
      <c r="E277" s="1" t="s">
        <v>53</v>
      </c>
      <c r="F277" s="1" t="n">
        <v>2014</v>
      </c>
      <c r="G277" s="2" t="n">
        <v>0.382951388888889</v>
      </c>
      <c r="H277" s="1" t="n">
        <v>20.0921</v>
      </c>
      <c r="I277" s="1" t="n">
        <v>17.6196</v>
      </c>
      <c r="J277" s="1" t="n">
        <v>17.6197</v>
      </c>
      <c r="K277" s="1" t="n">
        <v>4.2111</v>
      </c>
      <c r="L277" s="1" t="n">
        <v>0.1595</v>
      </c>
      <c r="M277" s="1" t="n">
        <v>0.0012</v>
      </c>
      <c r="N277" s="1" t="n">
        <v>4.5587</v>
      </c>
      <c r="O277" s="1" t="n">
        <v>2.3862</v>
      </c>
      <c r="P277" s="1" t="n">
        <v>2.8641</v>
      </c>
      <c r="Q277" s="1" t="n">
        <v>0.1792</v>
      </c>
      <c r="R277" s="1" t="n">
        <v>2.8675</v>
      </c>
      <c r="S277" s="3" t="n">
        <v>1E-012</v>
      </c>
      <c r="T277" s="3" t="n">
        <v>0</v>
      </c>
      <c r="U277" s="1" t="n">
        <v>1.6185</v>
      </c>
      <c r="V277" s="1" t="n">
        <v>0.7482</v>
      </c>
      <c r="W277" s="1" t="n">
        <v>82.941</v>
      </c>
      <c r="X277" s="1" t="n">
        <v>8.1621</v>
      </c>
      <c r="Y277" s="1" t="n">
        <v>32.9931</v>
      </c>
      <c r="Z277" s="1" t="n">
        <v>-120.3682</v>
      </c>
      <c r="AA277" s="1" t="n">
        <v>19.949</v>
      </c>
      <c r="AB277" s="1" t="n">
        <v>33.6117</v>
      </c>
      <c r="AC277" s="1" t="n">
        <v>33.6122</v>
      </c>
      <c r="AD277" s="1" t="n">
        <v>5.4277</v>
      </c>
      <c r="AE277" s="1" t="n">
        <v>99.4933</v>
      </c>
      <c r="AF277" s="1" t="n">
        <v>236.65</v>
      </c>
      <c r="AG277" s="1" t="n">
        <v>5.4449</v>
      </c>
      <c r="AH277" s="1" t="n">
        <v>237.4003</v>
      </c>
      <c r="AI277" s="1" t="n">
        <v>99.8092</v>
      </c>
      <c r="AJ277" s="1" t="n">
        <v>24.3021</v>
      </c>
      <c r="AK277" s="1" t="n">
        <v>24.3024</v>
      </c>
      <c r="AL277" s="1" t="n">
        <v>17.6162</v>
      </c>
      <c r="AM277" s="1" t="n">
        <v>17.6163</v>
      </c>
      <c r="AN277" s="1" t="n">
        <v>1.4468</v>
      </c>
      <c r="AO277" s="1" t="n">
        <v>361.93</v>
      </c>
      <c r="AP277" s="1" t="n">
        <v>20</v>
      </c>
      <c r="AQ277" s="1" t="n">
        <v>17.594</v>
      </c>
      <c r="AR277" s="1" t="n">
        <v>33.6213</v>
      </c>
      <c r="AS277" s="1" t="n">
        <v>5.657</v>
      </c>
      <c r="AT277" s="1" t="n">
        <v>0.472</v>
      </c>
      <c r="AU277" s="1" t="n">
        <v>0.14</v>
      </c>
      <c r="AV277" s="1" t="n">
        <v>0.1</v>
      </c>
      <c r="AW277" s="1" t="n">
        <v>0.018</v>
      </c>
      <c r="AX277" s="1" t="n">
        <v>0.13</v>
      </c>
      <c r="AY277" s="1" t="n">
        <v>0.29</v>
      </c>
      <c r="AZ277" s="1" t="n">
        <v>0.96</v>
      </c>
      <c r="BA277" s="1" t="n">
        <v>246.92</v>
      </c>
    </row>
    <row r="278" customFormat="false" ht="15" hidden="false" customHeight="false" outlineLevel="0" collapsed="false">
      <c r="A278" s="1" t="n">
        <v>59</v>
      </c>
      <c r="B278" s="1" t="n">
        <v>55554</v>
      </c>
      <c r="C278" s="1" t="n">
        <v>55650</v>
      </c>
      <c r="D278" s="1" t="n">
        <v>19</v>
      </c>
      <c r="E278" s="1" t="s">
        <v>53</v>
      </c>
      <c r="F278" s="1" t="n">
        <v>2014</v>
      </c>
      <c r="G278" s="2" t="n">
        <v>0.135162037037037</v>
      </c>
      <c r="H278" s="1" t="n">
        <v>50.3054</v>
      </c>
      <c r="I278" s="1" t="n">
        <v>14.0753</v>
      </c>
      <c r="J278" s="1" t="n">
        <v>14.074</v>
      </c>
      <c r="K278" s="1" t="n">
        <v>4.3053</v>
      </c>
      <c r="L278" s="1" t="n">
        <v>0.1744</v>
      </c>
      <c r="M278" s="1" t="n">
        <v>0.0012</v>
      </c>
      <c r="N278" s="1" t="n">
        <v>4.9335</v>
      </c>
      <c r="O278" s="1" t="n">
        <v>2.2355</v>
      </c>
      <c r="P278" s="1" t="n">
        <v>2.6983</v>
      </c>
      <c r="Q278" s="1" t="n">
        <v>0.3424</v>
      </c>
      <c r="R278" s="1" t="n">
        <v>2.8474</v>
      </c>
      <c r="S278" s="3" t="n">
        <v>1E-012</v>
      </c>
      <c r="T278" s="3" t="n">
        <v>0</v>
      </c>
      <c r="U278" s="1" t="n">
        <v>1.8121</v>
      </c>
      <c r="V278" s="1" t="n">
        <v>0.6585</v>
      </c>
      <c r="W278" s="1" t="n">
        <v>84.8208</v>
      </c>
      <c r="X278" s="1" t="n">
        <v>8.1001</v>
      </c>
      <c r="Y278" s="1" t="n">
        <v>33.24585</v>
      </c>
      <c r="Z278" s="1" t="n">
        <v>-121.4381</v>
      </c>
      <c r="AA278" s="1" t="n">
        <v>49.943</v>
      </c>
      <c r="AB278" s="1" t="n">
        <v>33.3741</v>
      </c>
      <c r="AC278" s="1" t="n">
        <v>33.3743</v>
      </c>
      <c r="AD278" s="1" t="n">
        <v>5.4042</v>
      </c>
      <c r="AE278" s="1" t="n">
        <v>92.26</v>
      </c>
      <c r="AF278" s="1" t="n">
        <v>235.485</v>
      </c>
      <c r="AG278" s="1" t="n">
        <v>5.4425</v>
      </c>
      <c r="AH278" s="1" t="n">
        <v>237.1526</v>
      </c>
      <c r="AI278" s="1" t="n">
        <v>92.9112</v>
      </c>
      <c r="AJ278" s="1" t="n">
        <v>24.9166</v>
      </c>
      <c r="AK278" s="1" t="n">
        <v>24.917</v>
      </c>
      <c r="AL278" s="1" t="n">
        <v>14.0682</v>
      </c>
      <c r="AM278" s="1" t="n">
        <v>14.0669</v>
      </c>
      <c r="AN278" s="1" t="n">
        <v>1.0601</v>
      </c>
      <c r="AO278" s="1" t="n">
        <v>304.15</v>
      </c>
      <c r="AP278" s="1" t="n">
        <v>50</v>
      </c>
      <c r="AQ278" s="1" t="n">
        <v>13.993</v>
      </c>
      <c r="AR278" s="1" t="n">
        <v>33.377</v>
      </c>
      <c r="AS278" s="1" t="n">
        <v>5.652</v>
      </c>
      <c r="AT278" s="1" t="n">
        <v>0.585</v>
      </c>
      <c r="AU278" s="1" t="n">
        <v>0.223</v>
      </c>
      <c r="AV278" s="1" t="n">
        <v>4</v>
      </c>
      <c r="AW278" s="1" t="n">
        <v>0.488</v>
      </c>
      <c r="AX278" s="1" t="n">
        <v>0.96</v>
      </c>
      <c r="AY278" s="1" t="n">
        <v>0.72</v>
      </c>
      <c r="AZ278" s="1" t="n">
        <v>2.76</v>
      </c>
      <c r="BA278" s="1" t="n">
        <v>246.71</v>
      </c>
    </row>
    <row r="279" customFormat="false" ht="15" hidden="false" customHeight="false" outlineLevel="0" collapsed="false">
      <c r="A279" s="1" t="n">
        <v>49</v>
      </c>
      <c r="B279" s="1" t="n">
        <v>60472</v>
      </c>
      <c r="C279" s="1" t="n">
        <v>60568</v>
      </c>
      <c r="D279" s="1" t="n">
        <v>16</v>
      </c>
      <c r="E279" s="1" t="s">
        <v>53</v>
      </c>
      <c r="F279" s="1" t="n">
        <v>2014</v>
      </c>
      <c r="G279" s="2" t="n">
        <v>0.607592592592593</v>
      </c>
      <c r="H279" s="1" t="n">
        <v>2.8313</v>
      </c>
      <c r="I279" s="1" t="n">
        <v>17.3323</v>
      </c>
      <c r="J279" s="1" t="n">
        <v>17.3323</v>
      </c>
      <c r="K279" s="1" t="n">
        <v>4.3556</v>
      </c>
      <c r="L279" s="1" t="n">
        <v>0.0495</v>
      </c>
      <c r="M279" s="1" t="n">
        <v>2.987</v>
      </c>
      <c r="N279" s="1" t="n">
        <v>4.7396</v>
      </c>
      <c r="O279" s="1" t="n">
        <v>2.3829</v>
      </c>
      <c r="P279" s="1" t="n">
        <v>2.8646</v>
      </c>
      <c r="Q279" s="1" t="n">
        <v>0.1459</v>
      </c>
      <c r="R279" s="1" t="n">
        <v>2.8608</v>
      </c>
      <c r="S279" s="3" t="n">
        <v>85.226</v>
      </c>
      <c r="T279" s="3" t="n">
        <v>0</v>
      </c>
      <c r="U279" s="1" t="n">
        <v>0.1891</v>
      </c>
      <c r="V279" s="1" t="n">
        <v>0.6113</v>
      </c>
      <c r="W279" s="1" t="n">
        <v>85.827</v>
      </c>
      <c r="X279" s="1" t="n">
        <v>8.1379</v>
      </c>
      <c r="Y279" s="1" t="n">
        <v>32.91265</v>
      </c>
      <c r="Z279" s="1" t="n">
        <v>-122.1292</v>
      </c>
      <c r="AA279" s="1" t="n">
        <v>2.811</v>
      </c>
      <c r="AB279" s="1" t="n">
        <v>33.1851</v>
      </c>
      <c r="AC279" s="1" t="n">
        <v>33.1855</v>
      </c>
      <c r="AD279" s="1" t="n">
        <v>5.4558</v>
      </c>
      <c r="AE279" s="1" t="n">
        <v>99.2045</v>
      </c>
      <c r="AF279" s="1" t="n">
        <v>237.936</v>
      </c>
      <c r="AG279" s="1" t="n">
        <v>5.4693</v>
      </c>
      <c r="AH279" s="1" t="n">
        <v>238.5249</v>
      </c>
      <c r="AI279" s="1" t="n">
        <v>99.4505</v>
      </c>
      <c r="AJ279" s="1" t="n">
        <v>24.0434</v>
      </c>
      <c r="AK279" s="1" t="n">
        <v>24.0437</v>
      </c>
      <c r="AL279" s="1" t="n">
        <v>17.3318</v>
      </c>
      <c r="AM279" s="1" t="n">
        <v>17.3319</v>
      </c>
      <c r="AN279" s="1" t="n">
        <v>1.3737</v>
      </c>
      <c r="AO279" s="1" t="n">
        <v>386.01</v>
      </c>
      <c r="AP279" s="1" t="n">
        <v>3</v>
      </c>
      <c r="AQ279" s="1" t="n">
        <v>17.328</v>
      </c>
      <c r="AR279" s="1" t="n">
        <v>33.1852</v>
      </c>
      <c r="AS279" s="1" t="n">
        <v>5.651</v>
      </c>
      <c r="AT279" s="1" t="n">
        <v>0.165</v>
      </c>
      <c r="AU279" s="1" t="n">
        <v>0.031</v>
      </c>
      <c r="AV279" s="1" t="n">
        <v>0</v>
      </c>
      <c r="AW279" s="1" t="n">
        <v>0</v>
      </c>
      <c r="AX279" s="1" t="n">
        <v>0</v>
      </c>
      <c r="AY279" s="1" t="n">
        <v>0.35</v>
      </c>
      <c r="AZ279" s="1" t="n">
        <v>2.29</v>
      </c>
      <c r="BA279" s="1" t="n">
        <v>246.85</v>
      </c>
    </row>
    <row r="280" customFormat="false" ht="15" hidden="false" customHeight="false" outlineLevel="0" collapsed="false">
      <c r="A280" s="1" t="n">
        <v>16</v>
      </c>
      <c r="B280" s="1" t="n">
        <v>47591</v>
      </c>
      <c r="C280" s="1" t="n">
        <v>47687</v>
      </c>
      <c r="D280" s="1" t="n">
        <v>9</v>
      </c>
      <c r="E280" s="1" t="s">
        <v>53</v>
      </c>
      <c r="F280" s="1" t="n">
        <v>2014</v>
      </c>
      <c r="G280" s="2" t="n">
        <v>0.719143518518519</v>
      </c>
      <c r="H280" s="1" t="n">
        <v>114.1401</v>
      </c>
      <c r="I280" s="1" t="n">
        <v>14.1226</v>
      </c>
      <c r="J280" s="1" t="n">
        <v>14.1197</v>
      </c>
      <c r="K280" s="1" t="n">
        <v>4.3928</v>
      </c>
      <c r="L280" s="1" t="n">
        <v>0.0963</v>
      </c>
      <c r="M280" s="1" t="n">
        <v>1.4283</v>
      </c>
      <c r="N280" s="1" t="n">
        <v>4.8311</v>
      </c>
      <c r="O280" s="1" t="n">
        <v>2.2489</v>
      </c>
      <c r="P280" s="1" t="n">
        <v>2.7171</v>
      </c>
      <c r="Q280" s="1" t="n">
        <v>0.1589</v>
      </c>
      <c r="R280" s="1" t="n">
        <v>2.8621</v>
      </c>
      <c r="S280" s="3" t="n">
        <v>2.2583</v>
      </c>
      <c r="T280" s="3" t="n">
        <v>0</v>
      </c>
      <c r="U280" s="1" t="n">
        <v>0.7968</v>
      </c>
      <c r="V280" s="1" t="n">
        <v>0.5769</v>
      </c>
      <c r="W280" s="1" t="n">
        <v>86.5687</v>
      </c>
      <c r="X280" s="1" t="n">
        <v>8.1553</v>
      </c>
      <c r="Y280" s="1" t="n">
        <v>29.8467</v>
      </c>
      <c r="Z280" s="1" t="n">
        <v>-123.594</v>
      </c>
      <c r="AA280" s="1" t="n">
        <v>113.333</v>
      </c>
      <c r="AB280" s="1" t="n">
        <v>33.3805</v>
      </c>
      <c r="AC280" s="1" t="n">
        <v>33.3803</v>
      </c>
      <c r="AD280" s="1" t="n">
        <v>5.4882</v>
      </c>
      <c r="AE280" s="1" t="n">
        <v>93.7874</v>
      </c>
      <c r="AF280" s="1" t="n">
        <v>239.145</v>
      </c>
      <c r="AG280" s="1" t="n">
        <v>5.5336</v>
      </c>
      <c r="AH280" s="1" t="n">
        <v>241.1224</v>
      </c>
      <c r="AI280" s="1" t="n">
        <v>94.557</v>
      </c>
      <c r="AJ280" s="1" t="n">
        <v>24.9136</v>
      </c>
      <c r="AK280" s="1" t="n">
        <v>24.9141</v>
      </c>
      <c r="AL280" s="1" t="n">
        <v>14.1063</v>
      </c>
      <c r="AM280" s="1" t="n">
        <v>14.1034</v>
      </c>
      <c r="AN280" s="1" t="n">
        <v>1.3579</v>
      </c>
      <c r="AO280" s="1" t="n">
        <v>306.26</v>
      </c>
      <c r="AP280" s="1" t="n">
        <v>113</v>
      </c>
      <c r="AQ280" s="1" t="n">
        <v>13.982</v>
      </c>
      <c r="AR280" s="1" t="n">
        <v>33.3813</v>
      </c>
      <c r="AS280" s="1" t="n">
        <v>5.649</v>
      </c>
      <c r="AT280" s="1" t="n">
        <v>0.206</v>
      </c>
      <c r="AU280" s="1" t="n">
        <v>0.146</v>
      </c>
      <c r="AV280" s="1" t="n">
        <v>0.6</v>
      </c>
      <c r="AW280" s="1" t="n">
        <v>0.052</v>
      </c>
      <c r="AX280" s="1" t="n">
        <v>0.09</v>
      </c>
      <c r="AY280" s="1" t="n">
        <v>0.41</v>
      </c>
      <c r="AZ280" s="1" t="n">
        <v>3.4</v>
      </c>
      <c r="BA280" s="1" t="n">
        <v>246.66</v>
      </c>
    </row>
    <row r="281" customFormat="false" ht="15" hidden="false" customHeight="false" outlineLevel="0" collapsed="false">
      <c r="A281" s="1" t="n">
        <v>52</v>
      </c>
      <c r="B281" s="1" t="n">
        <v>54983</v>
      </c>
      <c r="C281" s="1" t="n">
        <v>55079</v>
      </c>
      <c r="D281" s="1" t="n">
        <v>17</v>
      </c>
      <c r="E281" s="1" t="s">
        <v>53</v>
      </c>
      <c r="F281" s="1" t="n">
        <v>2014</v>
      </c>
      <c r="G281" s="2" t="n">
        <v>0.356342592592593</v>
      </c>
      <c r="H281" s="1" t="n">
        <v>50.3246</v>
      </c>
      <c r="I281" s="1" t="n">
        <v>17.1501</v>
      </c>
      <c r="J281" s="1" t="n">
        <v>17.1495</v>
      </c>
      <c r="K281" s="1" t="n">
        <v>4.3705</v>
      </c>
      <c r="L281" s="1" t="n">
        <v>0.0478</v>
      </c>
      <c r="M281" s="1" t="n">
        <v>0.0012</v>
      </c>
      <c r="N281" s="1" t="n">
        <v>4.9339</v>
      </c>
      <c r="O281" s="1" t="n">
        <v>2.3686</v>
      </c>
      <c r="P281" s="1" t="n">
        <v>2.8428</v>
      </c>
      <c r="Q281" s="1" t="n">
        <v>0.1499</v>
      </c>
      <c r="R281" s="1" t="n">
        <v>2.862</v>
      </c>
      <c r="S281" s="3" t="n">
        <v>1E-012</v>
      </c>
      <c r="T281" s="3" t="n">
        <v>0</v>
      </c>
      <c r="U281" s="1" t="n">
        <v>0.1668</v>
      </c>
      <c r="V281" s="1" t="n">
        <v>0.5975</v>
      </c>
      <c r="W281" s="1" t="n">
        <v>86.1233</v>
      </c>
      <c r="X281" s="1" t="n">
        <v>8.143</v>
      </c>
      <c r="Y281" s="1" t="n">
        <v>32.81404</v>
      </c>
      <c r="Z281" s="1" t="n">
        <v>-123.907</v>
      </c>
      <c r="AA281" s="1" t="n">
        <v>49.964</v>
      </c>
      <c r="AB281" s="1" t="n">
        <v>33.1247</v>
      </c>
      <c r="AC281" s="1" t="n">
        <v>33.1255</v>
      </c>
      <c r="AD281" s="1" t="n">
        <v>5.4759</v>
      </c>
      <c r="AE281" s="1" t="n">
        <v>99.1848</v>
      </c>
      <c r="AF281" s="1" t="n">
        <v>238.811</v>
      </c>
      <c r="AG281" s="1" t="n">
        <v>5.4759</v>
      </c>
      <c r="AH281" s="1" t="n">
        <v>238.813</v>
      </c>
      <c r="AI281" s="1" t="n">
        <v>99.1852</v>
      </c>
      <c r="AJ281" s="1" t="n">
        <v>24.042</v>
      </c>
      <c r="AK281" s="1" t="n">
        <v>24.0427</v>
      </c>
      <c r="AL281" s="1" t="n">
        <v>17.1418</v>
      </c>
      <c r="AM281" s="1" t="n">
        <v>17.1413</v>
      </c>
      <c r="AN281" s="1" t="n">
        <v>1.2906</v>
      </c>
      <c r="AO281" s="1" t="n">
        <v>387.7</v>
      </c>
      <c r="AP281" s="1" t="n">
        <v>50</v>
      </c>
      <c r="AQ281" s="1" t="n">
        <v>17.109</v>
      </c>
      <c r="AR281" s="1" t="n">
        <v>33.1248</v>
      </c>
      <c r="AS281" s="1" t="n">
        <v>5.647</v>
      </c>
      <c r="AT281" s="1" t="n">
        <v>0.132</v>
      </c>
      <c r="AU281" s="1" t="n">
        <v>0.042</v>
      </c>
      <c r="AV281" s="1" t="n">
        <v>0</v>
      </c>
      <c r="AW281" s="1" t="n">
        <v>0.008</v>
      </c>
      <c r="AX281" s="1" t="n">
        <v>0.18</v>
      </c>
      <c r="AY281" s="1" t="n">
        <v>0.35</v>
      </c>
      <c r="AZ281" s="1" t="n">
        <v>2.81</v>
      </c>
      <c r="BA281" s="1" t="n">
        <v>246.67</v>
      </c>
    </row>
    <row r="282" customFormat="false" ht="15" hidden="false" customHeight="false" outlineLevel="0" collapsed="false">
      <c r="A282" s="1" t="n">
        <v>6</v>
      </c>
      <c r="B282" s="1" t="n">
        <v>64581</v>
      </c>
      <c r="C282" s="1" t="n">
        <v>64677</v>
      </c>
      <c r="D282" s="1" t="n">
        <v>7</v>
      </c>
      <c r="E282" s="1" t="s">
        <v>53</v>
      </c>
      <c r="F282" s="1" t="n">
        <v>2014</v>
      </c>
      <c r="G282" s="2" t="n">
        <v>0.450856481481482</v>
      </c>
      <c r="H282" s="1" t="n">
        <v>41.275</v>
      </c>
      <c r="I282" s="1" t="n">
        <v>14.9833</v>
      </c>
      <c r="J282" s="1" t="n">
        <v>14.9829</v>
      </c>
      <c r="K282" s="1" t="n">
        <v>4.3354</v>
      </c>
      <c r="L282" s="1" t="n">
        <v>0.1183</v>
      </c>
      <c r="M282" s="1" t="n">
        <v>0.0012</v>
      </c>
      <c r="N282" s="1" t="n">
        <v>4.9339</v>
      </c>
      <c r="O282" s="1" t="n">
        <v>2.3078</v>
      </c>
      <c r="P282" s="1" t="n">
        <v>2.7888</v>
      </c>
      <c r="Q282" s="1" t="n">
        <v>0.2865</v>
      </c>
      <c r="R282" s="1" t="n">
        <v>2.844</v>
      </c>
      <c r="S282" s="3" t="n">
        <v>1E-012</v>
      </c>
      <c r="T282" s="3" t="n">
        <v>0</v>
      </c>
      <c r="U282" s="1" t="n">
        <v>1.0832</v>
      </c>
      <c r="V282" s="1" t="n">
        <v>0.6302</v>
      </c>
      <c r="W282" s="1" t="n">
        <v>85.4225</v>
      </c>
      <c r="X282" s="1" t="n">
        <v>8.0839</v>
      </c>
      <c r="Y282" s="1" t="n">
        <v>32.51121</v>
      </c>
      <c r="Z282" s="1" t="n">
        <v>-118.2141</v>
      </c>
      <c r="AA282" s="1" t="n">
        <v>40.982</v>
      </c>
      <c r="AB282" s="1" t="n">
        <v>33.5022</v>
      </c>
      <c r="AC282" s="1" t="n">
        <v>33.5022</v>
      </c>
      <c r="AD282" s="1" t="n">
        <v>5.5051</v>
      </c>
      <c r="AE282" s="1" t="n">
        <v>95.7892</v>
      </c>
      <c r="AF282" s="1" t="n">
        <v>239.903</v>
      </c>
      <c r="AG282" s="1" t="n">
        <v>5.5561</v>
      </c>
      <c r="AH282" s="1" t="n">
        <v>242.1256</v>
      </c>
      <c r="AI282" s="1" t="n">
        <v>96.676</v>
      </c>
      <c r="AJ282" s="1" t="n">
        <v>24.8223</v>
      </c>
      <c r="AK282" s="1" t="n">
        <v>24.8224</v>
      </c>
      <c r="AL282" s="1" t="n">
        <v>14.9772</v>
      </c>
      <c r="AM282" s="1" t="n">
        <v>14.9767</v>
      </c>
      <c r="AN282" s="1" t="n">
        <v>1.2539</v>
      </c>
      <c r="AO282" s="1" t="n">
        <v>312.94</v>
      </c>
      <c r="AP282" s="1" t="n">
        <v>40</v>
      </c>
      <c r="AQ282" s="1" t="n">
        <v>15.039</v>
      </c>
      <c r="AR282" s="1" t="n">
        <v>33.507</v>
      </c>
      <c r="AS282" s="1" t="n">
        <v>5.647</v>
      </c>
      <c r="AT282" s="1" t="n">
        <v>0.39</v>
      </c>
      <c r="AU282" s="1" t="n">
        <v>0.149</v>
      </c>
      <c r="AV282" s="1" t="n">
        <v>2.2</v>
      </c>
      <c r="AW282" s="1" t="n">
        <v>0.264</v>
      </c>
      <c r="AX282" s="1" t="n">
        <v>0.4</v>
      </c>
      <c r="AY282" s="1" t="n">
        <v>0.54</v>
      </c>
      <c r="AZ282" s="1" t="n">
        <v>3.86</v>
      </c>
      <c r="BA282" s="1" t="n">
        <v>246.47</v>
      </c>
    </row>
    <row r="283" customFormat="false" ht="15" hidden="false" customHeight="false" outlineLevel="0" collapsed="false">
      <c r="A283" s="1" t="n">
        <v>43</v>
      </c>
      <c r="B283" s="1" t="n">
        <v>65257</v>
      </c>
      <c r="C283" s="1" t="n">
        <v>65353</v>
      </c>
      <c r="D283" s="1" t="n">
        <v>15</v>
      </c>
      <c r="E283" s="1" t="s">
        <v>53</v>
      </c>
      <c r="F283" s="1" t="n">
        <v>2014</v>
      </c>
      <c r="G283" s="2" t="n">
        <v>0.151678240740741</v>
      </c>
      <c r="H283" s="1" t="n">
        <v>23.8899</v>
      </c>
      <c r="I283" s="1" t="n">
        <v>17.197</v>
      </c>
      <c r="J283" s="1" t="n">
        <v>17.1981</v>
      </c>
      <c r="K283" s="1" t="n">
        <v>4.3326</v>
      </c>
      <c r="L283" s="1" t="n">
        <v>0.0534</v>
      </c>
      <c r="M283" s="1" t="n">
        <v>0.0012</v>
      </c>
      <c r="N283" s="1" t="n">
        <v>4.3848</v>
      </c>
      <c r="O283" s="1" t="n">
        <v>2.3817</v>
      </c>
      <c r="P283" s="1" t="n">
        <v>2.8664</v>
      </c>
      <c r="Q283" s="1" t="n">
        <v>0.1315</v>
      </c>
      <c r="R283" s="1" t="n">
        <v>2.8596</v>
      </c>
      <c r="S283" s="3" t="n">
        <v>1E-012</v>
      </c>
      <c r="T283" s="3" t="n">
        <v>0</v>
      </c>
      <c r="U283" s="1" t="n">
        <v>0.2395</v>
      </c>
      <c r="V283" s="1" t="n">
        <v>0.6328</v>
      </c>
      <c r="W283" s="1" t="n">
        <v>85.367</v>
      </c>
      <c r="X283" s="1" t="n">
        <v>8.134</v>
      </c>
      <c r="Y283" s="1" t="n">
        <v>31.98973</v>
      </c>
      <c r="Z283" s="1" t="n">
        <v>-122.401</v>
      </c>
      <c r="AA283" s="1" t="n">
        <v>23.722</v>
      </c>
      <c r="AB283" s="1" t="n">
        <v>33.1864</v>
      </c>
      <c r="AC283" s="1" t="n">
        <v>33.1868</v>
      </c>
      <c r="AD283" s="1" t="n">
        <v>5.4752</v>
      </c>
      <c r="AE283" s="1" t="n">
        <v>99.2999</v>
      </c>
      <c r="AF283" s="1" t="n">
        <v>238.775</v>
      </c>
      <c r="AG283" s="1" t="n">
        <v>5.5049</v>
      </c>
      <c r="AH283" s="1" t="n">
        <v>240.0694</v>
      </c>
      <c r="AI283" s="1" t="n">
        <v>99.8407</v>
      </c>
      <c r="AJ283" s="1" t="n">
        <v>24.0772</v>
      </c>
      <c r="AK283" s="1" t="n">
        <v>24.0772</v>
      </c>
      <c r="AL283" s="1" t="n">
        <v>17.1931</v>
      </c>
      <c r="AM283" s="1" t="n">
        <v>17.1943</v>
      </c>
      <c r="AN283" s="1" t="n">
        <v>1.6325</v>
      </c>
      <c r="AO283" s="1" t="n">
        <v>383.48</v>
      </c>
      <c r="AP283" s="1" t="n">
        <v>24</v>
      </c>
      <c r="AQ283" s="1" t="n">
        <v>17.193</v>
      </c>
      <c r="AR283" s="1" t="n">
        <v>33.1964</v>
      </c>
      <c r="AS283" s="1" t="n">
        <v>5.645</v>
      </c>
      <c r="AT283" s="1" t="n">
        <v>0.14</v>
      </c>
      <c r="AU283" s="1" t="n">
        <v>0.03</v>
      </c>
      <c r="AV283" s="1" t="n">
        <v>0</v>
      </c>
      <c r="AW283" s="1" t="n">
        <v>0.002</v>
      </c>
      <c r="AX283" s="1" t="n">
        <v>0.09</v>
      </c>
      <c r="AY283" s="1" t="n">
        <v>0.35</v>
      </c>
      <c r="AZ283" s="1" t="n">
        <v>2.46</v>
      </c>
      <c r="BA283" s="1" t="n">
        <v>246.56</v>
      </c>
    </row>
    <row r="284" customFormat="false" ht="15" hidden="false" customHeight="false" outlineLevel="0" collapsed="false">
      <c r="A284" s="1" t="n">
        <v>18</v>
      </c>
      <c r="B284" s="1" t="n">
        <v>49513</v>
      </c>
      <c r="C284" s="1" t="n">
        <v>49609</v>
      </c>
      <c r="D284" s="1" t="n">
        <v>10</v>
      </c>
      <c r="E284" s="1" t="s">
        <v>53</v>
      </c>
      <c r="F284" s="1" t="n">
        <v>2014</v>
      </c>
      <c r="G284" s="2" t="n">
        <v>0.20755787037037</v>
      </c>
      <c r="H284" s="1" t="n">
        <v>99.8158</v>
      </c>
      <c r="I284" s="1" t="n">
        <v>16.5636</v>
      </c>
      <c r="J284" s="1" t="n">
        <v>16.5662</v>
      </c>
      <c r="K284" s="1" t="n">
        <v>4.3918</v>
      </c>
      <c r="L284" s="1" t="n">
        <v>0.0628</v>
      </c>
      <c r="M284" s="1" t="n">
        <v>0.0012</v>
      </c>
      <c r="N284" s="1" t="n">
        <v>4.934</v>
      </c>
      <c r="O284" s="1" t="n">
        <v>2.3449</v>
      </c>
      <c r="P284" s="1" t="n">
        <v>2.8282</v>
      </c>
      <c r="Q284" s="1" t="n">
        <v>0.1358</v>
      </c>
      <c r="R284" s="1" t="n">
        <v>2.8709</v>
      </c>
      <c r="S284" s="3" t="n">
        <v>1E-012</v>
      </c>
      <c r="T284" s="3" t="n">
        <v>0</v>
      </c>
      <c r="U284" s="1" t="n">
        <v>0.3608</v>
      </c>
      <c r="V284" s="1" t="n">
        <v>0.5778</v>
      </c>
      <c r="W284" s="1" t="n">
        <v>86.5499</v>
      </c>
      <c r="X284" s="1" t="n">
        <v>8.1789</v>
      </c>
      <c r="Y284" s="1" t="n">
        <v>30.75553</v>
      </c>
      <c r="Z284" s="1" t="n">
        <v>-123.3281</v>
      </c>
      <c r="AA284" s="1" t="n">
        <v>99.107</v>
      </c>
      <c r="AB284" s="1" t="n">
        <v>33.8089</v>
      </c>
      <c r="AC284" s="1" t="n">
        <v>33.8091</v>
      </c>
      <c r="AD284" s="1" t="n">
        <v>5.4707</v>
      </c>
      <c r="AE284" s="1" t="n">
        <v>98.3814</v>
      </c>
      <c r="AF284" s="1" t="n">
        <v>238.432</v>
      </c>
      <c r="AG284" s="1" t="n">
        <v>5.5152</v>
      </c>
      <c r="AH284" s="1" t="n">
        <v>240.3708</v>
      </c>
      <c r="AI284" s="1" t="n">
        <v>99.1867</v>
      </c>
      <c r="AJ284" s="1" t="n">
        <v>24.7059</v>
      </c>
      <c r="AK284" s="1" t="n">
        <v>24.7055</v>
      </c>
      <c r="AL284" s="1" t="n">
        <v>16.5476</v>
      </c>
      <c r="AM284" s="1" t="n">
        <v>16.5502</v>
      </c>
      <c r="AN284" s="1" t="n">
        <v>1.3069</v>
      </c>
      <c r="AO284" s="1" t="n">
        <v>326.07</v>
      </c>
      <c r="AP284" s="1" t="n">
        <v>100</v>
      </c>
      <c r="AQ284" s="1" t="n">
        <v>16.524</v>
      </c>
      <c r="AR284" s="1" t="n">
        <v>33.8122</v>
      </c>
      <c r="AS284" s="1" t="n">
        <v>5.645</v>
      </c>
      <c r="AT284" s="1" t="n">
        <v>0.17</v>
      </c>
      <c r="AU284" s="1" t="n">
        <v>0.096</v>
      </c>
      <c r="AV284" s="1" t="n">
        <v>0</v>
      </c>
      <c r="AW284" s="1" t="n">
        <v>0</v>
      </c>
      <c r="AX284" s="1" t="n">
        <v>0.07</v>
      </c>
      <c r="AY284" s="1" t="n">
        <v>0.27</v>
      </c>
      <c r="AZ284" s="1" t="n">
        <v>2.65</v>
      </c>
      <c r="BA284" s="1" t="n">
        <v>246.45</v>
      </c>
    </row>
    <row r="285" customFormat="false" ht="15" hidden="false" customHeight="false" outlineLevel="0" collapsed="false">
      <c r="A285" s="1" t="n">
        <v>7</v>
      </c>
      <c r="B285" s="1" t="n">
        <v>62504</v>
      </c>
      <c r="C285" s="1" t="n">
        <v>62600</v>
      </c>
      <c r="D285" s="1" t="n">
        <v>7</v>
      </c>
      <c r="E285" s="1" t="s">
        <v>53</v>
      </c>
      <c r="F285" s="1" t="n">
        <v>2014</v>
      </c>
      <c r="G285" s="2" t="n">
        <v>0.618645833333333</v>
      </c>
      <c r="H285" s="1" t="n">
        <v>39.464</v>
      </c>
      <c r="I285" s="1" t="n">
        <v>13.8855</v>
      </c>
      <c r="J285" s="1" t="n">
        <v>13.8844</v>
      </c>
      <c r="K285" s="1" t="n">
        <v>4.29</v>
      </c>
      <c r="L285" s="1" t="n">
        <v>0.1743</v>
      </c>
      <c r="M285" s="1" t="n">
        <v>2.1732</v>
      </c>
      <c r="N285" s="1" t="n">
        <v>4.935</v>
      </c>
      <c r="O285" s="1" t="n">
        <v>2.2739</v>
      </c>
      <c r="P285" s="1" t="n">
        <v>2.7309</v>
      </c>
      <c r="Q285" s="1" t="n">
        <v>0.2967</v>
      </c>
      <c r="R285" s="1" t="n">
        <v>2.8401</v>
      </c>
      <c r="S285" s="3" t="n">
        <v>12.967</v>
      </c>
      <c r="T285" s="3" t="n">
        <v>0</v>
      </c>
      <c r="U285" s="1" t="n">
        <v>1.8112</v>
      </c>
      <c r="V285" s="1" t="n">
        <v>0.6729</v>
      </c>
      <c r="W285" s="1" t="n">
        <v>84.5168</v>
      </c>
      <c r="X285" s="1" t="n">
        <v>8.0734</v>
      </c>
      <c r="Y285" s="1" t="n">
        <v>32.34593</v>
      </c>
      <c r="Z285" s="1" t="n">
        <v>-118.5554</v>
      </c>
      <c r="AA285" s="1" t="n">
        <v>39.184</v>
      </c>
      <c r="AB285" s="1" t="n">
        <v>33.3781</v>
      </c>
      <c r="AC285" s="1" t="n">
        <v>33.3777</v>
      </c>
      <c r="AD285" s="1" t="n">
        <v>5.5368</v>
      </c>
      <c r="AE285" s="1" t="n">
        <v>94.1626</v>
      </c>
      <c r="AF285" s="1" t="n">
        <v>241.253</v>
      </c>
      <c r="AG285" s="1" t="n">
        <v>5.5428</v>
      </c>
      <c r="AH285" s="1" t="n">
        <v>241.5148</v>
      </c>
      <c r="AI285" s="1" t="n">
        <v>94.2625</v>
      </c>
      <c r="AJ285" s="1" t="n">
        <v>24.9587</v>
      </c>
      <c r="AK285" s="1" t="n">
        <v>24.9586</v>
      </c>
      <c r="AL285" s="1" t="n">
        <v>13.88</v>
      </c>
      <c r="AM285" s="1" t="n">
        <v>13.8788</v>
      </c>
      <c r="AN285" s="1" t="n">
        <v>1.1598</v>
      </c>
      <c r="AO285" s="1" t="n">
        <v>299.82</v>
      </c>
      <c r="AP285" s="1" t="n">
        <v>39</v>
      </c>
      <c r="AQ285" s="1" t="n">
        <v>13.716</v>
      </c>
      <c r="AR285" s="1" t="n">
        <v>33.379</v>
      </c>
      <c r="AS285" s="1" t="n">
        <v>5.645</v>
      </c>
      <c r="AT285" s="1" t="n">
        <v>0.633</v>
      </c>
      <c r="AU285" s="1" t="n">
        <v>0.39</v>
      </c>
      <c r="AV285" s="1" t="n">
        <v>2.8</v>
      </c>
      <c r="AW285" s="1" t="n">
        <v>0.359</v>
      </c>
      <c r="AX285" s="1" t="n">
        <v>0.19</v>
      </c>
      <c r="AY285" s="1" t="n">
        <v>0.61</v>
      </c>
      <c r="AZ285" s="1" t="n">
        <v>3.87</v>
      </c>
      <c r="BA285" s="1" t="n">
        <v>246.43</v>
      </c>
    </row>
    <row r="286" customFormat="false" ht="15" hidden="false" customHeight="false" outlineLevel="0" collapsed="false">
      <c r="A286" s="1" t="n">
        <v>1</v>
      </c>
      <c r="B286" s="1" t="n">
        <v>22200</v>
      </c>
      <c r="C286" s="1" t="n">
        <v>22296</v>
      </c>
      <c r="D286" s="1" t="n">
        <v>6</v>
      </c>
      <c r="E286" s="1" t="s">
        <v>53</v>
      </c>
      <c r="F286" s="1" t="n">
        <v>2014</v>
      </c>
      <c r="G286" s="2" t="n">
        <v>0.767476851851852</v>
      </c>
      <c r="H286" s="1" t="n">
        <v>12.8362</v>
      </c>
      <c r="I286" s="1" t="n">
        <v>19.2336</v>
      </c>
      <c r="J286" s="1" t="n">
        <v>19.2344</v>
      </c>
      <c r="K286" s="1" t="n">
        <v>4.3655</v>
      </c>
      <c r="L286" s="1" t="n">
        <v>0.0365</v>
      </c>
      <c r="M286" s="1" t="n">
        <v>3.7395</v>
      </c>
      <c r="N286" s="1" t="n">
        <v>4.9341</v>
      </c>
      <c r="O286" s="1" t="n">
        <v>2.4769</v>
      </c>
      <c r="P286" s="1" t="n">
        <v>3.0154</v>
      </c>
      <c r="Q286" s="1" t="n">
        <v>0.1333</v>
      </c>
      <c r="R286" s="1" t="n">
        <v>2.8632</v>
      </c>
      <c r="S286" s="3" t="n">
        <v>485.04</v>
      </c>
      <c r="T286" s="3" t="n">
        <v>0</v>
      </c>
      <c r="U286" s="1" t="n">
        <v>0.0222</v>
      </c>
      <c r="V286" s="1" t="n">
        <v>0.6022</v>
      </c>
      <c r="W286" s="1" t="n">
        <v>86.0232</v>
      </c>
      <c r="X286" s="1" t="n">
        <v>8.1399</v>
      </c>
      <c r="Y286" s="1" t="n">
        <v>32.95465</v>
      </c>
      <c r="Z286" s="1" t="n">
        <v>-117.3096</v>
      </c>
      <c r="AA286" s="1" t="n">
        <v>12.745</v>
      </c>
      <c r="AB286" s="1" t="n">
        <v>33.5692</v>
      </c>
      <c r="AC286" s="1" t="n">
        <v>33.5693</v>
      </c>
      <c r="AD286" s="1" t="n">
        <v>5.5063</v>
      </c>
      <c r="AE286" s="1" t="n">
        <v>104.0238</v>
      </c>
      <c r="AF286" s="1" t="n">
        <v>240.179</v>
      </c>
      <c r="AG286" s="1" t="n">
        <v>5.6191</v>
      </c>
      <c r="AH286" s="1" t="n">
        <v>245.1003</v>
      </c>
      <c r="AI286" s="1" t="n">
        <v>106.1569</v>
      </c>
      <c r="AJ286" s="1" t="n">
        <v>23.8692</v>
      </c>
      <c r="AK286" s="1" t="n">
        <v>23.869</v>
      </c>
      <c r="AL286" s="1" t="n">
        <v>19.2313</v>
      </c>
      <c r="AM286" s="1" t="n">
        <v>19.2321</v>
      </c>
      <c r="AN286" s="1" t="n">
        <v>0.372</v>
      </c>
      <c r="AO286" s="1" t="n">
        <v>402.99</v>
      </c>
      <c r="AP286" s="1" t="n">
        <v>13</v>
      </c>
      <c r="AQ286" s="1" t="n">
        <v>17.903</v>
      </c>
      <c r="AR286" s="1" t="n">
        <v>33.5738</v>
      </c>
      <c r="AS286" s="1" t="n">
        <v>5.641</v>
      </c>
      <c r="AT286" s="1" t="n">
        <v>0.125</v>
      </c>
      <c r="AU286" s="1" t="n">
        <v>0.033</v>
      </c>
      <c r="AV286" s="1" t="n">
        <v>0</v>
      </c>
      <c r="AW286" s="1" t="n">
        <v>0.063</v>
      </c>
      <c r="AX286" s="1" t="n">
        <v>0.2</v>
      </c>
      <c r="AY286" s="1" t="n">
        <v>0.31</v>
      </c>
      <c r="AZ286" s="1" t="n">
        <v>2.11</v>
      </c>
      <c r="BA286" s="1" t="n">
        <v>246.31</v>
      </c>
    </row>
    <row r="287" customFormat="false" ht="15" hidden="false" customHeight="false" outlineLevel="0" collapsed="false">
      <c r="A287" s="1" t="n">
        <v>50</v>
      </c>
      <c r="B287" s="1" t="n">
        <v>62678</v>
      </c>
      <c r="C287" s="1" t="n">
        <v>62774</v>
      </c>
      <c r="D287" s="1" t="n">
        <v>16</v>
      </c>
      <c r="E287" s="1" t="s">
        <v>53</v>
      </c>
      <c r="F287" s="1" t="n">
        <v>2014</v>
      </c>
      <c r="G287" s="2" t="n">
        <v>0.847592592592593</v>
      </c>
      <c r="H287" s="1" t="n">
        <v>9.7138</v>
      </c>
      <c r="I287" s="1" t="n">
        <v>17.4843</v>
      </c>
      <c r="J287" s="1" t="n">
        <v>17.4844</v>
      </c>
      <c r="K287" s="1" t="n">
        <v>4.3529</v>
      </c>
      <c r="L287" s="1" t="n">
        <v>0.0342</v>
      </c>
      <c r="M287" s="1" t="n">
        <v>3.7728</v>
      </c>
      <c r="N287" s="1" t="n">
        <v>4.9347</v>
      </c>
      <c r="O287" s="1" t="n">
        <v>2.3887</v>
      </c>
      <c r="P287" s="1" t="n">
        <v>2.863</v>
      </c>
      <c r="Q287" s="1" t="n">
        <v>0.1325</v>
      </c>
      <c r="R287" s="1" t="n">
        <v>2.8571</v>
      </c>
      <c r="S287" s="3" t="n">
        <v>530.84</v>
      </c>
      <c r="T287" s="3" t="n">
        <v>0</v>
      </c>
      <c r="U287" s="1" t="n">
        <v>0.0053</v>
      </c>
      <c r="V287" s="1" t="n">
        <v>0.6139</v>
      </c>
      <c r="W287" s="1" t="n">
        <v>85.7724</v>
      </c>
      <c r="X287" s="1" t="n">
        <v>8.124</v>
      </c>
      <c r="Y287" s="1" t="n">
        <v>33.48079</v>
      </c>
      <c r="Z287" s="1" t="n">
        <v>-122.5329</v>
      </c>
      <c r="AA287" s="1" t="n">
        <v>9.645</v>
      </c>
      <c r="AB287" s="1" t="n">
        <v>33.1514</v>
      </c>
      <c r="AC287" s="1" t="n">
        <v>33.1517</v>
      </c>
      <c r="AD287" s="1" t="n">
        <v>5.4628</v>
      </c>
      <c r="AE287" s="1" t="n">
        <v>99.6014</v>
      </c>
      <c r="AF287" s="1" t="n">
        <v>238.256</v>
      </c>
      <c r="AG287" s="1" t="n">
        <v>5.4619</v>
      </c>
      <c r="AH287" s="1" t="n">
        <v>238.215</v>
      </c>
      <c r="AI287" s="1" t="n">
        <v>99.585</v>
      </c>
      <c r="AJ287" s="1" t="n">
        <v>23.9815</v>
      </c>
      <c r="AK287" s="1" t="n">
        <v>23.9818</v>
      </c>
      <c r="AL287" s="1" t="n">
        <v>17.4827</v>
      </c>
      <c r="AM287" s="1" t="n">
        <v>17.4828</v>
      </c>
      <c r="AN287" s="1" t="n">
        <v>1.4941</v>
      </c>
      <c r="AO287" s="1" t="n">
        <v>392.14</v>
      </c>
      <c r="AP287" s="1" t="n">
        <v>10</v>
      </c>
      <c r="AQ287" s="1" t="n">
        <v>17.47</v>
      </c>
      <c r="AR287" s="1" t="n">
        <v>33.1518</v>
      </c>
      <c r="AS287" s="1" t="n">
        <v>5.64</v>
      </c>
      <c r="AT287" s="1" t="n">
        <v>0.107</v>
      </c>
      <c r="AU287" s="1" t="n">
        <v>0.025</v>
      </c>
      <c r="AV287" s="1" t="n">
        <v>0</v>
      </c>
      <c r="AW287" s="1" t="n">
        <v>0</v>
      </c>
      <c r="AX287" s="1" t="n">
        <v>0.05</v>
      </c>
      <c r="AY287" s="1" t="n">
        <v>0.33</v>
      </c>
      <c r="AZ287" s="1" t="n">
        <v>2.79</v>
      </c>
      <c r="BA287" s="1" t="n">
        <v>246.41</v>
      </c>
    </row>
    <row r="288" customFormat="false" ht="15" hidden="false" customHeight="false" outlineLevel="0" collapsed="false">
      <c r="A288" s="1" t="n">
        <v>40</v>
      </c>
      <c r="B288" s="1" t="n">
        <v>88749</v>
      </c>
      <c r="C288" s="1" t="n">
        <v>88845</v>
      </c>
      <c r="D288" s="1" t="n">
        <v>14</v>
      </c>
      <c r="E288" s="1" t="s">
        <v>53</v>
      </c>
      <c r="F288" s="1" t="n">
        <v>2014</v>
      </c>
      <c r="G288" s="2" t="n">
        <v>0.386516203703704</v>
      </c>
      <c r="H288" s="1" t="n">
        <v>2.4888</v>
      </c>
      <c r="I288" s="1" t="n">
        <v>17.6616</v>
      </c>
      <c r="J288" s="1" t="n">
        <v>17.6622</v>
      </c>
      <c r="K288" s="1" t="n">
        <v>4.1894</v>
      </c>
      <c r="L288" s="1" t="n">
        <v>0.1586</v>
      </c>
      <c r="M288" s="1" t="n">
        <v>0.9931</v>
      </c>
      <c r="N288" s="1" t="n">
        <v>4.8588</v>
      </c>
      <c r="O288" s="1" t="n">
        <v>2.4171</v>
      </c>
      <c r="P288" s="1" t="n">
        <v>2.8754</v>
      </c>
      <c r="Q288" s="1" t="n">
        <v>0.1635</v>
      </c>
      <c r="R288" s="1" t="n">
        <v>2.8657</v>
      </c>
      <c r="S288" s="3" t="n">
        <v>0.79751</v>
      </c>
      <c r="T288" s="3" t="n">
        <v>0</v>
      </c>
      <c r="U288" s="1" t="n">
        <v>1.6064</v>
      </c>
      <c r="V288" s="1" t="n">
        <v>0.7691</v>
      </c>
      <c r="W288" s="1" t="n">
        <v>82.5074</v>
      </c>
      <c r="X288" s="1" t="n">
        <v>8.155</v>
      </c>
      <c r="Y288" s="1" t="n">
        <v>32.99392</v>
      </c>
      <c r="Z288" s="1" t="n">
        <v>-120.3695</v>
      </c>
      <c r="AA288" s="1" t="n">
        <v>2.471</v>
      </c>
      <c r="AB288" s="1" t="n">
        <v>33.6139</v>
      </c>
      <c r="AC288" s="1" t="n">
        <v>33.6141</v>
      </c>
      <c r="AD288" s="1" t="n">
        <v>5.5023</v>
      </c>
      <c r="AE288" s="1" t="n">
        <v>100.9432</v>
      </c>
      <c r="AF288" s="1" t="n">
        <v>239.906</v>
      </c>
      <c r="AG288" s="1" t="n">
        <v>5.448</v>
      </c>
      <c r="AH288" s="1" t="n">
        <v>237.5371</v>
      </c>
      <c r="AI288" s="1" t="n">
        <v>99.948</v>
      </c>
      <c r="AJ288" s="1" t="n">
        <v>24.2929</v>
      </c>
      <c r="AK288" s="1" t="n">
        <v>24.293</v>
      </c>
      <c r="AL288" s="1" t="n">
        <v>17.6612</v>
      </c>
      <c r="AM288" s="1" t="n">
        <v>17.6618</v>
      </c>
      <c r="AN288" s="1" t="n">
        <v>1.607</v>
      </c>
      <c r="AO288" s="1" t="n">
        <v>362.2</v>
      </c>
      <c r="AP288" s="1" t="n">
        <v>2</v>
      </c>
      <c r="AQ288" s="1" t="n">
        <v>17.663</v>
      </c>
      <c r="AR288" s="1" t="n">
        <v>33.6144</v>
      </c>
      <c r="AS288" s="1" t="n">
        <v>5.64</v>
      </c>
      <c r="AT288" s="1" t="n">
        <v>0.478</v>
      </c>
      <c r="AU288" s="1" t="n">
        <v>0.114</v>
      </c>
      <c r="AV288" s="1" t="n">
        <v>0.1</v>
      </c>
      <c r="AW288" s="1" t="n">
        <v>0.018</v>
      </c>
      <c r="AX288" s="1" t="n">
        <v>0.1</v>
      </c>
      <c r="AY288" s="1" t="n">
        <v>0.3</v>
      </c>
      <c r="AZ288" s="1" t="n">
        <v>1.02</v>
      </c>
      <c r="BA288" s="1" t="n">
        <v>246.15</v>
      </c>
    </row>
    <row r="289" customFormat="false" ht="15" hidden="false" customHeight="false" outlineLevel="0" collapsed="false">
      <c r="A289" s="1" t="n">
        <v>25</v>
      </c>
      <c r="B289" s="1" t="n">
        <v>51495</v>
      </c>
      <c r="C289" s="1" t="n">
        <v>51591</v>
      </c>
      <c r="D289" s="1" t="n">
        <v>11</v>
      </c>
      <c r="E289" s="1" t="s">
        <v>53</v>
      </c>
      <c r="F289" s="1" t="n">
        <v>2014</v>
      </c>
      <c r="G289" s="2" t="n">
        <v>0.873078703703704</v>
      </c>
      <c r="H289" s="1" t="n">
        <v>39.9639</v>
      </c>
      <c r="I289" s="1" t="n">
        <v>14.756</v>
      </c>
      <c r="J289" s="1" t="n">
        <v>14.7583</v>
      </c>
      <c r="K289" s="1" t="n">
        <v>4.311</v>
      </c>
      <c r="L289" s="1" t="n">
        <v>0.1835</v>
      </c>
      <c r="M289" s="1" t="n">
        <v>2.3568</v>
      </c>
      <c r="N289" s="1" t="n">
        <v>4.763</v>
      </c>
      <c r="O289" s="1" t="n">
        <v>2.2916</v>
      </c>
      <c r="P289" s="1" t="n">
        <v>2.7568</v>
      </c>
      <c r="Q289" s="1" t="n">
        <v>0.2119</v>
      </c>
      <c r="R289" s="1" t="n">
        <v>2.8584</v>
      </c>
      <c r="S289" s="3" t="n">
        <v>19.829</v>
      </c>
      <c r="T289" s="3" t="n">
        <v>0</v>
      </c>
      <c r="U289" s="1" t="n">
        <v>1.9304</v>
      </c>
      <c r="V289" s="1" t="n">
        <v>0.6531</v>
      </c>
      <c r="W289" s="1" t="n">
        <v>84.9364</v>
      </c>
      <c r="X289" s="1" t="n">
        <v>8.139</v>
      </c>
      <c r="Y289" s="1" t="n">
        <v>32.65364</v>
      </c>
      <c r="Z289" s="1" t="n">
        <v>-119.4812</v>
      </c>
      <c r="AA289" s="1" t="n">
        <v>39.679</v>
      </c>
      <c r="AB289" s="1" t="n">
        <v>33.4012</v>
      </c>
      <c r="AC289" s="1" t="n">
        <v>33.4011</v>
      </c>
      <c r="AD289" s="1" t="n">
        <v>5.4857</v>
      </c>
      <c r="AE289" s="1" t="n">
        <v>94.9596</v>
      </c>
      <c r="AF289" s="1" t="n">
        <v>239.063</v>
      </c>
      <c r="AG289" s="1" t="n">
        <v>5.5104</v>
      </c>
      <c r="AH289" s="1" t="n">
        <v>240.1407</v>
      </c>
      <c r="AI289" s="1" t="n">
        <v>95.392</v>
      </c>
      <c r="AJ289" s="1" t="n">
        <v>24.7934</v>
      </c>
      <c r="AK289" s="1" t="n">
        <v>24.7928</v>
      </c>
      <c r="AL289" s="1" t="n">
        <v>14.7501</v>
      </c>
      <c r="AM289" s="1" t="n">
        <v>14.7525</v>
      </c>
      <c r="AN289" s="1" t="n">
        <v>1.0838</v>
      </c>
      <c r="AO289" s="1" t="n">
        <v>315.63</v>
      </c>
      <c r="AP289" s="1" t="n">
        <v>40</v>
      </c>
      <c r="AQ289" s="1" t="n">
        <v>14.173</v>
      </c>
      <c r="AR289" s="1" t="n">
        <v>33.4024</v>
      </c>
      <c r="AS289" s="1" t="n">
        <v>5.639</v>
      </c>
      <c r="AT289" s="1" t="n">
        <v>0.546</v>
      </c>
      <c r="AU289" s="1" t="n">
        <v>0.193</v>
      </c>
      <c r="AV289" s="1" t="n">
        <v>1.5</v>
      </c>
      <c r="AW289" s="1" t="n">
        <v>0.136</v>
      </c>
      <c r="AX289" s="1" t="n">
        <v>0.97</v>
      </c>
      <c r="AY289" s="1" t="n">
        <v>0.56</v>
      </c>
      <c r="AZ289" s="1" t="n">
        <v>2.18</v>
      </c>
      <c r="BA289" s="1" t="n">
        <v>246.28</v>
      </c>
    </row>
    <row r="290" customFormat="false" ht="15" hidden="false" customHeight="false" outlineLevel="0" collapsed="false">
      <c r="A290" s="1" t="n">
        <v>18</v>
      </c>
      <c r="B290" s="1" t="n">
        <v>47317</v>
      </c>
      <c r="C290" s="1" t="n">
        <v>47413</v>
      </c>
      <c r="D290" s="1" t="n">
        <v>10</v>
      </c>
      <c r="E290" s="1" t="s">
        <v>53</v>
      </c>
      <c r="F290" s="1" t="n">
        <v>2014</v>
      </c>
      <c r="G290" s="2" t="n">
        <v>0.206493055555556</v>
      </c>
      <c r="H290" s="1" t="n">
        <v>112.383</v>
      </c>
      <c r="I290" s="1" t="n">
        <v>14.9788</v>
      </c>
      <c r="J290" s="1" t="n">
        <v>14.9785</v>
      </c>
      <c r="K290" s="1" t="n">
        <v>4.3876</v>
      </c>
      <c r="L290" s="1" t="n">
        <v>0.1015</v>
      </c>
      <c r="M290" s="1" t="n">
        <v>0.0012</v>
      </c>
      <c r="N290" s="1" t="n">
        <v>4.9339</v>
      </c>
      <c r="O290" s="1" t="n">
        <v>2.2868</v>
      </c>
      <c r="P290" s="1" t="n">
        <v>2.7567</v>
      </c>
      <c r="Q290" s="1" t="n">
        <v>0.1571</v>
      </c>
      <c r="R290" s="1" t="n">
        <v>2.8669</v>
      </c>
      <c r="S290" s="3" t="n">
        <v>1E-012</v>
      </c>
      <c r="T290" s="3" t="n">
        <v>0</v>
      </c>
      <c r="U290" s="1" t="n">
        <v>0.8643</v>
      </c>
      <c r="V290" s="1" t="n">
        <v>0.5817</v>
      </c>
      <c r="W290" s="1" t="n">
        <v>86.4656</v>
      </c>
      <c r="X290" s="1" t="n">
        <v>8.17</v>
      </c>
      <c r="Y290" s="1" t="n">
        <v>30.75535</v>
      </c>
      <c r="Z290" s="1" t="n">
        <v>-123.3282</v>
      </c>
      <c r="AA290" s="1" t="n">
        <v>111.581</v>
      </c>
      <c r="AB290" s="1" t="n">
        <v>33.611</v>
      </c>
      <c r="AC290" s="1" t="n">
        <v>33.6107</v>
      </c>
      <c r="AD290" s="1" t="n">
        <v>5.4976</v>
      </c>
      <c r="AE290" s="1" t="n">
        <v>95.7142</v>
      </c>
      <c r="AF290" s="1" t="n">
        <v>239.555</v>
      </c>
      <c r="AG290" s="1" t="n">
        <v>5.5239</v>
      </c>
      <c r="AH290" s="1" t="n">
        <v>240.7023</v>
      </c>
      <c r="AI290" s="1" t="n">
        <v>96.1717</v>
      </c>
      <c r="AJ290" s="1" t="n">
        <v>24.9095</v>
      </c>
      <c r="AK290" s="1" t="n">
        <v>24.9093</v>
      </c>
      <c r="AL290" s="1" t="n">
        <v>14.9621</v>
      </c>
      <c r="AM290" s="1" t="n">
        <v>14.9618</v>
      </c>
      <c r="AN290" s="1" t="n">
        <v>1.2729</v>
      </c>
      <c r="AO290" s="1" t="n">
        <v>306.8</v>
      </c>
      <c r="AP290" s="1" t="n">
        <v>112</v>
      </c>
      <c r="AQ290" s="1" t="n">
        <v>14.6</v>
      </c>
      <c r="AR290" s="1" t="n">
        <v>33.6119</v>
      </c>
      <c r="AS290" s="1" t="n">
        <v>5.639</v>
      </c>
      <c r="AT290" s="1" t="n">
        <v>0.234</v>
      </c>
      <c r="AU290" s="1" t="n">
        <v>0.181</v>
      </c>
      <c r="AV290" s="1" t="n">
        <v>0.1</v>
      </c>
      <c r="AW290" s="1" t="n">
        <v>0.006</v>
      </c>
      <c r="AX290" s="1" t="n">
        <v>0.06</v>
      </c>
      <c r="AY290" s="1" t="n">
        <v>0.31</v>
      </c>
      <c r="AZ290" s="1" t="n">
        <v>3.07</v>
      </c>
      <c r="BA290" s="1" t="n">
        <v>246.23</v>
      </c>
    </row>
    <row r="291" customFormat="false" ht="15" hidden="false" customHeight="false" outlineLevel="0" collapsed="false">
      <c r="A291" s="1" t="n">
        <v>56</v>
      </c>
      <c r="B291" s="1" t="n">
        <v>58262</v>
      </c>
      <c r="C291" s="1" t="n">
        <v>58358</v>
      </c>
      <c r="D291" s="1" t="n">
        <v>18</v>
      </c>
      <c r="E291" s="1" t="s">
        <v>53</v>
      </c>
      <c r="F291" s="1" t="n">
        <v>2014</v>
      </c>
      <c r="G291" s="2" t="n">
        <v>0.312627314814815</v>
      </c>
      <c r="H291" s="1" t="n">
        <v>70.2411</v>
      </c>
      <c r="I291" s="1" t="n">
        <v>13.0798</v>
      </c>
      <c r="J291" s="1" t="n">
        <v>13.0728</v>
      </c>
      <c r="K291" s="1" t="n">
        <v>4.3702</v>
      </c>
      <c r="L291" s="1" t="n">
        <v>0.0861</v>
      </c>
      <c r="M291" s="1" t="n">
        <v>0.001</v>
      </c>
      <c r="N291" s="1" t="n">
        <v>4.8234</v>
      </c>
      <c r="O291" s="1" t="n">
        <v>2.2064</v>
      </c>
      <c r="P291" s="1" t="n">
        <v>2.6517</v>
      </c>
      <c r="Q291" s="1" t="n">
        <v>0.4464</v>
      </c>
      <c r="R291" s="1" t="n">
        <v>2.8388</v>
      </c>
      <c r="S291" s="3" t="n">
        <v>1E-012</v>
      </c>
      <c r="T291" s="3" t="n">
        <v>0</v>
      </c>
      <c r="U291" s="1" t="n">
        <v>0.6641</v>
      </c>
      <c r="V291" s="1" t="n">
        <v>0.5978</v>
      </c>
      <c r="W291" s="1" t="n">
        <v>86.1185</v>
      </c>
      <c r="X291" s="1" t="n">
        <v>8.0712</v>
      </c>
      <c r="Y291" s="1" t="n">
        <v>34.3904</v>
      </c>
      <c r="Z291" s="1" t="n">
        <v>-122.2425</v>
      </c>
      <c r="AA291" s="1" t="n">
        <v>69.726</v>
      </c>
      <c r="AB291" s="1" t="n">
        <v>33.4284</v>
      </c>
      <c r="AC291" s="1" t="n">
        <v>33.4272</v>
      </c>
      <c r="AD291" s="1" t="n">
        <v>5.4468</v>
      </c>
      <c r="AE291" s="1" t="n">
        <v>91.1445</v>
      </c>
      <c r="AF291" s="1" t="n">
        <v>237.282</v>
      </c>
      <c r="AG291" s="1" t="n">
        <v>5.45</v>
      </c>
      <c r="AH291" s="1" t="n">
        <v>237.4248</v>
      </c>
      <c r="AI291" s="1" t="n">
        <v>91.1856</v>
      </c>
      <c r="AJ291" s="1" t="n">
        <v>25.1616</v>
      </c>
      <c r="AK291" s="1" t="n">
        <v>25.162</v>
      </c>
      <c r="AL291" s="1" t="n">
        <v>13.0703</v>
      </c>
      <c r="AM291" s="1" t="n">
        <v>13.0633</v>
      </c>
      <c r="AN291" s="1" t="n">
        <v>1.1817</v>
      </c>
      <c r="AO291" s="1" t="n">
        <v>281.29</v>
      </c>
      <c r="AP291" s="1" t="n">
        <v>70</v>
      </c>
      <c r="AQ291" s="1" t="n">
        <v>12.79</v>
      </c>
      <c r="AR291" s="1" t="n">
        <v>33.4301</v>
      </c>
      <c r="AS291" s="1" t="n">
        <v>5.637</v>
      </c>
      <c r="AT291" s="1" t="n">
        <v>0.284</v>
      </c>
      <c r="AU291" s="1" t="n">
        <v>0.15</v>
      </c>
      <c r="AV291" s="1" t="n">
        <v>7.3</v>
      </c>
      <c r="AW291" s="1" t="n">
        <v>0.433</v>
      </c>
      <c r="AX291" s="1" t="n">
        <v>1.46</v>
      </c>
      <c r="AY291" s="1" t="n">
        <v>0.92</v>
      </c>
      <c r="AZ291" s="1" t="n">
        <v>3.26</v>
      </c>
      <c r="BA291" s="1" t="n">
        <v>246.18</v>
      </c>
    </row>
    <row r="292" customFormat="false" ht="15" hidden="false" customHeight="false" outlineLevel="0" collapsed="false">
      <c r="A292" s="1" t="n">
        <v>64</v>
      </c>
      <c r="B292" s="1" t="n">
        <v>62408</v>
      </c>
      <c r="C292" s="1" t="n">
        <v>62504</v>
      </c>
      <c r="D292" s="1" t="n">
        <v>20</v>
      </c>
      <c r="E292" s="1" t="s">
        <v>53</v>
      </c>
      <c r="F292" s="1" t="n">
        <v>2014</v>
      </c>
      <c r="G292" s="2" t="n">
        <v>0.261643518518519</v>
      </c>
      <c r="H292" s="1" t="n">
        <v>9.5869</v>
      </c>
      <c r="I292" s="1" t="n">
        <v>18.8994</v>
      </c>
      <c r="J292" s="1" t="n">
        <v>18.893</v>
      </c>
      <c r="K292" s="1" t="n">
        <v>4.3202</v>
      </c>
      <c r="L292" s="1" t="n">
        <v>0.0783</v>
      </c>
      <c r="M292" s="1" t="n">
        <v>0.0334</v>
      </c>
      <c r="N292" s="1" t="n">
        <v>3.1324</v>
      </c>
      <c r="O292" s="1" t="n">
        <v>2.4578</v>
      </c>
      <c r="P292" s="1" t="n">
        <v>2.8919</v>
      </c>
      <c r="Q292" s="1" t="n">
        <v>0.1666</v>
      </c>
      <c r="R292" s="1" t="n">
        <v>2.8706</v>
      </c>
      <c r="S292" s="3" t="n">
        <v>0.0070826</v>
      </c>
      <c r="T292" s="3" t="n">
        <v>0</v>
      </c>
      <c r="U292" s="1" t="n">
        <v>0.5633</v>
      </c>
      <c r="V292" s="1" t="n">
        <v>0.6445</v>
      </c>
      <c r="W292" s="1" t="n">
        <v>85.1186</v>
      </c>
      <c r="X292" s="1" t="n">
        <v>8.168</v>
      </c>
      <c r="Y292" s="1" t="n">
        <v>34.72899</v>
      </c>
      <c r="Z292" s="1" t="n">
        <v>-121.5556</v>
      </c>
      <c r="AA292" s="1" t="n">
        <v>9.518</v>
      </c>
      <c r="AB292" s="1" t="n">
        <v>33.6169</v>
      </c>
      <c r="AC292" s="1" t="n">
        <v>33.6175</v>
      </c>
      <c r="AD292" s="1" t="n">
        <v>5.4877</v>
      </c>
      <c r="AE292" s="1" t="n">
        <v>103.0577</v>
      </c>
      <c r="AF292" s="1" t="n">
        <v>239.339</v>
      </c>
      <c r="AG292" s="1" t="n">
        <v>5.3734</v>
      </c>
      <c r="AH292" s="1" t="n">
        <v>234.3516</v>
      </c>
      <c r="AI292" s="1" t="n">
        <v>100.8985</v>
      </c>
      <c r="AJ292" s="1" t="n">
        <v>23.9902</v>
      </c>
      <c r="AK292" s="1" t="n">
        <v>23.9922</v>
      </c>
      <c r="AL292" s="1" t="n">
        <v>18.8977</v>
      </c>
      <c r="AM292" s="1" t="n">
        <v>18.8913</v>
      </c>
      <c r="AN292" s="1" t="n">
        <v>1.0923</v>
      </c>
      <c r="AO292" s="1" t="n">
        <v>391.33</v>
      </c>
      <c r="AP292" s="1" t="n">
        <v>10</v>
      </c>
      <c r="AQ292" s="1" t="n">
        <v>18.782</v>
      </c>
      <c r="AR292" s="1" t="n">
        <v>33.6187</v>
      </c>
      <c r="AS292" s="1" t="n">
        <v>5.635</v>
      </c>
      <c r="AT292" s="1" t="n">
        <v>0.222</v>
      </c>
      <c r="AU292" s="1" t="n">
        <v>0.059</v>
      </c>
      <c r="AV292" s="1" t="n">
        <v>0</v>
      </c>
      <c r="AW292" s="1" t="n">
        <v>0</v>
      </c>
      <c r="AX292" s="1" t="n">
        <v>0.16</v>
      </c>
      <c r="AY292" s="1" t="n">
        <v>0.37</v>
      </c>
      <c r="AZ292" s="1" t="n">
        <v>0.71</v>
      </c>
      <c r="BA292" s="1" t="n">
        <v>245.98</v>
      </c>
    </row>
    <row r="293" customFormat="false" ht="15" hidden="false" customHeight="false" outlineLevel="0" collapsed="false">
      <c r="A293" s="1" t="n">
        <v>58</v>
      </c>
      <c r="B293" s="1" t="n">
        <v>60017</v>
      </c>
      <c r="C293" s="1" t="n">
        <v>60113</v>
      </c>
      <c r="D293" s="1" t="n">
        <v>18</v>
      </c>
      <c r="E293" s="1" t="s">
        <v>53</v>
      </c>
      <c r="F293" s="1" t="n">
        <v>2014</v>
      </c>
      <c r="G293" s="2" t="n">
        <v>0.812847222222222</v>
      </c>
      <c r="H293" s="1" t="n">
        <v>13.6474</v>
      </c>
      <c r="I293" s="1" t="n">
        <v>17.967</v>
      </c>
      <c r="J293" s="1" t="n">
        <v>17.9681</v>
      </c>
      <c r="K293" s="1" t="n">
        <v>4.2961</v>
      </c>
      <c r="L293" s="1" t="n">
        <v>0.054</v>
      </c>
      <c r="M293" s="1" t="n">
        <v>3.2509</v>
      </c>
      <c r="N293" s="1" t="n">
        <v>4.9348</v>
      </c>
      <c r="O293" s="1" t="n">
        <v>2.4111</v>
      </c>
      <c r="P293" s="1" t="n">
        <v>2.8908</v>
      </c>
      <c r="Q293" s="1" t="n">
        <v>0.1463</v>
      </c>
      <c r="R293" s="1" t="n">
        <v>2.8657</v>
      </c>
      <c r="S293" s="3" t="n">
        <v>156.1</v>
      </c>
      <c r="T293" s="3" t="n">
        <v>0</v>
      </c>
      <c r="U293" s="1" t="n">
        <v>0.2467</v>
      </c>
      <c r="V293" s="1" t="n">
        <v>0.6671</v>
      </c>
      <c r="W293" s="1" t="n">
        <v>84.6391</v>
      </c>
      <c r="X293" s="1" t="n">
        <v>8.154</v>
      </c>
      <c r="Y293" s="1" t="n">
        <v>34.15545</v>
      </c>
      <c r="Z293" s="1" t="n">
        <v>-121.153</v>
      </c>
      <c r="AA293" s="1" t="n">
        <v>13.549</v>
      </c>
      <c r="AB293" s="1" t="n">
        <v>33.5861</v>
      </c>
      <c r="AC293" s="1" t="n">
        <v>33.5867</v>
      </c>
      <c r="AD293" s="1" t="n">
        <v>5.4616</v>
      </c>
      <c r="AE293" s="1" t="n">
        <v>100.7636</v>
      </c>
      <c r="AF293" s="1" t="n">
        <v>238.153</v>
      </c>
      <c r="AG293" s="1" t="n">
        <v>5.4613</v>
      </c>
      <c r="AH293" s="1" t="n">
        <v>238.1374</v>
      </c>
      <c r="AI293" s="1" t="n">
        <v>100.7593</v>
      </c>
      <c r="AJ293" s="1" t="n">
        <v>24.198</v>
      </c>
      <c r="AK293" s="1" t="n">
        <v>24.1983</v>
      </c>
      <c r="AL293" s="1" t="n">
        <v>17.9647</v>
      </c>
      <c r="AM293" s="1" t="n">
        <v>17.9658</v>
      </c>
      <c r="AN293" s="1" t="n">
        <v>1.0915</v>
      </c>
      <c r="AO293" s="1" t="n">
        <v>371.64</v>
      </c>
      <c r="AP293" s="1" t="n">
        <v>14</v>
      </c>
      <c r="AQ293" s="1" t="n">
        <v>17.956</v>
      </c>
      <c r="AR293" s="1" t="n">
        <v>33.5905</v>
      </c>
      <c r="AS293" s="1" t="n">
        <v>5.634</v>
      </c>
      <c r="AT293" s="1" t="n">
        <v>0.222</v>
      </c>
      <c r="AU293" s="1" t="n">
        <v>0.043</v>
      </c>
      <c r="AV293" s="1" t="n">
        <v>0</v>
      </c>
      <c r="AW293" s="1" t="n">
        <v>0.01</v>
      </c>
      <c r="AX293" s="1" t="n">
        <v>0.06</v>
      </c>
      <c r="AY293" s="1" t="n">
        <v>0.32</v>
      </c>
      <c r="AZ293" s="1" t="n">
        <v>1.41</v>
      </c>
      <c r="BA293" s="1" t="n">
        <v>245.88</v>
      </c>
    </row>
    <row r="294" customFormat="false" ht="15" hidden="false" customHeight="false" outlineLevel="0" collapsed="false">
      <c r="A294" s="1" t="n">
        <v>48</v>
      </c>
      <c r="B294" s="1" t="n">
        <v>45324</v>
      </c>
      <c r="C294" s="1" t="n">
        <v>45420</v>
      </c>
      <c r="D294" s="1" t="n">
        <v>16</v>
      </c>
      <c r="E294" s="1" t="s">
        <v>53</v>
      </c>
      <c r="F294" s="1" t="n">
        <v>2014</v>
      </c>
      <c r="G294" s="2" t="n">
        <v>0.366863425925926</v>
      </c>
      <c r="H294" s="1" t="n">
        <v>101.2554</v>
      </c>
      <c r="I294" s="1" t="n">
        <v>12.9975</v>
      </c>
      <c r="J294" s="1" t="n">
        <v>12.9986</v>
      </c>
      <c r="K294" s="1" t="n">
        <v>4.3977</v>
      </c>
      <c r="L294" s="1" t="n">
        <v>0.0561</v>
      </c>
      <c r="M294" s="1" t="n">
        <v>0.0012</v>
      </c>
      <c r="N294" s="1" t="n">
        <v>4.8671</v>
      </c>
      <c r="O294" s="1" t="n">
        <v>2.1999</v>
      </c>
      <c r="P294" s="1" t="n">
        <v>2.6468</v>
      </c>
      <c r="Q294" s="1" t="n">
        <v>0.2571</v>
      </c>
      <c r="R294" s="1" t="n">
        <v>2.8523</v>
      </c>
      <c r="S294" s="3" t="n">
        <v>1E-012</v>
      </c>
      <c r="T294" s="3" t="n">
        <v>0</v>
      </c>
      <c r="U294" s="1" t="n">
        <v>0.2745</v>
      </c>
      <c r="V294" s="1" t="n">
        <v>0.5724</v>
      </c>
      <c r="W294" s="1" t="n">
        <v>86.6674</v>
      </c>
      <c r="X294" s="1" t="n">
        <v>8.123</v>
      </c>
      <c r="Y294" s="1" t="n">
        <v>32.58269</v>
      </c>
      <c r="Z294" s="1" t="n">
        <v>-122.8164</v>
      </c>
      <c r="AA294" s="1" t="n">
        <v>100.521</v>
      </c>
      <c r="AB294" s="1" t="n">
        <v>33.1608</v>
      </c>
      <c r="AC294" s="1" t="n">
        <v>33.1607</v>
      </c>
      <c r="AD294" s="1" t="n">
        <v>5.4631</v>
      </c>
      <c r="AE294" s="1" t="n">
        <v>91.1103</v>
      </c>
      <c r="AF294" s="1" t="n">
        <v>238.038</v>
      </c>
      <c r="AG294" s="1" t="n">
        <v>5.4839</v>
      </c>
      <c r="AH294" s="1" t="n">
        <v>238.9438</v>
      </c>
      <c r="AI294" s="1" t="n">
        <v>91.459</v>
      </c>
      <c r="AJ294" s="1" t="n">
        <v>24.9715</v>
      </c>
      <c r="AK294" s="1" t="n">
        <v>24.9712</v>
      </c>
      <c r="AL294" s="1" t="n">
        <v>12.9839</v>
      </c>
      <c r="AM294" s="1" t="n">
        <v>12.985</v>
      </c>
      <c r="AN294" s="1" t="n">
        <v>1.2033</v>
      </c>
      <c r="AO294" s="1" t="n">
        <v>300.17</v>
      </c>
      <c r="AP294" s="1" t="n">
        <v>100</v>
      </c>
      <c r="AQ294" s="1" t="n">
        <v>13.005</v>
      </c>
      <c r="AR294" s="1" t="n">
        <v>33.1581</v>
      </c>
      <c r="AS294" s="1" t="n">
        <v>5.632</v>
      </c>
      <c r="AT294" s="1" t="n">
        <v>0.134</v>
      </c>
      <c r="AU294" s="1" t="n">
        <v>0.113</v>
      </c>
      <c r="AV294" s="1" t="n">
        <v>3.1</v>
      </c>
      <c r="AW294" s="1" t="n">
        <v>0.213</v>
      </c>
      <c r="AX294" s="1" t="n">
        <v>0.27</v>
      </c>
      <c r="AY294" s="1" t="n">
        <v>0.64</v>
      </c>
      <c r="AZ294" s="1" t="n">
        <v>4.34</v>
      </c>
      <c r="BA294" s="1" t="n">
        <v>246.08</v>
      </c>
    </row>
    <row r="295" customFormat="false" ht="15" hidden="false" customHeight="false" outlineLevel="0" collapsed="false">
      <c r="A295" s="1" t="n">
        <v>48</v>
      </c>
      <c r="B295" s="1" t="n">
        <v>54605</v>
      </c>
      <c r="C295" s="1" t="n">
        <v>54701</v>
      </c>
      <c r="D295" s="1" t="n">
        <v>16</v>
      </c>
      <c r="E295" s="1" t="s">
        <v>53</v>
      </c>
      <c r="F295" s="1" t="n">
        <v>2014</v>
      </c>
      <c r="G295" s="2" t="n">
        <v>0.371342592592593</v>
      </c>
      <c r="H295" s="1" t="n">
        <v>40.4367</v>
      </c>
      <c r="I295" s="1" t="n">
        <v>17.3066</v>
      </c>
      <c r="J295" s="1" t="n">
        <v>17.3042</v>
      </c>
      <c r="K295" s="1" t="n">
        <v>4.3618</v>
      </c>
      <c r="L295" s="1" t="n">
        <v>0.0473</v>
      </c>
      <c r="M295" s="1" t="n">
        <v>0.0012</v>
      </c>
      <c r="N295" s="1" t="n">
        <v>4.9338</v>
      </c>
      <c r="O295" s="1" t="n">
        <v>2.377</v>
      </c>
      <c r="P295" s="1" t="n">
        <v>2.8549</v>
      </c>
      <c r="Q295" s="1" t="n">
        <v>0.1414</v>
      </c>
      <c r="R295" s="1" t="n">
        <v>2.862</v>
      </c>
      <c r="S295" s="3" t="n">
        <v>1E-012</v>
      </c>
      <c r="T295" s="3" t="n">
        <v>0</v>
      </c>
      <c r="U295" s="1" t="n">
        <v>0.1595</v>
      </c>
      <c r="V295" s="1" t="n">
        <v>0.6056</v>
      </c>
      <c r="W295" s="1" t="n">
        <v>85.9503</v>
      </c>
      <c r="X295" s="1" t="n">
        <v>8.143</v>
      </c>
      <c r="Y295" s="1" t="n">
        <v>32.58376</v>
      </c>
      <c r="Z295" s="1" t="n">
        <v>-122.8171</v>
      </c>
      <c r="AA295" s="1" t="n">
        <v>40.149</v>
      </c>
      <c r="AB295" s="1" t="n">
        <v>33.1984</v>
      </c>
      <c r="AC295" s="1" t="n">
        <v>33.199</v>
      </c>
      <c r="AD295" s="1" t="n">
        <v>5.4667</v>
      </c>
      <c r="AE295" s="1" t="n">
        <v>99.3605</v>
      </c>
      <c r="AF295" s="1" t="n">
        <v>238.405</v>
      </c>
      <c r="AG295" s="1" t="n">
        <v>5.4808</v>
      </c>
      <c r="AH295" s="1" t="n">
        <v>239.0222</v>
      </c>
      <c r="AI295" s="1" t="n">
        <v>99.6138</v>
      </c>
      <c r="AJ295" s="1" t="n">
        <v>24.0611</v>
      </c>
      <c r="AK295" s="1" t="n">
        <v>24.0621</v>
      </c>
      <c r="AL295" s="1" t="n">
        <v>17.2999</v>
      </c>
      <c r="AM295" s="1" t="n">
        <v>17.2975</v>
      </c>
      <c r="AN295" s="1" t="n">
        <v>1.282</v>
      </c>
      <c r="AO295" s="1" t="n">
        <v>385.57</v>
      </c>
      <c r="AP295" s="1" t="n">
        <v>40</v>
      </c>
      <c r="AQ295" s="1" t="n">
        <v>17.292</v>
      </c>
      <c r="AR295" s="1" t="n">
        <v>33.1983</v>
      </c>
      <c r="AS295" s="1" t="n">
        <v>5.632</v>
      </c>
      <c r="AT295" s="1" t="n">
        <v>0.135</v>
      </c>
      <c r="AU295" s="1" t="n">
        <v>0.033</v>
      </c>
      <c r="AV295" s="1" t="n">
        <v>0.1</v>
      </c>
      <c r="AW295" s="1" t="n">
        <v>0</v>
      </c>
      <c r="AX295" s="1" t="n">
        <v>0.07</v>
      </c>
      <c r="AY295" s="1" t="n">
        <v>0.36</v>
      </c>
      <c r="AZ295" s="1" t="n">
        <v>2.71</v>
      </c>
      <c r="BA295" s="1" t="n">
        <v>246.08</v>
      </c>
    </row>
    <row r="296" customFormat="false" ht="15" hidden="false" customHeight="false" outlineLevel="0" collapsed="false">
      <c r="A296" s="1" t="n">
        <v>18</v>
      </c>
      <c r="B296" s="1" t="n">
        <v>55065</v>
      </c>
      <c r="C296" s="1" t="n">
        <v>55161</v>
      </c>
      <c r="D296" s="1" t="n">
        <v>10</v>
      </c>
      <c r="E296" s="1" t="s">
        <v>53</v>
      </c>
      <c r="F296" s="1" t="n">
        <v>2014</v>
      </c>
      <c r="G296" s="2" t="n">
        <v>0.210231481481482</v>
      </c>
      <c r="H296" s="1" t="n">
        <v>74.7119</v>
      </c>
      <c r="I296" s="1" t="n">
        <v>17.7983</v>
      </c>
      <c r="J296" s="1" t="n">
        <v>17.7999</v>
      </c>
      <c r="K296" s="1" t="n">
        <v>4.3884</v>
      </c>
      <c r="L296" s="1" t="n">
        <v>0.0458</v>
      </c>
      <c r="M296" s="1" t="n">
        <v>0.0012</v>
      </c>
      <c r="N296" s="1" t="n">
        <v>4.2234</v>
      </c>
      <c r="O296" s="1" t="n">
        <v>2.4062</v>
      </c>
      <c r="P296" s="1" t="n">
        <v>2.9021</v>
      </c>
      <c r="Q296" s="1" t="n">
        <v>0.1294</v>
      </c>
      <c r="R296" s="1" t="n">
        <v>2.8718</v>
      </c>
      <c r="S296" s="3" t="n">
        <v>1E-012</v>
      </c>
      <c r="T296" s="3" t="n">
        <v>0</v>
      </c>
      <c r="U296" s="1" t="n">
        <v>0.14</v>
      </c>
      <c r="V296" s="1" t="n">
        <v>0.581</v>
      </c>
      <c r="W296" s="1" t="n">
        <v>86.4805</v>
      </c>
      <c r="X296" s="1" t="n">
        <v>8.177</v>
      </c>
      <c r="Y296" s="1" t="n">
        <v>30.75585</v>
      </c>
      <c r="Z296" s="1" t="n">
        <v>-123.3279</v>
      </c>
      <c r="AA296" s="1" t="n">
        <v>74.186</v>
      </c>
      <c r="AB296" s="1" t="n">
        <v>33.8218</v>
      </c>
      <c r="AC296" s="1" t="n">
        <v>33.8219</v>
      </c>
      <c r="AD296" s="1" t="n">
        <v>5.4962</v>
      </c>
      <c r="AE296" s="1" t="n">
        <v>101.2199</v>
      </c>
      <c r="AF296" s="1" t="n">
        <v>239.607</v>
      </c>
      <c r="AG296" s="1" t="n">
        <v>5.5427</v>
      </c>
      <c r="AH296" s="1" t="n">
        <v>241.6378</v>
      </c>
      <c r="AI296" s="1" t="n">
        <v>102.0809</v>
      </c>
      <c r="AJ296" s="1" t="n">
        <v>24.4221</v>
      </c>
      <c r="AK296" s="1" t="n">
        <v>24.4218</v>
      </c>
      <c r="AL296" s="1" t="n">
        <v>17.7857</v>
      </c>
      <c r="AM296" s="1" t="n">
        <v>17.7873</v>
      </c>
      <c r="AN296" s="1" t="n">
        <v>1.362</v>
      </c>
      <c r="AO296" s="1" t="n">
        <v>352.41</v>
      </c>
      <c r="AP296" s="1" t="n">
        <v>75</v>
      </c>
      <c r="AQ296" s="1" t="n">
        <v>17.714</v>
      </c>
      <c r="AR296" s="1" t="n">
        <v>33.8224</v>
      </c>
      <c r="AS296" s="1" t="n">
        <v>5.632</v>
      </c>
      <c r="AT296" s="1" t="n">
        <v>0.103</v>
      </c>
      <c r="AU296" s="1" t="n">
        <v>0.025</v>
      </c>
      <c r="AV296" s="1" t="n">
        <v>0</v>
      </c>
      <c r="AW296" s="1" t="n">
        <v>0.014</v>
      </c>
      <c r="AX296" s="1" t="n">
        <v>0.07</v>
      </c>
      <c r="AY296" s="1" t="n">
        <v>0.23</v>
      </c>
      <c r="AZ296" s="1" t="n">
        <v>2.38</v>
      </c>
      <c r="BA296" s="1" t="n">
        <v>245.85</v>
      </c>
    </row>
    <row r="297" customFormat="false" ht="15" hidden="false" customHeight="false" outlineLevel="0" collapsed="false">
      <c r="A297" s="1" t="n">
        <v>74</v>
      </c>
      <c r="B297" s="1" t="n">
        <v>33787</v>
      </c>
      <c r="C297" s="1" t="n">
        <v>33883</v>
      </c>
      <c r="D297" s="1" t="n">
        <v>21</v>
      </c>
      <c r="E297" s="1" t="s">
        <v>53</v>
      </c>
      <c r="F297" s="1" t="n">
        <v>2014</v>
      </c>
      <c r="G297" s="2" t="n">
        <v>0.712881944444444</v>
      </c>
      <c r="H297" s="1" t="n">
        <v>15.078</v>
      </c>
      <c r="I297" s="1" t="n">
        <v>19.8802</v>
      </c>
      <c r="J297" s="1" t="n">
        <v>19.945</v>
      </c>
      <c r="K297" s="1" t="n">
        <v>4.2925</v>
      </c>
      <c r="L297" s="1" t="n">
        <v>0.0486</v>
      </c>
      <c r="M297" s="1" t="n">
        <v>3.5536</v>
      </c>
      <c r="N297" s="1" t="n">
        <v>4.9349</v>
      </c>
      <c r="O297" s="1" t="n">
        <v>2.5019</v>
      </c>
      <c r="P297" s="1" t="n">
        <v>2.9341</v>
      </c>
      <c r="Q297" s="1" t="n">
        <v>0.1354</v>
      </c>
      <c r="R297" s="1" t="n">
        <v>2.8755</v>
      </c>
      <c r="S297" s="3" t="n">
        <v>313.54</v>
      </c>
      <c r="T297" s="3" t="n">
        <v>0</v>
      </c>
      <c r="U297" s="1" t="n">
        <v>0.1766</v>
      </c>
      <c r="V297" s="1" t="n">
        <v>0.6705</v>
      </c>
      <c r="W297" s="1" t="n">
        <v>84.5669</v>
      </c>
      <c r="X297" s="1" t="n">
        <v>8.1825</v>
      </c>
      <c r="Y297" s="1" t="n">
        <v>34.17511</v>
      </c>
      <c r="Z297" s="1" t="n">
        <v>-119.5111</v>
      </c>
      <c r="AA297" s="1" t="n">
        <v>14.97</v>
      </c>
      <c r="AB297" s="1" t="n">
        <v>33.5868</v>
      </c>
      <c r="AC297" s="1" t="n">
        <v>33.5895</v>
      </c>
      <c r="AD297" s="1" t="n">
        <v>5.509</v>
      </c>
      <c r="AE297" s="1" t="n">
        <v>105.3382</v>
      </c>
      <c r="AF297" s="1" t="n">
        <v>240.332</v>
      </c>
      <c r="AG297" s="1" t="n">
        <v>5.3582</v>
      </c>
      <c r="AH297" s="1" t="n">
        <v>233.7559</v>
      </c>
      <c r="AI297" s="1" t="n">
        <v>102.5778</v>
      </c>
      <c r="AJ297" s="1" t="n">
        <v>23.7161</v>
      </c>
      <c r="AK297" s="1" t="n">
        <v>23.7013</v>
      </c>
      <c r="AL297" s="1" t="n">
        <v>19.8774</v>
      </c>
      <c r="AM297" s="1" t="n">
        <v>19.9422</v>
      </c>
      <c r="AN297" s="1" t="n">
        <v>0.4673</v>
      </c>
      <c r="AO297" s="1" t="n">
        <v>417.69</v>
      </c>
      <c r="AP297" s="1" t="n">
        <v>15</v>
      </c>
      <c r="AQ297" s="1" t="n">
        <v>19.838</v>
      </c>
      <c r="AR297" s="1" t="n">
        <v>33.5898</v>
      </c>
      <c r="AS297" s="1" t="n">
        <v>5.626</v>
      </c>
      <c r="AT297" s="1" t="n">
        <v>0.317</v>
      </c>
      <c r="AU297" s="1" t="n">
        <v>0.074</v>
      </c>
      <c r="AV297" s="1" t="n">
        <v>0</v>
      </c>
      <c r="AW297" s="1" t="n">
        <v>0</v>
      </c>
      <c r="AX297" s="1" t="n">
        <v>0.01</v>
      </c>
      <c r="AY297" s="1" t="n">
        <v>0.21</v>
      </c>
      <c r="AZ297" s="1" t="n">
        <v>0.38</v>
      </c>
      <c r="BA297" s="1" t="n">
        <v>245.59</v>
      </c>
    </row>
    <row r="298" customFormat="false" ht="15" hidden="false" customHeight="false" outlineLevel="0" collapsed="false">
      <c r="A298" s="1" t="n">
        <v>5</v>
      </c>
      <c r="B298" s="1" t="n">
        <v>59078</v>
      </c>
      <c r="C298" s="1" t="n">
        <v>59174</v>
      </c>
      <c r="D298" s="1" t="n">
        <v>7</v>
      </c>
      <c r="E298" s="1" t="s">
        <v>53</v>
      </c>
      <c r="F298" s="1" t="n">
        <v>2014</v>
      </c>
      <c r="G298" s="2" t="n">
        <v>0.260127314814815</v>
      </c>
      <c r="H298" s="1" t="n">
        <v>50.8162</v>
      </c>
      <c r="I298" s="1" t="n">
        <v>13.6018</v>
      </c>
      <c r="J298" s="1" t="n">
        <v>13.6001</v>
      </c>
      <c r="K298" s="1" t="n">
        <v>4.3424</v>
      </c>
      <c r="L298" s="1" t="n">
        <v>0.1496</v>
      </c>
      <c r="M298" s="1" t="n">
        <v>0.0012</v>
      </c>
      <c r="N298" s="1" t="n">
        <v>4.9339</v>
      </c>
      <c r="O298" s="1" t="n">
        <v>2.2466</v>
      </c>
      <c r="P298" s="1" t="n">
        <v>2.7034</v>
      </c>
      <c r="Q298" s="1" t="n">
        <v>0.368</v>
      </c>
      <c r="R298" s="1" t="n">
        <v>2.8376</v>
      </c>
      <c r="S298" s="3" t="n">
        <v>1E-012</v>
      </c>
      <c r="T298" s="3" t="n">
        <v>0</v>
      </c>
      <c r="U298" s="1" t="n">
        <v>1.4895</v>
      </c>
      <c r="V298" s="1" t="n">
        <v>0.6237</v>
      </c>
      <c r="W298" s="1" t="n">
        <v>85.5633</v>
      </c>
      <c r="X298" s="1" t="n">
        <v>8.065</v>
      </c>
      <c r="Y298" s="1" t="n">
        <v>32.68121</v>
      </c>
      <c r="Z298" s="1" t="n">
        <v>-117.875</v>
      </c>
      <c r="AA298" s="1" t="n">
        <v>50.453</v>
      </c>
      <c r="AB298" s="1" t="n">
        <v>33.382</v>
      </c>
      <c r="AC298" s="1" t="n">
        <v>33.3816</v>
      </c>
      <c r="AD298" s="1" t="n">
        <v>5.4931</v>
      </c>
      <c r="AE298" s="1" t="n">
        <v>92.8834</v>
      </c>
      <c r="AF298" s="1" t="n">
        <v>239.335</v>
      </c>
      <c r="AG298" s="1" t="n">
        <v>5.51</v>
      </c>
      <c r="AH298" s="1" t="n">
        <v>240.0694</v>
      </c>
      <c r="AI298" s="1" t="n">
        <v>93.1648</v>
      </c>
      <c r="AJ298" s="1" t="n">
        <v>25.0202</v>
      </c>
      <c r="AK298" s="1" t="n">
        <v>25.0202</v>
      </c>
      <c r="AL298" s="1" t="n">
        <v>13.5948</v>
      </c>
      <c r="AM298" s="1" t="n">
        <v>13.593</v>
      </c>
      <c r="AN298" s="1" t="n">
        <v>1.2495</v>
      </c>
      <c r="AO298" s="1" t="n">
        <v>294.26</v>
      </c>
      <c r="AP298" s="1" t="n">
        <v>51</v>
      </c>
      <c r="AQ298" s="1" t="n">
        <v>13.435</v>
      </c>
      <c r="AR298" s="1" t="n">
        <v>33.3832</v>
      </c>
      <c r="AS298" s="1" t="n">
        <v>5.625</v>
      </c>
      <c r="AT298" s="1" t="n">
        <v>0.476</v>
      </c>
      <c r="AU298" s="1" t="n">
        <v>0.197</v>
      </c>
      <c r="AV298" s="1" t="n">
        <v>3.9</v>
      </c>
      <c r="AW298" s="1" t="n">
        <v>0.462</v>
      </c>
      <c r="AX298" s="1" t="n">
        <v>0.46</v>
      </c>
      <c r="AY298" s="1" t="n">
        <v>0.68</v>
      </c>
      <c r="AZ298" s="1" t="n">
        <v>3.96</v>
      </c>
      <c r="BA298" s="1" t="n">
        <v>245.52</v>
      </c>
    </row>
    <row r="299" customFormat="false" ht="15" hidden="false" customHeight="false" outlineLevel="0" collapsed="false">
      <c r="A299" s="1" t="n">
        <v>11</v>
      </c>
      <c r="B299" s="1" t="n">
        <v>76078</v>
      </c>
      <c r="C299" s="1" t="n">
        <v>76174</v>
      </c>
      <c r="D299" s="1" t="n">
        <v>8</v>
      </c>
      <c r="E299" s="1" t="s">
        <v>53</v>
      </c>
      <c r="F299" s="1" t="n">
        <v>2014</v>
      </c>
      <c r="G299" s="2" t="n">
        <v>0.403773148148148</v>
      </c>
      <c r="H299" s="1" t="n">
        <v>25.1836</v>
      </c>
      <c r="I299" s="1" t="n">
        <v>17.2494</v>
      </c>
      <c r="J299" s="1" t="n">
        <v>17.247</v>
      </c>
      <c r="K299" s="1" t="n">
        <v>4.3497</v>
      </c>
      <c r="L299" s="1" t="n">
        <v>0.0465</v>
      </c>
      <c r="M299" s="1" t="n">
        <v>0.0012</v>
      </c>
      <c r="N299" s="1" t="n">
        <v>4.881</v>
      </c>
      <c r="O299" s="1" t="n">
        <v>2.3941</v>
      </c>
      <c r="P299" s="1" t="n">
        <v>2.8708</v>
      </c>
      <c r="Q299" s="1" t="n">
        <v>0.1454</v>
      </c>
      <c r="R299" s="1" t="n">
        <v>2.8523</v>
      </c>
      <c r="S299" s="3" t="n">
        <v>1E-012</v>
      </c>
      <c r="T299" s="3" t="n">
        <v>0</v>
      </c>
      <c r="U299" s="1" t="n">
        <v>0.1492</v>
      </c>
      <c r="V299" s="1" t="n">
        <v>0.6169</v>
      </c>
      <c r="W299" s="1" t="n">
        <v>85.7086</v>
      </c>
      <c r="X299" s="1" t="n">
        <v>8.106</v>
      </c>
      <c r="Y299" s="1" t="n">
        <v>31.51366</v>
      </c>
      <c r="Z299" s="1" t="n">
        <v>-120.247</v>
      </c>
      <c r="AA299" s="1" t="n">
        <v>25.008</v>
      </c>
      <c r="AB299" s="1" t="n">
        <v>33.433</v>
      </c>
      <c r="AC299" s="1" t="n">
        <v>33.4327</v>
      </c>
      <c r="AD299" s="1" t="n">
        <v>5.5</v>
      </c>
      <c r="AE299" s="1" t="n">
        <v>99.9986</v>
      </c>
      <c r="AF299" s="1" t="n">
        <v>239.814</v>
      </c>
      <c r="AG299" s="1" t="n">
        <v>5.5075</v>
      </c>
      <c r="AH299" s="1" t="n">
        <v>240.1393</v>
      </c>
      <c r="AI299" s="1" t="n">
        <v>100.1297</v>
      </c>
      <c r="AJ299" s="1" t="n">
        <v>24.2539</v>
      </c>
      <c r="AK299" s="1" t="n">
        <v>24.2543</v>
      </c>
      <c r="AL299" s="1" t="n">
        <v>17.2453</v>
      </c>
      <c r="AM299" s="1" t="n">
        <v>17.2429</v>
      </c>
      <c r="AN299" s="1" t="n">
        <v>1.4872</v>
      </c>
      <c r="AO299" s="1" t="n">
        <v>366.69</v>
      </c>
      <c r="AP299" s="1" t="n">
        <v>25</v>
      </c>
      <c r="AQ299" s="1" t="n">
        <v>17.246</v>
      </c>
      <c r="AR299" s="1" t="n">
        <v>33.4336</v>
      </c>
      <c r="AS299" s="1" t="n">
        <v>5.624</v>
      </c>
      <c r="AT299" s="1" t="n">
        <v>0.126</v>
      </c>
      <c r="AU299" s="1" t="n">
        <v>0.024</v>
      </c>
      <c r="AV299" s="1" t="n">
        <v>0</v>
      </c>
      <c r="AW299" s="1" t="n">
        <v>0.02</v>
      </c>
      <c r="AX299" s="1" t="n">
        <v>0.03</v>
      </c>
      <c r="AY299" s="1" t="n">
        <v>0.37</v>
      </c>
      <c r="AZ299" s="1" t="n">
        <v>2.86</v>
      </c>
      <c r="BA299" s="1" t="n">
        <v>245.5</v>
      </c>
    </row>
    <row r="300" customFormat="false" ht="15" hidden="false" customHeight="false" outlineLevel="0" collapsed="false">
      <c r="A300" s="1" t="n">
        <v>57</v>
      </c>
      <c r="B300" s="1" t="n">
        <v>54664</v>
      </c>
      <c r="C300" s="1" t="n">
        <v>54760</v>
      </c>
      <c r="D300" s="1" t="n">
        <v>18</v>
      </c>
      <c r="E300" s="1" t="s">
        <v>53</v>
      </c>
      <c r="F300" s="1" t="n">
        <v>2014</v>
      </c>
      <c r="G300" s="2" t="n">
        <v>0.544074074074074</v>
      </c>
      <c r="H300" s="1" t="n">
        <v>50.2812</v>
      </c>
      <c r="I300" s="1" t="n">
        <v>12.4735</v>
      </c>
      <c r="J300" s="1" t="n">
        <v>12.4758</v>
      </c>
      <c r="K300" s="1" t="n">
        <v>4.3505</v>
      </c>
      <c r="L300" s="1" t="n">
        <v>0.1089</v>
      </c>
      <c r="M300" s="1" t="n">
        <v>0.0012</v>
      </c>
      <c r="N300" s="1" t="n">
        <v>4.9334</v>
      </c>
      <c r="O300" s="1" t="n">
        <v>2.1865</v>
      </c>
      <c r="P300" s="1" t="n">
        <v>2.6287</v>
      </c>
      <c r="Q300" s="1" t="n">
        <v>0.4711</v>
      </c>
      <c r="R300" s="1" t="n">
        <v>2.837</v>
      </c>
      <c r="S300" s="3" t="n">
        <v>1E-012</v>
      </c>
      <c r="T300" s="3" t="n">
        <v>0</v>
      </c>
      <c r="U300" s="1" t="n">
        <v>0.961</v>
      </c>
      <c r="V300" s="1" t="n">
        <v>0.6161</v>
      </c>
      <c r="W300" s="1" t="n">
        <v>85.7257</v>
      </c>
      <c r="X300" s="1" t="n">
        <v>8.0665</v>
      </c>
      <c r="Y300" s="1" t="n">
        <v>33.81592</v>
      </c>
      <c r="Z300" s="1" t="n">
        <v>-121.8438</v>
      </c>
      <c r="AA300" s="1" t="n">
        <v>49.917</v>
      </c>
      <c r="AB300" s="1" t="n">
        <v>33.3305</v>
      </c>
      <c r="AC300" s="1" t="n">
        <v>33.331</v>
      </c>
      <c r="AD300" s="1" t="n">
        <v>5.4386</v>
      </c>
      <c r="AE300" s="1" t="n">
        <v>89.8161</v>
      </c>
      <c r="AF300" s="1" t="n">
        <v>236.915</v>
      </c>
      <c r="AG300" s="1" t="n">
        <v>5.4468</v>
      </c>
      <c r="AH300" s="1" t="n">
        <v>237.2733</v>
      </c>
      <c r="AI300" s="1" t="n">
        <v>89.9564</v>
      </c>
      <c r="AJ300" s="1" t="n">
        <v>25.2038</v>
      </c>
      <c r="AK300" s="1" t="n">
        <v>25.2037</v>
      </c>
      <c r="AL300" s="1" t="n">
        <v>12.4669</v>
      </c>
      <c r="AM300" s="1" t="n">
        <v>12.4692</v>
      </c>
      <c r="AN300" s="1" t="n">
        <v>1.0715</v>
      </c>
      <c r="AO300" s="1" t="n">
        <v>276.68</v>
      </c>
      <c r="AP300" s="1" t="n">
        <v>50</v>
      </c>
      <c r="AQ300" s="1" t="n">
        <v>12.424</v>
      </c>
      <c r="AR300" s="1" t="n">
        <v>33.3189</v>
      </c>
      <c r="AS300" s="1" t="n">
        <v>5.623</v>
      </c>
      <c r="AT300" s="1" t="n">
        <v>0.43</v>
      </c>
      <c r="AU300" s="1" t="n">
        <v>0.221</v>
      </c>
      <c r="AV300" s="1" t="n">
        <v>8.1</v>
      </c>
      <c r="AW300" s="1" t="n">
        <v>0.417</v>
      </c>
      <c r="AX300" s="1" t="n">
        <v>1.39</v>
      </c>
      <c r="AY300" s="1" t="n">
        <v>1</v>
      </c>
      <c r="AZ300" s="1" t="n">
        <v>4.39</v>
      </c>
      <c r="BA300" s="1" t="n">
        <v>245.47</v>
      </c>
    </row>
    <row r="301" customFormat="false" ht="15" hidden="false" customHeight="false" outlineLevel="0" collapsed="false">
      <c r="A301" s="1" t="n">
        <v>66</v>
      </c>
      <c r="B301" s="1" t="n">
        <v>36660</v>
      </c>
      <c r="C301" s="1" t="n">
        <v>36756</v>
      </c>
      <c r="D301" s="1" t="n">
        <v>20</v>
      </c>
      <c r="E301" s="1" t="s">
        <v>53</v>
      </c>
      <c r="F301" s="1" t="n">
        <v>2014</v>
      </c>
      <c r="G301" s="2" t="n">
        <v>0.552847222222222</v>
      </c>
      <c r="H301" s="1" t="n">
        <v>20.537</v>
      </c>
      <c r="I301" s="1" t="n">
        <v>14.3994</v>
      </c>
      <c r="J301" s="1" t="n">
        <v>14.409</v>
      </c>
      <c r="K301" s="1" t="n">
        <v>3.7278</v>
      </c>
      <c r="L301" s="1" t="n">
        <v>0.6022</v>
      </c>
      <c r="M301" s="1" t="n">
        <v>0.9107</v>
      </c>
      <c r="N301" s="1" t="n">
        <v>4.9288</v>
      </c>
      <c r="O301" s="1" t="n">
        <v>2.2698</v>
      </c>
      <c r="P301" s="1" t="n">
        <v>2.6803</v>
      </c>
      <c r="Q301" s="1" t="n">
        <v>0.2415</v>
      </c>
      <c r="R301" s="1" t="n">
        <v>2.8532</v>
      </c>
      <c r="S301" s="3" t="n">
        <v>0.62414</v>
      </c>
      <c r="T301" s="3" t="n">
        <v>0</v>
      </c>
      <c r="U301" s="1" t="n">
        <v>7.3738</v>
      </c>
      <c r="V301" s="1" t="n">
        <v>1.2431</v>
      </c>
      <c r="W301" s="1" t="n">
        <v>73.2901</v>
      </c>
      <c r="X301" s="1" t="n">
        <v>8.1208</v>
      </c>
      <c r="Y301" s="1" t="n">
        <v>35.0219</v>
      </c>
      <c r="Z301" s="1" t="n">
        <v>-120.9176</v>
      </c>
      <c r="AA301" s="1" t="n">
        <v>20.388</v>
      </c>
      <c r="AB301" s="1" t="n">
        <v>33.4553</v>
      </c>
      <c r="AC301" s="1" t="n">
        <v>33.4556</v>
      </c>
      <c r="AD301" s="1" t="n">
        <v>5.4615</v>
      </c>
      <c r="AE301" s="1" t="n">
        <v>93.8973</v>
      </c>
      <c r="AF301" s="1" t="n">
        <v>237.982</v>
      </c>
      <c r="AG301" s="1" t="n">
        <v>5.3489</v>
      </c>
      <c r="AH301" s="1" t="n">
        <v>233.0781</v>
      </c>
      <c r="AI301" s="1" t="n">
        <v>91.9803</v>
      </c>
      <c r="AJ301" s="1" t="n">
        <v>24.9105</v>
      </c>
      <c r="AK301" s="1" t="n">
        <v>24.9087</v>
      </c>
      <c r="AL301" s="1" t="n">
        <v>14.3964</v>
      </c>
      <c r="AM301" s="1" t="n">
        <v>14.406</v>
      </c>
      <c r="AN301" s="1" t="n">
        <v>0.7628</v>
      </c>
      <c r="AO301" s="1" t="n">
        <v>303.89</v>
      </c>
      <c r="AP301" s="1" t="n">
        <v>20</v>
      </c>
      <c r="AQ301" s="1" t="n">
        <v>14.362</v>
      </c>
      <c r="AR301" s="1" t="n">
        <v>33.4568</v>
      </c>
      <c r="AS301" s="1" t="n">
        <v>5.622</v>
      </c>
      <c r="AT301" s="1" t="n">
        <v>11.523</v>
      </c>
      <c r="AU301" s="1" t="n">
        <v>2.664</v>
      </c>
      <c r="AV301" s="1" t="n">
        <v>2</v>
      </c>
      <c r="AW301" s="1" t="n">
        <v>0.085</v>
      </c>
      <c r="AX301" s="1" t="n">
        <v>0.26</v>
      </c>
      <c r="AY301" s="1" t="n">
        <v>0.49</v>
      </c>
      <c r="AZ301" s="1" t="n">
        <v>1.61</v>
      </c>
      <c r="BA301" s="1" t="n">
        <v>245.55</v>
      </c>
    </row>
    <row r="302" customFormat="false" ht="15" hidden="false" customHeight="false" outlineLevel="0" collapsed="false">
      <c r="A302" s="1" t="n">
        <v>22</v>
      </c>
      <c r="B302" s="1" t="n">
        <v>64631</v>
      </c>
      <c r="C302" s="1" t="n">
        <v>64727</v>
      </c>
      <c r="D302" s="1" t="n">
        <v>11</v>
      </c>
      <c r="E302" s="1" t="s">
        <v>53</v>
      </c>
      <c r="F302" s="1" t="n">
        <v>2014</v>
      </c>
      <c r="G302" s="2" t="n">
        <v>0.0924189814814815</v>
      </c>
      <c r="H302" s="1" t="n">
        <v>40.3282</v>
      </c>
      <c r="I302" s="1" t="n">
        <v>17.4528</v>
      </c>
      <c r="J302" s="1" t="n">
        <v>17.453</v>
      </c>
      <c r="K302" s="1" t="n">
        <v>4.3574</v>
      </c>
      <c r="L302" s="1" t="n">
        <v>0.0491</v>
      </c>
      <c r="M302" s="1" t="n">
        <v>1.8066</v>
      </c>
      <c r="N302" s="1" t="n">
        <v>4.8715</v>
      </c>
      <c r="O302" s="1" t="n">
        <v>2.3993</v>
      </c>
      <c r="P302" s="1" t="n">
        <v>2.8817</v>
      </c>
      <c r="Q302" s="1" t="n">
        <v>0.1444</v>
      </c>
      <c r="R302" s="1" t="n">
        <v>2.8645</v>
      </c>
      <c r="S302" s="3" t="n">
        <v>5.5227</v>
      </c>
      <c r="T302" s="3" t="n">
        <v>0</v>
      </c>
      <c r="U302" s="1" t="n">
        <v>0.183</v>
      </c>
      <c r="V302" s="1" t="n">
        <v>0.6097</v>
      </c>
      <c r="W302" s="1" t="n">
        <v>85.862</v>
      </c>
      <c r="X302" s="1" t="n">
        <v>8.151</v>
      </c>
      <c r="Y302" s="1" t="n">
        <v>31.75114</v>
      </c>
      <c r="Z302" s="1" t="n">
        <v>-121.3144</v>
      </c>
      <c r="AA302" s="1" t="n">
        <v>40.044</v>
      </c>
      <c r="AB302" s="1" t="n">
        <v>33.4062</v>
      </c>
      <c r="AC302" s="1" t="n">
        <v>33.4074</v>
      </c>
      <c r="AD302" s="1" t="n">
        <v>5.51</v>
      </c>
      <c r="AE302" s="1" t="n">
        <v>100.5562</v>
      </c>
      <c r="AF302" s="1" t="n">
        <v>240.267</v>
      </c>
      <c r="AG302" s="1" t="n">
        <v>5.5206</v>
      </c>
      <c r="AH302" s="1" t="n">
        <v>240.7273</v>
      </c>
      <c r="AI302" s="1" t="n">
        <v>100.75</v>
      </c>
      <c r="AJ302" s="1" t="n">
        <v>24.1855</v>
      </c>
      <c r="AK302" s="1" t="n">
        <v>24.1864</v>
      </c>
      <c r="AL302" s="1" t="n">
        <v>17.4461</v>
      </c>
      <c r="AM302" s="1" t="n">
        <v>17.4463</v>
      </c>
      <c r="AN302" s="1" t="n">
        <v>1.4612</v>
      </c>
      <c r="AO302" s="1" t="n">
        <v>373.72</v>
      </c>
      <c r="AP302" s="1" t="n">
        <v>40</v>
      </c>
      <c r="AQ302" s="1" t="n">
        <v>17.37</v>
      </c>
      <c r="AS302" s="1" t="n">
        <v>5.622</v>
      </c>
      <c r="AT302" s="1" t="n">
        <v>0.127</v>
      </c>
      <c r="AU302" s="1" t="n">
        <v>0.032</v>
      </c>
      <c r="AV302" s="1" t="n">
        <v>0</v>
      </c>
      <c r="AW302" s="1" t="n">
        <v>0</v>
      </c>
      <c r="AX302" s="1" t="n">
        <v>0.03</v>
      </c>
      <c r="AY302" s="1" t="n">
        <v>0.32</v>
      </c>
      <c r="AZ302" s="1" t="n">
        <v>2.76</v>
      </c>
      <c r="BA302" s="1" t="n">
        <v>245.51</v>
      </c>
    </row>
    <row r="303" customFormat="false" ht="15" hidden="false" customHeight="false" outlineLevel="0" collapsed="false">
      <c r="A303" s="1" t="n">
        <v>44</v>
      </c>
      <c r="B303" s="1" t="n">
        <v>63205</v>
      </c>
      <c r="C303" s="1" t="n">
        <v>63301</v>
      </c>
      <c r="D303" s="1" t="n">
        <v>15</v>
      </c>
      <c r="E303" s="1" t="s">
        <v>53</v>
      </c>
      <c r="F303" s="1" t="n">
        <v>2014</v>
      </c>
      <c r="G303" s="2" t="n">
        <v>0.394502314814815</v>
      </c>
      <c r="H303" s="1" t="n">
        <v>39.7223</v>
      </c>
      <c r="I303" s="1" t="n">
        <v>17.8419</v>
      </c>
      <c r="J303" s="1" t="n">
        <v>17.8485</v>
      </c>
      <c r="K303" s="1" t="n">
        <v>4.3808</v>
      </c>
      <c r="L303" s="1" t="n">
        <v>0.0459</v>
      </c>
      <c r="M303" s="1" t="n">
        <v>0.0012</v>
      </c>
      <c r="N303" s="1" t="n">
        <v>4.934</v>
      </c>
      <c r="O303" s="1" t="n">
        <v>2.3914</v>
      </c>
      <c r="P303" s="1" t="n">
        <v>2.876</v>
      </c>
      <c r="Q303" s="1" t="n">
        <v>0.1315</v>
      </c>
      <c r="R303" s="1" t="n">
        <v>2.8609</v>
      </c>
      <c r="S303" s="3" t="n">
        <v>1E-012</v>
      </c>
      <c r="T303" s="3" t="n">
        <v>0</v>
      </c>
      <c r="U303" s="1" t="n">
        <v>0.1421</v>
      </c>
      <c r="V303" s="1" t="n">
        <v>0.588</v>
      </c>
      <c r="W303" s="1" t="n">
        <v>86.3281</v>
      </c>
      <c r="X303" s="1" t="n">
        <v>8.1362</v>
      </c>
      <c r="Y303" s="1" t="n">
        <v>31.65771</v>
      </c>
      <c r="Z303" s="1" t="n">
        <v>-123.07</v>
      </c>
      <c r="AA303" s="1" t="n">
        <v>39.443</v>
      </c>
      <c r="AB303" s="1" t="n">
        <v>33.3769</v>
      </c>
      <c r="AC303" s="1" t="n">
        <v>33.3794</v>
      </c>
      <c r="AD303" s="1" t="n">
        <v>5.4487</v>
      </c>
      <c r="AE303" s="1" t="n">
        <v>100.1608</v>
      </c>
      <c r="AF303" s="1" t="n">
        <v>237.621</v>
      </c>
      <c r="AG303" s="1" t="n">
        <v>5.4702</v>
      </c>
      <c r="AH303" s="1" t="n">
        <v>238.5577</v>
      </c>
      <c r="AI303" s="1" t="n">
        <v>100.5698</v>
      </c>
      <c r="AJ303" s="1" t="n">
        <v>24.0693</v>
      </c>
      <c r="AK303" s="1" t="n">
        <v>24.0697</v>
      </c>
      <c r="AL303" s="1" t="n">
        <v>17.8352</v>
      </c>
      <c r="AM303" s="1" t="n">
        <v>17.8418</v>
      </c>
      <c r="AN303" s="1" t="n">
        <v>1.523</v>
      </c>
      <c r="AO303" s="1" t="n">
        <v>384.8</v>
      </c>
      <c r="AP303" s="1" t="n">
        <v>40</v>
      </c>
      <c r="AQ303" s="1" t="n">
        <v>17.629</v>
      </c>
      <c r="AR303" s="1" t="n">
        <v>33.376</v>
      </c>
      <c r="AS303" s="1" t="n">
        <v>5.621</v>
      </c>
      <c r="AT303" s="1" t="n">
        <v>0.115</v>
      </c>
      <c r="AU303" s="1" t="n">
        <v>0.03</v>
      </c>
      <c r="AV303" s="1" t="n">
        <v>0</v>
      </c>
      <c r="AW303" s="1" t="n">
        <v>0.02</v>
      </c>
      <c r="AX303" s="1" t="n">
        <v>0.02</v>
      </c>
      <c r="AY303" s="1" t="n">
        <v>0.3</v>
      </c>
      <c r="AZ303" s="1" t="n">
        <v>2.58</v>
      </c>
      <c r="BA303" s="1" t="n">
        <v>245.51</v>
      </c>
    </row>
    <row r="304" customFormat="false" ht="15" hidden="false" customHeight="false" outlineLevel="0" collapsed="false">
      <c r="A304" s="1" t="n">
        <v>26</v>
      </c>
      <c r="B304" s="1" t="n">
        <v>76177</v>
      </c>
      <c r="C304" s="1" t="n">
        <v>76273</v>
      </c>
      <c r="D304" s="1" t="n">
        <v>12</v>
      </c>
      <c r="E304" s="1" t="s">
        <v>53</v>
      </c>
      <c r="F304" s="1" t="n">
        <v>2014</v>
      </c>
      <c r="G304" s="2" t="n">
        <v>0.185949074074074</v>
      </c>
      <c r="H304" s="1" t="n">
        <v>10.5464</v>
      </c>
      <c r="I304" s="1" t="n">
        <v>18.6071</v>
      </c>
      <c r="J304" s="1" t="n">
        <v>18.6052</v>
      </c>
      <c r="K304" s="1" t="n">
        <v>4.1938</v>
      </c>
      <c r="L304" s="1" t="n">
        <v>0.1025</v>
      </c>
      <c r="M304" s="1" t="n">
        <v>0.0012</v>
      </c>
      <c r="N304" s="1" t="n">
        <v>4.934</v>
      </c>
      <c r="O304" s="1" t="n">
        <v>2.4415</v>
      </c>
      <c r="P304" s="1" t="n">
        <v>2.9326</v>
      </c>
      <c r="Q304" s="1" t="n">
        <v>0.1535</v>
      </c>
      <c r="R304" s="1" t="n">
        <v>2.8669</v>
      </c>
      <c r="S304" s="3" t="n">
        <v>1E-012</v>
      </c>
      <c r="T304" s="3" t="n">
        <v>0</v>
      </c>
      <c r="U304" s="1" t="n">
        <v>0.8782</v>
      </c>
      <c r="V304" s="1" t="n">
        <v>0.7649</v>
      </c>
      <c r="W304" s="1" t="n">
        <v>82.5952</v>
      </c>
      <c r="X304" s="1" t="n">
        <v>8.156</v>
      </c>
      <c r="Y304" s="1" t="n">
        <v>32.91526</v>
      </c>
      <c r="Z304" s="1" t="n">
        <v>-118.9404</v>
      </c>
      <c r="AA304" s="1" t="n">
        <v>10.472</v>
      </c>
      <c r="AB304" s="1" t="n">
        <v>33.6445</v>
      </c>
      <c r="AC304" s="1" t="n">
        <v>33.6456</v>
      </c>
      <c r="AD304" s="1" t="n">
        <v>5.4761</v>
      </c>
      <c r="AE304" s="1" t="n">
        <v>102.2945</v>
      </c>
      <c r="AF304" s="1" t="n">
        <v>238.811</v>
      </c>
      <c r="AG304" s="1" t="n">
        <v>5.4873</v>
      </c>
      <c r="AH304" s="1" t="n">
        <v>239.3012</v>
      </c>
      <c r="AI304" s="1" t="n">
        <v>102.5019</v>
      </c>
      <c r="AJ304" s="1" t="n">
        <v>24.0846</v>
      </c>
      <c r="AK304" s="1" t="n">
        <v>24.0859</v>
      </c>
      <c r="AL304" s="1" t="n">
        <v>18.6052</v>
      </c>
      <c r="AM304" s="1" t="n">
        <v>18.6034</v>
      </c>
      <c r="AN304" s="1" t="n">
        <v>1.2169</v>
      </c>
      <c r="AO304" s="1" t="n">
        <v>382.35</v>
      </c>
      <c r="AP304" s="1" t="n">
        <v>10</v>
      </c>
      <c r="AQ304" s="1" t="n">
        <v>18.615</v>
      </c>
      <c r="AR304" s="1" t="n">
        <v>33.6457</v>
      </c>
      <c r="AS304" s="1" t="n">
        <v>5.619</v>
      </c>
      <c r="AT304" s="1" t="n">
        <v>0.276</v>
      </c>
      <c r="AU304" s="1" t="n">
        <v>0.056</v>
      </c>
      <c r="AV304" s="1" t="n">
        <v>0</v>
      </c>
      <c r="AW304" s="1" t="n">
        <v>0.007</v>
      </c>
      <c r="AX304" s="1" t="n">
        <v>0.14</v>
      </c>
      <c r="AY304" s="1" t="n">
        <v>0.3</v>
      </c>
      <c r="AZ304" s="1" t="n">
        <v>2.13</v>
      </c>
      <c r="BA304" s="1" t="n">
        <v>245.35</v>
      </c>
    </row>
    <row r="305" customFormat="false" ht="15" hidden="false" customHeight="false" outlineLevel="0" collapsed="false">
      <c r="A305" s="1" t="n">
        <v>58</v>
      </c>
      <c r="B305" s="1" t="n">
        <v>61785</v>
      </c>
      <c r="C305" s="1" t="n">
        <v>61881</v>
      </c>
      <c r="D305" s="1" t="n">
        <v>18</v>
      </c>
      <c r="E305" s="1" t="s">
        <v>53</v>
      </c>
      <c r="F305" s="1" t="n">
        <v>2014</v>
      </c>
      <c r="G305" s="2" t="n">
        <v>0.81369212962963</v>
      </c>
      <c r="H305" s="1" t="n">
        <v>9.3683</v>
      </c>
      <c r="I305" s="1" t="n">
        <v>18.1868</v>
      </c>
      <c r="J305" s="1" t="n">
        <v>18.186</v>
      </c>
      <c r="K305" s="1" t="n">
        <v>4.2992</v>
      </c>
      <c r="L305" s="1" t="n">
        <v>0.0509</v>
      </c>
      <c r="M305" s="1" t="n">
        <v>3.4397</v>
      </c>
      <c r="N305" s="1" t="n">
        <v>4.9348</v>
      </c>
      <c r="O305" s="1" t="n">
        <v>2.4122</v>
      </c>
      <c r="P305" s="1" t="n">
        <v>2.8913</v>
      </c>
      <c r="Q305" s="1" t="n">
        <v>0.1473</v>
      </c>
      <c r="R305" s="1" t="n">
        <v>2.8642</v>
      </c>
      <c r="S305" s="3" t="n">
        <v>241</v>
      </c>
      <c r="T305" s="3" t="n">
        <v>0</v>
      </c>
      <c r="U305" s="1" t="n">
        <v>0.2061</v>
      </c>
      <c r="V305" s="1" t="n">
        <v>0.6642</v>
      </c>
      <c r="W305" s="1" t="n">
        <v>84.7012</v>
      </c>
      <c r="X305" s="1" t="n">
        <v>8.1471</v>
      </c>
      <c r="Y305" s="1" t="n">
        <v>34.15522</v>
      </c>
      <c r="Z305" s="1" t="n">
        <v>-121.153</v>
      </c>
      <c r="AA305" s="1" t="n">
        <v>9.301</v>
      </c>
      <c r="AB305" s="1" t="n">
        <v>33.5853</v>
      </c>
      <c r="AC305" s="1" t="n">
        <v>33.5858</v>
      </c>
      <c r="AD305" s="1" t="n">
        <v>5.4403</v>
      </c>
      <c r="AE305" s="1" t="n">
        <v>100.7892</v>
      </c>
      <c r="AF305" s="1" t="n">
        <v>237.238</v>
      </c>
      <c r="AG305" s="1" t="n">
        <v>5.4415</v>
      </c>
      <c r="AH305" s="1" t="n">
        <v>237.2874</v>
      </c>
      <c r="AI305" s="1" t="n">
        <v>100.809</v>
      </c>
      <c r="AJ305" s="1" t="n">
        <v>24.1434</v>
      </c>
      <c r="AK305" s="1" t="n">
        <v>24.144</v>
      </c>
      <c r="AL305" s="1" t="n">
        <v>18.1852</v>
      </c>
      <c r="AM305" s="1" t="n">
        <v>18.1844</v>
      </c>
      <c r="AN305" s="1" t="n">
        <v>1.1191</v>
      </c>
      <c r="AO305" s="1" t="n">
        <v>376.7</v>
      </c>
      <c r="AP305" s="1" t="n">
        <v>9</v>
      </c>
      <c r="AQ305" s="1" t="n">
        <v>18.165</v>
      </c>
      <c r="AR305" s="1" t="n">
        <v>33.5888</v>
      </c>
      <c r="AS305" s="1" t="n">
        <v>5.616</v>
      </c>
      <c r="AT305" s="1" t="n">
        <v>0.221</v>
      </c>
      <c r="AU305" s="1" t="n">
        <v>0.04</v>
      </c>
      <c r="AV305" s="1" t="n">
        <v>0</v>
      </c>
      <c r="AW305" s="1" t="n">
        <v>0.013</v>
      </c>
      <c r="AX305" s="1" t="n">
        <v>0.14</v>
      </c>
      <c r="AY305" s="1" t="n">
        <v>0.33</v>
      </c>
      <c r="AZ305" s="1" t="n">
        <v>1.4</v>
      </c>
      <c r="BA305" s="1" t="n">
        <v>245.13</v>
      </c>
    </row>
    <row r="306" customFormat="false" ht="15" hidden="false" customHeight="false" outlineLevel="0" collapsed="false">
      <c r="A306" s="1" t="n">
        <v>23</v>
      </c>
      <c r="B306" s="1" t="n">
        <v>36743</v>
      </c>
      <c r="C306" s="1" t="n">
        <v>36839</v>
      </c>
      <c r="D306" s="1" t="n">
        <v>11</v>
      </c>
      <c r="E306" s="1" t="s">
        <v>53</v>
      </c>
      <c r="F306" s="1" t="n">
        <v>2014</v>
      </c>
      <c r="G306" s="2" t="n">
        <v>0.392141203703704</v>
      </c>
      <c r="H306" s="1" t="n">
        <v>87.1217</v>
      </c>
      <c r="I306" s="1" t="n">
        <v>13.5388</v>
      </c>
      <c r="J306" s="1" t="n">
        <v>13.5422</v>
      </c>
      <c r="K306" s="1" t="n">
        <v>4.3746</v>
      </c>
      <c r="L306" s="1" t="n">
        <v>0.133</v>
      </c>
      <c r="M306" s="1" t="n">
        <v>0.0012</v>
      </c>
      <c r="N306" s="1" t="n">
        <v>4.934</v>
      </c>
      <c r="O306" s="1" t="n">
        <v>2.215</v>
      </c>
      <c r="P306" s="1" t="n">
        <v>2.6753</v>
      </c>
      <c r="Q306" s="1" t="n">
        <v>0.266</v>
      </c>
      <c r="R306" s="1" t="n">
        <v>2.8535</v>
      </c>
      <c r="S306" s="3" t="n">
        <v>1E-012</v>
      </c>
      <c r="T306" s="3" t="n">
        <v>0</v>
      </c>
      <c r="U306" s="1" t="n">
        <v>1.2745</v>
      </c>
      <c r="V306" s="1" t="n">
        <v>0.5938</v>
      </c>
      <c r="W306" s="1" t="n">
        <v>86.2052</v>
      </c>
      <c r="X306" s="1" t="n">
        <v>8.125</v>
      </c>
      <c r="Y306" s="1" t="n">
        <v>32.08551</v>
      </c>
      <c r="Z306" s="1" t="n">
        <v>-120.6377</v>
      </c>
      <c r="AA306" s="1" t="n">
        <v>86.496</v>
      </c>
      <c r="AB306" s="1" t="n">
        <v>33.3034</v>
      </c>
      <c r="AC306" s="1" t="n">
        <v>33.3034</v>
      </c>
      <c r="AD306" s="1" t="n">
        <v>5.4263</v>
      </c>
      <c r="AE306" s="1" t="n">
        <v>91.591</v>
      </c>
      <c r="AF306" s="1" t="n">
        <v>236.436</v>
      </c>
      <c r="AG306" s="1" t="n">
        <v>5.4768</v>
      </c>
      <c r="AH306" s="1" t="n">
        <v>238.6358</v>
      </c>
      <c r="AI306" s="1" t="n">
        <v>92.4498</v>
      </c>
      <c r="AJ306" s="1" t="n">
        <v>24.9733</v>
      </c>
      <c r="AK306" s="1" t="n">
        <v>24.9726</v>
      </c>
      <c r="AL306" s="1" t="n">
        <v>13.5267</v>
      </c>
      <c r="AM306" s="1" t="n">
        <v>13.5302</v>
      </c>
      <c r="AN306" s="1" t="n">
        <v>0.1333</v>
      </c>
      <c r="AO306" s="1" t="n">
        <v>299.72</v>
      </c>
      <c r="AP306" s="1" t="n">
        <v>86</v>
      </c>
      <c r="AQ306" s="1" t="n">
        <v>13.56</v>
      </c>
      <c r="AR306" s="1" t="n">
        <v>33.3047</v>
      </c>
      <c r="AS306" s="1" t="n">
        <v>5.615</v>
      </c>
      <c r="AT306" s="1" t="n">
        <v>0.35</v>
      </c>
      <c r="AU306" s="1" t="n">
        <v>0.19</v>
      </c>
      <c r="AV306" s="1" t="n">
        <v>2.8</v>
      </c>
      <c r="AW306" s="1" t="n">
        <v>0.289</v>
      </c>
      <c r="AX306" s="1" t="n">
        <v>0.22</v>
      </c>
      <c r="AY306" s="1" t="n">
        <v>0.6</v>
      </c>
      <c r="AZ306" s="1" t="n">
        <v>4.06</v>
      </c>
      <c r="BA306" s="1" t="n">
        <v>245.27</v>
      </c>
    </row>
    <row r="307" customFormat="false" ht="15" hidden="false" customHeight="false" outlineLevel="0" collapsed="false">
      <c r="A307" s="1" t="n">
        <v>17</v>
      </c>
      <c r="B307" s="1" t="n">
        <v>49996</v>
      </c>
      <c r="C307" s="1" t="n">
        <v>50092</v>
      </c>
      <c r="D307" s="1" t="n">
        <v>9</v>
      </c>
      <c r="E307" s="1" t="s">
        <v>53</v>
      </c>
      <c r="F307" s="1" t="n">
        <v>2014</v>
      </c>
      <c r="G307" s="2" t="n">
        <v>0.950509259259259</v>
      </c>
      <c r="H307" s="1" t="n">
        <v>100.8049</v>
      </c>
      <c r="I307" s="1" t="n">
        <v>15.5036</v>
      </c>
      <c r="J307" s="1" t="n">
        <v>15.5051</v>
      </c>
      <c r="K307" s="1" t="n">
        <v>4.3918</v>
      </c>
      <c r="L307" s="1" t="n">
        <v>0.0906</v>
      </c>
      <c r="M307" s="1" t="n">
        <v>1.8877</v>
      </c>
      <c r="N307" s="1" t="n">
        <v>4.2287</v>
      </c>
      <c r="O307" s="1" t="n">
        <v>2.3053</v>
      </c>
      <c r="P307" s="1" t="n">
        <v>2.7732</v>
      </c>
      <c r="Q307" s="1" t="n">
        <v>0.1454</v>
      </c>
      <c r="R307" s="1" t="n">
        <v>2.8669</v>
      </c>
      <c r="S307" s="3" t="n">
        <v>6.6745</v>
      </c>
      <c r="T307" s="3" t="n">
        <v>0</v>
      </c>
      <c r="U307" s="1" t="n">
        <v>0.7229</v>
      </c>
      <c r="V307" s="1" t="n">
        <v>0.5778</v>
      </c>
      <c r="W307" s="1" t="n">
        <v>86.5491</v>
      </c>
      <c r="X307" s="1" t="n">
        <v>8.168</v>
      </c>
      <c r="Y307" s="1" t="n">
        <v>30.41887</v>
      </c>
      <c r="Z307" s="1" t="n">
        <v>-123.9984</v>
      </c>
      <c r="AA307" s="1" t="n">
        <v>100.091</v>
      </c>
      <c r="AB307" s="1" t="n">
        <v>33.6358</v>
      </c>
      <c r="AC307" s="1" t="n">
        <v>33.6347</v>
      </c>
      <c r="AD307" s="1" t="n">
        <v>5.4814</v>
      </c>
      <c r="AE307" s="1" t="n">
        <v>96.4458</v>
      </c>
      <c r="AF307" s="1" t="n">
        <v>238.871</v>
      </c>
      <c r="AG307" s="1" t="n">
        <v>5.5021</v>
      </c>
      <c r="AH307" s="1" t="n">
        <v>239.7735</v>
      </c>
      <c r="AI307" s="1" t="n">
        <v>96.8125</v>
      </c>
      <c r="AJ307" s="1" t="n">
        <v>24.8131</v>
      </c>
      <c r="AK307" s="1" t="n">
        <v>24.8119</v>
      </c>
      <c r="AL307" s="1" t="n">
        <v>15.4882</v>
      </c>
      <c r="AM307" s="1" t="n">
        <v>15.4898</v>
      </c>
      <c r="AN307" s="1" t="n">
        <v>1.2888</v>
      </c>
      <c r="AO307" s="1" t="n">
        <v>315.71</v>
      </c>
      <c r="AP307" s="1" t="n">
        <v>99</v>
      </c>
      <c r="AQ307" s="1" t="n">
        <v>15.544</v>
      </c>
      <c r="AR307" s="1" t="n">
        <v>33.6474</v>
      </c>
      <c r="AS307" s="1" t="n">
        <v>5.615</v>
      </c>
      <c r="AT307" s="1" t="n">
        <v>0.239</v>
      </c>
      <c r="AU307" s="1" t="n">
        <v>0.151</v>
      </c>
      <c r="AV307" s="1" t="n">
        <v>0.1</v>
      </c>
      <c r="AW307" s="1" t="n">
        <v>0.004</v>
      </c>
      <c r="AX307" s="1" t="n">
        <v>0.06</v>
      </c>
      <c r="AY307" s="1" t="n">
        <v>0.3</v>
      </c>
      <c r="AZ307" s="1" t="n">
        <v>2.93</v>
      </c>
      <c r="BA307" s="1" t="n">
        <v>245.21</v>
      </c>
    </row>
    <row r="308" customFormat="false" ht="15" hidden="false" customHeight="false" outlineLevel="0" collapsed="false">
      <c r="A308" s="1" t="n">
        <v>12</v>
      </c>
      <c r="B308" s="1" t="n">
        <v>51036</v>
      </c>
      <c r="C308" s="1" t="n">
        <v>51132</v>
      </c>
      <c r="D308" s="1" t="n">
        <v>8</v>
      </c>
      <c r="E308" s="1" t="s">
        <v>53</v>
      </c>
      <c r="F308" s="1" t="n">
        <v>2014</v>
      </c>
      <c r="G308" s="2" t="n">
        <v>0.69625</v>
      </c>
      <c r="H308" s="1" t="n">
        <v>94.6642</v>
      </c>
      <c r="I308" s="1" t="n">
        <v>13.6549</v>
      </c>
      <c r="J308" s="1" t="n">
        <v>13.6575</v>
      </c>
      <c r="K308" s="1" t="n">
        <v>4.3832</v>
      </c>
      <c r="L308" s="1" t="n">
        <v>0.1012</v>
      </c>
      <c r="M308" s="1" t="n">
        <v>1.3974</v>
      </c>
      <c r="N308" s="1" t="n">
        <v>4.9341</v>
      </c>
      <c r="O308" s="1" t="n">
        <v>2.2313</v>
      </c>
      <c r="P308" s="1" t="n">
        <v>2.6937</v>
      </c>
      <c r="Q308" s="1" t="n">
        <v>0.2619</v>
      </c>
      <c r="R308" s="1" t="n">
        <v>2.8437</v>
      </c>
      <c r="S308" s="3" t="n">
        <v>2.0975</v>
      </c>
      <c r="T308" s="3" t="n">
        <v>0</v>
      </c>
      <c r="U308" s="1" t="n">
        <v>0.8602</v>
      </c>
      <c r="V308" s="1" t="n">
        <v>0.5858</v>
      </c>
      <c r="W308" s="1" t="n">
        <v>86.3771</v>
      </c>
      <c r="X308" s="1" t="n">
        <v>8.088</v>
      </c>
      <c r="Y308" s="1" t="n">
        <v>31.18621</v>
      </c>
      <c r="Z308" s="1" t="n">
        <v>-120.9277</v>
      </c>
      <c r="AA308" s="1" t="n">
        <v>93.989</v>
      </c>
      <c r="AB308" s="1" t="n">
        <v>33.3145</v>
      </c>
      <c r="AC308" s="1" t="n">
        <v>33.314</v>
      </c>
      <c r="AD308" s="1" t="n">
        <v>5.4732</v>
      </c>
      <c r="AE308" s="1" t="n">
        <v>92.6082</v>
      </c>
      <c r="AF308" s="1" t="n">
        <v>238.482</v>
      </c>
      <c r="AG308" s="1" t="n">
        <v>5.515</v>
      </c>
      <c r="AH308" s="1" t="n">
        <v>240.3037</v>
      </c>
      <c r="AI308" s="1" t="n">
        <v>93.3203</v>
      </c>
      <c r="AJ308" s="1" t="n">
        <v>24.9584</v>
      </c>
      <c r="AK308" s="1" t="n">
        <v>24.9575</v>
      </c>
      <c r="AL308" s="1" t="n">
        <v>13.6417</v>
      </c>
      <c r="AM308" s="1" t="n">
        <v>13.6443</v>
      </c>
      <c r="AN308" s="1" t="n">
        <v>1.2882</v>
      </c>
      <c r="AO308" s="1" t="n">
        <v>301.36</v>
      </c>
      <c r="AP308" s="1" t="n">
        <v>94</v>
      </c>
      <c r="AQ308" s="1" t="n">
        <v>13.571</v>
      </c>
      <c r="AR308" s="1" t="n">
        <v>33.3166</v>
      </c>
      <c r="AS308" s="1" t="n">
        <v>5.615</v>
      </c>
      <c r="AT308" s="1" t="n">
        <v>0.315</v>
      </c>
      <c r="AU308" s="1" t="n">
        <v>0.24</v>
      </c>
      <c r="AV308" s="1" t="n">
        <v>2.2</v>
      </c>
      <c r="AW308" s="1" t="n">
        <v>0.253</v>
      </c>
      <c r="AX308" s="1" t="n">
        <v>0.14</v>
      </c>
      <c r="AY308" s="1" t="n">
        <v>0.5</v>
      </c>
      <c r="AZ308" s="1" t="n">
        <v>3.71</v>
      </c>
      <c r="BA308" s="1" t="n">
        <v>245.09</v>
      </c>
    </row>
    <row r="309" customFormat="false" ht="15" hidden="false" customHeight="false" outlineLevel="0" collapsed="false">
      <c r="A309" s="1" t="n">
        <v>26</v>
      </c>
      <c r="B309" s="1" t="n">
        <v>78468</v>
      </c>
      <c r="C309" s="1" t="n">
        <v>78564</v>
      </c>
      <c r="D309" s="1" t="n">
        <v>12</v>
      </c>
      <c r="E309" s="1" t="s">
        <v>53</v>
      </c>
      <c r="F309" s="1" t="n">
        <v>2014</v>
      </c>
      <c r="G309" s="2" t="n">
        <v>0.187048611111111</v>
      </c>
      <c r="H309" s="1" t="n">
        <v>3.3136</v>
      </c>
      <c r="I309" s="1" t="n">
        <v>18.6392</v>
      </c>
      <c r="J309" s="1" t="n">
        <v>18.6393</v>
      </c>
      <c r="K309" s="1" t="n">
        <v>4.1901</v>
      </c>
      <c r="L309" s="1" t="n">
        <v>0.1061</v>
      </c>
      <c r="M309" s="1" t="n">
        <v>0.8921</v>
      </c>
      <c r="N309" s="1" t="n">
        <v>4.9341</v>
      </c>
      <c r="O309" s="1" t="n">
        <v>2.4081</v>
      </c>
      <c r="P309" s="1" t="n">
        <v>2.93</v>
      </c>
      <c r="Q309" s="1" t="n">
        <v>0.1408</v>
      </c>
      <c r="R309" s="1" t="n">
        <v>2.8656</v>
      </c>
      <c r="S309" s="3" t="n">
        <v>0.60336</v>
      </c>
      <c r="T309" s="3" t="n">
        <v>0</v>
      </c>
      <c r="U309" s="1" t="n">
        <v>0.9241</v>
      </c>
      <c r="V309" s="1" t="n">
        <v>0.7685</v>
      </c>
      <c r="W309" s="1" t="n">
        <v>82.521</v>
      </c>
      <c r="X309" s="1" t="n">
        <v>8.1506</v>
      </c>
      <c r="Y309" s="1" t="n">
        <v>32.9156</v>
      </c>
      <c r="Z309" s="1" t="n">
        <v>-118.9398</v>
      </c>
      <c r="AA309" s="1" t="n">
        <v>3.29</v>
      </c>
      <c r="AB309" s="1" t="n">
        <v>33.6471</v>
      </c>
      <c r="AC309" s="1" t="n">
        <v>33.6476</v>
      </c>
      <c r="AD309" s="1" t="n">
        <v>5.3669</v>
      </c>
      <c r="AE309" s="1" t="n">
        <v>100.3169</v>
      </c>
      <c r="AF309" s="1" t="n">
        <v>234.05</v>
      </c>
      <c r="AG309" s="1" t="n">
        <v>5.4738</v>
      </c>
      <c r="AH309" s="1" t="n">
        <v>238.7126</v>
      </c>
      <c r="AI309" s="1" t="n">
        <v>102.3158</v>
      </c>
      <c r="AJ309" s="1" t="n">
        <v>24.0783</v>
      </c>
      <c r="AK309" s="1" t="n">
        <v>24.0787</v>
      </c>
      <c r="AL309" s="1" t="n">
        <v>18.6386</v>
      </c>
      <c r="AM309" s="1" t="n">
        <v>18.6388</v>
      </c>
      <c r="AN309" s="1" t="n">
        <v>1.2597</v>
      </c>
      <c r="AO309" s="1" t="n">
        <v>382.7</v>
      </c>
      <c r="AP309" s="1" t="n">
        <v>3</v>
      </c>
      <c r="AQ309" s="1" t="n">
        <v>18.647</v>
      </c>
      <c r="AR309" s="1" t="n">
        <v>33.6484</v>
      </c>
      <c r="AS309" s="1" t="n">
        <v>5.613</v>
      </c>
      <c r="AT309" s="1" t="n">
        <v>0.278</v>
      </c>
      <c r="AU309" s="1" t="n">
        <v>0.052</v>
      </c>
      <c r="AV309" s="1" t="n">
        <v>0</v>
      </c>
      <c r="AW309" s="1" t="n">
        <v>0.008</v>
      </c>
      <c r="AX309" s="1" t="n">
        <v>0.24</v>
      </c>
      <c r="AY309" s="1" t="n">
        <v>0.31</v>
      </c>
      <c r="AZ309" s="1" t="n">
        <v>2.21</v>
      </c>
      <c r="BA309" s="1" t="n">
        <v>245.08</v>
      </c>
    </row>
    <row r="310" customFormat="false" ht="15" hidden="false" customHeight="false" outlineLevel="0" collapsed="false">
      <c r="A310" s="1" t="n">
        <v>18</v>
      </c>
      <c r="B310" s="1" t="n">
        <v>52200</v>
      </c>
      <c r="C310" s="1" t="n">
        <v>52296</v>
      </c>
      <c r="D310" s="1" t="n">
        <v>10</v>
      </c>
      <c r="E310" s="1" t="s">
        <v>53</v>
      </c>
      <c r="F310" s="1" t="n">
        <v>2014</v>
      </c>
      <c r="G310" s="2" t="n">
        <v>0.208854166666667</v>
      </c>
      <c r="H310" s="1" t="n">
        <v>87.7729</v>
      </c>
      <c r="I310" s="1" t="n">
        <v>17.1856</v>
      </c>
      <c r="J310" s="1" t="n">
        <v>17.1784</v>
      </c>
      <c r="K310" s="1" t="n">
        <v>4.3915</v>
      </c>
      <c r="L310" s="1" t="n">
        <v>0.0525</v>
      </c>
      <c r="M310" s="1" t="n">
        <v>0.0012</v>
      </c>
      <c r="N310" s="1" t="n">
        <v>4.7062</v>
      </c>
      <c r="O310" s="1" t="n">
        <v>2.377</v>
      </c>
      <c r="P310" s="1" t="n">
        <v>2.8683</v>
      </c>
      <c r="Q310" s="1" t="n">
        <v>0.1296</v>
      </c>
      <c r="R310" s="1" t="n">
        <v>2.8718</v>
      </c>
      <c r="S310" s="3" t="n">
        <v>1E-012</v>
      </c>
      <c r="T310" s="3" t="n">
        <v>0</v>
      </c>
      <c r="U310" s="1" t="n">
        <v>0.2282</v>
      </c>
      <c r="V310" s="1" t="n">
        <v>0.5781</v>
      </c>
      <c r="W310" s="1" t="n">
        <v>86.5443</v>
      </c>
      <c r="X310" s="1" t="n">
        <v>8.18</v>
      </c>
      <c r="Y310" s="1" t="n">
        <v>30.75568</v>
      </c>
      <c r="Z310" s="1" t="n">
        <v>-123.3281</v>
      </c>
      <c r="AA310" s="1" t="n">
        <v>87.152</v>
      </c>
      <c r="AB310" s="1" t="n">
        <v>33.8304</v>
      </c>
      <c r="AC310" s="1" t="n">
        <v>33.8315</v>
      </c>
      <c r="AD310" s="1" t="n">
        <v>5.4915</v>
      </c>
      <c r="AE310" s="1" t="n">
        <v>99.9619</v>
      </c>
      <c r="AF310" s="1" t="n">
        <v>239.369</v>
      </c>
      <c r="AG310" s="1" t="n">
        <v>5.539</v>
      </c>
      <c r="AH310" s="1" t="n">
        <v>241.4395</v>
      </c>
      <c r="AI310" s="1" t="n">
        <v>100.8139</v>
      </c>
      <c r="AJ310" s="1" t="n">
        <v>24.5762</v>
      </c>
      <c r="AK310" s="1" t="n">
        <v>24.5788</v>
      </c>
      <c r="AL310" s="1" t="n">
        <v>17.1712</v>
      </c>
      <c r="AM310" s="1" t="n">
        <v>17.164</v>
      </c>
      <c r="AN310" s="1" t="n">
        <v>1.3319</v>
      </c>
      <c r="AO310" s="1" t="n">
        <v>338.11</v>
      </c>
      <c r="AP310" s="1" t="n">
        <v>87</v>
      </c>
      <c r="AQ310" s="1" t="n">
        <v>17.145</v>
      </c>
      <c r="AR310" s="1" t="n">
        <v>33.831</v>
      </c>
      <c r="AS310" s="1" t="n">
        <v>5.613</v>
      </c>
      <c r="AT310" s="1" t="n">
        <v>0.139</v>
      </c>
      <c r="AU310" s="1" t="n">
        <v>0.043</v>
      </c>
      <c r="AV310" s="1" t="n">
        <v>0</v>
      </c>
      <c r="AW310" s="1" t="n">
        <v>0.006</v>
      </c>
      <c r="AX310" s="1" t="n">
        <v>0.07</v>
      </c>
      <c r="AY310" s="1" t="n">
        <v>0.25</v>
      </c>
      <c r="AZ310" s="1" t="n">
        <v>2.49</v>
      </c>
      <c r="BA310" s="1" t="n">
        <v>245.05</v>
      </c>
    </row>
    <row r="311" customFormat="false" ht="15" hidden="false" customHeight="false" outlineLevel="0" collapsed="false">
      <c r="A311" s="1" t="n">
        <v>43</v>
      </c>
      <c r="B311" s="1" t="n">
        <v>68343</v>
      </c>
      <c r="C311" s="1" t="n">
        <v>68439</v>
      </c>
      <c r="D311" s="1" t="n">
        <v>15</v>
      </c>
      <c r="E311" s="1" t="s">
        <v>53</v>
      </c>
      <c r="F311" s="1" t="n">
        <v>2014</v>
      </c>
      <c r="G311" s="2" t="n">
        <v>0.153171296296296</v>
      </c>
      <c r="H311" s="1" t="n">
        <v>10.077</v>
      </c>
      <c r="I311" s="1" t="n">
        <v>17.3788</v>
      </c>
      <c r="J311" s="1" t="n">
        <v>17.3791</v>
      </c>
      <c r="K311" s="1" t="n">
        <v>4.3431</v>
      </c>
      <c r="L311" s="1" t="n">
        <v>0.0446</v>
      </c>
      <c r="M311" s="1" t="n">
        <v>0.0012</v>
      </c>
      <c r="N311" s="1" t="n">
        <v>4.9339</v>
      </c>
      <c r="O311" s="1" t="n">
        <v>2.3826</v>
      </c>
      <c r="P311" s="1" t="n">
        <v>2.8648</v>
      </c>
      <c r="Q311" s="1" t="n">
        <v>0.1466</v>
      </c>
      <c r="R311" s="1" t="n">
        <v>2.8584</v>
      </c>
      <c r="S311" s="3" t="n">
        <v>1E-012</v>
      </c>
      <c r="T311" s="3" t="n">
        <v>0</v>
      </c>
      <c r="U311" s="1" t="n">
        <v>0.1241</v>
      </c>
      <c r="V311" s="1" t="n">
        <v>0.623</v>
      </c>
      <c r="W311" s="1" t="n">
        <v>85.576</v>
      </c>
      <c r="X311" s="1" t="n">
        <v>8.129</v>
      </c>
      <c r="Y311" s="1" t="n">
        <v>31.98967</v>
      </c>
      <c r="Z311" s="1" t="n">
        <v>-122.4011</v>
      </c>
      <c r="AA311" s="1" t="n">
        <v>10.006</v>
      </c>
      <c r="AB311" s="1" t="n">
        <v>33.1745</v>
      </c>
      <c r="AC311" s="1" t="n">
        <v>33.1747</v>
      </c>
      <c r="AD311" s="1" t="n">
        <v>5.4554</v>
      </c>
      <c r="AE311" s="1" t="n">
        <v>99.2783</v>
      </c>
      <c r="AF311" s="1" t="n">
        <v>237.92</v>
      </c>
      <c r="AG311" s="1" t="n">
        <v>5.4724</v>
      </c>
      <c r="AH311" s="1" t="n">
        <v>238.6629</v>
      </c>
      <c r="AI311" s="1" t="n">
        <v>99.5888</v>
      </c>
      <c r="AJ311" s="1" t="n">
        <v>24.0245</v>
      </c>
      <c r="AK311" s="1" t="n">
        <v>24.0245</v>
      </c>
      <c r="AL311" s="1" t="n">
        <v>17.3771</v>
      </c>
      <c r="AM311" s="1" t="n">
        <v>17.3774</v>
      </c>
      <c r="AN311" s="1" t="n">
        <v>1.6985</v>
      </c>
      <c r="AO311" s="1" t="n">
        <v>388.05</v>
      </c>
      <c r="AP311" s="1" t="n">
        <v>11</v>
      </c>
      <c r="AQ311" s="1" t="n">
        <v>17.344</v>
      </c>
      <c r="AR311" s="1" t="n">
        <v>33.174</v>
      </c>
      <c r="AS311" s="1" t="n">
        <v>5.612</v>
      </c>
      <c r="AT311" s="1" t="n">
        <v>0.111</v>
      </c>
      <c r="AU311" s="1" t="n">
        <v>0.02</v>
      </c>
      <c r="AV311" s="1" t="n">
        <v>0</v>
      </c>
      <c r="AW311" s="1" t="n">
        <v>0.013</v>
      </c>
      <c r="AX311" s="1" t="n">
        <v>0.09</v>
      </c>
      <c r="AY311" s="1" t="n">
        <v>0.34</v>
      </c>
      <c r="AZ311" s="1" t="n">
        <v>2.63</v>
      </c>
      <c r="BA311" s="1" t="n">
        <v>245.1</v>
      </c>
    </row>
    <row r="312" customFormat="false" ht="15" hidden="false" customHeight="false" outlineLevel="0" collapsed="false">
      <c r="A312" s="1" t="n">
        <v>50</v>
      </c>
      <c r="B312" s="1" t="n">
        <v>64949</v>
      </c>
      <c r="C312" s="1" t="n">
        <v>65045</v>
      </c>
      <c r="D312" s="1" t="n">
        <v>16</v>
      </c>
      <c r="E312" s="1" t="s">
        <v>53</v>
      </c>
      <c r="F312" s="1" t="n">
        <v>2014</v>
      </c>
      <c r="G312" s="2" t="n">
        <v>0.848680555555556</v>
      </c>
      <c r="H312" s="1" t="n">
        <v>2.2027</v>
      </c>
      <c r="I312" s="1" t="n">
        <v>17.8949</v>
      </c>
      <c r="J312" s="1" t="n">
        <v>17.8953</v>
      </c>
      <c r="K312" s="1" t="n">
        <v>4.3646</v>
      </c>
      <c r="L312" s="1" t="n">
        <v>0.0326</v>
      </c>
      <c r="M312" s="1" t="n">
        <v>4.1586</v>
      </c>
      <c r="N312" s="1" t="n">
        <v>4.9343</v>
      </c>
      <c r="O312" s="1" t="n">
        <v>2.3992</v>
      </c>
      <c r="P312" s="1" t="n">
        <v>2.8773</v>
      </c>
      <c r="Q312" s="1" t="n">
        <v>0.1295</v>
      </c>
      <c r="R312" s="1" t="n">
        <v>2.8559</v>
      </c>
      <c r="S312" s="3" t="n">
        <v>1280.2</v>
      </c>
      <c r="T312" s="3" t="n">
        <v>0</v>
      </c>
      <c r="U312" s="1" t="s">
        <v>54</v>
      </c>
      <c r="V312" s="1" t="n">
        <v>0.603</v>
      </c>
      <c r="W312" s="1" t="n">
        <v>86.0058</v>
      </c>
      <c r="X312" s="1" t="n">
        <v>8.1176</v>
      </c>
      <c r="Y312" s="1" t="n">
        <v>33.48064</v>
      </c>
      <c r="Z312" s="1" t="n">
        <v>-122.5329</v>
      </c>
      <c r="AA312" s="1" t="n">
        <v>2.187</v>
      </c>
      <c r="AB312" s="1" t="n">
        <v>33.1468</v>
      </c>
      <c r="AC312" s="1" t="n">
        <v>33.1474</v>
      </c>
      <c r="AD312" s="1" t="n">
        <v>5.4402</v>
      </c>
      <c r="AE312" s="1" t="n">
        <v>99.9669</v>
      </c>
      <c r="AF312" s="1" t="n">
        <v>237.294</v>
      </c>
      <c r="AG312" s="1" t="n">
        <v>5.4467</v>
      </c>
      <c r="AH312" s="1" t="n">
        <v>237.5782</v>
      </c>
      <c r="AI312" s="1" t="n">
        <v>100.0879</v>
      </c>
      <c r="AJ312" s="1" t="n">
        <v>23.8788</v>
      </c>
      <c r="AK312" s="1" t="n">
        <v>23.8792</v>
      </c>
      <c r="AL312" s="1" t="n">
        <v>17.8946</v>
      </c>
      <c r="AM312" s="1" t="n">
        <v>17.895</v>
      </c>
      <c r="AN312" s="1" t="n">
        <v>1.5296</v>
      </c>
      <c r="AO312" s="1" t="n">
        <v>401.68</v>
      </c>
      <c r="AP312" s="1" t="n">
        <v>2</v>
      </c>
      <c r="AQ312" s="1" t="n">
        <v>17.802</v>
      </c>
      <c r="AR312" s="1" t="n">
        <v>33.1489</v>
      </c>
      <c r="AS312" s="1" t="n">
        <v>5.609</v>
      </c>
      <c r="AT312" s="1" t="n">
        <v>0.095</v>
      </c>
      <c r="AU312" s="1" t="n">
        <v>0.026</v>
      </c>
      <c r="AV312" s="1" t="n">
        <v>0</v>
      </c>
      <c r="AW312" s="1" t="n">
        <v>0</v>
      </c>
      <c r="AX312" s="1" t="n">
        <v>0.04</v>
      </c>
      <c r="AY312" s="1" t="n">
        <v>0.33</v>
      </c>
      <c r="AZ312" s="1" t="n">
        <v>2.86</v>
      </c>
      <c r="BA312" s="1" t="n">
        <v>245.04</v>
      </c>
    </row>
    <row r="313" customFormat="false" ht="15" hidden="false" customHeight="false" outlineLevel="0" collapsed="false">
      <c r="A313" s="1" t="n">
        <v>15</v>
      </c>
      <c r="B313" s="1" t="n">
        <v>55506</v>
      </c>
      <c r="C313" s="1" t="n">
        <v>55602</v>
      </c>
      <c r="D313" s="1" t="n">
        <v>9</v>
      </c>
      <c r="E313" s="1" t="s">
        <v>53</v>
      </c>
      <c r="F313" s="1" t="n">
        <v>2014</v>
      </c>
      <c r="G313" s="2" t="n">
        <v>0.427685185185185</v>
      </c>
      <c r="H313" s="1" t="n">
        <v>74.8216</v>
      </c>
      <c r="I313" s="1" t="n">
        <v>17.9392</v>
      </c>
      <c r="J313" s="1" t="n">
        <v>17.9372</v>
      </c>
      <c r="K313" s="1" t="n">
        <v>4.3901</v>
      </c>
      <c r="L313" s="1" t="n">
        <v>0.0417</v>
      </c>
      <c r="M313" s="1" t="n">
        <v>0.0012</v>
      </c>
      <c r="N313" s="1" t="n">
        <v>4.3709</v>
      </c>
      <c r="O313" s="1" t="n">
        <v>2.401</v>
      </c>
      <c r="P313" s="1" t="n">
        <v>2.8929</v>
      </c>
      <c r="Q313" s="1" t="n">
        <v>0.151</v>
      </c>
      <c r="R313" s="1" t="n">
        <v>2.8718</v>
      </c>
      <c r="S313" s="3" t="n">
        <v>1E-012</v>
      </c>
      <c r="T313" s="3" t="n">
        <v>0</v>
      </c>
      <c r="U313" s="1" t="n">
        <v>0.0878</v>
      </c>
      <c r="V313" s="1" t="n">
        <v>0.5793</v>
      </c>
      <c r="W313" s="1" t="n">
        <v>86.5164</v>
      </c>
      <c r="X313" s="1" t="n">
        <v>8.1769</v>
      </c>
      <c r="Y313" s="1" t="n">
        <v>30.18097</v>
      </c>
      <c r="Z313" s="1" t="n">
        <v>-122.9255</v>
      </c>
      <c r="AA313" s="1" t="n">
        <v>74.298</v>
      </c>
      <c r="AB313" s="1" t="n">
        <v>33.7044</v>
      </c>
      <c r="AC313" s="1" t="n">
        <v>33.704</v>
      </c>
      <c r="AD313" s="1" t="n">
        <v>5.4748</v>
      </c>
      <c r="AE313" s="1" t="n">
        <v>101.0255</v>
      </c>
      <c r="AF313" s="1" t="n">
        <v>238.705</v>
      </c>
      <c r="AG313" s="1" t="n">
        <v>5.5173</v>
      </c>
      <c r="AH313" s="1" t="n">
        <v>240.5559</v>
      </c>
      <c r="AI313" s="1" t="n">
        <v>101.8048</v>
      </c>
      <c r="AJ313" s="1" t="n">
        <v>24.2979</v>
      </c>
      <c r="AK313" s="1" t="n">
        <v>24.2981</v>
      </c>
      <c r="AL313" s="1" t="n">
        <v>17.9265</v>
      </c>
      <c r="AM313" s="1" t="n">
        <v>17.9245</v>
      </c>
      <c r="AN313" s="1" t="n">
        <v>1.503</v>
      </c>
      <c r="AO313" s="1" t="n">
        <v>364.25</v>
      </c>
      <c r="AP313" s="1" t="n">
        <v>74</v>
      </c>
      <c r="AQ313" s="1" t="n">
        <v>17.894</v>
      </c>
      <c r="AR313" s="1" t="n">
        <v>33.7088</v>
      </c>
      <c r="AS313" s="1" t="n">
        <v>5.609</v>
      </c>
      <c r="AT313" s="1" t="n">
        <v>0.098</v>
      </c>
      <c r="AU313" s="1" t="n">
        <v>0.023</v>
      </c>
      <c r="AV313" s="1" t="n">
        <v>0</v>
      </c>
      <c r="AW313" s="1" t="n">
        <v>0.021</v>
      </c>
      <c r="AX313" s="1" t="n">
        <v>0.03</v>
      </c>
      <c r="AY313" s="1" t="n">
        <v>0.25</v>
      </c>
      <c r="AZ313" s="1" t="n">
        <v>2.4</v>
      </c>
      <c r="BA313" s="1" t="n">
        <v>244.82</v>
      </c>
    </row>
    <row r="314" customFormat="false" ht="15" hidden="false" customHeight="false" outlineLevel="0" collapsed="false">
      <c r="A314" s="1" t="n">
        <v>50</v>
      </c>
      <c r="B314" s="1" t="n">
        <v>59108</v>
      </c>
      <c r="C314" s="1" t="n">
        <v>59204</v>
      </c>
      <c r="D314" s="1" t="n">
        <v>16</v>
      </c>
      <c r="E314" s="1" t="s">
        <v>53</v>
      </c>
      <c r="F314" s="1" t="n">
        <v>2014</v>
      </c>
      <c r="G314" s="2" t="n">
        <v>0.845868055555556</v>
      </c>
      <c r="H314" s="1" t="n">
        <v>20.2439</v>
      </c>
      <c r="I314" s="1" t="n">
        <v>17.4255</v>
      </c>
      <c r="J314" s="1" t="n">
        <v>17.4253</v>
      </c>
      <c r="K314" s="1" t="n">
        <v>4.3492</v>
      </c>
      <c r="L314" s="1" t="n">
        <v>0.0353</v>
      </c>
      <c r="M314" s="1" t="n">
        <v>3.5636</v>
      </c>
      <c r="N314" s="1" t="n">
        <v>4.1909</v>
      </c>
      <c r="O314" s="1" t="n">
        <v>2.3881</v>
      </c>
      <c r="P314" s="1" t="n">
        <v>2.856</v>
      </c>
      <c r="Q314" s="1" t="n">
        <v>0.1294</v>
      </c>
      <c r="R314" s="1" t="n">
        <v>2.8584</v>
      </c>
      <c r="S314" s="3" t="n">
        <v>321.19</v>
      </c>
      <c r="T314" s="3" t="n">
        <v>0</v>
      </c>
      <c r="U314" s="1" t="n">
        <v>0.0092</v>
      </c>
      <c r="V314" s="1" t="n">
        <v>0.6173</v>
      </c>
      <c r="W314" s="1" t="n">
        <v>85.6985</v>
      </c>
      <c r="X314" s="1" t="n">
        <v>8.128</v>
      </c>
      <c r="Y314" s="1" t="n">
        <v>33.4812</v>
      </c>
      <c r="Z314" s="1" t="n">
        <v>-122.5329</v>
      </c>
      <c r="AA314" s="1" t="n">
        <v>20.099</v>
      </c>
      <c r="AB314" s="1" t="n">
        <v>33.1511</v>
      </c>
      <c r="AC314" s="1" t="n">
        <v>33.1514</v>
      </c>
      <c r="AD314" s="1" t="n">
        <v>5.4699</v>
      </c>
      <c r="AE314" s="1" t="n">
        <v>99.6186</v>
      </c>
      <c r="AF314" s="1" t="n">
        <v>238.563</v>
      </c>
      <c r="AG314" s="1" t="n">
        <v>5.4597</v>
      </c>
      <c r="AH314" s="1" t="n">
        <v>238.1155</v>
      </c>
      <c r="AI314" s="1" t="n">
        <v>99.4318</v>
      </c>
      <c r="AJ314" s="1" t="n">
        <v>23.9958</v>
      </c>
      <c r="AK314" s="1" t="n">
        <v>23.9961</v>
      </c>
      <c r="AL314" s="1" t="n">
        <v>17.4222</v>
      </c>
      <c r="AM314" s="1" t="n">
        <v>17.4219</v>
      </c>
      <c r="AN314" s="1" t="n">
        <v>1.4412</v>
      </c>
      <c r="AO314" s="1" t="n">
        <v>391.13</v>
      </c>
      <c r="AP314" s="1" t="n">
        <v>20</v>
      </c>
      <c r="AQ314" s="1" t="n">
        <v>17.423</v>
      </c>
      <c r="AR314" s="1" t="n">
        <v>33.1532</v>
      </c>
      <c r="AS314" s="1" t="n">
        <v>5.607</v>
      </c>
      <c r="AT314" s="1" t="n">
        <v>0.121</v>
      </c>
      <c r="AU314" s="1" t="n">
        <v>0.026</v>
      </c>
      <c r="AV314" s="1" t="n">
        <v>0</v>
      </c>
      <c r="AW314" s="1" t="n">
        <v>0</v>
      </c>
      <c r="AX314" s="1" t="n">
        <v>0.04</v>
      </c>
      <c r="AY314" s="1" t="n">
        <v>0.33</v>
      </c>
      <c r="AZ314" s="1" t="n">
        <v>2.8</v>
      </c>
      <c r="BA314" s="1" t="n">
        <v>244.94</v>
      </c>
    </row>
    <row r="315" customFormat="false" ht="15" hidden="false" customHeight="false" outlineLevel="0" collapsed="false">
      <c r="A315" s="1" t="n">
        <v>13</v>
      </c>
      <c r="B315" s="1" t="n">
        <v>50787</v>
      </c>
      <c r="C315" s="1" t="n">
        <v>50883</v>
      </c>
      <c r="D315" s="1" t="n">
        <v>8</v>
      </c>
      <c r="E315" s="1" t="s">
        <v>53</v>
      </c>
      <c r="F315" s="1" t="n">
        <v>2014</v>
      </c>
      <c r="G315" s="2" t="n">
        <v>0.908773148148148</v>
      </c>
      <c r="H315" s="1" t="n">
        <v>75.1479</v>
      </c>
      <c r="I315" s="1" t="n">
        <v>13.5494</v>
      </c>
      <c r="J315" s="1" t="n">
        <v>13.5511</v>
      </c>
      <c r="K315" s="1" t="n">
        <v>4.3567</v>
      </c>
      <c r="L315" s="1" t="n">
        <v>0.1334</v>
      </c>
      <c r="M315" s="1" t="n">
        <v>1.8575</v>
      </c>
      <c r="N315" s="1" t="n">
        <v>4.5434</v>
      </c>
      <c r="O315" s="1" t="n">
        <v>2.2341</v>
      </c>
      <c r="P315" s="1" t="n">
        <v>2.6931</v>
      </c>
      <c r="Q315" s="1" t="n">
        <v>0.309</v>
      </c>
      <c r="R315" s="1" t="n">
        <v>2.8449</v>
      </c>
      <c r="S315" s="3" t="n">
        <v>6.2198</v>
      </c>
      <c r="T315" s="3" t="n">
        <v>0</v>
      </c>
      <c r="U315" s="1" t="n">
        <v>1.2788</v>
      </c>
      <c r="V315" s="1" t="n">
        <v>0.6103</v>
      </c>
      <c r="W315" s="1" t="n">
        <v>85.8487</v>
      </c>
      <c r="X315" s="1" t="n">
        <v>8.093</v>
      </c>
      <c r="Y315" s="1" t="n">
        <v>30.84905</v>
      </c>
      <c r="Z315" s="1" t="n">
        <v>-121.5898</v>
      </c>
      <c r="AA315" s="1" t="n">
        <v>74.618</v>
      </c>
      <c r="AB315" s="1" t="n">
        <v>33.3317</v>
      </c>
      <c r="AC315" s="1" t="n">
        <v>33.3313</v>
      </c>
      <c r="AD315" s="1" t="n">
        <v>5.4785</v>
      </c>
      <c r="AE315" s="1" t="n">
        <v>92.5075</v>
      </c>
      <c r="AF315" s="1" t="n">
        <v>238.703</v>
      </c>
      <c r="AG315" s="1" t="n">
        <v>5.512</v>
      </c>
      <c r="AH315" s="1" t="n">
        <v>240.1652</v>
      </c>
      <c r="AI315" s="1" t="n">
        <v>93.0771</v>
      </c>
      <c r="AJ315" s="1" t="n">
        <v>24.9926</v>
      </c>
      <c r="AK315" s="1" t="n">
        <v>24.992</v>
      </c>
      <c r="AL315" s="1" t="n">
        <v>13.539</v>
      </c>
      <c r="AM315" s="1" t="n">
        <v>13.5407</v>
      </c>
      <c r="AN315" s="1" t="n">
        <v>1.2591</v>
      </c>
      <c r="AO315" s="1" t="n">
        <v>297.55</v>
      </c>
      <c r="AP315" s="1" t="n">
        <v>75</v>
      </c>
      <c r="AQ315" s="1" t="n">
        <v>13.517</v>
      </c>
      <c r="AR315" s="1" t="n">
        <v>33.3328</v>
      </c>
      <c r="AS315" s="1" t="n">
        <v>5.607</v>
      </c>
      <c r="AT315" s="1" t="n">
        <v>0.409</v>
      </c>
      <c r="AU315" s="1" t="n">
        <v>0.285</v>
      </c>
      <c r="AV315" s="1" t="n">
        <v>3.1</v>
      </c>
      <c r="AW315" s="1" t="n">
        <v>0.496</v>
      </c>
      <c r="AX315" s="1" t="n">
        <v>0.19</v>
      </c>
      <c r="AY315" s="1" t="n">
        <v>0.66</v>
      </c>
      <c r="AZ315" s="1" t="n">
        <v>4.01</v>
      </c>
      <c r="BA315" s="1" t="n">
        <v>244.75</v>
      </c>
    </row>
    <row r="316" customFormat="false" ht="15" hidden="false" customHeight="false" outlineLevel="0" collapsed="false">
      <c r="A316" s="1" t="n">
        <v>46</v>
      </c>
      <c r="B316" s="1" t="n">
        <v>52208</v>
      </c>
      <c r="C316" s="1" t="n">
        <v>52304</v>
      </c>
      <c r="D316" s="1" t="n">
        <v>15</v>
      </c>
      <c r="E316" s="1" t="s">
        <v>53</v>
      </c>
      <c r="F316" s="1" t="n">
        <v>2014</v>
      </c>
      <c r="G316" s="2" t="n">
        <v>0.911238425925926</v>
      </c>
      <c r="H316" s="1" t="n">
        <v>39.5431</v>
      </c>
      <c r="I316" s="1" t="n">
        <v>17.6944</v>
      </c>
      <c r="J316" s="1" t="n">
        <v>17.6962</v>
      </c>
      <c r="K316" s="1" t="n">
        <v>4.3691</v>
      </c>
      <c r="L316" s="1" t="n">
        <v>0.0654</v>
      </c>
      <c r="M316" s="1" t="n">
        <v>2.7151</v>
      </c>
      <c r="N316" s="1" t="n">
        <v>4.9349</v>
      </c>
      <c r="O316" s="1" t="n">
        <v>2.4027</v>
      </c>
      <c r="P316" s="1" t="n">
        <v>2.8609</v>
      </c>
      <c r="Q316" s="1" t="n">
        <v>0.1455</v>
      </c>
      <c r="R316" s="1" t="n">
        <v>2.862</v>
      </c>
      <c r="S316" s="3" t="n">
        <v>45.384</v>
      </c>
      <c r="T316" s="3" t="n">
        <v>0</v>
      </c>
      <c r="U316" s="1" t="n">
        <v>0.3959</v>
      </c>
      <c r="V316" s="1" t="n">
        <v>0.5988</v>
      </c>
      <c r="W316" s="1" t="n">
        <v>86.0956</v>
      </c>
      <c r="X316" s="1" t="n">
        <v>8.141</v>
      </c>
      <c r="Y316" s="1" t="n">
        <v>31.91522</v>
      </c>
      <c r="Z316" s="1" t="n">
        <v>-124.1728</v>
      </c>
      <c r="AA316" s="1" t="n">
        <v>39.264</v>
      </c>
      <c r="AB316" s="1" t="n">
        <v>33.3393</v>
      </c>
      <c r="AC316" s="1" t="n">
        <v>33.3394</v>
      </c>
      <c r="AD316" s="1" t="n">
        <v>5.4895</v>
      </c>
      <c r="AE316" s="1" t="n">
        <v>100.6051</v>
      </c>
      <c r="AF316" s="1" t="n">
        <v>239.399</v>
      </c>
      <c r="AG316" s="1" t="n">
        <v>5.4448</v>
      </c>
      <c r="AH316" s="1" t="n">
        <v>237.4489</v>
      </c>
      <c r="AI316" s="1" t="n">
        <v>99.7891</v>
      </c>
      <c r="AJ316" s="1" t="n">
        <v>24.0762</v>
      </c>
      <c r="AK316" s="1" t="n">
        <v>24.0758</v>
      </c>
      <c r="AL316" s="1" t="n">
        <v>17.6878</v>
      </c>
      <c r="AM316" s="1" t="n">
        <v>17.6896</v>
      </c>
      <c r="AN316" s="1" t="n">
        <v>1.2492</v>
      </c>
      <c r="AO316" s="1" t="n">
        <v>384.13</v>
      </c>
      <c r="AP316" s="1" t="n">
        <v>39</v>
      </c>
      <c r="AQ316" s="1" t="n">
        <v>17.434</v>
      </c>
      <c r="AR316" s="1" t="n">
        <v>33.3371</v>
      </c>
      <c r="AS316" s="1" t="n">
        <v>5.606</v>
      </c>
      <c r="AT316" s="1" t="n">
        <v>0.189</v>
      </c>
      <c r="AU316" s="1" t="n">
        <v>0.054</v>
      </c>
      <c r="AV316" s="1" t="n">
        <v>0</v>
      </c>
      <c r="AW316" s="1" t="n">
        <v>0</v>
      </c>
      <c r="AX316" s="1" t="n">
        <v>0.09</v>
      </c>
      <c r="AY316" s="1" t="n">
        <v>0.36</v>
      </c>
      <c r="AZ316" s="1" t="n">
        <v>2.84</v>
      </c>
      <c r="BA316" s="1" t="n">
        <v>244.93</v>
      </c>
    </row>
    <row r="317" customFormat="false" ht="15" hidden="false" customHeight="false" outlineLevel="0" collapsed="false">
      <c r="A317" s="1" t="n">
        <v>50</v>
      </c>
      <c r="B317" s="1" t="n">
        <v>53439</v>
      </c>
      <c r="C317" s="1" t="n">
        <v>53535</v>
      </c>
      <c r="D317" s="1" t="n">
        <v>16</v>
      </c>
      <c r="E317" s="1" t="s">
        <v>53</v>
      </c>
      <c r="F317" s="1" t="n">
        <v>2014</v>
      </c>
      <c r="G317" s="2" t="n">
        <v>0.843136574074074</v>
      </c>
      <c r="H317" s="1" t="n">
        <v>53.1858</v>
      </c>
      <c r="I317" s="1" t="n">
        <v>17.3143</v>
      </c>
      <c r="J317" s="1" t="n">
        <v>17.3151</v>
      </c>
      <c r="K317" s="1" t="n">
        <v>4.3462</v>
      </c>
      <c r="L317" s="1" t="n">
        <v>0.0574</v>
      </c>
      <c r="M317" s="1" t="n">
        <v>2.9644</v>
      </c>
      <c r="N317" s="1" t="n">
        <v>4.19</v>
      </c>
      <c r="O317" s="1" t="n">
        <v>2.3643</v>
      </c>
      <c r="P317" s="1" t="n">
        <v>2.8488</v>
      </c>
      <c r="Q317" s="1" t="n">
        <v>0.1328</v>
      </c>
      <c r="R317" s="1" t="n">
        <v>2.8608</v>
      </c>
      <c r="S317" s="3" t="n">
        <v>80.609</v>
      </c>
      <c r="T317" s="3" t="n">
        <v>0</v>
      </c>
      <c r="U317" s="1" t="n">
        <v>0.2909</v>
      </c>
      <c r="V317" s="1" t="n">
        <v>0.6201</v>
      </c>
      <c r="W317" s="1" t="n">
        <v>85.6389</v>
      </c>
      <c r="X317" s="1" t="n">
        <v>8.138</v>
      </c>
      <c r="Y317" s="1" t="n">
        <v>33.48174</v>
      </c>
      <c r="Z317" s="1" t="n">
        <v>-122.5326</v>
      </c>
      <c r="AA317" s="1" t="n">
        <v>52.802</v>
      </c>
      <c r="AB317" s="1" t="n">
        <v>33.1517</v>
      </c>
      <c r="AC317" s="1" t="n">
        <v>33.1521</v>
      </c>
      <c r="AD317" s="1" t="n">
        <v>5.4405</v>
      </c>
      <c r="AE317" s="1" t="n">
        <v>98.8716</v>
      </c>
      <c r="AF317" s="1" t="n">
        <v>237.272</v>
      </c>
      <c r="AG317" s="1" t="n">
        <v>5.4751</v>
      </c>
      <c r="AH317" s="1" t="n">
        <v>238.7811</v>
      </c>
      <c r="AI317" s="1" t="n">
        <v>99.5024</v>
      </c>
      <c r="AJ317" s="1" t="n">
        <v>24.0239</v>
      </c>
      <c r="AK317" s="1" t="n">
        <v>24.0241</v>
      </c>
      <c r="AL317" s="1" t="n">
        <v>17.3055</v>
      </c>
      <c r="AM317" s="1" t="n">
        <v>17.3064</v>
      </c>
      <c r="AN317" s="1" t="n">
        <v>1.3263</v>
      </c>
      <c r="AO317" s="1" t="n">
        <v>389.54</v>
      </c>
      <c r="AP317" s="1" t="n">
        <v>53</v>
      </c>
      <c r="AQ317" s="1" t="n">
        <v>17.288</v>
      </c>
      <c r="AR317" s="1" t="n">
        <v>33.1549</v>
      </c>
      <c r="AS317" s="1" t="n">
        <v>5.606</v>
      </c>
      <c r="AT317" s="1" t="n">
        <v>0.21</v>
      </c>
      <c r="AU317" s="1" t="n">
        <v>0.06</v>
      </c>
      <c r="AV317" s="1" t="n">
        <v>0</v>
      </c>
      <c r="AW317" s="1" t="n">
        <v>0</v>
      </c>
      <c r="AX317" s="1" t="n">
        <v>0.08</v>
      </c>
      <c r="AY317" s="1" t="n">
        <v>0.35</v>
      </c>
      <c r="AZ317" s="1" t="n">
        <v>2.73</v>
      </c>
      <c r="BA317" s="1" t="n">
        <v>244.88</v>
      </c>
    </row>
    <row r="318" customFormat="false" ht="15" hidden="false" customHeight="false" outlineLevel="0" collapsed="false">
      <c r="A318" s="1" t="n">
        <v>14</v>
      </c>
      <c r="B318" s="1" t="n">
        <v>48282</v>
      </c>
      <c r="C318" s="1" t="n">
        <v>48378</v>
      </c>
      <c r="D318" s="1" t="n">
        <v>9</v>
      </c>
      <c r="E318" s="1" t="s">
        <v>53</v>
      </c>
      <c r="F318" s="1" t="n">
        <v>2014</v>
      </c>
      <c r="G318" s="2" t="n">
        <v>0.184131944444444</v>
      </c>
      <c r="H318" s="1" t="n">
        <v>110.5238</v>
      </c>
      <c r="I318" s="1" t="n">
        <v>15.312</v>
      </c>
      <c r="J318" s="1" t="n">
        <v>15.3014</v>
      </c>
      <c r="K318" s="1" t="n">
        <v>4.3863</v>
      </c>
      <c r="L318" s="1" t="n">
        <v>0.0973</v>
      </c>
      <c r="M318" s="1" t="n">
        <v>0.0012</v>
      </c>
      <c r="N318" s="1" t="n">
        <v>4.9338</v>
      </c>
      <c r="O318" s="1" t="n">
        <v>2.2882</v>
      </c>
      <c r="P318" s="1" t="n">
        <v>2.7643</v>
      </c>
      <c r="Q318" s="1" t="n">
        <v>0.1474</v>
      </c>
      <c r="R318" s="1" t="n">
        <v>2.8632</v>
      </c>
      <c r="S318" s="3" t="n">
        <v>1E-012</v>
      </c>
      <c r="T318" s="3" t="n">
        <v>0</v>
      </c>
      <c r="U318" s="1" t="n">
        <v>0.8104</v>
      </c>
      <c r="V318" s="1" t="n">
        <v>0.5828</v>
      </c>
      <c r="W318" s="1" t="n">
        <v>86.4403</v>
      </c>
      <c r="X318" s="1" t="n">
        <v>8.155</v>
      </c>
      <c r="Y318" s="1" t="n">
        <v>30.51263</v>
      </c>
      <c r="Z318" s="1" t="n">
        <v>-122.2587</v>
      </c>
      <c r="AA318" s="1" t="n">
        <v>109.738</v>
      </c>
      <c r="AB318" s="1" t="n">
        <v>33.7137</v>
      </c>
      <c r="AC318" s="1" t="n">
        <v>33.7122</v>
      </c>
      <c r="AD318" s="1" t="n">
        <v>5.4542</v>
      </c>
      <c r="AE318" s="1" t="n">
        <v>95.6503</v>
      </c>
      <c r="AF318" s="1" t="n">
        <v>237.663</v>
      </c>
      <c r="AG318" s="1" t="n">
        <v>5.5074</v>
      </c>
      <c r="AH318" s="1" t="n">
        <v>239.9805</v>
      </c>
      <c r="AI318" s="1" t="n">
        <v>96.5617</v>
      </c>
      <c r="AJ318" s="1" t="n">
        <v>24.9157</v>
      </c>
      <c r="AK318" s="1" t="n">
        <v>24.9169</v>
      </c>
      <c r="AL318" s="1" t="n">
        <v>15.2953</v>
      </c>
      <c r="AM318" s="1" t="n">
        <v>15.2847</v>
      </c>
      <c r="AN318" s="1" t="n">
        <v>1.3245</v>
      </c>
      <c r="AO318" s="1" t="n">
        <v>306.22</v>
      </c>
      <c r="AP318" s="1" t="n">
        <v>110</v>
      </c>
      <c r="AQ318" s="1" t="n">
        <v>15.231</v>
      </c>
      <c r="AR318" s="1" t="n">
        <v>33.7127</v>
      </c>
      <c r="AS318" s="1" t="n">
        <v>5.606</v>
      </c>
      <c r="AT318" s="1" t="n">
        <v>0.225</v>
      </c>
      <c r="AU318" s="1" t="n">
        <v>0.198</v>
      </c>
      <c r="AV318" s="1" t="n">
        <v>0</v>
      </c>
      <c r="AW318" s="1" t="n">
        <v>0.017</v>
      </c>
      <c r="AX318" s="1" t="n">
        <v>0.09</v>
      </c>
      <c r="AY318" s="1" t="n">
        <v>0.28</v>
      </c>
      <c r="AZ318" s="1" t="n">
        <v>3.09</v>
      </c>
      <c r="BA318" s="1" t="n">
        <v>244.63</v>
      </c>
    </row>
    <row r="319" customFormat="false" ht="15" hidden="false" customHeight="false" outlineLevel="0" collapsed="false">
      <c r="A319" s="1" t="n">
        <v>60</v>
      </c>
      <c r="B319" s="1" t="n">
        <v>63600</v>
      </c>
      <c r="C319" s="1" t="n">
        <v>63696</v>
      </c>
      <c r="D319" s="1" t="n">
        <v>19</v>
      </c>
      <c r="E319" s="1" t="s">
        <v>53</v>
      </c>
      <c r="F319" s="1" t="n">
        <v>2014</v>
      </c>
      <c r="G319" s="2" t="n">
        <v>0.420590277777778</v>
      </c>
      <c r="H319" s="1" t="n">
        <v>2.08</v>
      </c>
      <c r="I319" s="1" t="n">
        <v>19.5953</v>
      </c>
      <c r="J319" s="1" t="n">
        <v>19.595</v>
      </c>
      <c r="K319" s="1" t="n">
        <v>4.321</v>
      </c>
      <c r="L319" s="1" t="n">
        <v>0.0517</v>
      </c>
      <c r="M319" s="1" t="n">
        <v>0.986</v>
      </c>
      <c r="N319" s="1" t="n">
        <v>4.8025</v>
      </c>
      <c r="O319" s="1" t="n">
        <v>2.4459</v>
      </c>
      <c r="P319" s="1" t="n">
        <v>2.9175</v>
      </c>
      <c r="Q319" s="1" t="n">
        <v>0.1416</v>
      </c>
      <c r="R319" s="1" t="n">
        <v>2.8665</v>
      </c>
      <c r="S319" s="3" t="n">
        <v>0.7782</v>
      </c>
      <c r="T319" s="3" t="n">
        <v>0</v>
      </c>
      <c r="U319" s="1" t="n">
        <v>0.2166</v>
      </c>
      <c r="V319" s="1" t="n">
        <v>0.6437</v>
      </c>
      <c r="W319" s="1" t="n">
        <v>85.1358</v>
      </c>
      <c r="X319" s="1" t="n">
        <v>8.1505</v>
      </c>
      <c r="Y319" s="1" t="n">
        <v>33.57619</v>
      </c>
      <c r="Z319" s="1" t="n">
        <v>-120.762</v>
      </c>
      <c r="AA319" s="1" t="n">
        <v>2.065</v>
      </c>
      <c r="AB319" s="1" t="n">
        <v>33.5969</v>
      </c>
      <c r="AC319" s="1" t="n">
        <v>33.5975</v>
      </c>
      <c r="AD319" s="1" t="n">
        <v>5.3808</v>
      </c>
      <c r="AE319" s="1" t="n">
        <v>102.3528</v>
      </c>
      <c r="AF319" s="1" t="n">
        <v>234.719</v>
      </c>
      <c r="AG319" s="1" t="n">
        <v>5.356</v>
      </c>
      <c r="AH319" s="1" t="n">
        <v>233.6408</v>
      </c>
      <c r="AI319" s="1" t="n">
        <v>101.8825</v>
      </c>
      <c r="AJ319" s="1" t="n">
        <v>23.797</v>
      </c>
      <c r="AK319" s="1" t="n">
        <v>23.7976</v>
      </c>
      <c r="AL319" s="1" t="n">
        <v>19.5949</v>
      </c>
      <c r="AM319" s="1" t="n">
        <v>19.5947</v>
      </c>
      <c r="AN319" s="1" t="n">
        <v>1.1734</v>
      </c>
      <c r="AO319" s="1" t="n">
        <v>409.48</v>
      </c>
      <c r="AP319" s="1" t="n">
        <v>2</v>
      </c>
      <c r="AQ319" s="1" t="n">
        <v>19.589</v>
      </c>
      <c r="AR319" s="1" t="n">
        <v>33.5988</v>
      </c>
      <c r="AS319" s="1" t="n">
        <v>5.605</v>
      </c>
      <c r="AT319" s="1" t="n">
        <v>0.17</v>
      </c>
      <c r="AU319" s="1" t="n">
        <v>0.041</v>
      </c>
      <c r="AV319" s="1" t="n">
        <v>0.1</v>
      </c>
      <c r="AW319" s="1" t="n">
        <v>0.024</v>
      </c>
      <c r="AX319" s="1" t="n">
        <v>0.03</v>
      </c>
      <c r="AY319" s="1" t="n">
        <v>0.28</v>
      </c>
      <c r="AZ319" s="1" t="n">
        <v>0.75</v>
      </c>
      <c r="BA319" s="1" t="n">
        <v>244.66</v>
      </c>
    </row>
    <row r="320" customFormat="false" ht="15" hidden="false" customHeight="false" outlineLevel="0" collapsed="false">
      <c r="A320" s="1" t="n">
        <v>37</v>
      </c>
      <c r="B320" s="1" t="n">
        <v>63016</v>
      </c>
      <c r="C320" s="1" t="n">
        <v>63112</v>
      </c>
      <c r="D320" s="1" t="n">
        <v>13</v>
      </c>
      <c r="E320" s="1" t="s">
        <v>53</v>
      </c>
      <c r="F320" s="1" t="n">
        <v>2014</v>
      </c>
      <c r="G320" s="2" t="n">
        <v>0.754861111111111</v>
      </c>
      <c r="H320" s="1" t="n">
        <v>20.3986</v>
      </c>
      <c r="I320" s="1" t="n">
        <v>18.8659</v>
      </c>
      <c r="J320" s="1" t="n">
        <v>18.8669</v>
      </c>
      <c r="K320" s="1" t="n">
        <v>4.3586</v>
      </c>
      <c r="L320" s="1" t="n">
        <v>0.039</v>
      </c>
      <c r="M320" s="1" t="n">
        <v>3.1573</v>
      </c>
      <c r="N320" s="1" t="n">
        <v>4.5192</v>
      </c>
      <c r="O320" s="1" t="n">
        <v>2.4269</v>
      </c>
      <c r="P320" s="1" t="n">
        <v>2.9014</v>
      </c>
      <c r="Q320" s="1" t="n">
        <v>0.141</v>
      </c>
      <c r="R320" s="1" t="n">
        <v>2.8615</v>
      </c>
      <c r="S320" s="3" t="n">
        <v>126.18</v>
      </c>
      <c r="T320" s="3" t="n">
        <v>0</v>
      </c>
      <c r="U320" s="1" t="n">
        <v>0.0516</v>
      </c>
      <c r="V320" s="1" t="n">
        <v>0.6086</v>
      </c>
      <c r="W320" s="1" t="n">
        <v>85.8856</v>
      </c>
      <c r="X320" s="1" t="n">
        <v>8.1345</v>
      </c>
      <c r="Y320" s="1" t="n">
        <v>33.49782</v>
      </c>
      <c r="Z320" s="1" t="n">
        <v>-119.3215</v>
      </c>
      <c r="AA320" s="1" t="n">
        <v>20.253</v>
      </c>
      <c r="AB320" s="1" t="n">
        <v>33.5619</v>
      </c>
      <c r="AC320" s="1" t="n">
        <v>33.5628</v>
      </c>
      <c r="AD320" s="1" t="n">
        <v>5.4125</v>
      </c>
      <c r="AE320" s="1" t="n">
        <v>101.5479</v>
      </c>
      <c r="AF320" s="1" t="n">
        <v>236.066</v>
      </c>
      <c r="AG320" s="1" t="n">
        <v>5.4042</v>
      </c>
      <c r="AH320" s="1" t="n">
        <v>235.7038</v>
      </c>
      <c r="AI320" s="1" t="n">
        <v>101.3946</v>
      </c>
      <c r="AJ320" s="1" t="n">
        <v>23.9571</v>
      </c>
      <c r="AK320" s="1" t="n">
        <v>23.9575</v>
      </c>
      <c r="AL320" s="1" t="n">
        <v>18.8623</v>
      </c>
      <c r="AM320" s="1" t="n">
        <v>18.8634</v>
      </c>
      <c r="AN320" s="1" t="n">
        <v>1.286</v>
      </c>
      <c r="AO320" s="1" t="n">
        <v>394.88</v>
      </c>
      <c r="AP320" s="1" t="n">
        <v>20</v>
      </c>
      <c r="AQ320" s="1" t="n">
        <v>18.804</v>
      </c>
      <c r="AR320" s="1" t="n">
        <v>33.5809</v>
      </c>
      <c r="AS320" s="1" t="n">
        <v>5.605</v>
      </c>
      <c r="AT320" s="1" t="n">
        <v>0.117</v>
      </c>
      <c r="AU320" s="1" t="n">
        <v>0.027</v>
      </c>
      <c r="AV320" s="1" t="n">
        <v>0</v>
      </c>
      <c r="AW320" s="1" t="n">
        <v>0.004</v>
      </c>
      <c r="AX320" s="1" t="n">
        <v>0.04</v>
      </c>
      <c r="AY320" s="1" t="n">
        <v>0.3</v>
      </c>
      <c r="AZ320" s="1" t="n">
        <v>2.14</v>
      </c>
      <c r="BA320" s="1" t="n">
        <v>244.63</v>
      </c>
    </row>
    <row r="321" customFormat="false" ht="15" hidden="false" customHeight="false" outlineLevel="0" collapsed="false">
      <c r="A321" s="1" t="n">
        <v>4</v>
      </c>
      <c r="B321" s="1" t="n">
        <v>80529</v>
      </c>
      <c r="C321" s="1" t="n">
        <v>80625</v>
      </c>
      <c r="D321" s="1" t="n">
        <v>7</v>
      </c>
      <c r="E321" s="1" t="s">
        <v>53</v>
      </c>
      <c r="F321" s="1" t="n">
        <v>2014</v>
      </c>
      <c r="G321" s="2" t="n">
        <v>0.108125</v>
      </c>
      <c r="H321" s="1" t="n">
        <v>1.9143</v>
      </c>
      <c r="I321" s="1" t="n">
        <v>22.7418</v>
      </c>
      <c r="J321" s="1" t="n">
        <v>22.7404</v>
      </c>
      <c r="K321" s="1" t="n">
        <v>4.2924</v>
      </c>
      <c r="L321" s="1" t="n">
        <v>0.0545</v>
      </c>
      <c r="M321" s="1" t="n">
        <v>2.2942</v>
      </c>
      <c r="N321" s="1" t="n">
        <v>4.9345</v>
      </c>
      <c r="O321" s="1" t="n">
        <v>2.5289</v>
      </c>
      <c r="P321" s="1" t="n">
        <v>3.033</v>
      </c>
      <c r="Q321" s="1" t="n">
        <v>0.2004</v>
      </c>
      <c r="R321" s="1" t="n">
        <v>2.8498</v>
      </c>
      <c r="S321" s="3" t="n">
        <v>17.194</v>
      </c>
      <c r="T321" s="3" t="n">
        <v>0</v>
      </c>
      <c r="U321" s="1" t="n">
        <v>0.2536</v>
      </c>
      <c r="V321" s="1" t="n">
        <v>0.6707</v>
      </c>
      <c r="W321" s="1" t="n">
        <v>84.5636</v>
      </c>
      <c r="X321" s="1" t="n">
        <v>8.077</v>
      </c>
      <c r="Y321" s="1" t="n">
        <v>32.84768</v>
      </c>
      <c r="Z321" s="1" t="n">
        <v>-117.5319</v>
      </c>
      <c r="AA321" s="1" t="n">
        <v>1.901</v>
      </c>
      <c r="AB321" s="1" t="n">
        <v>33.6651</v>
      </c>
      <c r="AC321" s="1" t="n">
        <v>33.6655</v>
      </c>
      <c r="AD321" s="1" t="n">
        <v>5.2766</v>
      </c>
      <c r="AE321" s="1" t="n">
        <v>106.2794</v>
      </c>
      <c r="AF321" s="1" t="n">
        <v>230.357</v>
      </c>
      <c r="AG321" s="1" t="n">
        <v>5.2979</v>
      </c>
      <c r="AH321" s="1" t="n">
        <v>231.284</v>
      </c>
      <c r="AI321" s="1" t="n">
        <v>106.7045</v>
      </c>
      <c r="AJ321" s="1" t="n">
        <v>22.9953</v>
      </c>
      <c r="AK321" s="1" t="n">
        <v>22.996</v>
      </c>
      <c r="AL321" s="1" t="n">
        <v>22.7415</v>
      </c>
      <c r="AM321" s="1" t="n">
        <v>22.74</v>
      </c>
      <c r="AN321" s="1" t="n">
        <v>1.3102</v>
      </c>
      <c r="AO321" s="1" t="n">
        <v>486.04</v>
      </c>
      <c r="AP321" s="1" t="n">
        <v>2</v>
      </c>
      <c r="AQ321" s="1" t="n">
        <v>22.749</v>
      </c>
      <c r="AR321" s="1" t="n">
        <v>33.6671</v>
      </c>
      <c r="AS321" s="1" t="n">
        <v>5.602</v>
      </c>
      <c r="AT321" s="1" t="n">
        <v>0.167</v>
      </c>
      <c r="AU321" s="1" t="n">
        <v>0.037</v>
      </c>
      <c r="AV321" s="1" t="n">
        <v>0</v>
      </c>
      <c r="AW321" s="1" t="n">
        <v>0.023</v>
      </c>
      <c r="AX321" s="1" t="n">
        <v>0.12</v>
      </c>
      <c r="AY321" s="1" t="n">
        <v>0.26</v>
      </c>
      <c r="AZ321" s="1" t="n">
        <v>1.89</v>
      </c>
      <c r="BA321" s="1" t="n">
        <v>244.48</v>
      </c>
    </row>
    <row r="322" customFormat="false" ht="15" hidden="false" customHeight="false" outlineLevel="0" collapsed="false">
      <c r="A322" s="1" t="n">
        <v>44</v>
      </c>
      <c r="B322" s="1" t="n">
        <v>54344</v>
      </c>
      <c r="C322" s="1" t="n">
        <v>54440</v>
      </c>
      <c r="D322" s="1" t="n">
        <v>15</v>
      </c>
      <c r="E322" s="1" t="s">
        <v>53</v>
      </c>
      <c r="F322" s="1" t="n">
        <v>2014</v>
      </c>
      <c r="G322" s="2" t="n">
        <v>0.390231481481482</v>
      </c>
      <c r="H322" s="1" t="n">
        <v>87.9772</v>
      </c>
      <c r="I322" s="1" t="n">
        <v>11.9811</v>
      </c>
      <c r="J322" s="1" t="n">
        <v>11.9795</v>
      </c>
      <c r="K322" s="1" t="n">
        <v>4.3918</v>
      </c>
      <c r="L322" s="1" t="n">
        <v>0.0961</v>
      </c>
      <c r="M322" s="1" t="n">
        <v>0.0012</v>
      </c>
      <c r="N322" s="1" t="n">
        <v>4.9336</v>
      </c>
      <c r="O322" s="1" t="n">
        <v>2.159</v>
      </c>
      <c r="P322" s="1" t="n">
        <v>2.6004</v>
      </c>
      <c r="Q322" s="1" t="n">
        <v>0.3369</v>
      </c>
      <c r="R322" s="1" t="n">
        <v>2.8474</v>
      </c>
      <c r="S322" s="3" t="n">
        <v>1E-012</v>
      </c>
      <c r="T322" s="3" t="n">
        <v>0</v>
      </c>
      <c r="U322" s="1" t="n">
        <v>0.7939</v>
      </c>
      <c r="V322" s="1" t="n">
        <v>0.5778</v>
      </c>
      <c r="W322" s="1" t="n">
        <v>86.5501</v>
      </c>
      <c r="X322" s="1" t="n">
        <v>8.108</v>
      </c>
      <c r="Y322" s="1" t="n">
        <v>31.65754</v>
      </c>
      <c r="Z322" s="1" t="n">
        <v>-123.0702</v>
      </c>
      <c r="AA322" s="1" t="n">
        <v>87.348</v>
      </c>
      <c r="AB322" s="1" t="n">
        <v>33.0939</v>
      </c>
      <c r="AC322" s="1" t="n">
        <v>33.0935</v>
      </c>
      <c r="AD322" s="1" t="n">
        <v>5.4566</v>
      </c>
      <c r="AE322" s="1" t="n">
        <v>89.0573</v>
      </c>
      <c r="AF322" s="1" t="n">
        <v>237.722</v>
      </c>
      <c r="AG322" s="1" t="n">
        <v>5.4765</v>
      </c>
      <c r="AH322" s="1" t="n">
        <v>238.5888</v>
      </c>
      <c r="AI322" s="1" t="n">
        <v>89.3789</v>
      </c>
      <c r="AJ322" s="1" t="n">
        <v>25.1145</v>
      </c>
      <c r="AK322" s="1" t="n">
        <v>25.1145</v>
      </c>
      <c r="AL322" s="1" t="n">
        <v>11.9699</v>
      </c>
      <c r="AM322" s="1" t="n">
        <v>11.9683</v>
      </c>
      <c r="AN322" s="1" t="n">
        <v>1.3569</v>
      </c>
      <c r="AO322" s="1" t="n">
        <v>286.03</v>
      </c>
      <c r="AP322" s="1" t="n">
        <v>88</v>
      </c>
      <c r="AQ322" s="1" t="n">
        <v>11.822</v>
      </c>
      <c r="AR322" s="1" t="n">
        <v>33.0951</v>
      </c>
      <c r="AS322" s="1" t="n">
        <v>5.601</v>
      </c>
      <c r="AT322" s="1" t="n">
        <v>0.282</v>
      </c>
      <c r="AU322" s="1" t="n">
        <v>0.089</v>
      </c>
      <c r="AV322" s="1" t="n">
        <v>4.8</v>
      </c>
      <c r="AW322" s="1" t="n">
        <v>0.162</v>
      </c>
      <c r="AX322" s="1" t="n">
        <v>0.01</v>
      </c>
      <c r="AY322" s="1" t="n">
        <v>0.7</v>
      </c>
      <c r="AZ322" s="1" t="n">
        <v>5.05</v>
      </c>
      <c r="BA322" s="1" t="n">
        <v>244.68</v>
      </c>
    </row>
    <row r="323" customFormat="false" ht="15" hidden="false" customHeight="false" outlineLevel="0" collapsed="false">
      <c r="A323" s="1" t="n">
        <v>50</v>
      </c>
      <c r="B323" s="1" t="n">
        <v>55503</v>
      </c>
      <c r="C323" s="1" t="n">
        <v>55599</v>
      </c>
      <c r="D323" s="1" t="n">
        <v>16</v>
      </c>
      <c r="E323" s="1" t="s">
        <v>53</v>
      </c>
      <c r="F323" s="1" t="n">
        <v>2014</v>
      </c>
      <c r="G323" s="2" t="n">
        <v>0.844131944444444</v>
      </c>
      <c r="H323" s="1" t="n">
        <v>39.5904</v>
      </c>
      <c r="I323" s="1" t="n">
        <v>17.3702</v>
      </c>
      <c r="J323" s="1" t="n">
        <v>17.3703</v>
      </c>
      <c r="K323" s="1" t="n">
        <v>4.3493</v>
      </c>
      <c r="L323" s="1" t="n">
        <v>0.0423</v>
      </c>
      <c r="M323" s="1" t="n">
        <v>3.1807</v>
      </c>
      <c r="N323" s="1" t="n">
        <v>4.9349</v>
      </c>
      <c r="O323" s="1" t="n">
        <v>2.3654</v>
      </c>
      <c r="P323" s="1" t="n">
        <v>2.851</v>
      </c>
      <c r="Q323" s="1" t="n">
        <v>0.1387</v>
      </c>
      <c r="R323" s="1" t="n">
        <v>2.8596</v>
      </c>
      <c r="S323" s="3" t="n">
        <v>132.83</v>
      </c>
      <c r="T323" s="3" t="n">
        <v>0</v>
      </c>
      <c r="U323" s="1" t="n">
        <v>0.0955</v>
      </c>
      <c r="V323" s="1" t="n">
        <v>0.6172</v>
      </c>
      <c r="W323" s="1" t="n">
        <v>85.7005</v>
      </c>
      <c r="X323" s="1" t="n">
        <v>8.133</v>
      </c>
      <c r="Y323" s="1" t="n">
        <v>33.48152</v>
      </c>
      <c r="Z323" s="1" t="n">
        <v>-122.5329</v>
      </c>
      <c r="AA323" s="1" t="n">
        <v>39.306</v>
      </c>
      <c r="AB323" s="1" t="n">
        <v>33.1484</v>
      </c>
      <c r="AC323" s="1" t="n">
        <v>33.1488</v>
      </c>
      <c r="AD323" s="1" t="n">
        <v>5.4304</v>
      </c>
      <c r="AE323" s="1" t="n">
        <v>98.7927</v>
      </c>
      <c r="AF323" s="1" t="n">
        <v>236.837</v>
      </c>
      <c r="AG323" s="1" t="n">
        <v>5.4668</v>
      </c>
      <c r="AH323" s="1" t="n">
        <v>238.4225</v>
      </c>
      <c r="AI323" s="1" t="n">
        <v>99.4547</v>
      </c>
      <c r="AJ323" s="1" t="n">
        <v>24.0076</v>
      </c>
      <c r="AK323" s="1" t="n">
        <v>24.0079</v>
      </c>
      <c r="AL323" s="1" t="n">
        <v>17.3637</v>
      </c>
      <c r="AM323" s="1" t="n">
        <v>17.3638</v>
      </c>
      <c r="AN323" s="1" t="n">
        <v>1.3661</v>
      </c>
      <c r="AO323" s="1" t="n">
        <v>390.64</v>
      </c>
      <c r="AP323" s="1" t="n">
        <v>40</v>
      </c>
      <c r="AQ323" s="1" t="n">
        <v>17.368</v>
      </c>
      <c r="AR323" s="1" t="n">
        <v>33.1518</v>
      </c>
      <c r="AS323" s="1" t="n">
        <v>5.598</v>
      </c>
      <c r="AT323" s="1" t="n">
        <v>0.152</v>
      </c>
      <c r="AU323" s="1" t="n">
        <v>0.041</v>
      </c>
      <c r="AV323" s="1" t="n">
        <v>0</v>
      </c>
      <c r="AW323" s="1" t="n">
        <v>0</v>
      </c>
      <c r="AX323" s="1" t="n">
        <v>0.04</v>
      </c>
      <c r="AY323" s="1" t="n">
        <v>0.34</v>
      </c>
      <c r="AZ323" s="1" t="n">
        <v>2.79</v>
      </c>
      <c r="BA323" s="1" t="n">
        <v>244.58</v>
      </c>
    </row>
    <row r="324" customFormat="false" ht="15" hidden="false" customHeight="false" outlineLevel="0" collapsed="false">
      <c r="A324" s="1" t="n">
        <v>8</v>
      </c>
      <c r="B324" s="1" t="n">
        <v>71184</v>
      </c>
      <c r="C324" s="1" t="n">
        <v>71280</v>
      </c>
      <c r="D324" s="1" t="n">
        <v>7</v>
      </c>
      <c r="E324" s="1" t="s">
        <v>53</v>
      </c>
      <c r="F324" s="1" t="n">
        <v>2014</v>
      </c>
      <c r="G324" s="2" t="n">
        <v>0.80744212962963</v>
      </c>
      <c r="H324" s="1" t="n">
        <v>10.8874</v>
      </c>
      <c r="I324" s="1" t="n">
        <v>18.7452</v>
      </c>
      <c r="J324" s="1" t="n">
        <v>18.7321</v>
      </c>
      <c r="K324" s="1" t="n">
        <v>4.2919</v>
      </c>
      <c r="L324" s="1" t="n">
        <v>0.0509</v>
      </c>
      <c r="M324" s="1" t="n">
        <v>3.4965</v>
      </c>
      <c r="N324" s="1" t="n">
        <v>4.9341</v>
      </c>
      <c r="O324" s="1" t="n">
        <v>2.4236</v>
      </c>
      <c r="P324" s="1" t="n">
        <v>2.9267</v>
      </c>
      <c r="Q324" s="1" t="n">
        <v>0.163</v>
      </c>
      <c r="R324" s="1" t="n">
        <v>2.8501</v>
      </c>
      <c r="S324" s="3" t="n">
        <v>274.73</v>
      </c>
      <c r="T324" s="3" t="n">
        <v>0</v>
      </c>
      <c r="U324" s="1" t="n">
        <v>0.2071</v>
      </c>
      <c r="V324" s="1" t="n">
        <v>0.6711</v>
      </c>
      <c r="W324" s="1" t="n">
        <v>84.5543</v>
      </c>
      <c r="X324" s="1" t="n">
        <v>8.0928</v>
      </c>
      <c r="Y324" s="1" t="n">
        <v>32.17946</v>
      </c>
      <c r="Z324" s="1" t="n">
        <v>-118.8965</v>
      </c>
      <c r="AA324" s="1" t="n">
        <v>10.811</v>
      </c>
      <c r="AB324" s="1" t="n">
        <v>33.6108</v>
      </c>
      <c r="AC324" s="1" t="n">
        <v>33.6057</v>
      </c>
      <c r="AD324" s="1" t="n">
        <v>5.4112</v>
      </c>
      <c r="AE324" s="1" t="n">
        <v>101.3247</v>
      </c>
      <c r="AF324" s="1" t="n">
        <v>235.996</v>
      </c>
      <c r="AG324" s="1" t="n">
        <v>5.471</v>
      </c>
      <c r="AH324" s="1" t="n">
        <v>238.6029</v>
      </c>
      <c r="AI324" s="1" t="n">
        <v>102.4152</v>
      </c>
      <c r="AJ324" s="1" t="n">
        <v>24.0243</v>
      </c>
      <c r="AK324" s="1" t="n">
        <v>24.0237</v>
      </c>
      <c r="AL324" s="1" t="n">
        <v>18.7433</v>
      </c>
      <c r="AM324" s="1" t="n">
        <v>18.7302</v>
      </c>
      <c r="AN324" s="1" t="n">
        <v>1.2125</v>
      </c>
      <c r="AO324" s="1" t="n">
        <v>388.12</v>
      </c>
      <c r="AP324" s="1" t="n">
        <v>11</v>
      </c>
      <c r="AQ324" s="1" t="n">
        <v>18.296</v>
      </c>
      <c r="AR324" s="1" t="n">
        <v>33.6145</v>
      </c>
      <c r="AS324" s="1" t="n">
        <v>5.597</v>
      </c>
      <c r="AT324" s="1" t="n">
        <v>0.194</v>
      </c>
      <c r="AU324" s="1" t="n">
        <v>0.037</v>
      </c>
      <c r="AV324" s="1" t="n">
        <v>0</v>
      </c>
      <c r="AW324" s="1" t="n">
        <v>0.019</v>
      </c>
      <c r="AX324" s="1" t="n">
        <v>0.22</v>
      </c>
      <c r="AY324" s="1" t="n">
        <v>0.33</v>
      </c>
      <c r="AZ324" s="1" t="n">
        <v>2.58</v>
      </c>
      <c r="BA324" s="1" t="n">
        <v>244.29</v>
      </c>
    </row>
    <row r="325" customFormat="false" ht="15" hidden="false" customHeight="false" outlineLevel="0" collapsed="false">
      <c r="A325" s="1" t="n">
        <v>54</v>
      </c>
      <c r="B325" s="1" t="n">
        <v>59452</v>
      </c>
      <c r="C325" s="1" t="n">
        <v>59548</v>
      </c>
      <c r="D325" s="1" t="n">
        <v>17</v>
      </c>
      <c r="E325" s="1" t="s">
        <v>53</v>
      </c>
      <c r="F325" s="1" t="n">
        <v>2014</v>
      </c>
      <c r="G325" s="2" t="n">
        <v>0.857685185185185</v>
      </c>
      <c r="H325" s="1" t="n">
        <v>22.9005</v>
      </c>
      <c r="I325" s="1" t="n">
        <v>17.4592</v>
      </c>
      <c r="J325" s="1" t="n">
        <v>17.4592</v>
      </c>
      <c r="K325" s="1" t="n">
        <v>4.3569</v>
      </c>
      <c r="L325" s="1" t="n">
        <v>0.038</v>
      </c>
      <c r="M325" s="1" t="n">
        <v>3.4558</v>
      </c>
      <c r="N325" s="1" t="n">
        <v>4.2007</v>
      </c>
      <c r="O325" s="1" t="n">
        <v>2.3715</v>
      </c>
      <c r="P325" s="1" t="n">
        <v>2.8568</v>
      </c>
      <c r="Q325" s="1" t="n">
        <v>0.1384</v>
      </c>
      <c r="R325" s="1" t="n">
        <v>2.8608</v>
      </c>
      <c r="S325" s="3" t="n">
        <v>250.18</v>
      </c>
      <c r="T325" s="3" t="n">
        <v>0</v>
      </c>
      <c r="U325" s="1" t="n">
        <v>0.0394</v>
      </c>
      <c r="V325" s="1" t="n">
        <v>0.6101</v>
      </c>
      <c r="W325" s="1" t="n">
        <v>85.8529</v>
      </c>
      <c r="X325" s="1" t="n">
        <v>8.137</v>
      </c>
      <c r="Y325" s="1" t="n">
        <v>33.71856</v>
      </c>
      <c r="Z325" s="1" t="n">
        <v>-123.6309</v>
      </c>
      <c r="AA325" s="1" t="n">
        <v>22.736</v>
      </c>
      <c r="AB325" s="1" t="n">
        <v>33.1458</v>
      </c>
      <c r="AC325" s="1" t="n">
        <v>33.146</v>
      </c>
      <c r="AD325" s="1" t="n">
        <v>5.4257</v>
      </c>
      <c r="AE325" s="1" t="n">
        <v>98.8741</v>
      </c>
      <c r="AF325" s="1" t="n">
        <v>236.637</v>
      </c>
      <c r="AG325" s="1" t="n">
        <v>5.4606</v>
      </c>
      <c r="AH325" s="1" t="n">
        <v>238.1563</v>
      </c>
      <c r="AI325" s="1" t="n">
        <v>99.5091</v>
      </c>
      <c r="AJ325" s="1" t="n">
        <v>23.9837</v>
      </c>
      <c r="AK325" s="1" t="n">
        <v>23.9839</v>
      </c>
      <c r="AL325" s="1" t="n">
        <v>17.4554</v>
      </c>
      <c r="AM325" s="1" t="n">
        <v>17.4554</v>
      </c>
      <c r="AN325" s="1" t="n">
        <v>1.3208</v>
      </c>
      <c r="AO325" s="1" t="n">
        <v>392.36</v>
      </c>
      <c r="AP325" s="1" t="n">
        <v>23</v>
      </c>
      <c r="AQ325" s="1" t="n">
        <v>17.412</v>
      </c>
      <c r="AR325" s="1" t="n">
        <v>33.1456</v>
      </c>
      <c r="AS325" s="1" t="n">
        <v>5.596</v>
      </c>
      <c r="AT325" s="1" t="n">
        <v>0.124</v>
      </c>
      <c r="AU325" s="1" t="n">
        <v>0.019</v>
      </c>
      <c r="AV325" s="1" t="n">
        <v>0</v>
      </c>
      <c r="AW325" s="1" t="n">
        <v>0</v>
      </c>
      <c r="AX325" s="1" t="n">
        <v>0.04</v>
      </c>
      <c r="AY325" s="1" t="n">
        <v>0.34</v>
      </c>
      <c r="AZ325" s="1" t="n">
        <v>2.66</v>
      </c>
      <c r="BA325" s="1" t="n">
        <v>244.44</v>
      </c>
    </row>
    <row r="326" customFormat="false" ht="15" hidden="false" customHeight="false" outlineLevel="0" collapsed="false">
      <c r="A326" s="1" t="n">
        <v>54</v>
      </c>
      <c r="B326" s="1" t="n">
        <v>64628</v>
      </c>
      <c r="C326" s="1" t="n">
        <v>64724</v>
      </c>
      <c r="D326" s="1" t="n">
        <v>17</v>
      </c>
      <c r="E326" s="1" t="s">
        <v>53</v>
      </c>
      <c r="F326" s="1" t="n">
        <v>2014</v>
      </c>
      <c r="G326" s="2" t="n">
        <v>0.860185185185185</v>
      </c>
      <c r="H326" s="1" t="n">
        <v>1.9926</v>
      </c>
      <c r="I326" s="1" t="n">
        <v>18.9343</v>
      </c>
      <c r="J326" s="1" t="n">
        <v>18.9407</v>
      </c>
      <c r="K326" s="1" t="n">
        <v>4.3767</v>
      </c>
      <c r="L326" s="1" t="n">
        <v>0.0336</v>
      </c>
      <c r="M326" s="1" t="n">
        <v>4.0543</v>
      </c>
      <c r="N326" s="1" t="n">
        <v>4.9344</v>
      </c>
      <c r="O326" s="1" t="n">
        <v>2.4198</v>
      </c>
      <c r="P326" s="1" t="n">
        <v>2.8813</v>
      </c>
      <c r="Q326" s="1" t="n">
        <v>0.1266</v>
      </c>
      <c r="R326" s="1" t="n">
        <v>2.8559</v>
      </c>
      <c r="S326" s="3" t="n">
        <v>992.84</v>
      </c>
      <c r="T326" s="3" t="n">
        <v>0</v>
      </c>
      <c r="U326" s="1" t="s">
        <v>54</v>
      </c>
      <c r="V326" s="1" t="n">
        <v>0.5918</v>
      </c>
      <c r="W326" s="1" t="n">
        <v>86.2468</v>
      </c>
      <c r="X326" s="1" t="n">
        <v>8.1135</v>
      </c>
      <c r="Y326" s="1" t="n">
        <v>33.718</v>
      </c>
      <c r="Z326" s="1" t="n">
        <v>-123.6309</v>
      </c>
      <c r="AA326" s="1" t="n">
        <v>1.978</v>
      </c>
      <c r="AB326" s="1" t="n">
        <v>33.1802</v>
      </c>
      <c r="AC326" s="1" t="n">
        <v>33.183</v>
      </c>
      <c r="AD326" s="1" t="n">
        <v>5.3821</v>
      </c>
      <c r="AE326" s="1" t="n">
        <v>100.8773</v>
      </c>
      <c r="AF326" s="1" t="n">
        <v>234.812</v>
      </c>
      <c r="AG326" s="1" t="n">
        <v>5.3447</v>
      </c>
      <c r="AH326" s="1" t="n">
        <v>233.1823</v>
      </c>
      <c r="AI326" s="1" t="n">
        <v>100.1907</v>
      </c>
      <c r="AJ326" s="1" t="n">
        <v>23.6475</v>
      </c>
      <c r="AK326" s="1" t="n">
        <v>23.648</v>
      </c>
      <c r="AL326" s="1" t="n">
        <v>18.934</v>
      </c>
      <c r="AM326" s="1" t="n">
        <v>18.9403</v>
      </c>
      <c r="AN326" s="1" t="n">
        <v>1.3666</v>
      </c>
      <c r="AO326" s="1" t="n">
        <v>423.75</v>
      </c>
      <c r="AP326" s="1" t="n">
        <v>2</v>
      </c>
      <c r="AQ326" s="1" t="n">
        <v>18.856</v>
      </c>
      <c r="AR326" s="1" t="n">
        <v>33.1825</v>
      </c>
      <c r="AS326" s="1" t="n">
        <v>5.595</v>
      </c>
      <c r="AT326" s="1" t="n">
        <v>0.087</v>
      </c>
      <c r="AU326" s="1" t="n">
        <v>0.014</v>
      </c>
      <c r="AV326" s="1" t="n">
        <v>0</v>
      </c>
      <c r="AW326" s="1" t="n">
        <v>0.012</v>
      </c>
      <c r="AX326" s="1" t="n">
        <v>0.05</v>
      </c>
      <c r="AY326" s="1" t="n">
        <v>0.35</v>
      </c>
      <c r="AZ326" s="1" t="n">
        <v>2.91</v>
      </c>
      <c r="BA326" s="1" t="n">
        <v>244.38</v>
      </c>
    </row>
    <row r="327" customFormat="false" ht="15" hidden="false" customHeight="false" outlineLevel="0" collapsed="false">
      <c r="A327" s="1" t="n">
        <v>13</v>
      </c>
      <c r="B327" s="1" t="n">
        <v>59371</v>
      </c>
      <c r="C327" s="1" t="n">
        <v>59467</v>
      </c>
      <c r="D327" s="1" t="n">
        <v>8</v>
      </c>
      <c r="E327" s="1" t="s">
        <v>53</v>
      </c>
      <c r="F327" s="1" t="n">
        <v>2014</v>
      </c>
      <c r="G327" s="2" t="n">
        <v>0.912916666666667</v>
      </c>
      <c r="H327" s="1" t="n">
        <v>40.3856</v>
      </c>
      <c r="I327" s="1" t="n">
        <v>17.6751</v>
      </c>
      <c r="J327" s="1" t="n">
        <v>17.6753</v>
      </c>
      <c r="K327" s="1" t="n">
        <v>4.3415</v>
      </c>
      <c r="L327" s="1" t="n">
        <v>0.0635</v>
      </c>
      <c r="M327" s="1" t="n">
        <v>2.8516</v>
      </c>
      <c r="N327" s="1" t="n">
        <v>4.8705</v>
      </c>
      <c r="O327" s="1" t="n">
        <v>2.3813</v>
      </c>
      <c r="P327" s="1" t="n">
        <v>2.8699</v>
      </c>
      <c r="Q327" s="1" t="n">
        <v>0.1545</v>
      </c>
      <c r="R327" s="1" t="n">
        <v>2.8584</v>
      </c>
      <c r="S327" s="3" t="n">
        <v>62.17</v>
      </c>
      <c r="T327" s="3" t="n">
        <v>0</v>
      </c>
      <c r="U327" s="1" t="n">
        <v>0.3699</v>
      </c>
      <c r="V327" s="1" t="n">
        <v>0.6245</v>
      </c>
      <c r="W327" s="1" t="n">
        <v>85.5442</v>
      </c>
      <c r="X327" s="1" t="n">
        <v>8.127</v>
      </c>
      <c r="Y327" s="1" t="n">
        <v>30.84814</v>
      </c>
      <c r="Z327" s="1" t="n">
        <v>-121.5896</v>
      </c>
      <c r="AA327" s="1" t="n">
        <v>40.104</v>
      </c>
      <c r="AB327" s="1" t="n">
        <v>33.4296</v>
      </c>
      <c r="AC327" s="1" t="n">
        <v>33.4298</v>
      </c>
      <c r="AD327" s="1" t="n">
        <v>5.4372</v>
      </c>
      <c r="AE327" s="1" t="n">
        <v>99.6628</v>
      </c>
      <c r="AF327" s="1" t="n">
        <v>237.098</v>
      </c>
      <c r="AG327" s="1" t="n">
        <v>5.4833</v>
      </c>
      <c r="AH327" s="1" t="n">
        <v>239.1095</v>
      </c>
      <c r="AI327" s="1" t="n">
        <v>100.5089</v>
      </c>
      <c r="AJ327" s="1" t="n">
        <v>24.1501</v>
      </c>
      <c r="AK327" s="1" t="n">
        <v>24.1502</v>
      </c>
      <c r="AL327" s="1" t="n">
        <v>17.6684</v>
      </c>
      <c r="AM327" s="1" t="n">
        <v>17.6685</v>
      </c>
      <c r="AN327" s="1" t="n">
        <v>1.4111</v>
      </c>
      <c r="AO327" s="1" t="n">
        <v>377.12</v>
      </c>
      <c r="AP327" s="1" t="n">
        <v>40</v>
      </c>
      <c r="AQ327" s="1" t="n">
        <v>17.486</v>
      </c>
      <c r="AR327" s="1" t="n">
        <v>33.4213</v>
      </c>
      <c r="AS327" s="1" t="n">
        <v>5.594</v>
      </c>
      <c r="AT327" s="1" t="n">
        <v>0.246</v>
      </c>
      <c r="AU327" s="1" t="n">
        <v>0.013</v>
      </c>
      <c r="AV327" s="1" t="n">
        <v>0</v>
      </c>
      <c r="AW327" s="1" t="n">
        <v>0.006</v>
      </c>
      <c r="AX327" s="1" t="n">
        <v>0.06</v>
      </c>
      <c r="AY327" s="1" t="n">
        <v>0.36</v>
      </c>
      <c r="AZ327" s="1" t="n">
        <v>2.83</v>
      </c>
      <c r="BA327" s="1" t="n">
        <v>244.14</v>
      </c>
    </row>
    <row r="328" customFormat="false" ht="15" hidden="false" customHeight="false" outlineLevel="0" collapsed="false">
      <c r="A328" s="1" t="n">
        <v>50</v>
      </c>
      <c r="B328" s="1" t="n">
        <v>57446</v>
      </c>
      <c r="C328" s="1" t="n">
        <v>57542</v>
      </c>
      <c r="D328" s="1" t="n">
        <v>16</v>
      </c>
      <c r="E328" s="1" t="s">
        <v>53</v>
      </c>
      <c r="F328" s="1" t="n">
        <v>2014</v>
      </c>
      <c r="G328" s="2" t="n">
        <v>0.845069444444444</v>
      </c>
      <c r="H328" s="1" t="n">
        <v>30.3802</v>
      </c>
      <c r="I328" s="1" t="n">
        <v>17.3861</v>
      </c>
      <c r="J328" s="1" t="n">
        <v>17.3858</v>
      </c>
      <c r="K328" s="1" t="n">
        <v>4.3465</v>
      </c>
      <c r="L328" s="1" t="n">
        <v>0.0384</v>
      </c>
      <c r="M328" s="1" t="n">
        <v>3.3453</v>
      </c>
      <c r="N328" s="1" t="n">
        <v>4.8232</v>
      </c>
      <c r="O328" s="1" t="n">
        <v>2.3656</v>
      </c>
      <c r="P328" s="1" t="n">
        <v>2.8537</v>
      </c>
      <c r="Q328" s="1" t="n">
        <v>0.1376</v>
      </c>
      <c r="R328" s="1" t="n">
        <v>2.8584</v>
      </c>
      <c r="S328" s="3" t="n">
        <v>194.06</v>
      </c>
      <c r="T328" s="3" t="n">
        <v>0</v>
      </c>
      <c r="U328" s="1" t="n">
        <v>0.0443</v>
      </c>
      <c r="V328" s="1" t="n">
        <v>0.6199</v>
      </c>
      <c r="W328" s="1" t="n">
        <v>85.6442</v>
      </c>
      <c r="X328" s="1" t="n">
        <v>8.129</v>
      </c>
      <c r="Y328" s="1" t="n">
        <v>33.48138</v>
      </c>
      <c r="Z328" s="1" t="n">
        <v>-122.5329</v>
      </c>
      <c r="AA328" s="1" t="n">
        <v>30.163</v>
      </c>
      <c r="AB328" s="1" t="n">
        <v>33.1497</v>
      </c>
      <c r="AC328" s="1" t="n">
        <v>33.1502</v>
      </c>
      <c r="AD328" s="1" t="n">
        <v>5.4181</v>
      </c>
      <c r="AE328" s="1" t="n">
        <v>98.5993</v>
      </c>
      <c r="AF328" s="1" t="n">
        <v>236.3</v>
      </c>
      <c r="AG328" s="1" t="n">
        <v>5.4671</v>
      </c>
      <c r="AH328" s="1" t="n">
        <v>238.4371</v>
      </c>
      <c r="AI328" s="1" t="n">
        <v>99.4909</v>
      </c>
      <c r="AJ328" s="1" t="n">
        <v>24.0044</v>
      </c>
      <c r="AK328" s="1" t="n">
        <v>24.0049</v>
      </c>
      <c r="AL328" s="1" t="n">
        <v>17.3811</v>
      </c>
      <c r="AM328" s="1" t="n">
        <v>17.3808</v>
      </c>
      <c r="AN328" s="1" t="n">
        <v>1.415</v>
      </c>
      <c r="AO328" s="1" t="n">
        <v>390.64</v>
      </c>
      <c r="AP328" s="1" t="n">
        <v>30</v>
      </c>
      <c r="AQ328" s="1" t="n">
        <v>17.384</v>
      </c>
      <c r="AR328" s="1" t="n">
        <v>33.1502</v>
      </c>
      <c r="AS328" s="1" t="n">
        <v>5.593</v>
      </c>
      <c r="AT328" s="1" t="n">
        <v>0.132</v>
      </c>
      <c r="AU328" s="1" t="n">
        <v>0.035</v>
      </c>
      <c r="AV328" s="1" t="n">
        <v>0</v>
      </c>
      <c r="AW328" s="1" t="n">
        <v>0</v>
      </c>
      <c r="AX328" s="1" t="n">
        <v>0.03</v>
      </c>
      <c r="AY328" s="1" t="n">
        <v>0.33</v>
      </c>
      <c r="AZ328" s="1" t="n">
        <v>2.8</v>
      </c>
      <c r="BA328" s="1" t="n">
        <v>244.34</v>
      </c>
    </row>
    <row r="329" customFormat="false" ht="15" hidden="false" customHeight="false" outlineLevel="0" collapsed="false">
      <c r="A329" s="1" t="n">
        <v>50</v>
      </c>
      <c r="B329" s="1" t="n">
        <v>61032</v>
      </c>
      <c r="C329" s="1" t="n">
        <v>61128</v>
      </c>
      <c r="D329" s="1" t="n">
        <v>16</v>
      </c>
      <c r="E329" s="1" t="s">
        <v>53</v>
      </c>
      <c r="F329" s="1" t="n">
        <v>2014</v>
      </c>
      <c r="G329" s="2" t="n">
        <v>0.846793981481481</v>
      </c>
      <c r="H329" s="1" t="n">
        <v>15.3391</v>
      </c>
      <c r="I329" s="1" t="n">
        <v>17.446</v>
      </c>
      <c r="J329" s="1" t="n">
        <v>17.4456</v>
      </c>
      <c r="K329" s="1" t="n">
        <v>4.3506</v>
      </c>
      <c r="L329" s="1" t="n">
        <v>0.035</v>
      </c>
      <c r="M329" s="1" t="n">
        <v>3.5674</v>
      </c>
      <c r="N329" s="1" t="n">
        <v>4.2583</v>
      </c>
      <c r="O329" s="1" t="n">
        <v>2.3719</v>
      </c>
      <c r="P329" s="1" t="n">
        <v>2.8609</v>
      </c>
      <c r="Q329" s="1" t="n">
        <v>0.1375</v>
      </c>
      <c r="R329" s="1" t="n">
        <v>2.8577</v>
      </c>
      <c r="S329" s="3" t="n">
        <v>324.28</v>
      </c>
      <c r="T329" s="3" t="n">
        <v>0</v>
      </c>
      <c r="U329" s="1" t="n">
        <v>0.0107</v>
      </c>
      <c r="V329" s="1" t="n">
        <v>0.616</v>
      </c>
      <c r="W329" s="1" t="n">
        <v>85.7272</v>
      </c>
      <c r="X329" s="1" t="n">
        <v>8.1257</v>
      </c>
      <c r="Y329" s="1" t="n">
        <v>33.48096</v>
      </c>
      <c r="Z329" s="1" t="n">
        <v>-122.5329</v>
      </c>
      <c r="AA329" s="1" t="n">
        <v>15.23</v>
      </c>
      <c r="AB329" s="1" t="n">
        <v>33.1508</v>
      </c>
      <c r="AC329" s="1" t="n">
        <v>33.1514</v>
      </c>
      <c r="AD329" s="1" t="n">
        <v>5.4167</v>
      </c>
      <c r="AE329" s="1" t="n">
        <v>98.6871</v>
      </c>
      <c r="AF329" s="1" t="n">
        <v>236.241</v>
      </c>
      <c r="AG329" s="1" t="n">
        <v>5.4664</v>
      </c>
      <c r="AH329" s="1" t="n">
        <v>238.408</v>
      </c>
      <c r="AI329" s="1" t="n">
        <v>99.5922</v>
      </c>
      <c r="AJ329" s="1" t="n">
        <v>23.9905</v>
      </c>
      <c r="AK329" s="1" t="n">
        <v>23.991</v>
      </c>
      <c r="AL329" s="1" t="n">
        <v>17.4434</v>
      </c>
      <c r="AM329" s="1" t="n">
        <v>17.4431</v>
      </c>
      <c r="AN329" s="1" t="n">
        <v>1.4743</v>
      </c>
      <c r="AO329" s="1" t="n">
        <v>391.47</v>
      </c>
      <c r="AP329" s="1" t="n">
        <v>15</v>
      </c>
      <c r="AQ329" s="1" t="n">
        <v>17.444</v>
      </c>
      <c r="AR329" s="1" t="n">
        <v>33.1516</v>
      </c>
      <c r="AS329" s="1" t="n">
        <v>5.592</v>
      </c>
      <c r="AT329" s="1" t="n">
        <v>0.23</v>
      </c>
      <c r="AU329" s="1" t="n">
        <v>0.029</v>
      </c>
      <c r="AV329" s="1" t="n">
        <v>0</v>
      </c>
      <c r="AW329" s="1" t="n">
        <v>0.009</v>
      </c>
      <c r="AX329" s="1" t="n">
        <v>0.03</v>
      </c>
      <c r="AY329" s="1" t="n">
        <v>0.33</v>
      </c>
      <c r="AZ329" s="1" t="n">
        <v>2.79</v>
      </c>
      <c r="BA329" s="1" t="n">
        <v>244.28</v>
      </c>
    </row>
    <row r="330" customFormat="false" ht="15" hidden="false" customHeight="false" outlineLevel="0" collapsed="false">
      <c r="A330" s="1" t="n">
        <v>43</v>
      </c>
      <c r="B330" s="1" t="n">
        <v>71596</v>
      </c>
      <c r="C330" s="1" t="n">
        <v>71692</v>
      </c>
      <c r="D330" s="1" t="n">
        <v>15</v>
      </c>
      <c r="E330" s="1" t="s">
        <v>53</v>
      </c>
      <c r="F330" s="1" t="n">
        <v>2014</v>
      </c>
      <c r="G330" s="2" t="n">
        <v>0.154733796296296</v>
      </c>
      <c r="H330" s="1" t="n">
        <v>2.4407</v>
      </c>
      <c r="I330" s="1" t="n">
        <v>17.5464</v>
      </c>
      <c r="J330" s="1" t="n">
        <v>17.5465</v>
      </c>
      <c r="K330" s="1" t="n">
        <v>4.3446</v>
      </c>
      <c r="L330" s="1" t="n">
        <v>0.0439</v>
      </c>
      <c r="M330" s="1" t="n">
        <v>0.9075</v>
      </c>
      <c r="N330" s="1" t="n">
        <v>4.9341</v>
      </c>
      <c r="O330" s="1" t="n">
        <v>2.4011</v>
      </c>
      <c r="P330" s="1" t="n">
        <v>2.8657</v>
      </c>
      <c r="Q330" s="1" t="n">
        <v>0.1298</v>
      </c>
      <c r="R330" s="1" t="n">
        <v>2.8584</v>
      </c>
      <c r="S330" s="3" t="n">
        <v>0.63953</v>
      </c>
      <c r="T330" s="3" t="n">
        <v>0</v>
      </c>
      <c r="U330" s="1" t="n">
        <v>0.1159</v>
      </c>
      <c r="V330" s="1" t="n">
        <v>0.6216</v>
      </c>
      <c r="W330" s="1" t="n">
        <v>85.6062</v>
      </c>
      <c r="X330" s="1" t="n">
        <v>8.128</v>
      </c>
      <c r="Y330" s="1" t="n">
        <v>31.98974</v>
      </c>
      <c r="Z330" s="1" t="n">
        <v>-122.4013</v>
      </c>
      <c r="AA330" s="1" t="n">
        <v>2.424</v>
      </c>
      <c r="AB330" s="1" t="n">
        <v>33.1716</v>
      </c>
      <c r="AC330" s="1" t="n">
        <v>33.1718</v>
      </c>
      <c r="AD330" s="1" t="n">
        <v>5.4864</v>
      </c>
      <c r="AE330" s="1" t="n">
        <v>100.163</v>
      </c>
      <c r="AF330" s="1" t="n">
        <v>239.285</v>
      </c>
      <c r="AG330" s="1" t="n">
        <v>5.4563</v>
      </c>
      <c r="AH330" s="1" t="n">
        <v>237.9727</v>
      </c>
      <c r="AI330" s="1" t="n">
        <v>99.614</v>
      </c>
      <c r="AJ330" s="1" t="n">
        <v>23.9819</v>
      </c>
      <c r="AK330" s="1" t="n">
        <v>23.982</v>
      </c>
      <c r="AL330" s="1" t="n">
        <v>17.546</v>
      </c>
      <c r="AM330" s="1" t="n">
        <v>17.5461</v>
      </c>
      <c r="AN330" s="1" t="n">
        <v>1.7746</v>
      </c>
      <c r="AO330" s="1" t="n">
        <v>391.86</v>
      </c>
      <c r="AP330" s="1" t="n">
        <v>2</v>
      </c>
      <c r="AQ330" s="1" t="n">
        <v>17.547</v>
      </c>
      <c r="AR330" s="1" t="n">
        <v>33.1736</v>
      </c>
      <c r="AS330" s="1" t="n">
        <v>5.59</v>
      </c>
      <c r="AT330" s="1" t="n">
        <v>0.1</v>
      </c>
      <c r="AU330" s="1" t="n">
        <v>0.019</v>
      </c>
      <c r="AV330" s="1" t="n">
        <v>0</v>
      </c>
      <c r="AW330" s="1" t="n">
        <v>0.003</v>
      </c>
      <c r="AX330" s="1" t="n">
        <v>0.14</v>
      </c>
      <c r="AY330" s="1" t="n">
        <v>0.34</v>
      </c>
      <c r="AZ330" s="1" t="n">
        <v>2.69</v>
      </c>
      <c r="BA330" s="1" t="n">
        <v>244.14</v>
      </c>
    </row>
    <row r="331" customFormat="false" ht="15" hidden="false" customHeight="false" outlineLevel="0" collapsed="false">
      <c r="A331" s="1" t="n">
        <v>51</v>
      </c>
      <c r="B331" s="1" t="n">
        <v>58731</v>
      </c>
      <c r="C331" s="1" t="n">
        <v>58827</v>
      </c>
      <c r="D331" s="1" t="n">
        <v>17</v>
      </c>
      <c r="E331" s="1" t="s">
        <v>53</v>
      </c>
      <c r="F331" s="1" t="n">
        <v>2014</v>
      </c>
      <c r="G331" s="2" t="n">
        <v>0.105555555555556</v>
      </c>
      <c r="H331" s="1" t="n">
        <v>25.3581</v>
      </c>
      <c r="I331" s="1" t="n">
        <v>17.4507</v>
      </c>
      <c r="J331" s="1" t="n">
        <v>17.4505</v>
      </c>
      <c r="K331" s="1" t="n">
        <v>4.3566</v>
      </c>
      <c r="L331" s="1" t="n">
        <v>0.045</v>
      </c>
      <c r="M331" s="1" t="n">
        <v>2.1252</v>
      </c>
      <c r="N331" s="1" t="n">
        <v>4.3085</v>
      </c>
      <c r="O331" s="1" t="n">
        <v>2.3702</v>
      </c>
      <c r="P331" s="1" t="n">
        <v>2.8465</v>
      </c>
      <c r="Q331" s="1" t="n">
        <v>0.1325</v>
      </c>
      <c r="R331" s="1" t="n">
        <v>2.8632</v>
      </c>
      <c r="S331" s="3" t="n">
        <v>11.597</v>
      </c>
      <c r="T331" s="3" t="n">
        <v>0</v>
      </c>
      <c r="U331" s="1" t="n">
        <v>0.1298</v>
      </c>
      <c r="V331" s="1" t="n">
        <v>0.6104</v>
      </c>
      <c r="W331" s="1" t="n">
        <v>85.8464</v>
      </c>
      <c r="X331" s="1" t="n">
        <v>8.147</v>
      </c>
      <c r="Y331" s="1" t="n">
        <v>33.15142</v>
      </c>
      <c r="Z331" s="1" t="n">
        <v>-123.2198</v>
      </c>
      <c r="AA331" s="1" t="n">
        <v>25.177</v>
      </c>
      <c r="AB331" s="1" t="n">
        <v>33.1433</v>
      </c>
      <c r="AC331" s="1" t="n">
        <v>33.1441</v>
      </c>
      <c r="AD331" s="1" t="n">
        <v>5.427</v>
      </c>
      <c r="AE331" s="1" t="n">
        <v>98.8807</v>
      </c>
      <c r="AF331" s="1" t="n">
        <v>236.695</v>
      </c>
      <c r="AG331" s="1" t="n">
        <v>5.44</v>
      </c>
      <c r="AH331" s="1" t="n">
        <v>237.2581</v>
      </c>
      <c r="AI331" s="1" t="n">
        <v>99.1161</v>
      </c>
      <c r="AJ331" s="1" t="n">
        <v>23.984</v>
      </c>
      <c r="AK331" s="1" t="n">
        <v>23.9846</v>
      </c>
      <c r="AL331" s="1" t="n">
        <v>17.4466</v>
      </c>
      <c r="AM331" s="1" t="n">
        <v>17.4463</v>
      </c>
      <c r="AN331" s="1" t="n">
        <v>1.2765</v>
      </c>
      <c r="AO331" s="1" t="n">
        <v>392.42</v>
      </c>
      <c r="AP331" s="1" t="n">
        <v>25</v>
      </c>
      <c r="AQ331" s="1" t="n">
        <v>17.448</v>
      </c>
      <c r="AR331" s="1" t="n">
        <v>33.1433</v>
      </c>
      <c r="AS331" s="1" t="n">
        <v>5.588</v>
      </c>
      <c r="AT331" s="1" t="n">
        <v>0.114</v>
      </c>
      <c r="AU331" s="1" t="n">
        <v>0.023</v>
      </c>
      <c r="AV331" s="1" t="n">
        <v>0</v>
      </c>
      <c r="AW331" s="1" t="n">
        <v>0.008</v>
      </c>
      <c r="AX331" s="1" t="n">
        <v>0.05</v>
      </c>
      <c r="AY331" s="1" t="n">
        <v>0.37</v>
      </c>
      <c r="AZ331" s="1" t="n">
        <v>2.87</v>
      </c>
      <c r="BA331" s="1" t="n">
        <v>244.18</v>
      </c>
    </row>
    <row r="332" customFormat="false" ht="15" hidden="false" customHeight="false" outlineLevel="0" collapsed="false">
      <c r="A332" s="1" t="n">
        <v>42</v>
      </c>
      <c r="B332" s="1" t="n">
        <v>54196</v>
      </c>
      <c r="C332" s="1" t="n">
        <v>54292</v>
      </c>
      <c r="D332" s="1" t="n">
        <v>14</v>
      </c>
      <c r="E332" s="1" t="s">
        <v>53</v>
      </c>
      <c r="F332" s="1" t="n">
        <v>2014</v>
      </c>
      <c r="G332" s="2" t="n">
        <v>0.921134259259259</v>
      </c>
      <c r="H332" s="1" t="n">
        <v>39.7431</v>
      </c>
      <c r="I332" s="1" t="n">
        <v>17.5124</v>
      </c>
      <c r="J332" s="1" t="n">
        <v>17.5142</v>
      </c>
      <c r="K332" s="1" t="n">
        <v>4.3597</v>
      </c>
      <c r="L332" s="1" t="n">
        <v>0.0418</v>
      </c>
      <c r="M332" s="1" t="n">
        <v>3.0269</v>
      </c>
      <c r="N332" s="1" t="n">
        <v>4.1287</v>
      </c>
      <c r="O332" s="1" t="n">
        <v>2.3713</v>
      </c>
      <c r="P332" s="1" t="n">
        <v>2.8492</v>
      </c>
      <c r="Q332" s="1" t="n">
        <v>0.1474</v>
      </c>
      <c r="R332" s="1" t="n">
        <v>2.8574</v>
      </c>
      <c r="S332" s="3" t="n">
        <v>93.104</v>
      </c>
      <c r="T332" s="3" t="n">
        <v>0</v>
      </c>
      <c r="U332" s="1" t="n">
        <v>0.0891</v>
      </c>
      <c r="V332" s="1" t="n">
        <v>0.6076</v>
      </c>
      <c r="W332" s="1" t="n">
        <v>85.9081</v>
      </c>
      <c r="X332" s="1" t="n">
        <v>8.1247</v>
      </c>
      <c r="Y332" s="1" t="n">
        <v>32.3235</v>
      </c>
      <c r="Z332" s="1" t="n">
        <v>-121.7148</v>
      </c>
      <c r="AA332" s="1" t="n">
        <v>39.461</v>
      </c>
      <c r="AB332" s="1" t="n">
        <v>33.2501</v>
      </c>
      <c r="AC332" s="1" t="n">
        <v>33.2494</v>
      </c>
      <c r="AD332" s="1" t="n">
        <v>5.4248</v>
      </c>
      <c r="AE332" s="1" t="n">
        <v>99.0212</v>
      </c>
      <c r="AF332" s="1" t="n">
        <v>236.583</v>
      </c>
      <c r="AG332" s="1" t="n">
        <v>5.4416</v>
      </c>
      <c r="AH332" s="1" t="n">
        <v>237.3122</v>
      </c>
      <c r="AI332" s="1" t="n">
        <v>99.329</v>
      </c>
      <c r="AJ332" s="1" t="n">
        <v>24.0516</v>
      </c>
      <c r="AK332" s="1" t="n">
        <v>24.0507</v>
      </c>
      <c r="AL332" s="1" t="n">
        <v>17.5058</v>
      </c>
      <c r="AM332" s="1" t="n">
        <v>17.5076</v>
      </c>
      <c r="AN332" s="1" t="n">
        <v>1.3026</v>
      </c>
      <c r="AO332" s="1" t="n">
        <v>386.47</v>
      </c>
      <c r="AP332" s="1" t="n">
        <v>40</v>
      </c>
      <c r="AQ332" s="1" t="n">
        <v>17.614</v>
      </c>
      <c r="AR332" s="1" t="n">
        <v>33.2498</v>
      </c>
      <c r="AS332" s="1" t="n">
        <v>5.588</v>
      </c>
      <c r="AT332" s="1" t="n">
        <v>0.122</v>
      </c>
      <c r="AU332" s="1" t="n">
        <v>0.033</v>
      </c>
      <c r="AV332" s="1" t="n">
        <v>0</v>
      </c>
      <c r="AW332" s="1" t="n">
        <v>0.002</v>
      </c>
      <c r="AX332" s="1" t="n">
        <v>0.07</v>
      </c>
      <c r="AY332" s="1" t="n">
        <v>0.33</v>
      </c>
      <c r="AZ332" s="1" t="n">
        <v>2.7</v>
      </c>
      <c r="BA332" s="1" t="n">
        <v>244.11</v>
      </c>
    </row>
    <row r="333" customFormat="false" ht="15" hidden="false" customHeight="false" outlineLevel="0" collapsed="false">
      <c r="A333" s="1" t="n">
        <v>74</v>
      </c>
      <c r="B333" s="1" t="n">
        <v>37995</v>
      </c>
      <c r="C333" s="1" t="n">
        <v>38091</v>
      </c>
      <c r="D333" s="1" t="n">
        <v>21</v>
      </c>
      <c r="E333" s="1" t="s">
        <v>53</v>
      </c>
      <c r="F333" s="1" t="n">
        <v>2014</v>
      </c>
      <c r="G333" s="2" t="n">
        <v>0.714907407407407</v>
      </c>
      <c r="H333" s="1" t="n">
        <v>1.5612</v>
      </c>
      <c r="I333" s="1" t="n">
        <v>20.3481</v>
      </c>
      <c r="J333" s="1" t="n">
        <v>20.3445</v>
      </c>
      <c r="K333" s="1" t="n">
        <v>4.2963</v>
      </c>
      <c r="L333" s="1" t="n">
        <v>0.0378</v>
      </c>
      <c r="M333" s="1" t="n">
        <v>4.1475</v>
      </c>
      <c r="N333" s="1" t="n">
        <v>4.9341</v>
      </c>
      <c r="O333" s="1" t="n">
        <v>2.4997</v>
      </c>
      <c r="P333" s="1" t="n">
        <v>2.9095</v>
      </c>
      <c r="Q333" s="1" t="n">
        <v>0.1415</v>
      </c>
      <c r="R333" s="1" t="n">
        <v>2.8742</v>
      </c>
      <c r="S333" s="3" t="n">
        <v>1253.1</v>
      </c>
      <c r="T333" s="3" t="n">
        <v>0</v>
      </c>
      <c r="U333" s="1" t="n">
        <v>0.0366</v>
      </c>
      <c r="V333" s="1" t="n">
        <v>0.667</v>
      </c>
      <c r="W333" s="1" t="n">
        <v>84.6415</v>
      </c>
      <c r="X333" s="1" t="n">
        <v>8.1759</v>
      </c>
      <c r="Y333" s="1" t="n">
        <v>34.17506</v>
      </c>
      <c r="Z333" s="1" t="n">
        <v>-119.5116</v>
      </c>
      <c r="AA333" s="1" t="n">
        <v>1.55</v>
      </c>
      <c r="AB333" s="1" t="n">
        <v>33.5968</v>
      </c>
      <c r="AC333" s="1" t="n">
        <v>33.597</v>
      </c>
      <c r="AD333" s="1" t="n">
        <v>5.4419</v>
      </c>
      <c r="AE333" s="1" t="n">
        <v>104.9573</v>
      </c>
      <c r="AF333" s="1" t="n">
        <v>237.43</v>
      </c>
      <c r="AG333" s="1" t="n">
        <v>5.2623</v>
      </c>
      <c r="AH333" s="1" t="n">
        <v>229.5956</v>
      </c>
      <c r="AI333" s="1" t="n">
        <v>101.4876</v>
      </c>
      <c r="AJ333" s="1" t="n">
        <v>23.6003</v>
      </c>
      <c r="AK333" s="1" t="n">
        <v>23.6014</v>
      </c>
      <c r="AL333" s="1" t="n">
        <v>20.3478</v>
      </c>
      <c r="AM333" s="1" t="n">
        <v>20.3442</v>
      </c>
      <c r="AN333" s="1" t="n">
        <v>0.4826</v>
      </c>
      <c r="AO333" s="1" t="n">
        <v>428.24</v>
      </c>
      <c r="AP333" s="1" t="n">
        <v>2</v>
      </c>
      <c r="AQ333" s="1" t="n">
        <v>20.251</v>
      </c>
      <c r="AR333" s="1" t="n">
        <v>33.6035</v>
      </c>
      <c r="AS333" s="1" t="n">
        <v>5.584</v>
      </c>
      <c r="AT333" s="1" t="n">
        <v>0.271</v>
      </c>
      <c r="AU333" s="1" t="n">
        <v>0.057</v>
      </c>
      <c r="AV333" s="1" t="n">
        <v>0.2</v>
      </c>
      <c r="AW333" s="1" t="n">
        <v>0.023</v>
      </c>
      <c r="AX333" s="1" t="n">
        <v>0.03</v>
      </c>
      <c r="AY333" s="1" t="n">
        <v>0.19</v>
      </c>
      <c r="AZ333" s="1" t="n">
        <v>0.21</v>
      </c>
      <c r="BA333" s="1" t="n">
        <v>243.77</v>
      </c>
    </row>
    <row r="334" customFormat="false" ht="15" hidden="false" customHeight="false" outlineLevel="0" collapsed="false">
      <c r="A334" s="1" t="n">
        <v>54</v>
      </c>
      <c r="B334" s="1" t="n">
        <v>61186</v>
      </c>
      <c r="C334" s="1" t="n">
        <v>61282</v>
      </c>
      <c r="D334" s="1" t="n">
        <v>17</v>
      </c>
      <c r="E334" s="1" t="s">
        <v>53</v>
      </c>
      <c r="F334" s="1" t="n">
        <v>2014</v>
      </c>
      <c r="G334" s="2" t="n">
        <v>0.858518518518519</v>
      </c>
      <c r="H334" s="1" t="n">
        <v>17.3487</v>
      </c>
      <c r="I334" s="1" t="n">
        <v>17.6091</v>
      </c>
      <c r="J334" s="1" t="n">
        <v>17.6077</v>
      </c>
      <c r="K334" s="1" t="n">
        <v>4.3605</v>
      </c>
      <c r="L334" s="1" t="n">
        <v>0.0356</v>
      </c>
      <c r="M334" s="1" t="n">
        <v>3.5361</v>
      </c>
      <c r="N334" s="1" t="n">
        <v>4.16</v>
      </c>
      <c r="O334" s="1" t="n">
        <v>2.3713</v>
      </c>
      <c r="P334" s="1" t="n">
        <v>2.8504</v>
      </c>
      <c r="Q334" s="1" t="n">
        <v>0.1363</v>
      </c>
      <c r="R334" s="1" t="n">
        <v>2.8596</v>
      </c>
      <c r="S334" s="3" t="n">
        <v>301.02</v>
      </c>
      <c r="T334" s="3" t="n">
        <v>0</v>
      </c>
      <c r="U334" s="1" t="n">
        <v>0.0113</v>
      </c>
      <c r="V334" s="1" t="n">
        <v>0.6069</v>
      </c>
      <c r="W334" s="1" t="n">
        <v>85.9234</v>
      </c>
      <c r="X334" s="1" t="n">
        <v>8.132</v>
      </c>
      <c r="Y334" s="1" t="n">
        <v>33.71834</v>
      </c>
      <c r="Z334" s="1" t="n">
        <v>-123.6309</v>
      </c>
      <c r="AA334" s="1" t="n">
        <v>17.225</v>
      </c>
      <c r="AB334" s="1" t="n">
        <v>33.1447</v>
      </c>
      <c r="AC334" s="1" t="n">
        <v>33.1451</v>
      </c>
      <c r="AD334" s="1" t="n">
        <v>5.3994</v>
      </c>
      <c r="AE334" s="1" t="n">
        <v>98.6765</v>
      </c>
      <c r="AF334" s="1" t="n">
        <v>235.498</v>
      </c>
      <c r="AG334" s="1" t="n">
        <v>5.4228</v>
      </c>
      <c r="AH334" s="1" t="n">
        <v>236.5196</v>
      </c>
      <c r="AI334" s="1" t="n">
        <v>99.1022</v>
      </c>
      <c r="AJ334" s="1" t="n">
        <v>23.9469</v>
      </c>
      <c r="AK334" s="1" t="n">
        <v>23.9475</v>
      </c>
      <c r="AL334" s="1" t="n">
        <v>17.6062</v>
      </c>
      <c r="AM334" s="1" t="n">
        <v>17.6048</v>
      </c>
      <c r="AN334" s="1" t="n">
        <v>1.3404</v>
      </c>
      <c r="AO334" s="1" t="n">
        <v>395.7</v>
      </c>
      <c r="AP334" s="1" t="n">
        <v>17</v>
      </c>
      <c r="AQ334" s="1" t="n">
        <v>17.578</v>
      </c>
      <c r="AR334" s="1" t="n">
        <v>33.1448</v>
      </c>
      <c r="AS334" s="1" t="n">
        <v>5.579</v>
      </c>
      <c r="AT334" s="1" t="n">
        <v>0.103</v>
      </c>
      <c r="AU334" s="1" t="n">
        <v>0.023</v>
      </c>
      <c r="AV334" s="1" t="n">
        <v>0</v>
      </c>
      <c r="AW334" s="1" t="n">
        <v>0.007</v>
      </c>
      <c r="AX334" s="1" t="n">
        <v>0.06</v>
      </c>
      <c r="AY334" s="1" t="n">
        <v>0.34</v>
      </c>
      <c r="AZ334" s="1" t="n">
        <v>2.7</v>
      </c>
      <c r="BA334" s="1" t="n">
        <v>243.69</v>
      </c>
    </row>
    <row r="335" customFormat="false" ht="15" hidden="false" customHeight="false" outlineLevel="0" collapsed="false">
      <c r="A335" s="1" t="n">
        <v>14</v>
      </c>
      <c r="B335" s="1" t="n">
        <v>55251</v>
      </c>
      <c r="C335" s="1" t="n">
        <v>55347</v>
      </c>
      <c r="D335" s="1" t="n">
        <v>9</v>
      </c>
      <c r="E335" s="1" t="s">
        <v>53</v>
      </c>
      <c r="F335" s="1" t="n">
        <v>2014</v>
      </c>
      <c r="G335" s="2" t="n">
        <v>0.187488425925926</v>
      </c>
      <c r="H335" s="1" t="n">
        <v>60.2394</v>
      </c>
      <c r="I335" s="1" t="n">
        <v>18.2497</v>
      </c>
      <c r="J335" s="1" t="n">
        <v>18.2494</v>
      </c>
      <c r="K335" s="1" t="n">
        <v>4.3782</v>
      </c>
      <c r="L335" s="1" t="n">
        <v>0.0426</v>
      </c>
      <c r="M335" s="1" t="n">
        <v>0.0012</v>
      </c>
      <c r="N335" s="1" t="n">
        <v>4.9341</v>
      </c>
      <c r="O335" s="1" t="n">
        <v>2.3781</v>
      </c>
      <c r="P335" s="1" t="n">
        <v>2.8716</v>
      </c>
      <c r="Q335" s="1" t="n">
        <v>0.1353</v>
      </c>
      <c r="R335" s="1" t="n">
        <v>2.8657</v>
      </c>
      <c r="S335" s="3" t="n">
        <v>1E-012</v>
      </c>
      <c r="T335" s="3" t="n">
        <v>0</v>
      </c>
      <c r="U335" s="1" t="n">
        <v>0.0992</v>
      </c>
      <c r="V335" s="1" t="n">
        <v>0.5905</v>
      </c>
      <c r="W335" s="1" t="n">
        <v>86.2761</v>
      </c>
      <c r="X335" s="1" t="n">
        <v>8.153</v>
      </c>
      <c r="Y335" s="1" t="n">
        <v>30.5127</v>
      </c>
      <c r="Z335" s="1" t="n">
        <v>-122.2588</v>
      </c>
      <c r="AA335" s="1" t="n">
        <v>59.818</v>
      </c>
      <c r="AB335" s="1" t="n">
        <v>33.6462</v>
      </c>
      <c r="AC335" s="1" t="n">
        <v>33.6462</v>
      </c>
      <c r="AD335" s="1" t="n">
        <v>5.3705</v>
      </c>
      <c r="AE335" s="1" t="n">
        <v>99.6502</v>
      </c>
      <c r="AF335" s="1" t="n">
        <v>234.185</v>
      </c>
      <c r="AG335" s="1" t="n">
        <v>5.4248</v>
      </c>
      <c r="AH335" s="1" t="n">
        <v>236.5516</v>
      </c>
      <c r="AI335" s="1" t="n">
        <v>100.6568</v>
      </c>
      <c r="AJ335" s="1" t="n">
        <v>24.1767</v>
      </c>
      <c r="AK335" s="1" t="n">
        <v>24.1768</v>
      </c>
      <c r="AL335" s="1" t="n">
        <v>18.2394</v>
      </c>
      <c r="AM335" s="1" t="n">
        <v>18.2391</v>
      </c>
      <c r="AN335" s="1" t="n">
        <v>1.3892</v>
      </c>
      <c r="AO335" s="1" t="n">
        <v>375.32</v>
      </c>
      <c r="AP335" s="1" t="n">
        <v>60</v>
      </c>
      <c r="AQ335" s="1" t="n">
        <v>18.228</v>
      </c>
      <c r="AR335" s="1" t="n">
        <v>33.6475</v>
      </c>
      <c r="AS335" s="1" t="n">
        <v>5.577</v>
      </c>
      <c r="AT335" s="1" t="n">
        <v>0.086</v>
      </c>
      <c r="AU335" s="1" t="n">
        <v>0.02</v>
      </c>
      <c r="AV335" s="1" t="n">
        <v>0</v>
      </c>
      <c r="AW335" s="1" t="n">
        <v>0.001</v>
      </c>
      <c r="AX335" s="1" t="n">
        <v>0.06</v>
      </c>
      <c r="AY335" s="1" t="n">
        <v>0.27</v>
      </c>
      <c r="AZ335" s="1" t="n">
        <v>2.33</v>
      </c>
      <c r="BA335" s="1" t="n">
        <v>243.41</v>
      </c>
    </row>
    <row r="336" customFormat="false" ht="15" hidden="false" customHeight="false" outlineLevel="0" collapsed="false">
      <c r="A336" s="1" t="n">
        <v>51</v>
      </c>
      <c r="B336" s="1" t="n">
        <v>60374</v>
      </c>
      <c r="C336" s="1" t="n">
        <v>60470</v>
      </c>
      <c r="D336" s="1" t="n">
        <v>17</v>
      </c>
      <c r="E336" s="1" t="s">
        <v>53</v>
      </c>
      <c r="F336" s="1" t="n">
        <v>2014</v>
      </c>
      <c r="G336" s="2" t="n">
        <v>0.106342592592593</v>
      </c>
      <c r="H336" s="1" t="n">
        <v>9.8269</v>
      </c>
      <c r="I336" s="1" t="n">
        <v>17.5647</v>
      </c>
      <c r="J336" s="1" t="n">
        <v>17.5624</v>
      </c>
      <c r="K336" s="1" t="n">
        <v>4.3596</v>
      </c>
      <c r="L336" s="1" t="n">
        <v>0.0391</v>
      </c>
      <c r="M336" s="1" t="n">
        <v>2.2546</v>
      </c>
      <c r="N336" s="1" t="n">
        <v>4.2034</v>
      </c>
      <c r="O336" s="1" t="n">
        <v>2.3869</v>
      </c>
      <c r="P336" s="1" t="n">
        <v>2.853</v>
      </c>
      <c r="Q336" s="1" t="n">
        <v>0.152</v>
      </c>
      <c r="R336" s="1" t="n">
        <v>2.862</v>
      </c>
      <c r="S336" s="3" t="n">
        <v>15.668</v>
      </c>
      <c r="T336" s="3" t="n">
        <v>0</v>
      </c>
      <c r="U336" s="1" t="n">
        <v>0.0529</v>
      </c>
      <c r="V336" s="1" t="n">
        <v>0.6077</v>
      </c>
      <c r="W336" s="1" t="n">
        <v>85.9051</v>
      </c>
      <c r="X336" s="1" t="n">
        <v>8.142</v>
      </c>
      <c r="Y336" s="1" t="n">
        <v>33.1516</v>
      </c>
      <c r="Z336" s="1" t="n">
        <v>-123.2198</v>
      </c>
      <c r="AA336" s="1" t="n">
        <v>9.757</v>
      </c>
      <c r="AB336" s="1" t="n">
        <v>33.1432</v>
      </c>
      <c r="AC336" s="1" t="n">
        <v>33.1441</v>
      </c>
      <c r="AD336" s="1" t="n">
        <v>5.4509</v>
      </c>
      <c r="AE336" s="1" t="n">
        <v>99.5315</v>
      </c>
      <c r="AF336" s="1" t="n">
        <v>237.74</v>
      </c>
      <c r="AG336" s="1" t="n">
        <v>5.4342</v>
      </c>
      <c r="AH336" s="1" t="n">
        <v>237.0147</v>
      </c>
      <c r="AI336" s="1" t="n">
        <v>99.2242</v>
      </c>
      <c r="AJ336" s="1" t="n">
        <v>23.9561</v>
      </c>
      <c r="AK336" s="1" t="n">
        <v>23.9573</v>
      </c>
      <c r="AL336" s="1" t="n">
        <v>17.5631</v>
      </c>
      <c r="AM336" s="1" t="n">
        <v>17.5608</v>
      </c>
      <c r="AN336" s="1" t="n">
        <v>1.2885</v>
      </c>
      <c r="AO336" s="1" t="n">
        <v>394.57</v>
      </c>
      <c r="AP336" s="1" t="n">
        <v>10</v>
      </c>
      <c r="AQ336" s="1" t="n">
        <v>17.54</v>
      </c>
      <c r="AR336" s="1" t="n">
        <v>33.145</v>
      </c>
      <c r="AS336" s="1" t="n">
        <v>5.574</v>
      </c>
      <c r="AT336" s="1" t="n">
        <v>0.094</v>
      </c>
      <c r="AU336" s="1" t="n">
        <v>0.017</v>
      </c>
      <c r="AV336" s="1" t="n">
        <v>0</v>
      </c>
      <c r="AW336" s="1" t="n">
        <v>0.002</v>
      </c>
      <c r="AX336" s="1" t="n">
        <v>0.09</v>
      </c>
      <c r="AY336" s="1" t="n">
        <v>0.36</v>
      </c>
      <c r="AZ336" s="1" t="n">
        <v>2.88</v>
      </c>
      <c r="BA336" s="1" t="n">
        <v>243.58</v>
      </c>
    </row>
    <row r="337" customFormat="false" ht="15" hidden="false" customHeight="false" outlineLevel="0" collapsed="false">
      <c r="A337" s="1" t="n">
        <v>48</v>
      </c>
      <c r="B337" s="1" t="n">
        <v>56641</v>
      </c>
      <c r="C337" s="1" t="n">
        <v>56737</v>
      </c>
      <c r="D337" s="1" t="n">
        <v>16</v>
      </c>
      <c r="E337" s="1" t="s">
        <v>53</v>
      </c>
      <c r="F337" s="1" t="n">
        <v>2014</v>
      </c>
      <c r="G337" s="2" t="n">
        <v>0.372326388888889</v>
      </c>
      <c r="H337" s="1" t="n">
        <v>25.203</v>
      </c>
      <c r="I337" s="1" t="n">
        <v>17.6082</v>
      </c>
      <c r="J337" s="1" t="n">
        <v>17.6074</v>
      </c>
      <c r="K337" s="1" t="n">
        <v>4.361</v>
      </c>
      <c r="L337" s="1" t="n">
        <v>0.0446</v>
      </c>
      <c r="M337" s="1" t="n">
        <v>0.0012</v>
      </c>
      <c r="N337" s="1" t="n">
        <v>4.934</v>
      </c>
      <c r="O337" s="1" t="n">
        <v>2.37</v>
      </c>
      <c r="P337" s="1" t="n">
        <v>2.8413</v>
      </c>
      <c r="Q337" s="1" t="n">
        <v>0.1352</v>
      </c>
      <c r="R337" s="1" t="n">
        <v>2.8596</v>
      </c>
      <c r="S337" s="3" t="n">
        <v>1E-012</v>
      </c>
      <c r="T337" s="3" t="n">
        <v>0</v>
      </c>
      <c r="U337" s="1" t="n">
        <v>0.1248</v>
      </c>
      <c r="V337" s="1" t="n">
        <v>0.6064</v>
      </c>
      <c r="W337" s="1" t="n">
        <v>85.9347</v>
      </c>
      <c r="X337" s="1" t="n">
        <v>8.1321</v>
      </c>
      <c r="Y337" s="1" t="n">
        <v>32.58404</v>
      </c>
      <c r="Z337" s="1" t="n">
        <v>-122.8174</v>
      </c>
      <c r="AA337" s="1" t="n">
        <v>25.025</v>
      </c>
      <c r="AB337" s="1" t="n">
        <v>33.1694</v>
      </c>
      <c r="AC337" s="1" t="n">
        <v>33.1699</v>
      </c>
      <c r="AD337" s="1" t="n">
        <v>5.4052</v>
      </c>
      <c r="AE337" s="1" t="n">
        <v>98.7958</v>
      </c>
      <c r="AF337" s="1" t="n">
        <v>235.747</v>
      </c>
      <c r="AG337" s="1" t="n">
        <v>5.411</v>
      </c>
      <c r="AH337" s="1" t="n">
        <v>235.9975</v>
      </c>
      <c r="AI337" s="1" t="n">
        <v>98.8996</v>
      </c>
      <c r="AJ337" s="1" t="n">
        <v>23.9663</v>
      </c>
      <c r="AK337" s="1" t="n">
        <v>23.9668</v>
      </c>
      <c r="AL337" s="1" t="n">
        <v>17.604</v>
      </c>
      <c r="AM337" s="1" t="n">
        <v>17.6032</v>
      </c>
      <c r="AN337" s="1" t="n">
        <v>1.2984</v>
      </c>
      <c r="AO337" s="1" t="n">
        <v>394.12</v>
      </c>
      <c r="AP337" s="1" t="n">
        <v>25</v>
      </c>
      <c r="AQ337" s="1" t="n">
        <v>17.606</v>
      </c>
      <c r="AR337" s="1" t="n">
        <v>33.1698</v>
      </c>
      <c r="AS337" s="1" t="n">
        <v>5.571</v>
      </c>
      <c r="AT337" s="1" t="n">
        <v>0.106</v>
      </c>
      <c r="AU337" s="1" t="n">
        <v>0.025</v>
      </c>
      <c r="AV337" s="1" t="n">
        <v>0.1</v>
      </c>
      <c r="AW337" s="1" t="n">
        <v>0</v>
      </c>
      <c r="AX337" s="1" t="n">
        <v>0.07</v>
      </c>
      <c r="AY337" s="1" t="n">
        <v>0.35</v>
      </c>
      <c r="AZ337" s="1" t="n">
        <v>2.74</v>
      </c>
      <c r="BA337" s="1" t="n">
        <v>243.42</v>
      </c>
    </row>
    <row r="338" customFormat="false" ht="15" hidden="false" customHeight="false" outlineLevel="0" collapsed="false">
      <c r="A338" s="1" t="n">
        <v>15</v>
      </c>
      <c r="B338" s="1" t="n">
        <v>48952</v>
      </c>
      <c r="C338" s="1" t="n">
        <v>49048</v>
      </c>
      <c r="D338" s="1" t="n">
        <v>9</v>
      </c>
      <c r="E338" s="1" t="s">
        <v>53</v>
      </c>
      <c r="F338" s="1" t="n">
        <v>2014</v>
      </c>
      <c r="G338" s="2" t="n">
        <v>0.424525462962963</v>
      </c>
      <c r="H338" s="1" t="n">
        <v>112.316</v>
      </c>
      <c r="I338" s="1" t="n">
        <v>14.1406</v>
      </c>
      <c r="J338" s="1" t="n">
        <v>14.1425</v>
      </c>
      <c r="K338" s="1" t="n">
        <v>4.3969</v>
      </c>
      <c r="L338" s="1" t="n">
        <v>0.0859</v>
      </c>
      <c r="M338" s="1" t="n">
        <v>0.0012</v>
      </c>
      <c r="N338" s="1" t="n">
        <v>4.9337</v>
      </c>
      <c r="O338" s="1" t="n">
        <v>2.2262</v>
      </c>
      <c r="P338" s="1" t="n">
        <v>2.6813</v>
      </c>
      <c r="Q338" s="1" t="n">
        <v>0.1907</v>
      </c>
      <c r="R338" s="1" t="n">
        <v>2.862</v>
      </c>
      <c r="S338" s="3" t="n">
        <v>1E-012</v>
      </c>
      <c r="T338" s="3" t="n">
        <v>0</v>
      </c>
      <c r="U338" s="1" t="n">
        <v>0.6615</v>
      </c>
      <c r="V338" s="1" t="n">
        <v>0.5731</v>
      </c>
      <c r="W338" s="1" t="n">
        <v>86.6523</v>
      </c>
      <c r="X338" s="1" t="n">
        <v>8.1552</v>
      </c>
      <c r="Y338" s="1" t="n">
        <v>30.18091</v>
      </c>
      <c r="Z338" s="1" t="n">
        <v>-122.9249</v>
      </c>
      <c r="AA338" s="1" t="n">
        <v>111.52</v>
      </c>
      <c r="AB338" s="1" t="n">
        <v>33.5413</v>
      </c>
      <c r="AC338" s="1" t="n">
        <v>33.5423</v>
      </c>
      <c r="AD338" s="1" t="n">
        <v>5.4009</v>
      </c>
      <c r="AE338" s="1" t="n">
        <v>92.4207</v>
      </c>
      <c r="AF338" s="1" t="n">
        <v>235.313</v>
      </c>
      <c r="AG338" s="1" t="n">
        <v>5.4318</v>
      </c>
      <c r="AH338" s="1" t="n">
        <v>236.6582</v>
      </c>
      <c r="AI338" s="1" t="n">
        <v>92.9535</v>
      </c>
      <c r="AJ338" s="1" t="n">
        <v>25.034</v>
      </c>
      <c r="AK338" s="1" t="n">
        <v>25.0344</v>
      </c>
      <c r="AL338" s="1" t="n">
        <v>14.1246</v>
      </c>
      <c r="AM338" s="1" t="n">
        <v>14.1264</v>
      </c>
      <c r="AN338" s="1" t="n">
        <v>1.3654</v>
      </c>
      <c r="AO338" s="1" t="n">
        <v>294.78</v>
      </c>
      <c r="AP338" s="1" t="n">
        <v>113</v>
      </c>
      <c r="AQ338" s="1" t="n">
        <v>14.111</v>
      </c>
      <c r="AR338" s="1" t="n">
        <v>33.5366</v>
      </c>
      <c r="AS338" s="1" t="n">
        <v>5.57</v>
      </c>
      <c r="AT338" s="1" t="n">
        <v>0.203</v>
      </c>
      <c r="AU338" s="1" t="n">
        <v>0.214</v>
      </c>
      <c r="AV338" s="1" t="n">
        <v>0.9</v>
      </c>
      <c r="AW338" s="1" t="n">
        <v>0.068</v>
      </c>
      <c r="AX338" s="1" t="n">
        <v>0.08</v>
      </c>
      <c r="AY338" s="1" t="n">
        <v>0.39</v>
      </c>
      <c r="AZ338" s="1" t="n">
        <v>3.67</v>
      </c>
      <c r="BA338" s="1" t="n">
        <v>243.17</v>
      </c>
    </row>
    <row r="339" customFormat="false" ht="15" hidden="false" customHeight="false" outlineLevel="0" collapsed="false">
      <c r="A339" s="1" t="n">
        <v>24</v>
      </c>
      <c r="B339" s="1" t="n">
        <v>59800</v>
      </c>
      <c r="C339" s="1" t="n">
        <v>59896</v>
      </c>
      <c r="D339" s="1" t="n">
        <v>11</v>
      </c>
      <c r="E339" s="1" t="s">
        <v>53</v>
      </c>
      <c r="F339" s="1" t="n">
        <v>2014</v>
      </c>
      <c r="G339" s="2" t="n">
        <v>0.715578703703704</v>
      </c>
      <c r="H339" s="1" t="n">
        <v>46.985</v>
      </c>
      <c r="I339" s="1" t="n">
        <v>14.6249</v>
      </c>
      <c r="J339" s="1" t="n">
        <v>14.6216</v>
      </c>
      <c r="K339" s="1" t="n">
        <v>4.3461</v>
      </c>
      <c r="L339" s="1" t="n">
        <v>0.1145</v>
      </c>
      <c r="M339" s="1" t="n">
        <v>2.0458</v>
      </c>
      <c r="N339" s="1" t="n">
        <v>4.1235</v>
      </c>
      <c r="O339" s="1" t="n">
        <v>2.2553</v>
      </c>
      <c r="P339" s="1" t="n">
        <v>2.7239</v>
      </c>
      <c r="Q339" s="1" t="n">
        <v>0.1773</v>
      </c>
      <c r="R339" s="1" t="n">
        <v>2.8596</v>
      </c>
      <c r="S339" s="3" t="n">
        <v>9.6459</v>
      </c>
      <c r="T339" s="3" t="n">
        <v>0</v>
      </c>
      <c r="U339" s="1" t="n">
        <v>1.034</v>
      </c>
      <c r="V339" s="1" t="n">
        <v>0.6202</v>
      </c>
      <c r="W339" s="1" t="n">
        <v>85.6366</v>
      </c>
      <c r="X339" s="1" t="n">
        <v>8.144</v>
      </c>
      <c r="Y339" s="1" t="n">
        <v>32.4217</v>
      </c>
      <c r="Z339" s="1" t="n">
        <v>-119.9655</v>
      </c>
      <c r="AA339" s="1" t="n">
        <v>46.651</v>
      </c>
      <c r="AB339" s="1" t="n">
        <v>33.4094</v>
      </c>
      <c r="AC339" s="1" t="n">
        <v>33.41</v>
      </c>
      <c r="AD339" s="1" t="n">
        <v>5.3936</v>
      </c>
      <c r="AE339" s="1" t="n">
        <v>93.1262</v>
      </c>
      <c r="AF339" s="1" t="n">
        <v>235.045</v>
      </c>
      <c r="AG339" s="1" t="n">
        <v>5.4415</v>
      </c>
      <c r="AH339" s="1" t="n">
        <v>237.1316</v>
      </c>
      <c r="AI339" s="1" t="n">
        <v>93.9473</v>
      </c>
      <c r="AJ339" s="1" t="n">
        <v>24.828</v>
      </c>
      <c r="AK339" s="1" t="n">
        <v>24.8292</v>
      </c>
      <c r="AL339" s="1" t="n">
        <v>14.618</v>
      </c>
      <c r="AM339" s="1" t="n">
        <v>14.6148</v>
      </c>
      <c r="AN339" s="1" t="n">
        <v>1.1149</v>
      </c>
      <c r="AO339" s="1" t="n">
        <v>312.53</v>
      </c>
      <c r="AP339" s="1" t="n">
        <v>47</v>
      </c>
      <c r="AQ339" s="1" t="n">
        <v>14.494</v>
      </c>
      <c r="AR339" s="1" t="n">
        <v>33.4079</v>
      </c>
      <c r="AS339" s="1" t="n">
        <v>5.568</v>
      </c>
      <c r="AT339" s="1" t="n">
        <v>0.375</v>
      </c>
      <c r="AU339" s="1" t="n">
        <v>0.174</v>
      </c>
      <c r="AV339" s="1" t="n">
        <v>1.1</v>
      </c>
      <c r="AW339" s="1" t="n">
        <v>0.078</v>
      </c>
      <c r="AX339" s="1" t="n">
        <v>1.49</v>
      </c>
      <c r="AY339" s="1" t="n">
        <v>0.5</v>
      </c>
      <c r="AZ339" s="1" t="n">
        <v>1.71</v>
      </c>
      <c r="BA339" s="1" t="n">
        <v>243.12</v>
      </c>
    </row>
    <row r="340" customFormat="false" ht="15" hidden="false" customHeight="false" outlineLevel="0" collapsed="false">
      <c r="A340" s="1" t="n">
        <v>18</v>
      </c>
      <c r="B340" s="1" t="n">
        <v>57090</v>
      </c>
      <c r="C340" s="1" t="n">
        <v>57186</v>
      </c>
      <c r="D340" s="1" t="n">
        <v>10</v>
      </c>
      <c r="E340" s="1" t="s">
        <v>53</v>
      </c>
      <c r="F340" s="1" t="n">
        <v>2014</v>
      </c>
      <c r="G340" s="2" t="n">
        <v>0.211215277777778</v>
      </c>
      <c r="H340" s="1" t="n">
        <v>62.014</v>
      </c>
      <c r="I340" s="1" t="n">
        <v>18.2022</v>
      </c>
      <c r="J340" s="1" t="n">
        <v>18.1841</v>
      </c>
      <c r="K340" s="1" t="n">
        <v>4.3829</v>
      </c>
      <c r="L340" s="1" t="n">
        <v>0.0441</v>
      </c>
      <c r="M340" s="1" t="n">
        <v>0.0012</v>
      </c>
      <c r="N340" s="1" t="n">
        <v>4.3846</v>
      </c>
      <c r="O340" s="1" t="n">
        <v>2.4019</v>
      </c>
      <c r="P340" s="1" t="n">
        <v>2.8954</v>
      </c>
      <c r="Q340" s="1" t="n">
        <v>0.1396</v>
      </c>
      <c r="R340" s="1" t="n">
        <v>2.8706</v>
      </c>
      <c r="S340" s="3" t="n">
        <v>1E-012</v>
      </c>
      <c r="T340" s="3" t="n">
        <v>0</v>
      </c>
      <c r="U340" s="1" t="n">
        <v>0.1181</v>
      </c>
      <c r="V340" s="1" t="n">
        <v>0.586</v>
      </c>
      <c r="W340" s="1" t="n">
        <v>86.3716</v>
      </c>
      <c r="X340" s="1" t="n">
        <v>8.1711</v>
      </c>
      <c r="Y340" s="1" t="n">
        <v>30.75588</v>
      </c>
      <c r="Z340" s="1" t="n">
        <v>-123.3278</v>
      </c>
      <c r="AA340" s="1" t="n">
        <v>61.579</v>
      </c>
      <c r="AB340" s="1" t="n">
        <v>33.7328</v>
      </c>
      <c r="AC340" s="1" t="n">
        <v>33.7369</v>
      </c>
      <c r="AD340" s="1" t="n">
        <v>5.4541</v>
      </c>
      <c r="AE340" s="1" t="n">
        <v>101.1626</v>
      </c>
      <c r="AF340" s="1" t="n">
        <v>237.813</v>
      </c>
      <c r="AG340" s="1" t="n">
        <v>5.491</v>
      </c>
      <c r="AH340" s="1" t="n">
        <v>239.4203</v>
      </c>
      <c r="AI340" s="1" t="n">
        <v>101.8155</v>
      </c>
      <c r="AJ340" s="1" t="n">
        <v>24.2547</v>
      </c>
      <c r="AK340" s="1" t="n">
        <v>24.2623</v>
      </c>
      <c r="AL340" s="1" t="n">
        <v>18.1915</v>
      </c>
      <c r="AM340" s="1" t="n">
        <v>18.1735</v>
      </c>
      <c r="AN340" s="1" t="n">
        <v>1.3902</v>
      </c>
      <c r="AO340" s="1" t="n">
        <v>367.95</v>
      </c>
      <c r="AP340" s="1" t="n">
        <v>62</v>
      </c>
      <c r="AQ340" s="1" t="n">
        <v>18.017</v>
      </c>
      <c r="AR340" s="1" t="n">
        <v>33.74</v>
      </c>
      <c r="AS340" s="1" t="n">
        <v>5.562</v>
      </c>
      <c r="AT340" s="1" t="n">
        <v>0.1</v>
      </c>
      <c r="AU340" s="1" t="n">
        <v>0.026</v>
      </c>
      <c r="AV340" s="1" t="n">
        <v>0</v>
      </c>
      <c r="AW340" s="1" t="n">
        <v>0.009</v>
      </c>
      <c r="AX340" s="1" t="n">
        <v>0.06</v>
      </c>
      <c r="AY340" s="1" t="n">
        <v>0.25</v>
      </c>
      <c r="AZ340" s="1" t="n">
        <v>2.33</v>
      </c>
      <c r="BA340" s="1" t="n">
        <v>242.84</v>
      </c>
    </row>
    <row r="341" customFormat="false" ht="15" hidden="false" customHeight="false" outlineLevel="0" collapsed="false">
      <c r="A341" s="1" t="n">
        <v>19</v>
      </c>
      <c r="B341" s="1" t="n">
        <v>50610</v>
      </c>
      <c r="C341" s="1" t="n">
        <v>50706</v>
      </c>
      <c r="D341" s="1" t="n">
        <v>10</v>
      </c>
      <c r="E341" s="1" t="s">
        <v>53</v>
      </c>
      <c r="F341" s="1" t="n">
        <v>2014</v>
      </c>
      <c r="G341" s="2" t="n">
        <v>0.469618055555556</v>
      </c>
      <c r="H341" s="1" t="n">
        <v>113.9028</v>
      </c>
      <c r="I341" s="1" t="n">
        <v>12.7054</v>
      </c>
      <c r="J341" s="1" t="n">
        <v>12.7259</v>
      </c>
      <c r="K341" s="1" t="n">
        <v>4.4064</v>
      </c>
      <c r="L341" s="1" t="n">
        <v>0.0687</v>
      </c>
      <c r="M341" s="1" t="n">
        <v>0.0012</v>
      </c>
      <c r="N341" s="1" t="n">
        <v>4.9266</v>
      </c>
      <c r="O341" s="1" t="n">
        <v>2.1711</v>
      </c>
      <c r="P341" s="1" t="n">
        <v>2.621</v>
      </c>
      <c r="Q341" s="1" t="n">
        <v>0.2471</v>
      </c>
      <c r="R341" s="1" t="n">
        <v>2.8571</v>
      </c>
      <c r="S341" s="3" t="n">
        <v>1E-012</v>
      </c>
      <c r="T341" s="3" t="n">
        <v>0</v>
      </c>
      <c r="U341" s="1" t="n">
        <v>0.4376</v>
      </c>
      <c r="V341" s="1" t="n">
        <v>0.5644</v>
      </c>
      <c r="W341" s="1" t="n">
        <v>86.8407</v>
      </c>
      <c r="X341" s="1" t="n">
        <v>8.1424</v>
      </c>
      <c r="Y341" s="1" t="n">
        <v>31.08439</v>
      </c>
      <c r="Z341" s="1" t="n">
        <v>-122.6605</v>
      </c>
      <c r="AA341" s="1" t="n">
        <v>113.087</v>
      </c>
      <c r="AB341" s="1" t="n">
        <v>33.3279</v>
      </c>
      <c r="AC341" s="1" t="n">
        <v>33.3292</v>
      </c>
      <c r="AD341" s="1" t="n">
        <v>5.4058</v>
      </c>
      <c r="AE341" s="1" t="n">
        <v>89.7041</v>
      </c>
      <c r="AF341" s="1" t="n">
        <v>235.496</v>
      </c>
      <c r="AG341" s="1" t="n">
        <v>5.4417</v>
      </c>
      <c r="AH341" s="1" t="n">
        <v>237.0631</v>
      </c>
      <c r="AI341" s="1" t="n">
        <v>90.3397</v>
      </c>
      <c r="AJ341" s="1" t="n">
        <v>25.1585</v>
      </c>
      <c r="AK341" s="1" t="n">
        <v>25.1555</v>
      </c>
      <c r="AL341" s="1" t="n">
        <v>12.6903</v>
      </c>
      <c r="AM341" s="1" t="n">
        <v>12.7107</v>
      </c>
      <c r="AN341" s="1" t="n">
        <v>1.2576</v>
      </c>
      <c r="AO341" s="1" t="n">
        <v>282.67</v>
      </c>
      <c r="AP341" s="1" t="n">
        <v>113</v>
      </c>
      <c r="AQ341" s="1" t="n">
        <v>12.673</v>
      </c>
      <c r="AR341" s="1" t="n">
        <v>33.3304</v>
      </c>
      <c r="AS341" s="1" t="n">
        <v>5.56</v>
      </c>
      <c r="AT341" s="1" t="n">
        <v>0.161</v>
      </c>
      <c r="AU341" s="1" t="n">
        <v>0.123</v>
      </c>
      <c r="AV341" s="1" t="n">
        <v>2.7</v>
      </c>
      <c r="AW341" s="1" t="n">
        <v>0.139</v>
      </c>
      <c r="AX341" s="1" t="n">
        <v>0.18</v>
      </c>
      <c r="AY341" s="1" t="n">
        <v>0.55</v>
      </c>
      <c r="AZ341" s="1" t="n">
        <v>4.36</v>
      </c>
      <c r="BA341" s="1" t="n">
        <v>242.83</v>
      </c>
    </row>
    <row r="342" customFormat="false" ht="15" hidden="false" customHeight="false" outlineLevel="0" collapsed="false">
      <c r="A342" s="1" t="n">
        <v>52</v>
      </c>
      <c r="B342" s="1" t="n">
        <v>60763</v>
      </c>
      <c r="C342" s="1" t="n">
        <v>60859</v>
      </c>
      <c r="D342" s="1" t="n">
        <v>17</v>
      </c>
      <c r="E342" s="1" t="s">
        <v>53</v>
      </c>
      <c r="F342" s="1" t="n">
        <v>2014</v>
      </c>
      <c r="G342" s="2" t="n">
        <v>0.359131944444444</v>
      </c>
      <c r="H342" s="1" t="n">
        <v>9.4795</v>
      </c>
      <c r="I342" s="1" t="n">
        <v>17.9312</v>
      </c>
      <c r="J342" s="1" t="n">
        <v>17.93</v>
      </c>
      <c r="K342" s="1" t="n">
        <v>4.3794</v>
      </c>
      <c r="L342" s="1" t="n">
        <v>0.036</v>
      </c>
      <c r="M342" s="1" t="n">
        <v>0.061</v>
      </c>
      <c r="N342" s="1" t="n">
        <v>4.9341</v>
      </c>
      <c r="O342" s="1" t="n">
        <v>2.3656</v>
      </c>
      <c r="P342" s="1" t="n">
        <v>2.8428</v>
      </c>
      <c r="Q342" s="1" t="n">
        <v>0.1293</v>
      </c>
      <c r="R342" s="1" t="n">
        <v>2.8584</v>
      </c>
      <c r="S342" s="3" t="n">
        <v>0.014736</v>
      </c>
      <c r="T342" s="3" t="n">
        <v>0</v>
      </c>
      <c r="U342" s="1" t="n">
        <v>0.0179</v>
      </c>
      <c r="V342" s="1" t="n">
        <v>0.5893</v>
      </c>
      <c r="W342" s="1" t="n">
        <v>86.3019</v>
      </c>
      <c r="X342" s="1" t="n">
        <v>8.126</v>
      </c>
      <c r="Y342" s="1" t="n">
        <v>32.81324</v>
      </c>
      <c r="Z342" s="1" t="n">
        <v>-123.9069</v>
      </c>
      <c r="AA342" s="1" t="n">
        <v>9.413</v>
      </c>
      <c r="AB342" s="1" t="n">
        <v>33.1973</v>
      </c>
      <c r="AC342" s="1" t="n">
        <v>33.198</v>
      </c>
      <c r="AD342" s="1" t="n">
        <v>5.3382</v>
      </c>
      <c r="AE342" s="1" t="n">
        <v>98.1897</v>
      </c>
      <c r="AF342" s="1" t="n">
        <v>232.837</v>
      </c>
      <c r="AG342" s="1" t="n">
        <v>5.373</v>
      </c>
      <c r="AH342" s="1" t="n">
        <v>234.3566</v>
      </c>
      <c r="AI342" s="1" t="n">
        <v>98.8289</v>
      </c>
      <c r="AJ342" s="1" t="n">
        <v>23.909</v>
      </c>
      <c r="AK342" s="1" t="n">
        <v>23.9098</v>
      </c>
      <c r="AL342" s="1" t="n">
        <v>17.9295</v>
      </c>
      <c r="AM342" s="1" t="n">
        <v>17.9284</v>
      </c>
      <c r="AN342" s="1" t="n">
        <v>1.3444</v>
      </c>
      <c r="AO342" s="1" t="n">
        <v>399.05</v>
      </c>
      <c r="AP342" s="1" t="n">
        <v>10</v>
      </c>
      <c r="AQ342" s="1" t="n">
        <v>17.912</v>
      </c>
      <c r="AR342" s="1" t="n">
        <v>33.1989</v>
      </c>
      <c r="AS342" s="1" t="n">
        <v>5.559</v>
      </c>
      <c r="AT342" s="1" t="n">
        <v>0.072</v>
      </c>
      <c r="AU342" s="1" t="n">
        <v>0.013</v>
      </c>
      <c r="AV342" s="1" t="n">
        <v>0.1</v>
      </c>
      <c r="AW342" s="1" t="n">
        <v>0.008</v>
      </c>
      <c r="AX342" s="1" t="n">
        <v>0.13</v>
      </c>
      <c r="AY342" s="1" t="n">
        <v>0.38</v>
      </c>
      <c r="AZ342" s="1" t="n">
        <v>2.74</v>
      </c>
      <c r="BA342" s="1" t="n">
        <v>242.84</v>
      </c>
    </row>
    <row r="343" customFormat="false" ht="15" hidden="false" customHeight="false" outlineLevel="0" collapsed="false">
      <c r="A343" s="1" t="n">
        <v>20</v>
      </c>
      <c r="B343" s="1" t="n">
        <v>53090</v>
      </c>
      <c r="C343" s="1" t="n">
        <v>53186</v>
      </c>
      <c r="D343" s="1" t="n">
        <v>10</v>
      </c>
      <c r="E343" s="1" t="s">
        <v>53</v>
      </c>
      <c r="F343" s="1" t="n">
        <v>2014</v>
      </c>
      <c r="G343" s="2" t="n">
        <v>0.735625</v>
      </c>
      <c r="H343" s="1" t="n">
        <v>73.0056</v>
      </c>
      <c r="I343" s="1" t="n">
        <v>12.8702</v>
      </c>
      <c r="J343" s="1" t="n">
        <v>12.8668</v>
      </c>
      <c r="K343" s="1" t="n">
        <v>4.3725</v>
      </c>
      <c r="L343" s="1" t="n">
        <v>0.1169</v>
      </c>
      <c r="M343" s="1" t="n">
        <v>1.8031</v>
      </c>
      <c r="N343" s="1" t="n">
        <v>4.9343</v>
      </c>
      <c r="O343" s="1" t="n">
        <v>2.1883</v>
      </c>
      <c r="P343" s="1" t="n">
        <v>2.6284</v>
      </c>
      <c r="Q343" s="1" t="n">
        <v>0.3181</v>
      </c>
      <c r="R343" s="1" t="n">
        <v>2.8511</v>
      </c>
      <c r="S343" s="3" t="n">
        <v>5.4766</v>
      </c>
      <c r="T343" s="3" t="n">
        <v>0</v>
      </c>
      <c r="U343" s="1" t="n">
        <v>1.0649</v>
      </c>
      <c r="V343" s="1" t="n">
        <v>0.5957</v>
      </c>
      <c r="W343" s="1" t="n">
        <v>86.1635</v>
      </c>
      <c r="X343" s="1" t="n">
        <v>8.1192</v>
      </c>
      <c r="Y343" s="1" t="n">
        <v>31.41838</v>
      </c>
      <c r="Z343" s="1" t="n">
        <v>-121.9889</v>
      </c>
      <c r="AA343" s="1" t="n">
        <v>72.488</v>
      </c>
      <c r="AB343" s="1" t="n">
        <v>33.2088</v>
      </c>
      <c r="AC343" s="1" t="n">
        <v>33.2077</v>
      </c>
      <c r="AD343" s="1" t="n">
        <v>5.4193</v>
      </c>
      <c r="AE343" s="1" t="n">
        <v>90.1699</v>
      </c>
      <c r="AF343" s="1" t="n">
        <v>236.117</v>
      </c>
      <c r="AG343" s="1" t="n">
        <v>5.4248</v>
      </c>
      <c r="AH343" s="1" t="n">
        <v>236.3538</v>
      </c>
      <c r="AI343" s="1" t="n">
        <v>90.2534</v>
      </c>
      <c r="AJ343" s="1" t="n">
        <v>25.033</v>
      </c>
      <c r="AK343" s="1" t="n">
        <v>25.0328</v>
      </c>
      <c r="AL343" s="1" t="n">
        <v>12.8605</v>
      </c>
      <c r="AM343" s="1" t="n">
        <v>12.857</v>
      </c>
      <c r="AN343" s="1" t="n">
        <v>1.1757</v>
      </c>
      <c r="AO343" s="1" t="n">
        <v>293.56</v>
      </c>
      <c r="AP343" s="1" t="n">
        <v>72</v>
      </c>
      <c r="AQ343" s="1" t="n">
        <v>12.921</v>
      </c>
      <c r="AR343" s="1" t="n">
        <v>33.2108</v>
      </c>
      <c r="AS343" s="1" t="n">
        <v>5.557</v>
      </c>
      <c r="AT343" s="1" t="n">
        <v>0.334</v>
      </c>
      <c r="AU343" s="1" t="n">
        <v>0.168</v>
      </c>
      <c r="AV343" s="1" t="n">
        <v>4.2</v>
      </c>
      <c r="AW343" s="1" t="n">
        <v>0.433</v>
      </c>
      <c r="AX343" s="1" t="n">
        <v>0.19</v>
      </c>
      <c r="AY343" s="1" t="n">
        <v>0.68</v>
      </c>
      <c r="AZ343" s="1" t="n">
        <v>4.61</v>
      </c>
      <c r="BA343" s="1" t="n">
        <v>242.7</v>
      </c>
    </row>
    <row r="344" customFormat="false" ht="15" hidden="false" customHeight="false" outlineLevel="0" collapsed="false">
      <c r="A344" s="1" t="n">
        <v>24</v>
      </c>
      <c r="B344" s="1" t="n">
        <v>57450</v>
      </c>
      <c r="C344" s="1" t="n">
        <v>57546</v>
      </c>
      <c r="D344" s="1" t="n">
        <v>11</v>
      </c>
      <c r="E344" s="1" t="s">
        <v>53</v>
      </c>
      <c r="F344" s="1" t="n">
        <v>2014</v>
      </c>
      <c r="G344" s="2" t="n">
        <v>0.714444444444445</v>
      </c>
      <c r="H344" s="1" t="n">
        <v>55.722</v>
      </c>
      <c r="I344" s="1" t="n">
        <v>12.3492</v>
      </c>
      <c r="J344" s="1" t="n">
        <v>12.3427</v>
      </c>
      <c r="K344" s="1" t="n">
        <v>4.3745</v>
      </c>
      <c r="L344" s="1" t="n">
        <v>0.0827</v>
      </c>
      <c r="M344" s="1" t="n">
        <v>1.761</v>
      </c>
      <c r="N344" s="1" t="n">
        <v>4.9344</v>
      </c>
      <c r="O344" s="1" t="n">
        <v>2.1604</v>
      </c>
      <c r="P344" s="1" t="n">
        <v>2.6076</v>
      </c>
      <c r="Q344" s="1" t="n">
        <v>0.3337</v>
      </c>
      <c r="R344" s="1" t="n">
        <v>2.8486</v>
      </c>
      <c r="S344" s="3" t="n">
        <v>4.9632</v>
      </c>
      <c r="T344" s="3" t="n">
        <v>0</v>
      </c>
      <c r="U344" s="1" t="n">
        <v>0.6208</v>
      </c>
      <c r="V344" s="1" t="n">
        <v>0.5938</v>
      </c>
      <c r="W344" s="1" t="n">
        <v>86.2044</v>
      </c>
      <c r="X344" s="1" t="n">
        <v>8.111</v>
      </c>
      <c r="Y344" s="1" t="n">
        <v>32.42165</v>
      </c>
      <c r="Z344" s="1" t="n">
        <v>-119.9652</v>
      </c>
      <c r="AA344" s="1" t="n">
        <v>55.325</v>
      </c>
      <c r="AB344" s="1" t="n">
        <v>33.125</v>
      </c>
      <c r="AC344" s="1" t="n">
        <v>33.1252</v>
      </c>
      <c r="AD344" s="1" t="n">
        <v>5.3766</v>
      </c>
      <c r="AE344" s="1" t="n">
        <v>88.4479</v>
      </c>
      <c r="AF344" s="1" t="n">
        <v>234.246</v>
      </c>
      <c r="AG344" s="1" t="n">
        <v>5.4223</v>
      </c>
      <c r="AH344" s="1" t="n">
        <v>236.2397</v>
      </c>
      <c r="AI344" s="1" t="n">
        <v>89.1891</v>
      </c>
      <c r="AJ344" s="1" t="n">
        <v>25.0684</v>
      </c>
      <c r="AK344" s="1" t="n">
        <v>25.0697</v>
      </c>
      <c r="AL344" s="1" t="n">
        <v>12.342</v>
      </c>
      <c r="AM344" s="1" t="n">
        <v>12.3355</v>
      </c>
      <c r="AN344" s="1" t="n">
        <v>1.0951</v>
      </c>
      <c r="AO344" s="1" t="n">
        <v>289.67</v>
      </c>
      <c r="AP344" s="1" t="n">
        <v>55</v>
      </c>
      <c r="AQ344" s="1" t="n">
        <v>12.402</v>
      </c>
      <c r="AR344" s="1" t="n">
        <v>33.1307</v>
      </c>
      <c r="AS344" s="1" t="n">
        <v>5.554</v>
      </c>
      <c r="AT344" s="1" t="n">
        <v>0.232</v>
      </c>
      <c r="AU344" s="1" t="n">
        <v>0.187</v>
      </c>
      <c r="AV344" s="1" t="n">
        <v>4.7</v>
      </c>
      <c r="AW344" s="1" t="n">
        <v>0.29</v>
      </c>
      <c r="AX344" s="1" t="n">
        <v>0.78</v>
      </c>
      <c r="AY344" s="1" t="n">
        <v>0.76</v>
      </c>
      <c r="AZ344" s="1" t="n">
        <v>5.15</v>
      </c>
      <c r="BA344" s="1" t="n">
        <v>242.57</v>
      </c>
    </row>
    <row r="345" customFormat="false" ht="15" hidden="false" customHeight="false" outlineLevel="0" collapsed="false">
      <c r="A345" s="1" t="n">
        <v>29</v>
      </c>
      <c r="B345" s="1" t="n">
        <v>59471</v>
      </c>
      <c r="C345" s="1" t="n">
        <v>59567</v>
      </c>
      <c r="D345" s="1" t="n">
        <v>12</v>
      </c>
      <c r="E345" s="1" t="s">
        <v>53</v>
      </c>
      <c r="F345" s="1" t="n">
        <v>2014</v>
      </c>
      <c r="G345" s="2" t="n">
        <v>0.758125</v>
      </c>
      <c r="H345" s="1" t="n">
        <v>16.8408</v>
      </c>
      <c r="I345" s="1" t="n">
        <v>19.7714</v>
      </c>
      <c r="J345" s="1" t="n">
        <v>19.8184</v>
      </c>
      <c r="K345" s="1" t="n">
        <v>4.3588</v>
      </c>
      <c r="L345" s="1" t="n">
        <v>0.0391</v>
      </c>
      <c r="M345" s="1" t="n">
        <v>3.0335</v>
      </c>
      <c r="N345" s="1" t="n">
        <v>4.935</v>
      </c>
      <c r="O345" s="1" t="n">
        <v>2.4751</v>
      </c>
      <c r="P345" s="1" t="n">
        <v>2.9613</v>
      </c>
      <c r="Q345" s="1" t="n">
        <v>0.1335</v>
      </c>
      <c r="R345" s="1" t="n">
        <v>2.8645</v>
      </c>
      <c r="S345" s="3" t="n">
        <v>94.54</v>
      </c>
      <c r="T345" s="3" t="n">
        <v>0</v>
      </c>
      <c r="U345" s="1" t="n">
        <v>0.0533</v>
      </c>
      <c r="V345" s="1" t="n">
        <v>0.6084</v>
      </c>
      <c r="W345" s="1" t="n">
        <v>85.8903</v>
      </c>
      <c r="X345" s="1" t="n">
        <v>8.142</v>
      </c>
      <c r="Y345" s="1" t="n">
        <v>33.42171</v>
      </c>
      <c r="Z345" s="1" t="n">
        <v>-117.9024</v>
      </c>
      <c r="AA345" s="1" t="n">
        <v>16.721</v>
      </c>
      <c r="AB345" s="1" t="n">
        <v>33.5765</v>
      </c>
      <c r="AC345" s="1" t="n">
        <v>33.577</v>
      </c>
      <c r="AD345" s="1" t="n">
        <v>5.4488</v>
      </c>
      <c r="AE345" s="1" t="n">
        <v>103.9729</v>
      </c>
      <c r="AF345" s="1" t="n">
        <v>237.703</v>
      </c>
      <c r="AG345" s="1" t="n">
        <v>5.4392</v>
      </c>
      <c r="AH345" s="1" t="n">
        <v>237.2832</v>
      </c>
      <c r="AI345" s="1" t="n">
        <v>103.8784</v>
      </c>
      <c r="AJ345" s="1" t="n">
        <v>23.7366</v>
      </c>
      <c r="AK345" s="1" t="n">
        <v>23.7248</v>
      </c>
      <c r="AL345" s="1" t="n">
        <v>19.7683</v>
      </c>
      <c r="AM345" s="1" t="n">
        <v>19.8153</v>
      </c>
      <c r="AN345" s="1" t="n">
        <v>1.1531</v>
      </c>
      <c r="AO345" s="1" t="n">
        <v>415.8</v>
      </c>
      <c r="AP345" s="1" t="n">
        <v>17</v>
      </c>
      <c r="AQ345" s="1" t="n">
        <v>19.105</v>
      </c>
      <c r="AR345" s="1" t="n">
        <v>33.5884</v>
      </c>
      <c r="AS345" s="1" t="n">
        <v>5.554</v>
      </c>
      <c r="AT345" s="1" t="n">
        <v>0.128</v>
      </c>
      <c r="AU345" s="1" t="n">
        <v>0.033</v>
      </c>
      <c r="AV345" s="1" t="n">
        <v>0</v>
      </c>
      <c r="AW345" s="1" t="n">
        <v>0.006</v>
      </c>
      <c r="AX345" s="1" t="n">
        <v>0.06</v>
      </c>
      <c r="AY345" s="1" t="n">
        <v>0.3</v>
      </c>
      <c r="AZ345" s="1" t="n">
        <v>1.8</v>
      </c>
      <c r="BA345" s="1" t="n">
        <v>242.54</v>
      </c>
    </row>
    <row r="346" customFormat="false" ht="15" hidden="false" customHeight="false" outlineLevel="0" collapsed="false">
      <c r="A346" s="1" t="n">
        <v>53</v>
      </c>
      <c r="B346" s="1" t="n">
        <v>49098</v>
      </c>
      <c r="C346" s="1" t="n">
        <v>49194</v>
      </c>
      <c r="D346" s="1" t="n">
        <v>17</v>
      </c>
      <c r="E346" s="1" t="s">
        <v>53</v>
      </c>
      <c r="F346" s="1" t="n">
        <v>2014</v>
      </c>
      <c r="G346" s="2" t="n">
        <v>0.601828703703704</v>
      </c>
      <c r="H346" s="1" t="n">
        <v>112.0775</v>
      </c>
      <c r="I346" s="1" t="n">
        <v>11.1843</v>
      </c>
      <c r="J346" s="1" t="n">
        <v>11.2387</v>
      </c>
      <c r="K346" s="1" t="n">
        <v>4.3985</v>
      </c>
      <c r="L346" s="1" t="n">
        <v>0.081</v>
      </c>
      <c r="M346" s="1" t="n">
        <v>0.7734</v>
      </c>
      <c r="N346" s="1" t="n">
        <v>4.934</v>
      </c>
      <c r="O346" s="1" t="n">
        <v>2.1093</v>
      </c>
      <c r="P346" s="1" t="n">
        <v>2.5429</v>
      </c>
      <c r="Q346" s="1" t="n">
        <v>0.3619</v>
      </c>
      <c r="R346" s="1" t="n">
        <v>2.8449</v>
      </c>
      <c r="S346" s="3" t="n">
        <v>0.42988</v>
      </c>
      <c r="T346" s="3" t="n">
        <v>0</v>
      </c>
      <c r="U346" s="1" t="n">
        <v>0.5984</v>
      </c>
      <c r="V346" s="1" t="n">
        <v>0.5716</v>
      </c>
      <c r="W346" s="1" t="n">
        <v>86.684</v>
      </c>
      <c r="X346" s="1" t="n">
        <v>8.1019</v>
      </c>
      <c r="Y346" s="1" t="n">
        <v>33.3877</v>
      </c>
      <c r="Z346" s="1" t="n">
        <v>-124.3193</v>
      </c>
      <c r="AA346" s="1" t="n">
        <v>111.254</v>
      </c>
      <c r="AB346" s="1" t="n">
        <v>33.0819</v>
      </c>
      <c r="AC346" s="1" t="n">
        <v>33.0835</v>
      </c>
      <c r="AD346" s="1" t="n">
        <v>5.4042</v>
      </c>
      <c r="AE346" s="1" t="n">
        <v>86.7193</v>
      </c>
      <c r="AF346" s="1" t="n">
        <v>235.407</v>
      </c>
      <c r="AG346" s="1" t="n">
        <v>5.4202</v>
      </c>
      <c r="AH346" s="1" t="n">
        <v>236.1056</v>
      </c>
      <c r="AI346" s="1" t="n">
        <v>87.0779</v>
      </c>
      <c r="AJ346" s="1" t="n">
        <v>25.2517</v>
      </c>
      <c r="AK346" s="1" t="n">
        <v>25.2432</v>
      </c>
      <c r="AL346" s="1" t="n">
        <v>11.1707</v>
      </c>
      <c r="AM346" s="1" t="n">
        <v>11.225</v>
      </c>
      <c r="AN346" s="1" t="n">
        <v>1.2338</v>
      </c>
      <c r="AO346" s="1" t="n">
        <v>273.41</v>
      </c>
      <c r="AP346" s="1" t="n">
        <v>112</v>
      </c>
      <c r="AQ346" s="1" t="n">
        <v>11.266</v>
      </c>
      <c r="AR346" s="1" t="n">
        <v>33.0826</v>
      </c>
      <c r="AS346" s="1" t="n">
        <v>5.551</v>
      </c>
      <c r="AT346" s="1" t="n">
        <v>0.22</v>
      </c>
      <c r="AU346" s="1" t="n">
        <v>0.207</v>
      </c>
      <c r="AV346" s="1" t="n">
        <v>5.8</v>
      </c>
      <c r="AW346" s="1" t="n">
        <v>0.067</v>
      </c>
      <c r="AX346" s="1" t="n">
        <v>0.01</v>
      </c>
      <c r="AY346" s="1" t="n">
        <v>0.75</v>
      </c>
      <c r="AZ346" s="1" t="n">
        <v>5.43</v>
      </c>
      <c r="BA346" s="1" t="n">
        <v>242.48</v>
      </c>
    </row>
    <row r="347" customFormat="false" ht="15" hidden="false" customHeight="false" outlineLevel="0" collapsed="false">
      <c r="A347" s="1" t="n">
        <v>48</v>
      </c>
      <c r="B347" s="1" t="n">
        <v>58618</v>
      </c>
      <c r="C347" s="1" t="n">
        <v>58714</v>
      </c>
      <c r="D347" s="1" t="n">
        <v>16</v>
      </c>
      <c r="E347" s="1" t="s">
        <v>53</v>
      </c>
      <c r="F347" s="1" t="n">
        <v>2014</v>
      </c>
      <c r="G347" s="2" t="n">
        <v>0.373275462962963</v>
      </c>
      <c r="H347" s="1" t="n">
        <v>9.8645</v>
      </c>
      <c r="I347" s="1" t="n">
        <v>17.6704</v>
      </c>
      <c r="J347" s="1" t="n">
        <v>17.6692</v>
      </c>
      <c r="K347" s="1" t="n">
        <v>4.3476</v>
      </c>
      <c r="L347" s="1" t="n">
        <v>0.0407</v>
      </c>
      <c r="M347" s="1" t="n">
        <v>0.0342</v>
      </c>
      <c r="N347" s="1" t="n">
        <v>4.934</v>
      </c>
      <c r="O347" s="1" t="n">
        <v>2.382</v>
      </c>
      <c r="P347" s="1" t="n">
        <v>2.8452</v>
      </c>
      <c r="Q347" s="1" t="n">
        <v>0.1477</v>
      </c>
      <c r="R347" s="1" t="n">
        <v>2.8596</v>
      </c>
      <c r="S347" s="3" t="n">
        <v>0.0064355</v>
      </c>
      <c r="T347" s="3" t="n">
        <v>0</v>
      </c>
      <c r="U347" s="1" t="n">
        <v>0.074</v>
      </c>
      <c r="V347" s="1" t="n">
        <v>0.6189</v>
      </c>
      <c r="W347" s="1" t="n">
        <v>85.6673</v>
      </c>
      <c r="X347" s="1" t="n">
        <v>8.132</v>
      </c>
      <c r="Y347" s="1" t="n">
        <v>32.5844</v>
      </c>
      <c r="Z347" s="1" t="n">
        <v>-122.8174</v>
      </c>
      <c r="AA347" s="1" t="n">
        <v>9.795</v>
      </c>
      <c r="AB347" s="1" t="n">
        <v>33.17</v>
      </c>
      <c r="AC347" s="1" t="n">
        <v>33.1702</v>
      </c>
      <c r="AD347" s="1" t="n">
        <v>5.4228</v>
      </c>
      <c r="AE347" s="1" t="n">
        <v>99.2357</v>
      </c>
      <c r="AF347" s="1" t="n">
        <v>236.518</v>
      </c>
      <c r="AG347" s="1" t="n">
        <v>5.4008</v>
      </c>
      <c r="AH347" s="1" t="n">
        <v>235.5587</v>
      </c>
      <c r="AI347" s="1" t="n">
        <v>98.8311</v>
      </c>
      <c r="AJ347" s="1" t="n">
        <v>23.9512</v>
      </c>
      <c r="AK347" s="1" t="n">
        <v>23.9516</v>
      </c>
      <c r="AL347" s="1" t="n">
        <v>17.6687</v>
      </c>
      <c r="AM347" s="1" t="n">
        <v>17.6676</v>
      </c>
      <c r="AN347" s="1" t="n">
        <v>1.3096</v>
      </c>
      <c r="AO347" s="1" t="n">
        <v>395.04</v>
      </c>
      <c r="AP347" s="1" t="n">
        <v>10</v>
      </c>
      <c r="AQ347" s="1" t="n">
        <v>17.667</v>
      </c>
      <c r="AR347" s="1" t="n">
        <v>33.1813</v>
      </c>
      <c r="AS347" s="1" t="n">
        <v>5.549</v>
      </c>
      <c r="AT347" s="1" t="n">
        <v>0.094</v>
      </c>
      <c r="AU347" s="1" t="n">
        <v>0.022</v>
      </c>
      <c r="AV347" s="1" t="n">
        <v>0.1</v>
      </c>
      <c r="AW347" s="1" t="n">
        <v>0.01</v>
      </c>
      <c r="AX347" s="1" t="n">
        <v>0.05</v>
      </c>
      <c r="AY347" s="1" t="n">
        <v>0.35</v>
      </c>
      <c r="AZ347" s="1" t="n">
        <v>2.74</v>
      </c>
      <c r="BA347" s="1" t="n">
        <v>242.45</v>
      </c>
    </row>
    <row r="348" customFormat="false" ht="15" hidden="false" customHeight="false" outlineLevel="0" collapsed="false">
      <c r="A348" s="1" t="n">
        <v>45</v>
      </c>
      <c r="B348" s="1" t="n">
        <v>60264</v>
      </c>
      <c r="C348" s="1" t="n">
        <v>60360</v>
      </c>
      <c r="D348" s="1" t="n">
        <v>15</v>
      </c>
      <c r="E348" s="1" t="s">
        <v>53</v>
      </c>
      <c r="F348" s="1" t="n">
        <v>2014</v>
      </c>
      <c r="G348" s="2" t="n">
        <v>0.696840277777778</v>
      </c>
      <c r="H348" s="1" t="n">
        <v>49.6983</v>
      </c>
      <c r="I348" s="1" t="n">
        <v>17.9613</v>
      </c>
      <c r="J348" s="1" t="n">
        <v>17.9647</v>
      </c>
      <c r="K348" s="1" t="n">
        <v>4.3853</v>
      </c>
      <c r="L348" s="1" t="n">
        <v>0.0401</v>
      </c>
      <c r="M348" s="1" t="n">
        <v>2.6877</v>
      </c>
      <c r="N348" s="1" t="n">
        <v>4.9351</v>
      </c>
      <c r="O348" s="1" t="n">
        <v>2.3711</v>
      </c>
      <c r="P348" s="1" t="n">
        <v>2.8417</v>
      </c>
      <c r="Q348" s="1" t="n">
        <v>0.1408</v>
      </c>
      <c r="R348" s="1" t="n">
        <v>2.8608</v>
      </c>
      <c r="S348" s="3" t="n">
        <v>42.59</v>
      </c>
      <c r="T348" s="3" t="n">
        <v>0</v>
      </c>
      <c r="U348" s="1" t="n">
        <v>0.0659</v>
      </c>
      <c r="V348" s="1" t="n">
        <v>0.5838</v>
      </c>
      <c r="W348" s="1" t="n">
        <v>86.4196</v>
      </c>
      <c r="X348" s="1" t="n">
        <v>8.1352</v>
      </c>
      <c r="Y348" s="1" t="n">
        <v>31.32761</v>
      </c>
      <c r="Z348" s="1" t="n">
        <v>-123.737</v>
      </c>
      <c r="AA348" s="1" t="n">
        <v>49.349</v>
      </c>
      <c r="AB348" s="1" t="n">
        <v>33.3425</v>
      </c>
      <c r="AC348" s="1" t="n">
        <v>33.3427</v>
      </c>
      <c r="AD348" s="1" t="n">
        <v>5.3797</v>
      </c>
      <c r="AE348" s="1" t="n">
        <v>99.0963</v>
      </c>
      <c r="AF348" s="1" t="n">
        <v>234.623</v>
      </c>
      <c r="AG348" s="1" t="n">
        <v>5.3835</v>
      </c>
      <c r="AH348" s="1" t="n">
        <v>234.7901</v>
      </c>
      <c r="AI348" s="1" t="n">
        <v>99.1731</v>
      </c>
      <c r="AJ348" s="1" t="n">
        <v>24.0144</v>
      </c>
      <c r="AK348" s="1" t="n">
        <v>24.0138</v>
      </c>
      <c r="AL348" s="1" t="n">
        <v>17.9529</v>
      </c>
      <c r="AM348" s="1" t="n">
        <v>17.9562</v>
      </c>
      <c r="AN348" s="1" t="n">
        <v>1.5486</v>
      </c>
      <c r="AO348" s="1" t="n">
        <v>390.38</v>
      </c>
      <c r="AP348" s="1" t="n">
        <v>49</v>
      </c>
      <c r="AQ348" s="1" t="n">
        <v>17.959</v>
      </c>
      <c r="AR348" s="1" t="n">
        <v>33.3435</v>
      </c>
      <c r="AS348" s="1" t="n">
        <v>5.546</v>
      </c>
      <c r="AT348" s="1" t="n">
        <v>0.122</v>
      </c>
      <c r="AU348" s="1" t="n">
        <v>0.013</v>
      </c>
      <c r="AV348" s="1" t="n">
        <v>0</v>
      </c>
      <c r="AW348" s="1" t="n">
        <v>0.01</v>
      </c>
      <c r="AX348" s="1" t="n">
        <v>0.02</v>
      </c>
      <c r="AY348" s="1" t="n">
        <v>0.31</v>
      </c>
      <c r="AZ348" s="1" t="n">
        <v>2.64</v>
      </c>
      <c r="BA348" s="1" t="n">
        <v>242.23</v>
      </c>
    </row>
    <row r="349" customFormat="false" ht="15" hidden="false" customHeight="false" outlineLevel="0" collapsed="false">
      <c r="A349" s="1" t="n">
        <v>52</v>
      </c>
      <c r="B349" s="1" t="n">
        <v>56770</v>
      </c>
      <c r="C349" s="1" t="n">
        <v>56866</v>
      </c>
      <c r="D349" s="1" t="n">
        <v>17</v>
      </c>
      <c r="E349" s="1" t="s">
        <v>53</v>
      </c>
      <c r="F349" s="1" t="n">
        <v>2014</v>
      </c>
      <c r="G349" s="2" t="n">
        <v>0.357199074074074</v>
      </c>
      <c r="H349" s="1" t="n">
        <v>40.9631</v>
      </c>
      <c r="I349" s="1" t="n">
        <v>17.8117</v>
      </c>
      <c r="J349" s="1" t="n">
        <v>17.8113</v>
      </c>
      <c r="K349" s="1" t="n">
        <v>4.3774</v>
      </c>
      <c r="L349" s="1" t="n">
        <v>0.0385</v>
      </c>
      <c r="M349" s="1" t="n">
        <v>0.0012</v>
      </c>
      <c r="N349" s="1" t="n">
        <v>4.934</v>
      </c>
      <c r="O349" s="1" t="n">
        <v>2.3583</v>
      </c>
      <c r="P349" s="1" t="n">
        <v>2.834</v>
      </c>
      <c r="Q349" s="1" t="n">
        <v>0.145</v>
      </c>
      <c r="R349" s="1" t="n">
        <v>2.8598</v>
      </c>
      <c r="S349" s="3" t="n">
        <v>1E-012</v>
      </c>
      <c r="T349" s="3" t="n">
        <v>0</v>
      </c>
      <c r="U349" s="1" t="n">
        <v>0.0456</v>
      </c>
      <c r="V349" s="1" t="n">
        <v>0.5911</v>
      </c>
      <c r="W349" s="1" t="n">
        <v>86.2612</v>
      </c>
      <c r="X349" s="1" t="n">
        <v>8.1325</v>
      </c>
      <c r="Y349" s="1" t="n">
        <v>32.81375</v>
      </c>
      <c r="Z349" s="1" t="n">
        <v>-123.9069</v>
      </c>
      <c r="AA349" s="1" t="n">
        <v>40.671</v>
      </c>
      <c r="AB349" s="1" t="n">
        <v>33.1952</v>
      </c>
      <c r="AC349" s="1" t="n">
        <v>33.196</v>
      </c>
      <c r="AD349" s="1" t="n">
        <v>5.351</v>
      </c>
      <c r="AE349" s="1" t="n">
        <v>98.2</v>
      </c>
      <c r="AF349" s="1" t="n">
        <v>233.387</v>
      </c>
      <c r="AG349" s="1" t="n">
        <v>5.3829</v>
      </c>
      <c r="AH349" s="1" t="n">
        <v>234.7784</v>
      </c>
      <c r="AI349" s="1" t="n">
        <v>98.785</v>
      </c>
      <c r="AJ349" s="1" t="n">
        <v>23.9377</v>
      </c>
      <c r="AK349" s="1" t="n">
        <v>23.9383</v>
      </c>
      <c r="AL349" s="1" t="n">
        <v>17.8048</v>
      </c>
      <c r="AM349" s="1" t="n">
        <v>17.8044</v>
      </c>
      <c r="AN349" s="1" t="n">
        <v>1.3147</v>
      </c>
      <c r="AO349" s="1" t="n">
        <v>397.39</v>
      </c>
      <c r="AP349" s="1" t="n">
        <v>40</v>
      </c>
      <c r="AQ349" s="1" t="n">
        <v>17.812</v>
      </c>
      <c r="AR349" s="1" t="n">
        <v>33.2059</v>
      </c>
      <c r="AS349" s="1" t="n">
        <v>5.545</v>
      </c>
      <c r="AT349" s="1" t="n">
        <v>0.093</v>
      </c>
      <c r="AU349" s="1" t="n">
        <v>0.015</v>
      </c>
      <c r="AV349" s="1" t="n">
        <v>0</v>
      </c>
      <c r="AW349" s="1" t="n">
        <v>0</v>
      </c>
      <c r="AX349" s="1" t="n">
        <v>0.01</v>
      </c>
      <c r="AY349" s="1" t="n">
        <v>0.33</v>
      </c>
      <c r="AZ349" s="1" t="n">
        <v>2.72</v>
      </c>
      <c r="BA349" s="1" t="n">
        <v>242.2</v>
      </c>
    </row>
    <row r="350" customFormat="false" ht="15" hidden="false" customHeight="false" outlineLevel="0" collapsed="false">
      <c r="A350" s="1" t="n">
        <v>11</v>
      </c>
      <c r="B350" s="1" t="n">
        <v>78349</v>
      </c>
      <c r="C350" s="1" t="n">
        <v>78445</v>
      </c>
      <c r="D350" s="1" t="n">
        <v>8</v>
      </c>
      <c r="E350" s="1" t="s">
        <v>53</v>
      </c>
      <c r="F350" s="1" t="n">
        <v>2014</v>
      </c>
      <c r="G350" s="2" t="n">
        <v>0.404861111111111</v>
      </c>
      <c r="H350" s="1" t="n">
        <v>9.746</v>
      </c>
      <c r="I350" s="1" t="n">
        <v>18.1716</v>
      </c>
      <c r="J350" s="1" t="n">
        <v>18.1736</v>
      </c>
      <c r="K350" s="1" t="n">
        <v>4.3635</v>
      </c>
      <c r="L350" s="1" t="n">
        <v>0.0397</v>
      </c>
      <c r="M350" s="1" t="n">
        <v>0.0012</v>
      </c>
      <c r="N350" s="1" t="n">
        <v>4.8053</v>
      </c>
      <c r="O350" s="1" t="n">
        <v>2.3875</v>
      </c>
      <c r="P350" s="1" t="n">
        <v>2.8688</v>
      </c>
      <c r="Q350" s="1" t="n">
        <v>0.1486</v>
      </c>
      <c r="R350" s="1" t="n">
        <v>2.851</v>
      </c>
      <c r="S350" s="3" t="n">
        <v>1E-012</v>
      </c>
      <c r="T350" s="3" t="n">
        <v>0</v>
      </c>
      <c r="U350" s="1" t="n">
        <v>0.0604</v>
      </c>
      <c r="V350" s="1" t="n">
        <v>0.604</v>
      </c>
      <c r="W350" s="1" t="n">
        <v>85.9839</v>
      </c>
      <c r="X350" s="1" t="n">
        <v>8.098</v>
      </c>
      <c r="Y350" s="1" t="n">
        <v>31.5136</v>
      </c>
      <c r="Z350" s="1" t="n">
        <v>-120.247</v>
      </c>
      <c r="AA350" s="1" t="n">
        <v>9.678</v>
      </c>
      <c r="AB350" s="1" t="n">
        <v>33.4271</v>
      </c>
      <c r="AC350" s="1" t="n">
        <v>33.4269</v>
      </c>
      <c r="AD350" s="1" t="n">
        <v>5.376</v>
      </c>
      <c r="AE350" s="1" t="n">
        <v>99.474</v>
      </c>
      <c r="AF350" s="1" t="n">
        <v>234.459</v>
      </c>
      <c r="AG350" s="1" t="n">
        <v>5.397</v>
      </c>
      <c r="AH350" s="1" t="n">
        <v>235.3769</v>
      </c>
      <c r="AI350" s="1" t="n">
        <v>99.8672</v>
      </c>
      <c r="AJ350" s="1" t="n">
        <v>24.0261</v>
      </c>
      <c r="AK350" s="1" t="n">
        <v>24.0255</v>
      </c>
      <c r="AL350" s="1" t="n">
        <v>18.1699</v>
      </c>
      <c r="AM350" s="1" t="n">
        <v>18.1719</v>
      </c>
      <c r="AN350" s="1" t="n">
        <v>1.5078</v>
      </c>
      <c r="AO350" s="1" t="n">
        <v>387.89</v>
      </c>
      <c r="AP350" s="1" t="n">
        <v>10</v>
      </c>
      <c r="AQ350" s="1" t="n">
        <v>18.151</v>
      </c>
      <c r="AR350" s="1" t="n">
        <v>33.4275</v>
      </c>
      <c r="AS350" s="1" t="n">
        <v>5.544</v>
      </c>
      <c r="AT350" s="1" t="n">
        <v>0.107</v>
      </c>
      <c r="AU350" s="1" t="n">
        <v>0.016</v>
      </c>
      <c r="AV350" s="1" t="n">
        <v>0</v>
      </c>
      <c r="AW350" s="1" t="n">
        <v>0.015</v>
      </c>
      <c r="AX350" s="1" t="n">
        <v>0.09</v>
      </c>
      <c r="AY350" s="1" t="n">
        <v>0.41</v>
      </c>
      <c r="AZ350" s="1" t="n">
        <v>2.76</v>
      </c>
      <c r="BA350" s="1" t="n">
        <v>242.02</v>
      </c>
    </row>
    <row r="351" customFormat="false" ht="15" hidden="false" customHeight="false" outlineLevel="0" collapsed="false">
      <c r="A351" s="1" t="n">
        <v>10</v>
      </c>
      <c r="B351" s="1" t="n">
        <v>78926</v>
      </c>
      <c r="C351" s="1" t="n">
        <v>79022</v>
      </c>
      <c r="D351" s="1" t="n">
        <v>8</v>
      </c>
      <c r="E351" s="1" t="s">
        <v>53</v>
      </c>
      <c r="F351" s="1" t="n">
        <v>2014</v>
      </c>
      <c r="G351" s="2" t="n">
        <v>0.150451388888889</v>
      </c>
      <c r="H351" s="1" t="n">
        <v>3.5195</v>
      </c>
      <c r="I351" s="1" t="n">
        <v>18.8244</v>
      </c>
      <c r="J351" s="1" t="n">
        <v>18.8241</v>
      </c>
      <c r="K351" s="1" t="n">
        <v>4.297</v>
      </c>
      <c r="L351" s="1" t="n">
        <v>0.0501</v>
      </c>
      <c r="M351" s="1" t="n">
        <v>0.8344</v>
      </c>
      <c r="N351" s="1" t="n">
        <v>4.5891</v>
      </c>
      <c r="O351" s="1" t="n">
        <v>2.4208</v>
      </c>
      <c r="P351" s="1" t="n">
        <v>2.9161</v>
      </c>
      <c r="Q351" s="1" t="n">
        <v>0.1436</v>
      </c>
      <c r="R351" s="1" t="n">
        <v>2.8523</v>
      </c>
      <c r="S351" s="3" t="n">
        <v>0.51149</v>
      </c>
      <c r="T351" s="3" t="n">
        <v>0</v>
      </c>
      <c r="U351" s="1" t="n">
        <v>0.1956</v>
      </c>
      <c r="V351" s="1" t="n">
        <v>0.6663</v>
      </c>
      <c r="W351" s="1" t="n">
        <v>84.6569</v>
      </c>
      <c r="X351" s="1" t="n">
        <v>8.1</v>
      </c>
      <c r="Y351" s="1" t="n">
        <v>31.84603</v>
      </c>
      <c r="Z351" s="1" t="n">
        <v>-119.5798</v>
      </c>
      <c r="AA351" s="1" t="n">
        <v>3.495</v>
      </c>
      <c r="AB351" s="1" t="n">
        <v>33.6053</v>
      </c>
      <c r="AC351" s="1" t="n">
        <v>33.6055</v>
      </c>
      <c r="AD351" s="1" t="n">
        <v>5.3889</v>
      </c>
      <c r="AE351" s="1" t="n">
        <v>101.053</v>
      </c>
      <c r="AF351" s="1" t="n">
        <v>235.027</v>
      </c>
      <c r="AG351" s="1" t="n">
        <v>5.4273</v>
      </c>
      <c r="AH351" s="1" t="n">
        <v>236.7026</v>
      </c>
      <c r="AI351" s="1" t="n">
        <v>101.7729</v>
      </c>
      <c r="AJ351" s="1" t="n">
        <v>23.9999</v>
      </c>
      <c r="AK351" s="1" t="n">
        <v>24.0001</v>
      </c>
      <c r="AL351" s="1" t="n">
        <v>18.8238</v>
      </c>
      <c r="AM351" s="1" t="n">
        <v>18.8235</v>
      </c>
      <c r="AN351" s="1" t="n">
        <v>1.5899</v>
      </c>
      <c r="AO351" s="1" t="n">
        <v>390.18</v>
      </c>
      <c r="AP351" s="1" t="n">
        <v>3</v>
      </c>
      <c r="AQ351" s="1" t="n">
        <v>18.822</v>
      </c>
      <c r="AR351" s="1" t="n">
        <v>33.6059</v>
      </c>
      <c r="AS351" s="1" t="n">
        <v>5.543</v>
      </c>
      <c r="AT351" s="1" t="n">
        <v>0.169</v>
      </c>
      <c r="AU351" s="1" t="n">
        <v>0.029</v>
      </c>
      <c r="AV351" s="1" t="n">
        <v>0</v>
      </c>
      <c r="AW351" s="1" t="n">
        <v>0.019</v>
      </c>
      <c r="AX351" s="1" t="n">
        <v>0.27</v>
      </c>
      <c r="AY351" s="1" t="n">
        <v>0.31</v>
      </c>
      <c r="AZ351" s="1" t="n">
        <v>2.35</v>
      </c>
      <c r="BA351" s="1" t="n">
        <v>241.92</v>
      </c>
    </row>
    <row r="352" customFormat="false" ht="15" hidden="false" customHeight="false" outlineLevel="0" collapsed="false">
      <c r="A352" s="1" t="n">
        <v>49</v>
      </c>
      <c r="B352" s="1" t="n">
        <v>47437</v>
      </c>
      <c r="C352" s="1" t="n">
        <v>47533</v>
      </c>
      <c r="D352" s="1" t="n">
        <v>16</v>
      </c>
      <c r="E352" s="1" t="s">
        <v>53</v>
      </c>
      <c r="F352" s="1" t="n">
        <v>2014</v>
      </c>
      <c r="G352" s="2" t="n">
        <v>0.601296296296296</v>
      </c>
      <c r="H352" s="1" t="n">
        <v>70.5698</v>
      </c>
      <c r="I352" s="1" t="n">
        <v>14.1019</v>
      </c>
      <c r="J352" s="1" t="n">
        <v>14.1089</v>
      </c>
      <c r="K352" s="1" t="n">
        <v>4.3973</v>
      </c>
      <c r="L352" s="1" t="n">
        <v>0.0425</v>
      </c>
      <c r="M352" s="1" t="n">
        <v>0.9435</v>
      </c>
      <c r="N352" s="1" t="n">
        <v>4.5524</v>
      </c>
      <c r="O352" s="1" t="n">
        <v>2.2213</v>
      </c>
      <c r="P352" s="1" t="n">
        <v>2.6732</v>
      </c>
      <c r="Q352" s="1" t="n">
        <v>0.3256</v>
      </c>
      <c r="R352" s="1" t="n">
        <v>2.8474</v>
      </c>
      <c r="S352" s="3" t="n">
        <v>0.67914</v>
      </c>
      <c r="T352" s="3" t="n">
        <v>0</v>
      </c>
      <c r="U352" s="1" t="n">
        <v>0.097</v>
      </c>
      <c r="V352" s="1" t="n">
        <v>0.5727</v>
      </c>
      <c r="W352" s="1" t="n">
        <v>86.6596</v>
      </c>
      <c r="X352" s="1" t="n">
        <v>8.1</v>
      </c>
      <c r="Y352" s="1" t="n">
        <v>32.91217</v>
      </c>
      <c r="Z352" s="1" t="n">
        <v>-122.1283</v>
      </c>
      <c r="AA352" s="1" t="n">
        <v>70.061</v>
      </c>
      <c r="AB352" s="1" t="n">
        <v>33.3723</v>
      </c>
      <c r="AC352" s="1" t="n">
        <v>33.3723</v>
      </c>
      <c r="AD352" s="1" t="n">
        <v>5.3783</v>
      </c>
      <c r="AE352" s="1" t="n">
        <v>91.8663</v>
      </c>
      <c r="AF352" s="1" t="n">
        <v>234.358</v>
      </c>
      <c r="AG352" s="1" t="n">
        <v>5.3984</v>
      </c>
      <c r="AH352" s="1" t="n">
        <v>235.234</v>
      </c>
      <c r="AI352" s="1" t="n">
        <v>92.2227</v>
      </c>
      <c r="AJ352" s="1" t="n">
        <v>24.9103</v>
      </c>
      <c r="AK352" s="1" t="n">
        <v>24.9089</v>
      </c>
      <c r="AL352" s="1" t="n">
        <v>14.0918</v>
      </c>
      <c r="AM352" s="1" t="n">
        <v>14.0988</v>
      </c>
      <c r="AN352" s="1" t="n">
        <v>1.1761</v>
      </c>
      <c r="AO352" s="1" t="n">
        <v>305.33</v>
      </c>
      <c r="AP352" s="1" t="n">
        <v>69</v>
      </c>
      <c r="AQ352" s="1" t="n">
        <v>14.082</v>
      </c>
      <c r="AR352" s="1" t="n">
        <v>33.3731</v>
      </c>
      <c r="AS352" s="1" t="n">
        <v>5.54</v>
      </c>
      <c r="AT352" s="1" t="n">
        <v>0.097</v>
      </c>
      <c r="AU352" s="1" t="n">
        <v>0.08</v>
      </c>
      <c r="AV352" s="1" t="n">
        <v>5</v>
      </c>
      <c r="AW352" s="1" t="n">
        <v>0.42</v>
      </c>
      <c r="AX352" s="1" t="n">
        <v>0.9</v>
      </c>
      <c r="AY352" s="1" t="n">
        <v>0.78</v>
      </c>
      <c r="AZ352" s="1" t="n">
        <v>3.18</v>
      </c>
      <c r="BA352" s="1" t="n">
        <v>241.95</v>
      </c>
    </row>
    <row r="353" customFormat="false" ht="15" hidden="false" customHeight="false" outlineLevel="0" collapsed="false">
      <c r="A353" s="1" t="n">
        <v>54</v>
      </c>
      <c r="B353" s="1" t="n">
        <v>62797</v>
      </c>
      <c r="C353" s="1" t="n">
        <v>62893</v>
      </c>
      <c r="D353" s="1" t="n">
        <v>17</v>
      </c>
      <c r="E353" s="1" t="s">
        <v>53</v>
      </c>
      <c r="F353" s="1" t="n">
        <v>2014</v>
      </c>
      <c r="G353" s="2" t="n">
        <v>0.859293981481482</v>
      </c>
      <c r="H353" s="1" t="n">
        <v>9.7239</v>
      </c>
      <c r="I353" s="1" t="n">
        <v>17.9102</v>
      </c>
      <c r="J353" s="1" t="n">
        <v>17.9117</v>
      </c>
      <c r="K353" s="1" t="n">
        <v>4.3652</v>
      </c>
      <c r="L353" s="1" t="n">
        <v>0.0348</v>
      </c>
      <c r="M353" s="1" t="n">
        <v>3.6808</v>
      </c>
      <c r="N353" s="1" t="n">
        <v>4.9348</v>
      </c>
      <c r="O353" s="1" t="n">
        <v>2.3853</v>
      </c>
      <c r="P353" s="1" t="n">
        <v>2.8527</v>
      </c>
      <c r="Q353" s="1" t="n">
        <v>0.1283</v>
      </c>
      <c r="R353" s="1" t="n">
        <v>2.8585</v>
      </c>
      <c r="S353" s="3" t="n">
        <v>420.09</v>
      </c>
      <c r="T353" s="3" t="n">
        <v>0</v>
      </c>
      <c r="U353" s="1" t="n">
        <v>0.0053</v>
      </c>
      <c r="V353" s="1" t="n">
        <v>0.6024</v>
      </c>
      <c r="W353" s="1" t="n">
        <v>86.0182</v>
      </c>
      <c r="X353" s="1" t="n">
        <v>8.1274</v>
      </c>
      <c r="Y353" s="1" t="n">
        <v>33.7182</v>
      </c>
      <c r="Z353" s="1" t="n">
        <v>-123.6309</v>
      </c>
      <c r="AA353" s="1" t="n">
        <v>9.654</v>
      </c>
      <c r="AB353" s="1" t="n">
        <v>33.1582</v>
      </c>
      <c r="AC353" s="1" t="n">
        <v>33.1587</v>
      </c>
      <c r="AD353" s="1" t="n">
        <v>5.419</v>
      </c>
      <c r="AE353" s="1" t="n">
        <v>99.6123</v>
      </c>
      <c r="AF353" s="1" t="n">
        <v>236.366</v>
      </c>
      <c r="AG353" s="1" t="n">
        <v>5.3964</v>
      </c>
      <c r="AH353" s="1" t="n">
        <v>235.3823</v>
      </c>
      <c r="AI353" s="1" t="n">
        <v>99.2009</v>
      </c>
      <c r="AJ353" s="1" t="n">
        <v>23.8842</v>
      </c>
      <c r="AK353" s="1" t="n">
        <v>23.8842</v>
      </c>
      <c r="AL353" s="1" t="n">
        <v>17.9085</v>
      </c>
      <c r="AM353" s="1" t="n">
        <v>17.91</v>
      </c>
      <c r="AN353" s="1" t="n">
        <v>1.3531</v>
      </c>
      <c r="AO353" s="1" t="n">
        <v>401.42</v>
      </c>
      <c r="AP353" s="1" t="n">
        <v>10</v>
      </c>
      <c r="AQ353" s="1" t="n">
        <v>17.749</v>
      </c>
      <c r="AR353" s="1" t="n">
        <v>33.1602</v>
      </c>
      <c r="AS353" s="1" t="n">
        <v>5.539</v>
      </c>
      <c r="AT353" s="1" t="n">
        <v>0.094</v>
      </c>
      <c r="AU353" s="1" t="n">
        <v>0.017</v>
      </c>
      <c r="AV353" s="1" t="n">
        <v>0</v>
      </c>
      <c r="AW353" s="1" t="n">
        <v>0</v>
      </c>
      <c r="AX353" s="1" t="n">
        <v>0.04</v>
      </c>
      <c r="AY353" s="1" t="n">
        <v>0.34</v>
      </c>
      <c r="AZ353" s="1" t="n">
        <v>2.8</v>
      </c>
      <c r="BA353" s="1" t="n">
        <v>241.94</v>
      </c>
    </row>
    <row r="354" customFormat="false" ht="15" hidden="false" customHeight="false" outlineLevel="0" collapsed="false">
      <c r="A354" s="1" t="n">
        <v>52</v>
      </c>
      <c r="B354" s="1" t="n">
        <v>63000</v>
      </c>
      <c r="C354" s="1" t="n">
        <v>63096</v>
      </c>
      <c r="D354" s="1" t="n">
        <v>17</v>
      </c>
      <c r="E354" s="1" t="s">
        <v>53</v>
      </c>
      <c r="F354" s="1" t="n">
        <v>2014</v>
      </c>
      <c r="G354" s="2" t="n">
        <v>0.360208333333333</v>
      </c>
      <c r="H354" s="1" t="n">
        <v>2.2734</v>
      </c>
      <c r="I354" s="1" t="n">
        <v>18.5694</v>
      </c>
      <c r="J354" s="1" t="n">
        <v>18.559</v>
      </c>
      <c r="K354" s="1" t="n">
        <v>4.3663</v>
      </c>
      <c r="L354" s="1" t="n">
        <v>0.0395</v>
      </c>
      <c r="M354" s="1" t="n">
        <v>0.9424</v>
      </c>
      <c r="N354" s="1" t="n">
        <v>4.9341</v>
      </c>
      <c r="O354" s="1" t="n">
        <v>2.392</v>
      </c>
      <c r="P354" s="1" t="n">
        <v>2.8636</v>
      </c>
      <c r="Q354" s="1" t="n">
        <v>0.139</v>
      </c>
      <c r="R354" s="1" t="n">
        <v>2.8571</v>
      </c>
      <c r="S354" s="3" t="n">
        <v>0.68314</v>
      </c>
      <c r="T354" s="3" t="n">
        <v>0</v>
      </c>
      <c r="U354" s="1" t="n">
        <v>0.0578</v>
      </c>
      <c r="V354" s="1" t="n">
        <v>0.6014</v>
      </c>
      <c r="W354" s="1" t="n">
        <v>86.0398</v>
      </c>
      <c r="X354" s="1" t="n">
        <v>8.1191</v>
      </c>
      <c r="Y354" s="1" t="n">
        <v>32.81299</v>
      </c>
      <c r="Z354" s="1" t="n">
        <v>-123.9069</v>
      </c>
      <c r="AA354" s="1" t="n">
        <v>2.257</v>
      </c>
      <c r="AB354" s="1" t="n">
        <v>33.1689</v>
      </c>
      <c r="AC354" s="1" t="n">
        <v>33.1705</v>
      </c>
      <c r="AD354" s="1" t="n">
        <v>5.3461</v>
      </c>
      <c r="AE354" s="1" t="n">
        <v>99.513</v>
      </c>
      <c r="AF354" s="1" t="n">
        <v>233.224</v>
      </c>
      <c r="AG354" s="1" t="n">
        <v>5.3488</v>
      </c>
      <c r="AH354" s="1" t="n">
        <v>233.3378</v>
      </c>
      <c r="AI354" s="1" t="n">
        <v>99.5432</v>
      </c>
      <c r="AJ354" s="1" t="n">
        <v>23.7302</v>
      </c>
      <c r="AK354" s="1" t="n">
        <v>23.7339</v>
      </c>
      <c r="AL354" s="1" t="n">
        <v>18.569</v>
      </c>
      <c r="AM354" s="1" t="n">
        <v>18.5586</v>
      </c>
      <c r="AN354" s="1" t="n">
        <v>1.3683</v>
      </c>
      <c r="AO354" s="1" t="n">
        <v>415.87</v>
      </c>
      <c r="AP354" s="1" t="n">
        <v>2</v>
      </c>
      <c r="AQ354" s="1" t="n">
        <v>18.618</v>
      </c>
      <c r="AR354" s="1" t="n">
        <v>33.168</v>
      </c>
      <c r="AS354" s="1" t="n">
        <v>5.538</v>
      </c>
      <c r="AT354" s="1" t="n">
        <v>0.086</v>
      </c>
      <c r="AU354" s="1" t="n">
        <v>0.012</v>
      </c>
      <c r="AV354" s="1" t="n">
        <v>0.1</v>
      </c>
      <c r="AW354" s="1" t="n">
        <v>0.012</v>
      </c>
      <c r="AX354" s="1" t="n">
        <v>0.03</v>
      </c>
      <c r="AY354" s="1" t="n">
        <v>0.35</v>
      </c>
      <c r="AZ354" s="1" t="n">
        <v>2.75</v>
      </c>
      <c r="BA354" s="1" t="n">
        <v>241.93</v>
      </c>
    </row>
    <row r="355" customFormat="false" ht="15" hidden="false" customHeight="false" outlineLevel="0" collapsed="false">
      <c r="A355" s="1" t="n">
        <v>10</v>
      </c>
      <c r="B355" s="1" t="n">
        <v>76118</v>
      </c>
      <c r="C355" s="1" t="n">
        <v>76214</v>
      </c>
      <c r="D355" s="1" t="n">
        <v>8</v>
      </c>
      <c r="E355" s="1" t="s">
        <v>53</v>
      </c>
      <c r="F355" s="1" t="n">
        <v>2014</v>
      </c>
      <c r="G355" s="2" t="n">
        <v>0.149085648148148</v>
      </c>
      <c r="H355" s="1" t="n">
        <v>10.8566</v>
      </c>
      <c r="I355" s="1" t="n">
        <v>18.7914</v>
      </c>
      <c r="J355" s="1" t="n">
        <v>18.7905</v>
      </c>
      <c r="K355" s="1" t="n">
        <v>4.2963</v>
      </c>
      <c r="L355" s="1" t="n">
        <v>0.0487</v>
      </c>
      <c r="M355" s="1" t="n">
        <v>0.0242</v>
      </c>
      <c r="N355" s="1" t="n">
        <v>4.934</v>
      </c>
      <c r="O355" s="1" t="n">
        <v>2.4332</v>
      </c>
      <c r="P355" s="1" t="n">
        <v>2.9157</v>
      </c>
      <c r="Q355" s="1" t="n">
        <v>0.1671</v>
      </c>
      <c r="R355" s="1" t="n">
        <v>2.8523</v>
      </c>
      <c r="S355" s="3" t="n">
        <v>0.0045053</v>
      </c>
      <c r="T355" s="3" t="n">
        <v>0</v>
      </c>
      <c r="U355" s="1" t="n">
        <v>0.1788</v>
      </c>
      <c r="V355" s="1" t="n">
        <v>0.667</v>
      </c>
      <c r="W355" s="1" t="n">
        <v>84.6426</v>
      </c>
      <c r="X355" s="1" t="n">
        <v>8.1</v>
      </c>
      <c r="Y355" s="1" t="n">
        <v>31.8465</v>
      </c>
      <c r="Z355" s="1" t="n">
        <v>-119.5794</v>
      </c>
      <c r="AA355" s="1" t="n">
        <v>10.781</v>
      </c>
      <c r="AB355" s="1" t="n">
        <v>33.6039</v>
      </c>
      <c r="AC355" s="1" t="n">
        <v>33.6044</v>
      </c>
      <c r="AD355" s="1" t="n">
        <v>5.4214</v>
      </c>
      <c r="AE355" s="1" t="n">
        <v>101.5984</v>
      </c>
      <c r="AF355" s="1" t="n">
        <v>236.442</v>
      </c>
      <c r="AG355" s="1" t="n">
        <v>5.4359</v>
      </c>
      <c r="AH355" s="1" t="n">
        <v>237.0755</v>
      </c>
      <c r="AI355" s="1" t="n">
        <v>101.8693</v>
      </c>
      <c r="AJ355" s="1" t="n">
        <v>24.0075</v>
      </c>
      <c r="AK355" s="1" t="n">
        <v>24.0081</v>
      </c>
      <c r="AL355" s="1" t="n">
        <v>18.7895</v>
      </c>
      <c r="AM355" s="1" t="n">
        <v>18.7886</v>
      </c>
      <c r="AN355" s="1" t="n">
        <v>1.5245</v>
      </c>
      <c r="AO355" s="1" t="n">
        <v>389.72</v>
      </c>
      <c r="AP355" s="1" t="n">
        <v>10</v>
      </c>
      <c r="AQ355" s="1" t="n">
        <v>18.785</v>
      </c>
      <c r="AR355" s="1" t="n">
        <v>33.6053</v>
      </c>
      <c r="AS355" s="1" t="n">
        <v>5.538</v>
      </c>
      <c r="AT355" s="1" t="n">
        <v>0.166</v>
      </c>
      <c r="AU355" s="1" t="n">
        <v>0.034</v>
      </c>
      <c r="AV355" s="1" t="n">
        <v>0</v>
      </c>
      <c r="AW355" s="1" t="n">
        <v>0.023</v>
      </c>
      <c r="AX355" s="1" t="n">
        <v>0.28</v>
      </c>
      <c r="AY355" s="1" t="n">
        <v>0.31</v>
      </c>
      <c r="AZ355" s="1" t="n">
        <v>2.33</v>
      </c>
      <c r="BA355" s="1" t="n">
        <v>241.73</v>
      </c>
    </row>
    <row r="356" customFormat="false" ht="15" hidden="false" customHeight="false" outlineLevel="0" collapsed="false">
      <c r="A356" s="1" t="n">
        <v>23</v>
      </c>
      <c r="B356" s="1" t="n">
        <v>48112</v>
      </c>
      <c r="C356" s="1" t="n">
        <v>48208</v>
      </c>
      <c r="D356" s="1" t="n">
        <v>11</v>
      </c>
      <c r="E356" s="1" t="s">
        <v>53</v>
      </c>
      <c r="F356" s="1" t="n">
        <v>2014</v>
      </c>
      <c r="G356" s="2" t="n">
        <v>0.397627314814815</v>
      </c>
      <c r="H356" s="1" t="n">
        <v>24.3577</v>
      </c>
      <c r="I356" s="1" t="n">
        <v>17.8339</v>
      </c>
      <c r="J356" s="1" t="n">
        <v>17.8338</v>
      </c>
      <c r="K356" s="1" t="n">
        <v>4.3695</v>
      </c>
      <c r="L356" s="1" t="n">
        <v>0.0418</v>
      </c>
      <c r="M356" s="1" t="n">
        <v>0.0012</v>
      </c>
      <c r="N356" s="1" t="n">
        <v>4.919</v>
      </c>
      <c r="O356" s="1" t="n">
        <v>2.3822</v>
      </c>
      <c r="P356" s="1" t="n">
        <v>2.8546</v>
      </c>
      <c r="Q356" s="1" t="n">
        <v>0.1357</v>
      </c>
      <c r="R356" s="1" t="n">
        <v>2.862</v>
      </c>
      <c r="S356" s="3" t="n">
        <v>1E-012</v>
      </c>
      <c r="T356" s="3" t="n">
        <v>0</v>
      </c>
      <c r="U356" s="1" t="n">
        <v>0.0883</v>
      </c>
      <c r="V356" s="1" t="n">
        <v>0.5985</v>
      </c>
      <c r="W356" s="1" t="n">
        <v>86.1037</v>
      </c>
      <c r="X356" s="1" t="n">
        <v>8.141</v>
      </c>
      <c r="Y356" s="1" t="n">
        <v>32.086</v>
      </c>
      <c r="Z356" s="1" t="n">
        <v>-120.6371</v>
      </c>
      <c r="AA356" s="1" t="n">
        <v>24.186</v>
      </c>
      <c r="AB356" s="1" t="n">
        <v>33.4289</v>
      </c>
      <c r="AC356" s="1" t="n">
        <v>33.4289</v>
      </c>
      <c r="AD356" s="1" t="n">
        <v>5.4016</v>
      </c>
      <c r="AE356" s="1" t="n">
        <v>99.3115</v>
      </c>
      <c r="AF356" s="1" t="n">
        <v>235.558</v>
      </c>
      <c r="AG356" s="1" t="n">
        <v>5.4096</v>
      </c>
      <c r="AH356" s="1" t="n">
        <v>235.9049</v>
      </c>
      <c r="AI356" s="1" t="n">
        <v>99.4574</v>
      </c>
      <c r="AJ356" s="1" t="n">
        <v>24.1105</v>
      </c>
      <c r="AK356" s="1" t="n">
        <v>24.1105</v>
      </c>
      <c r="AL356" s="1" t="n">
        <v>17.8298</v>
      </c>
      <c r="AM356" s="1" t="n">
        <v>17.8297</v>
      </c>
      <c r="AN356" s="1" t="n">
        <v>0.2311</v>
      </c>
      <c r="AO356" s="1" t="n">
        <v>380.35</v>
      </c>
      <c r="AP356" s="1" t="n">
        <v>25</v>
      </c>
      <c r="AQ356" s="1" t="n">
        <v>17.828</v>
      </c>
      <c r="AR356" s="1" t="n">
        <v>33.43</v>
      </c>
      <c r="AS356" s="1" t="n">
        <v>5.537</v>
      </c>
      <c r="AT356" s="1" t="n">
        <v>0.089</v>
      </c>
      <c r="AU356" s="1" t="n">
        <v>0.016</v>
      </c>
      <c r="AV356" s="1" t="n">
        <v>0</v>
      </c>
      <c r="AW356" s="1" t="n">
        <v>0.01</v>
      </c>
      <c r="AX356" s="1" t="n">
        <v>0.01</v>
      </c>
      <c r="AY356" s="1" t="n">
        <v>0.33</v>
      </c>
      <c r="AZ356" s="1" t="n">
        <v>2.7</v>
      </c>
      <c r="BA356" s="1" t="n">
        <v>241.85</v>
      </c>
    </row>
    <row r="357" customFormat="false" ht="15" hidden="false" customHeight="false" outlineLevel="0" collapsed="false">
      <c r="A357" s="1" t="n">
        <v>51</v>
      </c>
      <c r="B357" s="1" t="n">
        <v>61600</v>
      </c>
      <c r="C357" s="1" t="n">
        <v>61696</v>
      </c>
      <c r="D357" s="1" t="n">
        <v>17</v>
      </c>
      <c r="E357" s="1" t="s">
        <v>53</v>
      </c>
      <c r="F357" s="1" t="n">
        <v>2014</v>
      </c>
      <c r="G357" s="2" t="n">
        <v>0.106944444444444</v>
      </c>
      <c r="H357" s="1" t="n">
        <v>2.105</v>
      </c>
      <c r="I357" s="1" t="n">
        <v>18.2272</v>
      </c>
      <c r="J357" s="1" t="n">
        <v>18.2291</v>
      </c>
      <c r="K357" s="1" t="n">
        <v>4.3588</v>
      </c>
      <c r="L357" s="1" t="n">
        <v>0.0385</v>
      </c>
      <c r="M357" s="1" t="n">
        <v>2.5514</v>
      </c>
      <c r="N357" s="1" t="n">
        <v>4.9349</v>
      </c>
      <c r="O357" s="1" t="n">
        <v>2.3945</v>
      </c>
      <c r="P357" s="1" t="n">
        <v>2.8708</v>
      </c>
      <c r="Q357" s="1" t="n">
        <v>0.1365</v>
      </c>
      <c r="R357" s="1" t="n">
        <v>2.8596</v>
      </c>
      <c r="S357" s="3" t="n">
        <v>31.159</v>
      </c>
      <c r="T357" s="3" t="n">
        <v>0</v>
      </c>
      <c r="U357" s="1" t="n">
        <v>0.0451</v>
      </c>
      <c r="V357" s="1" t="n">
        <v>0.6084</v>
      </c>
      <c r="W357" s="1" t="n">
        <v>85.89</v>
      </c>
      <c r="X357" s="1" t="n">
        <v>8.13</v>
      </c>
      <c r="Y357" s="1" t="n">
        <v>33.15167</v>
      </c>
      <c r="Z357" s="1" t="n">
        <v>-123.2197</v>
      </c>
      <c r="AA357" s="1" t="n">
        <v>2.09</v>
      </c>
      <c r="AB357" s="1" t="n">
        <v>33.1436</v>
      </c>
      <c r="AC357" s="1" t="n">
        <v>33.1438</v>
      </c>
      <c r="AD357" s="1" t="n">
        <v>5.3893</v>
      </c>
      <c r="AE357" s="1" t="n">
        <v>99.6564</v>
      </c>
      <c r="AF357" s="1" t="n">
        <v>235.094</v>
      </c>
      <c r="AG357" s="1" t="n">
        <v>5.4002</v>
      </c>
      <c r="AH357" s="1" t="n">
        <v>235.5675</v>
      </c>
      <c r="AI357" s="1" t="n">
        <v>99.8608</v>
      </c>
      <c r="AJ357" s="1" t="n">
        <v>23.7953</v>
      </c>
      <c r="AK357" s="1" t="n">
        <v>23.795</v>
      </c>
      <c r="AL357" s="1" t="n">
        <v>18.2269</v>
      </c>
      <c r="AM357" s="1" t="n">
        <v>18.2287</v>
      </c>
      <c r="AN357" s="1" t="n">
        <v>1.3008</v>
      </c>
      <c r="AO357" s="1" t="n">
        <v>409.65</v>
      </c>
      <c r="AP357" s="1" t="n">
        <v>2</v>
      </c>
      <c r="AQ357" s="1" t="n">
        <v>18.181</v>
      </c>
      <c r="AR357" s="1" t="n">
        <v>33.161</v>
      </c>
      <c r="AS357" s="1" t="n">
        <v>5.536</v>
      </c>
      <c r="AT357" s="1" t="n">
        <v>0.089</v>
      </c>
      <c r="AU357" s="1" t="n">
        <v>0.015</v>
      </c>
      <c r="AV357" s="1" t="n">
        <v>0</v>
      </c>
      <c r="AW357" s="1" t="n">
        <v>0.019</v>
      </c>
      <c r="AX357" s="1" t="n">
        <v>0.24</v>
      </c>
      <c r="AY357" s="1" t="n">
        <v>0.36</v>
      </c>
      <c r="AZ357" s="1" t="n">
        <v>2.84</v>
      </c>
      <c r="BA357" s="1" t="n">
        <v>241.92</v>
      </c>
    </row>
    <row r="358" customFormat="false" ht="15" hidden="false" customHeight="false" outlineLevel="0" collapsed="false">
      <c r="A358" s="1" t="n">
        <v>47</v>
      </c>
      <c r="B358" s="1" t="n">
        <v>57301</v>
      </c>
      <c r="C358" s="1" t="n">
        <v>57397</v>
      </c>
      <c r="D358" s="1" t="n">
        <v>16</v>
      </c>
      <c r="E358" s="1" t="s">
        <v>53</v>
      </c>
      <c r="F358" s="1" t="n">
        <v>2014</v>
      </c>
      <c r="G358" s="2" t="n">
        <v>0.146909722222222</v>
      </c>
      <c r="H358" s="1" t="n">
        <v>40.1468</v>
      </c>
      <c r="I358" s="1" t="n">
        <v>17.9373</v>
      </c>
      <c r="J358" s="1" t="n">
        <v>17.9741</v>
      </c>
      <c r="K358" s="1" t="n">
        <v>4.3707</v>
      </c>
      <c r="L358" s="1" t="n">
        <v>0.0545</v>
      </c>
      <c r="M358" s="1" t="n">
        <v>0.0012</v>
      </c>
      <c r="N358" s="1" t="n">
        <v>4.1466</v>
      </c>
      <c r="O358" s="1" t="n">
        <v>2.3997</v>
      </c>
      <c r="P358" s="1" t="n">
        <v>2.8606</v>
      </c>
      <c r="Q358" s="1" t="n">
        <v>0.1392</v>
      </c>
      <c r="R358" s="1" t="n">
        <v>2.8632</v>
      </c>
      <c r="S358" s="3" t="n">
        <v>1E-012</v>
      </c>
      <c r="T358" s="3" t="n">
        <v>0</v>
      </c>
      <c r="U358" s="1" t="n">
        <v>0.254</v>
      </c>
      <c r="V358" s="1" t="n">
        <v>0.5974</v>
      </c>
      <c r="W358" s="1" t="n">
        <v>86.1276</v>
      </c>
      <c r="X358" s="1" t="n">
        <v>8.1449</v>
      </c>
      <c r="Y358" s="1" t="n">
        <v>32.24732</v>
      </c>
      <c r="Z358" s="1" t="n">
        <v>-123.4922</v>
      </c>
      <c r="AA358" s="1" t="n">
        <v>39.862</v>
      </c>
      <c r="AB358" s="1" t="n">
        <v>33.309</v>
      </c>
      <c r="AC358" s="1" t="n">
        <v>33.3133</v>
      </c>
      <c r="AD358" s="1" t="n">
        <v>5.4585</v>
      </c>
      <c r="AE358" s="1" t="n">
        <v>100.4815</v>
      </c>
      <c r="AF358" s="1" t="n">
        <v>238.064</v>
      </c>
      <c r="AG358" s="1" t="n">
        <v>5.4222</v>
      </c>
      <c r="AH358" s="1" t="n">
        <v>236.4843</v>
      </c>
      <c r="AI358" s="1" t="n">
        <v>99.8864</v>
      </c>
      <c r="AJ358" s="1" t="n">
        <v>23.9943</v>
      </c>
      <c r="AK358" s="1" t="n">
        <v>23.9886</v>
      </c>
      <c r="AL358" s="1" t="n">
        <v>17.9306</v>
      </c>
      <c r="AM358" s="1" t="n">
        <v>17.9673</v>
      </c>
      <c r="AN358" s="1" t="n">
        <v>1.2648</v>
      </c>
      <c r="AO358" s="1" t="n">
        <v>391.98</v>
      </c>
      <c r="AP358" s="1" t="n">
        <v>40</v>
      </c>
      <c r="AQ358" s="1" t="n">
        <v>17.604</v>
      </c>
      <c r="AR358" s="1" t="n">
        <v>33.3228</v>
      </c>
      <c r="AS358" s="1" t="n">
        <v>5.535</v>
      </c>
      <c r="AT358" s="1" t="n">
        <v>0.122</v>
      </c>
      <c r="AU358" s="1" t="n">
        <v>0.033</v>
      </c>
      <c r="AV358" s="1" t="n">
        <v>0</v>
      </c>
      <c r="AW358" s="1" t="n">
        <v>0</v>
      </c>
      <c r="AX358" s="1" t="n">
        <v>0.21</v>
      </c>
      <c r="AY358" s="1" t="n">
        <v>0.37</v>
      </c>
      <c r="AZ358" s="1" t="n">
        <v>2.73</v>
      </c>
      <c r="BA358" s="1" t="n">
        <v>241.84</v>
      </c>
    </row>
    <row r="359" customFormat="false" ht="15" hidden="false" customHeight="false" outlineLevel="0" collapsed="false">
      <c r="A359" s="1" t="n">
        <v>52</v>
      </c>
      <c r="B359" s="1" t="n">
        <v>58771</v>
      </c>
      <c r="C359" s="1" t="n">
        <v>58867</v>
      </c>
      <c r="D359" s="1" t="n">
        <v>17</v>
      </c>
      <c r="E359" s="1" t="s">
        <v>53</v>
      </c>
      <c r="F359" s="1" t="n">
        <v>2014</v>
      </c>
      <c r="G359" s="2" t="n">
        <v>0.358171296296296</v>
      </c>
      <c r="H359" s="1" t="n">
        <v>25.3008</v>
      </c>
      <c r="I359" s="1" t="n">
        <v>17.8433</v>
      </c>
      <c r="J359" s="1" t="n">
        <v>17.8433</v>
      </c>
      <c r="K359" s="1" t="n">
        <v>4.3795</v>
      </c>
      <c r="L359" s="1" t="n">
        <v>0.0361</v>
      </c>
      <c r="M359" s="1" t="n">
        <v>0.0012</v>
      </c>
      <c r="N359" s="1" t="n">
        <v>4.9341</v>
      </c>
      <c r="O359" s="1" t="n">
        <v>2.3658</v>
      </c>
      <c r="P359" s="1" t="n">
        <v>2.8364</v>
      </c>
      <c r="Q359" s="1" t="n">
        <v>0.1318</v>
      </c>
      <c r="R359" s="1" t="n">
        <v>2.8596</v>
      </c>
      <c r="S359" s="3" t="n">
        <v>1E-012</v>
      </c>
      <c r="T359" s="3" t="n">
        <v>0</v>
      </c>
      <c r="U359" s="1" t="n">
        <v>0.0156</v>
      </c>
      <c r="V359" s="1" t="n">
        <v>0.5892</v>
      </c>
      <c r="W359" s="1" t="n">
        <v>86.3042</v>
      </c>
      <c r="X359" s="1" t="n">
        <v>8.131</v>
      </c>
      <c r="Y359" s="1" t="n">
        <v>32.81348</v>
      </c>
      <c r="Z359" s="1" t="n">
        <v>-123.9069</v>
      </c>
      <c r="AA359" s="1" t="n">
        <v>25.121</v>
      </c>
      <c r="AB359" s="1" t="n">
        <v>33.1982</v>
      </c>
      <c r="AC359" s="1" t="n">
        <v>33.1988</v>
      </c>
      <c r="AD359" s="1" t="n">
        <v>5.3629</v>
      </c>
      <c r="AE359" s="1" t="n">
        <v>98.4805</v>
      </c>
      <c r="AF359" s="1" t="n">
        <v>233.911</v>
      </c>
      <c r="AG359" s="1" t="n">
        <v>5.3751</v>
      </c>
      <c r="AH359" s="1" t="n">
        <v>234.4416</v>
      </c>
      <c r="AI359" s="1" t="n">
        <v>98.7045</v>
      </c>
      <c r="AJ359" s="1" t="n">
        <v>23.9316</v>
      </c>
      <c r="AK359" s="1" t="n">
        <v>23.9321</v>
      </c>
      <c r="AL359" s="1" t="n">
        <v>17.8391</v>
      </c>
      <c r="AM359" s="1" t="n">
        <v>17.8391</v>
      </c>
      <c r="AN359" s="1" t="n">
        <v>1.3279</v>
      </c>
      <c r="AO359" s="1" t="n">
        <v>397.43</v>
      </c>
      <c r="AP359" s="1" t="n">
        <v>25</v>
      </c>
      <c r="AQ359" s="1" t="n">
        <v>17.843</v>
      </c>
      <c r="AR359" s="1" t="n">
        <v>33.1973</v>
      </c>
      <c r="AS359" s="1" t="n">
        <v>5.534</v>
      </c>
      <c r="AT359" s="1" t="n">
        <v>0.071</v>
      </c>
      <c r="AU359" s="1" t="n">
        <v>0.015</v>
      </c>
      <c r="AV359" s="1" t="n">
        <v>0</v>
      </c>
      <c r="AW359" s="1" t="n">
        <v>0.001</v>
      </c>
      <c r="AX359" s="1" t="n">
        <v>0.08</v>
      </c>
      <c r="AY359" s="1" t="n">
        <v>0.33</v>
      </c>
      <c r="AZ359" s="1" t="n">
        <v>2.71</v>
      </c>
      <c r="BA359" s="1" t="n">
        <v>241.73</v>
      </c>
    </row>
    <row r="360" customFormat="false" ht="15" hidden="false" customHeight="false" outlineLevel="0" collapsed="false">
      <c r="A360" s="1" t="n">
        <v>7</v>
      </c>
      <c r="B360" s="1" t="n">
        <v>68581</v>
      </c>
      <c r="C360" s="1" t="n">
        <v>68677</v>
      </c>
      <c r="D360" s="1" t="n">
        <v>7</v>
      </c>
      <c r="E360" s="1" t="s">
        <v>53</v>
      </c>
      <c r="F360" s="1" t="n">
        <v>2014</v>
      </c>
      <c r="G360" s="2" t="n">
        <v>0.621574074074074</v>
      </c>
      <c r="H360" s="1" t="n">
        <v>9.6134</v>
      </c>
      <c r="I360" s="1" t="n">
        <v>18.6998</v>
      </c>
      <c r="J360" s="1" t="n">
        <v>18.6662</v>
      </c>
      <c r="K360" s="1" t="n">
        <v>4.2945</v>
      </c>
      <c r="L360" s="1" t="n">
        <v>0.0475</v>
      </c>
      <c r="M360" s="1" t="n">
        <v>3.5173</v>
      </c>
      <c r="N360" s="1" t="n">
        <v>4.8499</v>
      </c>
      <c r="O360" s="1" t="n">
        <v>2.4342</v>
      </c>
      <c r="P360" s="1" t="n">
        <v>2.9285</v>
      </c>
      <c r="Q360" s="1" t="n">
        <v>0.1891</v>
      </c>
      <c r="R360" s="1" t="n">
        <v>2.8541</v>
      </c>
      <c r="S360" s="3" t="n">
        <v>289.44</v>
      </c>
      <c r="T360" s="3" t="n">
        <v>0</v>
      </c>
      <c r="U360" s="1" t="n">
        <v>0.1626</v>
      </c>
      <c r="V360" s="1" t="n">
        <v>0.6687</v>
      </c>
      <c r="W360" s="1" t="n">
        <v>84.6051</v>
      </c>
      <c r="X360" s="1" t="n">
        <v>8.1076</v>
      </c>
      <c r="Y360" s="1" t="n">
        <v>32.34642</v>
      </c>
      <c r="Z360" s="1" t="n">
        <v>-118.555</v>
      </c>
      <c r="AA360" s="1" t="n">
        <v>9.546</v>
      </c>
      <c r="AB360" s="1" t="n">
        <v>33.6274</v>
      </c>
      <c r="AC360" s="1" t="n">
        <v>33.6261</v>
      </c>
      <c r="AD360" s="1" t="n">
        <v>5.4389</v>
      </c>
      <c r="AE360" s="1" t="n">
        <v>101.7664</v>
      </c>
      <c r="AF360" s="1" t="n">
        <v>237.197</v>
      </c>
      <c r="AG360" s="1" t="n">
        <v>5.4722</v>
      </c>
      <c r="AH360" s="1" t="n">
        <v>238.6492</v>
      </c>
      <c r="AI360" s="1" t="n">
        <v>102.3247</v>
      </c>
      <c r="AJ360" s="1" t="n">
        <v>24.0483</v>
      </c>
      <c r="AK360" s="1" t="n">
        <v>24.0558</v>
      </c>
      <c r="AL360" s="1" t="n">
        <v>18.6982</v>
      </c>
      <c r="AM360" s="1" t="n">
        <v>18.6645</v>
      </c>
      <c r="AN360" s="1" t="n">
        <v>1.219</v>
      </c>
      <c r="AO360" s="1" t="n">
        <v>385.79</v>
      </c>
      <c r="AP360" s="1" t="n">
        <v>10</v>
      </c>
      <c r="AQ360" s="1" t="n">
        <v>18.41</v>
      </c>
      <c r="AR360" s="1" t="n">
        <v>33.6256</v>
      </c>
      <c r="AS360" s="1" t="n">
        <v>5.534</v>
      </c>
      <c r="AT360" s="1" t="n">
        <v>0.174</v>
      </c>
      <c r="AU360" s="1" t="n">
        <v>0.028</v>
      </c>
      <c r="AV360" s="1" t="n">
        <v>0</v>
      </c>
      <c r="AW360" s="1" t="n">
        <v>0.017</v>
      </c>
      <c r="AX360" s="1" t="n">
        <v>0.08</v>
      </c>
      <c r="AY360" s="1" t="n">
        <v>0.3</v>
      </c>
      <c r="AZ360" s="1" t="n">
        <v>2.51</v>
      </c>
      <c r="BA360" s="1" t="n">
        <v>241.52</v>
      </c>
    </row>
    <row r="361" customFormat="false" ht="15" hidden="false" customHeight="false" outlineLevel="0" collapsed="false">
      <c r="A361" s="1" t="n">
        <v>48</v>
      </c>
      <c r="B361" s="1" t="n">
        <v>60747</v>
      </c>
      <c r="C361" s="1" t="n">
        <v>60843</v>
      </c>
      <c r="D361" s="1" t="n">
        <v>16</v>
      </c>
      <c r="E361" s="1" t="s">
        <v>53</v>
      </c>
      <c r="F361" s="1" t="n">
        <v>2014</v>
      </c>
      <c r="G361" s="2" t="n">
        <v>0.374305555555556</v>
      </c>
      <c r="H361" s="1" t="n">
        <v>2.209</v>
      </c>
      <c r="I361" s="1" t="n">
        <v>18.0804</v>
      </c>
      <c r="J361" s="1" t="n">
        <v>18.0824</v>
      </c>
      <c r="K361" s="1" t="n">
        <v>4.3715</v>
      </c>
      <c r="L361" s="1" t="n">
        <v>0.0375</v>
      </c>
      <c r="M361" s="1" t="n">
        <v>0.984</v>
      </c>
      <c r="N361" s="1" t="n">
        <v>4.934</v>
      </c>
      <c r="O361" s="1" t="n">
        <v>2.3942</v>
      </c>
      <c r="P361" s="1" t="n">
        <v>2.8442</v>
      </c>
      <c r="Q361" s="1" t="n">
        <v>0.1341</v>
      </c>
      <c r="R361" s="1" t="n">
        <v>2.8584</v>
      </c>
      <c r="S361" s="3" t="n">
        <v>0.76643</v>
      </c>
      <c r="T361" s="3" t="n">
        <v>0</v>
      </c>
      <c r="U361" s="1" t="n">
        <v>0.0322</v>
      </c>
      <c r="V361" s="1" t="n">
        <v>0.5966</v>
      </c>
      <c r="W361" s="1" t="n">
        <v>86.144</v>
      </c>
      <c r="X361" s="1" t="n">
        <v>8.126</v>
      </c>
      <c r="Y361" s="1" t="n">
        <v>32.58469</v>
      </c>
      <c r="Z361" s="1" t="n">
        <v>-122.8176</v>
      </c>
      <c r="AA361" s="1" t="n">
        <v>2.194</v>
      </c>
      <c r="AB361" s="1" t="n">
        <v>33.1886</v>
      </c>
      <c r="AC361" s="1" t="n">
        <v>33.1891</v>
      </c>
      <c r="AD361" s="1" t="n">
        <v>5.4047</v>
      </c>
      <c r="AE361" s="1" t="n">
        <v>99.6895</v>
      </c>
      <c r="AF361" s="1" t="n">
        <v>235.747</v>
      </c>
      <c r="AG361" s="1" t="n">
        <v>5.3567</v>
      </c>
      <c r="AH361" s="1" t="n">
        <v>233.6549</v>
      </c>
      <c r="AI361" s="1" t="n">
        <v>98.8089</v>
      </c>
      <c r="AJ361" s="1" t="n">
        <v>23.8657</v>
      </c>
      <c r="AK361" s="1" t="n">
        <v>23.8656</v>
      </c>
      <c r="AL361" s="1" t="n">
        <v>18.08</v>
      </c>
      <c r="AM361" s="1" t="n">
        <v>18.082</v>
      </c>
      <c r="AN361" s="1" t="n">
        <v>1.3279</v>
      </c>
      <c r="AO361" s="1" t="n">
        <v>402.93</v>
      </c>
      <c r="AP361" s="1" t="n">
        <v>2</v>
      </c>
      <c r="AQ361" s="1" t="n">
        <v>18.081</v>
      </c>
      <c r="AR361" s="1" t="n">
        <v>33.1975</v>
      </c>
      <c r="AS361" s="1" t="n">
        <v>5.532</v>
      </c>
      <c r="AT361" s="1" t="n">
        <v>0.082</v>
      </c>
      <c r="AU361" s="1" t="n">
        <v>0.015</v>
      </c>
      <c r="AV361" s="1" t="n">
        <v>0.1</v>
      </c>
      <c r="AW361" s="1" t="n">
        <v>0.023</v>
      </c>
      <c r="AX361" s="1" t="n">
        <v>0.05</v>
      </c>
      <c r="AY361" s="1" t="n">
        <v>0.38</v>
      </c>
      <c r="AZ361" s="1" t="n">
        <v>2.81</v>
      </c>
      <c r="BA361" s="1" t="n">
        <v>241.69</v>
      </c>
    </row>
    <row r="362" customFormat="false" ht="15" hidden="false" customHeight="false" outlineLevel="0" collapsed="false">
      <c r="A362" s="1" t="n">
        <v>64</v>
      </c>
      <c r="B362" s="1" t="n">
        <v>64002</v>
      </c>
      <c r="C362" s="1" t="n">
        <v>64098</v>
      </c>
      <c r="D362" s="1" t="n">
        <v>20</v>
      </c>
      <c r="E362" s="1" t="s">
        <v>53</v>
      </c>
      <c r="F362" s="1" t="n">
        <v>2014</v>
      </c>
      <c r="G362" s="2" t="n">
        <v>0.262418981481482</v>
      </c>
      <c r="H362" s="1" t="n">
        <v>2.7379</v>
      </c>
      <c r="I362" s="1" t="n">
        <v>19.2508</v>
      </c>
      <c r="J362" s="1" t="n">
        <v>19.2814</v>
      </c>
      <c r="K362" s="1" t="n">
        <v>4.3175</v>
      </c>
      <c r="L362" s="1" t="n">
        <v>0.0762</v>
      </c>
      <c r="M362" s="1" t="n">
        <v>0.9134</v>
      </c>
      <c r="N362" s="1" t="n">
        <v>4.6784</v>
      </c>
      <c r="O362" s="1" t="n">
        <v>2.456</v>
      </c>
      <c r="P362" s="1" t="n">
        <v>2.8788</v>
      </c>
      <c r="Q362" s="1" t="n">
        <v>0.146</v>
      </c>
      <c r="R362" s="1" t="n">
        <v>2.8681</v>
      </c>
      <c r="S362" s="3" t="n">
        <v>0.62871</v>
      </c>
      <c r="T362" s="3" t="n">
        <v>0</v>
      </c>
      <c r="U362" s="1" t="n">
        <v>0.5355</v>
      </c>
      <c r="V362" s="1" t="n">
        <v>0.647</v>
      </c>
      <c r="W362" s="1" t="n">
        <v>85.0649</v>
      </c>
      <c r="X362" s="1" t="n">
        <v>8.1578</v>
      </c>
      <c r="Y362" s="1" t="n">
        <v>34.72919</v>
      </c>
      <c r="Z362" s="1" t="n">
        <v>-121.5557</v>
      </c>
      <c r="AA362" s="1" t="n">
        <v>2.718</v>
      </c>
      <c r="AB362" s="1" t="n">
        <v>33.6341</v>
      </c>
      <c r="AC362" s="1" t="n">
        <v>33.6359</v>
      </c>
      <c r="AD362" s="1" t="n">
        <v>5.4377</v>
      </c>
      <c r="AE362" s="1" t="n">
        <v>102.8002</v>
      </c>
      <c r="AF362" s="1" t="n">
        <v>237.176</v>
      </c>
      <c r="AG362" s="1" t="n">
        <v>5.2946</v>
      </c>
      <c r="AH362" s="1" t="n">
        <v>230.9368</v>
      </c>
      <c r="AI362" s="1" t="n">
        <v>100.1534</v>
      </c>
      <c r="AJ362" s="1" t="n">
        <v>23.9139</v>
      </c>
      <c r="AK362" s="1" t="n">
        <v>23.9074</v>
      </c>
      <c r="AL362" s="1" t="n">
        <v>19.2503</v>
      </c>
      <c r="AM362" s="1" t="n">
        <v>19.2809</v>
      </c>
      <c r="AN362" s="1" t="n">
        <v>1.1053</v>
      </c>
      <c r="AO362" s="1" t="n">
        <v>398.36</v>
      </c>
      <c r="AP362" s="1" t="n">
        <v>3</v>
      </c>
      <c r="AQ362" s="1" t="n">
        <v>19.214</v>
      </c>
      <c r="AR362" s="1" t="n">
        <v>33.6312</v>
      </c>
      <c r="AS362" s="1" t="n">
        <v>5.529</v>
      </c>
      <c r="AT362" s="1" t="n">
        <v>0.228</v>
      </c>
      <c r="AU362" s="1" t="n">
        <v>0.066</v>
      </c>
      <c r="AV362" s="1" t="n">
        <v>0</v>
      </c>
      <c r="AW362" s="1" t="n">
        <v>0.006</v>
      </c>
      <c r="AX362" s="1" t="n">
        <v>0.2</v>
      </c>
      <c r="AY362" s="1" t="n">
        <v>0.28</v>
      </c>
      <c r="AZ362" s="1" t="n">
        <v>0.63</v>
      </c>
      <c r="BA362" s="1" t="n">
        <v>241.34</v>
      </c>
    </row>
    <row r="363" customFormat="false" ht="15" hidden="false" customHeight="false" outlineLevel="0" collapsed="false">
      <c r="A363" s="1" t="n">
        <v>54</v>
      </c>
      <c r="B363" s="1" t="n">
        <v>48643</v>
      </c>
      <c r="C363" s="1" t="n">
        <v>48739</v>
      </c>
      <c r="D363" s="1" t="n">
        <v>17</v>
      </c>
      <c r="E363" s="1" t="s">
        <v>53</v>
      </c>
      <c r="F363" s="1" t="n">
        <v>2014</v>
      </c>
      <c r="G363" s="2" t="n">
        <v>0.852476851851852</v>
      </c>
      <c r="H363" s="1" t="n">
        <v>86.6639</v>
      </c>
      <c r="I363" s="1" t="n">
        <v>12.1528</v>
      </c>
      <c r="J363" s="1" t="n">
        <v>12.1525</v>
      </c>
      <c r="K363" s="1" t="n">
        <v>4.3756</v>
      </c>
      <c r="L363" s="1" t="n">
        <v>0.1306</v>
      </c>
      <c r="M363" s="1" t="n">
        <v>1.8517</v>
      </c>
      <c r="N363" s="1" t="n">
        <v>4.1474</v>
      </c>
      <c r="O363" s="1" t="n">
        <v>2.1627</v>
      </c>
      <c r="P363" s="1" t="n">
        <v>2.5899</v>
      </c>
      <c r="Q363" s="1" t="n">
        <v>0.3154</v>
      </c>
      <c r="R363" s="1" t="n">
        <v>2.8474</v>
      </c>
      <c r="S363" s="3" t="n">
        <v>6.1365</v>
      </c>
      <c r="T363" s="3" t="n">
        <v>0</v>
      </c>
      <c r="U363" s="1" t="n">
        <v>1.2431</v>
      </c>
      <c r="V363" s="1" t="n">
        <v>0.5928</v>
      </c>
      <c r="W363" s="1" t="n">
        <v>86.226</v>
      </c>
      <c r="X363" s="1" t="n">
        <v>8.107</v>
      </c>
      <c r="Y363" s="1" t="n">
        <v>33.71991</v>
      </c>
      <c r="Z363" s="1" t="n">
        <v>-123.6318</v>
      </c>
      <c r="AA363" s="1" t="n">
        <v>86.03</v>
      </c>
      <c r="AB363" s="1" t="n">
        <v>33.1478</v>
      </c>
      <c r="AC363" s="1" t="n">
        <v>33.1476</v>
      </c>
      <c r="AD363" s="1" t="n">
        <v>5.4381</v>
      </c>
      <c r="AE363" s="1" t="n">
        <v>89.1065</v>
      </c>
      <c r="AF363" s="1" t="n">
        <v>236.915</v>
      </c>
      <c r="AG363" s="1" t="n">
        <v>5.4177</v>
      </c>
      <c r="AH363" s="1" t="n">
        <v>236.0256</v>
      </c>
      <c r="AI363" s="1" t="n">
        <v>88.7714</v>
      </c>
      <c r="AJ363" s="1" t="n">
        <v>25.1241</v>
      </c>
      <c r="AK363" s="1" t="n">
        <v>25.124</v>
      </c>
      <c r="AL363" s="1" t="n">
        <v>12.1417</v>
      </c>
      <c r="AM363" s="1" t="n">
        <v>12.1414</v>
      </c>
      <c r="AN363" s="1" t="n">
        <v>1.2025</v>
      </c>
      <c r="AO363" s="1" t="n">
        <v>285.12</v>
      </c>
      <c r="AP363" s="1" t="n">
        <v>86</v>
      </c>
      <c r="AQ363" s="1" t="n">
        <v>12.145</v>
      </c>
      <c r="AR363" s="1" t="n">
        <v>33.1481</v>
      </c>
      <c r="AS363" s="1" t="n">
        <v>5.528</v>
      </c>
      <c r="AT363" s="1" t="n">
        <v>0.36</v>
      </c>
      <c r="AU363" s="1" t="n">
        <v>0.236</v>
      </c>
      <c r="AV363" s="1" t="n">
        <v>5.2</v>
      </c>
      <c r="AW363" s="1" t="n">
        <v>0.127</v>
      </c>
      <c r="AX363" s="1" t="n">
        <v>0.06</v>
      </c>
      <c r="AY363" s="1" t="n">
        <v>0.72</v>
      </c>
      <c r="AZ363" s="1" t="n">
        <v>5.45</v>
      </c>
      <c r="BA363" s="1" t="n">
        <v>241.44</v>
      </c>
    </row>
    <row r="364" customFormat="false" ht="15" hidden="false" customHeight="false" outlineLevel="0" collapsed="false">
      <c r="A364" s="1" t="n">
        <v>13</v>
      </c>
      <c r="B364" s="1" t="n">
        <v>61378</v>
      </c>
      <c r="C364" s="1" t="n">
        <v>61474</v>
      </c>
      <c r="D364" s="1" t="n">
        <v>8</v>
      </c>
      <c r="E364" s="1" t="s">
        <v>53</v>
      </c>
      <c r="F364" s="1" t="n">
        <v>2014</v>
      </c>
      <c r="G364" s="2" t="n">
        <v>0.913877314814815</v>
      </c>
      <c r="H364" s="1" t="n">
        <v>25.0228</v>
      </c>
      <c r="I364" s="1" t="n">
        <v>17.9341</v>
      </c>
      <c r="J364" s="1" t="n">
        <v>17.9346</v>
      </c>
      <c r="K364" s="1" t="n">
        <v>4.3504</v>
      </c>
      <c r="L364" s="1" t="n">
        <v>0.0449</v>
      </c>
      <c r="M364" s="1" t="n">
        <v>3.1015</v>
      </c>
      <c r="N364" s="1" t="n">
        <v>4.408</v>
      </c>
      <c r="O364" s="1" t="n">
        <v>2.3846</v>
      </c>
      <c r="P364" s="1" t="n">
        <v>2.8657</v>
      </c>
      <c r="Q364" s="1" t="n">
        <v>0.1575</v>
      </c>
      <c r="R364" s="1" t="n">
        <v>2.8571</v>
      </c>
      <c r="S364" s="3" t="n">
        <v>110.57</v>
      </c>
      <c r="T364" s="3" t="n">
        <v>0</v>
      </c>
      <c r="U364" s="1" t="n">
        <v>0.1279</v>
      </c>
      <c r="V364" s="1" t="n">
        <v>0.6162</v>
      </c>
      <c r="W364" s="1" t="n">
        <v>85.7221</v>
      </c>
      <c r="X364" s="1" t="n">
        <v>8.122</v>
      </c>
      <c r="Y364" s="1" t="n">
        <v>30.84782</v>
      </c>
      <c r="Z364" s="1" t="n">
        <v>-121.5896</v>
      </c>
      <c r="AA364" s="1" t="n">
        <v>24.849</v>
      </c>
      <c r="AB364" s="1" t="n">
        <v>33.4511</v>
      </c>
      <c r="AC364" s="1" t="n">
        <v>33.4511</v>
      </c>
      <c r="AD364" s="1" t="n">
        <v>5.4004</v>
      </c>
      <c r="AE364" s="1" t="n">
        <v>99.4906</v>
      </c>
      <c r="AF364" s="1" t="n">
        <v>235.504</v>
      </c>
      <c r="AG364" s="1" t="n">
        <v>5.4226</v>
      </c>
      <c r="AH364" s="1" t="n">
        <v>236.4752</v>
      </c>
      <c r="AI364" s="1" t="n">
        <v>99.9016</v>
      </c>
      <c r="AJ364" s="1" t="n">
        <v>24.1032</v>
      </c>
      <c r="AK364" s="1" t="n">
        <v>24.1031</v>
      </c>
      <c r="AL364" s="1" t="n">
        <v>17.9299</v>
      </c>
      <c r="AM364" s="1" t="n">
        <v>17.9304</v>
      </c>
      <c r="AN364" s="1" t="n">
        <v>1.4657</v>
      </c>
      <c r="AO364" s="1" t="n">
        <v>381.07</v>
      </c>
      <c r="AP364" s="1" t="n">
        <v>25</v>
      </c>
      <c r="AQ364" s="1" t="n">
        <v>17.931</v>
      </c>
      <c r="AR364" s="1" t="n">
        <v>33.4518</v>
      </c>
      <c r="AS364" s="1" t="n">
        <v>5.528</v>
      </c>
      <c r="AT364" s="1" t="n">
        <v>0.116</v>
      </c>
      <c r="AU364" s="1" t="n">
        <v>0.03</v>
      </c>
      <c r="AV364" s="1" t="n">
        <v>0</v>
      </c>
      <c r="AW364" s="1" t="n">
        <v>0.003</v>
      </c>
      <c r="AX364" s="1" t="n">
        <v>0.07</v>
      </c>
      <c r="AY364" s="1" t="n">
        <v>0.38</v>
      </c>
      <c r="AZ364" s="1" t="n">
        <v>2.8</v>
      </c>
      <c r="BA364" s="1" t="n">
        <v>241.29</v>
      </c>
    </row>
    <row r="365" customFormat="false" ht="15" hidden="false" customHeight="false" outlineLevel="0" collapsed="false">
      <c r="A365" s="1" t="n">
        <v>42</v>
      </c>
      <c r="B365" s="1" t="n">
        <v>56359</v>
      </c>
      <c r="C365" s="1" t="n">
        <v>56455</v>
      </c>
      <c r="D365" s="1" t="n">
        <v>14</v>
      </c>
      <c r="E365" s="1" t="s">
        <v>53</v>
      </c>
      <c r="F365" s="1" t="n">
        <v>2014</v>
      </c>
      <c r="G365" s="2" t="n">
        <v>0.922175925925926</v>
      </c>
      <c r="H365" s="1" t="n">
        <v>24.946</v>
      </c>
      <c r="I365" s="1" t="n">
        <v>17.8413</v>
      </c>
      <c r="J365" s="1" t="n">
        <v>17.8401</v>
      </c>
      <c r="K365" s="1" t="n">
        <v>4.3729</v>
      </c>
      <c r="L365" s="1" t="n">
        <v>0.0365</v>
      </c>
      <c r="M365" s="1" t="n">
        <v>3.2023</v>
      </c>
      <c r="N365" s="1" t="n">
        <v>4.3513</v>
      </c>
      <c r="O365" s="1" t="n">
        <v>2.3656</v>
      </c>
      <c r="P365" s="1" t="n">
        <v>2.8422</v>
      </c>
      <c r="Q365" s="1" t="n">
        <v>0.1362</v>
      </c>
      <c r="R365" s="1" t="n">
        <v>2.8571</v>
      </c>
      <c r="S365" s="3" t="n">
        <v>139.5</v>
      </c>
      <c r="T365" s="3" t="n">
        <v>0</v>
      </c>
      <c r="U365" s="1" t="n">
        <v>0.0199</v>
      </c>
      <c r="V365" s="1" t="n">
        <v>0.5952</v>
      </c>
      <c r="W365" s="1" t="n">
        <v>86.1734</v>
      </c>
      <c r="X365" s="1" t="n">
        <v>8.122</v>
      </c>
      <c r="Y365" s="1" t="n">
        <v>32.32351</v>
      </c>
      <c r="Z365" s="1" t="n">
        <v>-121.7148</v>
      </c>
      <c r="AA365" s="1" t="n">
        <v>24.77</v>
      </c>
      <c r="AB365" s="1" t="n">
        <v>33.2966</v>
      </c>
      <c r="AC365" s="1" t="n">
        <v>33.2969</v>
      </c>
      <c r="AD365" s="1" t="n">
        <v>5.3638</v>
      </c>
      <c r="AE365" s="1" t="n">
        <v>98.5507</v>
      </c>
      <c r="AF365" s="1" t="n">
        <v>233.931</v>
      </c>
      <c r="AG365" s="1" t="n">
        <v>5.3813</v>
      </c>
      <c r="AH365" s="1" t="n">
        <v>234.6963</v>
      </c>
      <c r="AI365" s="1" t="n">
        <v>98.8713</v>
      </c>
      <c r="AJ365" s="1" t="n">
        <v>24.0074</v>
      </c>
      <c r="AK365" s="1" t="n">
        <v>24.008</v>
      </c>
      <c r="AL365" s="1" t="n">
        <v>17.8371</v>
      </c>
      <c r="AM365" s="1" t="n">
        <v>17.8359</v>
      </c>
      <c r="AN365" s="1" t="n">
        <v>1.3271</v>
      </c>
      <c r="AO365" s="1" t="n">
        <v>390.19</v>
      </c>
      <c r="AP365" s="1" t="n">
        <v>25</v>
      </c>
      <c r="AQ365" s="1" t="n">
        <v>17.842</v>
      </c>
      <c r="AR365" s="1" t="n">
        <v>33.2965</v>
      </c>
      <c r="AS365" s="1" t="n">
        <v>5.526</v>
      </c>
      <c r="AT365" s="1" t="n">
        <v>0.084</v>
      </c>
      <c r="AU365" s="1" t="n">
        <v>0.028</v>
      </c>
      <c r="AV365" s="1" t="n">
        <v>0</v>
      </c>
      <c r="AW365" s="1" t="n">
        <v>0.009</v>
      </c>
      <c r="AX365" s="1" t="n">
        <v>0.05</v>
      </c>
      <c r="AY365" s="1" t="n">
        <v>0.34</v>
      </c>
      <c r="AZ365" s="1" t="n">
        <v>2.73</v>
      </c>
      <c r="BA365" s="1" t="n">
        <v>241.41</v>
      </c>
    </row>
    <row r="366" customFormat="false" ht="15" hidden="false" customHeight="false" outlineLevel="0" collapsed="false">
      <c r="A366" s="1" t="n">
        <v>42</v>
      </c>
      <c r="B366" s="1" t="n">
        <v>58312</v>
      </c>
      <c r="C366" s="1" t="n">
        <v>58408</v>
      </c>
      <c r="D366" s="1" t="n">
        <v>14</v>
      </c>
      <c r="E366" s="1" t="s">
        <v>53</v>
      </c>
      <c r="F366" s="1" t="n">
        <v>2014</v>
      </c>
      <c r="G366" s="2" t="n">
        <v>0.923125</v>
      </c>
      <c r="H366" s="1" t="n">
        <v>9.5394</v>
      </c>
      <c r="I366" s="1" t="n">
        <v>17.8588</v>
      </c>
      <c r="J366" s="1" t="n">
        <v>17.8587</v>
      </c>
      <c r="K366" s="1" t="n">
        <v>4.3734</v>
      </c>
      <c r="L366" s="1" t="n">
        <v>0.0349</v>
      </c>
      <c r="M366" s="1" t="n">
        <v>3.4153</v>
      </c>
      <c r="N366" s="1" t="n">
        <v>4.5276</v>
      </c>
      <c r="O366" s="1" t="n">
        <v>2.3868</v>
      </c>
      <c r="P366" s="1" t="n">
        <v>2.841</v>
      </c>
      <c r="Q366" s="1" t="n">
        <v>0.1376</v>
      </c>
      <c r="R366" s="1" t="n">
        <v>2.8559</v>
      </c>
      <c r="S366" s="3" t="n">
        <v>227.88</v>
      </c>
      <c r="T366" s="3" t="n">
        <v>0</v>
      </c>
      <c r="U366" s="1" t="n">
        <v>0.0131</v>
      </c>
      <c r="V366" s="1" t="n">
        <v>0.5948</v>
      </c>
      <c r="W366" s="1" t="n">
        <v>86.1819</v>
      </c>
      <c r="X366" s="1" t="n">
        <v>8.118</v>
      </c>
      <c r="Y366" s="1" t="n">
        <v>32.32351</v>
      </c>
      <c r="Z366" s="1" t="n">
        <v>-121.7148</v>
      </c>
      <c r="AA366" s="1" t="n">
        <v>9.472</v>
      </c>
      <c r="AB366" s="1" t="n">
        <v>33.2915</v>
      </c>
      <c r="AC366" s="1" t="n">
        <v>33.2918</v>
      </c>
      <c r="AD366" s="1" t="n">
        <v>5.4139</v>
      </c>
      <c r="AE366" s="1" t="n">
        <v>99.5013</v>
      </c>
      <c r="AF366" s="1" t="n">
        <v>236.117</v>
      </c>
      <c r="AG366" s="1" t="n">
        <v>5.372</v>
      </c>
      <c r="AH366" s="1" t="n">
        <v>234.2919</v>
      </c>
      <c r="AI366" s="1" t="n">
        <v>98.732</v>
      </c>
      <c r="AJ366" s="1" t="n">
        <v>23.9987</v>
      </c>
      <c r="AK366" s="1" t="n">
        <v>23.9989</v>
      </c>
      <c r="AL366" s="1" t="n">
        <v>17.8572</v>
      </c>
      <c r="AM366" s="1" t="n">
        <v>17.8571</v>
      </c>
      <c r="AN366" s="1" t="n">
        <v>1.3523</v>
      </c>
      <c r="AO366" s="1" t="n">
        <v>390.5</v>
      </c>
      <c r="AP366" s="1" t="n">
        <v>10</v>
      </c>
      <c r="AQ366" s="1" t="n">
        <v>17.854</v>
      </c>
      <c r="AR366" s="1" t="n">
        <v>33.292</v>
      </c>
      <c r="AS366" s="1" t="n">
        <v>5.526</v>
      </c>
      <c r="AT366" s="1" t="n">
        <v>0.076</v>
      </c>
      <c r="AU366" s="1" t="n">
        <v>0.018</v>
      </c>
      <c r="AV366" s="1" t="n">
        <v>0</v>
      </c>
      <c r="AW366" s="1" t="n">
        <v>0.011</v>
      </c>
      <c r="AX366" s="1" t="n">
        <v>0.12</v>
      </c>
      <c r="AY366" s="1" t="n">
        <v>0.34</v>
      </c>
      <c r="AZ366" s="1" t="n">
        <v>2.75</v>
      </c>
      <c r="BA366" s="1" t="n">
        <v>241.41</v>
      </c>
    </row>
    <row r="367" customFormat="false" ht="15" hidden="false" customHeight="false" outlineLevel="0" collapsed="false">
      <c r="A367" s="1" t="n">
        <v>3</v>
      </c>
      <c r="B367" s="1" t="n">
        <v>78587</v>
      </c>
      <c r="C367" s="1" t="n">
        <v>78683</v>
      </c>
      <c r="D367" s="1" t="n">
        <v>6</v>
      </c>
      <c r="E367" s="1" t="s">
        <v>53</v>
      </c>
      <c r="F367" s="1" t="n">
        <v>2014</v>
      </c>
      <c r="G367" s="2" t="n">
        <v>0.931770833333333</v>
      </c>
      <c r="H367" s="1" t="n">
        <v>9.8444</v>
      </c>
      <c r="I367" s="1" t="n">
        <v>19.8047</v>
      </c>
      <c r="J367" s="1" t="n">
        <v>19.807</v>
      </c>
      <c r="K367" s="1" t="n">
        <v>4.3656</v>
      </c>
      <c r="L367" s="1" t="n">
        <v>0.0355</v>
      </c>
      <c r="M367" s="1" t="n">
        <v>3.7839</v>
      </c>
      <c r="N367" s="1" t="n">
        <v>4.8308</v>
      </c>
      <c r="O367" s="1" t="n">
        <v>2.463</v>
      </c>
      <c r="P367" s="1" t="n">
        <v>2.9778</v>
      </c>
      <c r="Q367" s="1" t="n">
        <v>0.2114</v>
      </c>
      <c r="R367" s="1" t="n">
        <v>2.8535</v>
      </c>
      <c r="S367" s="3" t="n">
        <v>541.52</v>
      </c>
      <c r="T367" s="3" t="n">
        <v>0</v>
      </c>
      <c r="U367" s="1" t="n">
        <v>0.0158</v>
      </c>
      <c r="V367" s="1" t="n">
        <v>0.6021</v>
      </c>
      <c r="W367" s="1" t="n">
        <v>86.0257</v>
      </c>
      <c r="X367" s="1" t="n">
        <v>8.101</v>
      </c>
      <c r="Y367" s="1" t="n">
        <v>32.90672</v>
      </c>
      <c r="Z367" s="1" t="n">
        <v>-117.4033</v>
      </c>
      <c r="AA367" s="1" t="n">
        <v>9.775</v>
      </c>
      <c r="AB367" s="1" t="n">
        <v>33.5809</v>
      </c>
      <c r="AC367" s="1" t="n">
        <v>33.5823</v>
      </c>
      <c r="AD367" s="1" t="n">
        <v>5.4044</v>
      </c>
      <c r="AE367" s="1" t="n">
        <v>103.1915</v>
      </c>
      <c r="AF367" s="1" t="n">
        <v>235.767</v>
      </c>
      <c r="AG367" s="1" t="n">
        <v>5.4761</v>
      </c>
      <c r="AH367" s="1" t="n">
        <v>238.8918</v>
      </c>
      <c r="AI367" s="1" t="n">
        <v>104.5643</v>
      </c>
      <c r="AJ367" s="1" t="n">
        <v>23.731</v>
      </c>
      <c r="AK367" s="1" t="n">
        <v>23.7314</v>
      </c>
      <c r="AL367" s="1" t="n">
        <v>19.8029</v>
      </c>
      <c r="AM367" s="1" t="n">
        <v>19.8052</v>
      </c>
      <c r="AN367" s="1" t="n">
        <v>1.4289</v>
      </c>
      <c r="AO367" s="1" t="n">
        <v>416.07</v>
      </c>
      <c r="AP367" s="1" t="n">
        <v>10</v>
      </c>
      <c r="AQ367" s="1" t="n">
        <v>19.698</v>
      </c>
      <c r="AR367" s="1" t="n">
        <v>33.5902</v>
      </c>
      <c r="AS367" s="1" t="n">
        <v>5.526</v>
      </c>
      <c r="AT367" s="1" t="n">
        <v>0.105</v>
      </c>
      <c r="AU367" s="1" t="n">
        <v>0.017</v>
      </c>
      <c r="AV367" s="1" t="n">
        <v>0</v>
      </c>
      <c r="AW367" s="1" t="n">
        <v>0.082</v>
      </c>
      <c r="AX367" s="1" t="n">
        <v>0.32</v>
      </c>
      <c r="AY367" s="1" t="n">
        <v>0.31</v>
      </c>
      <c r="AZ367" s="1" t="n">
        <v>2.06</v>
      </c>
      <c r="BA367" s="1" t="n">
        <v>241.23</v>
      </c>
    </row>
    <row r="368" customFormat="false" ht="15" hidden="false" customHeight="false" outlineLevel="0" collapsed="false">
      <c r="A368" s="1" t="n">
        <v>42</v>
      </c>
      <c r="B368" s="1" t="n">
        <v>59820</v>
      </c>
      <c r="C368" s="1" t="n">
        <v>59916</v>
      </c>
      <c r="D368" s="1" t="n">
        <v>14</v>
      </c>
      <c r="E368" s="1" t="s">
        <v>53</v>
      </c>
      <c r="F368" s="1" t="n">
        <v>2014</v>
      </c>
      <c r="G368" s="2" t="n">
        <v>0.923842592592593</v>
      </c>
      <c r="H368" s="1" t="n">
        <v>2.7206</v>
      </c>
      <c r="I368" s="1" t="n">
        <v>18.0126</v>
      </c>
      <c r="J368" s="1" t="n">
        <v>18.0122</v>
      </c>
      <c r="K368" s="1" t="n">
        <v>4.3787</v>
      </c>
      <c r="L368" s="1" t="n">
        <v>0.0336</v>
      </c>
      <c r="M368" s="1" t="n">
        <v>3.7863</v>
      </c>
      <c r="N368" s="1" t="n">
        <v>4.9348</v>
      </c>
      <c r="O368" s="1" t="n">
        <v>2.3838</v>
      </c>
      <c r="P368" s="1" t="n">
        <v>2.8454</v>
      </c>
      <c r="Q368" s="1" t="n">
        <v>0.1349</v>
      </c>
      <c r="R368" s="1" t="n">
        <v>2.8559</v>
      </c>
      <c r="S368" s="3" t="n">
        <v>536.05</v>
      </c>
      <c r="T368" s="3" t="n">
        <v>0</v>
      </c>
      <c r="U368" s="1" t="n">
        <v>0.0186</v>
      </c>
      <c r="V368" s="1" t="n">
        <v>0.59</v>
      </c>
      <c r="W368" s="1" t="n">
        <v>86.2868</v>
      </c>
      <c r="X368" s="1" t="n">
        <v>8.117</v>
      </c>
      <c r="Y368" s="1" t="n">
        <v>32.32355</v>
      </c>
      <c r="Z368" s="1" t="n">
        <v>-121.7146</v>
      </c>
      <c r="AA368" s="1" t="n">
        <v>2.702</v>
      </c>
      <c r="AB368" s="1" t="n">
        <v>33.2858</v>
      </c>
      <c r="AC368" s="1" t="n">
        <v>33.2859</v>
      </c>
      <c r="AD368" s="1" t="n">
        <v>5.3851</v>
      </c>
      <c r="AE368" s="1" t="n">
        <v>99.2586</v>
      </c>
      <c r="AF368" s="1" t="n">
        <v>234.872</v>
      </c>
      <c r="AG368" s="1" t="n">
        <v>5.3606</v>
      </c>
      <c r="AH368" s="1" t="n">
        <v>233.8033</v>
      </c>
      <c r="AI368" s="1" t="n">
        <v>98.8063</v>
      </c>
      <c r="AJ368" s="1" t="n">
        <v>23.9566</v>
      </c>
      <c r="AK368" s="1" t="n">
        <v>23.9568</v>
      </c>
      <c r="AL368" s="1" t="n">
        <v>18.0122</v>
      </c>
      <c r="AM368" s="1" t="n">
        <v>18.0118</v>
      </c>
      <c r="AN368" s="1" t="n">
        <v>1.3823</v>
      </c>
      <c r="AO368" s="1" t="n">
        <v>394.28</v>
      </c>
      <c r="AP368" s="1" t="n">
        <v>2</v>
      </c>
      <c r="AQ368" s="1" t="n">
        <v>18.015</v>
      </c>
      <c r="AR368" s="1" t="n">
        <v>33.2857</v>
      </c>
      <c r="AS368" s="1" t="n">
        <v>5.525</v>
      </c>
      <c r="AT368" s="1" t="n">
        <v>0.074</v>
      </c>
      <c r="AU368" s="1" t="n">
        <v>0.014</v>
      </c>
      <c r="AV368" s="1" t="n">
        <v>0</v>
      </c>
      <c r="AW368" s="1" t="n">
        <v>0.026</v>
      </c>
      <c r="AX368" s="1" t="n">
        <v>0.16</v>
      </c>
      <c r="AY368" s="1" t="n">
        <v>0.35</v>
      </c>
      <c r="AZ368" s="1" t="n">
        <v>2.77</v>
      </c>
      <c r="BA368" s="1" t="n">
        <v>241.35</v>
      </c>
    </row>
    <row r="369" customFormat="false" ht="15" hidden="false" customHeight="false" outlineLevel="0" collapsed="false">
      <c r="A369" s="1" t="n">
        <v>13</v>
      </c>
      <c r="B369" s="1" t="n">
        <v>64643</v>
      </c>
      <c r="C369" s="1" t="n">
        <v>64739</v>
      </c>
      <c r="D369" s="1" t="n">
        <v>8</v>
      </c>
      <c r="E369" s="1" t="s">
        <v>53</v>
      </c>
      <c r="F369" s="1" t="n">
        <v>2014</v>
      </c>
      <c r="G369" s="2" t="n">
        <v>0.915451388888889</v>
      </c>
      <c r="H369" s="1" t="n">
        <v>9.6353</v>
      </c>
      <c r="I369" s="1" t="n">
        <v>18.1187</v>
      </c>
      <c r="J369" s="1" t="n">
        <v>18.1177</v>
      </c>
      <c r="K369" s="1" t="n">
        <v>4.3475</v>
      </c>
      <c r="L369" s="1" t="n">
        <v>0.0398</v>
      </c>
      <c r="M369" s="1" t="n">
        <v>3.452</v>
      </c>
      <c r="N369" s="1" t="n">
        <v>4.9352</v>
      </c>
      <c r="O369" s="1" t="n">
        <v>2.4013</v>
      </c>
      <c r="P369" s="1" t="n">
        <v>2.8783</v>
      </c>
      <c r="Q369" s="1" t="n">
        <v>0.145</v>
      </c>
      <c r="R369" s="1" t="n">
        <v>2.8559</v>
      </c>
      <c r="S369" s="3" t="n">
        <v>248.27</v>
      </c>
      <c r="T369" s="3" t="n">
        <v>0</v>
      </c>
      <c r="U369" s="1" t="n">
        <v>0.0621</v>
      </c>
      <c r="V369" s="1" t="n">
        <v>0.6189</v>
      </c>
      <c r="W369" s="1" t="n">
        <v>85.6648</v>
      </c>
      <c r="X369" s="1" t="n">
        <v>8.117</v>
      </c>
      <c r="Y369" s="1" t="n">
        <v>30.84719</v>
      </c>
      <c r="Z369" s="1" t="n">
        <v>-121.5896</v>
      </c>
      <c r="AA369" s="1" t="n">
        <v>9.569</v>
      </c>
      <c r="AB369" s="1" t="n">
        <v>33.4378</v>
      </c>
      <c r="AC369" s="1" t="n">
        <v>33.4376</v>
      </c>
      <c r="AD369" s="1" t="n">
        <v>5.4237</v>
      </c>
      <c r="AE369" s="1" t="n">
        <v>100.2626</v>
      </c>
      <c r="AF369" s="1" t="n">
        <v>236.534</v>
      </c>
      <c r="AG369" s="1" t="n">
        <v>5.4243</v>
      </c>
      <c r="AH369" s="1" t="n">
        <v>236.5605</v>
      </c>
      <c r="AI369" s="1" t="n">
        <v>100.2717</v>
      </c>
      <c r="AJ369" s="1" t="n">
        <v>24.0473</v>
      </c>
      <c r="AK369" s="1" t="n">
        <v>24.0474</v>
      </c>
      <c r="AL369" s="1" t="n">
        <v>18.1171</v>
      </c>
      <c r="AM369" s="1" t="n">
        <v>18.116</v>
      </c>
      <c r="AN369" s="1" t="n">
        <v>1.5204</v>
      </c>
      <c r="AO369" s="1" t="n">
        <v>385.87</v>
      </c>
      <c r="AP369" s="1" t="n">
        <v>10</v>
      </c>
      <c r="AQ369" s="1" t="n">
        <v>18.108</v>
      </c>
      <c r="AR369" s="1" t="n">
        <v>33.4381</v>
      </c>
      <c r="AS369" s="1" t="n">
        <v>5.524</v>
      </c>
      <c r="AT369" s="1" t="n">
        <v>0.11</v>
      </c>
      <c r="AU369" s="1" t="n">
        <v>0.026</v>
      </c>
      <c r="AV369" s="1" t="n">
        <v>0</v>
      </c>
      <c r="AW369" s="1" t="n">
        <v>0.01</v>
      </c>
      <c r="AX369" s="1" t="n">
        <v>0.13</v>
      </c>
      <c r="AY369" s="1" t="n">
        <v>0.39</v>
      </c>
      <c r="AZ369" s="1" t="n">
        <v>2.83</v>
      </c>
      <c r="BA369" s="1" t="n">
        <v>241.09</v>
      </c>
    </row>
    <row r="370" customFormat="false" ht="15" hidden="false" customHeight="false" outlineLevel="0" collapsed="false">
      <c r="A370" s="1" t="n">
        <v>3</v>
      </c>
      <c r="B370" s="1" t="n">
        <v>72091</v>
      </c>
      <c r="C370" s="1" t="n">
        <v>72187</v>
      </c>
      <c r="D370" s="1" t="n">
        <v>6</v>
      </c>
      <c r="E370" s="1" t="s">
        <v>53</v>
      </c>
      <c r="F370" s="1" t="n">
        <v>2014</v>
      </c>
      <c r="G370" s="2" t="n">
        <v>0.928645833333333</v>
      </c>
      <c r="H370" s="1" t="n">
        <v>41.1702</v>
      </c>
      <c r="I370" s="1" t="n">
        <v>13.5158</v>
      </c>
      <c r="J370" s="1" t="n">
        <v>13.5191</v>
      </c>
      <c r="K370" s="1" t="n">
        <v>4.1569</v>
      </c>
      <c r="L370" s="1" t="n">
        <v>0.1996</v>
      </c>
      <c r="M370" s="1" t="n">
        <v>2.3414</v>
      </c>
      <c r="N370" s="1" t="n">
        <v>4.9347</v>
      </c>
      <c r="O370" s="1" t="n">
        <v>2.2062</v>
      </c>
      <c r="P370" s="1" t="n">
        <v>2.6666</v>
      </c>
      <c r="Q370" s="1" t="n">
        <v>0.3098</v>
      </c>
      <c r="R370" s="1" t="n">
        <v>2.8327</v>
      </c>
      <c r="S370" s="3" t="n">
        <v>19.139</v>
      </c>
      <c r="T370" s="3" t="n">
        <v>0</v>
      </c>
      <c r="U370" s="1" t="n">
        <v>2.1395</v>
      </c>
      <c r="V370" s="1" t="n">
        <v>0.8007</v>
      </c>
      <c r="W370" s="1" t="n">
        <v>81.8589</v>
      </c>
      <c r="X370" s="1" t="n">
        <v>8.047</v>
      </c>
      <c r="Y370" s="1" t="n">
        <v>32.9073</v>
      </c>
      <c r="Z370" s="1" t="n">
        <v>-117.4034</v>
      </c>
      <c r="AA370" s="1" t="n">
        <v>40.876</v>
      </c>
      <c r="AB370" s="1" t="n">
        <v>33.4437</v>
      </c>
      <c r="AC370" s="1" t="n">
        <v>33.4428</v>
      </c>
      <c r="AD370" s="1" t="n">
        <v>5.3683</v>
      </c>
      <c r="AE370" s="1" t="n">
        <v>90.6484</v>
      </c>
      <c r="AF370" s="1" t="n">
        <v>233.883</v>
      </c>
      <c r="AG370" s="1" t="n">
        <v>5.4161</v>
      </c>
      <c r="AH370" s="1" t="n">
        <v>235.9633</v>
      </c>
      <c r="AI370" s="1" t="n">
        <v>91.4605</v>
      </c>
      <c r="AJ370" s="1" t="n">
        <v>25.0851</v>
      </c>
      <c r="AK370" s="1" t="n">
        <v>25.0838</v>
      </c>
      <c r="AL370" s="1" t="n">
        <v>13.5101</v>
      </c>
      <c r="AM370" s="1" t="n">
        <v>13.5134</v>
      </c>
      <c r="AN370" s="1" t="n">
        <v>1.3739</v>
      </c>
      <c r="AO370" s="1" t="n">
        <v>287.81</v>
      </c>
      <c r="AP370" s="1" t="n">
        <v>41</v>
      </c>
      <c r="AQ370" s="1" t="n">
        <v>13.261</v>
      </c>
      <c r="AR370" s="1" t="n">
        <v>33.4476</v>
      </c>
      <c r="AS370" s="1" t="n">
        <v>5.522</v>
      </c>
      <c r="AT370" s="1" t="n">
        <v>1.26</v>
      </c>
      <c r="AU370" s="1" t="n">
        <v>0.673</v>
      </c>
      <c r="AV370" s="1" t="n">
        <v>2.4</v>
      </c>
      <c r="AW370" s="1" t="n">
        <v>0.176</v>
      </c>
      <c r="AX370" s="1" t="n">
        <v>1.77</v>
      </c>
      <c r="AY370" s="1" t="n">
        <v>0.7</v>
      </c>
      <c r="AZ370" s="1" t="n">
        <v>6.95</v>
      </c>
      <c r="BA370" s="1" t="n">
        <v>241.11</v>
      </c>
    </row>
    <row r="371" customFormat="false" ht="15" hidden="false" customHeight="false" outlineLevel="0" collapsed="false">
      <c r="A371" s="1" t="n">
        <v>43</v>
      </c>
      <c r="B371" s="1" t="n">
        <v>51010</v>
      </c>
      <c r="C371" s="1" t="n">
        <v>51106</v>
      </c>
      <c r="D371" s="1" t="n">
        <v>15</v>
      </c>
      <c r="E371" s="1" t="s">
        <v>53</v>
      </c>
      <c r="F371" s="1" t="n">
        <v>2014</v>
      </c>
      <c r="G371" s="2" t="n">
        <v>0.144803240740741</v>
      </c>
      <c r="H371" s="1" t="n">
        <v>100.5209</v>
      </c>
      <c r="I371" s="1" t="n">
        <v>12.0106</v>
      </c>
      <c r="J371" s="1" t="n">
        <v>12.0178</v>
      </c>
      <c r="K371" s="1" t="n">
        <v>4.3973</v>
      </c>
      <c r="L371" s="1" t="n">
        <v>0.0654</v>
      </c>
      <c r="M371" s="1" t="n">
        <v>0</v>
      </c>
      <c r="N371" s="1" t="n">
        <v>4.9334</v>
      </c>
      <c r="O371" s="1" t="n">
        <v>2.1328</v>
      </c>
      <c r="P371" s="1" t="n">
        <v>2.5615</v>
      </c>
      <c r="Q371" s="1" t="n">
        <v>0.3455</v>
      </c>
      <c r="R371" s="1" t="n">
        <v>2.8449</v>
      </c>
      <c r="S371" s="3" t="n">
        <v>1E-012</v>
      </c>
      <c r="T371" s="3" t="n">
        <v>0</v>
      </c>
      <c r="U371" s="1" t="n">
        <v>0.3956</v>
      </c>
      <c r="V371" s="1" t="n">
        <v>0.5727</v>
      </c>
      <c r="W371" s="1" t="n">
        <v>86.6593</v>
      </c>
      <c r="X371" s="1" t="n">
        <v>8.099</v>
      </c>
      <c r="Y371" s="1" t="n">
        <v>31.98927</v>
      </c>
      <c r="Z371" s="1" t="n">
        <v>-122.3995</v>
      </c>
      <c r="AA371" s="1" t="n">
        <v>99.796</v>
      </c>
      <c r="AB371" s="1" t="n">
        <v>33.0935</v>
      </c>
      <c r="AC371" s="1" t="n">
        <v>33.0933</v>
      </c>
      <c r="AD371" s="1" t="n">
        <v>5.3654</v>
      </c>
      <c r="AE371" s="1" t="n">
        <v>87.6233</v>
      </c>
      <c r="AF371" s="1" t="n">
        <v>233.751</v>
      </c>
      <c r="AG371" s="1" t="n">
        <v>5.3683</v>
      </c>
      <c r="AH371" s="1" t="n">
        <v>233.8744</v>
      </c>
      <c r="AI371" s="1" t="n">
        <v>87.6827</v>
      </c>
      <c r="AJ371" s="1" t="n">
        <v>25.109</v>
      </c>
      <c r="AK371" s="1" t="n">
        <v>25.1075</v>
      </c>
      <c r="AL371" s="1" t="n">
        <v>11.9978</v>
      </c>
      <c r="AM371" s="1" t="n">
        <v>12.005</v>
      </c>
      <c r="AN371" s="1" t="n">
        <v>1.3509</v>
      </c>
      <c r="AO371" s="1" t="n">
        <v>286.87</v>
      </c>
      <c r="AP371" s="1" t="n">
        <v>100</v>
      </c>
      <c r="AQ371" s="1" t="n">
        <v>11.962</v>
      </c>
      <c r="AR371" s="1" t="n">
        <v>33.0942</v>
      </c>
      <c r="AS371" s="1" t="n">
        <v>5.521</v>
      </c>
      <c r="AT371" s="1" t="n">
        <v>0.151</v>
      </c>
      <c r="AU371" s="1" t="n">
        <v>0.128</v>
      </c>
      <c r="AV371" s="1" t="n">
        <v>5.5</v>
      </c>
      <c r="AW371" s="1" t="n">
        <v>0.256</v>
      </c>
      <c r="AX371" s="1" t="n">
        <v>0.16</v>
      </c>
      <c r="AY371" s="1" t="n">
        <v>0.76</v>
      </c>
      <c r="AZ371" s="1" t="n">
        <v>5.65</v>
      </c>
      <c r="BA371" s="1" t="n">
        <v>241.15</v>
      </c>
    </row>
    <row r="372" customFormat="false" ht="15" hidden="false" customHeight="false" outlineLevel="0" collapsed="false">
      <c r="A372" s="1" t="n">
        <v>20</v>
      </c>
      <c r="B372" s="1" t="n">
        <v>63261</v>
      </c>
      <c r="C372" s="1" t="n">
        <v>63357</v>
      </c>
      <c r="D372" s="1" t="n">
        <v>10</v>
      </c>
      <c r="E372" s="1" t="s">
        <v>53</v>
      </c>
      <c r="F372" s="1" t="n">
        <v>2014</v>
      </c>
      <c r="G372" s="2" t="n">
        <v>0.740532407407407</v>
      </c>
      <c r="H372" s="1" t="n">
        <v>22.3727</v>
      </c>
      <c r="I372" s="1" t="n">
        <v>17.94</v>
      </c>
      <c r="J372" s="1" t="n">
        <v>17.9475</v>
      </c>
      <c r="K372" s="1" t="n">
        <v>4.361</v>
      </c>
      <c r="L372" s="1" t="n">
        <v>0.0443</v>
      </c>
      <c r="M372" s="1" t="n">
        <v>3.1355</v>
      </c>
      <c r="N372" s="1" t="n">
        <v>4.9325</v>
      </c>
      <c r="O372" s="1" t="n">
        <v>2.3905</v>
      </c>
      <c r="P372" s="1" t="n">
        <v>2.8519</v>
      </c>
      <c r="Q372" s="1" t="n">
        <v>0.1331</v>
      </c>
      <c r="R372" s="1" t="n">
        <v>2.8657</v>
      </c>
      <c r="S372" s="3" t="n">
        <v>119.6</v>
      </c>
      <c r="T372" s="3" t="n">
        <v>0</v>
      </c>
      <c r="U372" s="1" t="n">
        <v>0.1203</v>
      </c>
      <c r="V372" s="1" t="n">
        <v>0.6064</v>
      </c>
      <c r="W372" s="1" t="n">
        <v>85.9337</v>
      </c>
      <c r="X372" s="1" t="n">
        <v>8.154</v>
      </c>
      <c r="Y372" s="1" t="n">
        <v>31.41858</v>
      </c>
      <c r="Z372" s="1" t="n">
        <v>-121.9886</v>
      </c>
      <c r="AA372" s="1" t="n">
        <v>22.217</v>
      </c>
      <c r="AB372" s="1" t="n">
        <v>33.447</v>
      </c>
      <c r="AC372" s="1" t="n">
        <v>33.4475</v>
      </c>
      <c r="AD372" s="1" t="n">
        <v>5.4157</v>
      </c>
      <c r="AE372" s="1" t="n">
        <v>99.7821</v>
      </c>
      <c r="AF372" s="1" t="n">
        <v>236.175</v>
      </c>
      <c r="AG372" s="1" t="n">
        <v>5.3894</v>
      </c>
      <c r="AH372" s="1" t="n">
        <v>235.0278</v>
      </c>
      <c r="AI372" s="1" t="n">
        <v>99.3119</v>
      </c>
      <c r="AJ372" s="1" t="n">
        <v>24.0985</v>
      </c>
      <c r="AK372" s="1" t="n">
        <v>24.0971</v>
      </c>
      <c r="AL372" s="1" t="n">
        <v>17.9362</v>
      </c>
      <c r="AM372" s="1" t="n">
        <v>17.9437</v>
      </c>
      <c r="AN372" s="1" t="n">
        <v>1.2997</v>
      </c>
      <c r="AO372" s="1" t="n">
        <v>381.43</v>
      </c>
      <c r="AP372" s="1" t="n">
        <v>22</v>
      </c>
      <c r="AQ372" s="1" t="n">
        <v>17.934</v>
      </c>
      <c r="AR372" s="1" t="n">
        <v>33.456</v>
      </c>
      <c r="AS372" s="1" t="n">
        <v>5.521</v>
      </c>
      <c r="AT372" s="1" t="n">
        <v>0.135</v>
      </c>
      <c r="AU372" s="1" t="n">
        <v>0.029</v>
      </c>
      <c r="AV372" s="1" t="n">
        <v>0</v>
      </c>
      <c r="AW372" s="1" t="n">
        <v>0</v>
      </c>
      <c r="AX372" s="1" t="n">
        <v>0.03</v>
      </c>
      <c r="AY372" s="1" t="n">
        <v>0.33</v>
      </c>
      <c r="AZ372" s="1" t="n">
        <v>2.65</v>
      </c>
      <c r="BA372" s="1" t="n">
        <v>241.1</v>
      </c>
    </row>
    <row r="373" customFormat="false" ht="15" hidden="false" customHeight="false" outlineLevel="0" collapsed="false">
      <c r="A373" s="1" t="n">
        <v>9</v>
      </c>
      <c r="B373" s="1" t="n">
        <v>71283</v>
      </c>
      <c r="C373" s="1" t="n">
        <v>71379</v>
      </c>
      <c r="D373" s="1" t="n">
        <v>7</v>
      </c>
      <c r="E373" s="1" t="s">
        <v>53</v>
      </c>
      <c r="F373" s="1" t="n">
        <v>2014</v>
      </c>
      <c r="G373" s="2" t="n">
        <v>0.978009259259259</v>
      </c>
      <c r="H373" s="1" t="n">
        <v>9.7821</v>
      </c>
      <c r="I373" s="1" t="n">
        <v>19.1791</v>
      </c>
      <c r="J373" s="1" t="n">
        <v>19.1779</v>
      </c>
      <c r="K373" s="1" t="n">
        <v>4.314</v>
      </c>
      <c r="L373" s="1" t="n">
        <v>0.0413</v>
      </c>
      <c r="M373" s="1" t="n">
        <v>3.1789</v>
      </c>
      <c r="N373" s="1" t="n">
        <v>4.9351</v>
      </c>
      <c r="O373" s="1" t="n">
        <v>2.432</v>
      </c>
      <c r="P373" s="1" t="n">
        <v>2.9261</v>
      </c>
      <c r="Q373" s="1" t="n">
        <v>0.1594</v>
      </c>
      <c r="R373" s="1" t="n">
        <v>2.851</v>
      </c>
      <c r="S373" s="3" t="n">
        <v>132.21</v>
      </c>
      <c r="T373" s="3" t="n">
        <v>0</v>
      </c>
      <c r="U373" s="1" t="n">
        <v>0.0816</v>
      </c>
      <c r="V373" s="1" t="n">
        <v>0.6503</v>
      </c>
      <c r="W373" s="1" t="n">
        <v>84.9952</v>
      </c>
      <c r="X373" s="1" t="n">
        <v>8.094</v>
      </c>
      <c r="Y373" s="1" t="n">
        <v>32.013</v>
      </c>
      <c r="Z373" s="1" t="n">
        <v>-119.2327</v>
      </c>
      <c r="AA373" s="1" t="n">
        <v>9.714</v>
      </c>
      <c r="AB373" s="1" t="n">
        <v>33.5826</v>
      </c>
      <c r="AC373" s="1" t="n">
        <v>33.5831</v>
      </c>
      <c r="AD373" s="1" t="n">
        <v>5.3888</v>
      </c>
      <c r="AE373" s="1" t="n">
        <v>101.7079</v>
      </c>
      <c r="AF373" s="1" t="n">
        <v>235.046</v>
      </c>
      <c r="AG373" s="1" t="n">
        <v>5.4217</v>
      </c>
      <c r="AH373" s="1" t="n">
        <v>236.4832</v>
      </c>
      <c r="AI373" s="1" t="n">
        <v>102.3279</v>
      </c>
      <c r="AJ373" s="1" t="n">
        <v>23.8931</v>
      </c>
      <c r="AK373" s="1" t="n">
        <v>23.8938</v>
      </c>
      <c r="AL373" s="1" t="n">
        <v>19.1774</v>
      </c>
      <c r="AM373" s="1" t="n">
        <v>19.1762</v>
      </c>
      <c r="AN373" s="1" t="n">
        <v>1.2405</v>
      </c>
      <c r="AO373" s="1" t="n">
        <v>400.6</v>
      </c>
      <c r="AP373" s="1" t="n">
        <v>10</v>
      </c>
      <c r="AQ373" s="1" t="n">
        <v>19.091</v>
      </c>
      <c r="AR373" s="1" t="n">
        <v>33.5866</v>
      </c>
      <c r="AS373" s="1" t="n">
        <v>5.521</v>
      </c>
      <c r="AT373" s="1" t="n">
        <v>0.128</v>
      </c>
      <c r="AU373" s="1" t="n">
        <v>0.024</v>
      </c>
      <c r="AV373" s="1" t="n">
        <v>0.1</v>
      </c>
      <c r="AW373" s="1" t="n">
        <v>0.01</v>
      </c>
      <c r="AX373" s="1" t="n">
        <v>0.18</v>
      </c>
      <c r="AY373" s="1" t="n">
        <v>0.3</v>
      </c>
      <c r="AZ373" s="1" t="n">
        <v>2.66</v>
      </c>
      <c r="BA373" s="1" t="n">
        <v>240.95</v>
      </c>
    </row>
    <row r="374" customFormat="false" ht="15" hidden="false" customHeight="false" outlineLevel="0" collapsed="false">
      <c r="A374" s="1" t="n">
        <v>22</v>
      </c>
      <c r="B374" s="1" t="n">
        <v>54749</v>
      </c>
      <c r="C374" s="1" t="n">
        <v>54845</v>
      </c>
      <c r="D374" s="1" t="n">
        <v>11</v>
      </c>
      <c r="E374" s="1" t="s">
        <v>53</v>
      </c>
      <c r="F374" s="1" t="n">
        <v>2014</v>
      </c>
      <c r="G374" s="2" t="n">
        <v>0.087650462962963</v>
      </c>
      <c r="H374" s="1" t="n">
        <v>87.1459</v>
      </c>
      <c r="I374" s="1" t="n">
        <v>12.8864</v>
      </c>
      <c r="J374" s="1" t="n">
        <v>12.8846</v>
      </c>
      <c r="K374" s="1" t="n">
        <v>4.3787</v>
      </c>
      <c r="L374" s="1" t="n">
        <v>0.1339</v>
      </c>
      <c r="M374" s="1" t="n">
        <v>0.6874</v>
      </c>
      <c r="N374" s="1" t="n">
        <v>4.9341</v>
      </c>
      <c r="O374" s="1" t="n">
        <v>2.173</v>
      </c>
      <c r="P374" s="1" t="n">
        <v>2.6112</v>
      </c>
      <c r="Q374" s="1" t="n">
        <v>0.3361</v>
      </c>
      <c r="R374" s="1" t="n">
        <v>2.8498</v>
      </c>
      <c r="S374" s="3" t="n">
        <v>0.33651</v>
      </c>
      <c r="T374" s="3" t="n">
        <v>0</v>
      </c>
      <c r="U374" s="1" t="n">
        <v>1.2861</v>
      </c>
      <c r="V374" s="1" t="n">
        <v>0.5899</v>
      </c>
      <c r="W374" s="1" t="n">
        <v>86.2873</v>
      </c>
      <c r="X374" s="1" t="n">
        <v>8.114</v>
      </c>
      <c r="Y374" s="1" t="n">
        <v>31.75146</v>
      </c>
      <c r="Z374" s="1" t="n">
        <v>-121.3144</v>
      </c>
      <c r="AA374" s="1" t="n">
        <v>86.522</v>
      </c>
      <c r="AB374" s="1" t="n">
        <v>33.2642</v>
      </c>
      <c r="AC374" s="1" t="n">
        <v>33.2635</v>
      </c>
      <c r="AD374" s="1" t="n">
        <v>5.378</v>
      </c>
      <c r="AE374" s="1" t="n">
        <v>89.5437</v>
      </c>
      <c r="AF374" s="1" t="n">
        <v>234.308</v>
      </c>
      <c r="AG374" s="1" t="n">
        <v>5.3901</v>
      </c>
      <c r="AH374" s="1" t="n">
        <v>234.8318</v>
      </c>
      <c r="AI374" s="1" t="n">
        <v>89.74</v>
      </c>
      <c r="AJ374" s="1" t="n">
        <v>25.073</v>
      </c>
      <c r="AK374" s="1" t="n">
        <v>25.0729</v>
      </c>
      <c r="AL374" s="1" t="n">
        <v>12.8748</v>
      </c>
      <c r="AM374" s="1" t="n">
        <v>12.8729</v>
      </c>
      <c r="AN374" s="1" t="n">
        <v>1.2866</v>
      </c>
      <c r="AO374" s="1" t="n">
        <v>290.12</v>
      </c>
      <c r="AP374" s="1" t="n">
        <v>87</v>
      </c>
      <c r="AQ374" s="1" t="n">
        <v>12.578</v>
      </c>
      <c r="AR374" s="1" t="n">
        <v>33.2668</v>
      </c>
      <c r="AS374" s="1" t="n">
        <v>5.519</v>
      </c>
      <c r="AT374" s="1" t="n">
        <v>0.311</v>
      </c>
      <c r="AU374" s="1" t="n">
        <v>0.169</v>
      </c>
      <c r="AV374" s="1" t="n">
        <v>4.3</v>
      </c>
      <c r="AW374" s="1" t="n">
        <v>0.278</v>
      </c>
      <c r="AX374" s="1" t="n">
        <v>0.04</v>
      </c>
      <c r="AY374" s="1" t="n">
        <v>0.68</v>
      </c>
      <c r="AZ374" s="1" t="n">
        <v>5.09</v>
      </c>
      <c r="BA374" s="1" t="n">
        <v>241.06</v>
      </c>
    </row>
    <row r="375" customFormat="false" ht="15" hidden="false" customHeight="false" outlineLevel="0" collapsed="false">
      <c r="A375" s="1" t="n">
        <v>48</v>
      </c>
      <c r="B375" s="1" t="n">
        <v>43258</v>
      </c>
      <c r="C375" s="1" t="n">
        <v>43354</v>
      </c>
      <c r="D375" s="1" t="n">
        <v>16</v>
      </c>
      <c r="E375" s="1" t="s">
        <v>53</v>
      </c>
      <c r="F375" s="1" t="n">
        <v>2014</v>
      </c>
      <c r="G375" s="2" t="n">
        <v>0.365868055555556</v>
      </c>
      <c r="H375" s="1" t="n">
        <v>112.6615</v>
      </c>
      <c r="I375" s="1" t="n">
        <v>12.5385</v>
      </c>
      <c r="J375" s="1" t="n">
        <v>12.5545</v>
      </c>
      <c r="K375" s="1" t="n">
        <v>4.4036</v>
      </c>
      <c r="L375" s="1" t="n">
        <v>0.0513</v>
      </c>
      <c r="M375" s="1" t="n">
        <v>0.0012</v>
      </c>
      <c r="N375" s="1" t="n">
        <v>4.661</v>
      </c>
      <c r="O375" s="1" t="n">
        <v>2.1407</v>
      </c>
      <c r="P375" s="1" t="n">
        <v>2.5711</v>
      </c>
      <c r="Q375" s="1" t="n">
        <v>0.2659</v>
      </c>
      <c r="R375" s="1" t="n">
        <v>2.8486</v>
      </c>
      <c r="S375" s="3" t="n">
        <v>1E-012</v>
      </c>
      <c r="T375" s="3" t="n">
        <v>0</v>
      </c>
      <c r="U375" s="1" t="n">
        <v>0.2117</v>
      </c>
      <c r="V375" s="1" t="n">
        <v>0.5669</v>
      </c>
      <c r="W375" s="1" t="n">
        <v>86.7853</v>
      </c>
      <c r="X375" s="1" t="n">
        <v>8.1107</v>
      </c>
      <c r="Y375" s="1" t="n">
        <v>32.58234</v>
      </c>
      <c r="Z375" s="1" t="n">
        <v>-122.8163</v>
      </c>
      <c r="AA375" s="1" t="n">
        <v>111.841</v>
      </c>
      <c r="AB375" s="1" t="n">
        <v>33.2434</v>
      </c>
      <c r="AC375" s="1" t="n">
        <v>33.2446</v>
      </c>
      <c r="AD375" s="1" t="n">
        <v>5.3373</v>
      </c>
      <c r="AE375" s="1" t="n">
        <v>88.2156</v>
      </c>
      <c r="AF375" s="1" t="n">
        <v>232.524</v>
      </c>
      <c r="AG375" s="1" t="n">
        <v>5.3431</v>
      </c>
      <c r="AH375" s="1" t="n">
        <v>232.7741</v>
      </c>
      <c r="AI375" s="1" t="n">
        <v>88.3405</v>
      </c>
      <c r="AJ375" s="1" t="n">
        <v>25.1253</v>
      </c>
      <c r="AK375" s="1" t="n">
        <v>25.1231</v>
      </c>
      <c r="AL375" s="1" t="n">
        <v>12.5237</v>
      </c>
      <c r="AM375" s="1" t="n">
        <v>12.5396</v>
      </c>
      <c r="AN375" s="1" t="n">
        <v>1.1843</v>
      </c>
      <c r="AO375" s="1" t="n">
        <v>285.75</v>
      </c>
      <c r="AP375" s="1" t="n">
        <v>113</v>
      </c>
      <c r="AQ375" s="1" t="n">
        <v>11.898</v>
      </c>
      <c r="AR375" s="1" t="n">
        <v>33.2479</v>
      </c>
      <c r="AS375" s="1" t="n">
        <v>5.518</v>
      </c>
      <c r="AT375" s="1" t="n">
        <v>0.113</v>
      </c>
      <c r="AU375" s="1" t="n">
        <v>0.102</v>
      </c>
      <c r="AV375" s="1" t="n">
        <v>4.1</v>
      </c>
      <c r="AW375" s="1" t="n">
        <v>0.195</v>
      </c>
      <c r="AX375" s="1" t="n">
        <v>0.2</v>
      </c>
      <c r="AY375" s="1" t="n">
        <v>0.68</v>
      </c>
      <c r="AZ375" s="1" t="n">
        <v>4.91</v>
      </c>
      <c r="BA375" s="1" t="n">
        <v>241.07</v>
      </c>
    </row>
    <row r="376" customFormat="false" ht="15" hidden="false" customHeight="false" outlineLevel="0" collapsed="false">
      <c r="A376" s="1" t="n">
        <v>12</v>
      </c>
      <c r="B376" s="1" t="n">
        <v>61928</v>
      </c>
      <c r="C376" s="1" t="n">
        <v>62024</v>
      </c>
      <c r="D376" s="1" t="n">
        <v>8</v>
      </c>
      <c r="E376" s="1" t="s">
        <v>53</v>
      </c>
      <c r="F376" s="1" t="n">
        <v>2014</v>
      </c>
      <c r="G376" s="2" t="n">
        <v>0.70150462962963</v>
      </c>
      <c r="H376" s="1" t="n">
        <v>38.4598</v>
      </c>
      <c r="I376" s="1" t="n">
        <v>17.9369</v>
      </c>
      <c r="J376" s="1" t="n">
        <v>17.9352</v>
      </c>
      <c r="K376" s="1" t="n">
        <v>4.3646</v>
      </c>
      <c r="L376" s="1" t="n">
        <v>0.0412</v>
      </c>
      <c r="M376" s="1" t="n">
        <v>2.7401</v>
      </c>
      <c r="N376" s="1" t="n">
        <v>4.9352</v>
      </c>
      <c r="O376" s="1" t="n">
        <v>2.3742</v>
      </c>
      <c r="P376" s="1" t="n">
        <v>2.865</v>
      </c>
      <c r="Q376" s="1" t="n">
        <v>0.1644</v>
      </c>
      <c r="R376" s="1" t="n">
        <v>2.8536</v>
      </c>
      <c r="S376" s="3" t="n">
        <v>48.063</v>
      </c>
      <c r="T376" s="3" t="n">
        <v>0</v>
      </c>
      <c r="U376" s="1" t="n">
        <v>0.0806</v>
      </c>
      <c r="V376" s="1" t="n">
        <v>0.6031</v>
      </c>
      <c r="W376" s="1" t="n">
        <v>86.0051</v>
      </c>
      <c r="X376" s="1" t="n">
        <v>8.1082</v>
      </c>
      <c r="Y376" s="1" t="n">
        <v>31.18703</v>
      </c>
      <c r="Z376" s="1" t="n">
        <v>-120.9287</v>
      </c>
      <c r="AA376" s="1" t="n">
        <v>38.191</v>
      </c>
      <c r="AB376" s="1" t="n">
        <v>33.4339</v>
      </c>
      <c r="AC376" s="1" t="n">
        <v>33.434</v>
      </c>
      <c r="AD376" s="1" t="n">
        <v>5.3849</v>
      </c>
      <c r="AE376" s="1" t="n">
        <v>99.2012</v>
      </c>
      <c r="AF376" s="1" t="n">
        <v>234.834</v>
      </c>
      <c r="AG376" s="1" t="n">
        <v>5.4294</v>
      </c>
      <c r="AH376" s="1" t="n">
        <v>236.7723</v>
      </c>
      <c r="AI376" s="1" t="n">
        <v>100.0169</v>
      </c>
      <c r="AJ376" s="1" t="n">
        <v>24.0899</v>
      </c>
      <c r="AK376" s="1" t="n">
        <v>24.0904</v>
      </c>
      <c r="AL376" s="1" t="n">
        <v>17.9304</v>
      </c>
      <c r="AM376" s="1" t="n">
        <v>17.9287</v>
      </c>
      <c r="AN376" s="1" t="n">
        <v>1.432</v>
      </c>
      <c r="AO376" s="1" t="n">
        <v>382.81</v>
      </c>
      <c r="AP376" s="1" t="n">
        <v>38</v>
      </c>
      <c r="AQ376" s="1" t="n">
        <v>17.938</v>
      </c>
      <c r="AR376" s="1" t="n">
        <v>33.44</v>
      </c>
      <c r="AS376" s="1" t="n">
        <v>5.517</v>
      </c>
      <c r="AT376" s="1" t="n">
        <v>0.117</v>
      </c>
      <c r="AU376" s="1" t="n">
        <v>0.03</v>
      </c>
      <c r="AV376" s="1" t="n">
        <v>0</v>
      </c>
      <c r="AW376" s="1" t="n">
        <v>0</v>
      </c>
      <c r="AX376" s="1" t="n">
        <v>0.04</v>
      </c>
      <c r="AY376" s="1" t="n">
        <v>0.33</v>
      </c>
      <c r="AZ376" s="1" t="n">
        <v>2.69</v>
      </c>
      <c r="BA376" s="1" t="n">
        <v>240.77</v>
      </c>
    </row>
    <row r="377" customFormat="false" ht="15" hidden="false" customHeight="false" outlineLevel="0" collapsed="false">
      <c r="A377" s="1" t="n">
        <v>47</v>
      </c>
      <c r="B377" s="1" t="n">
        <v>47436</v>
      </c>
      <c r="C377" s="1" t="n">
        <v>47532</v>
      </c>
      <c r="D377" s="1" t="n">
        <v>16</v>
      </c>
      <c r="E377" s="1" t="s">
        <v>53</v>
      </c>
      <c r="F377" s="1" t="n">
        <v>2014</v>
      </c>
      <c r="G377" s="2" t="n">
        <v>0.142152777777778</v>
      </c>
      <c r="H377" s="1" t="n">
        <v>101.3644</v>
      </c>
      <c r="I377" s="1" t="n">
        <v>11.5009</v>
      </c>
      <c r="J377" s="1" t="n">
        <v>11.4988</v>
      </c>
      <c r="K377" s="1" t="n">
        <v>4.3904</v>
      </c>
      <c r="L377" s="1" t="n">
        <v>0.0931</v>
      </c>
      <c r="M377" s="1" t="n">
        <v>0.0012</v>
      </c>
      <c r="N377" s="1" t="n">
        <v>4.9337</v>
      </c>
      <c r="O377" s="1" t="n">
        <v>2.12</v>
      </c>
      <c r="P377" s="1" t="n">
        <v>2.5378</v>
      </c>
      <c r="Q377" s="1" t="n">
        <v>0.4008</v>
      </c>
      <c r="R377" s="1" t="n">
        <v>2.8424</v>
      </c>
      <c r="S377" s="3" t="n">
        <v>1E-012</v>
      </c>
      <c r="T377" s="3" t="n">
        <v>0</v>
      </c>
      <c r="U377" s="1" t="n">
        <v>0.7558</v>
      </c>
      <c r="V377" s="1" t="n">
        <v>0.5791</v>
      </c>
      <c r="W377" s="1" t="n">
        <v>86.5212</v>
      </c>
      <c r="X377" s="1" t="n">
        <v>8.0906</v>
      </c>
      <c r="Y377" s="1" t="n">
        <v>32.24714</v>
      </c>
      <c r="Z377" s="1" t="n">
        <v>-123.4928</v>
      </c>
      <c r="AA377" s="1" t="n">
        <v>100.631</v>
      </c>
      <c r="AB377" s="1" t="n">
        <v>33.0949</v>
      </c>
      <c r="AC377" s="1" t="n">
        <v>33.0938</v>
      </c>
      <c r="AD377" s="1" t="n">
        <v>5.3903</v>
      </c>
      <c r="AE377" s="1" t="n">
        <v>87.0875</v>
      </c>
      <c r="AF377" s="1" t="n">
        <v>234.811</v>
      </c>
      <c r="AG377" s="1" t="n">
        <v>5.3697</v>
      </c>
      <c r="AH377" s="1" t="n">
        <v>233.9128</v>
      </c>
      <c r="AI377" s="1" t="n">
        <v>86.7499</v>
      </c>
      <c r="AJ377" s="1" t="n">
        <v>25.2043</v>
      </c>
      <c r="AK377" s="1" t="n">
        <v>25.2039</v>
      </c>
      <c r="AL377" s="1" t="n">
        <v>11.4884</v>
      </c>
      <c r="AM377" s="1" t="n">
        <v>11.4862</v>
      </c>
      <c r="AN377" s="1" t="n">
        <v>1.149</v>
      </c>
      <c r="AO377" s="1" t="n">
        <v>277.73</v>
      </c>
      <c r="AP377" s="1" t="n">
        <v>101</v>
      </c>
      <c r="AQ377" s="1" t="n">
        <v>11.367</v>
      </c>
      <c r="AR377" s="1" t="n">
        <v>33.0945</v>
      </c>
      <c r="AS377" s="1" t="n">
        <v>5.514</v>
      </c>
      <c r="AT377" s="1" t="n">
        <v>0.306</v>
      </c>
      <c r="AU377" s="1" t="n">
        <v>0.092</v>
      </c>
      <c r="AV377" s="1" t="n">
        <v>6.9</v>
      </c>
      <c r="AW377" s="1" t="n">
        <v>0.126</v>
      </c>
      <c r="AX377" s="1" t="n">
        <v>0.06</v>
      </c>
      <c r="AY377" s="1" t="n">
        <v>0.83</v>
      </c>
      <c r="AZ377" s="1" t="n">
        <v>6.26</v>
      </c>
      <c r="BA377" s="1" t="n">
        <v>240.95</v>
      </c>
    </row>
    <row r="378" customFormat="false" ht="15" hidden="false" customHeight="false" outlineLevel="0" collapsed="false">
      <c r="A378" s="1" t="n">
        <v>23</v>
      </c>
      <c r="B378" s="1" t="n">
        <v>51286</v>
      </c>
      <c r="C378" s="1" t="n">
        <v>51382</v>
      </c>
      <c r="D378" s="1" t="n">
        <v>11</v>
      </c>
      <c r="E378" s="1" t="s">
        <v>53</v>
      </c>
      <c r="F378" s="1" t="n">
        <v>2014</v>
      </c>
      <c r="G378" s="2" t="n">
        <v>0.399155092592593</v>
      </c>
      <c r="H378" s="1" t="n">
        <v>9.5728</v>
      </c>
      <c r="I378" s="1" t="n">
        <v>18.189</v>
      </c>
      <c r="J378" s="1" t="n">
        <v>18.1896</v>
      </c>
      <c r="K378" s="1" t="n">
        <v>4.3647</v>
      </c>
      <c r="L378" s="1" t="n">
        <v>0.0406</v>
      </c>
      <c r="M378" s="1" t="n">
        <v>0.0035</v>
      </c>
      <c r="N378" s="1" t="n">
        <v>4.9341</v>
      </c>
      <c r="O378" s="1" t="n">
        <v>2.3815</v>
      </c>
      <c r="P378" s="1" t="n">
        <v>2.8624</v>
      </c>
      <c r="Q378" s="1" t="n">
        <v>0.1298</v>
      </c>
      <c r="R378" s="1" t="n">
        <v>2.8608</v>
      </c>
      <c r="S378" s="3" t="n">
        <v>0.00038505</v>
      </c>
      <c r="T378" s="3" t="n">
        <v>0</v>
      </c>
      <c r="U378" s="1" t="n">
        <v>0.0724</v>
      </c>
      <c r="V378" s="1" t="n">
        <v>0.6029</v>
      </c>
      <c r="W378" s="1" t="n">
        <v>86.0084</v>
      </c>
      <c r="X378" s="1" t="n">
        <v>8.135</v>
      </c>
      <c r="Y378" s="1" t="n">
        <v>32.08616</v>
      </c>
      <c r="Z378" s="1" t="n">
        <v>-120.637</v>
      </c>
      <c r="AA378" s="1" t="n">
        <v>9.506</v>
      </c>
      <c r="AB378" s="1" t="n">
        <v>33.4396</v>
      </c>
      <c r="AC378" s="1" t="n">
        <v>33.4394</v>
      </c>
      <c r="AD378" s="1" t="n">
        <v>5.3543</v>
      </c>
      <c r="AE378" s="1" t="n">
        <v>99.1123</v>
      </c>
      <c r="AF378" s="1" t="n">
        <v>233.51</v>
      </c>
      <c r="AG378" s="1" t="n">
        <v>5.3812</v>
      </c>
      <c r="AH378" s="1" t="n">
        <v>234.6829</v>
      </c>
      <c r="AI378" s="1" t="n">
        <v>99.611</v>
      </c>
      <c r="AJ378" s="1" t="n">
        <v>24.0314</v>
      </c>
      <c r="AK378" s="1" t="n">
        <v>24.0312</v>
      </c>
      <c r="AL378" s="1" t="n">
        <v>18.1874</v>
      </c>
      <c r="AM378" s="1" t="n">
        <v>18.188</v>
      </c>
      <c r="AN378" s="1" t="n">
        <v>0.2574</v>
      </c>
      <c r="AO378" s="1" t="n">
        <v>387.38</v>
      </c>
      <c r="AP378" s="1" t="n">
        <v>10</v>
      </c>
      <c r="AQ378" s="1" t="n">
        <v>18.17</v>
      </c>
      <c r="AR378" s="1" t="n">
        <v>33.4394</v>
      </c>
      <c r="AS378" s="1" t="n">
        <v>5.513</v>
      </c>
      <c r="AT378" s="1" t="n">
        <v>0.084</v>
      </c>
      <c r="AU378" s="1" t="n">
        <v>0.015</v>
      </c>
      <c r="AV378" s="1" t="n">
        <v>0</v>
      </c>
      <c r="AW378" s="1" t="n">
        <v>0.005</v>
      </c>
      <c r="AX378" s="1" t="n">
        <v>0.03</v>
      </c>
      <c r="AY378" s="1" t="n">
        <v>0.33</v>
      </c>
      <c r="AZ378" s="1" t="n">
        <v>2.73</v>
      </c>
      <c r="BA378" s="1" t="n">
        <v>240.81</v>
      </c>
    </row>
    <row r="379" customFormat="false" ht="15" hidden="false" customHeight="false" outlineLevel="0" collapsed="false">
      <c r="A379" s="1" t="n">
        <v>18</v>
      </c>
      <c r="B379" s="1" t="n">
        <v>44465</v>
      </c>
      <c r="C379" s="1" t="n">
        <v>44561</v>
      </c>
      <c r="D379" s="1" t="n">
        <v>10</v>
      </c>
      <c r="E379" s="1" t="s">
        <v>53</v>
      </c>
      <c r="F379" s="1" t="n">
        <v>2014</v>
      </c>
      <c r="G379" s="2" t="n">
        <v>0.205127314814815</v>
      </c>
      <c r="H379" s="1" t="n">
        <v>125.0569</v>
      </c>
      <c r="I379" s="1" t="n">
        <v>14.236</v>
      </c>
      <c r="J379" s="1" t="n">
        <v>14.2174</v>
      </c>
      <c r="K379" s="1" t="n">
        <v>4.399</v>
      </c>
      <c r="L379" s="1" t="n">
        <v>0.0926</v>
      </c>
      <c r="M379" s="1" t="n">
        <v>0.0012</v>
      </c>
      <c r="N379" s="1" t="n">
        <v>4.9203</v>
      </c>
      <c r="O379" s="1" t="n">
        <v>2.2171</v>
      </c>
      <c r="P379" s="1" t="n">
        <v>2.6674</v>
      </c>
      <c r="Q379" s="1" t="n">
        <v>0.1872</v>
      </c>
      <c r="R379" s="1" t="n">
        <v>2.8632</v>
      </c>
      <c r="S379" s="3" t="n">
        <v>1E-012</v>
      </c>
      <c r="T379" s="3" t="n">
        <v>0</v>
      </c>
      <c r="U379" s="1" t="n">
        <v>0.7487</v>
      </c>
      <c r="V379" s="1" t="n">
        <v>0.5712</v>
      </c>
      <c r="W379" s="1" t="n">
        <v>86.6921</v>
      </c>
      <c r="X379" s="1" t="n">
        <v>8.1594</v>
      </c>
      <c r="Y379" s="1" t="n">
        <v>30.75504</v>
      </c>
      <c r="Z379" s="1" t="n">
        <v>-123.3284</v>
      </c>
      <c r="AA379" s="1" t="n">
        <v>124.161</v>
      </c>
      <c r="AB379" s="1" t="n">
        <v>33.6018</v>
      </c>
      <c r="AC379" s="1" t="n">
        <v>33.5979</v>
      </c>
      <c r="AD379" s="1" t="n">
        <v>5.3743</v>
      </c>
      <c r="AE379" s="1" t="n">
        <v>92.178</v>
      </c>
      <c r="AF379" s="1" t="n">
        <v>234.149</v>
      </c>
      <c r="AG379" s="1" t="n">
        <v>5.397</v>
      </c>
      <c r="AH379" s="1" t="n">
        <v>235.139</v>
      </c>
      <c r="AI379" s="1" t="n">
        <v>92.5309</v>
      </c>
      <c r="AJ379" s="1" t="n">
        <v>25.0611</v>
      </c>
      <c r="AK379" s="1" t="n">
        <v>25.062</v>
      </c>
      <c r="AL379" s="1" t="n">
        <v>14.218</v>
      </c>
      <c r="AM379" s="1" t="n">
        <v>14.1994</v>
      </c>
      <c r="AN379" s="1" t="n">
        <v>1.2368</v>
      </c>
      <c r="AO379" s="1" t="n">
        <v>292.6</v>
      </c>
      <c r="AP379" s="1" t="n">
        <v>124</v>
      </c>
      <c r="AQ379" s="1" t="n">
        <v>13.881</v>
      </c>
      <c r="AR379" s="1" t="n">
        <v>33.6021</v>
      </c>
      <c r="AS379" s="1" t="n">
        <v>5.511</v>
      </c>
      <c r="AT379" s="1" t="n">
        <v>0.208</v>
      </c>
      <c r="AU379" s="1" t="n">
        <v>0.192</v>
      </c>
      <c r="AV379" s="1" t="n">
        <v>1</v>
      </c>
      <c r="AW379" s="1" t="n">
        <v>0.095</v>
      </c>
      <c r="AX379" s="1" t="n">
        <v>0.07</v>
      </c>
      <c r="AY379" s="1" t="n">
        <v>0.39</v>
      </c>
      <c r="AZ379" s="1" t="n">
        <v>3.63</v>
      </c>
      <c r="BA379" s="1" t="n">
        <v>240.6</v>
      </c>
    </row>
    <row r="380" customFormat="false" ht="15" hidden="false" customHeight="false" outlineLevel="0" collapsed="false">
      <c r="A380" s="1" t="n">
        <v>50</v>
      </c>
      <c r="B380" s="1" t="n">
        <v>42594</v>
      </c>
      <c r="C380" s="1" t="n">
        <v>42690</v>
      </c>
      <c r="D380" s="1" t="n">
        <v>16</v>
      </c>
      <c r="E380" s="1" t="s">
        <v>53</v>
      </c>
      <c r="F380" s="1" t="n">
        <v>2014</v>
      </c>
      <c r="G380" s="2" t="n">
        <v>0.837905092592593</v>
      </c>
      <c r="H380" s="1" t="n">
        <v>110.7113</v>
      </c>
      <c r="I380" s="1" t="n">
        <v>11.2045</v>
      </c>
      <c r="J380" s="1" t="n">
        <v>11.2206</v>
      </c>
      <c r="K380" s="1" t="n">
        <v>4.3975</v>
      </c>
      <c r="L380" s="1" t="n">
        <v>0.0671</v>
      </c>
      <c r="M380" s="1" t="n">
        <v>1.5271</v>
      </c>
      <c r="N380" s="1" t="n">
        <v>4.3135</v>
      </c>
      <c r="O380" s="1" t="n">
        <v>2.101</v>
      </c>
      <c r="P380" s="1" t="n">
        <v>2.5294</v>
      </c>
      <c r="Q380" s="1" t="n">
        <v>0.3966</v>
      </c>
      <c r="R380" s="1" t="n">
        <v>2.8417</v>
      </c>
      <c r="S380" s="3" t="n">
        <v>2.8585</v>
      </c>
      <c r="T380" s="3" t="n">
        <v>0</v>
      </c>
      <c r="U380" s="1" t="n">
        <v>0.417</v>
      </c>
      <c r="V380" s="1" t="n">
        <v>0.5725</v>
      </c>
      <c r="W380" s="1" t="n">
        <v>86.6644</v>
      </c>
      <c r="X380" s="1" t="n">
        <v>8.0893</v>
      </c>
      <c r="Y380" s="1" t="n">
        <v>33.48268</v>
      </c>
      <c r="Z380" s="1" t="n">
        <v>-122.5322</v>
      </c>
      <c r="AA380" s="1" t="n">
        <v>109.897</v>
      </c>
      <c r="AB380" s="1" t="n">
        <v>33.0717</v>
      </c>
      <c r="AC380" s="1" t="n">
        <v>33.0709</v>
      </c>
      <c r="AD380" s="1" t="n">
        <v>5.3698</v>
      </c>
      <c r="AE380" s="1" t="n">
        <v>86.1999</v>
      </c>
      <c r="AF380" s="1" t="n">
        <v>233.913</v>
      </c>
      <c r="AG380" s="1" t="n">
        <v>5.3825</v>
      </c>
      <c r="AH380" s="1" t="n">
        <v>234.4637</v>
      </c>
      <c r="AI380" s="1" t="n">
        <v>86.4316</v>
      </c>
      <c r="AJ380" s="1" t="n">
        <v>25.2401</v>
      </c>
      <c r="AK380" s="1" t="n">
        <v>25.2365</v>
      </c>
      <c r="AL380" s="1" t="n">
        <v>11.191</v>
      </c>
      <c r="AM380" s="1" t="n">
        <v>11.2071</v>
      </c>
      <c r="AN380" s="1" t="n">
        <v>1.1861</v>
      </c>
      <c r="AO380" s="1" t="n">
        <v>274.49</v>
      </c>
      <c r="AP380" s="1" t="n">
        <v>110</v>
      </c>
      <c r="AQ380" s="1" t="n">
        <v>10.91</v>
      </c>
      <c r="AR380" s="1" t="n">
        <v>33.0791</v>
      </c>
      <c r="AS380" s="1" t="n">
        <v>5.509</v>
      </c>
      <c r="AT380" s="1" t="n">
        <v>0.172</v>
      </c>
      <c r="AU380" s="1" t="n">
        <v>0.181</v>
      </c>
      <c r="AV380" s="1" t="n">
        <v>7.1</v>
      </c>
      <c r="AW380" s="1" t="n">
        <v>0.177</v>
      </c>
      <c r="AX380" s="1" t="n">
        <v>0.06</v>
      </c>
      <c r="AY380" s="1" t="n">
        <v>0.84</v>
      </c>
      <c r="AZ380" s="1" t="n">
        <v>6.39</v>
      </c>
      <c r="BA380" s="1" t="n">
        <v>240.68</v>
      </c>
    </row>
    <row r="381" customFormat="false" ht="15" hidden="false" customHeight="false" outlineLevel="0" collapsed="false">
      <c r="A381" s="1" t="n">
        <v>12</v>
      </c>
      <c r="B381" s="1" t="n">
        <v>64140</v>
      </c>
      <c r="C381" s="1" t="n">
        <v>64236</v>
      </c>
      <c r="D381" s="1" t="n">
        <v>8</v>
      </c>
      <c r="E381" s="1" t="s">
        <v>53</v>
      </c>
      <c r="F381" s="1" t="n">
        <v>2014</v>
      </c>
      <c r="G381" s="2" t="n">
        <v>0.702569444444445</v>
      </c>
      <c r="H381" s="1" t="n">
        <v>29.779</v>
      </c>
      <c r="I381" s="1" t="n">
        <v>18.0645</v>
      </c>
      <c r="J381" s="1" t="n">
        <v>18.0645</v>
      </c>
      <c r="K381" s="1" t="n">
        <v>4.3685</v>
      </c>
      <c r="L381" s="1" t="n">
        <v>0.0384</v>
      </c>
      <c r="M381" s="1" t="n">
        <v>2.8589</v>
      </c>
      <c r="N381" s="1" t="n">
        <v>4.9352</v>
      </c>
      <c r="O381" s="1" t="n">
        <v>2.377</v>
      </c>
      <c r="P381" s="1" t="n">
        <v>2.8673</v>
      </c>
      <c r="Q381" s="1" t="n">
        <v>0.1548</v>
      </c>
      <c r="R381" s="1" t="n">
        <v>2.8535</v>
      </c>
      <c r="S381" s="3" t="n">
        <v>63.209</v>
      </c>
      <c r="T381" s="3" t="n">
        <v>0</v>
      </c>
      <c r="U381" s="1" t="n">
        <v>0.0441</v>
      </c>
      <c r="V381" s="1" t="n">
        <v>0.5994</v>
      </c>
      <c r="W381" s="1" t="n">
        <v>86.0843</v>
      </c>
      <c r="X381" s="1" t="n">
        <v>8.108</v>
      </c>
      <c r="Y381" s="1" t="n">
        <v>31.18709</v>
      </c>
      <c r="Z381" s="1" t="n">
        <v>-120.9288</v>
      </c>
      <c r="AA381" s="1" t="n">
        <v>29.571</v>
      </c>
      <c r="AB381" s="1" t="n">
        <v>33.4367</v>
      </c>
      <c r="AC381" s="1" t="n">
        <v>33.4366</v>
      </c>
      <c r="AD381" s="1" t="n">
        <v>5.3665</v>
      </c>
      <c r="AE381" s="1" t="n">
        <v>99.1028</v>
      </c>
      <c r="AF381" s="1" t="n">
        <v>234.036</v>
      </c>
      <c r="AG381" s="1" t="n">
        <v>5.4178</v>
      </c>
      <c r="AH381" s="1" t="n">
        <v>236.2725</v>
      </c>
      <c r="AI381" s="1" t="n">
        <v>100.0496</v>
      </c>
      <c r="AJ381" s="1" t="n">
        <v>24.0605</v>
      </c>
      <c r="AK381" s="1" t="n">
        <v>24.0605</v>
      </c>
      <c r="AL381" s="1" t="n">
        <v>18.0595</v>
      </c>
      <c r="AM381" s="1" t="n">
        <v>18.0594</v>
      </c>
      <c r="AN381" s="1" t="n">
        <v>1.4685</v>
      </c>
      <c r="AO381" s="1" t="n">
        <v>385.31</v>
      </c>
      <c r="AP381" s="1" t="n">
        <v>29</v>
      </c>
      <c r="AQ381" s="1" t="n">
        <v>18.064</v>
      </c>
      <c r="AR381" s="1" t="n">
        <v>33.4379</v>
      </c>
      <c r="AS381" s="1" t="n">
        <v>5.508</v>
      </c>
      <c r="AT381" s="1" t="n">
        <v>0.093</v>
      </c>
      <c r="AU381" s="1" t="n">
        <v>0.02</v>
      </c>
      <c r="AV381" s="1" t="n">
        <v>0</v>
      </c>
      <c r="AW381" s="1" t="n">
        <v>0.004</v>
      </c>
      <c r="AX381" s="1" t="n">
        <v>0.03</v>
      </c>
      <c r="AY381" s="1" t="n">
        <v>0.34</v>
      </c>
      <c r="AZ381" s="1" t="n">
        <v>2.71</v>
      </c>
      <c r="BA381" s="1" t="n">
        <v>240.39</v>
      </c>
    </row>
    <row r="382" customFormat="false" ht="15" hidden="false" customHeight="false" outlineLevel="0" collapsed="false">
      <c r="A382" s="1" t="n">
        <v>45</v>
      </c>
      <c r="B382" s="1" t="n">
        <v>62191</v>
      </c>
      <c r="C382" s="1" t="n">
        <v>62287</v>
      </c>
      <c r="D382" s="1" t="n">
        <v>15</v>
      </c>
      <c r="E382" s="1" t="s">
        <v>53</v>
      </c>
      <c r="F382" s="1" t="n">
        <v>2014</v>
      </c>
      <c r="G382" s="2" t="n">
        <v>0.697766203703704</v>
      </c>
      <c r="H382" s="1" t="n">
        <v>37.5225</v>
      </c>
      <c r="I382" s="1" t="n">
        <v>18.1452</v>
      </c>
      <c r="J382" s="1" t="n">
        <v>18.1689</v>
      </c>
      <c r="K382" s="1" t="n">
        <v>4.3846</v>
      </c>
      <c r="L382" s="1" t="n">
        <v>0.038</v>
      </c>
      <c r="M382" s="1" t="n">
        <v>2.8748</v>
      </c>
      <c r="N382" s="1" t="n">
        <v>4.9351</v>
      </c>
      <c r="O382" s="1" t="n">
        <v>2.3731</v>
      </c>
      <c r="P382" s="1" t="n">
        <v>2.842</v>
      </c>
      <c r="Q382" s="1" t="n">
        <v>0.1511</v>
      </c>
      <c r="R382" s="1" t="n">
        <v>2.8584</v>
      </c>
      <c r="S382" s="3" t="n">
        <v>65.584</v>
      </c>
      <c r="T382" s="3" t="n">
        <v>0</v>
      </c>
      <c r="U382" s="1" t="n">
        <v>0.0392</v>
      </c>
      <c r="V382" s="1" t="n">
        <v>0.5845</v>
      </c>
      <c r="W382" s="1" t="n">
        <v>86.405</v>
      </c>
      <c r="X382" s="1" t="n">
        <v>8.126</v>
      </c>
      <c r="Y382" s="1" t="n">
        <v>31.32762</v>
      </c>
      <c r="Z382" s="1" t="n">
        <v>-123.7366</v>
      </c>
      <c r="AA382" s="1" t="n">
        <v>37.26</v>
      </c>
      <c r="AB382" s="1" t="n">
        <v>33.3417</v>
      </c>
      <c r="AC382" s="1" t="n">
        <v>33.3427</v>
      </c>
      <c r="AD382" s="1" t="n">
        <v>5.3564</v>
      </c>
      <c r="AE382" s="1" t="n">
        <v>99.0109</v>
      </c>
      <c r="AF382" s="1" t="n">
        <v>233.616</v>
      </c>
      <c r="AG382" s="1" t="n">
        <v>5.3564</v>
      </c>
      <c r="AH382" s="1" t="n">
        <v>233.6174</v>
      </c>
      <c r="AI382" s="1" t="n">
        <v>99.0559</v>
      </c>
      <c r="AJ382" s="1" t="n">
        <v>23.9684</v>
      </c>
      <c r="AK382" s="1" t="n">
        <v>23.9634</v>
      </c>
      <c r="AL382" s="1" t="n">
        <v>18.1389</v>
      </c>
      <c r="AM382" s="1" t="n">
        <v>18.1625</v>
      </c>
      <c r="AN382" s="1" t="n">
        <v>1.5724</v>
      </c>
      <c r="AO382" s="1" t="n">
        <v>394.36</v>
      </c>
      <c r="AP382" s="1" t="n">
        <v>37</v>
      </c>
      <c r="AQ382" s="1" t="n">
        <v>18.137</v>
      </c>
      <c r="AR382" s="1" t="n">
        <v>33.3419</v>
      </c>
      <c r="AS382" s="1" t="n">
        <v>5.507</v>
      </c>
      <c r="AT382" s="1" t="n">
        <v>0.087</v>
      </c>
      <c r="AU382" s="1" t="n">
        <v>0.028</v>
      </c>
      <c r="AV382" s="1" t="n">
        <v>0</v>
      </c>
      <c r="AW382" s="1" t="n">
        <v>0.008</v>
      </c>
      <c r="AX382" s="1" t="n">
        <v>0.02</v>
      </c>
      <c r="AY382" s="1" t="n">
        <v>0.32</v>
      </c>
      <c r="AZ382" s="1" t="n">
        <v>2.69</v>
      </c>
      <c r="BA382" s="1" t="n">
        <v>240.52</v>
      </c>
    </row>
    <row r="383" customFormat="false" ht="15" hidden="false" customHeight="false" outlineLevel="0" collapsed="false">
      <c r="A383" s="1" t="n">
        <v>17</v>
      </c>
      <c r="B383" s="1" t="n">
        <v>47573</v>
      </c>
      <c r="C383" s="1" t="n">
        <v>47669</v>
      </c>
      <c r="D383" s="1" t="n">
        <v>9</v>
      </c>
      <c r="E383" s="1" t="s">
        <v>53</v>
      </c>
      <c r="F383" s="1" t="n">
        <v>2014</v>
      </c>
      <c r="G383" s="2" t="n">
        <v>0.949340277777778</v>
      </c>
      <c r="H383" s="1" t="n">
        <v>111.6705</v>
      </c>
      <c r="I383" s="1" t="n">
        <v>14.8933</v>
      </c>
      <c r="J383" s="1" t="n">
        <v>14.9042</v>
      </c>
      <c r="K383" s="1" t="n">
        <v>4.4005</v>
      </c>
      <c r="L383" s="1" t="n">
        <v>0.0818</v>
      </c>
      <c r="M383" s="1" t="n">
        <v>1.6326</v>
      </c>
      <c r="N383" s="1" t="n">
        <v>4.9342</v>
      </c>
      <c r="O383" s="1" t="n">
        <v>2.243</v>
      </c>
      <c r="P383" s="1" t="n">
        <v>2.7041</v>
      </c>
      <c r="Q383" s="1" t="n">
        <v>0.1595</v>
      </c>
      <c r="R383" s="1" t="n">
        <v>2.8645</v>
      </c>
      <c r="S383" s="3" t="n">
        <v>3.6698</v>
      </c>
      <c r="T383" s="3" t="n">
        <v>0</v>
      </c>
      <c r="U383" s="1" t="n">
        <v>0.6082</v>
      </c>
      <c r="V383" s="1" t="n">
        <v>0.5698</v>
      </c>
      <c r="W383" s="1" t="n">
        <v>86.7233</v>
      </c>
      <c r="X383" s="1" t="n">
        <v>8.161</v>
      </c>
      <c r="Y383" s="1" t="n">
        <v>30.41872</v>
      </c>
      <c r="Z383" s="1" t="n">
        <v>-123.9983</v>
      </c>
      <c r="AA383" s="1" t="n">
        <v>110.877</v>
      </c>
      <c r="AB383" s="1" t="n">
        <v>33.6663</v>
      </c>
      <c r="AC383" s="1" t="n">
        <v>33.6667</v>
      </c>
      <c r="AD383" s="1" t="n">
        <v>5.3664</v>
      </c>
      <c r="AE383" s="1" t="n">
        <v>93.3031</v>
      </c>
      <c r="AF383" s="1" t="n">
        <v>233.826</v>
      </c>
      <c r="AG383" s="1" t="n">
        <v>5.4075</v>
      </c>
      <c r="AH383" s="1" t="n">
        <v>235.6146</v>
      </c>
      <c r="AI383" s="1" t="n">
        <v>94.0373</v>
      </c>
      <c r="AJ383" s="1" t="n">
        <v>24.9705</v>
      </c>
      <c r="AK383" s="1" t="n">
        <v>24.9685</v>
      </c>
      <c r="AL383" s="1" t="n">
        <v>14.8767</v>
      </c>
      <c r="AM383" s="1" t="n">
        <v>14.8876</v>
      </c>
      <c r="AN383" s="1" t="n">
        <v>1.2598</v>
      </c>
      <c r="AO383" s="1" t="n">
        <v>300.95</v>
      </c>
      <c r="AP383" s="1" t="n">
        <v>111</v>
      </c>
      <c r="AQ383" s="1" t="n">
        <v>14.648</v>
      </c>
      <c r="AR383" s="1" t="n">
        <v>33.6718</v>
      </c>
      <c r="AS383" s="1" t="n">
        <v>5.506</v>
      </c>
      <c r="AT383" s="1" t="n">
        <v>0.214</v>
      </c>
      <c r="AU383" s="1" t="n">
        <v>0.144</v>
      </c>
      <c r="AV383" s="1" t="n">
        <v>0.5</v>
      </c>
      <c r="AW383" s="1" t="n">
        <v>0.076</v>
      </c>
      <c r="AX383" s="1" t="n">
        <v>0.09</v>
      </c>
      <c r="AY383" s="1" t="n">
        <v>0.34</v>
      </c>
      <c r="AZ383" s="1" t="n">
        <v>3.34</v>
      </c>
      <c r="BA383" s="1" t="n">
        <v>240.41</v>
      </c>
    </row>
    <row r="384" customFormat="false" ht="15" hidden="false" customHeight="false" outlineLevel="0" collapsed="false">
      <c r="A384" s="1" t="n">
        <v>50</v>
      </c>
      <c r="B384" s="1" t="n">
        <v>44322</v>
      </c>
      <c r="C384" s="1" t="n">
        <v>44418</v>
      </c>
      <c r="D384" s="1" t="n">
        <v>16</v>
      </c>
      <c r="E384" s="1" t="s">
        <v>53</v>
      </c>
      <c r="F384" s="1" t="n">
        <v>2014</v>
      </c>
      <c r="G384" s="2" t="n">
        <v>0.838738425925926</v>
      </c>
      <c r="H384" s="1" t="n">
        <v>102.8367</v>
      </c>
      <c r="I384" s="1" t="n">
        <v>11.7146</v>
      </c>
      <c r="J384" s="1" t="n">
        <v>11.7121</v>
      </c>
      <c r="K384" s="1" t="n">
        <v>4.395</v>
      </c>
      <c r="L384" s="1" t="n">
        <v>0.075</v>
      </c>
      <c r="M384" s="1" t="n">
        <v>1.7043</v>
      </c>
      <c r="N384" s="1" t="n">
        <v>4.182</v>
      </c>
      <c r="O384" s="1" t="n">
        <v>2.1202</v>
      </c>
      <c r="P384" s="1" t="n">
        <v>2.5503</v>
      </c>
      <c r="Q384" s="1" t="n">
        <v>0.3692</v>
      </c>
      <c r="R384" s="1" t="n">
        <v>2.8437</v>
      </c>
      <c r="S384" s="3" t="n">
        <v>4.3441</v>
      </c>
      <c r="T384" s="3" t="n">
        <v>0</v>
      </c>
      <c r="U384" s="1" t="n">
        <v>0.5203</v>
      </c>
      <c r="V384" s="1" t="n">
        <v>0.5749</v>
      </c>
      <c r="W384" s="1" t="n">
        <v>86.6121</v>
      </c>
      <c r="X384" s="1" t="n">
        <v>8.095</v>
      </c>
      <c r="Y384" s="1" t="n">
        <v>33.4825</v>
      </c>
      <c r="Z384" s="1" t="n">
        <v>-122.5323</v>
      </c>
      <c r="AA384" s="1" t="n">
        <v>102.082</v>
      </c>
      <c r="AB384" s="1" t="n">
        <v>33.0988</v>
      </c>
      <c r="AC384" s="1" t="n">
        <v>33.0982</v>
      </c>
      <c r="AD384" s="1" t="n">
        <v>5.3614</v>
      </c>
      <c r="AE384" s="1" t="n">
        <v>87.0166</v>
      </c>
      <c r="AF384" s="1" t="n">
        <v>233.563</v>
      </c>
      <c r="AG384" s="1" t="n">
        <v>5.3704</v>
      </c>
      <c r="AH384" s="1" t="n">
        <v>233.9557</v>
      </c>
      <c r="AI384" s="1" t="n">
        <v>87.1579</v>
      </c>
      <c r="AJ384" s="1" t="n">
        <v>25.1682</v>
      </c>
      <c r="AK384" s="1" t="n">
        <v>25.1683</v>
      </c>
      <c r="AL384" s="1" t="n">
        <v>11.7017</v>
      </c>
      <c r="AM384" s="1" t="n">
        <v>11.6992</v>
      </c>
      <c r="AN384" s="1" t="n">
        <v>1.2025</v>
      </c>
      <c r="AO384" s="1" t="n">
        <v>281.24</v>
      </c>
      <c r="AP384" s="1" t="n">
        <v>102</v>
      </c>
      <c r="AQ384" s="1" t="n">
        <v>11.731</v>
      </c>
      <c r="AR384" s="1" t="n">
        <v>33.0977</v>
      </c>
      <c r="AS384" s="1" t="n">
        <v>5.505</v>
      </c>
      <c r="AT384" s="1" t="n">
        <v>0.179</v>
      </c>
      <c r="AU384" s="1" t="n">
        <v>0.191</v>
      </c>
      <c r="AV384" s="1" t="n">
        <v>6.2</v>
      </c>
      <c r="AW384" s="1" t="n">
        <v>0.173</v>
      </c>
      <c r="AX384" s="1" t="n">
        <v>0.06</v>
      </c>
      <c r="AY384" s="1" t="n">
        <v>0.79</v>
      </c>
      <c r="AZ384" s="1" t="n">
        <v>5.87</v>
      </c>
      <c r="BA384" s="1" t="n">
        <v>240.51</v>
      </c>
    </row>
    <row r="385" customFormat="false" ht="15" hidden="false" customHeight="false" outlineLevel="0" collapsed="false">
      <c r="A385" s="1" t="n">
        <v>9</v>
      </c>
      <c r="B385" s="1" t="n">
        <v>73476</v>
      </c>
      <c r="C385" s="1" t="n">
        <v>73572</v>
      </c>
      <c r="D385" s="1" t="n">
        <v>7</v>
      </c>
      <c r="E385" s="1" t="s">
        <v>53</v>
      </c>
      <c r="F385" s="1" t="n">
        <v>2014</v>
      </c>
      <c r="G385" s="2" t="n">
        <v>0.9790625</v>
      </c>
      <c r="H385" s="1" t="n">
        <v>1.902</v>
      </c>
      <c r="I385" s="1" t="n">
        <v>19.2664</v>
      </c>
      <c r="J385" s="1" t="n">
        <v>19.267</v>
      </c>
      <c r="K385" s="1" t="n">
        <v>4.3137</v>
      </c>
      <c r="L385" s="1" t="n">
        <v>0.0402</v>
      </c>
      <c r="M385" s="1" t="n">
        <v>3.7493</v>
      </c>
      <c r="N385" s="1" t="n">
        <v>4.9148</v>
      </c>
      <c r="O385" s="1" t="n">
        <v>2.4392</v>
      </c>
      <c r="P385" s="1" t="n">
        <v>2.9309</v>
      </c>
      <c r="Q385" s="1" t="n">
        <v>0.1765</v>
      </c>
      <c r="R385" s="1" t="n">
        <v>2.8498</v>
      </c>
      <c r="S385" s="3" t="n">
        <v>492.9</v>
      </c>
      <c r="T385" s="3" t="n">
        <v>0</v>
      </c>
      <c r="U385" s="1" t="n">
        <v>0.068</v>
      </c>
      <c r="V385" s="1" t="n">
        <v>0.6506</v>
      </c>
      <c r="W385" s="1" t="n">
        <v>84.9892</v>
      </c>
      <c r="X385" s="1" t="n">
        <v>8.09</v>
      </c>
      <c r="Y385" s="1" t="n">
        <v>32.01313</v>
      </c>
      <c r="Z385" s="1" t="n">
        <v>-119.2331</v>
      </c>
      <c r="AA385" s="1" t="n">
        <v>1.889</v>
      </c>
      <c r="AB385" s="1" t="n">
        <v>33.5851</v>
      </c>
      <c r="AC385" s="1" t="n">
        <v>33.5852</v>
      </c>
      <c r="AD385" s="1" t="n">
        <v>5.3935</v>
      </c>
      <c r="AE385" s="1" t="n">
        <v>101.965</v>
      </c>
      <c r="AF385" s="1" t="n">
        <v>235.259</v>
      </c>
      <c r="AG385" s="1" t="n">
        <v>5.4129</v>
      </c>
      <c r="AH385" s="1" t="n">
        <v>236.1031</v>
      </c>
      <c r="AI385" s="1" t="n">
        <v>102.3321</v>
      </c>
      <c r="AJ385" s="1" t="n">
        <v>23.8725</v>
      </c>
      <c r="AK385" s="1" t="n">
        <v>23.8724</v>
      </c>
      <c r="AL385" s="1" t="n">
        <v>19.2661</v>
      </c>
      <c r="AM385" s="1" t="n">
        <v>19.2667</v>
      </c>
      <c r="AN385" s="1" t="n">
        <v>1.2605</v>
      </c>
      <c r="AO385" s="1" t="n">
        <v>402.28</v>
      </c>
      <c r="AP385" s="1" t="n">
        <v>2</v>
      </c>
      <c r="AQ385" s="1" t="n">
        <v>19.266</v>
      </c>
      <c r="AR385" s="1" t="n">
        <v>33.5864</v>
      </c>
      <c r="AS385" s="1" t="n">
        <v>5.505</v>
      </c>
      <c r="AT385" s="1" t="n">
        <v>0.127</v>
      </c>
      <c r="AU385" s="1" t="n">
        <v>0.026</v>
      </c>
      <c r="AV385" s="1" t="n">
        <v>0</v>
      </c>
      <c r="AW385" s="1" t="n">
        <v>0.026</v>
      </c>
      <c r="AX385" s="1" t="n">
        <v>0.2</v>
      </c>
      <c r="AY385" s="1" t="n">
        <v>0.31</v>
      </c>
      <c r="AZ385" s="1" t="n">
        <v>2.14</v>
      </c>
      <c r="BA385" s="1" t="n">
        <v>240.26</v>
      </c>
    </row>
    <row r="386" customFormat="false" ht="15" hidden="false" customHeight="false" outlineLevel="0" collapsed="false">
      <c r="A386" s="1" t="n">
        <v>58</v>
      </c>
      <c r="B386" s="1" t="n">
        <v>64154</v>
      </c>
      <c r="C386" s="1" t="n">
        <v>64250</v>
      </c>
      <c r="D386" s="1" t="n">
        <v>18</v>
      </c>
      <c r="E386" s="1" t="s">
        <v>53</v>
      </c>
      <c r="F386" s="1" t="n">
        <v>2014</v>
      </c>
      <c r="G386" s="2" t="n">
        <v>0.814837962962963</v>
      </c>
      <c r="H386" s="1" t="n">
        <v>2.2435</v>
      </c>
      <c r="I386" s="1" t="n">
        <v>19.1085</v>
      </c>
      <c r="J386" s="1" t="n">
        <v>19.1098</v>
      </c>
      <c r="K386" s="1" t="n">
        <v>4.2838</v>
      </c>
      <c r="L386" s="1" t="n">
        <v>0.0462</v>
      </c>
      <c r="M386" s="1" t="n">
        <v>3.8703</v>
      </c>
      <c r="N386" s="1" t="n">
        <v>4.9344</v>
      </c>
      <c r="O386" s="1" t="n">
        <v>2.4264</v>
      </c>
      <c r="P386" s="1" t="n">
        <v>2.8962</v>
      </c>
      <c r="Q386" s="1" t="n">
        <v>0.1384</v>
      </c>
      <c r="R386" s="1" t="n">
        <v>2.862</v>
      </c>
      <c r="S386" s="3" t="n">
        <v>650.07</v>
      </c>
      <c r="T386" s="3" t="n">
        <v>0</v>
      </c>
      <c r="U386" s="1" t="n">
        <v>0.1454</v>
      </c>
      <c r="V386" s="1" t="n">
        <v>0.6788</v>
      </c>
      <c r="W386" s="1" t="n">
        <v>84.3918</v>
      </c>
      <c r="X386" s="1" t="n">
        <v>8.136</v>
      </c>
      <c r="Y386" s="1" t="n">
        <v>34.15501</v>
      </c>
      <c r="Z386" s="1" t="n">
        <v>-121.1527</v>
      </c>
      <c r="AA386" s="1" t="n">
        <v>2.227</v>
      </c>
      <c r="AB386" s="1" t="n">
        <v>33.6089</v>
      </c>
      <c r="AC386" s="1" t="n">
        <v>33.6098</v>
      </c>
      <c r="AD386" s="1" t="n">
        <v>5.3762</v>
      </c>
      <c r="AE386" s="1" t="n">
        <v>101.3535</v>
      </c>
      <c r="AF386" s="1" t="n">
        <v>234.49</v>
      </c>
      <c r="AG386" s="1" t="n">
        <v>5.3532</v>
      </c>
      <c r="AH386" s="1" t="n">
        <v>233.4847</v>
      </c>
      <c r="AI386" s="1" t="n">
        <v>100.9221</v>
      </c>
      <c r="AJ386" s="1" t="n">
        <v>23.9309</v>
      </c>
      <c r="AK386" s="1" t="n">
        <v>23.9312</v>
      </c>
      <c r="AL386" s="1" t="n">
        <v>19.108</v>
      </c>
      <c r="AM386" s="1" t="n">
        <v>19.1094</v>
      </c>
      <c r="AN386" s="1" t="n">
        <v>1.1439</v>
      </c>
      <c r="AO386" s="1" t="n">
        <v>396.72</v>
      </c>
      <c r="AP386" s="1" t="n">
        <v>2</v>
      </c>
      <c r="AQ386" s="1" t="n">
        <v>19.116</v>
      </c>
      <c r="AR386" s="1" t="n">
        <v>33.6093</v>
      </c>
      <c r="AS386" s="1" t="n">
        <v>5.503</v>
      </c>
      <c r="AT386" s="1" t="n">
        <v>0.236</v>
      </c>
      <c r="AU386" s="1" t="n">
        <v>0.039</v>
      </c>
      <c r="AV386" s="1" t="n">
        <v>0</v>
      </c>
      <c r="AW386" s="1" t="n">
        <v>0.006</v>
      </c>
      <c r="AX386" s="1" t="n">
        <v>0.11</v>
      </c>
      <c r="AY386" s="1" t="n">
        <v>0.33</v>
      </c>
      <c r="AZ386" s="1" t="n">
        <v>1.41</v>
      </c>
      <c r="BA386" s="1" t="n">
        <v>240.17</v>
      </c>
    </row>
    <row r="387" customFormat="false" ht="15" hidden="false" customHeight="false" outlineLevel="0" collapsed="false">
      <c r="A387" s="1" t="n">
        <v>42</v>
      </c>
      <c r="B387" s="1" t="n">
        <v>42714</v>
      </c>
      <c r="C387" s="1" t="n">
        <v>42810</v>
      </c>
      <c r="D387" s="1" t="n">
        <v>14</v>
      </c>
      <c r="E387" s="1" t="s">
        <v>53</v>
      </c>
      <c r="F387" s="1" t="n">
        <v>2014</v>
      </c>
      <c r="G387" s="2" t="n">
        <v>0.915601851851852</v>
      </c>
      <c r="H387" s="1" t="n">
        <v>112.8658</v>
      </c>
      <c r="I387" s="1" t="n">
        <v>11.6177</v>
      </c>
      <c r="J387" s="1" t="n">
        <v>11.6301</v>
      </c>
      <c r="K387" s="1" t="n">
        <v>4.4006</v>
      </c>
      <c r="L387" s="1" t="n">
        <v>0.0781</v>
      </c>
      <c r="M387" s="1" t="n">
        <v>1.2149</v>
      </c>
      <c r="N387" s="1" t="n">
        <v>4.9341</v>
      </c>
      <c r="O387" s="1" t="n">
        <v>2.1083</v>
      </c>
      <c r="P387" s="1" t="n">
        <v>2.5355</v>
      </c>
      <c r="Q387" s="1" t="n">
        <v>0.3968</v>
      </c>
      <c r="R387" s="1" t="n">
        <v>2.839</v>
      </c>
      <c r="S387" s="3" t="n">
        <v>1.3467</v>
      </c>
      <c r="T387" s="3" t="n">
        <v>0</v>
      </c>
      <c r="U387" s="1" t="n">
        <v>0.5602</v>
      </c>
      <c r="V387" s="1" t="n">
        <v>0.5698</v>
      </c>
      <c r="W387" s="1" t="n">
        <v>86.7238</v>
      </c>
      <c r="X387" s="1" t="n">
        <v>8.0776</v>
      </c>
      <c r="Y387" s="1" t="n">
        <v>32.32365</v>
      </c>
      <c r="Z387" s="1" t="n">
        <v>-121.7148</v>
      </c>
      <c r="AA387" s="1" t="n">
        <v>112.046</v>
      </c>
      <c r="AB387" s="1" t="n">
        <v>33.0903</v>
      </c>
      <c r="AC387" s="1" t="n">
        <v>33.0897</v>
      </c>
      <c r="AD387" s="1" t="n">
        <v>5.3435</v>
      </c>
      <c r="AE387" s="1" t="n">
        <v>86.5435</v>
      </c>
      <c r="AF387" s="1" t="n">
        <v>232.78</v>
      </c>
      <c r="AG387" s="1" t="n">
        <v>5.3594</v>
      </c>
      <c r="AH387" s="1" t="n">
        <v>233.4734</v>
      </c>
      <c r="AI387" s="1" t="n">
        <v>86.8237</v>
      </c>
      <c r="AJ387" s="1" t="n">
        <v>25.1797</v>
      </c>
      <c r="AK387" s="1" t="n">
        <v>25.177</v>
      </c>
      <c r="AL387" s="1" t="n">
        <v>11.6036</v>
      </c>
      <c r="AM387" s="1" t="n">
        <v>11.6161</v>
      </c>
      <c r="AN387" s="1" t="n">
        <v>1.1689</v>
      </c>
      <c r="AO387" s="1" t="n">
        <v>280.37</v>
      </c>
      <c r="AP387" s="1" t="n">
        <v>112</v>
      </c>
      <c r="AQ387" s="1" t="n">
        <v>11.254</v>
      </c>
      <c r="AR387" s="1" t="n">
        <v>33.091</v>
      </c>
      <c r="AS387" s="1" t="n">
        <v>5.5</v>
      </c>
      <c r="AT387" s="1" t="n">
        <v>0.201</v>
      </c>
      <c r="AU387" s="1" t="n">
        <v>0.169</v>
      </c>
      <c r="AV387" s="1" t="n">
        <v>6.1</v>
      </c>
      <c r="AW387" s="1" t="n">
        <v>0.156</v>
      </c>
      <c r="AX387" s="1" t="n">
        <v>0.05</v>
      </c>
      <c r="AY387" s="1" t="n">
        <v>0.78</v>
      </c>
      <c r="AZ387" s="1" t="n">
        <v>5.73</v>
      </c>
      <c r="BA387" s="1" t="n">
        <v>240.3</v>
      </c>
    </row>
    <row r="388" customFormat="false" ht="15" hidden="false" customHeight="false" outlineLevel="0" collapsed="false">
      <c r="A388" s="1" t="n">
        <v>11</v>
      </c>
      <c r="B388" s="1" t="n">
        <v>80100</v>
      </c>
      <c r="C388" s="1" t="n">
        <v>80196</v>
      </c>
      <c r="D388" s="1" t="n">
        <v>8</v>
      </c>
      <c r="E388" s="1" t="s">
        <v>53</v>
      </c>
      <c r="F388" s="1" t="n">
        <v>2014</v>
      </c>
      <c r="G388" s="2" t="n">
        <v>0.405706018518519</v>
      </c>
      <c r="H388" s="1" t="n">
        <v>2.2467</v>
      </c>
      <c r="I388" s="1" t="n">
        <v>18.2441</v>
      </c>
      <c r="J388" s="1" t="n">
        <v>18.2438</v>
      </c>
      <c r="K388" s="1" t="n">
        <v>4.3647</v>
      </c>
      <c r="L388" s="1" t="n">
        <v>0.0401</v>
      </c>
      <c r="M388" s="1" t="n">
        <v>1.0088</v>
      </c>
      <c r="N388" s="1" t="n">
        <v>4.9341</v>
      </c>
      <c r="O388" s="1" t="n">
        <v>2.3828</v>
      </c>
      <c r="P388" s="1" t="n">
        <v>2.8715</v>
      </c>
      <c r="Q388" s="1" t="n">
        <v>0.1445</v>
      </c>
      <c r="R388" s="1" t="n">
        <v>2.851</v>
      </c>
      <c r="S388" s="3" t="n">
        <v>0.82794</v>
      </c>
      <c r="T388" s="3" t="n">
        <v>0</v>
      </c>
      <c r="U388" s="1" t="n">
        <v>0.066</v>
      </c>
      <c r="V388" s="1" t="n">
        <v>0.603</v>
      </c>
      <c r="W388" s="1" t="n">
        <v>86.0076</v>
      </c>
      <c r="X388" s="1" t="n">
        <v>8.098</v>
      </c>
      <c r="Y388" s="1" t="n">
        <v>31.51345</v>
      </c>
      <c r="Z388" s="1" t="n">
        <v>-120.2468</v>
      </c>
      <c r="AA388" s="1" t="n">
        <v>2.231</v>
      </c>
      <c r="AB388" s="1" t="n">
        <v>33.4286</v>
      </c>
      <c r="AC388" s="1" t="n">
        <v>33.4284</v>
      </c>
      <c r="AD388" s="1" t="n">
        <v>5.3414</v>
      </c>
      <c r="AE388" s="1" t="n">
        <v>98.9702</v>
      </c>
      <c r="AF388" s="1" t="n">
        <v>232.953</v>
      </c>
      <c r="AG388" s="1" t="n">
        <v>5.3926</v>
      </c>
      <c r="AH388" s="1" t="n">
        <v>235.1891</v>
      </c>
      <c r="AI388" s="1" t="n">
        <v>99.9194</v>
      </c>
      <c r="AJ388" s="1" t="n">
        <v>24.0091</v>
      </c>
      <c r="AK388" s="1" t="n">
        <v>24.0091</v>
      </c>
      <c r="AL388" s="1" t="n">
        <v>18.2437</v>
      </c>
      <c r="AM388" s="1" t="n">
        <v>18.2434</v>
      </c>
      <c r="AN388" s="1" t="n">
        <v>1.531</v>
      </c>
      <c r="AO388" s="1" t="n">
        <v>389.26</v>
      </c>
      <c r="AP388" s="1" t="n">
        <v>2</v>
      </c>
      <c r="AQ388" s="1" t="n">
        <v>18.245</v>
      </c>
      <c r="AR388" s="1" t="n">
        <v>33.4297</v>
      </c>
      <c r="AS388" s="1" t="n">
        <v>5.496</v>
      </c>
      <c r="AT388" s="1" t="n">
        <v>0.025</v>
      </c>
      <c r="AU388" s="1" t="n">
        <v>0.182</v>
      </c>
      <c r="AV388" s="1" t="n">
        <v>0</v>
      </c>
      <c r="AW388" s="1" t="n">
        <v>0.016</v>
      </c>
      <c r="AX388" s="1" t="n">
        <v>0.08</v>
      </c>
      <c r="AY388" s="1" t="n">
        <v>0.34</v>
      </c>
      <c r="AZ388" s="1" t="n">
        <v>2.71</v>
      </c>
      <c r="BA388" s="1" t="n">
        <v>239.92</v>
      </c>
    </row>
    <row r="389" customFormat="false" ht="15" hidden="false" customHeight="false" outlineLevel="0" collapsed="false">
      <c r="A389" s="1" t="n">
        <v>20</v>
      </c>
      <c r="B389" s="1" t="n">
        <v>65718</v>
      </c>
      <c r="C389" s="1" t="n">
        <v>65814</v>
      </c>
      <c r="D389" s="1" t="n">
        <v>10</v>
      </c>
      <c r="E389" s="1" t="s">
        <v>53</v>
      </c>
      <c r="F389" s="1" t="n">
        <v>2014</v>
      </c>
      <c r="G389" s="2" t="n">
        <v>0.741712962962963</v>
      </c>
      <c r="H389" s="1" t="n">
        <v>17.2186</v>
      </c>
      <c r="I389" s="1" t="n">
        <v>18.1116</v>
      </c>
      <c r="J389" s="1" t="n">
        <v>18.1101</v>
      </c>
      <c r="K389" s="1" t="n">
        <v>4.36</v>
      </c>
      <c r="L389" s="1" t="n">
        <v>0.04</v>
      </c>
      <c r="M389" s="1" t="n">
        <v>3.2159</v>
      </c>
      <c r="N389" s="1" t="n">
        <v>4.3964</v>
      </c>
      <c r="O389" s="1" t="n">
        <v>2.3876</v>
      </c>
      <c r="P389" s="1" t="n">
        <v>2.8573</v>
      </c>
      <c r="Q389" s="1" t="n">
        <v>0.1548</v>
      </c>
      <c r="R389" s="1" t="n">
        <v>2.8632</v>
      </c>
      <c r="S389" s="3" t="n">
        <v>143.93</v>
      </c>
      <c r="T389" s="3" t="n">
        <v>0</v>
      </c>
      <c r="U389" s="1" t="n">
        <v>0.0644</v>
      </c>
      <c r="V389" s="1" t="n">
        <v>0.6073</v>
      </c>
      <c r="W389" s="1" t="n">
        <v>85.9142</v>
      </c>
      <c r="X389" s="1" t="n">
        <v>8.144</v>
      </c>
      <c r="Y389" s="1" t="n">
        <v>31.41852</v>
      </c>
      <c r="Z389" s="1" t="n">
        <v>-121.9886</v>
      </c>
      <c r="AA389" s="1" t="n">
        <v>17.099</v>
      </c>
      <c r="AB389" s="1" t="n">
        <v>33.4548</v>
      </c>
      <c r="AC389" s="1" t="n">
        <v>33.4549</v>
      </c>
      <c r="AD389" s="1" t="n">
        <v>5.3845</v>
      </c>
      <c r="AE389" s="1" t="n">
        <v>99.5343</v>
      </c>
      <c r="AF389" s="1" t="n">
        <v>234.82</v>
      </c>
      <c r="AG389" s="1" t="n">
        <v>5.3858</v>
      </c>
      <c r="AH389" s="1" t="n">
        <v>234.8799</v>
      </c>
      <c r="AI389" s="1" t="n">
        <v>99.557</v>
      </c>
      <c r="AJ389" s="1" t="n">
        <v>24.0623</v>
      </c>
      <c r="AK389" s="1" t="n">
        <v>24.0628</v>
      </c>
      <c r="AL389" s="1" t="n">
        <v>18.1087</v>
      </c>
      <c r="AM389" s="1" t="n">
        <v>18.1072</v>
      </c>
      <c r="AN389" s="1" t="n">
        <v>1.3302</v>
      </c>
      <c r="AO389" s="1" t="n">
        <v>384.7</v>
      </c>
      <c r="AP389" s="1" t="n">
        <v>17</v>
      </c>
      <c r="AQ389" s="1" t="n">
        <v>18.061</v>
      </c>
      <c r="AR389" s="1" t="n">
        <v>33.458</v>
      </c>
      <c r="AS389" s="1" t="n">
        <v>5.495</v>
      </c>
      <c r="AT389" s="1" t="n">
        <v>0.112</v>
      </c>
      <c r="AU389" s="1" t="n">
        <v>0.02</v>
      </c>
      <c r="AV389" s="1" t="n">
        <v>0</v>
      </c>
      <c r="AW389" s="1" t="n">
        <v>0</v>
      </c>
      <c r="AX389" s="1" t="n">
        <v>0.06</v>
      </c>
      <c r="AY389" s="1" t="n">
        <v>0.32</v>
      </c>
      <c r="AZ389" s="1" t="n">
        <v>2.61</v>
      </c>
      <c r="BA389" s="1" t="n">
        <v>239.95</v>
      </c>
    </row>
    <row r="390" customFormat="false" ht="15" hidden="false" customHeight="false" outlineLevel="0" collapsed="false">
      <c r="A390" s="1" t="n">
        <v>23</v>
      </c>
      <c r="B390" s="1" t="n">
        <v>53413</v>
      </c>
      <c r="C390" s="1" t="n">
        <v>53509</v>
      </c>
      <c r="D390" s="1" t="n">
        <v>11</v>
      </c>
      <c r="E390" s="1" t="s">
        <v>53</v>
      </c>
      <c r="F390" s="1" t="n">
        <v>2014</v>
      </c>
      <c r="G390" s="2" t="n">
        <v>0.400173611111111</v>
      </c>
      <c r="H390" s="1" t="n">
        <v>2.0239</v>
      </c>
      <c r="I390" s="1" t="n">
        <v>18.2011</v>
      </c>
      <c r="J390" s="1" t="n">
        <v>18.2015</v>
      </c>
      <c r="K390" s="1" t="n">
        <v>4.3603</v>
      </c>
      <c r="L390" s="1" t="n">
        <v>0.0402</v>
      </c>
      <c r="M390" s="1" t="n">
        <v>1.0518</v>
      </c>
      <c r="N390" s="1" t="n">
        <v>4.9341</v>
      </c>
      <c r="O390" s="1" t="n">
        <v>2.3772</v>
      </c>
      <c r="P390" s="1" t="n">
        <v>2.8618</v>
      </c>
      <c r="Q390" s="1" t="n">
        <v>0.1371</v>
      </c>
      <c r="R390" s="1" t="n">
        <v>2.8596</v>
      </c>
      <c r="S390" s="3" t="n">
        <v>0.9043</v>
      </c>
      <c r="T390" s="3" t="n">
        <v>0</v>
      </c>
      <c r="U390" s="1" t="n">
        <v>0.0675</v>
      </c>
      <c r="V390" s="1" t="n">
        <v>0.607</v>
      </c>
      <c r="W390" s="1" t="n">
        <v>85.9201</v>
      </c>
      <c r="X390" s="1" t="n">
        <v>8.13</v>
      </c>
      <c r="Y390" s="1" t="n">
        <v>32.0862</v>
      </c>
      <c r="Z390" s="1" t="n">
        <v>-120.6368</v>
      </c>
      <c r="AA390" s="1" t="n">
        <v>2.01</v>
      </c>
      <c r="AB390" s="1" t="n">
        <v>33.4404</v>
      </c>
      <c r="AC390" s="1" t="n">
        <v>33.4401</v>
      </c>
      <c r="AD390" s="1" t="n">
        <v>5.3415</v>
      </c>
      <c r="AE390" s="1" t="n">
        <v>98.8985</v>
      </c>
      <c r="AF390" s="1" t="n">
        <v>232.953</v>
      </c>
      <c r="AG390" s="1" t="n">
        <v>5.3755</v>
      </c>
      <c r="AH390" s="1" t="n">
        <v>234.4357</v>
      </c>
      <c r="AI390" s="1" t="n">
        <v>99.5285</v>
      </c>
      <c r="AJ390" s="1" t="n">
        <v>24.0287</v>
      </c>
      <c r="AK390" s="1" t="n">
        <v>24.0284</v>
      </c>
      <c r="AL390" s="1" t="n">
        <v>18.2007</v>
      </c>
      <c r="AM390" s="1" t="n">
        <v>18.2012</v>
      </c>
      <c r="AN390" s="1" t="n">
        <v>0.2743</v>
      </c>
      <c r="AO390" s="1" t="n">
        <v>387.38</v>
      </c>
      <c r="AP390" s="1" t="n">
        <v>2</v>
      </c>
      <c r="AQ390" s="1" t="n">
        <v>18.203</v>
      </c>
      <c r="AR390" s="1" t="n">
        <v>33.4411</v>
      </c>
      <c r="AS390" s="1" t="n">
        <v>5.494</v>
      </c>
      <c r="AT390" s="1" t="n">
        <v>0.084</v>
      </c>
      <c r="AU390" s="1" t="n">
        <v>0.018</v>
      </c>
      <c r="AV390" s="1" t="n">
        <v>0</v>
      </c>
      <c r="AW390" s="1" t="n">
        <v>0</v>
      </c>
      <c r="AX390" s="1" t="n">
        <v>0.06</v>
      </c>
      <c r="AY390" s="1" t="n">
        <v>0.33</v>
      </c>
      <c r="AZ390" s="1" t="n">
        <v>2.74</v>
      </c>
      <c r="BA390" s="1" t="n">
        <v>239.96</v>
      </c>
    </row>
    <row r="391" customFormat="false" ht="15" hidden="false" customHeight="false" outlineLevel="0" collapsed="false">
      <c r="A391" s="1" t="n">
        <v>15</v>
      </c>
      <c r="B391" s="1" t="n">
        <v>57756</v>
      </c>
      <c r="C391" s="1" t="n">
        <v>57852</v>
      </c>
      <c r="D391" s="1" t="n">
        <v>9</v>
      </c>
      <c r="E391" s="1" t="s">
        <v>53</v>
      </c>
      <c r="F391" s="1" t="n">
        <v>2014</v>
      </c>
      <c r="G391" s="2" t="n">
        <v>0.428761574074074</v>
      </c>
      <c r="H391" s="1" t="n">
        <v>63.2331</v>
      </c>
      <c r="I391" s="1" t="n">
        <v>18.5238</v>
      </c>
      <c r="J391" s="1" t="n">
        <v>18.523</v>
      </c>
      <c r="K391" s="1" t="n">
        <v>4.3859</v>
      </c>
      <c r="L391" s="1" t="n">
        <v>0.0377</v>
      </c>
      <c r="M391" s="1" t="n">
        <v>0.0012</v>
      </c>
      <c r="N391" s="1" t="n">
        <v>4.934</v>
      </c>
      <c r="O391" s="1" t="n">
        <v>2.3768</v>
      </c>
      <c r="P391" s="1" t="n">
        <v>2.8646</v>
      </c>
      <c r="Q391" s="1" t="n">
        <v>0.1425</v>
      </c>
      <c r="R391" s="1" t="n">
        <v>2.8694</v>
      </c>
      <c r="S391" s="3" t="n">
        <v>1E-012</v>
      </c>
      <c r="T391" s="3" t="n">
        <v>0</v>
      </c>
      <c r="U391" s="1" t="n">
        <v>0.0356</v>
      </c>
      <c r="V391" s="1" t="n">
        <v>0.5833</v>
      </c>
      <c r="W391" s="1" t="n">
        <v>86.4307</v>
      </c>
      <c r="X391" s="1" t="n">
        <v>8.165</v>
      </c>
      <c r="Y391" s="1" t="n">
        <v>30.18084</v>
      </c>
      <c r="Z391" s="1" t="n">
        <v>-122.9254</v>
      </c>
      <c r="AA391" s="1" t="n">
        <v>62.792</v>
      </c>
      <c r="AB391" s="1" t="n">
        <v>33.7343</v>
      </c>
      <c r="AC391" s="1" t="n">
        <v>33.7342</v>
      </c>
      <c r="AD391" s="1" t="n">
        <v>5.334</v>
      </c>
      <c r="AE391" s="1" t="n">
        <v>99.5385</v>
      </c>
      <c r="AF391" s="1" t="n">
        <v>232.595</v>
      </c>
      <c r="AG391" s="1" t="n">
        <v>5.3781</v>
      </c>
      <c r="AH391" s="1" t="n">
        <v>234.5173</v>
      </c>
      <c r="AI391" s="1" t="n">
        <v>100.3597</v>
      </c>
      <c r="AJ391" s="1" t="n">
        <v>24.1764</v>
      </c>
      <c r="AK391" s="1" t="n">
        <v>24.1765</v>
      </c>
      <c r="AL391" s="1" t="n">
        <v>18.5128</v>
      </c>
      <c r="AM391" s="1" t="n">
        <v>18.512</v>
      </c>
      <c r="AN391" s="1" t="n">
        <v>1.5592</v>
      </c>
      <c r="AO391" s="1" t="n">
        <v>375.49</v>
      </c>
      <c r="AP391" s="1" t="n">
        <v>62</v>
      </c>
      <c r="AQ391" s="1" t="n">
        <v>18.472</v>
      </c>
      <c r="AR391" s="1" t="n">
        <v>33.7342</v>
      </c>
      <c r="AS391" s="1" t="n">
        <v>5.493</v>
      </c>
      <c r="AT391" s="1" t="n">
        <v>0.085</v>
      </c>
      <c r="AU391" s="1" t="n">
        <v>0.016</v>
      </c>
      <c r="AV391" s="1" t="n">
        <v>0</v>
      </c>
      <c r="AW391" s="1" t="n">
        <v>0.013</v>
      </c>
      <c r="AX391" s="1" t="n">
        <v>0.03</v>
      </c>
      <c r="AY391" s="1" t="n">
        <v>0.25</v>
      </c>
      <c r="AZ391" s="1" t="n">
        <v>2.35</v>
      </c>
      <c r="BA391" s="1" t="n">
        <v>239.79</v>
      </c>
    </row>
    <row r="392" customFormat="false" ht="15" hidden="false" customHeight="false" outlineLevel="0" collapsed="false">
      <c r="A392" s="1" t="n">
        <v>12</v>
      </c>
      <c r="B392" s="1" t="n">
        <v>66362</v>
      </c>
      <c r="C392" s="1" t="n">
        <v>66458</v>
      </c>
      <c r="D392" s="1" t="n">
        <v>8</v>
      </c>
      <c r="E392" s="1" t="s">
        <v>53</v>
      </c>
      <c r="F392" s="1" t="n">
        <v>2014</v>
      </c>
      <c r="G392" s="2" t="n">
        <v>0.703645833333333</v>
      </c>
      <c r="H392" s="1" t="n">
        <v>19.843</v>
      </c>
      <c r="I392" s="1" t="n">
        <v>18.24</v>
      </c>
      <c r="J392" s="1" t="n">
        <v>18.2434</v>
      </c>
      <c r="K392" s="1" t="n">
        <v>4.371</v>
      </c>
      <c r="L392" s="1" t="n">
        <v>0.0368</v>
      </c>
      <c r="M392" s="1" t="n">
        <v>2.9523</v>
      </c>
      <c r="N392" s="1" t="n">
        <v>4.6556</v>
      </c>
      <c r="O392" s="1" t="n">
        <v>2.3809</v>
      </c>
      <c r="P392" s="1" t="n">
        <v>2.8723</v>
      </c>
      <c r="Q392" s="1" t="n">
        <v>0.145</v>
      </c>
      <c r="R392" s="1" t="n">
        <v>2.8523</v>
      </c>
      <c r="S392" s="3" t="n">
        <v>78.408</v>
      </c>
      <c r="T392" s="3" t="n">
        <v>0</v>
      </c>
      <c r="U392" s="1" t="n">
        <v>0.024</v>
      </c>
      <c r="V392" s="1" t="n">
        <v>0.5971</v>
      </c>
      <c r="W392" s="1" t="n">
        <v>86.1329</v>
      </c>
      <c r="X392" s="1" t="n">
        <v>8.1027</v>
      </c>
      <c r="Y392" s="1" t="n">
        <v>31.18727</v>
      </c>
      <c r="Z392" s="1" t="n">
        <v>-120.929</v>
      </c>
      <c r="AA392" s="1" t="n">
        <v>19.705</v>
      </c>
      <c r="AB392" s="1" t="n">
        <v>33.4365</v>
      </c>
      <c r="AC392" s="1" t="n">
        <v>33.4363</v>
      </c>
      <c r="AD392" s="1" t="n">
        <v>5.3593</v>
      </c>
      <c r="AE392" s="1" t="n">
        <v>99.2991</v>
      </c>
      <c r="AF392" s="1" t="n">
        <v>233.733</v>
      </c>
      <c r="AG392" s="1" t="n">
        <v>5.3995</v>
      </c>
      <c r="AH392" s="1" t="n">
        <v>235.4869</v>
      </c>
      <c r="AI392" s="1" t="n">
        <v>100.0505</v>
      </c>
      <c r="AJ392" s="1" t="n">
        <v>24.017</v>
      </c>
      <c r="AK392" s="1" t="n">
        <v>24.0159</v>
      </c>
      <c r="AL392" s="1" t="n">
        <v>18.2366</v>
      </c>
      <c r="AM392" s="1" t="n">
        <v>18.24</v>
      </c>
      <c r="AN392" s="1" t="n">
        <v>1.494</v>
      </c>
      <c r="AO392" s="1" t="n">
        <v>389.12</v>
      </c>
      <c r="AP392" s="1" t="n">
        <v>19</v>
      </c>
      <c r="AQ392" s="1" t="n">
        <v>18.296</v>
      </c>
      <c r="AR392" s="1" t="n">
        <v>33.4387</v>
      </c>
      <c r="AS392" s="1" t="n">
        <v>5.491</v>
      </c>
      <c r="AT392" s="1" t="n">
        <v>0.095</v>
      </c>
      <c r="AU392" s="1" t="n">
        <v>0.02</v>
      </c>
      <c r="AV392" s="1" t="n">
        <v>0</v>
      </c>
      <c r="AW392" s="1" t="n">
        <v>0</v>
      </c>
      <c r="AX392" s="1" t="n">
        <v>0.04</v>
      </c>
      <c r="AY392" s="1" t="n">
        <v>0.33</v>
      </c>
      <c r="AZ392" s="1" t="n">
        <v>2.69</v>
      </c>
      <c r="BA392" s="1" t="n">
        <v>239.65</v>
      </c>
    </row>
    <row r="393" customFormat="false" ht="15" hidden="false" customHeight="false" outlineLevel="0" collapsed="false">
      <c r="A393" s="1" t="n">
        <v>22</v>
      </c>
      <c r="B393" s="1" t="n">
        <v>67216</v>
      </c>
      <c r="C393" s="1" t="n">
        <v>67312</v>
      </c>
      <c r="D393" s="1" t="n">
        <v>11</v>
      </c>
      <c r="E393" s="1" t="s">
        <v>53</v>
      </c>
      <c r="F393" s="1" t="n">
        <v>2014</v>
      </c>
      <c r="G393" s="2" t="n">
        <v>0.0936689814814815</v>
      </c>
      <c r="H393" s="1" t="n">
        <v>25.4097</v>
      </c>
      <c r="I393" s="1" t="n">
        <v>18.1291</v>
      </c>
      <c r="J393" s="1" t="n">
        <v>18.1291</v>
      </c>
      <c r="K393" s="1" t="n">
        <v>4.3628</v>
      </c>
      <c r="L393" s="1" t="n">
        <v>0.041</v>
      </c>
      <c r="M393" s="1" t="n">
        <v>1.9682</v>
      </c>
      <c r="N393" s="1" t="n">
        <v>4.1281</v>
      </c>
      <c r="O393" s="1" t="n">
        <v>2.3726</v>
      </c>
      <c r="P393" s="1" t="n">
        <v>2.8594</v>
      </c>
      <c r="Q393" s="1" t="n">
        <v>0.1558</v>
      </c>
      <c r="R393" s="1" t="n">
        <v>2.862</v>
      </c>
      <c r="S393" s="3" t="n">
        <v>8.0511</v>
      </c>
      <c r="T393" s="3" t="n">
        <v>0</v>
      </c>
      <c r="U393" s="1" t="n">
        <v>0.0781</v>
      </c>
      <c r="V393" s="1" t="n">
        <v>0.6047</v>
      </c>
      <c r="W393" s="1" t="n">
        <v>85.9699</v>
      </c>
      <c r="X393" s="1" t="n">
        <v>8.139</v>
      </c>
      <c r="Y393" s="1" t="n">
        <v>31.75104</v>
      </c>
      <c r="Z393" s="1" t="n">
        <v>-121.3144</v>
      </c>
      <c r="AA393" s="1" t="n">
        <v>25.232</v>
      </c>
      <c r="AB393" s="1" t="n">
        <v>33.4409</v>
      </c>
      <c r="AC393" s="1" t="n">
        <v>33.4413</v>
      </c>
      <c r="AD393" s="1" t="n">
        <v>5.3532</v>
      </c>
      <c r="AE393" s="1" t="n">
        <v>98.9818</v>
      </c>
      <c r="AF393" s="1" t="n">
        <v>233.462</v>
      </c>
      <c r="AG393" s="1" t="n">
        <v>5.3885</v>
      </c>
      <c r="AH393" s="1" t="n">
        <v>235.0006</v>
      </c>
      <c r="AI393" s="1" t="n">
        <v>99.6345</v>
      </c>
      <c r="AJ393" s="1" t="n">
        <v>24.0478</v>
      </c>
      <c r="AK393" s="1" t="n">
        <v>24.048</v>
      </c>
      <c r="AL393" s="1" t="n">
        <v>18.1248</v>
      </c>
      <c r="AM393" s="1" t="n">
        <v>18.1248</v>
      </c>
      <c r="AN393" s="1" t="n">
        <v>1.492</v>
      </c>
      <c r="AO393" s="1" t="n">
        <v>386.38</v>
      </c>
      <c r="AP393" s="1" t="n">
        <v>25</v>
      </c>
      <c r="AQ393" s="1" t="n">
        <v>18.087</v>
      </c>
      <c r="AR393" s="1" t="n">
        <v>33.4422</v>
      </c>
      <c r="AS393" s="1" t="n">
        <v>5.49</v>
      </c>
      <c r="AT393" s="1" t="n">
        <v>0.081</v>
      </c>
      <c r="AU393" s="1" t="n">
        <v>0.017</v>
      </c>
      <c r="AV393" s="1" t="n">
        <v>0</v>
      </c>
      <c r="AW393" s="1" t="n">
        <v>0.003</v>
      </c>
      <c r="AX393" s="1" t="n">
        <v>0.08</v>
      </c>
      <c r="AY393" s="1" t="n">
        <v>0.34</v>
      </c>
      <c r="AZ393" s="1" t="n">
        <v>2.75</v>
      </c>
      <c r="BA393" s="1" t="n">
        <v>239.8</v>
      </c>
    </row>
    <row r="394" customFormat="false" ht="15" hidden="false" customHeight="false" outlineLevel="0" collapsed="false">
      <c r="A394" s="1" t="n">
        <v>22</v>
      </c>
      <c r="B394" s="1" t="n">
        <v>72302</v>
      </c>
      <c r="C394" s="1" t="n">
        <v>72398</v>
      </c>
      <c r="D394" s="1" t="n">
        <v>11</v>
      </c>
      <c r="E394" s="1" t="s">
        <v>53</v>
      </c>
      <c r="F394" s="1" t="n">
        <v>2014</v>
      </c>
      <c r="G394" s="2" t="n">
        <v>0.0961226851851852</v>
      </c>
      <c r="H394" s="1" t="n">
        <v>1.7526</v>
      </c>
      <c r="I394" s="1" t="n">
        <v>18.6735</v>
      </c>
      <c r="J394" s="1" t="n">
        <v>18.6713</v>
      </c>
      <c r="K394" s="1" t="n">
        <v>4.3617</v>
      </c>
      <c r="L394" s="1" t="n">
        <v>0.0393</v>
      </c>
      <c r="M394" s="1" t="n">
        <v>2.429</v>
      </c>
      <c r="N394" s="1" t="n">
        <v>4.9352</v>
      </c>
      <c r="O394" s="1" t="n">
        <v>2.3799</v>
      </c>
      <c r="P394" s="1" t="n">
        <v>2.8748</v>
      </c>
      <c r="Q394" s="1" t="n">
        <v>0.1345</v>
      </c>
      <c r="R394" s="1" t="n">
        <v>2.8584</v>
      </c>
      <c r="S394" s="3" t="n">
        <v>23.452</v>
      </c>
      <c r="T394" s="3" t="n">
        <v>0</v>
      </c>
      <c r="U394" s="1" t="n">
        <v>0.0554</v>
      </c>
      <c r="V394" s="1" t="n">
        <v>0.6057</v>
      </c>
      <c r="W394" s="1" t="n">
        <v>85.9493</v>
      </c>
      <c r="X394" s="1" t="n">
        <v>8.124</v>
      </c>
      <c r="Y394" s="1" t="n">
        <v>31.75116</v>
      </c>
      <c r="Z394" s="1" t="n">
        <v>-121.3145</v>
      </c>
      <c r="AA394" s="1" t="n">
        <v>1.74</v>
      </c>
      <c r="AB394" s="1" t="n">
        <v>33.4497</v>
      </c>
      <c r="AC394" s="1" t="n">
        <v>33.4497</v>
      </c>
      <c r="AD394" s="1" t="n">
        <v>5.2957</v>
      </c>
      <c r="AE394" s="1" t="n">
        <v>98.9332</v>
      </c>
      <c r="AF394" s="1" t="n">
        <v>230.982</v>
      </c>
      <c r="AG394" s="1" t="n">
        <v>5.3529</v>
      </c>
      <c r="AH394" s="1" t="n">
        <v>233.476</v>
      </c>
      <c r="AI394" s="1" t="n">
        <v>99.9973</v>
      </c>
      <c r="AJ394" s="1" t="n">
        <v>23.9188</v>
      </c>
      <c r="AK394" s="1" t="n">
        <v>23.9193</v>
      </c>
      <c r="AL394" s="1" t="n">
        <v>18.6732</v>
      </c>
      <c r="AM394" s="1" t="n">
        <v>18.6709</v>
      </c>
      <c r="AN394" s="1" t="n">
        <v>1.5691</v>
      </c>
      <c r="AO394" s="1" t="n">
        <v>397.86</v>
      </c>
      <c r="AP394" s="1" t="n">
        <v>2</v>
      </c>
      <c r="AQ394" s="1" t="n">
        <v>18.701</v>
      </c>
      <c r="AR394" s="1" t="n">
        <v>33.4496</v>
      </c>
      <c r="AS394" s="1" t="n">
        <v>5.49</v>
      </c>
      <c r="AT394" s="1" t="n">
        <v>0.081</v>
      </c>
      <c r="AU394" s="1" t="n">
        <v>0.017</v>
      </c>
      <c r="AV394" s="1" t="n">
        <v>0</v>
      </c>
      <c r="AW394" s="1" t="n">
        <v>0</v>
      </c>
      <c r="AX394" s="1" t="n">
        <v>0.04</v>
      </c>
      <c r="AY394" s="1" t="n">
        <v>0.35</v>
      </c>
      <c r="AZ394" s="1" t="n">
        <v>2.75</v>
      </c>
      <c r="BA394" s="1" t="n">
        <v>239.78</v>
      </c>
    </row>
    <row r="395" customFormat="false" ht="15" hidden="false" customHeight="false" outlineLevel="0" collapsed="false">
      <c r="A395" s="1" t="n">
        <v>37</v>
      </c>
      <c r="B395" s="1" t="n">
        <v>64848</v>
      </c>
      <c r="C395" s="1" t="n">
        <v>64944</v>
      </c>
      <c r="D395" s="1" t="n">
        <v>13</v>
      </c>
      <c r="E395" s="1" t="s">
        <v>53</v>
      </c>
      <c r="F395" s="1" t="n">
        <v>2014</v>
      </c>
      <c r="G395" s="2" t="n">
        <v>0.755740740740741</v>
      </c>
      <c r="H395" s="1" t="n">
        <v>15.8904</v>
      </c>
      <c r="I395" s="1" t="n">
        <v>19.6377</v>
      </c>
      <c r="J395" s="1" t="n">
        <v>19.6383</v>
      </c>
      <c r="K395" s="1" t="n">
        <v>4.3423</v>
      </c>
      <c r="L395" s="1" t="n">
        <v>0.0376</v>
      </c>
      <c r="M395" s="1" t="n">
        <v>3.4722</v>
      </c>
      <c r="N395" s="1" t="n">
        <v>4.6302</v>
      </c>
      <c r="O395" s="1" t="n">
        <v>2.4135</v>
      </c>
      <c r="P395" s="1" t="n">
        <v>2.8858</v>
      </c>
      <c r="Q395" s="1" t="n">
        <v>0.1367</v>
      </c>
      <c r="R395" s="1" t="n">
        <v>2.8584</v>
      </c>
      <c r="S395" s="3" t="n">
        <v>261.71</v>
      </c>
      <c r="T395" s="3" t="n">
        <v>0</v>
      </c>
      <c r="U395" s="1" t="n">
        <v>0.0335</v>
      </c>
      <c r="V395" s="1" t="n">
        <v>0.6238</v>
      </c>
      <c r="W395" s="1" t="n">
        <v>85.5608</v>
      </c>
      <c r="X395" s="1" t="n">
        <v>8.12</v>
      </c>
      <c r="Y395" s="1" t="n">
        <v>33.49778</v>
      </c>
      <c r="Z395" s="1" t="n">
        <v>-119.3213</v>
      </c>
      <c r="AA395" s="1" t="n">
        <v>15.777</v>
      </c>
      <c r="AB395" s="1" t="n">
        <v>33.5962</v>
      </c>
      <c r="AC395" s="1" t="n">
        <v>33.5969</v>
      </c>
      <c r="AD395" s="1" t="n">
        <v>5.2917</v>
      </c>
      <c r="AE395" s="1" t="n">
        <v>100.7374</v>
      </c>
      <c r="AF395" s="1" t="n">
        <v>230.837</v>
      </c>
      <c r="AG395" s="1" t="n">
        <v>5.2858</v>
      </c>
      <c r="AH395" s="1" t="n">
        <v>230.5779</v>
      </c>
      <c r="AI395" s="1" t="n">
        <v>100.6259</v>
      </c>
      <c r="AJ395" s="1" t="n">
        <v>23.7862</v>
      </c>
      <c r="AK395" s="1" t="n">
        <v>23.7866</v>
      </c>
      <c r="AL395" s="1" t="n">
        <v>19.6349</v>
      </c>
      <c r="AM395" s="1" t="n">
        <v>19.6355</v>
      </c>
      <c r="AN395" s="1" t="n">
        <v>1.3263</v>
      </c>
      <c r="AO395" s="1" t="n">
        <v>411.03</v>
      </c>
      <c r="AP395" s="1" t="n">
        <v>16</v>
      </c>
      <c r="AQ395" s="1" t="n">
        <v>19.45</v>
      </c>
      <c r="AR395" s="1" t="n">
        <v>33.6053</v>
      </c>
      <c r="AS395" s="1" t="n">
        <v>5.49</v>
      </c>
      <c r="AT395" s="1" t="n">
        <v>0.123</v>
      </c>
      <c r="AU395" s="1" t="n">
        <v>0.031</v>
      </c>
      <c r="AV395" s="1" t="n">
        <v>0</v>
      </c>
      <c r="AW395" s="1" t="n">
        <v>0.002</v>
      </c>
      <c r="AX395" s="1" t="n">
        <v>0.05</v>
      </c>
      <c r="AY395" s="1" t="n">
        <v>0.31</v>
      </c>
      <c r="AZ395" s="1" t="n">
        <v>2.12</v>
      </c>
      <c r="BA395" s="1" t="n">
        <v>239.63</v>
      </c>
    </row>
    <row r="396" customFormat="false" ht="15" hidden="false" customHeight="false" outlineLevel="0" collapsed="false">
      <c r="A396" s="1" t="n">
        <v>51</v>
      </c>
      <c r="B396" s="1" t="n">
        <v>48613</v>
      </c>
      <c r="C396" s="1" t="n">
        <v>48709</v>
      </c>
      <c r="D396" s="1" t="n">
        <v>17</v>
      </c>
      <c r="E396" s="1" t="s">
        <v>53</v>
      </c>
      <c r="F396" s="1" t="n">
        <v>2014</v>
      </c>
      <c r="G396" s="2" t="n">
        <v>0.100671296296296</v>
      </c>
      <c r="H396" s="1" t="n">
        <v>99.6283</v>
      </c>
      <c r="I396" s="1" t="n">
        <v>11.2784</v>
      </c>
      <c r="J396" s="1" t="n">
        <v>11.3002</v>
      </c>
      <c r="K396" s="1" t="n">
        <v>4.3972</v>
      </c>
      <c r="L396" s="1" t="n">
        <v>0.0849</v>
      </c>
      <c r="M396" s="1" t="n">
        <v>0.2674</v>
      </c>
      <c r="N396" s="1" t="n">
        <v>4.9338</v>
      </c>
      <c r="O396" s="1" t="n">
        <v>2.0926</v>
      </c>
      <c r="P396" s="1" t="n">
        <v>2.5184</v>
      </c>
      <c r="Q396" s="1" t="n">
        <v>0.398</v>
      </c>
      <c r="R396" s="1" t="n">
        <v>2.8438</v>
      </c>
      <c r="S396" s="3" t="n">
        <v>0.072059</v>
      </c>
      <c r="T396" s="3" t="n">
        <v>0</v>
      </c>
      <c r="U396" s="1" t="n">
        <v>0.6491</v>
      </c>
      <c r="V396" s="1" t="n">
        <v>0.5729</v>
      </c>
      <c r="W396" s="1" t="n">
        <v>86.6568</v>
      </c>
      <c r="X396" s="1" t="n">
        <v>8.0973</v>
      </c>
      <c r="Y396" s="1" t="n">
        <v>33.15069</v>
      </c>
      <c r="Z396" s="1" t="n">
        <v>-123.2207</v>
      </c>
      <c r="AA396" s="1" t="n">
        <v>98.901</v>
      </c>
      <c r="AB396" s="1" t="n">
        <v>33.0813</v>
      </c>
      <c r="AC396" s="1" t="n">
        <v>33.0781</v>
      </c>
      <c r="AD396" s="1" t="n">
        <v>5.3293</v>
      </c>
      <c r="AE396" s="1" t="n">
        <v>85.6884</v>
      </c>
      <c r="AF396" s="1" t="n">
        <v>232.147</v>
      </c>
      <c r="AG396" s="1" t="n">
        <v>5.3433</v>
      </c>
      <c r="AH396" s="1" t="n">
        <v>232.7585</v>
      </c>
      <c r="AI396" s="1" t="n">
        <v>85.9518</v>
      </c>
      <c r="AJ396" s="1" t="n">
        <v>25.2341</v>
      </c>
      <c r="AK396" s="1" t="n">
        <v>25.2276</v>
      </c>
      <c r="AL396" s="1" t="n">
        <v>11.2662</v>
      </c>
      <c r="AM396" s="1" t="n">
        <v>11.288</v>
      </c>
      <c r="AN396" s="1" t="n">
        <v>1.1873</v>
      </c>
      <c r="AO396" s="1" t="n">
        <v>274.82</v>
      </c>
      <c r="AP396" s="1" t="n">
        <v>99</v>
      </c>
      <c r="AQ396" s="1" t="n">
        <v>11.232</v>
      </c>
      <c r="AR396" s="1" t="n">
        <v>33.0743</v>
      </c>
      <c r="AS396" s="1" t="n">
        <v>5.489</v>
      </c>
      <c r="AT396" s="1" t="n">
        <v>0.224</v>
      </c>
      <c r="AU396" s="1" t="n">
        <v>0.213</v>
      </c>
      <c r="AV396" s="1" t="n">
        <v>7.1</v>
      </c>
      <c r="AW396" s="1" t="n">
        <v>0.071</v>
      </c>
      <c r="AX396" s="1" t="n">
        <v>0.02</v>
      </c>
      <c r="AY396" s="1" t="n">
        <v>0.81</v>
      </c>
      <c r="AZ396" s="1" t="n">
        <v>6.16</v>
      </c>
      <c r="BA396" s="1" t="n">
        <v>239.84</v>
      </c>
    </row>
    <row r="397" customFormat="false" ht="15" hidden="false" customHeight="false" outlineLevel="0" collapsed="false">
      <c r="A397" s="1" t="n">
        <v>6</v>
      </c>
      <c r="B397" s="1" t="n">
        <v>70549</v>
      </c>
      <c r="C397" s="1" t="n">
        <v>70645</v>
      </c>
      <c r="D397" s="1" t="n">
        <v>7</v>
      </c>
      <c r="E397" s="1" t="s">
        <v>53</v>
      </c>
      <c r="F397" s="1" t="n">
        <v>2014</v>
      </c>
      <c r="G397" s="2" t="n">
        <v>0.453726851851852</v>
      </c>
      <c r="H397" s="1" t="n">
        <v>10.8167</v>
      </c>
      <c r="I397" s="1" t="n">
        <v>19.5424</v>
      </c>
      <c r="J397" s="1" t="n">
        <v>19.4863</v>
      </c>
      <c r="K397" s="1" t="n">
        <v>4.3441</v>
      </c>
      <c r="L397" s="1" t="n">
        <v>0.049</v>
      </c>
      <c r="M397" s="1" t="n">
        <v>0.0014</v>
      </c>
      <c r="N397" s="1" t="n">
        <v>4.934</v>
      </c>
      <c r="O397" s="1" t="n">
        <v>2.4134</v>
      </c>
      <c r="P397" s="1" t="n">
        <v>2.9236</v>
      </c>
      <c r="Q397" s="1" t="n">
        <v>0.1735</v>
      </c>
      <c r="R397" s="1" t="n">
        <v>2.8541</v>
      </c>
      <c r="S397" s="3" t="n">
        <v>1E-012</v>
      </c>
      <c r="T397" s="3" t="n">
        <v>0</v>
      </c>
      <c r="U397" s="1" t="n">
        <v>0.1817</v>
      </c>
      <c r="V397" s="1" t="n">
        <v>0.622</v>
      </c>
      <c r="W397" s="1" t="n">
        <v>85.5979</v>
      </c>
      <c r="X397" s="1" t="n">
        <v>8.1045</v>
      </c>
      <c r="Y397" s="1" t="n">
        <v>32.51147</v>
      </c>
      <c r="Z397" s="1" t="n">
        <v>-118.2141</v>
      </c>
      <c r="AA397" s="1" t="n">
        <v>10.741</v>
      </c>
      <c r="AB397" s="1" t="n">
        <v>33.6245</v>
      </c>
      <c r="AC397" s="1" t="n">
        <v>33.6251</v>
      </c>
      <c r="AD397" s="1" t="n">
        <v>5.291</v>
      </c>
      <c r="AE397" s="1" t="n">
        <v>100.563</v>
      </c>
      <c r="AF397" s="1" t="n">
        <v>230.794</v>
      </c>
      <c r="AG397" s="1" t="n">
        <v>5.3785</v>
      </c>
      <c r="AH397" s="1" t="n">
        <v>234.6085</v>
      </c>
      <c r="AI397" s="1" t="n">
        <v>102.1203</v>
      </c>
      <c r="AJ397" s="1" t="n">
        <v>23.8321</v>
      </c>
      <c r="AK397" s="1" t="n">
        <v>23.847</v>
      </c>
      <c r="AL397" s="1" t="n">
        <v>19.5405</v>
      </c>
      <c r="AM397" s="1" t="n">
        <v>19.4843</v>
      </c>
      <c r="AN397" s="1" t="n">
        <v>1.3188</v>
      </c>
      <c r="AO397" s="1" t="n">
        <v>406.46</v>
      </c>
      <c r="AP397" s="1" t="n">
        <v>10</v>
      </c>
      <c r="AQ397" s="1" t="n">
        <v>19.45</v>
      </c>
      <c r="AR397" s="1" t="n">
        <v>33.6259</v>
      </c>
      <c r="AS397" s="1" t="n">
        <v>5.488</v>
      </c>
      <c r="AT397" s="1" t="n">
        <v>0.124</v>
      </c>
      <c r="AU397" s="1" t="n">
        <v>0.02</v>
      </c>
      <c r="AV397" s="1" t="n">
        <v>0</v>
      </c>
      <c r="AW397" s="1" t="n">
        <v>0.007</v>
      </c>
      <c r="AX397" s="1" t="n">
        <v>0.1</v>
      </c>
      <c r="AY397" s="1" t="n">
        <v>0.32</v>
      </c>
      <c r="AZ397" s="1" t="n">
        <v>2.31</v>
      </c>
      <c r="BA397" s="1" t="n">
        <v>239.5</v>
      </c>
    </row>
    <row r="398" customFormat="false" ht="15" hidden="false" customHeight="false" outlineLevel="0" collapsed="false">
      <c r="A398" s="1" t="n">
        <v>53</v>
      </c>
      <c r="B398" s="1" t="n">
        <v>62202</v>
      </c>
      <c r="C398" s="1" t="n">
        <v>62298</v>
      </c>
      <c r="D398" s="1" t="n">
        <v>17</v>
      </c>
      <c r="E398" s="1" t="s">
        <v>53</v>
      </c>
      <c r="F398" s="1" t="n">
        <v>2014</v>
      </c>
      <c r="G398" s="2" t="n">
        <v>0.608148148148148</v>
      </c>
      <c r="H398" s="1" t="n">
        <v>40.2541</v>
      </c>
      <c r="I398" s="1" t="n">
        <v>18.2949</v>
      </c>
      <c r="J398" s="1" t="n">
        <v>18.2936</v>
      </c>
      <c r="K398" s="1" t="n">
        <v>4.384</v>
      </c>
      <c r="L398" s="1" t="n">
        <v>0.0389</v>
      </c>
      <c r="M398" s="1" t="n">
        <v>2.4728</v>
      </c>
      <c r="N398" s="1" t="n">
        <v>4.4699</v>
      </c>
      <c r="O398" s="1" t="n">
        <v>2.3588</v>
      </c>
      <c r="P398" s="1" t="n">
        <v>2.8414</v>
      </c>
      <c r="Q398" s="1" t="n">
        <v>0.1381</v>
      </c>
      <c r="R398" s="1" t="n">
        <v>2.8596</v>
      </c>
      <c r="S398" s="3" t="n">
        <v>25.933</v>
      </c>
      <c r="T398" s="3" t="n">
        <v>0</v>
      </c>
      <c r="U398" s="1" t="n">
        <v>0.0505</v>
      </c>
      <c r="V398" s="1" t="n">
        <v>0.5851</v>
      </c>
      <c r="W398" s="1" t="n">
        <v>86.3935</v>
      </c>
      <c r="X398" s="1" t="n">
        <v>8.13</v>
      </c>
      <c r="Y398" s="1" t="n">
        <v>33.38744</v>
      </c>
      <c r="Z398" s="1" t="n">
        <v>-124.3177</v>
      </c>
      <c r="AA398" s="1" t="n">
        <v>39.965</v>
      </c>
      <c r="AB398" s="1" t="n">
        <v>33.2722</v>
      </c>
      <c r="AC398" s="1" t="n">
        <v>33.2731</v>
      </c>
      <c r="AD398" s="1" t="n">
        <v>5.3065</v>
      </c>
      <c r="AE398" s="1" t="n">
        <v>98.3264</v>
      </c>
      <c r="AF398" s="1" t="n">
        <v>231.462</v>
      </c>
      <c r="AG398" s="1" t="n">
        <v>5.3493</v>
      </c>
      <c r="AH398" s="1" t="n">
        <v>233.3283</v>
      </c>
      <c r="AI398" s="1" t="n">
        <v>99.1173</v>
      </c>
      <c r="AJ398" s="1" t="n">
        <v>23.8786</v>
      </c>
      <c r="AK398" s="1" t="n">
        <v>23.8796</v>
      </c>
      <c r="AL398" s="1" t="n">
        <v>18.288</v>
      </c>
      <c r="AM398" s="1" t="n">
        <v>18.2867</v>
      </c>
      <c r="AN398" s="1" t="n">
        <v>1.4313</v>
      </c>
      <c r="AO398" s="1" t="n">
        <v>403.03</v>
      </c>
      <c r="AP398" s="1" t="n">
        <v>40</v>
      </c>
      <c r="AQ398" s="1" t="n">
        <v>18.167</v>
      </c>
      <c r="AR398" s="1" t="n">
        <v>33.2728</v>
      </c>
      <c r="AS398" s="1" t="n">
        <v>5.486</v>
      </c>
      <c r="AT398" s="1" t="n">
        <v>0.096</v>
      </c>
      <c r="AU398" s="1" t="n">
        <v>0.022</v>
      </c>
      <c r="AV398" s="1" t="n">
        <v>0</v>
      </c>
      <c r="AW398" s="1" t="n">
        <v>0</v>
      </c>
      <c r="AX398" s="1" t="n">
        <v>0.04</v>
      </c>
      <c r="AY398" s="1" t="n">
        <v>0.31</v>
      </c>
      <c r="AZ398" s="1" t="n">
        <v>2.57</v>
      </c>
      <c r="BA398" s="1" t="n">
        <v>239.59</v>
      </c>
    </row>
    <row r="399" customFormat="false" ht="15" hidden="false" customHeight="false" outlineLevel="0" collapsed="false">
      <c r="A399" s="1" t="n">
        <v>61</v>
      </c>
      <c r="B399" s="1" t="n">
        <v>61096</v>
      </c>
      <c r="C399" s="1" t="n">
        <v>61192</v>
      </c>
      <c r="D399" s="1" t="n">
        <v>19</v>
      </c>
      <c r="E399" s="1" t="s">
        <v>53</v>
      </c>
      <c r="F399" s="1" t="n">
        <v>2014</v>
      </c>
      <c r="G399" s="2" t="n">
        <v>0.586979166666667</v>
      </c>
      <c r="H399" s="1" t="n">
        <v>1.9639</v>
      </c>
      <c r="I399" s="1" t="n">
        <v>20.0217</v>
      </c>
      <c r="J399" s="1" t="n">
        <v>20.0199</v>
      </c>
      <c r="K399" s="1" t="n">
        <v>4.3161</v>
      </c>
      <c r="L399" s="1" t="n">
        <v>0.0495</v>
      </c>
      <c r="M399" s="1" t="n">
        <v>3.2564</v>
      </c>
      <c r="N399" s="1" t="n">
        <v>4.9346</v>
      </c>
      <c r="O399" s="1" t="n">
        <v>2.449</v>
      </c>
      <c r="P399" s="1" t="n">
        <v>2.8915</v>
      </c>
      <c r="Q399" s="1" t="n">
        <v>0.154</v>
      </c>
      <c r="R399" s="1" t="n">
        <v>2.8617</v>
      </c>
      <c r="S399" s="3" t="n">
        <v>158.13</v>
      </c>
      <c r="T399" s="3" t="n">
        <v>0</v>
      </c>
      <c r="U399" s="1" t="n">
        <v>0.1884</v>
      </c>
      <c r="V399" s="1" t="n">
        <v>0.6483</v>
      </c>
      <c r="W399" s="1" t="n">
        <v>85.0382</v>
      </c>
      <c r="X399" s="1" t="n">
        <v>8.1308</v>
      </c>
      <c r="Y399" s="1" t="n">
        <v>33.74432</v>
      </c>
      <c r="Z399" s="1" t="n">
        <v>-120.4118</v>
      </c>
      <c r="AA399" s="1" t="n">
        <v>1.95</v>
      </c>
      <c r="AB399" s="1" t="n">
        <v>33.623</v>
      </c>
      <c r="AC399" s="1" t="n">
        <v>33.624</v>
      </c>
      <c r="AD399" s="1" t="n">
        <v>5.3374</v>
      </c>
      <c r="AE399" s="1" t="n">
        <v>102.3448</v>
      </c>
      <c r="AF399" s="1" t="n">
        <v>232.849</v>
      </c>
      <c r="AG399" s="1" t="n">
        <v>5.2506</v>
      </c>
      <c r="AH399" s="1" t="n">
        <v>229.0595</v>
      </c>
      <c r="AI399" s="1" t="n">
        <v>100.6768</v>
      </c>
      <c r="AJ399" s="1" t="n">
        <v>23.7061</v>
      </c>
      <c r="AK399" s="1" t="n">
        <v>23.7074</v>
      </c>
      <c r="AL399" s="1" t="n">
        <v>20.0213</v>
      </c>
      <c r="AM399" s="1" t="n">
        <v>20.0196</v>
      </c>
      <c r="AN399" s="1" t="n">
        <v>1.143</v>
      </c>
      <c r="AO399" s="1" t="n">
        <v>418.15</v>
      </c>
      <c r="AP399" s="1" t="n">
        <v>2</v>
      </c>
      <c r="AQ399" s="1" t="n">
        <v>20.026</v>
      </c>
      <c r="AR399" s="1" t="n">
        <v>33.6234</v>
      </c>
      <c r="AS399" s="1" t="n">
        <v>5.483</v>
      </c>
      <c r="AT399" s="1" t="n">
        <v>0.199</v>
      </c>
      <c r="AU399" s="1" t="n">
        <v>0.044</v>
      </c>
      <c r="AV399" s="1" t="n">
        <v>0.2</v>
      </c>
      <c r="AW399" s="1" t="n">
        <v>0</v>
      </c>
      <c r="AX399" s="1" t="n">
        <v>0.02</v>
      </c>
      <c r="AY399" s="1" t="n">
        <v>0.32</v>
      </c>
      <c r="AZ399" s="1" t="n">
        <v>1.6</v>
      </c>
      <c r="BA399" s="1" t="n">
        <v>239.35</v>
      </c>
    </row>
    <row r="400" customFormat="false" ht="15" hidden="false" customHeight="false" outlineLevel="0" collapsed="false">
      <c r="A400" s="1" t="n">
        <v>14</v>
      </c>
      <c r="B400" s="1" t="n">
        <v>46265</v>
      </c>
      <c r="C400" s="1" t="n">
        <v>46361</v>
      </c>
      <c r="D400" s="1" t="n">
        <v>9</v>
      </c>
      <c r="E400" s="1" t="s">
        <v>53</v>
      </c>
      <c r="F400" s="1" t="n">
        <v>2014</v>
      </c>
      <c r="G400" s="2" t="n">
        <v>0.183159722222222</v>
      </c>
      <c r="H400" s="1" t="n">
        <v>121.4723</v>
      </c>
      <c r="I400" s="1" t="n">
        <v>14.4185</v>
      </c>
      <c r="J400" s="1" t="n">
        <v>14.4148</v>
      </c>
      <c r="K400" s="1" t="n">
        <v>4.3922</v>
      </c>
      <c r="L400" s="1" t="n">
        <v>0.09</v>
      </c>
      <c r="M400" s="1" t="n">
        <v>0.0012</v>
      </c>
      <c r="N400" s="1" t="n">
        <v>4.9339</v>
      </c>
      <c r="O400" s="1" t="n">
        <v>2.2128</v>
      </c>
      <c r="P400" s="1" t="n">
        <v>2.67</v>
      </c>
      <c r="Q400" s="1" t="n">
        <v>0.1607</v>
      </c>
      <c r="R400" s="1" t="n">
        <v>2.8584</v>
      </c>
      <c r="S400" s="3" t="n">
        <v>1E-012</v>
      </c>
      <c r="T400" s="3" t="n">
        <v>0</v>
      </c>
      <c r="U400" s="1" t="n">
        <v>0.7144</v>
      </c>
      <c r="V400" s="1" t="n">
        <v>0.5775</v>
      </c>
      <c r="W400" s="1" t="n">
        <v>86.5574</v>
      </c>
      <c r="X400" s="1" t="n">
        <v>8.14</v>
      </c>
      <c r="Y400" s="1" t="n">
        <v>30.51252</v>
      </c>
      <c r="Z400" s="1" t="n">
        <v>-122.2585</v>
      </c>
      <c r="AA400" s="1" t="n">
        <v>120.605</v>
      </c>
      <c r="AB400" s="1" t="n">
        <v>33.662</v>
      </c>
      <c r="AC400" s="1" t="n">
        <v>33.6612</v>
      </c>
      <c r="AD400" s="1" t="n">
        <v>5.3369</v>
      </c>
      <c r="AE400" s="1" t="n">
        <v>91.908</v>
      </c>
      <c r="AF400" s="1" t="n">
        <v>232.517</v>
      </c>
      <c r="AG400" s="1" t="n">
        <v>5.379</v>
      </c>
      <c r="AH400" s="1" t="n">
        <v>234.3528</v>
      </c>
      <c r="AI400" s="1" t="n">
        <v>92.6264</v>
      </c>
      <c r="AJ400" s="1" t="n">
        <v>25.0691</v>
      </c>
      <c r="AK400" s="1" t="n">
        <v>25.0692</v>
      </c>
      <c r="AL400" s="1" t="n">
        <v>14.4008</v>
      </c>
      <c r="AM400" s="1" t="n">
        <v>14.3972</v>
      </c>
      <c r="AN400" s="1" t="n">
        <v>1.299</v>
      </c>
      <c r="AO400" s="1" t="n">
        <v>291.78</v>
      </c>
      <c r="AP400" s="1" t="n">
        <v>121</v>
      </c>
      <c r="AQ400" s="1" t="n">
        <v>14.346</v>
      </c>
      <c r="AR400" s="1" t="n">
        <v>33.6685</v>
      </c>
      <c r="AS400" s="1" t="n">
        <v>5.483</v>
      </c>
      <c r="AT400" s="1" t="n">
        <v>0.217</v>
      </c>
      <c r="AU400" s="1" t="n">
        <v>0.221</v>
      </c>
      <c r="AV400" s="1" t="n">
        <v>0.8</v>
      </c>
      <c r="AW400" s="1" t="n">
        <v>0.076</v>
      </c>
      <c r="AX400" s="1" t="n">
        <v>0.08</v>
      </c>
      <c r="AY400" s="1" t="n">
        <v>0.36</v>
      </c>
      <c r="AZ400" s="1" t="n">
        <v>3.66</v>
      </c>
      <c r="BA400" s="1" t="n">
        <v>239.3</v>
      </c>
    </row>
    <row r="401" customFormat="false" ht="15" hidden="false" customHeight="false" outlineLevel="0" collapsed="false">
      <c r="A401" s="1" t="n">
        <v>12</v>
      </c>
      <c r="B401" s="1" t="n">
        <v>48734</v>
      </c>
      <c r="C401" s="1" t="n">
        <v>48830</v>
      </c>
      <c r="D401" s="1" t="n">
        <v>8</v>
      </c>
      <c r="E401" s="1" t="s">
        <v>53</v>
      </c>
      <c r="F401" s="1" t="n">
        <v>2014</v>
      </c>
      <c r="G401" s="2" t="n">
        <v>0.695150462962963</v>
      </c>
      <c r="H401" s="1" t="n">
        <v>101.9666</v>
      </c>
      <c r="I401" s="1" t="n">
        <v>13.3206</v>
      </c>
      <c r="J401" s="1" t="n">
        <v>13.3202</v>
      </c>
      <c r="K401" s="1" t="n">
        <v>4.3959</v>
      </c>
      <c r="L401" s="1" t="n">
        <v>0.0799</v>
      </c>
      <c r="M401" s="1" t="n">
        <v>1.2488</v>
      </c>
      <c r="N401" s="1" t="n">
        <v>4.9341</v>
      </c>
      <c r="O401" s="1" t="n">
        <v>2.179</v>
      </c>
      <c r="P401" s="1" t="n">
        <v>2.6286</v>
      </c>
      <c r="Q401" s="1" t="n">
        <v>0.3147</v>
      </c>
      <c r="R401" s="1" t="n">
        <v>2.84</v>
      </c>
      <c r="S401" s="3" t="n">
        <v>1.4636</v>
      </c>
      <c r="T401" s="3" t="n">
        <v>0</v>
      </c>
      <c r="U401" s="1" t="n">
        <v>0.5839</v>
      </c>
      <c r="V401" s="1" t="n">
        <v>0.5741</v>
      </c>
      <c r="W401" s="1" t="n">
        <v>86.6304</v>
      </c>
      <c r="X401" s="1" t="n">
        <v>8.075</v>
      </c>
      <c r="Y401" s="1" t="n">
        <v>31.18596</v>
      </c>
      <c r="Z401" s="1" t="n">
        <v>-120.9275</v>
      </c>
      <c r="AA401" s="1" t="n">
        <v>101.238</v>
      </c>
      <c r="AB401" s="1" t="n">
        <v>33.3308</v>
      </c>
      <c r="AC401" s="1" t="n">
        <v>33.3297</v>
      </c>
      <c r="AD401" s="1" t="n">
        <v>5.3441</v>
      </c>
      <c r="AE401" s="1" t="n">
        <v>89.8167</v>
      </c>
      <c r="AF401" s="1" t="n">
        <v>232.84</v>
      </c>
      <c r="AG401" s="1" t="n">
        <v>5.3848</v>
      </c>
      <c r="AH401" s="1" t="n">
        <v>234.6106</v>
      </c>
      <c r="AI401" s="1" t="n">
        <v>90.4985</v>
      </c>
      <c r="AJ401" s="1" t="n">
        <v>25.0389</v>
      </c>
      <c r="AK401" s="1" t="n">
        <v>25.0381</v>
      </c>
      <c r="AL401" s="1" t="n">
        <v>13.3066</v>
      </c>
      <c r="AM401" s="1" t="n">
        <v>13.3062</v>
      </c>
      <c r="AN401" s="1" t="n">
        <v>1.2656</v>
      </c>
      <c r="AO401" s="1" t="n">
        <v>293.85</v>
      </c>
      <c r="AP401" s="1" t="n">
        <v>101</v>
      </c>
      <c r="AQ401" s="1" t="n">
        <v>13.255</v>
      </c>
      <c r="AR401" s="1" t="n">
        <v>33.3273</v>
      </c>
      <c r="AS401" s="1" t="n">
        <v>5.481</v>
      </c>
      <c r="AT401" s="1" t="n">
        <v>0.257</v>
      </c>
      <c r="AU401" s="1" t="n">
        <v>0.174</v>
      </c>
      <c r="AV401" s="1" t="n">
        <v>3.4</v>
      </c>
      <c r="AW401" s="1" t="n">
        <v>0.326</v>
      </c>
      <c r="AX401" s="1" t="n">
        <v>0.05</v>
      </c>
      <c r="AY401" s="1" t="n">
        <v>0.54</v>
      </c>
      <c r="AZ401" s="1" t="n">
        <v>4.27</v>
      </c>
      <c r="BA401" s="1" t="n">
        <v>239.23</v>
      </c>
    </row>
    <row r="402" customFormat="false" ht="15" hidden="false" customHeight="false" outlineLevel="0" collapsed="false">
      <c r="A402" s="1" t="n">
        <v>53</v>
      </c>
      <c r="B402" s="1" t="n">
        <v>64535</v>
      </c>
      <c r="C402" s="1" t="n">
        <v>64631</v>
      </c>
      <c r="D402" s="1" t="n">
        <v>17</v>
      </c>
      <c r="E402" s="1" t="s">
        <v>53</v>
      </c>
      <c r="F402" s="1" t="n">
        <v>2014</v>
      </c>
      <c r="G402" s="2" t="n">
        <v>0.609270833333333</v>
      </c>
      <c r="H402" s="1" t="n">
        <v>24.1484</v>
      </c>
      <c r="I402" s="1" t="n">
        <v>18.3361</v>
      </c>
      <c r="J402" s="1" t="n">
        <v>18.3359</v>
      </c>
      <c r="K402" s="1" t="n">
        <v>4.3878</v>
      </c>
      <c r="L402" s="1" t="n">
        <v>0.0351</v>
      </c>
      <c r="M402" s="1" t="n">
        <v>2.6423</v>
      </c>
      <c r="N402" s="1" t="n">
        <v>4.6495</v>
      </c>
      <c r="O402" s="1" t="n">
        <v>2.3642</v>
      </c>
      <c r="P402" s="1" t="n">
        <v>2.8451</v>
      </c>
      <c r="Q402" s="1" t="n">
        <v>0.1517</v>
      </c>
      <c r="R402" s="1" t="n">
        <v>2.8584</v>
      </c>
      <c r="S402" s="3" t="n">
        <v>38.358</v>
      </c>
      <c r="T402" s="3" t="n">
        <v>0</v>
      </c>
      <c r="U402" s="1" t="n">
        <v>0.0122</v>
      </c>
      <c r="V402" s="1" t="n">
        <v>0.5816</v>
      </c>
      <c r="W402" s="1" t="n">
        <v>86.4682</v>
      </c>
      <c r="X402" s="1" t="n">
        <v>8.125</v>
      </c>
      <c r="Y402" s="1" t="n">
        <v>33.38728</v>
      </c>
      <c r="Z402" s="1" t="n">
        <v>-124.3174</v>
      </c>
      <c r="AA402" s="1" t="n">
        <v>23.976</v>
      </c>
      <c r="AB402" s="1" t="n">
        <v>33.276</v>
      </c>
      <c r="AC402" s="1" t="n">
        <v>33.2764</v>
      </c>
      <c r="AD402" s="1" t="n">
        <v>5.3063</v>
      </c>
      <c r="AE402" s="1" t="n">
        <v>98.401</v>
      </c>
      <c r="AF402" s="1" t="n">
        <v>231.454</v>
      </c>
      <c r="AG402" s="1" t="n">
        <v>5.3407</v>
      </c>
      <c r="AH402" s="1" t="n">
        <v>232.9554</v>
      </c>
      <c r="AI402" s="1" t="n">
        <v>99.0391</v>
      </c>
      <c r="AJ402" s="1" t="n">
        <v>23.8707</v>
      </c>
      <c r="AK402" s="1" t="n">
        <v>23.8711</v>
      </c>
      <c r="AL402" s="1" t="n">
        <v>18.3319</v>
      </c>
      <c r="AM402" s="1" t="n">
        <v>18.3318</v>
      </c>
      <c r="AN402" s="1" t="n">
        <v>1.4589</v>
      </c>
      <c r="AO402" s="1" t="n">
        <v>403.22</v>
      </c>
      <c r="AP402" s="1" t="n">
        <v>24</v>
      </c>
      <c r="AQ402" s="1" t="n">
        <v>18.338</v>
      </c>
      <c r="AR402" s="1" t="n">
        <v>33.2752</v>
      </c>
      <c r="AS402" s="1" t="n">
        <v>5.479</v>
      </c>
      <c r="AT402" s="1" t="n">
        <v>0.073</v>
      </c>
      <c r="AU402" s="1" t="n">
        <v>0.015</v>
      </c>
      <c r="AV402" s="1" t="n">
        <v>0</v>
      </c>
      <c r="AW402" s="1" t="n">
        <v>0.003</v>
      </c>
      <c r="AX402" s="1" t="n">
        <v>0.03</v>
      </c>
      <c r="AY402" s="1" t="n">
        <v>0.31</v>
      </c>
      <c r="AZ402" s="1" t="n">
        <v>2.6</v>
      </c>
      <c r="BA402" s="1" t="n">
        <v>239.29</v>
      </c>
    </row>
    <row r="403" customFormat="false" ht="15" hidden="false" customHeight="false" outlineLevel="0" collapsed="false">
      <c r="A403" s="1" t="n">
        <v>19</v>
      </c>
      <c r="B403" s="1" t="n">
        <v>48158</v>
      </c>
      <c r="C403" s="1" t="n">
        <v>48254</v>
      </c>
      <c r="D403" s="1" t="n">
        <v>10</v>
      </c>
      <c r="E403" s="1" t="s">
        <v>53</v>
      </c>
      <c r="F403" s="1" t="n">
        <v>2014</v>
      </c>
      <c r="G403" s="2" t="n">
        <v>0.4684375</v>
      </c>
      <c r="H403" s="1" t="n">
        <v>125.2882</v>
      </c>
      <c r="I403" s="1" t="n">
        <v>12.2549</v>
      </c>
      <c r="J403" s="1" t="n">
        <v>12.2523</v>
      </c>
      <c r="K403" s="1" t="n">
        <v>4.4089</v>
      </c>
      <c r="L403" s="1" t="n">
        <v>0.0618</v>
      </c>
      <c r="M403" s="1" t="n">
        <v>0.0012</v>
      </c>
      <c r="N403" s="1" t="n">
        <v>4.9335</v>
      </c>
      <c r="O403" s="1" t="n">
        <v>2.1284</v>
      </c>
      <c r="P403" s="1" t="n">
        <v>2.5667</v>
      </c>
      <c r="Q403" s="1" t="n">
        <v>0.2894</v>
      </c>
      <c r="R403" s="1" t="n">
        <v>2.8535</v>
      </c>
      <c r="S403" s="3" t="n">
        <v>1E-012</v>
      </c>
      <c r="T403" s="3" t="n">
        <v>0</v>
      </c>
      <c r="U403" s="1" t="n">
        <v>0.3478</v>
      </c>
      <c r="V403" s="1" t="n">
        <v>0.5621</v>
      </c>
      <c r="W403" s="1" t="n">
        <v>86.8919</v>
      </c>
      <c r="X403" s="1" t="n">
        <v>8.13</v>
      </c>
      <c r="Y403" s="1" t="n">
        <v>31.08474</v>
      </c>
      <c r="Z403" s="1" t="n">
        <v>-122.6609</v>
      </c>
      <c r="AA403" s="1" t="n">
        <v>124.387</v>
      </c>
      <c r="AB403" s="1" t="n">
        <v>33.3095</v>
      </c>
      <c r="AC403" s="1" t="n">
        <v>33.3081</v>
      </c>
      <c r="AD403" s="1" t="n">
        <v>5.3287</v>
      </c>
      <c r="AE403" s="1" t="n">
        <v>87.5899</v>
      </c>
      <c r="AF403" s="1" t="n">
        <v>232.124</v>
      </c>
      <c r="AG403" s="1" t="n">
        <v>5.3671</v>
      </c>
      <c r="AH403" s="1" t="n">
        <v>233.7965</v>
      </c>
      <c r="AI403" s="1" t="n">
        <v>88.2152</v>
      </c>
      <c r="AJ403" s="1" t="n">
        <v>25.2312</v>
      </c>
      <c r="AK403" s="1" t="n">
        <v>25.2306</v>
      </c>
      <c r="AL403" s="1" t="n">
        <v>12.2387</v>
      </c>
      <c r="AM403" s="1" t="n">
        <v>12.2361</v>
      </c>
      <c r="AN403" s="1" t="n">
        <v>1.2308</v>
      </c>
      <c r="AO403" s="1" t="n">
        <v>275.95</v>
      </c>
      <c r="AP403" s="1" t="n">
        <v>124</v>
      </c>
      <c r="AQ403" s="1" t="n">
        <v>12.246</v>
      </c>
      <c r="AR403" s="1" t="n">
        <v>33.3111</v>
      </c>
      <c r="AS403" s="1" t="n">
        <v>5.475</v>
      </c>
      <c r="AT403" s="1" t="n">
        <v>0.161</v>
      </c>
      <c r="AU403" s="1" t="n">
        <v>0.111</v>
      </c>
      <c r="AV403" s="1" t="n">
        <v>4.1</v>
      </c>
      <c r="AW403" s="1" t="n">
        <v>0.159</v>
      </c>
      <c r="AX403" s="1" t="n">
        <v>0.04</v>
      </c>
      <c r="AY403" s="1" t="n">
        <v>0.61</v>
      </c>
      <c r="AZ403" s="1" t="n">
        <v>4.97</v>
      </c>
      <c r="BA403" s="1" t="n">
        <v>239.08</v>
      </c>
    </row>
    <row r="404" customFormat="false" ht="15" hidden="false" customHeight="false" outlineLevel="0" collapsed="false">
      <c r="A404" s="1" t="n">
        <v>16</v>
      </c>
      <c r="B404" s="1" t="n">
        <v>45167</v>
      </c>
      <c r="C404" s="1" t="n">
        <v>45263</v>
      </c>
      <c r="D404" s="1" t="n">
        <v>9</v>
      </c>
      <c r="E404" s="1" t="s">
        <v>53</v>
      </c>
      <c r="F404" s="1" t="n">
        <v>2014</v>
      </c>
      <c r="G404" s="2" t="n">
        <v>0.717974537037037</v>
      </c>
      <c r="H404" s="1" t="n">
        <v>130.5102</v>
      </c>
      <c r="I404" s="1" t="n">
        <v>13.2212</v>
      </c>
      <c r="J404" s="1" t="n">
        <v>13.2055</v>
      </c>
      <c r="K404" s="1" t="n">
        <v>4.4033</v>
      </c>
      <c r="L404" s="1" t="n">
        <v>0.0764</v>
      </c>
      <c r="M404" s="1" t="n">
        <v>1.055</v>
      </c>
      <c r="N404" s="1" t="n">
        <v>4.9341</v>
      </c>
      <c r="O404" s="1" t="n">
        <v>2.1644</v>
      </c>
      <c r="P404" s="1" t="n">
        <v>2.6071</v>
      </c>
      <c r="Q404" s="1" t="n">
        <v>0.257</v>
      </c>
      <c r="R404" s="1" t="n">
        <v>2.8547</v>
      </c>
      <c r="S404" s="3" t="n">
        <v>0.9044</v>
      </c>
      <c r="T404" s="3" t="n">
        <v>0</v>
      </c>
      <c r="U404" s="1" t="n">
        <v>0.5378</v>
      </c>
      <c r="V404" s="1" t="n">
        <v>0.5672</v>
      </c>
      <c r="W404" s="1" t="n">
        <v>86.779</v>
      </c>
      <c r="X404" s="1" t="n">
        <v>8.1311</v>
      </c>
      <c r="Y404" s="1" t="n">
        <v>29.8469</v>
      </c>
      <c r="Z404" s="1" t="n">
        <v>-123.5937</v>
      </c>
      <c r="AA404" s="1" t="n">
        <v>129.583</v>
      </c>
      <c r="AB404" s="1" t="n">
        <v>33.3611</v>
      </c>
      <c r="AC404" s="1" t="n">
        <v>33.3601</v>
      </c>
      <c r="AD404" s="1" t="n">
        <v>5.3225</v>
      </c>
      <c r="AE404" s="1" t="n">
        <v>89.2867</v>
      </c>
      <c r="AF404" s="1" t="n">
        <v>231.885</v>
      </c>
      <c r="AG404" s="1" t="n">
        <v>5.3628</v>
      </c>
      <c r="AH404" s="1" t="n">
        <v>233.6411</v>
      </c>
      <c r="AI404" s="1" t="n">
        <v>89.9333</v>
      </c>
      <c r="AJ404" s="1" t="n">
        <v>25.083</v>
      </c>
      <c r="AK404" s="1" t="n">
        <v>25.0853</v>
      </c>
      <c r="AL404" s="1" t="n">
        <v>13.2034</v>
      </c>
      <c r="AM404" s="1" t="n">
        <v>13.1876</v>
      </c>
      <c r="AN404" s="1" t="n">
        <v>1.3181</v>
      </c>
      <c r="AO404" s="1" t="n">
        <v>290.41</v>
      </c>
      <c r="AP404" s="1" t="n">
        <v>130</v>
      </c>
      <c r="AQ404" s="1" t="n">
        <v>13.262</v>
      </c>
      <c r="AR404" s="1" t="n">
        <v>33.368</v>
      </c>
      <c r="AS404" s="1" t="n">
        <v>5.475</v>
      </c>
      <c r="AT404" s="1" t="n">
        <v>0.156</v>
      </c>
      <c r="AU404" s="1" t="n">
        <v>0.154</v>
      </c>
      <c r="AV404" s="1" t="n">
        <v>3.1</v>
      </c>
      <c r="AW404" s="1" t="n">
        <v>0.215</v>
      </c>
      <c r="AX404" s="1" t="n">
        <v>0.05</v>
      </c>
      <c r="AY404" s="1" t="n">
        <v>0.59</v>
      </c>
      <c r="AZ404" s="1" t="n">
        <v>4.68</v>
      </c>
      <c r="BA404" s="1" t="n">
        <v>239.04</v>
      </c>
    </row>
    <row r="405" customFormat="false" ht="15" hidden="false" customHeight="false" outlineLevel="0" collapsed="false">
      <c r="A405" s="1" t="n">
        <v>61</v>
      </c>
      <c r="B405" s="1" t="n">
        <v>58761</v>
      </c>
      <c r="C405" s="1" t="n">
        <v>58857</v>
      </c>
      <c r="D405" s="1" t="n">
        <v>19</v>
      </c>
      <c r="E405" s="1" t="s">
        <v>53</v>
      </c>
      <c r="F405" s="1" t="n">
        <v>2014</v>
      </c>
      <c r="G405" s="2" t="n">
        <v>0.585844907407407</v>
      </c>
      <c r="H405" s="1" t="n">
        <v>10.3318</v>
      </c>
      <c r="I405" s="1" t="n">
        <v>20.0239</v>
      </c>
      <c r="J405" s="1" t="n">
        <v>20.0219</v>
      </c>
      <c r="K405" s="1" t="n">
        <v>4.3168</v>
      </c>
      <c r="L405" s="1" t="n">
        <v>0.0508</v>
      </c>
      <c r="M405" s="1" t="n">
        <v>2.8367</v>
      </c>
      <c r="N405" s="1" t="n">
        <v>4.1024</v>
      </c>
      <c r="O405" s="1" t="n">
        <v>2.4484</v>
      </c>
      <c r="P405" s="1" t="n">
        <v>2.8929</v>
      </c>
      <c r="Q405" s="1" t="n">
        <v>0.1412</v>
      </c>
      <c r="R405" s="1" t="n">
        <v>2.8657</v>
      </c>
      <c r="S405" s="3" t="n">
        <v>60.096</v>
      </c>
      <c r="T405" s="3" t="n">
        <v>0</v>
      </c>
      <c r="U405" s="1" t="n">
        <v>0.2048</v>
      </c>
      <c r="V405" s="1" t="n">
        <v>0.6477</v>
      </c>
      <c r="W405" s="1" t="n">
        <v>85.0508</v>
      </c>
      <c r="X405" s="1" t="n">
        <v>8.146</v>
      </c>
      <c r="Y405" s="1" t="n">
        <v>33.74422</v>
      </c>
      <c r="Z405" s="1" t="n">
        <v>-120.4115</v>
      </c>
      <c r="AA405" s="1" t="n">
        <v>10.258</v>
      </c>
      <c r="AB405" s="1" t="n">
        <v>33.6211</v>
      </c>
      <c r="AC405" s="1" t="n">
        <v>33.6224</v>
      </c>
      <c r="AD405" s="1" t="n">
        <v>5.3499</v>
      </c>
      <c r="AE405" s="1" t="n">
        <v>102.5873</v>
      </c>
      <c r="AF405" s="1" t="n">
        <v>233.394</v>
      </c>
      <c r="AG405" s="1" t="n">
        <v>5.2642</v>
      </c>
      <c r="AH405" s="1" t="n">
        <v>229.6563</v>
      </c>
      <c r="AI405" s="1" t="n">
        <v>100.9418</v>
      </c>
      <c r="AJ405" s="1" t="n">
        <v>23.7045</v>
      </c>
      <c r="AK405" s="1" t="n">
        <v>23.706</v>
      </c>
      <c r="AL405" s="1" t="n">
        <v>20.0221</v>
      </c>
      <c r="AM405" s="1" t="n">
        <v>20.0201</v>
      </c>
      <c r="AN405" s="1" t="n">
        <v>1.1196</v>
      </c>
      <c r="AO405" s="1" t="n">
        <v>418.63</v>
      </c>
      <c r="AP405" s="1" t="n">
        <v>10</v>
      </c>
      <c r="AQ405" s="1" t="n">
        <v>20.028</v>
      </c>
      <c r="AR405" s="1" t="n">
        <v>33.6232</v>
      </c>
      <c r="AS405" s="1" t="n">
        <v>5.475</v>
      </c>
      <c r="AT405" s="1" t="n">
        <v>0.207</v>
      </c>
      <c r="AU405" s="1" t="n">
        <v>0.041</v>
      </c>
      <c r="AV405" s="1" t="n">
        <v>0</v>
      </c>
      <c r="AW405" s="1" t="n">
        <v>0.004</v>
      </c>
      <c r="AX405" s="1" t="n">
        <v>0.01</v>
      </c>
      <c r="AY405" s="1" t="n">
        <v>0.27</v>
      </c>
      <c r="AZ405" s="1" t="n">
        <v>1.58</v>
      </c>
      <c r="BA405" s="1" t="n">
        <v>239.01</v>
      </c>
    </row>
    <row r="406" customFormat="false" ht="15" hidden="false" customHeight="false" outlineLevel="0" collapsed="false">
      <c r="A406" s="1" t="n">
        <v>8</v>
      </c>
      <c r="B406" s="1" t="n">
        <v>73990</v>
      </c>
      <c r="C406" s="1" t="n">
        <v>74086</v>
      </c>
      <c r="D406" s="1" t="n">
        <v>7</v>
      </c>
      <c r="E406" s="1" t="s">
        <v>53</v>
      </c>
      <c r="F406" s="1" t="n">
        <v>2014</v>
      </c>
      <c r="G406" s="2" t="n">
        <v>0.808796296296296</v>
      </c>
      <c r="H406" s="1" t="n">
        <v>2.4002</v>
      </c>
      <c r="I406" s="1" t="n">
        <v>19.4724</v>
      </c>
      <c r="J406" s="1" t="n">
        <v>19.4726</v>
      </c>
      <c r="K406" s="1" t="n">
        <v>4.3155</v>
      </c>
      <c r="L406" s="1" t="n">
        <v>0.0371</v>
      </c>
      <c r="M406" s="1" t="n">
        <v>3.9585</v>
      </c>
      <c r="N406" s="1" t="n">
        <v>3.1951</v>
      </c>
      <c r="O406" s="1" t="n">
        <v>2.4273</v>
      </c>
      <c r="P406" s="1" t="n">
        <v>2.9233</v>
      </c>
      <c r="Q406" s="1" t="n">
        <v>0.1666</v>
      </c>
      <c r="R406" s="1" t="n">
        <v>2.8486</v>
      </c>
      <c r="S406" s="3" t="n">
        <v>799.51</v>
      </c>
      <c r="T406" s="3" t="n">
        <v>0</v>
      </c>
      <c r="U406" s="1" t="n">
        <v>0.0278</v>
      </c>
      <c r="V406" s="1" t="n">
        <v>0.6488</v>
      </c>
      <c r="W406" s="1" t="n">
        <v>85.0267</v>
      </c>
      <c r="X406" s="1" t="n">
        <v>8.084</v>
      </c>
      <c r="Y406" s="1" t="n">
        <v>32.17928</v>
      </c>
      <c r="Z406" s="1" t="n">
        <v>-118.8967</v>
      </c>
      <c r="AA406" s="1" t="n">
        <v>2.384</v>
      </c>
      <c r="AB406" s="1" t="n">
        <v>33.6281</v>
      </c>
      <c r="AC406" s="1" t="n">
        <v>33.6284</v>
      </c>
      <c r="AD406" s="1" t="n">
        <v>5.3414</v>
      </c>
      <c r="AE406" s="1" t="n">
        <v>101.3912</v>
      </c>
      <c r="AF406" s="1" t="n">
        <v>232.988</v>
      </c>
      <c r="AG406" s="1" t="n">
        <v>5.3798</v>
      </c>
      <c r="AH406" s="1" t="n">
        <v>234.6634</v>
      </c>
      <c r="AI406" s="1" t="n">
        <v>102.1211</v>
      </c>
      <c r="AJ406" s="1" t="n">
        <v>23.8526</v>
      </c>
      <c r="AK406" s="1" t="n">
        <v>23.8527</v>
      </c>
      <c r="AL406" s="1" t="n">
        <v>19.4719</v>
      </c>
      <c r="AM406" s="1" t="n">
        <v>19.4721</v>
      </c>
      <c r="AN406" s="1" t="n">
        <v>1.2588</v>
      </c>
      <c r="AO406" s="1" t="n">
        <v>404.2</v>
      </c>
      <c r="AP406" s="1" t="n">
        <v>2</v>
      </c>
      <c r="AQ406" s="1" t="n">
        <v>19.462</v>
      </c>
      <c r="AR406" s="1" t="n">
        <v>33.6299</v>
      </c>
      <c r="AS406" s="1" t="n">
        <v>5.475</v>
      </c>
      <c r="AT406" s="1" t="n">
        <v>0.154</v>
      </c>
      <c r="AU406" s="1" t="n">
        <v>0.024</v>
      </c>
      <c r="AV406" s="1" t="n">
        <v>0</v>
      </c>
      <c r="AW406" s="1" t="n">
        <v>0.016</v>
      </c>
      <c r="AX406" s="1" t="n">
        <v>0.12</v>
      </c>
      <c r="AY406" s="1" t="n">
        <v>0.3</v>
      </c>
      <c r="AZ406" s="1" t="n">
        <v>2.41</v>
      </c>
      <c r="BA406" s="1" t="n">
        <v>238.97</v>
      </c>
    </row>
    <row r="407" customFormat="false" ht="15" hidden="false" customHeight="false" outlineLevel="0" collapsed="false">
      <c r="A407" s="1" t="n">
        <v>47</v>
      </c>
      <c r="B407" s="1" t="n">
        <v>60693</v>
      </c>
      <c r="C407" s="1" t="n">
        <v>60789</v>
      </c>
      <c r="D407" s="1" t="n">
        <v>16</v>
      </c>
      <c r="E407" s="1" t="s">
        <v>53</v>
      </c>
      <c r="F407" s="1" t="n">
        <v>2014</v>
      </c>
      <c r="G407" s="2" t="n">
        <v>0.148553240740741</v>
      </c>
      <c r="H407" s="1" t="n">
        <v>10.7413</v>
      </c>
      <c r="I407" s="1" t="n">
        <v>18.4463</v>
      </c>
      <c r="J407" s="1" t="n">
        <v>18.4455</v>
      </c>
      <c r="K407" s="1" t="n">
        <v>4.3703</v>
      </c>
      <c r="L407" s="1" t="n">
        <v>0.0418</v>
      </c>
      <c r="M407" s="1" t="n">
        <v>0.0355</v>
      </c>
      <c r="N407" s="1" t="n">
        <v>4.934</v>
      </c>
      <c r="O407" s="1" t="n">
        <v>2.3841</v>
      </c>
      <c r="P407" s="1" t="n">
        <v>2.8454</v>
      </c>
      <c r="Q407" s="1" t="n">
        <v>0.1498</v>
      </c>
      <c r="R407" s="1" t="n">
        <v>2.8584</v>
      </c>
      <c r="S407" s="3" t="n">
        <v>0.0055861</v>
      </c>
      <c r="T407" s="3" t="n">
        <v>0</v>
      </c>
      <c r="U407" s="1" t="n">
        <v>0.0878</v>
      </c>
      <c r="V407" s="1" t="n">
        <v>0.5977</v>
      </c>
      <c r="W407" s="1" t="n">
        <v>86.1209</v>
      </c>
      <c r="X407" s="1" t="n">
        <v>8.1241</v>
      </c>
      <c r="Y407" s="1" t="n">
        <v>32.24762</v>
      </c>
      <c r="Z407" s="1" t="n">
        <v>-123.4922</v>
      </c>
      <c r="AA407" s="1" t="n">
        <v>10.666</v>
      </c>
      <c r="AB407" s="1" t="n">
        <v>33.3387</v>
      </c>
      <c r="AC407" s="1" t="n">
        <v>33.3393</v>
      </c>
      <c r="AD407" s="1" t="n">
        <v>5.3391</v>
      </c>
      <c r="AE407" s="1" t="n">
        <v>99.2523</v>
      </c>
      <c r="AF407" s="1" t="n">
        <v>232.88</v>
      </c>
      <c r="AG407" s="1" t="n">
        <v>5.3246</v>
      </c>
      <c r="AH407" s="1" t="n">
        <v>232.2493</v>
      </c>
      <c r="AI407" s="1" t="n">
        <v>98.9825</v>
      </c>
      <c r="AJ407" s="1" t="n">
        <v>23.8908</v>
      </c>
      <c r="AK407" s="1" t="n">
        <v>23.8914</v>
      </c>
      <c r="AL407" s="1" t="n">
        <v>18.4445</v>
      </c>
      <c r="AM407" s="1" t="n">
        <v>18.4437</v>
      </c>
      <c r="AN407" s="1" t="n">
        <v>1.3026</v>
      </c>
      <c r="AO407" s="1" t="n">
        <v>400.84</v>
      </c>
      <c r="AP407" s="1" t="n">
        <v>11</v>
      </c>
      <c r="AQ407" s="1" t="n">
        <v>18.445</v>
      </c>
      <c r="AR407" s="1" t="n">
        <v>33.3387</v>
      </c>
      <c r="AS407" s="1" t="n">
        <v>5.474</v>
      </c>
      <c r="AT407" s="1" t="n">
        <v>0.088</v>
      </c>
      <c r="AU407" s="1" t="n">
        <v>0.018</v>
      </c>
      <c r="AV407" s="1" t="n">
        <v>0</v>
      </c>
      <c r="AW407" s="1" t="n">
        <v>0.011</v>
      </c>
      <c r="AX407" s="1" t="n">
        <v>0.08</v>
      </c>
      <c r="AY407" s="1" t="n">
        <v>0.37</v>
      </c>
      <c r="AZ407" s="1" t="n">
        <v>2.76</v>
      </c>
      <c r="BA407" s="1" t="n">
        <v>239.18</v>
      </c>
    </row>
    <row r="408" customFormat="false" ht="15" hidden="false" customHeight="false" outlineLevel="0" collapsed="false">
      <c r="A408" s="1" t="n">
        <v>47</v>
      </c>
      <c r="B408" s="1" t="n">
        <v>59142</v>
      </c>
      <c r="C408" s="1" t="n">
        <v>59238</v>
      </c>
      <c r="D408" s="1" t="n">
        <v>16</v>
      </c>
      <c r="E408" s="1" t="s">
        <v>53</v>
      </c>
      <c r="F408" s="1" t="n">
        <v>2014</v>
      </c>
      <c r="G408" s="2" t="n">
        <v>0.147800925925926</v>
      </c>
      <c r="H408" s="1" t="n">
        <v>25.9419</v>
      </c>
      <c r="I408" s="1" t="n">
        <v>18.4219</v>
      </c>
      <c r="J408" s="1" t="n">
        <v>18.4224</v>
      </c>
      <c r="K408" s="1" t="n">
        <v>4.3717</v>
      </c>
      <c r="L408" s="1" t="n">
        <v>0.0443</v>
      </c>
      <c r="M408" s="1" t="n">
        <v>0.0012</v>
      </c>
      <c r="N408" s="1" t="n">
        <v>4.1226</v>
      </c>
      <c r="O408" s="1" t="n">
        <v>2.3854</v>
      </c>
      <c r="P408" s="1" t="n">
        <v>2.8408</v>
      </c>
      <c r="Q408" s="1" t="n">
        <v>0.1388</v>
      </c>
      <c r="R408" s="1" t="n">
        <v>2.8596</v>
      </c>
      <c r="S408" s="3" t="n">
        <v>1E-012</v>
      </c>
      <c r="T408" s="3" t="n">
        <v>0</v>
      </c>
      <c r="U408" s="1" t="n">
        <v>0.12</v>
      </c>
      <c r="V408" s="1" t="n">
        <v>0.5964</v>
      </c>
      <c r="W408" s="1" t="n">
        <v>86.1487</v>
      </c>
      <c r="X408" s="1" t="n">
        <v>8.129</v>
      </c>
      <c r="Y408" s="1" t="n">
        <v>32.24748</v>
      </c>
      <c r="Z408" s="1" t="n">
        <v>-123.4922</v>
      </c>
      <c r="AA408" s="1" t="n">
        <v>25.759</v>
      </c>
      <c r="AB408" s="1" t="n">
        <v>33.3383</v>
      </c>
      <c r="AC408" s="1" t="n">
        <v>33.3391</v>
      </c>
      <c r="AD408" s="1" t="n">
        <v>5.3562</v>
      </c>
      <c r="AE408" s="1" t="n">
        <v>99.5245</v>
      </c>
      <c r="AF408" s="1" t="n">
        <v>233.625</v>
      </c>
      <c r="AG408" s="1" t="n">
        <v>5.3219</v>
      </c>
      <c r="AH408" s="1" t="n">
        <v>232.1294</v>
      </c>
      <c r="AI408" s="1" t="n">
        <v>98.8887</v>
      </c>
      <c r="AJ408" s="1" t="n">
        <v>23.8973</v>
      </c>
      <c r="AK408" s="1" t="n">
        <v>23.8977</v>
      </c>
      <c r="AL408" s="1" t="n">
        <v>18.4174</v>
      </c>
      <c r="AM408" s="1" t="n">
        <v>18.4179</v>
      </c>
      <c r="AN408" s="1" t="n">
        <v>1.2864</v>
      </c>
      <c r="AO408" s="1" t="n">
        <v>400.76</v>
      </c>
      <c r="AP408" s="1" t="n">
        <v>25</v>
      </c>
      <c r="AQ408" s="1" t="n">
        <v>18.421</v>
      </c>
      <c r="AR408" s="1" t="n">
        <v>33.3476</v>
      </c>
      <c r="AS408" s="1" t="n">
        <v>5.473</v>
      </c>
      <c r="AT408" s="1" t="n">
        <v>0.101</v>
      </c>
      <c r="AU408" s="1" t="n">
        <v>0.021</v>
      </c>
      <c r="AV408" s="1" t="n">
        <v>0</v>
      </c>
      <c r="AW408" s="1" t="n">
        <v>0</v>
      </c>
      <c r="AX408" s="1" t="n">
        <v>0.08</v>
      </c>
      <c r="AY408" s="1" t="n">
        <v>0.34</v>
      </c>
      <c r="AZ408" s="1" t="n">
        <v>2.74</v>
      </c>
      <c r="BA408" s="1" t="n">
        <v>239.11</v>
      </c>
    </row>
    <row r="409" customFormat="false" ht="15" hidden="false" customHeight="false" outlineLevel="0" collapsed="false">
      <c r="A409" s="1" t="n">
        <v>16</v>
      </c>
      <c r="B409" s="1" t="n">
        <v>60317</v>
      </c>
      <c r="C409" s="1" t="n">
        <v>60413</v>
      </c>
      <c r="D409" s="1" t="n">
        <v>9</v>
      </c>
      <c r="E409" s="1" t="s">
        <v>53</v>
      </c>
      <c r="F409" s="1" t="n">
        <v>2014</v>
      </c>
      <c r="G409" s="2" t="n">
        <v>0.725277777777778</v>
      </c>
      <c r="H409" s="1" t="n">
        <v>47.1363</v>
      </c>
      <c r="I409" s="1" t="n">
        <v>18.6816</v>
      </c>
      <c r="J409" s="1" t="n">
        <v>18.6785</v>
      </c>
      <c r="K409" s="1" t="n">
        <v>4.3783</v>
      </c>
      <c r="L409" s="1" t="n">
        <v>0.0387</v>
      </c>
      <c r="M409" s="1" t="n">
        <v>2.8908</v>
      </c>
      <c r="N409" s="1" t="n">
        <v>4.9245</v>
      </c>
      <c r="O409" s="1" t="n">
        <v>2.3733</v>
      </c>
      <c r="P409" s="1" t="n">
        <v>2.8651</v>
      </c>
      <c r="Q409" s="1" t="n">
        <v>0.1265</v>
      </c>
      <c r="R409" s="1" t="n">
        <v>2.8669</v>
      </c>
      <c r="S409" s="3" t="n">
        <v>68.033</v>
      </c>
      <c r="T409" s="3" t="n">
        <v>0</v>
      </c>
      <c r="U409" s="1" t="n">
        <v>0.0474</v>
      </c>
      <c r="V409" s="1" t="n">
        <v>0.5903</v>
      </c>
      <c r="W409" s="1" t="n">
        <v>86.2788</v>
      </c>
      <c r="X409" s="1" t="n">
        <v>8.155</v>
      </c>
      <c r="Y409" s="1" t="n">
        <v>29.84644</v>
      </c>
      <c r="Z409" s="1" t="n">
        <v>-123.596</v>
      </c>
      <c r="AA409" s="1" t="n">
        <v>46.811</v>
      </c>
      <c r="AB409" s="1" t="n">
        <v>33.5405</v>
      </c>
      <c r="AC409" s="1" t="n">
        <v>33.5396</v>
      </c>
      <c r="AD409" s="1" t="n">
        <v>5.3035</v>
      </c>
      <c r="AE409" s="1" t="n">
        <v>99.1472</v>
      </c>
      <c r="AF409" s="1" t="n">
        <v>231.305</v>
      </c>
      <c r="AG409" s="1" t="n">
        <v>5.3601</v>
      </c>
      <c r="AH409" s="1" t="n">
        <v>233.7744</v>
      </c>
      <c r="AI409" s="1" t="n">
        <v>100.1994</v>
      </c>
      <c r="AJ409" s="1" t="n">
        <v>23.9881</v>
      </c>
      <c r="AK409" s="1" t="n">
        <v>23.9882</v>
      </c>
      <c r="AL409" s="1" t="n">
        <v>18.6733</v>
      </c>
      <c r="AM409" s="1" t="n">
        <v>18.6703</v>
      </c>
      <c r="AN409" s="1" t="n">
        <v>1.5681</v>
      </c>
      <c r="AO409" s="1" t="n">
        <v>392.86</v>
      </c>
      <c r="AP409" s="1" t="n">
        <v>47</v>
      </c>
      <c r="AQ409" s="1" t="n">
        <v>18.667</v>
      </c>
      <c r="AR409" s="1" t="n">
        <v>33.5363</v>
      </c>
      <c r="AS409" s="1" t="n">
        <v>5.471</v>
      </c>
      <c r="AT409" s="1" t="n">
        <v>0.083</v>
      </c>
      <c r="AU409" s="1" t="n">
        <v>0.016</v>
      </c>
      <c r="AV409" s="1" t="n">
        <v>0</v>
      </c>
      <c r="AW409" s="1" t="n">
        <v>0.008</v>
      </c>
      <c r="AX409" s="1" t="n">
        <v>0.05</v>
      </c>
      <c r="AY409" s="1" t="n">
        <v>0.28</v>
      </c>
      <c r="AZ409" s="1" t="n">
        <v>2.43</v>
      </c>
      <c r="BA409" s="1" t="n">
        <v>238.84</v>
      </c>
    </row>
    <row r="410" customFormat="false" ht="15" hidden="false" customHeight="false" outlineLevel="0" collapsed="false">
      <c r="A410" s="1" t="n">
        <v>45</v>
      </c>
      <c r="B410" s="1" t="n">
        <v>66505</v>
      </c>
      <c r="C410" s="1" t="n">
        <v>66601</v>
      </c>
      <c r="D410" s="1" t="n">
        <v>15</v>
      </c>
      <c r="E410" s="1" t="s">
        <v>53</v>
      </c>
      <c r="F410" s="1" t="n">
        <v>2014</v>
      </c>
      <c r="G410" s="2" t="n">
        <v>0.699849537037037</v>
      </c>
      <c r="H410" s="1" t="n">
        <v>20.2352</v>
      </c>
      <c r="I410" s="1" t="n">
        <v>18.4935</v>
      </c>
      <c r="J410" s="1" t="n">
        <v>18.4926</v>
      </c>
      <c r="K410" s="1" t="n">
        <v>4.3824</v>
      </c>
      <c r="L410" s="1" t="n">
        <v>0.0361</v>
      </c>
      <c r="M410" s="1" t="n">
        <v>3.086</v>
      </c>
      <c r="N410" s="1" t="n">
        <v>4.9351</v>
      </c>
      <c r="O410" s="1" t="n">
        <v>2.3683</v>
      </c>
      <c r="P410" s="1" t="n">
        <v>2.8326</v>
      </c>
      <c r="Q410" s="1" t="n">
        <v>0.1327</v>
      </c>
      <c r="R410" s="1" t="n">
        <v>2.8561</v>
      </c>
      <c r="S410" s="3" t="n">
        <v>106.69</v>
      </c>
      <c r="T410" s="3" t="n">
        <v>0</v>
      </c>
      <c r="U410" s="1" t="n">
        <v>0.0163</v>
      </c>
      <c r="V410" s="1" t="n">
        <v>0.5866</v>
      </c>
      <c r="W410" s="1" t="n">
        <v>86.3602</v>
      </c>
      <c r="X410" s="1" t="n">
        <v>8.1157</v>
      </c>
      <c r="Y410" s="1" t="n">
        <v>31.3278</v>
      </c>
      <c r="Z410" s="1" t="n">
        <v>-123.7363</v>
      </c>
      <c r="AA410" s="1" t="n">
        <v>20.094</v>
      </c>
      <c r="AB410" s="1" t="n">
        <v>33.3504</v>
      </c>
      <c r="AC410" s="1" t="n">
        <v>33.3508</v>
      </c>
      <c r="AD410" s="1" t="n">
        <v>5.2977</v>
      </c>
      <c r="AE410" s="1" t="n">
        <v>98.5768</v>
      </c>
      <c r="AF410" s="1" t="n">
        <v>231.074</v>
      </c>
      <c r="AG410" s="1" t="n">
        <v>5.2937</v>
      </c>
      <c r="AH410" s="1" t="n">
        <v>230.9015</v>
      </c>
      <c r="AI410" s="1" t="n">
        <v>98.502</v>
      </c>
      <c r="AJ410" s="1" t="n">
        <v>23.8885</v>
      </c>
      <c r="AK410" s="1" t="n">
        <v>23.889</v>
      </c>
      <c r="AL410" s="1" t="n">
        <v>18.49</v>
      </c>
      <c r="AM410" s="1" t="n">
        <v>18.4891</v>
      </c>
      <c r="AN410" s="1" t="n">
        <v>1.6503</v>
      </c>
      <c r="AO410" s="1" t="n">
        <v>401.4</v>
      </c>
      <c r="AP410" s="1" t="n">
        <v>20</v>
      </c>
      <c r="AQ410" s="1" t="n">
        <v>18.496</v>
      </c>
      <c r="AR410" s="1" t="n">
        <v>33.352</v>
      </c>
      <c r="AS410" s="1" t="n">
        <v>5.47</v>
      </c>
      <c r="AT410" s="1" t="n">
        <v>0.084</v>
      </c>
      <c r="AU410" s="1" t="n">
        <v>0.014</v>
      </c>
      <c r="AV410" s="1" t="n">
        <v>0</v>
      </c>
      <c r="AW410" s="1" t="n">
        <v>0.008</v>
      </c>
      <c r="AX410" s="1" t="n">
        <v>0.02</v>
      </c>
      <c r="AY410" s="1" t="n">
        <v>0.33</v>
      </c>
      <c r="AZ410" s="1" t="n">
        <v>2.73</v>
      </c>
      <c r="BA410" s="1" t="n">
        <v>238.92</v>
      </c>
    </row>
    <row r="411" customFormat="false" ht="15" hidden="false" customHeight="false" outlineLevel="0" collapsed="false">
      <c r="A411" s="1" t="n">
        <v>17</v>
      </c>
      <c r="B411" s="1" t="n">
        <v>45760</v>
      </c>
      <c r="C411" s="1" t="n">
        <v>45856</v>
      </c>
      <c r="D411" s="1" t="n">
        <v>9</v>
      </c>
      <c r="E411" s="1" t="s">
        <v>53</v>
      </c>
      <c r="F411" s="1" t="n">
        <v>2014</v>
      </c>
      <c r="G411" s="2" t="n">
        <v>0.948472222222222</v>
      </c>
      <c r="H411" s="1" t="n">
        <v>126.0872</v>
      </c>
      <c r="I411" s="1" t="n">
        <v>13.725</v>
      </c>
      <c r="J411" s="1" t="n">
        <v>13.7255</v>
      </c>
      <c r="K411" s="1" t="n">
        <v>4.4069</v>
      </c>
      <c r="L411" s="1" t="n">
        <v>0.0678</v>
      </c>
      <c r="M411" s="1" t="n">
        <v>1.3162</v>
      </c>
      <c r="N411" s="1" t="n">
        <v>4.9341</v>
      </c>
      <c r="O411" s="1" t="n">
        <v>2.1813</v>
      </c>
      <c r="P411" s="1" t="n">
        <v>2.6265</v>
      </c>
      <c r="Q411" s="1" t="n">
        <v>0.2292</v>
      </c>
      <c r="R411" s="1" t="n">
        <v>2.8595</v>
      </c>
      <c r="S411" s="3" t="n">
        <v>1.7245</v>
      </c>
      <c r="T411" s="3" t="n">
        <v>0</v>
      </c>
      <c r="U411" s="1" t="n">
        <v>0.427</v>
      </c>
      <c r="V411" s="1" t="n">
        <v>0.5639</v>
      </c>
      <c r="W411" s="1" t="n">
        <v>86.8505</v>
      </c>
      <c r="X411" s="1" t="n">
        <v>8.1476</v>
      </c>
      <c r="Y411" s="1" t="n">
        <v>30.41863</v>
      </c>
      <c r="Z411" s="1" t="n">
        <v>-123.9983</v>
      </c>
      <c r="AA411" s="1" t="n">
        <v>125.187</v>
      </c>
      <c r="AB411" s="1" t="n">
        <v>33.5072</v>
      </c>
      <c r="AC411" s="1" t="n">
        <v>33.5068</v>
      </c>
      <c r="AD411" s="1" t="n">
        <v>5.3249</v>
      </c>
      <c r="AE411" s="1" t="n">
        <v>90.3355</v>
      </c>
      <c r="AF411" s="1" t="n">
        <v>231.988</v>
      </c>
      <c r="AG411" s="1" t="n">
        <v>5.3577</v>
      </c>
      <c r="AH411" s="1" t="n">
        <v>233.4162</v>
      </c>
      <c r="AI411" s="1" t="n">
        <v>90.8923</v>
      </c>
      <c r="AJ411" s="1" t="n">
        <v>25.094</v>
      </c>
      <c r="AK411" s="1" t="n">
        <v>25.0936</v>
      </c>
      <c r="AL411" s="1" t="n">
        <v>13.7073</v>
      </c>
      <c r="AM411" s="1" t="n">
        <v>13.7078</v>
      </c>
      <c r="AN411" s="1" t="n">
        <v>1.2455</v>
      </c>
      <c r="AO411" s="1" t="n">
        <v>289.37</v>
      </c>
      <c r="AP411" s="1" t="n">
        <v>125</v>
      </c>
      <c r="AQ411" s="1" t="n">
        <v>13.701</v>
      </c>
      <c r="AR411" s="1" t="n">
        <v>33.5109</v>
      </c>
      <c r="AS411" s="1" t="n">
        <v>5.467</v>
      </c>
      <c r="AT411" s="1" t="n">
        <v>0.172</v>
      </c>
      <c r="AU411" s="1" t="n">
        <v>0.151</v>
      </c>
      <c r="AV411" s="1" t="n">
        <v>2</v>
      </c>
      <c r="AW411" s="1" t="n">
        <v>0.204</v>
      </c>
      <c r="AX411" s="1" t="n">
        <v>0.05</v>
      </c>
      <c r="AY411" s="1" t="n">
        <v>0.46</v>
      </c>
      <c r="AZ411" s="1" t="n">
        <v>4.01</v>
      </c>
      <c r="BA411" s="1" t="n">
        <v>238.78</v>
      </c>
    </row>
    <row r="412" customFormat="false" ht="15" hidden="false" customHeight="false" outlineLevel="0" collapsed="false">
      <c r="A412" s="1" t="n">
        <v>45</v>
      </c>
      <c r="B412" s="1" t="n">
        <v>68605</v>
      </c>
      <c r="C412" s="1" t="n">
        <v>68701</v>
      </c>
      <c r="D412" s="1" t="n">
        <v>15</v>
      </c>
      <c r="E412" s="1" t="s">
        <v>53</v>
      </c>
      <c r="F412" s="1" t="n">
        <v>2014</v>
      </c>
      <c r="G412" s="2" t="n">
        <v>0.700856481481481</v>
      </c>
      <c r="H412" s="1" t="n">
        <v>9.6456</v>
      </c>
      <c r="I412" s="1" t="n">
        <v>18.5032</v>
      </c>
      <c r="J412" s="1" t="n">
        <v>18.5034</v>
      </c>
      <c r="K412" s="1" t="n">
        <v>4.3819</v>
      </c>
      <c r="L412" s="1" t="n">
        <v>0.0356</v>
      </c>
      <c r="M412" s="1" t="n">
        <v>3.3157</v>
      </c>
      <c r="N412" s="1" t="n">
        <v>4.9348</v>
      </c>
      <c r="O412" s="1" t="n">
        <v>2.3814</v>
      </c>
      <c r="P412" s="1" t="n">
        <v>2.8439</v>
      </c>
      <c r="Q412" s="1" t="n">
        <v>0.1377</v>
      </c>
      <c r="R412" s="1" t="n">
        <v>2.8559</v>
      </c>
      <c r="S412" s="3" t="n">
        <v>181.63</v>
      </c>
      <c r="T412" s="3" t="n">
        <v>0</v>
      </c>
      <c r="U412" s="1" t="n">
        <v>0.0109</v>
      </c>
      <c r="V412" s="1" t="n">
        <v>0.587</v>
      </c>
      <c r="W412" s="1" t="n">
        <v>86.3512</v>
      </c>
      <c r="X412" s="1" t="n">
        <v>8.1151</v>
      </c>
      <c r="Y412" s="1" t="n">
        <v>31.32788</v>
      </c>
      <c r="Z412" s="1" t="n">
        <v>-123.7363</v>
      </c>
      <c r="AA412" s="1" t="n">
        <v>9.579</v>
      </c>
      <c r="AB412" s="1" t="n">
        <v>33.3504</v>
      </c>
      <c r="AC412" s="1" t="n">
        <v>33.3508</v>
      </c>
      <c r="AD412" s="1" t="n">
        <v>5.3247</v>
      </c>
      <c r="AE412" s="1" t="n">
        <v>99.0981</v>
      </c>
      <c r="AF412" s="1" t="n">
        <v>232.254</v>
      </c>
      <c r="AG412" s="1" t="n">
        <v>5.3101</v>
      </c>
      <c r="AH412" s="1" t="n">
        <v>231.6154</v>
      </c>
      <c r="AI412" s="1" t="n">
        <v>98.8263</v>
      </c>
      <c r="AJ412" s="1" t="n">
        <v>23.8856</v>
      </c>
      <c r="AK412" s="1" t="n">
        <v>23.8859</v>
      </c>
      <c r="AL412" s="1" t="n">
        <v>18.5015</v>
      </c>
      <c r="AM412" s="1" t="n">
        <v>18.5017</v>
      </c>
      <c r="AN412" s="1" t="n">
        <v>1.6904</v>
      </c>
      <c r="AO412" s="1" t="n">
        <v>401.3</v>
      </c>
      <c r="AP412" s="1" t="n">
        <v>10</v>
      </c>
      <c r="AQ412" s="1" t="n">
        <v>18.502</v>
      </c>
      <c r="AR412" s="1" t="n">
        <v>33.3516</v>
      </c>
      <c r="AS412" s="1" t="n">
        <v>5.464</v>
      </c>
      <c r="AT412" s="1" t="n">
        <v>0.078</v>
      </c>
      <c r="AU412" s="1" t="n">
        <v>0.013</v>
      </c>
      <c r="AV412" s="1" t="n">
        <v>0</v>
      </c>
      <c r="AW412" s="1" t="n">
        <v>0.016</v>
      </c>
      <c r="AX412" s="1" t="n">
        <v>0.02</v>
      </c>
      <c r="AY412" s="1" t="n">
        <v>0.33</v>
      </c>
      <c r="AZ412" s="1" t="n">
        <v>2.75</v>
      </c>
      <c r="BA412" s="1" t="n">
        <v>238.68</v>
      </c>
    </row>
    <row r="413" customFormat="false" ht="15" hidden="false" customHeight="false" outlineLevel="0" collapsed="false">
      <c r="A413" s="1" t="n">
        <v>47</v>
      </c>
      <c r="B413" s="1" t="n">
        <v>62223</v>
      </c>
      <c r="C413" s="1" t="n">
        <v>62319</v>
      </c>
      <c r="D413" s="1" t="n">
        <v>16</v>
      </c>
      <c r="E413" s="1" t="s">
        <v>53</v>
      </c>
      <c r="F413" s="1" t="n">
        <v>2014</v>
      </c>
      <c r="G413" s="2" t="n">
        <v>0.149293981481481</v>
      </c>
      <c r="H413" s="1" t="n">
        <v>1.736</v>
      </c>
      <c r="I413" s="1" t="n">
        <v>18.7082</v>
      </c>
      <c r="J413" s="1" t="n">
        <v>18.7084</v>
      </c>
      <c r="K413" s="1" t="n">
        <v>4.376</v>
      </c>
      <c r="L413" s="1" t="n">
        <v>0.0402</v>
      </c>
      <c r="M413" s="1" t="n">
        <v>1.1296</v>
      </c>
      <c r="N413" s="1" t="n">
        <v>4.9341</v>
      </c>
      <c r="O413" s="1" t="n">
        <v>2.3883</v>
      </c>
      <c r="P413" s="1" t="n">
        <v>2.8487</v>
      </c>
      <c r="Q413" s="1" t="n">
        <v>0.1289</v>
      </c>
      <c r="R413" s="1" t="n">
        <v>2.8571</v>
      </c>
      <c r="S413" s="3" t="n">
        <v>1.0939</v>
      </c>
      <c r="T413" s="3" t="n">
        <v>0</v>
      </c>
      <c r="U413" s="1" t="n">
        <v>0.0673</v>
      </c>
      <c r="V413" s="1" t="n">
        <v>0.5925</v>
      </c>
      <c r="W413" s="1" t="n">
        <v>86.2335</v>
      </c>
      <c r="X413" s="1" t="n">
        <v>8.119</v>
      </c>
      <c r="Y413" s="1" t="n">
        <v>32.24763</v>
      </c>
      <c r="Z413" s="1" t="n">
        <v>-123.4921</v>
      </c>
      <c r="AA413" s="1" t="n">
        <v>1.724</v>
      </c>
      <c r="AB413" s="1" t="n">
        <v>33.3298</v>
      </c>
      <c r="AC413" s="1" t="n">
        <v>33.3395</v>
      </c>
      <c r="AD413" s="1" t="n">
        <v>5.3125</v>
      </c>
      <c r="AE413" s="1" t="n">
        <v>99.2394</v>
      </c>
      <c r="AF413" s="1" t="n">
        <v>231.735</v>
      </c>
      <c r="AG413" s="1" t="n">
        <v>5.2995</v>
      </c>
      <c r="AH413" s="1" t="n">
        <v>231.1684</v>
      </c>
      <c r="AI413" s="1" t="n">
        <v>99.0038</v>
      </c>
      <c r="AJ413" s="1" t="n">
        <v>23.8184</v>
      </c>
      <c r="AK413" s="1" t="n">
        <v>23.8258</v>
      </c>
      <c r="AL413" s="1" t="n">
        <v>18.7079</v>
      </c>
      <c r="AM413" s="1" t="n">
        <v>18.7081</v>
      </c>
      <c r="AN413" s="1" t="n">
        <v>1.3162</v>
      </c>
      <c r="AO413" s="1" t="n">
        <v>407.43</v>
      </c>
      <c r="AP413" s="1" t="n">
        <v>2</v>
      </c>
      <c r="AQ413" s="1" t="n">
        <v>18.709</v>
      </c>
      <c r="AR413" s="1" t="n">
        <v>33.3404</v>
      </c>
      <c r="AS413" s="1" t="n">
        <v>5.462</v>
      </c>
      <c r="AT413" s="1" t="n">
        <v>0.088</v>
      </c>
      <c r="AU413" s="1" t="n">
        <v>0.011</v>
      </c>
      <c r="AV413" s="1" t="n">
        <v>0</v>
      </c>
      <c r="AW413" s="1" t="n">
        <v>0</v>
      </c>
      <c r="AX413" s="1" t="n">
        <v>0.11</v>
      </c>
      <c r="AY413" s="1" t="n">
        <v>0.35</v>
      </c>
      <c r="AZ413" s="1" t="n">
        <v>2.78</v>
      </c>
      <c r="BA413" s="1" t="n">
        <v>238.64</v>
      </c>
    </row>
    <row r="414" customFormat="false" ht="15" hidden="false" customHeight="false" outlineLevel="0" collapsed="false">
      <c r="A414" s="1" t="n">
        <v>44</v>
      </c>
      <c r="B414" s="1" t="n">
        <v>65464</v>
      </c>
      <c r="C414" s="1" t="n">
        <v>65560</v>
      </c>
      <c r="D414" s="1" t="n">
        <v>15</v>
      </c>
      <c r="E414" s="1" t="s">
        <v>53</v>
      </c>
      <c r="F414" s="1" t="n">
        <v>2014</v>
      </c>
      <c r="G414" s="2" t="n">
        <v>0.395601851851852</v>
      </c>
      <c r="H414" s="1" t="n">
        <v>24.7428</v>
      </c>
      <c r="I414" s="1" t="n">
        <v>18.5761</v>
      </c>
      <c r="J414" s="1" t="n">
        <v>18.5763</v>
      </c>
      <c r="K414" s="1" t="n">
        <v>4.3827</v>
      </c>
      <c r="L414" s="1" t="n">
        <v>0.0399</v>
      </c>
      <c r="M414" s="1" t="n">
        <v>0.0012</v>
      </c>
      <c r="N414" s="1" t="n">
        <v>4.9339</v>
      </c>
      <c r="O414" s="1" t="n">
        <v>2.3659</v>
      </c>
      <c r="P414" s="1" t="n">
        <v>2.8408</v>
      </c>
      <c r="Q414" s="1" t="n">
        <v>0.1465</v>
      </c>
      <c r="R414" s="1" t="n">
        <v>2.8584</v>
      </c>
      <c r="S414" s="3" t="n">
        <v>1E-012</v>
      </c>
      <c r="T414" s="3" t="n">
        <v>0</v>
      </c>
      <c r="U414" s="1" t="n">
        <v>0.0634</v>
      </c>
      <c r="V414" s="1" t="n">
        <v>0.5863</v>
      </c>
      <c r="W414" s="1" t="n">
        <v>86.3668</v>
      </c>
      <c r="X414" s="1" t="n">
        <v>8.124</v>
      </c>
      <c r="Y414" s="1" t="n">
        <v>31.65789</v>
      </c>
      <c r="Z414" s="1" t="n">
        <v>-123.07</v>
      </c>
      <c r="AA414" s="1" t="n">
        <v>24.57</v>
      </c>
      <c r="AB414" s="1" t="n">
        <v>33.3565</v>
      </c>
      <c r="AC414" s="1" t="n">
        <v>33.357</v>
      </c>
      <c r="AD414" s="1" t="n">
        <v>5.2842</v>
      </c>
      <c r="AE414" s="1" t="n">
        <v>98.4834</v>
      </c>
      <c r="AF414" s="1" t="n">
        <v>230.492</v>
      </c>
      <c r="AG414" s="1" t="n">
        <v>5.3057</v>
      </c>
      <c r="AH414" s="1" t="n">
        <v>231.4272</v>
      </c>
      <c r="AI414" s="1" t="n">
        <v>98.8839</v>
      </c>
      <c r="AJ414" s="1" t="n">
        <v>23.8728</v>
      </c>
      <c r="AK414" s="1" t="n">
        <v>23.8732</v>
      </c>
      <c r="AL414" s="1" t="n">
        <v>18.5718</v>
      </c>
      <c r="AM414" s="1" t="n">
        <v>18.572</v>
      </c>
      <c r="AN414" s="1" t="n">
        <v>1.5574</v>
      </c>
      <c r="AO414" s="1" t="n">
        <v>403.05</v>
      </c>
      <c r="AP414" s="1" t="n">
        <v>24</v>
      </c>
      <c r="AQ414" s="1" t="n">
        <v>18.574</v>
      </c>
      <c r="AR414" s="1" t="n">
        <v>33.3559</v>
      </c>
      <c r="AS414" s="1" t="n">
        <v>5.461</v>
      </c>
      <c r="AT414" s="1" t="n">
        <v>0.087</v>
      </c>
      <c r="AU414" s="1" t="n">
        <v>0.019</v>
      </c>
      <c r="AV414" s="1" t="n">
        <v>0</v>
      </c>
      <c r="AW414" s="1" t="n">
        <v>0.012</v>
      </c>
      <c r="AX414" s="1" t="n">
        <v>0.01</v>
      </c>
      <c r="AY414" s="1" t="n">
        <v>0.31</v>
      </c>
      <c r="AZ414" s="1" t="n">
        <v>2.66</v>
      </c>
      <c r="BA414" s="1" t="n">
        <v>238.52</v>
      </c>
    </row>
    <row r="415" customFormat="false" ht="15" hidden="false" customHeight="false" outlineLevel="0" collapsed="false">
      <c r="A415" s="1" t="n">
        <v>53</v>
      </c>
      <c r="B415" s="1" t="n">
        <v>66588</v>
      </c>
      <c r="C415" s="1" t="n">
        <v>66684</v>
      </c>
      <c r="D415" s="1" t="n">
        <v>17</v>
      </c>
      <c r="E415" s="1" t="s">
        <v>53</v>
      </c>
      <c r="F415" s="1" t="n">
        <v>2014</v>
      </c>
      <c r="G415" s="2" t="n">
        <v>0.61025462962963</v>
      </c>
      <c r="H415" s="1" t="n">
        <v>9.9588</v>
      </c>
      <c r="I415" s="1" t="n">
        <v>18.4796</v>
      </c>
      <c r="J415" s="1" t="n">
        <v>18.4743</v>
      </c>
      <c r="K415" s="1" t="n">
        <v>4.3883</v>
      </c>
      <c r="L415" s="1" t="n">
        <v>0.0351</v>
      </c>
      <c r="M415" s="1" t="n">
        <v>2.794</v>
      </c>
      <c r="N415" s="1" t="n">
        <v>4.8215</v>
      </c>
      <c r="O415" s="1" t="n">
        <v>2.3698</v>
      </c>
      <c r="P415" s="1" t="n">
        <v>2.854</v>
      </c>
      <c r="Q415" s="1" t="n">
        <v>0.1373</v>
      </c>
      <c r="R415" s="1" t="n">
        <v>2.8572</v>
      </c>
      <c r="S415" s="3" t="n">
        <v>54.473</v>
      </c>
      <c r="T415" s="3" t="n">
        <v>0</v>
      </c>
      <c r="U415" s="1" t="n">
        <v>0.0093</v>
      </c>
      <c r="V415" s="1" t="n">
        <v>0.5811</v>
      </c>
      <c r="W415" s="1" t="n">
        <v>86.479</v>
      </c>
      <c r="X415" s="1" t="n">
        <v>8.1202</v>
      </c>
      <c r="Y415" s="1" t="n">
        <v>33.38704</v>
      </c>
      <c r="Z415" s="1" t="n">
        <v>-124.3173</v>
      </c>
      <c r="AA415" s="1" t="n">
        <v>9.888</v>
      </c>
      <c r="AB415" s="1" t="n">
        <v>33.2636</v>
      </c>
      <c r="AC415" s="1" t="n">
        <v>33.2646</v>
      </c>
      <c r="AD415" s="1" t="n">
        <v>5.2968</v>
      </c>
      <c r="AE415" s="1" t="n">
        <v>98.4835</v>
      </c>
      <c r="AF415" s="1" t="n">
        <v>231.05</v>
      </c>
      <c r="AG415" s="1" t="n">
        <v>5.338</v>
      </c>
      <c r="AH415" s="1" t="n">
        <v>232.8483</v>
      </c>
      <c r="AI415" s="1" t="n">
        <v>99.241</v>
      </c>
      <c r="AJ415" s="1" t="n">
        <v>23.8252</v>
      </c>
      <c r="AK415" s="1" t="n">
        <v>23.8272</v>
      </c>
      <c r="AL415" s="1" t="n">
        <v>18.4778</v>
      </c>
      <c r="AM415" s="1" t="n">
        <v>18.4726</v>
      </c>
      <c r="AN415" s="1" t="n">
        <v>1.482</v>
      </c>
      <c r="AO415" s="1" t="n">
        <v>407.07</v>
      </c>
      <c r="AP415" s="1" t="n">
        <v>10</v>
      </c>
      <c r="AQ415" s="1" t="n">
        <v>18.468</v>
      </c>
      <c r="AR415" s="1" t="n">
        <v>33.2691</v>
      </c>
      <c r="AS415" s="1" t="n">
        <v>5.46</v>
      </c>
      <c r="AT415" s="1" t="n">
        <v>0.07</v>
      </c>
      <c r="AU415" s="1" t="n">
        <v>0.013</v>
      </c>
      <c r="AV415" s="1" t="n">
        <v>0</v>
      </c>
      <c r="AW415" s="1" t="n">
        <v>0</v>
      </c>
      <c r="AX415" s="1" t="n">
        <v>0.04</v>
      </c>
      <c r="AY415" s="1" t="n">
        <v>0.32</v>
      </c>
      <c r="AZ415" s="1" t="n">
        <v>2.62</v>
      </c>
      <c r="BA415" s="1" t="n">
        <v>238.47</v>
      </c>
    </row>
    <row r="416" customFormat="false" ht="15" hidden="false" customHeight="false" outlineLevel="0" collapsed="false">
      <c r="A416" s="1" t="n">
        <v>20</v>
      </c>
      <c r="B416" s="1" t="n">
        <v>67598</v>
      </c>
      <c r="C416" s="1" t="n">
        <v>67694</v>
      </c>
      <c r="D416" s="1" t="n">
        <v>10</v>
      </c>
      <c r="E416" s="1" t="s">
        <v>53</v>
      </c>
      <c r="F416" s="1" t="n">
        <v>2014</v>
      </c>
      <c r="G416" s="2" t="n">
        <v>0.742627314814815</v>
      </c>
      <c r="H416" s="1" t="n">
        <v>9.4988</v>
      </c>
      <c r="I416" s="1" t="n">
        <v>18.443</v>
      </c>
      <c r="J416" s="1" t="n">
        <v>18.4427</v>
      </c>
      <c r="K416" s="1" t="n">
        <v>4.3482</v>
      </c>
      <c r="L416" s="1" t="n">
        <v>0.0407</v>
      </c>
      <c r="M416" s="1" t="n">
        <v>3.4023</v>
      </c>
      <c r="N416" s="1" t="n">
        <v>4.2404</v>
      </c>
      <c r="O416" s="1" t="n">
        <v>2.3802</v>
      </c>
      <c r="P416" s="1" t="n">
        <v>2.8482</v>
      </c>
      <c r="Q416" s="1" t="n">
        <v>0.154</v>
      </c>
      <c r="R416" s="1" t="n">
        <v>2.862</v>
      </c>
      <c r="S416" s="3" t="n">
        <v>221.22</v>
      </c>
      <c r="T416" s="3" t="n">
        <v>0</v>
      </c>
      <c r="U416" s="1" t="n">
        <v>0.0736</v>
      </c>
      <c r="V416" s="1" t="n">
        <v>0.6182</v>
      </c>
      <c r="W416" s="1" t="n">
        <v>85.6794</v>
      </c>
      <c r="X416" s="1" t="n">
        <v>8.138</v>
      </c>
      <c r="Y416" s="1" t="n">
        <v>31.41847</v>
      </c>
      <c r="Z416" s="1" t="n">
        <v>-121.9885</v>
      </c>
      <c r="AA416" s="1" t="n">
        <v>9.433</v>
      </c>
      <c r="AB416" s="1" t="n">
        <v>33.4754</v>
      </c>
      <c r="AC416" s="1" t="n">
        <v>33.4756</v>
      </c>
      <c r="AD416" s="1" t="n">
        <v>5.3282</v>
      </c>
      <c r="AE416" s="1" t="n">
        <v>99.1256</v>
      </c>
      <c r="AF416" s="1" t="n">
        <v>232.382</v>
      </c>
      <c r="AG416" s="1" t="n">
        <v>5.3212</v>
      </c>
      <c r="AH416" s="1" t="n">
        <v>232.078</v>
      </c>
      <c r="AI416" s="1" t="n">
        <v>98.9952</v>
      </c>
      <c r="AJ416" s="1" t="n">
        <v>23.9961</v>
      </c>
      <c r="AK416" s="1" t="n">
        <v>23.9963</v>
      </c>
      <c r="AL416" s="1" t="n">
        <v>18.4414</v>
      </c>
      <c r="AM416" s="1" t="n">
        <v>18.4411</v>
      </c>
      <c r="AN416" s="1" t="n">
        <v>1.3586</v>
      </c>
      <c r="AO416" s="1" t="n">
        <v>390.75</v>
      </c>
      <c r="AP416" s="1" t="n">
        <v>10</v>
      </c>
      <c r="AQ416" s="1" t="n">
        <v>18.444</v>
      </c>
      <c r="AR416" s="1" t="n">
        <v>33.4757</v>
      </c>
      <c r="AS416" s="1" t="n">
        <v>5.459</v>
      </c>
      <c r="AT416" s="1" t="n">
        <v>0.12</v>
      </c>
      <c r="AU416" s="1" t="n">
        <v>0.021</v>
      </c>
      <c r="AV416" s="1" t="n">
        <v>0</v>
      </c>
      <c r="AW416" s="1" t="n">
        <v>0</v>
      </c>
      <c r="AX416" s="1" t="n">
        <v>0.07</v>
      </c>
      <c r="AY416" s="1" t="n">
        <v>0.33</v>
      </c>
      <c r="AZ416" s="1" t="n">
        <v>2.61</v>
      </c>
      <c r="BA416" s="1" t="n">
        <v>238.39</v>
      </c>
    </row>
    <row r="417" customFormat="false" ht="15" hidden="false" customHeight="false" outlineLevel="0" collapsed="false">
      <c r="A417" s="1" t="n">
        <v>46</v>
      </c>
      <c r="B417" s="1" t="n">
        <v>56613</v>
      </c>
      <c r="C417" s="1" t="n">
        <v>56709</v>
      </c>
      <c r="D417" s="1" t="n">
        <v>15</v>
      </c>
      <c r="E417" s="1" t="s">
        <v>53</v>
      </c>
      <c r="F417" s="1" t="n">
        <v>2014</v>
      </c>
      <c r="G417" s="2" t="n">
        <v>0.913368055555556</v>
      </c>
      <c r="H417" s="1" t="n">
        <v>10.1019</v>
      </c>
      <c r="I417" s="1" t="n">
        <v>18.453</v>
      </c>
      <c r="J417" s="1" t="n">
        <v>18.4539</v>
      </c>
      <c r="K417" s="1" t="n">
        <v>4.3784</v>
      </c>
      <c r="L417" s="1" t="n">
        <v>0.0388</v>
      </c>
      <c r="M417" s="1" t="n">
        <v>3.1589</v>
      </c>
      <c r="N417" s="1" t="n">
        <v>4.8905</v>
      </c>
      <c r="O417" s="1" t="n">
        <v>2.3813</v>
      </c>
      <c r="P417" s="1" t="n">
        <v>2.8428</v>
      </c>
      <c r="Q417" s="1" t="n">
        <v>0.1486</v>
      </c>
      <c r="R417" s="1" t="n">
        <v>2.8571</v>
      </c>
      <c r="S417" s="3" t="n">
        <v>126.23</v>
      </c>
      <c r="T417" s="3" t="n">
        <v>0</v>
      </c>
      <c r="U417" s="1" t="n">
        <v>0.0493</v>
      </c>
      <c r="V417" s="1" t="n">
        <v>0.5902</v>
      </c>
      <c r="W417" s="1" t="n">
        <v>86.2824</v>
      </c>
      <c r="X417" s="1" t="n">
        <v>8.12</v>
      </c>
      <c r="Y417" s="1" t="n">
        <v>31.9156</v>
      </c>
      <c r="Z417" s="1" t="n">
        <v>-124.1729</v>
      </c>
      <c r="AA417" s="1" t="n">
        <v>10.031</v>
      </c>
      <c r="AB417" s="1" t="n">
        <v>33.3669</v>
      </c>
      <c r="AC417" s="1" t="n">
        <v>33.3674</v>
      </c>
      <c r="AD417" s="1" t="n">
        <v>5.3262</v>
      </c>
      <c r="AE417" s="1" t="n">
        <v>99.0425</v>
      </c>
      <c r="AF417" s="1" t="n">
        <v>232.315</v>
      </c>
      <c r="AG417" s="1" t="n">
        <v>5.3138</v>
      </c>
      <c r="AH417" s="1" t="n">
        <v>231.774</v>
      </c>
      <c r="AI417" s="1" t="n">
        <v>98.8141</v>
      </c>
      <c r="AJ417" s="1" t="n">
        <v>23.9107</v>
      </c>
      <c r="AK417" s="1" t="n">
        <v>23.9109</v>
      </c>
      <c r="AL417" s="1" t="n">
        <v>18.4513</v>
      </c>
      <c r="AM417" s="1" t="n">
        <v>18.4522</v>
      </c>
      <c r="AN417" s="1" t="n">
        <v>1.2952</v>
      </c>
      <c r="AO417" s="1" t="n">
        <v>398.92</v>
      </c>
      <c r="AP417" s="1" t="n">
        <v>10</v>
      </c>
      <c r="AQ417" s="1" t="n">
        <v>18.454</v>
      </c>
      <c r="AR417" s="1" t="n">
        <v>33.367</v>
      </c>
      <c r="AS417" s="1" t="n">
        <v>5.457</v>
      </c>
      <c r="AT417" s="1" t="n">
        <v>0.102</v>
      </c>
      <c r="AU417" s="1" t="n">
        <v>0.021</v>
      </c>
      <c r="AV417" s="1" t="n">
        <v>0</v>
      </c>
      <c r="AW417" s="1" t="n">
        <v>0.001</v>
      </c>
      <c r="AX417" s="1" t="n">
        <v>0.06</v>
      </c>
      <c r="AY417" s="1" t="n">
        <v>0.33</v>
      </c>
      <c r="AZ417" s="1" t="n">
        <v>2.78</v>
      </c>
      <c r="BA417" s="1" t="n">
        <v>238.43</v>
      </c>
    </row>
    <row r="418" customFormat="false" ht="15" hidden="false" customHeight="false" outlineLevel="0" collapsed="false">
      <c r="A418" s="1" t="n">
        <v>44</v>
      </c>
      <c r="B418" s="1" t="n">
        <v>67631</v>
      </c>
      <c r="C418" s="1" t="n">
        <v>67727</v>
      </c>
      <c r="D418" s="1" t="n">
        <v>15</v>
      </c>
      <c r="E418" s="1" t="s">
        <v>53</v>
      </c>
      <c r="F418" s="1" t="n">
        <v>2014</v>
      </c>
      <c r="G418" s="2" t="n">
        <v>0.396643518518519</v>
      </c>
      <c r="H418" s="1" t="n">
        <v>9.2934</v>
      </c>
      <c r="I418" s="1" t="n">
        <v>18.574</v>
      </c>
      <c r="J418" s="1" t="n">
        <v>18.5739</v>
      </c>
      <c r="K418" s="1" t="n">
        <v>4.3826</v>
      </c>
      <c r="L418" s="1" t="n">
        <v>0.0394</v>
      </c>
      <c r="M418" s="1" t="n">
        <v>0.0012</v>
      </c>
      <c r="N418" s="1" t="n">
        <v>4.934</v>
      </c>
      <c r="O418" s="1" t="n">
        <v>2.3707</v>
      </c>
      <c r="P418" s="1" t="n">
        <v>2.8513</v>
      </c>
      <c r="Q418" s="1" t="n">
        <v>0.1404</v>
      </c>
      <c r="R418" s="1" t="n">
        <v>2.8571</v>
      </c>
      <c r="S418" s="3" t="n">
        <v>1E-012</v>
      </c>
      <c r="T418" s="3" t="n">
        <v>0</v>
      </c>
      <c r="U418" s="1" t="n">
        <v>0.0575</v>
      </c>
      <c r="V418" s="1" t="n">
        <v>0.5864</v>
      </c>
      <c r="W418" s="1" t="n">
        <v>86.3645</v>
      </c>
      <c r="X418" s="1" t="n">
        <v>8.119</v>
      </c>
      <c r="Y418" s="1" t="n">
        <v>31.65779</v>
      </c>
      <c r="Z418" s="1" t="n">
        <v>-123.0697</v>
      </c>
      <c r="AA418" s="1" t="n">
        <v>9.229</v>
      </c>
      <c r="AB418" s="1" t="n">
        <v>33.3563</v>
      </c>
      <c r="AC418" s="1" t="n">
        <v>33.3567</v>
      </c>
      <c r="AD418" s="1" t="n">
        <v>5.2863</v>
      </c>
      <c r="AE418" s="1" t="n">
        <v>98.518</v>
      </c>
      <c r="AF418" s="1" t="n">
        <v>230.582</v>
      </c>
      <c r="AG418" s="1" t="n">
        <v>5.319</v>
      </c>
      <c r="AH418" s="1" t="n">
        <v>232.0067</v>
      </c>
      <c r="AI418" s="1" t="n">
        <v>99.1268</v>
      </c>
      <c r="AJ418" s="1" t="n">
        <v>23.8725</v>
      </c>
      <c r="AK418" s="1" t="n">
        <v>23.8729</v>
      </c>
      <c r="AL418" s="1" t="n">
        <v>18.5724</v>
      </c>
      <c r="AM418" s="1" t="n">
        <v>18.5722</v>
      </c>
      <c r="AN418" s="1" t="n">
        <v>1.6029</v>
      </c>
      <c r="AO418" s="1" t="n">
        <v>402.53</v>
      </c>
      <c r="AP418" s="1" t="n">
        <v>10</v>
      </c>
      <c r="AQ418" s="1" t="n">
        <v>18.573</v>
      </c>
      <c r="AR418" s="1" t="n">
        <v>33.3557</v>
      </c>
      <c r="AS418" s="1" t="n">
        <v>5.455</v>
      </c>
      <c r="AT418" s="1" t="n">
        <v>0.086</v>
      </c>
      <c r="AU418" s="1" t="n">
        <v>0.021</v>
      </c>
      <c r="AV418" s="1" t="n">
        <v>0</v>
      </c>
      <c r="AW418" s="1" t="n">
        <v>0</v>
      </c>
      <c r="AX418" s="1" t="n">
        <v>0.02</v>
      </c>
      <c r="AY418" s="1" t="n">
        <v>0.32</v>
      </c>
      <c r="AZ418" s="1" t="n">
        <v>2.68</v>
      </c>
      <c r="BA418" s="1" t="n">
        <v>238.24</v>
      </c>
    </row>
    <row r="419" customFormat="false" ht="15" hidden="false" customHeight="false" outlineLevel="0" collapsed="false">
      <c r="A419" s="1" t="n">
        <v>44</v>
      </c>
      <c r="B419" s="1" t="n">
        <v>70288</v>
      </c>
      <c r="C419" s="1" t="n">
        <v>70384</v>
      </c>
      <c r="D419" s="1" t="n">
        <v>15</v>
      </c>
      <c r="E419" s="1" t="s">
        <v>53</v>
      </c>
      <c r="F419" s="1" t="n">
        <v>2014</v>
      </c>
      <c r="G419" s="2" t="n">
        <v>0.397928240740741</v>
      </c>
      <c r="H419" s="1" t="n">
        <v>2.7727</v>
      </c>
      <c r="I419" s="1" t="n">
        <v>18.5744</v>
      </c>
      <c r="J419" s="1" t="n">
        <v>18.5751</v>
      </c>
      <c r="K419" s="1" t="n">
        <v>4.3793</v>
      </c>
      <c r="L419" s="1" t="n">
        <v>0.0381</v>
      </c>
      <c r="M419" s="1" t="n">
        <v>0.9403</v>
      </c>
      <c r="N419" s="1" t="n">
        <v>4.9341</v>
      </c>
      <c r="O419" s="1" t="n">
        <v>2.3879</v>
      </c>
      <c r="P419" s="1" t="n">
        <v>2.8533</v>
      </c>
      <c r="Q419" s="1" t="n">
        <v>0.1316</v>
      </c>
      <c r="R419" s="1" t="n">
        <v>2.8571</v>
      </c>
      <c r="S419" s="3" t="n">
        <v>0.68878</v>
      </c>
      <c r="T419" s="3" t="n">
        <v>0</v>
      </c>
      <c r="U419" s="1" t="n">
        <v>0.0398</v>
      </c>
      <c r="V419" s="1" t="n">
        <v>0.5894</v>
      </c>
      <c r="W419" s="1" t="n">
        <v>86.2997</v>
      </c>
      <c r="X419" s="1" t="n">
        <v>8.119</v>
      </c>
      <c r="Y419" s="1" t="n">
        <v>31.65804</v>
      </c>
      <c r="Z419" s="1" t="n">
        <v>-123.0696</v>
      </c>
      <c r="AA419" s="1" t="n">
        <v>2.753</v>
      </c>
      <c r="AB419" s="1" t="n">
        <v>33.3563</v>
      </c>
      <c r="AC419" s="1" t="n">
        <v>33.3566</v>
      </c>
      <c r="AD419" s="1" t="n">
        <v>5.3296</v>
      </c>
      <c r="AE419" s="1" t="n">
        <v>99.3258</v>
      </c>
      <c r="AF419" s="1" t="n">
        <v>232.471</v>
      </c>
      <c r="AG419" s="1" t="n">
        <v>5.3172</v>
      </c>
      <c r="AH419" s="1" t="n">
        <v>231.9272</v>
      </c>
      <c r="AI419" s="1" t="n">
        <v>99.095</v>
      </c>
      <c r="AJ419" s="1" t="n">
        <v>23.8722</v>
      </c>
      <c r="AK419" s="1" t="n">
        <v>23.8722</v>
      </c>
      <c r="AL419" s="1" t="n">
        <v>18.5739</v>
      </c>
      <c r="AM419" s="1" t="n">
        <v>18.5746</v>
      </c>
      <c r="AN419" s="1" t="n">
        <v>1.644</v>
      </c>
      <c r="AO419" s="1" t="n">
        <v>402.34</v>
      </c>
      <c r="AP419" s="1" t="n">
        <v>2</v>
      </c>
      <c r="AQ419" s="1" t="n">
        <v>18.573</v>
      </c>
      <c r="AR419" s="1" t="n">
        <v>33.3611</v>
      </c>
      <c r="AS419" s="1" t="n">
        <v>5.455</v>
      </c>
      <c r="AT419" s="1" t="n">
        <v>0.082</v>
      </c>
      <c r="AU419" s="1" t="n">
        <v>0.02</v>
      </c>
      <c r="AV419" s="1" t="n">
        <v>0.2</v>
      </c>
      <c r="AW419" s="1" t="n">
        <v>0.009</v>
      </c>
      <c r="AX419" s="1" t="n">
        <v>0.03</v>
      </c>
      <c r="AY419" s="1" t="n">
        <v>0.31</v>
      </c>
      <c r="AZ419" s="1" t="n">
        <v>2.66</v>
      </c>
      <c r="BA419" s="1" t="n">
        <v>238.24</v>
      </c>
    </row>
    <row r="420" customFormat="false" ht="15" hidden="false" customHeight="false" outlineLevel="0" collapsed="false">
      <c r="A420" s="1" t="n">
        <v>53</v>
      </c>
      <c r="B420" s="1" t="n">
        <v>68246</v>
      </c>
      <c r="C420" s="1" t="n">
        <v>68342</v>
      </c>
      <c r="D420" s="1" t="n">
        <v>17</v>
      </c>
      <c r="E420" s="1" t="s">
        <v>53</v>
      </c>
      <c r="F420" s="1" t="n">
        <v>2014</v>
      </c>
      <c r="G420" s="2" t="n">
        <v>0.611053240740741</v>
      </c>
      <c r="H420" s="1" t="n">
        <v>1.7681</v>
      </c>
      <c r="I420" s="1" t="n">
        <v>18.792</v>
      </c>
      <c r="J420" s="1" t="n">
        <v>18.8001</v>
      </c>
      <c r="K420" s="1" t="n">
        <v>4.3828</v>
      </c>
      <c r="L420" s="1" t="n">
        <v>0.0349</v>
      </c>
      <c r="M420" s="1" t="n">
        <v>3.208</v>
      </c>
      <c r="N420" s="1" t="n">
        <v>4.7472</v>
      </c>
      <c r="O420" s="1" t="n">
        <v>2.3961</v>
      </c>
      <c r="P420" s="1" t="n">
        <v>2.8616</v>
      </c>
      <c r="Q420" s="1" t="n">
        <v>0.1374</v>
      </c>
      <c r="R420" s="1" t="n">
        <v>2.8564</v>
      </c>
      <c r="S420" s="3" t="n">
        <v>141.49</v>
      </c>
      <c r="T420" s="3" t="n">
        <v>0</v>
      </c>
      <c r="U420" s="1" t="n">
        <v>0.0053</v>
      </c>
      <c r="V420" s="1" t="n">
        <v>0.5862</v>
      </c>
      <c r="W420" s="1" t="n">
        <v>86.3691</v>
      </c>
      <c r="X420" s="1" t="n">
        <v>8.1162</v>
      </c>
      <c r="Y420" s="1" t="n">
        <v>33.3869</v>
      </c>
      <c r="Z420" s="1" t="n">
        <v>-124.3167</v>
      </c>
      <c r="AA420" s="1" t="n">
        <v>1.756</v>
      </c>
      <c r="AB420" s="1" t="n">
        <v>33.2381</v>
      </c>
      <c r="AC420" s="1" t="n">
        <v>33.237</v>
      </c>
      <c r="AD420" s="1" t="n">
        <v>5.3299</v>
      </c>
      <c r="AE420" s="1" t="n">
        <v>99.6667</v>
      </c>
      <c r="AF420" s="1" t="n">
        <v>232.515</v>
      </c>
      <c r="AG420" s="1" t="n">
        <v>5.3228</v>
      </c>
      <c r="AH420" s="1" t="n">
        <v>232.2063</v>
      </c>
      <c r="AI420" s="1" t="n">
        <v>99.5486</v>
      </c>
      <c r="AJ420" s="1" t="n">
        <v>23.7274</v>
      </c>
      <c r="AK420" s="1" t="n">
        <v>23.7246</v>
      </c>
      <c r="AL420" s="1" t="n">
        <v>18.7917</v>
      </c>
      <c r="AM420" s="1" t="n">
        <v>18.7998</v>
      </c>
      <c r="AN420" s="1" t="n">
        <v>1.5</v>
      </c>
      <c r="AO420" s="1" t="n">
        <v>416.12</v>
      </c>
      <c r="AP420" s="1" t="n">
        <v>2</v>
      </c>
      <c r="AQ420" s="1" t="n">
        <v>18.662</v>
      </c>
      <c r="AR420" s="1" t="n">
        <v>33.2373</v>
      </c>
      <c r="AS420" s="1" t="n">
        <v>5.454</v>
      </c>
      <c r="AT420" s="1" t="n">
        <v>0.076</v>
      </c>
      <c r="AU420" s="1" t="n">
        <v>0.014</v>
      </c>
      <c r="AV420" s="1" t="n">
        <v>0</v>
      </c>
      <c r="AW420" s="1" t="n">
        <v>0.001</v>
      </c>
      <c r="AX420" s="1" t="n">
        <v>0.02</v>
      </c>
      <c r="AY420" s="1" t="n">
        <v>0.33</v>
      </c>
      <c r="AZ420" s="1" t="n">
        <v>2.68</v>
      </c>
      <c r="BA420" s="1" t="n">
        <v>238.2</v>
      </c>
    </row>
    <row r="421" customFormat="false" ht="15" hidden="false" customHeight="false" outlineLevel="0" collapsed="false">
      <c r="A421" s="1" t="n">
        <v>19</v>
      </c>
      <c r="B421" s="1" t="n">
        <v>68870</v>
      </c>
      <c r="C421" s="1" t="n">
        <v>68966</v>
      </c>
      <c r="D421" s="1" t="n">
        <v>10</v>
      </c>
      <c r="E421" s="1" t="s">
        <v>53</v>
      </c>
      <c r="F421" s="1" t="n">
        <v>2014</v>
      </c>
      <c r="G421" s="2" t="n">
        <v>0.478414351851852</v>
      </c>
      <c r="H421" s="1" t="n">
        <v>24.7604</v>
      </c>
      <c r="I421" s="1" t="n">
        <v>18.6027</v>
      </c>
      <c r="J421" s="1" t="n">
        <v>18.6028</v>
      </c>
      <c r="K421" s="1" t="n">
        <v>4.3886</v>
      </c>
      <c r="L421" s="1" t="n">
        <v>0.0357</v>
      </c>
      <c r="M421" s="1" t="n">
        <v>0.0012</v>
      </c>
      <c r="N421" s="1" t="n">
        <v>4.5684</v>
      </c>
      <c r="O421" s="1" t="n">
        <v>2.3704</v>
      </c>
      <c r="P421" s="1" t="n">
        <v>2.859</v>
      </c>
      <c r="Q421" s="1" t="n">
        <v>0.1372</v>
      </c>
      <c r="R421" s="1" t="n">
        <v>2.8657</v>
      </c>
      <c r="S421" s="3" t="n">
        <v>1E-012</v>
      </c>
      <c r="T421" s="3" t="n">
        <v>0</v>
      </c>
      <c r="U421" s="1" t="n">
        <v>0.0177</v>
      </c>
      <c r="V421" s="1" t="n">
        <v>0.5808</v>
      </c>
      <c r="W421" s="1" t="n">
        <v>86.4858</v>
      </c>
      <c r="X421" s="1" t="n">
        <v>8.151</v>
      </c>
      <c r="Y421" s="1" t="n">
        <v>31.08503</v>
      </c>
      <c r="Z421" s="1" t="n">
        <v>-122.6614</v>
      </c>
      <c r="AA421" s="1" t="n">
        <v>24.588</v>
      </c>
      <c r="AB421" s="1" t="n">
        <v>33.4712</v>
      </c>
      <c r="AC421" s="1" t="n">
        <v>33.4716</v>
      </c>
      <c r="AD421" s="1" t="n">
        <v>5.2887</v>
      </c>
      <c r="AE421" s="1" t="n">
        <v>98.6839</v>
      </c>
      <c r="AF421" s="1" t="n">
        <v>230.669</v>
      </c>
      <c r="AG421" s="1" t="n">
        <v>5.3397</v>
      </c>
      <c r="AH421" s="1" t="n">
        <v>232.894</v>
      </c>
      <c r="AI421" s="1" t="n">
        <v>99.6363</v>
      </c>
      <c r="AJ421" s="1" t="n">
        <v>23.9539</v>
      </c>
      <c r="AK421" s="1" t="n">
        <v>23.9541</v>
      </c>
      <c r="AL421" s="1" t="n">
        <v>18.5984</v>
      </c>
      <c r="AM421" s="1" t="n">
        <v>18.5985</v>
      </c>
      <c r="AN421" s="1" t="n">
        <v>1.5944</v>
      </c>
      <c r="AO421" s="1" t="n">
        <v>395.32</v>
      </c>
      <c r="AP421" s="1" t="n">
        <v>25</v>
      </c>
      <c r="AQ421" s="1" t="n">
        <v>18.601</v>
      </c>
      <c r="AR421" s="1" t="n">
        <v>33.4704</v>
      </c>
      <c r="AS421" s="1" t="n">
        <v>5.454</v>
      </c>
      <c r="AT421" s="1" t="n">
        <v>0.069</v>
      </c>
      <c r="AU421" s="1" t="n">
        <v>0.012</v>
      </c>
      <c r="AV421" s="1" t="n">
        <v>0</v>
      </c>
      <c r="AW421" s="1" t="n">
        <v>0.002</v>
      </c>
      <c r="AX421" s="1" t="n">
        <v>0.03</v>
      </c>
      <c r="AY421" s="1" t="n">
        <v>0.27</v>
      </c>
      <c r="AZ421" s="1" t="n">
        <v>2.4</v>
      </c>
      <c r="BA421" s="1" t="n">
        <v>238.17</v>
      </c>
    </row>
    <row r="422" customFormat="false" ht="15" hidden="false" customHeight="false" outlineLevel="0" collapsed="false">
      <c r="A422" s="1" t="n">
        <v>46</v>
      </c>
      <c r="B422" s="1" t="n">
        <v>54169</v>
      </c>
      <c r="C422" s="1" t="n">
        <v>54265</v>
      </c>
      <c r="D422" s="1" t="n">
        <v>15</v>
      </c>
      <c r="E422" s="1" t="s">
        <v>53</v>
      </c>
      <c r="F422" s="1" t="n">
        <v>2014</v>
      </c>
      <c r="G422" s="2" t="n">
        <v>0.9121875</v>
      </c>
      <c r="H422" s="1" t="n">
        <v>24.8521</v>
      </c>
      <c r="I422" s="1" t="n">
        <v>18.4324</v>
      </c>
      <c r="J422" s="1" t="n">
        <v>18.4328</v>
      </c>
      <c r="K422" s="1" t="n">
        <v>4.3805</v>
      </c>
      <c r="L422" s="1" t="n">
        <v>0.0422</v>
      </c>
      <c r="M422" s="1" t="n">
        <v>2.9343</v>
      </c>
      <c r="N422" s="1" t="n">
        <v>4.4088</v>
      </c>
      <c r="O422" s="1" t="n">
        <v>2.3747</v>
      </c>
      <c r="P422" s="1" t="n">
        <v>2.8351</v>
      </c>
      <c r="Q422" s="1" t="n">
        <v>0.1447</v>
      </c>
      <c r="R422" s="1" t="n">
        <v>2.8584</v>
      </c>
      <c r="S422" s="3" t="n">
        <v>75.228</v>
      </c>
      <c r="T422" s="3" t="n">
        <v>0</v>
      </c>
      <c r="U422" s="1" t="n">
        <v>0.0937</v>
      </c>
      <c r="V422" s="1" t="n">
        <v>0.5883</v>
      </c>
      <c r="W422" s="1" t="n">
        <v>86.3233</v>
      </c>
      <c r="X422" s="1" t="n">
        <v>8.125</v>
      </c>
      <c r="Y422" s="1" t="n">
        <v>31.91539</v>
      </c>
      <c r="Z422" s="1" t="n">
        <v>-124.1729</v>
      </c>
      <c r="AA422" s="1" t="n">
        <v>24.678</v>
      </c>
      <c r="AB422" s="1" t="n">
        <v>33.3663</v>
      </c>
      <c r="AC422" s="1" t="n">
        <v>33.3667</v>
      </c>
      <c r="AD422" s="1" t="n">
        <v>5.321</v>
      </c>
      <c r="AE422" s="1" t="n">
        <v>98.9061</v>
      </c>
      <c r="AF422" s="1" t="n">
        <v>232.084</v>
      </c>
      <c r="AG422" s="1" t="n">
        <v>5.3062</v>
      </c>
      <c r="AH422" s="1" t="n">
        <v>231.4396</v>
      </c>
      <c r="AI422" s="1" t="n">
        <v>98.6322</v>
      </c>
      <c r="AJ422" s="1" t="n">
        <v>23.9159</v>
      </c>
      <c r="AK422" s="1" t="n">
        <v>23.9162</v>
      </c>
      <c r="AL422" s="1" t="n">
        <v>18.4282</v>
      </c>
      <c r="AM422" s="1" t="n">
        <v>18.4285</v>
      </c>
      <c r="AN422" s="1" t="n">
        <v>1.2674</v>
      </c>
      <c r="AO422" s="1" t="n">
        <v>398.94</v>
      </c>
      <c r="AP422" s="1" t="n">
        <v>25</v>
      </c>
      <c r="AQ422" s="1" t="n">
        <v>18.432</v>
      </c>
      <c r="AR422" s="1" t="n">
        <v>33.3666</v>
      </c>
      <c r="AS422" s="1" t="n">
        <v>5.452</v>
      </c>
      <c r="AT422" s="1" t="n">
        <v>0.118</v>
      </c>
      <c r="AU422" s="1" t="n">
        <v>0.026</v>
      </c>
      <c r="AV422" s="1" t="n">
        <v>0</v>
      </c>
      <c r="AW422" s="1" t="n">
        <v>0</v>
      </c>
      <c r="AX422" s="1" t="n">
        <v>0.05</v>
      </c>
      <c r="AY422" s="1" t="n">
        <v>0.33</v>
      </c>
      <c r="AZ422" s="1" t="n">
        <v>2.77</v>
      </c>
      <c r="BA422" s="1" t="n">
        <v>238.2</v>
      </c>
    </row>
    <row r="423" customFormat="false" ht="15" hidden="false" customHeight="false" outlineLevel="0" collapsed="false">
      <c r="A423" s="1" t="n">
        <v>45</v>
      </c>
      <c r="B423" s="1" t="n">
        <v>64742</v>
      </c>
      <c r="C423" s="1" t="n">
        <v>64838</v>
      </c>
      <c r="D423" s="1" t="n">
        <v>15</v>
      </c>
      <c r="E423" s="1" t="s">
        <v>53</v>
      </c>
      <c r="F423" s="1" t="n">
        <v>2014</v>
      </c>
      <c r="G423" s="2" t="n">
        <v>0.69900462962963</v>
      </c>
      <c r="H423" s="1" t="n">
        <v>27.3528</v>
      </c>
      <c r="I423" s="1" t="n">
        <v>18.4977</v>
      </c>
      <c r="J423" s="1" t="n">
        <v>18.4974</v>
      </c>
      <c r="K423" s="1" t="n">
        <v>4.3833</v>
      </c>
      <c r="L423" s="1" t="n">
        <v>0.0361</v>
      </c>
      <c r="M423" s="1" t="n">
        <v>3.0049</v>
      </c>
      <c r="N423" s="1" t="n">
        <v>4.9351</v>
      </c>
      <c r="O423" s="1" t="n">
        <v>2.3656</v>
      </c>
      <c r="P423" s="1" t="n">
        <v>2.8315</v>
      </c>
      <c r="Q423" s="1" t="n">
        <v>0.1448</v>
      </c>
      <c r="R423" s="1" t="n">
        <v>2.8571</v>
      </c>
      <c r="S423" s="3" t="n">
        <v>88.501</v>
      </c>
      <c r="T423" s="3" t="n">
        <v>0</v>
      </c>
      <c r="U423" s="1" t="n">
        <v>0.0151</v>
      </c>
      <c r="V423" s="1" t="n">
        <v>0.5856</v>
      </c>
      <c r="W423" s="1" t="n">
        <v>86.3804</v>
      </c>
      <c r="X423" s="1" t="n">
        <v>8.12</v>
      </c>
      <c r="Y423" s="1" t="n">
        <v>31.3277</v>
      </c>
      <c r="Z423" s="1" t="n">
        <v>-123.7364</v>
      </c>
      <c r="AA423" s="1" t="n">
        <v>27.162</v>
      </c>
      <c r="AB423" s="1" t="n">
        <v>33.3502</v>
      </c>
      <c r="AC423" s="1" t="n">
        <v>33.3508</v>
      </c>
      <c r="AD423" s="1" t="n">
        <v>5.2955</v>
      </c>
      <c r="AE423" s="1" t="n">
        <v>98.5447</v>
      </c>
      <c r="AF423" s="1" t="n">
        <v>230.981</v>
      </c>
      <c r="AG423" s="1" t="n">
        <v>5.2952</v>
      </c>
      <c r="AH423" s="1" t="n">
        <v>230.9675</v>
      </c>
      <c r="AI423" s="1" t="n">
        <v>98.5389</v>
      </c>
      <c r="AJ423" s="1" t="n">
        <v>23.8876</v>
      </c>
      <c r="AK423" s="1" t="n">
        <v>23.8881</v>
      </c>
      <c r="AL423" s="1" t="n">
        <v>18.493</v>
      </c>
      <c r="AM423" s="1" t="n">
        <v>18.4927</v>
      </c>
      <c r="AN423" s="1" t="n">
        <v>1.6231</v>
      </c>
      <c r="AO423" s="1" t="n">
        <v>401.73</v>
      </c>
      <c r="AP423" s="1" t="n">
        <v>27</v>
      </c>
      <c r="AQ423" s="1" t="n">
        <v>18.494</v>
      </c>
      <c r="AR423" s="1" t="n">
        <v>33.3511</v>
      </c>
      <c r="AS423" s="1" t="n">
        <v>5.451</v>
      </c>
      <c r="AT423" s="1" t="n">
        <v>0.08</v>
      </c>
      <c r="AU423" s="1" t="n">
        <v>0.015</v>
      </c>
      <c r="AV423" s="1" t="n">
        <v>0</v>
      </c>
      <c r="AW423" s="1" t="n">
        <v>0.008</v>
      </c>
      <c r="AX423" s="1" t="n">
        <v>0.03</v>
      </c>
      <c r="AY423" s="1" t="n">
        <v>0.33</v>
      </c>
      <c r="AZ423" s="1" t="n">
        <v>2.72</v>
      </c>
      <c r="BA423" s="1" t="n">
        <v>238.08</v>
      </c>
    </row>
    <row r="424" customFormat="false" ht="15" hidden="false" customHeight="false" outlineLevel="0" collapsed="false">
      <c r="A424" s="1" t="n">
        <v>46</v>
      </c>
      <c r="B424" s="1" t="n">
        <v>58466</v>
      </c>
      <c r="C424" s="1" t="n">
        <v>58562</v>
      </c>
      <c r="D424" s="1" t="n">
        <v>15</v>
      </c>
      <c r="E424" s="1" t="s">
        <v>53</v>
      </c>
      <c r="F424" s="1" t="n">
        <v>2014</v>
      </c>
      <c r="G424" s="2" t="n">
        <v>0.914259259259259</v>
      </c>
      <c r="H424" s="1" t="n">
        <v>2.0406</v>
      </c>
      <c r="I424" s="1" t="n">
        <v>18.679</v>
      </c>
      <c r="J424" s="1" t="n">
        <v>18.6613</v>
      </c>
      <c r="K424" s="1" t="n">
        <v>4.3877</v>
      </c>
      <c r="L424" s="1" t="n">
        <v>0.0361</v>
      </c>
      <c r="M424" s="1" t="n">
        <v>3.5411</v>
      </c>
      <c r="N424" s="1" t="n">
        <v>4.9349</v>
      </c>
      <c r="O424" s="1" t="n">
        <v>2.3979</v>
      </c>
      <c r="P424" s="1" t="n">
        <v>2.8515</v>
      </c>
      <c r="Q424" s="1" t="n">
        <v>0.1461</v>
      </c>
      <c r="R424" s="1" t="n">
        <v>2.8559</v>
      </c>
      <c r="S424" s="3" t="n">
        <v>304.53</v>
      </c>
      <c r="T424" s="3" t="n">
        <v>0</v>
      </c>
      <c r="U424" s="1" t="n">
        <v>0.018</v>
      </c>
      <c r="V424" s="1" t="n">
        <v>0.5816</v>
      </c>
      <c r="W424" s="1" t="n">
        <v>86.4671</v>
      </c>
      <c r="X424" s="1" t="n">
        <v>8.1145</v>
      </c>
      <c r="Y424" s="1" t="n">
        <v>31.91576</v>
      </c>
      <c r="Z424" s="1" t="n">
        <v>-124.1731</v>
      </c>
      <c r="AA424" s="1" t="n">
        <v>2.026</v>
      </c>
      <c r="AB424" s="1" t="n">
        <v>33.3669</v>
      </c>
      <c r="AC424" s="1" t="n">
        <v>33.3674</v>
      </c>
      <c r="AD424" s="1" t="n">
        <v>5.3445</v>
      </c>
      <c r="AE424" s="1" t="n">
        <v>99.8052</v>
      </c>
      <c r="AF424" s="1" t="n">
        <v>233.124</v>
      </c>
      <c r="AG424" s="1" t="n">
        <v>5.3057</v>
      </c>
      <c r="AH424" s="1" t="n">
        <v>231.4298</v>
      </c>
      <c r="AI424" s="1" t="n">
        <v>99.0479</v>
      </c>
      <c r="AJ424" s="1" t="n">
        <v>23.8541</v>
      </c>
      <c r="AK424" s="1" t="n">
        <v>23.859</v>
      </c>
      <c r="AL424" s="1" t="n">
        <v>18.6787</v>
      </c>
      <c r="AM424" s="1" t="n">
        <v>18.661</v>
      </c>
      <c r="AN424" s="1" t="n">
        <v>1.3182</v>
      </c>
      <c r="AO424" s="1" t="n">
        <v>404.03</v>
      </c>
      <c r="AP424" s="1" t="n">
        <v>2</v>
      </c>
      <c r="AQ424" s="1" t="n">
        <v>18.638</v>
      </c>
      <c r="AR424" s="1" t="n">
        <v>33.3676</v>
      </c>
      <c r="AS424" s="1" t="n">
        <v>5.45</v>
      </c>
      <c r="AT424" s="1" t="n">
        <v>0.089</v>
      </c>
      <c r="AU424" s="1" t="n">
        <v>0.018</v>
      </c>
      <c r="AV424" s="1" t="n">
        <v>0.1</v>
      </c>
      <c r="AW424" s="1" t="n">
        <v>0</v>
      </c>
      <c r="AX424" s="1" t="n">
        <v>0.15</v>
      </c>
      <c r="AY424" s="1" t="n">
        <v>0.4</v>
      </c>
      <c r="AZ424" s="1" t="n">
        <v>2.85</v>
      </c>
      <c r="BA424" s="1" t="n">
        <v>238.11</v>
      </c>
    </row>
    <row r="425" customFormat="false" ht="15" hidden="false" customHeight="false" outlineLevel="0" collapsed="false">
      <c r="A425" s="1" t="n">
        <v>15</v>
      </c>
      <c r="B425" s="1" t="n">
        <v>59538</v>
      </c>
      <c r="C425" s="1" t="n">
        <v>59634</v>
      </c>
      <c r="D425" s="1" t="n">
        <v>9</v>
      </c>
      <c r="E425" s="1" t="s">
        <v>53</v>
      </c>
      <c r="F425" s="1" t="n">
        <v>2014</v>
      </c>
      <c r="G425" s="2" t="n">
        <v>0.42962962962963</v>
      </c>
      <c r="H425" s="1" t="n">
        <v>49.75</v>
      </c>
      <c r="I425" s="1" t="n">
        <v>18.8781</v>
      </c>
      <c r="J425" s="1" t="n">
        <v>18.8782</v>
      </c>
      <c r="K425" s="1" t="n">
        <v>4.382</v>
      </c>
      <c r="L425" s="1" t="n">
        <v>0.0369</v>
      </c>
      <c r="M425" s="1" t="n">
        <v>0.0012</v>
      </c>
      <c r="N425" s="1" t="n">
        <v>4.9341</v>
      </c>
      <c r="O425" s="1" t="n">
        <v>2.3815</v>
      </c>
      <c r="P425" s="1" t="n">
        <v>2.8653</v>
      </c>
      <c r="Q425" s="1" t="n">
        <v>0.1546</v>
      </c>
      <c r="R425" s="1" t="n">
        <v>2.8681</v>
      </c>
      <c r="S425" s="3" t="n">
        <v>1E-012</v>
      </c>
      <c r="T425" s="3" t="n">
        <v>0</v>
      </c>
      <c r="U425" s="1" t="n">
        <v>0.0254</v>
      </c>
      <c r="V425" s="1" t="n">
        <v>0.5869</v>
      </c>
      <c r="W425" s="1" t="n">
        <v>86.3529</v>
      </c>
      <c r="X425" s="1" t="n">
        <v>8.1591</v>
      </c>
      <c r="Y425" s="1" t="n">
        <v>30.18063</v>
      </c>
      <c r="Z425" s="1" t="n">
        <v>-122.9251</v>
      </c>
      <c r="AA425" s="1" t="n">
        <v>49.405</v>
      </c>
      <c r="AB425" s="1" t="n">
        <v>33.7288</v>
      </c>
      <c r="AC425" s="1" t="n">
        <v>33.7289</v>
      </c>
      <c r="AD425" s="1" t="n">
        <v>5.2996</v>
      </c>
      <c r="AE425" s="1" t="n">
        <v>99.5522</v>
      </c>
      <c r="AF425" s="1" t="n">
        <v>231.115</v>
      </c>
      <c r="AG425" s="1" t="n">
        <v>5.3373</v>
      </c>
      <c r="AH425" s="1" t="n">
        <v>232.7601</v>
      </c>
      <c r="AI425" s="1" t="n">
        <v>100.2608</v>
      </c>
      <c r="AJ425" s="1" t="n">
        <v>24.0828</v>
      </c>
      <c r="AK425" s="1" t="n">
        <v>24.0829</v>
      </c>
      <c r="AL425" s="1" t="n">
        <v>18.8693</v>
      </c>
      <c r="AM425" s="1" t="n">
        <v>18.8694</v>
      </c>
      <c r="AN425" s="1" t="n">
        <v>1.5905</v>
      </c>
      <c r="AO425" s="1" t="n">
        <v>383.95</v>
      </c>
      <c r="AP425" s="1" t="n">
        <v>49</v>
      </c>
      <c r="AQ425" s="1" t="n">
        <v>18.868</v>
      </c>
      <c r="AR425" s="1" t="n">
        <v>33.7291</v>
      </c>
      <c r="AS425" s="1" t="n">
        <v>5.45</v>
      </c>
      <c r="AT425" s="1" t="n">
        <v>0.072</v>
      </c>
      <c r="AU425" s="1" t="n">
        <v>0.015</v>
      </c>
      <c r="AV425" s="1" t="n">
        <v>0</v>
      </c>
      <c r="AW425" s="1" t="n">
        <v>0.014</v>
      </c>
      <c r="AX425" s="1" t="n">
        <v>0.05</v>
      </c>
      <c r="AY425" s="1" t="n">
        <v>0.25</v>
      </c>
      <c r="AZ425" s="1" t="n">
        <v>2.37</v>
      </c>
      <c r="BA425" s="1" t="n">
        <v>237.89</v>
      </c>
    </row>
    <row r="426" customFormat="false" ht="15" hidden="false" customHeight="false" outlineLevel="0" collapsed="false">
      <c r="A426" s="1" t="n">
        <v>12</v>
      </c>
      <c r="B426" s="1" t="n">
        <v>70738</v>
      </c>
      <c r="C426" s="1" t="n">
        <v>70834</v>
      </c>
      <c r="D426" s="1" t="n">
        <v>8</v>
      </c>
      <c r="E426" s="1" t="s">
        <v>53</v>
      </c>
      <c r="F426" s="1" t="n">
        <v>2014</v>
      </c>
      <c r="G426" s="2" t="n">
        <v>0.705752314814815</v>
      </c>
      <c r="H426" s="1" t="n">
        <v>9.354</v>
      </c>
      <c r="I426" s="1" t="n">
        <v>18.711</v>
      </c>
      <c r="J426" s="1" t="n">
        <v>18.7108</v>
      </c>
      <c r="K426" s="1" t="n">
        <v>4.3614</v>
      </c>
      <c r="L426" s="1" t="n">
        <v>0.0377</v>
      </c>
      <c r="M426" s="1" t="n">
        <v>3.1209</v>
      </c>
      <c r="N426" s="1" t="n">
        <v>4.935</v>
      </c>
      <c r="O426" s="1" t="n">
        <v>2.3935</v>
      </c>
      <c r="P426" s="1" t="n">
        <v>2.8717</v>
      </c>
      <c r="Q426" s="1" t="n">
        <v>0.1449</v>
      </c>
      <c r="R426" s="1" t="n">
        <v>2.8523</v>
      </c>
      <c r="S426" s="3" t="n">
        <v>115.77</v>
      </c>
      <c r="T426" s="3" t="n">
        <v>0</v>
      </c>
      <c r="U426" s="1" t="n">
        <v>0.0353</v>
      </c>
      <c r="V426" s="1" t="n">
        <v>0.606</v>
      </c>
      <c r="W426" s="1" t="n">
        <v>85.943</v>
      </c>
      <c r="X426" s="1" t="n">
        <v>8.101</v>
      </c>
      <c r="Y426" s="1" t="n">
        <v>31.18742</v>
      </c>
      <c r="Z426" s="1" t="n">
        <v>-120.9294</v>
      </c>
      <c r="AA426" s="1" t="n">
        <v>9.289</v>
      </c>
      <c r="AB426" s="1" t="n">
        <v>33.4503</v>
      </c>
      <c r="AC426" s="1" t="n">
        <v>33.4502</v>
      </c>
      <c r="AD426" s="1" t="n">
        <v>5.3327</v>
      </c>
      <c r="AE426" s="1" t="n">
        <v>99.6944</v>
      </c>
      <c r="AF426" s="1" t="n">
        <v>232.596</v>
      </c>
      <c r="AG426" s="1" t="n">
        <v>5.3497</v>
      </c>
      <c r="AH426" s="1" t="n">
        <v>233.3391</v>
      </c>
      <c r="AI426" s="1" t="n">
        <v>100.0123</v>
      </c>
      <c r="AJ426" s="1" t="n">
        <v>23.9102</v>
      </c>
      <c r="AK426" s="1" t="n">
        <v>23.9102</v>
      </c>
      <c r="AL426" s="1" t="n">
        <v>18.7093</v>
      </c>
      <c r="AM426" s="1" t="n">
        <v>18.7092</v>
      </c>
      <c r="AN426" s="1" t="n">
        <v>1.5706</v>
      </c>
      <c r="AO426" s="1" t="n">
        <v>398.94</v>
      </c>
      <c r="AP426" s="1" t="n">
        <v>9</v>
      </c>
      <c r="AQ426" s="1" t="n">
        <v>18.709</v>
      </c>
      <c r="AR426" s="1" t="n">
        <v>33.451</v>
      </c>
      <c r="AS426" s="1" t="n">
        <v>5.45</v>
      </c>
      <c r="AT426" s="1" t="n">
        <v>0.108</v>
      </c>
      <c r="AU426" s="1" t="n">
        <v>0.02</v>
      </c>
      <c r="AV426" s="1" t="n">
        <v>0</v>
      </c>
      <c r="AW426" s="1" t="n">
        <v>0</v>
      </c>
      <c r="AX426" s="1" t="n">
        <v>0.07</v>
      </c>
      <c r="AY426" s="1" t="n">
        <v>0.32</v>
      </c>
      <c r="AZ426" s="1" t="n">
        <v>2.68</v>
      </c>
      <c r="BA426" s="1" t="n">
        <v>237.87</v>
      </c>
    </row>
    <row r="427" customFormat="false" ht="15" hidden="false" customHeight="false" outlineLevel="0" collapsed="false">
      <c r="A427" s="1" t="n">
        <v>12</v>
      </c>
      <c r="B427" s="1" t="n">
        <v>68407</v>
      </c>
      <c r="C427" s="1" t="n">
        <v>68503</v>
      </c>
      <c r="D427" s="1" t="n">
        <v>8</v>
      </c>
      <c r="E427" s="1" t="s">
        <v>53</v>
      </c>
      <c r="F427" s="1" t="n">
        <v>2014</v>
      </c>
      <c r="G427" s="2" t="n">
        <v>0.70462962962963</v>
      </c>
      <c r="H427" s="1" t="n">
        <v>15.3825</v>
      </c>
      <c r="I427" s="1" t="n">
        <v>18.6772</v>
      </c>
      <c r="J427" s="1" t="n">
        <v>18.6761</v>
      </c>
      <c r="K427" s="1" t="n">
        <v>4.3619</v>
      </c>
      <c r="L427" s="1" t="n">
        <v>0.038</v>
      </c>
      <c r="M427" s="1" t="n">
        <v>2.9839</v>
      </c>
      <c r="N427" s="1" t="n">
        <v>4.9348</v>
      </c>
      <c r="O427" s="1" t="n">
        <v>2.3758</v>
      </c>
      <c r="P427" s="1" t="n">
        <v>2.8698</v>
      </c>
      <c r="Q427" s="1" t="n">
        <v>0.1544</v>
      </c>
      <c r="R427" s="1" t="n">
        <v>2.8523</v>
      </c>
      <c r="S427" s="3" t="n">
        <v>84.321</v>
      </c>
      <c r="T427" s="3" t="n">
        <v>0</v>
      </c>
      <c r="U427" s="1" t="n">
        <v>0.039</v>
      </c>
      <c r="V427" s="1" t="n">
        <v>0.6055</v>
      </c>
      <c r="W427" s="1" t="n">
        <v>85.9515</v>
      </c>
      <c r="X427" s="1" t="n">
        <v>8.101</v>
      </c>
      <c r="Y427" s="1" t="n">
        <v>31.18742</v>
      </c>
      <c r="Z427" s="1" t="n">
        <v>-120.9294</v>
      </c>
      <c r="AA427" s="1" t="n">
        <v>15.276</v>
      </c>
      <c r="AB427" s="1" t="n">
        <v>33.4492</v>
      </c>
      <c r="AC427" s="1" t="n">
        <v>33.4489</v>
      </c>
      <c r="AD427" s="1" t="n">
        <v>5.2857</v>
      </c>
      <c r="AE427" s="1" t="n">
        <v>98.7528</v>
      </c>
      <c r="AF427" s="1" t="n">
        <v>230.546</v>
      </c>
      <c r="AG427" s="1" t="n">
        <v>5.352</v>
      </c>
      <c r="AH427" s="1" t="n">
        <v>233.4358</v>
      </c>
      <c r="AI427" s="1" t="n">
        <v>99.9885</v>
      </c>
      <c r="AJ427" s="1" t="n">
        <v>23.9181</v>
      </c>
      <c r="AK427" s="1" t="n">
        <v>23.9181</v>
      </c>
      <c r="AL427" s="1" t="n">
        <v>18.6745</v>
      </c>
      <c r="AM427" s="1" t="n">
        <v>18.6734</v>
      </c>
      <c r="AN427" s="1" t="n">
        <v>1.5289</v>
      </c>
      <c r="AO427" s="1" t="n">
        <v>398.41</v>
      </c>
      <c r="AP427" s="1" t="n">
        <v>15</v>
      </c>
      <c r="AQ427" s="1" t="n">
        <v>18.643</v>
      </c>
      <c r="AR427" s="1" t="n">
        <v>33.4549</v>
      </c>
      <c r="AS427" s="1" t="n">
        <v>5.45</v>
      </c>
      <c r="AT427" s="1" t="n">
        <v>0.105</v>
      </c>
      <c r="AU427" s="1" t="n">
        <v>0.022</v>
      </c>
      <c r="AV427" s="1" t="n">
        <v>0</v>
      </c>
      <c r="AW427" s="1" t="n">
        <v>0</v>
      </c>
      <c r="AX427" s="1" t="n">
        <v>0.06</v>
      </c>
      <c r="AY427" s="1" t="n">
        <v>0.32</v>
      </c>
      <c r="AZ427" s="1" t="n">
        <v>2.67</v>
      </c>
      <c r="BA427" s="1" t="n">
        <v>237.84</v>
      </c>
    </row>
    <row r="428" customFormat="false" ht="15" hidden="false" customHeight="false" outlineLevel="0" collapsed="false">
      <c r="A428" s="1" t="n">
        <v>15</v>
      </c>
      <c r="B428" s="1" t="n">
        <v>61365</v>
      </c>
      <c r="C428" s="1" t="n">
        <v>61461</v>
      </c>
      <c r="D428" s="1" t="n">
        <v>9</v>
      </c>
      <c r="E428" s="1" t="s">
        <v>53</v>
      </c>
      <c r="F428" s="1" t="n">
        <v>2014</v>
      </c>
      <c r="G428" s="2" t="n">
        <v>0.430509259259259</v>
      </c>
      <c r="H428" s="1" t="n">
        <v>40.0267</v>
      </c>
      <c r="I428" s="1" t="n">
        <v>18.9074</v>
      </c>
      <c r="J428" s="1" t="n">
        <v>18.9072</v>
      </c>
      <c r="K428" s="1" t="n">
        <v>4.3804</v>
      </c>
      <c r="L428" s="1" t="n">
        <v>0.0374</v>
      </c>
      <c r="M428" s="1" t="n">
        <v>0.0012</v>
      </c>
      <c r="N428" s="1" t="n">
        <v>4.5501</v>
      </c>
      <c r="O428" s="1" t="n">
        <v>2.3755</v>
      </c>
      <c r="P428" s="1" t="n">
        <v>2.8593</v>
      </c>
      <c r="Q428" s="1" t="n">
        <v>0.1374</v>
      </c>
      <c r="R428" s="1" t="n">
        <v>2.8669</v>
      </c>
      <c r="S428" s="3" t="n">
        <v>1E-012</v>
      </c>
      <c r="T428" s="3" t="n">
        <v>0</v>
      </c>
      <c r="U428" s="1" t="n">
        <v>0.0315</v>
      </c>
      <c r="V428" s="1" t="n">
        <v>0.5884</v>
      </c>
      <c r="W428" s="1" t="n">
        <v>86.3208</v>
      </c>
      <c r="X428" s="1" t="n">
        <v>8.155</v>
      </c>
      <c r="Y428" s="1" t="n">
        <v>30.18042</v>
      </c>
      <c r="Z428" s="1" t="n">
        <v>-122.9249</v>
      </c>
      <c r="AA428" s="1" t="n">
        <v>39.75</v>
      </c>
      <c r="AB428" s="1" t="n">
        <v>33.6363</v>
      </c>
      <c r="AC428" s="1" t="n">
        <v>33.6364</v>
      </c>
      <c r="AD428" s="1" t="n">
        <v>5.2761</v>
      </c>
      <c r="AE428" s="1" t="n">
        <v>99.11</v>
      </c>
      <c r="AF428" s="1" t="n">
        <v>230.108</v>
      </c>
      <c r="AG428" s="1" t="n">
        <v>5.3164</v>
      </c>
      <c r="AH428" s="1" t="n">
        <v>231.8655</v>
      </c>
      <c r="AI428" s="1" t="n">
        <v>99.8671</v>
      </c>
      <c r="AJ428" s="1" t="n">
        <v>24.0043</v>
      </c>
      <c r="AK428" s="1" t="n">
        <v>24.0045</v>
      </c>
      <c r="AL428" s="1" t="n">
        <v>18.9003</v>
      </c>
      <c r="AM428" s="1" t="n">
        <v>18.9002</v>
      </c>
      <c r="AN428" s="1" t="n">
        <v>1.6163</v>
      </c>
      <c r="AO428" s="1" t="n">
        <v>391.08</v>
      </c>
      <c r="AP428" s="1" t="n">
        <v>40</v>
      </c>
      <c r="AQ428" s="1" t="n">
        <v>18.904</v>
      </c>
      <c r="AR428" s="1" t="n">
        <v>33.636</v>
      </c>
      <c r="AS428" s="1" t="n">
        <v>5.449</v>
      </c>
      <c r="AT428" s="1" t="n">
        <v>0.07</v>
      </c>
      <c r="AU428" s="1" t="n">
        <v>0.014</v>
      </c>
      <c r="AV428" s="1" t="n">
        <v>0</v>
      </c>
      <c r="AW428" s="1" t="n">
        <v>0.032</v>
      </c>
      <c r="AX428" s="1" t="n">
        <v>0.03</v>
      </c>
      <c r="AY428" s="1" t="n">
        <v>0.27</v>
      </c>
      <c r="AZ428" s="1" t="n">
        <v>2.41</v>
      </c>
      <c r="BA428" s="1" t="n">
        <v>237.86</v>
      </c>
    </row>
    <row r="429" customFormat="false" ht="15" hidden="false" customHeight="false" outlineLevel="0" collapsed="false">
      <c r="A429" s="1" t="n">
        <v>22</v>
      </c>
      <c r="B429" s="1" t="n">
        <v>70407</v>
      </c>
      <c r="C429" s="1" t="n">
        <v>70503</v>
      </c>
      <c r="D429" s="1" t="n">
        <v>11</v>
      </c>
      <c r="E429" s="1" t="s">
        <v>53</v>
      </c>
      <c r="F429" s="1" t="n">
        <v>2014</v>
      </c>
      <c r="G429" s="2" t="n">
        <v>0.0952083333333333</v>
      </c>
      <c r="H429" s="1" t="n">
        <v>10.3491</v>
      </c>
      <c r="I429" s="1" t="n">
        <v>18.6801</v>
      </c>
      <c r="J429" s="1" t="n">
        <v>18.6803</v>
      </c>
      <c r="K429" s="1" t="n">
        <v>4.362</v>
      </c>
      <c r="L429" s="1" t="n">
        <v>0.0399</v>
      </c>
      <c r="M429" s="1" t="n">
        <v>2.1214</v>
      </c>
      <c r="N429" s="1" t="n">
        <v>4.9351</v>
      </c>
      <c r="O429" s="1" t="n">
        <v>2.3756</v>
      </c>
      <c r="P429" s="1" t="n">
        <v>2.8713</v>
      </c>
      <c r="Q429" s="1" t="n">
        <v>0.1446</v>
      </c>
      <c r="R429" s="1" t="n">
        <v>2.8596</v>
      </c>
      <c r="S429" s="3" t="n">
        <v>11.501</v>
      </c>
      <c r="T429" s="3" t="n">
        <v>0</v>
      </c>
      <c r="U429" s="1" t="n">
        <v>0.0636</v>
      </c>
      <c r="V429" s="1" t="n">
        <v>0.6054</v>
      </c>
      <c r="W429" s="1" t="n">
        <v>85.955</v>
      </c>
      <c r="X429" s="1" t="n">
        <v>8.128</v>
      </c>
      <c r="Y429" s="1" t="n">
        <v>31.75105</v>
      </c>
      <c r="Z429" s="1" t="n">
        <v>-121.3145</v>
      </c>
      <c r="AA429" s="1" t="n">
        <v>10.277</v>
      </c>
      <c r="AB429" s="1" t="n">
        <v>33.4497</v>
      </c>
      <c r="AC429" s="1" t="n">
        <v>33.4501</v>
      </c>
      <c r="AD429" s="1" t="n">
        <v>5.2835</v>
      </c>
      <c r="AE429" s="1" t="n">
        <v>98.7178</v>
      </c>
      <c r="AF429" s="1" t="n">
        <v>230.451</v>
      </c>
      <c r="AG429" s="1" t="n">
        <v>5.3523</v>
      </c>
      <c r="AH429" s="1" t="n">
        <v>233.4511</v>
      </c>
      <c r="AI429" s="1" t="n">
        <v>100.0038</v>
      </c>
      <c r="AJ429" s="1" t="n">
        <v>23.9175</v>
      </c>
      <c r="AK429" s="1" t="n">
        <v>23.9177</v>
      </c>
      <c r="AL429" s="1" t="n">
        <v>18.6783</v>
      </c>
      <c r="AM429" s="1" t="n">
        <v>18.6785</v>
      </c>
      <c r="AN429" s="1" t="n">
        <v>1.5458</v>
      </c>
      <c r="AO429" s="1" t="n">
        <v>398.28</v>
      </c>
      <c r="AP429" s="1" t="n">
        <v>11</v>
      </c>
      <c r="AQ429" s="1" t="n">
        <v>18.617</v>
      </c>
      <c r="AR429" s="1" t="n">
        <v>33.4494</v>
      </c>
      <c r="AS429" s="1" t="n">
        <v>5.448</v>
      </c>
      <c r="AT429" s="1" t="n">
        <v>0.081</v>
      </c>
      <c r="AU429" s="1" t="n">
        <v>0.013</v>
      </c>
      <c r="AV429" s="1" t="n">
        <v>0</v>
      </c>
      <c r="AW429" s="1" t="n">
        <v>0</v>
      </c>
      <c r="AX429" s="1" t="n">
        <v>0.06</v>
      </c>
      <c r="AY429" s="1" t="n">
        <v>0.39</v>
      </c>
      <c r="AZ429" s="1" t="n">
        <v>2.73</v>
      </c>
      <c r="BA429" s="1" t="n">
        <v>237.96</v>
      </c>
    </row>
    <row r="430" customFormat="false" ht="15" hidden="false" customHeight="false" outlineLevel="0" collapsed="false">
      <c r="A430" s="1" t="n">
        <v>45</v>
      </c>
      <c r="B430" s="1" t="n">
        <v>52344</v>
      </c>
      <c r="C430" s="1" t="n">
        <v>52440</v>
      </c>
      <c r="D430" s="1" t="n">
        <v>15</v>
      </c>
      <c r="E430" s="1" t="s">
        <v>53</v>
      </c>
      <c r="F430" s="1" t="n">
        <v>2014</v>
      </c>
      <c r="G430" s="2" t="n">
        <v>0.693020833333333</v>
      </c>
      <c r="H430" s="1" t="n">
        <v>103.7408</v>
      </c>
      <c r="I430" s="1" t="n">
        <v>11.0394</v>
      </c>
      <c r="J430" s="1" t="n">
        <v>11.0349</v>
      </c>
      <c r="K430" s="1" t="n">
        <v>4.4066</v>
      </c>
      <c r="L430" s="1" t="n">
        <v>0.0657</v>
      </c>
      <c r="M430" s="1" t="n">
        <v>1.4128</v>
      </c>
      <c r="N430" s="1" t="n">
        <v>4.9341</v>
      </c>
      <c r="O430" s="1" t="n">
        <v>2.0757</v>
      </c>
      <c r="P430" s="1" t="n">
        <v>2.491</v>
      </c>
      <c r="Q430" s="1" t="n">
        <v>0.4677</v>
      </c>
      <c r="R430" s="1" t="n">
        <v>2.8376</v>
      </c>
      <c r="S430" s="3" t="n">
        <v>2.1764</v>
      </c>
      <c r="T430" s="3" t="n">
        <v>0</v>
      </c>
      <c r="U430" s="1" t="n">
        <v>0.3985</v>
      </c>
      <c r="V430" s="1" t="n">
        <v>0.5642</v>
      </c>
      <c r="W430" s="1" t="n">
        <v>86.844</v>
      </c>
      <c r="X430" s="1" t="n">
        <v>8.074</v>
      </c>
      <c r="Y430" s="1" t="n">
        <v>31.3269</v>
      </c>
      <c r="Z430" s="1" t="n">
        <v>-123.7373</v>
      </c>
      <c r="AA430" s="1" t="n">
        <v>102.998</v>
      </c>
      <c r="AB430" s="1" t="n">
        <v>33.0731</v>
      </c>
      <c r="AC430" s="1" t="n">
        <v>33.073</v>
      </c>
      <c r="AD430" s="1" t="n">
        <v>5.2914</v>
      </c>
      <c r="AE430" s="1" t="n">
        <v>84.6419</v>
      </c>
      <c r="AF430" s="1" t="n">
        <v>230.487</v>
      </c>
      <c r="AG430" s="1" t="n">
        <v>5.2847</v>
      </c>
      <c r="AH430" s="1" t="n">
        <v>230.197</v>
      </c>
      <c r="AI430" s="1" t="n">
        <v>84.527</v>
      </c>
      <c r="AJ430" s="1" t="n">
        <v>25.2705</v>
      </c>
      <c r="AK430" s="1" t="n">
        <v>25.2712</v>
      </c>
      <c r="AL430" s="1" t="n">
        <v>11.0269</v>
      </c>
      <c r="AM430" s="1" t="n">
        <v>11.0224</v>
      </c>
      <c r="AN430" s="1" t="n">
        <v>1.408</v>
      </c>
      <c r="AO430" s="1" t="n">
        <v>271.4</v>
      </c>
      <c r="AP430" s="1" t="n">
        <v>104</v>
      </c>
      <c r="AQ430" s="1" t="n">
        <v>10.86</v>
      </c>
      <c r="AR430" s="1" t="n">
        <v>33.0702</v>
      </c>
      <c r="AS430" s="1" t="n">
        <v>5.446</v>
      </c>
      <c r="AT430" s="1" t="n">
        <v>0.169</v>
      </c>
      <c r="AU430" s="1" t="n">
        <v>0.09</v>
      </c>
      <c r="AV430" s="1" t="n">
        <v>7.9</v>
      </c>
      <c r="AW430" s="1" t="n">
        <v>0.058</v>
      </c>
      <c r="AX430" s="1" t="n">
        <v>0.03</v>
      </c>
      <c r="AY430" s="1" t="n">
        <v>0.89</v>
      </c>
      <c r="AZ430" s="1" t="n">
        <v>6.87</v>
      </c>
      <c r="BA430" s="1" t="n">
        <v>237.91</v>
      </c>
    </row>
    <row r="431" customFormat="false" ht="15" hidden="false" customHeight="false" outlineLevel="0" collapsed="false">
      <c r="A431" s="1" t="n">
        <v>45</v>
      </c>
      <c r="B431" s="1" t="n">
        <v>70895</v>
      </c>
      <c r="C431" s="1" t="n">
        <v>70991</v>
      </c>
      <c r="D431" s="1" t="n">
        <v>15</v>
      </c>
      <c r="E431" s="1" t="s">
        <v>53</v>
      </c>
      <c r="F431" s="1" t="n">
        <v>2014</v>
      </c>
      <c r="G431" s="2" t="n">
        <v>0.701967592592593</v>
      </c>
      <c r="H431" s="1" t="n">
        <v>2.8856</v>
      </c>
      <c r="I431" s="1" t="n">
        <v>18.524</v>
      </c>
      <c r="J431" s="1" t="n">
        <v>18.5235</v>
      </c>
      <c r="K431" s="1" t="n">
        <v>4.3818</v>
      </c>
      <c r="L431" s="1" t="n">
        <v>0.0348</v>
      </c>
      <c r="M431" s="1" t="n">
        <v>3.5861</v>
      </c>
      <c r="N431" s="1" t="n">
        <v>4.9349</v>
      </c>
      <c r="O431" s="1" t="n">
        <v>2.3885</v>
      </c>
      <c r="P431" s="1" t="n">
        <v>2.8397</v>
      </c>
      <c r="Q431" s="1" t="n">
        <v>0.1395</v>
      </c>
      <c r="R431" s="1" t="n">
        <v>2.8559</v>
      </c>
      <c r="S431" s="3" t="n">
        <v>338.46</v>
      </c>
      <c r="T431" s="3" t="n">
        <v>0</v>
      </c>
      <c r="U431" s="1" t="n">
        <v>0.0082</v>
      </c>
      <c r="V431" s="1" t="n">
        <v>0.5871</v>
      </c>
      <c r="W431" s="1" t="n">
        <v>86.3492</v>
      </c>
      <c r="X431" s="1" t="n">
        <v>8.115</v>
      </c>
      <c r="Y431" s="1" t="n">
        <v>31.32804</v>
      </c>
      <c r="Z431" s="1" t="n">
        <v>-123.7361</v>
      </c>
      <c r="AA431" s="1" t="n">
        <v>2.866</v>
      </c>
      <c r="AB431" s="1" t="n">
        <v>33.3502</v>
      </c>
      <c r="AC431" s="1" t="n">
        <v>33.3507</v>
      </c>
      <c r="AD431" s="1" t="n">
        <v>5.3394</v>
      </c>
      <c r="AE431" s="1" t="n">
        <v>99.4112</v>
      </c>
      <c r="AF431" s="1" t="n">
        <v>232.898</v>
      </c>
      <c r="AG431" s="1" t="n">
        <v>5.2983</v>
      </c>
      <c r="AH431" s="1" t="n">
        <v>231.1038</v>
      </c>
      <c r="AI431" s="1" t="n">
        <v>98.6446</v>
      </c>
      <c r="AJ431" s="1" t="n">
        <v>23.88</v>
      </c>
      <c r="AK431" s="1" t="n">
        <v>23.8805</v>
      </c>
      <c r="AL431" s="1" t="n">
        <v>18.5235</v>
      </c>
      <c r="AM431" s="1" t="n">
        <v>18.523</v>
      </c>
      <c r="AN431" s="1" t="n">
        <v>1.7304</v>
      </c>
      <c r="AO431" s="1" t="n">
        <v>401.59</v>
      </c>
      <c r="AP431" s="1" t="n">
        <v>2</v>
      </c>
      <c r="AQ431" s="1" t="n">
        <v>18.514</v>
      </c>
      <c r="AR431" s="1" t="n">
        <v>33.3501</v>
      </c>
      <c r="AS431" s="1" t="n">
        <v>5.445</v>
      </c>
      <c r="AT431" s="1" t="n">
        <v>0.103</v>
      </c>
      <c r="AU431" s="1" t="n">
        <v>0.018</v>
      </c>
      <c r="AV431" s="1" t="n">
        <v>0.1</v>
      </c>
      <c r="AW431" s="1" t="n">
        <v>0.02</v>
      </c>
      <c r="AX431" s="1" t="n">
        <v>0.07</v>
      </c>
      <c r="AY431" s="1" t="n">
        <v>0.32</v>
      </c>
      <c r="AZ431" s="1" t="n">
        <v>2.75</v>
      </c>
      <c r="BA431" s="1" t="n">
        <v>237.86</v>
      </c>
    </row>
    <row r="432" customFormat="false" ht="15" hidden="false" customHeight="false" outlineLevel="0" collapsed="false">
      <c r="A432" s="1" t="n">
        <v>13</v>
      </c>
      <c r="B432" s="1" t="n">
        <v>66946</v>
      </c>
      <c r="C432" s="1" t="n">
        <v>67042</v>
      </c>
      <c r="D432" s="1" t="n">
        <v>8</v>
      </c>
      <c r="E432" s="1" t="s">
        <v>53</v>
      </c>
      <c r="F432" s="1" t="n">
        <v>2014</v>
      </c>
      <c r="G432" s="2" t="n">
        <v>0.9165625</v>
      </c>
      <c r="H432" s="1" t="n">
        <v>1.908</v>
      </c>
      <c r="I432" s="1" t="n">
        <v>18.9101</v>
      </c>
      <c r="J432" s="1" t="n">
        <v>18.9075</v>
      </c>
      <c r="K432" s="1" t="n">
        <v>4.3423</v>
      </c>
      <c r="L432" s="1" t="n">
        <v>0.0411</v>
      </c>
      <c r="M432" s="1" t="n">
        <v>3.9069</v>
      </c>
      <c r="N432" s="1" t="n">
        <v>4.9348</v>
      </c>
      <c r="O432" s="1" t="n">
        <v>2.3918</v>
      </c>
      <c r="P432" s="1" t="n">
        <v>2.8827</v>
      </c>
      <c r="Q432" s="1" t="n">
        <v>0.1379</v>
      </c>
      <c r="R432" s="1" t="n">
        <v>2.8535</v>
      </c>
      <c r="S432" s="3" t="n">
        <v>708.15</v>
      </c>
      <c r="T432" s="3" t="n">
        <v>0</v>
      </c>
      <c r="U432" s="1" t="n">
        <v>0.0793</v>
      </c>
      <c r="V432" s="1" t="n">
        <v>0.6238</v>
      </c>
      <c r="W432" s="1" t="n">
        <v>85.5608</v>
      </c>
      <c r="X432" s="1" t="n">
        <v>8.1049</v>
      </c>
      <c r="Y432" s="1" t="n">
        <v>30.84675</v>
      </c>
      <c r="Z432" s="1" t="n">
        <v>-121.5895</v>
      </c>
      <c r="AA432" s="1" t="n">
        <v>1.895</v>
      </c>
      <c r="AB432" s="1" t="n">
        <v>33.435</v>
      </c>
      <c r="AC432" s="1" t="n">
        <v>33.4347</v>
      </c>
      <c r="AD432" s="1" t="n">
        <v>5.309</v>
      </c>
      <c r="AE432" s="1" t="n">
        <v>99.613</v>
      </c>
      <c r="AF432" s="1" t="n">
        <v>231.577</v>
      </c>
      <c r="AG432" s="1" t="n">
        <v>5.351</v>
      </c>
      <c r="AH432" s="1" t="n">
        <v>233.4112</v>
      </c>
      <c r="AI432" s="1" t="n">
        <v>100.3971</v>
      </c>
      <c r="AJ432" s="1" t="n">
        <v>23.8482</v>
      </c>
      <c r="AK432" s="1" t="n">
        <v>23.8486</v>
      </c>
      <c r="AL432" s="1" t="n">
        <v>18.9098</v>
      </c>
      <c r="AM432" s="1" t="n">
        <v>18.9072</v>
      </c>
      <c r="AN432" s="1" t="n">
        <v>1.5575</v>
      </c>
      <c r="AO432" s="1" t="n">
        <v>404.6</v>
      </c>
      <c r="AP432" s="1" t="n">
        <v>2</v>
      </c>
      <c r="AQ432" s="1" t="n">
        <v>18.911</v>
      </c>
      <c r="AR432" s="1" t="n">
        <v>33.4361</v>
      </c>
      <c r="AS432" s="1" t="n">
        <v>5.445</v>
      </c>
      <c r="AT432" s="1" t="n">
        <v>0.127</v>
      </c>
      <c r="AU432" s="1" t="n">
        <v>0.02</v>
      </c>
      <c r="AV432" s="1" t="n">
        <v>0</v>
      </c>
      <c r="AW432" s="1" t="n">
        <v>0.003</v>
      </c>
      <c r="AX432" s="1" t="n">
        <v>0.22</v>
      </c>
      <c r="AY432" s="1" t="n">
        <v>0.34</v>
      </c>
      <c r="AZ432" s="1" t="n">
        <v>2.81</v>
      </c>
      <c r="BA432" s="1" t="n">
        <v>237.64</v>
      </c>
    </row>
    <row r="433" customFormat="false" ht="15" hidden="false" customHeight="false" outlineLevel="0" collapsed="false">
      <c r="A433" s="1" t="n">
        <v>5</v>
      </c>
      <c r="B433" s="1" t="n">
        <v>67511</v>
      </c>
      <c r="C433" s="1" t="n">
        <v>67607</v>
      </c>
      <c r="D433" s="1" t="n">
        <v>7</v>
      </c>
      <c r="E433" s="1" t="s">
        <v>53</v>
      </c>
      <c r="F433" s="1" t="n">
        <v>2014</v>
      </c>
      <c r="G433" s="2" t="n">
        <v>0.264201388888889</v>
      </c>
      <c r="H433" s="1" t="n">
        <v>10.1402</v>
      </c>
      <c r="I433" s="1" t="n">
        <v>19.4664</v>
      </c>
      <c r="J433" s="1" t="n">
        <v>19.4721</v>
      </c>
      <c r="K433" s="1" t="n">
        <v>4.3499</v>
      </c>
      <c r="L433" s="1" t="n">
        <v>0.0391</v>
      </c>
      <c r="M433" s="1" t="n">
        <v>0.1484</v>
      </c>
      <c r="N433" s="1" t="n">
        <v>4.9338</v>
      </c>
      <c r="O433" s="1" t="n">
        <v>2.415</v>
      </c>
      <c r="P433" s="1" t="n">
        <v>2.9157</v>
      </c>
      <c r="Q433" s="1" t="n">
        <v>0.1895</v>
      </c>
      <c r="R433" s="1" t="n">
        <v>2.854</v>
      </c>
      <c r="S433" s="3" t="n">
        <v>0.035955</v>
      </c>
      <c r="T433" s="3" t="n">
        <v>0</v>
      </c>
      <c r="U433" s="1" t="n">
        <v>0.0523</v>
      </c>
      <c r="V433" s="1" t="n">
        <v>0.6166</v>
      </c>
      <c r="W433" s="1" t="n">
        <v>85.7136</v>
      </c>
      <c r="X433" s="1" t="n">
        <v>8.104</v>
      </c>
      <c r="Y433" s="1" t="n">
        <v>32.68075</v>
      </c>
      <c r="Z433" s="1" t="n">
        <v>-117.874</v>
      </c>
      <c r="AA433" s="1" t="n">
        <v>10.069</v>
      </c>
      <c r="AB433" s="1" t="n">
        <v>33.6176</v>
      </c>
      <c r="AC433" s="1" t="n">
        <v>33.6185</v>
      </c>
      <c r="AD433" s="1" t="n">
        <v>5.3175</v>
      </c>
      <c r="AE433" s="1" t="n">
        <v>100.921</v>
      </c>
      <c r="AF433" s="1" t="n">
        <v>231.949</v>
      </c>
      <c r="AG433" s="1" t="n">
        <v>5.3683</v>
      </c>
      <c r="AH433" s="1" t="n">
        <v>234.1646</v>
      </c>
      <c r="AI433" s="1" t="n">
        <v>101.8963</v>
      </c>
      <c r="AJ433" s="1" t="n">
        <v>23.8464</v>
      </c>
      <c r="AK433" s="1" t="n">
        <v>23.8456</v>
      </c>
      <c r="AL433" s="1" t="n">
        <v>19.4645</v>
      </c>
      <c r="AM433" s="1" t="n">
        <v>19.4703</v>
      </c>
      <c r="AN433" s="1" t="n">
        <v>1.3598</v>
      </c>
      <c r="AO433" s="1" t="n">
        <v>405.07</v>
      </c>
      <c r="AP433" s="1" t="n">
        <v>10</v>
      </c>
      <c r="AQ433" s="1" t="n">
        <v>19.377</v>
      </c>
      <c r="AR433" s="1" t="n">
        <v>33.6187</v>
      </c>
      <c r="AS433" s="1" t="n">
        <v>5.434</v>
      </c>
      <c r="AT433" s="1" t="n">
        <v>0.1</v>
      </c>
      <c r="AU433" s="1" t="n">
        <v>0.019</v>
      </c>
      <c r="AV433" s="1" t="n">
        <v>0</v>
      </c>
      <c r="AW433" s="1" t="n">
        <v>0.014</v>
      </c>
      <c r="AX433" s="1" t="n">
        <v>0.09</v>
      </c>
      <c r="AY433" s="1" t="n">
        <v>0.3</v>
      </c>
      <c r="AZ433" s="1" t="n">
        <v>2</v>
      </c>
      <c r="BA433" s="1" t="n">
        <v>237.18</v>
      </c>
    </row>
    <row r="434" customFormat="false" ht="15" hidden="false" customHeight="false" outlineLevel="0" collapsed="false">
      <c r="A434" s="1" t="n">
        <v>12</v>
      </c>
      <c r="B434" s="1" t="n">
        <v>73208</v>
      </c>
      <c r="C434" s="1" t="n">
        <v>73304</v>
      </c>
      <c r="D434" s="1" t="n">
        <v>8</v>
      </c>
      <c r="E434" s="1" t="s">
        <v>53</v>
      </c>
      <c r="F434" s="1" t="n">
        <v>2014</v>
      </c>
      <c r="G434" s="2" t="n">
        <v>0.706944444444444</v>
      </c>
      <c r="H434" s="1" t="n">
        <v>2.5622</v>
      </c>
      <c r="I434" s="1" t="n">
        <v>18.7166</v>
      </c>
      <c r="J434" s="1" t="n">
        <v>18.7164</v>
      </c>
      <c r="K434" s="1" t="n">
        <v>4.3611</v>
      </c>
      <c r="L434" s="1" t="n">
        <v>0.0376</v>
      </c>
      <c r="M434" s="1" t="n">
        <v>3.4609</v>
      </c>
      <c r="N434" s="1" t="n">
        <v>4.9346</v>
      </c>
      <c r="O434" s="1" t="n">
        <v>2.3929</v>
      </c>
      <c r="P434" s="1" t="n">
        <v>2.8709</v>
      </c>
      <c r="Q434" s="1" t="n">
        <v>0.1405</v>
      </c>
      <c r="R434" s="1" t="n">
        <v>2.8523</v>
      </c>
      <c r="S434" s="3" t="n">
        <v>254.14</v>
      </c>
      <c r="T434" s="3" t="n">
        <v>0</v>
      </c>
      <c r="U434" s="1" t="n">
        <v>0.0338</v>
      </c>
      <c r="V434" s="1" t="n">
        <v>0.6063</v>
      </c>
      <c r="W434" s="1" t="n">
        <v>85.9357</v>
      </c>
      <c r="X434" s="1" t="n">
        <v>8.101</v>
      </c>
      <c r="Y434" s="1" t="n">
        <v>31.18748</v>
      </c>
      <c r="Z434" s="1" t="n">
        <v>-120.9297</v>
      </c>
      <c r="AA434" s="1" t="n">
        <v>2.544</v>
      </c>
      <c r="AB434" s="1" t="n">
        <v>33.4504</v>
      </c>
      <c r="AC434" s="1" t="n">
        <v>33.4502</v>
      </c>
      <c r="AD434" s="1" t="n">
        <v>5.3309</v>
      </c>
      <c r="AE434" s="1" t="n">
        <v>99.6717</v>
      </c>
      <c r="AF434" s="1" t="n">
        <v>232.519</v>
      </c>
      <c r="AG434" s="1" t="n">
        <v>5.3428</v>
      </c>
      <c r="AH434" s="1" t="n">
        <v>233.0372</v>
      </c>
      <c r="AI434" s="1" t="n">
        <v>99.8934</v>
      </c>
      <c r="AJ434" s="1" t="n">
        <v>23.9086</v>
      </c>
      <c r="AK434" s="1" t="n">
        <v>23.9085</v>
      </c>
      <c r="AL434" s="1" t="n">
        <v>18.7161</v>
      </c>
      <c r="AM434" s="1" t="n">
        <v>18.716</v>
      </c>
      <c r="AN434" s="1" t="n">
        <v>1.6313</v>
      </c>
      <c r="AO434" s="1" t="n">
        <v>398.85</v>
      </c>
      <c r="AP434" s="1" t="n">
        <v>2</v>
      </c>
      <c r="AQ434" s="1" t="n">
        <v>18.717</v>
      </c>
      <c r="AR434" s="1" t="n">
        <v>33.4506</v>
      </c>
      <c r="AS434" s="1" t="n">
        <v>5.434</v>
      </c>
      <c r="AT434" s="1" t="n">
        <v>0.104</v>
      </c>
      <c r="AU434" s="1" t="n">
        <v>0.023</v>
      </c>
      <c r="AV434" s="1" t="n">
        <v>0</v>
      </c>
      <c r="AW434" s="1" t="n">
        <v>0.001</v>
      </c>
      <c r="AX434" s="1" t="n">
        <v>0.07</v>
      </c>
      <c r="AY434" s="1" t="n">
        <v>0.32</v>
      </c>
      <c r="AZ434" s="1" t="n">
        <v>2.71</v>
      </c>
      <c r="BA434" s="1" t="n">
        <v>237.17</v>
      </c>
    </row>
    <row r="435" customFormat="false" ht="15" hidden="false" customHeight="false" outlineLevel="0" collapsed="false">
      <c r="A435" s="1" t="n">
        <v>14</v>
      </c>
      <c r="B435" s="1" t="n">
        <v>59106</v>
      </c>
      <c r="C435" s="1" t="n">
        <v>59202</v>
      </c>
      <c r="D435" s="1" t="n">
        <v>9</v>
      </c>
      <c r="E435" s="1" t="s">
        <v>53</v>
      </c>
      <c r="F435" s="1" t="n">
        <v>2014</v>
      </c>
      <c r="G435" s="2" t="n">
        <v>0.189351851851852</v>
      </c>
      <c r="H435" s="1" t="n">
        <v>20.3609</v>
      </c>
      <c r="I435" s="1" t="n">
        <v>18.8827</v>
      </c>
      <c r="J435" s="1" t="n">
        <v>18.8833</v>
      </c>
      <c r="K435" s="1" t="n">
        <v>4.3708</v>
      </c>
      <c r="L435" s="1" t="n">
        <v>0.0356</v>
      </c>
      <c r="M435" s="1" t="n">
        <v>0.0012</v>
      </c>
      <c r="N435" s="1" t="n">
        <v>4.9341</v>
      </c>
      <c r="O435" s="1" t="n">
        <v>2.3741</v>
      </c>
      <c r="P435" s="1" t="n">
        <v>2.8681</v>
      </c>
      <c r="Q435" s="1" t="n">
        <v>0.155</v>
      </c>
      <c r="R435" s="1" t="n">
        <v>2.8632</v>
      </c>
      <c r="S435" s="3" t="n">
        <v>1E-012</v>
      </c>
      <c r="T435" s="3" t="n">
        <v>0</v>
      </c>
      <c r="U435" s="1" t="n">
        <v>0.0135</v>
      </c>
      <c r="V435" s="1" t="n">
        <v>0.5973</v>
      </c>
      <c r="W435" s="1" t="n">
        <v>86.1299</v>
      </c>
      <c r="X435" s="1" t="n">
        <v>8.141</v>
      </c>
      <c r="Y435" s="1" t="n">
        <v>30.51292</v>
      </c>
      <c r="Z435" s="1" t="n">
        <v>-122.2591</v>
      </c>
      <c r="AA435" s="1" t="n">
        <v>20.221</v>
      </c>
      <c r="AB435" s="1" t="n">
        <v>33.6099</v>
      </c>
      <c r="AC435" s="1" t="n">
        <v>33.61</v>
      </c>
      <c r="AD435" s="1" t="n">
        <v>5.2604</v>
      </c>
      <c r="AE435" s="1" t="n">
        <v>98.7536</v>
      </c>
      <c r="AF435" s="1" t="n">
        <v>229.425</v>
      </c>
      <c r="AG435" s="1" t="n">
        <v>5.3214</v>
      </c>
      <c r="AH435" s="1" t="n">
        <v>232.0865</v>
      </c>
      <c r="AI435" s="1" t="n">
        <v>99.9002</v>
      </c>
      <c r="AJ435" s="1" t="n">
        <v>23.9895</v>
      </c>
      <c r="AK435" s="1" t="n">
        <v>23.9895</v>
      </c>
      <c r="AL435" s="1" t="n">
        <v>18.8791</v>
      </c>
      <c r="AM435" s="1" t="n">
        <v>18.8797</v>
      </c>
      <c r="AN435" s="1" t="n">
        <v>1.4319</v>
      </c>
      <c r="AO435" s="1" t="n">
        <v>391.78</v>
      </c>
      <c r="AP435" s="1" t="n">
        <v>20</v>
      </c>
      <c r="AQ435" s="1" t="n">
        <v>18.878</v>
      </c>
      <c r="AR435" s="1" t="n">
        <v>33.6109</v>
      </c>
      <c r="AS435" s="1" t="n">
        <v>5.433</v>
      </c>
      <c r="AT435" s="1" t="n">
        <v>0.063</v>
      </c>
      <c r="AU435" s="1" t="n">
        <v>0.008</v>
      </c>
      <c r="AV435" s="1" t="n">
        <v>0</v>
      </c>
      <c r="AW435" s="1" t="n">
        <v>0.002</v>
      </c>
      <c r="AX435" s="1" t="n">
        <v>0.12</v>
      </c>
      <c r="AY435" s="1" t="n">
        <v>0.26</v>
      </c>
      <c r="AZ435" s="1" t="n">
        <v>2.45</v>
      </c>
      <c r="BA435" s="1" t="n">
        <v>237.12</v>
      </c>
    </row>
    <row r="436" customFormat="false" ht="15" hidden="false" customHeight="false" outlineLevel="0" collapsed="false">
      <c r="A436" s="1" t="n">
        <v>14</v>
      </c>
      <c r="B436" s="1" t="n">
        <v>43786</v>
      </c>
      <c r="C436" s="1" t="n">
        <v>43882</v>
      </c>
      <c r="D436" s="1" t="n">
        <v>9</v>
      </c>
      <c r="E436" s="1" t="s">
        <v>53</v>
      </c>
      <c r="F436" s="1" t="n">
        <v>2014</v>
      </c>
      <c r="G436" s="2" t="n">
        <v>0.181956018518519</v>
      </c>
      <c r="H436" s="1" t="n">
        <v>129.8442</v>
      </c>
      <c r="I436" s="1" t="n">
        <v>13.6662</v>
      </c>
      <c r="J436" s="1" t="n">
        <v>13.6692</v>
      </c>
      <c r="K436" s="1" t="n">
        <v>4.3981</v>
      </c>
      <c r="L436" s="1" t="n">
        <v>0.0787</v>
      </c>
      <c r="M436" s="1" t="n">
        <v>0.0012</v>
      </c>
      <c r="N436" s="1" t="n">
        <v>4.9338</v>
      </c>
      <c r="O436" s="1" t="n">
        <v>2.1665</v>
      </c>
      <c r="P436" s="1" t="n">
        <v>2.6163</v>
      </c>
      <c r="Q436" s="1" t="n">
        <v>0.2305</v>
      </c>
      <c r="R436" s="1" t="n">
        <v>2.8554</v>
      </c>
      <c r="S436" s="3" t="n">
        <v>1E-012</v>
      </c>
      <c r="T436" s="3" t="n">
        <v>0</v>
      </c>
      <c r="U436" s="1" t="n">
        <v>0.5678</v>
      </c>
      <c r="V436" s="1" t="n">
        <v>0.572</v>
      </c>
      <c r="W436" s="1" t="n">
        <v>86.6749</v>
      </c>
      <c r="X436" s="1" t="n">
        <v>8.132</v>
      </c>
      <c r="Y436" s="1" t="n">
        <v>30.51252</v>
      </c>
      <c r="Z436" s="1" t="n">
        <v>-122.2581</v>
      </c>
      <c r="AA436" s="1" t="n">
        <v>128.915</v>
      </c>
      <c r="AB436" s="1" t="n">
        <v>33.5648</v>
      </c>
      <c r="AC436" s="1" t="n">
        <v>33.5647</v>
      </c>
      <c r="AD436" s="1" t="n">
        <v>5.2852</v>
      </c>
      <c r="AE436" s="1" t="n">
        <v>89.5876</v>
      </c>
      <c r="AF436" s="1" t="n">
        <v>230.248</v>
      </c>
      <c r="AG436" s="1" t="n">
        <v>5.3346</v>
      </c>
      <c r="AH436" s="1" t="n">
        <v>232.4004</v>
      </c>
      <c r="AI436" s="1" t="n">
        <v>90.4305</v>
      </c>
      <c r="AJ436" s="1" t="n">
        <v>25.1507</v>
      </c>
      <c r="AK436" s="1" t="n">
        <v>25.15</v>
      </c>
      <c r="AL436" s="1" t="n">
        <v>13.648</v>
      </c>
      <c r="AM436" s="1" t="n">
        <v>13.651</v>
      </c>
      <c r="AN436" s="1" t="n">
        <v>1.2678</v>
      </c>
      <c r="AO436" s="1" t="n">
        <v>284.08</v>
      </c>
      <c r="AP436" s="1" t="n">
        <v>129</v>
      </c>
      <c r="AQ436" s="1" t="n">
        <v>13.58</v>
      </c>
      <c r="AR436" s="1" t="n">
        <v>33.5678</v>
      </c>
      <c r="AS436" s="1" t="n">
        <v>5.427</v>
      </c>
      <c r="AT436" s="1" t="n">
        <v>0.198</v>
      </c>
      <c r="AU436" s="1" t="n">
        <v>0.224</v>
      </c>
      <c r="AV436" s="1" t="n">
        <v>2.1</v>
      </c>
      <c r="AW436" s="1" t="n">
        <v>0.153</v>
      </c>
      <c r="AX436" s="1" t="n">
        <v>0.07</v>
      </c>
      <c r="AY436" s="1" t="n">
        <v>0.46</v>
      </c>
      <c r="AZ436" s="1" t="n">
        <v>4.25</v>
      </c>
      <c r="BA436" s="1" t="n">
        <v>236.84</v>
      </c>
    </row>
    <row r="437" customFormat="false" ht="15" hidden="false" customHeight="false" outlineLevel="0" collapsed="false">
      <c r="A437" s="1" t="n">
        <v>14</v>
      </c>
      <c r="B437" s="1" t="n">
        <v>57355</v>
      </c>
      <c r="C437" s="1" t="n">
        <v>57451</v>
      </c>
      <c r="D437" s="1" t="n">
        <v>9</v>
      </c>
      <c r="E437" s="1" t="s">
        <v>53</v>
      </c>
      <c r="F437" s="1" t="n">
        <v>2014</v>
      </c>
      <c r="G437" s="2" t="n">
        <v>0.188506944444444</v>
      </c>
      <c r="H437" s="1" t="n">
        <v>39.9212</v>
      </c>
      <c r="I437" s="1" t="n">
        <v>18.763</v>
      </c>
      <c r="J437" s="1" t="n">
        <v>18.7631</v>
      </c>
      <c r="K437" s="1" t="n">
        <v>4.3766</v>
      </c>
      <c r="L437" s="1" t="n">
        <v>0.037</v>
      </c>
      <c r="M437" s="1" t="n">
        <v>0.0012</v>
      </c>
      <c r="N437" s="1" t="n">
        <v>4.934</v>
      </c>
      <c r="O437" s="1" t="n">
        <v>2.3703</v>
      </c>
      <c r="P437" s="1" t="n">
        <v>2.862</v>
      </c>
      <c r="Q437" s="1" t="n">
        <v>0.1315</v>
      </c>
      <c r="R437" s="1" t="n">
        <v>2.8645</v>
      </c>
      <c r="S437" s="3" t="n">
        <v>1E-012</v>
      </c>
      <c r="T437" s="3" t="n">
        <v>0</v>
      </c>
      <c r="U437" s="1" t="n">
        <v>0.0264</v>
      </c>
      <c r="V437" s="1" t="n">
        <v>0.5919</v>
      </c>
      <c r="W437" s="1" t="n">
        <v>86.2446</v>
      </c>
      <c r="X437" s="1" t="n">
        <v>8.146</v>
      </c>
      <c r="Y437" s="1" t="n">
        <v>30.51277</v>
      </c>
      <c r="Z437" s="1" t="n">
        <v>-122.2588</v>
      </c>
      <c r="AA437" s="1" t="n">
        <v>39.644</v>
      </c>
      <c r="AB437" s="1" t="n">
        <v>33.6128</v>
      </c>
      <c r="AC437" s="1" t="n">
        <v>33.6129</v>
      </c>
      <c r="AD437" s="1" t="n">
        <v>5.2826</v>
      </c>
      <c r="AE437" s="1" t="n">
        <v>98.9497</v>
      </c>
      <c r="AF437" s="1" t="n">
        <v>230.385</v>
      </c>
      <c r="AG437" s="1" t="n">
        <v>5.3386</v>
      </c>
      <c r="AH437" s="1" t="n">
        <v>232.8306</v>
      </c>
      <c r="AI437" s="1" t="n">
        <v>100.0004</v>
      </c>
      <c r="AJ437" s="1" t="n">
        <v>24.0227</v>
      </c>
      <c r="AK437" s="1" t="n">
        <v>24.0227</v>
      </c>
      <c r="AL437" s="1" t="n">
        <v>18.756</v>
      </c>
      <c r="AM437" s="1" t="n">
        <v>18.7561</v>
      </c>
      <c r="AN437" s="1" t="n">
        <v>1.4094</v>
      </c>
      <c r="AO437" s="1" t="n">
        <v>389.32</v>
      </c>
      <c r="AP437" s="1" t="n">
        <v>40</v>
      </c>
      <c r="AQ437" s="1" t="n">
        <v>18.745</v>
      </c>
      <c r="AR437" s="1" t="n">
        <v>33.6139</v>
      </c>
      <c r="AS437" s="1" t="n">
        <v>5.427</v>
      </c>
      <c r="AT437" s="1" t="n">
        <v>0.066</v>
      </c>
      <c r="AU437" s="1" t="n">
        <v>0.014</v>
      </c>
      <c r="AV437" s="1" t="n">
        <v>0</v>
      </c>
      <c r="AW437" s="1" t="n">
        <v>0.004</v>
      </c>
      <c r="AX437" s="1" t="n">
        <v>0.19</v>
      </c>
      <c r="AY437" s="1" t="n">
        <v>0.3</v>
      </c>
      <c r="AZ437" s="1" t="n">
        <v>2.41</v>
      </c>
      <c r="BA437" s="1" t="n">
        <v>236.83</v>
      </c>
    </row>
    <row r="438" customFormat="false" ht="15" hidden="false" customHeight="false" outlineLevel="0" collapsed="false">
      <c r="A438" s="1" t="n">
        <v>50</v>
      </c>
      <c r="B438" s="1" t="n">
        <v>40656</v>
      </c>
      <c r="C438" s="1" t="n">
        <v>40752</v>
      </c>
      <c r="D438" s="1" t="n">
        <v>16</v>
      </c>
      <c r="E438" s="1" t="s">
        <v>53</v>
      </c>
      <c r="F438" s="1" t="n">
        <v>2014</v>
      </c>
      <c r="G438" s="2" t="n">
        <v>0.836967592592593</v>
      </c>
      <c r="H438" s="1" t="n">
        <v>126.7243</v>
      </c>
      <c r="I438" s="1" t="n">
        <v>10.3341</v>
      </c>
      <c r="J438" s="1" t="n">
        <v>10.3349</v>
      </c>
      <c r="K438" s="1" t="n">
        <v>4.4061</v>
      </c>
      <c r="L438" s="1" t="n">
        <v>0.0583</v>
      </c>
      <c r="M438" s="1" t="n">
        <v>1.1988</v>
      </c>
      <c r="N438" s="1" t="n">
        <v>4.9341</v>
      </c>
      <c r="O438" s="1" t="n">
        <v>2.0429</v>
      </c>
      <c r="P438" s="1" t="n">
        <v>2.4533</v>
      </c>
      <c r="Q438" s="1" t="n">
        <v>0.4817</v>
      </c>
      <c r="R438" s="1" t="n">
        <v>2.8352</v>
      </c>
      <c r="S438" s="3" t="n">
        <v>1.2945</v>
      </c>
      <c r="T438" s="3" t="n">
        <v>0</v>
      </c>
      <c r="U438" s="1" t="n">
        <v>0.3028</v>
      </c>
      <c r="V438" s="1" t="n">
        <v>0.5646</v>
      </c>
      <c r="W438" s="1" t="n">
        <v>86.8356</v>
      </c>
      <c r="X438" s="1" t="n">
        <v>8.068</v>
      </c>
      <c r="Y438" s="1" t="n">
        <v>33.48289</v>
      </c>
      <c r="Z438" s="1" t="n">
        <v>-122.5322</v>
      </c>
      <c r="AA438" s="1" t="n">
        <v>125.787</v>
      </c>
      <c r="AB438" s="1" t="n">
        <v>33.1103</v>
      </c>
      <c r="AC438" s="1" t="n">
        <v>33.1099</v>
      </c>
      <c r="AD438" s="1" t="n">
        <v>5.2835</v>
      </c>
      <c r="AE438" s="1" t="n">
        <v>83.2628</v>
      </c>
      <c r="AF438" s="1" t="n">
        <v>230.11</v>
      </c>
      <c r="AG438" s="1" t="n">
        <v>5.2882</v>
      </c>
      <c r="AH438" s="1" t="n">
        <v>230.3159</v>
      </c>
      <c r="AI438" s="1" t="n">
        <v>83.3387</v>
      </c>
      <c r="AJ438" s="1" t="n">
        <v>25.4226</v>
      </c>
      <c r="AK438" s="1" t="n">
        <v>25.4222</v>
      </c>
      <c r="AL438" s="1" t="n">
        <v>10.3195</v>
      </c>
      <c r="AM438" s="1" t="n">
        <v>10.3203</v>
      </c>
      <c r="AN438" s="1" t="n">
        <v>1.1683</v>
      </c>
      <c r="AO438" s="1" t="n">
        <v>257.29</v>
      </c>
      <c r="AP438" s="1" t="n">
        <v>126</v>
      </c>
      <c r="AQ438" s="1" t="n">
        <v>10.278</v>
      </c>
      <c r="AR438" s="1" t="n">
        <v>33.1111</v>
      </c>
      <c r="AS438" s="1" t="n">
        <v>5.426</v>
      </c>
      <c r="AT438" s="1" t="n">
        <v>0.118</v>
      </c>
      <c r="AU438" s="1" t="n">
        <v>0.156</v>
      </c>
      <c r="AV438" s="1" t="n">
        <v>9.5</v>
      </c>
      <c r="AW438" s="1" t="n">
        <v>0.078</v>
      </c>
      <c r="AX438" s="1" t="n">
        <v>0.01</v>
      </c>
      <c r="AY438" s="1" t="n">
        <v>0.94</v>
      </c>
      <c r="AZ438" s="1" t="n">
        <v>8.14</v>
      </c>
      <c r="BA438" s="1" t="n">
        <v>237.06</v>
      </c>
    </row>
    <row r="439" customFormat="false" ht="15" hidden="false" customHeight="false" outlineLevel="0" collapsed="false">
      <c r="A439" s="1" t="n">
        <v>17</v>
      </c>
      <c r="B439" s="1" t="n">
        <v>61673</v>
      </c>
      <c r="C439" s="1" t="n">
        <v>61769</v>
      </c>
      <c r="D439" s="1" t="n">
        <v>9</v>
      </c>
      <c r="E439" s="1" t="s">
        <v>53</v>
      </c>
      <c r="F439" s="1" t="n">
        <v>2014</v>
      </c>
      <c r="G439" s="2" t="n">
        <v>0.956145833333333</v>
      </c>
      <c r="H439" s="1" t="n">
        <v>50.6222</v>
      </c>
      <c r="I439" s="1" t="n">
        <v>18.9803</v>
      </c>
      <c r="J439" s="1" t="n">
        <v>18.9802</v>
      </c>
      <c r="K439" s="1" t="n">
        <v>4.3758</v>
      </c>
      <c r="L439" s="1" t="n">
        <v>0.0401</v>
      </c>
      <c r="M439" s="1" t="n">
        <v>2.8619</v>
      </c>
      <c r="N439" s="1" t="n">
        <v>4.8891</v>
      </c>
      <c r="O439" s="1" t="n">
        <v>2.3873</v>
      </c>
      <c r="P439" s="1" t="n">
        <v>2.8669</v>
      </c>
      <c r="Q439" s="1" t="n">
        <v>0.1266</v>
      </c>
      <c r="R439" s="1" t="n">
        <v>2.8683</v>
      </c>
      <c r="S439" s="3" t="n">
        <v>63.675</v>
      </c>
      <c r="T439" s="3" t="n">
        <v>0</v>
      </c>
      <c r="U439" s="1" t="n">
        <v>0.0665</v>
      </c>
      <c r="V439" s="1" t="n">
        <v>0.5927</v>
      </c>
      <c r="W439" s="1" t="n">
        <v>86.2291</v>
      </c>
      <c r="X439" s="1" t="n">
        <v>8.1598</v>
      </c>
      <c r="Y439" s="1" t="n">
        <v>30.41823</v>
      </c>
      <c r="Z439" s="1" t="n">
        <v>-123.9981</v>
      </c>
      <c r="AA439" s="1" t="n">
        <v>50.27</v>
      </c>
      <c r="AB439" s="1" t="n">
        <v>33.7583</v>
      </c>
      <c r="AC439" s="1" t="n">
        <v>33.7547</v>
      </c>
      <c r="AD439" s="1" t="n">
        <v>5.2999</v>
      </c>
      <c r="AE439" s="1" t="n">
        <v>99.766</v>
      </c>
      <c r="AF439" s="1" t="n">
        <v>231.13</v>
      </c>
      <c r="AG439" s="1" t="n">
        <v>5.3266</v>
      </c>
      <c r="AH439" s="1" t="n">
        <v>232.2919</v>
      </c>
      <c r="AI439" s="1" t="n">
        <v>100.265</v>
      </c>
      <c r="AJ439" s="1" t="n">
        <v>24.0796</v>
      </c>
      <c r="AK439" s="1" t="n">
        <v>24.0769</v>
      </c>
      <c r="AL439" s="1" t="n">
        <v>18.9714</v>
      </c>
      <c r="AM439" s="1" t="n">
        <v>18.9713</v>
      </c>
      <c r="AN439" s="1" t="n">
        <v>1.4924</v>
      </c>
      <c r="AO439" s="1" t="n">
        <v>384.3</v>
      </c>
      <c r="AP439" s="1" t="n">
        <v>50</v>
      </c>
      <c r="AQ439" s="1" t="n">
        <v>18.93</v>
      </c>
      <c r="AR439" s="1" t="n">
        <v>33.6828</v>
      </c>
      <c r="AS439" s="1" t="n">
        <v>5.426</v>
      </c>
      <c r="AT439" s="1" t="n">
        <v>0.112</v>
      </c>
      <c r="AU439" s="1" t="n">
        <v>0.018</v>
      </c>
      <c r="AV439" s="1" t="n">
        <v>0</v>
      </c>
      <c r="AW439" s="1" t="n">
        <v>0.007</v>
      </c>
      <c r="AX439" s="1" t="n">
        <v>0.08</v>
      </c>
      <c r="AY439" s="1" t="n">
        <v>0.27</v>
      </c>
      <c r="AZ439" s="1" t="n">
        <v>2.35</v>
      </c>
      <c r="BA439" s="1" t="n">
        <v>236.93</v>
      </c>
    </row>
    <row r="440" customFormat="false" ht="15" hidden="false" customHeight="false" outlineLevel="0" collapsed="false">
      <c r="A440" s="1" t="n">
        <v>18</v>
      </c>
      <c r="B440" s="1" t="n">
        <v>59199</v>
      </c>
      <c r="C440" s="1" t="n">
        <v>59295</v>
      </c>
      <c r="D440" s="1" t="n">
        <v>10</v>
      </c>
      <c r="E440" s="1" t="s">
        <v>53</v>
      </c>
      <c r="F440" s="1" t="n">
        <v>2014</v>
      </c>
      <c r="G440" s="2" t="n">
        <v>0.212222222222222</v>
      </c>
      <c r="H440" s="1" t="n">
        <v>49.777</v>
      </c>
      <c r="I440" s="1" t="n">
        <v>18.7961</v>
      </c>
      <c r="J440" s="1" t="n">
        <v>18.7971</v>
      </c>
      <c r="K440" s="1" t="n">
        <v>4.3815</v>
      </c>
      <c r="L440" s="1" t="n">
        <v>0.0394</v>
      </c>
      <c r="M440" s="1" t="n">
        <v>0.0012</v>
      </c>
      <c r="N440" s="1" t="n">
        <v>4.6494</v>
      </c>
      <c r="O440" s="1" t="n">
        <v>2.3761</v>
      </c>
      <c r="P440" s="1" t="n">
        <v>2.8566</v>
      </c>
      <c r="Q440" s="1" t="n">
        <v>0.139</v>
      </c>
      <c r="R440" s="1" t="n">
        <v>2.8681</v>
      </c>
      <c r="S440" s="3" t="n">
        <v>1E-012</v>
      </c>
      <c r="T440" s="3" t="n">
        <v>0</v>
      </c>
      <c r="U440" s="1" t="n">
        <v>0.0567</v>
      </c>
      <c r="V440" s="1" t="n">
        <v>0.5874</v>
      </c>
      <c r="W440" s="1" t="n">
        <v>86.3419</v>
      </c>
      <c r="X440" s="1" t="n">
        <v>8.16</v>
      </c>
      <c r="Y440" s="1" t="n">
        <v>30.75602</v>
      </c>
      <c r="Z440" s="1" t="n">
        <v>-123.3274</v>
      </c>
      <c r="AA440" s="1" t="n">
        <v>49.429</v>
      </c>
      <c r="AB440" s="1" t="n">
        <v>33.7205</v>
      </c>
      <c r="AC440" s="1" t="n">
        <v>33.7207</v>
      </c>
      <c r="AD440" s="1" t="n">
        <v>5.2925</v>
      </c>
      <c r="AE440" s="1" t="n">
        <v>99.2616</v>
      </c>
      <c r="AF440" s="1" t="n">
        <v>230.802</v>
      </c>
      <c r="AG440" s="1" t="n">
        <v>5.3217</v>
      </c>
      <c r="AH440" s="1" t="n">
        <v>232.0759</v>
      </c>
      <c r="AI440" s="1" t="n">
        <v>99.8113</v>
      </c>
      <c r="AJ440" s="1" t="n">
        <v>24.0971</v>
      </c>
      <c r="AK440" s="1" t="n">
        <v>24.097</v>
      </c>
      <c r="AL440" s="1" t="n">
        <v>18.7874</v>
      </c>
      <c r="AM440" s="1" t="n">
        <v>18.7884</v>
      </c>
      <c r="AN440" s="1" t="n">
        <v>1.4153</v>
      </c>
      <c r="AO440" s="1" t="n">
        <v>382.58</v>
      </c>
      <c r="AP440" s="1" t="n">
        <v>50</v>
      </c>
      <c r="AQ440" s="1" t="n">
        <v>18.793</v>
      </c>
      <c r="AR440" s="1" t="n">
        <v>33.7204</v>
      </c>
      <c r="AS440" s="1" t="n">
        <v>5.424</v>
      </c>
      <c r="AT440" s="1" t="n">
        <v>0.076</v>
      </c>
      <c r="AU440" s="1" t="n">
        <v>0.011</v>
      </c>
      <c r="AV440" s="1" t="n">
        <v>0</v>
      </c>
      <c r="AW440" s="1" t="n">
        <v>0.021</v>
      </c>
      <c r="AX440" s="1" t="n">
        <v>0.11</v>
      </c>
      <c r="AY440" s="1" t="n">
        <v>0.27</v>
      </c>
      <c r="AZ440" s="1" t="n">
        <v>2.28</v>
      </c>
      <c r="BA440" s="1" t="n">
        <v>236.8</v>
      </c>
    </row>
    <row r="441" customFormat="false" ht="15" hidden="false" customHeight="false" outlineLevel="0" collapsed="false">
      <c r="A441" s="1" t="n">
        <v>7</v>
      </c>
      <c r="B441" s="1" t="n">
        <v>71228</v>
      </c>
      <c r="C441" s="1" t="n">
        <v>71324</v>
      </c>
      <c r="D441" s="1" t="n">
        <v>7</v>
      </c>
      <c r="E441" s="1" t="s">
        <v>53</v>
      </c>
      <c r="F441" s="1" t="n">
        <v>2014</v>
      </c>
      <c r="G441" s="2" t="n">
        <v>0.622858796296296</v>
      </c>
      <c r="H441" s="1" t="n">
        <v>1.8436</v>
      </c>
      <c r="I441" s="1" t="n">
        <v>19.616</v>
      </c>
      <c r="J441" s="1" t="n">
        <v>19.6139</v>
      </c>
      <c r="K441" s="1" t="n">
        <v>4.306</v>
      </c>
      <c r="L441" s="1" t="n">
        <v>0.0426</v>
      </c>
      <c r="M441" s="1" t="n">
        <v>3.898</v>
      </c>
      <c r="N441" s="1" t="n">
        <v>4.9344</v>
      </c>
      <c r="O441" s="1" t="n">
        <v>2.4159</v>
      </c>
      <c r="P441" s="1" t="n">
        <v>2.9043</v>
      </c>
      <c r="Q441" s="1" t="n">
        <v>0.1575</v>
      </c>
      <c r="R441" s="1" t="n">
        <v>2.8516</v>
      </c>
      <c r="S441" s="3" t="n">
        <v>711.28</v>
      </c>
      <c r="T441" s="3" t="n">
        <v>0</v>
      </c>
      <c r="U441" s="1" t="n">
        <v>0.0983</v>
      </c>
      <c r="V441" s="1" t="n">
        <v>0.6579</v>
      </c>
      <c r="W441" s="1" t="n">
        <v>84.8348</v>
      </c>
      <c r="X441" s="1" t="n">
        <v>8.0949</v>
      </c>
      <c r="Y441" s="1" t="n">
        <v>32.34645</v>
      </c>
      <c r="Z441" s="1" t="n">
        <v>-118.5548</v>
      </c>
      <c r="AA441" s="1" t="n">
        <v>1.831</v>
      </c>
      <c r="AB441" s="1" t="n">
        <v>33.6347</v>
      </c>
      <c r="AC441" s="1" t="n">
        <v>33.6354</v>
      </c>
      <c r="AD441" s="1" t="n">
        <v>5.2917</v>
      </c>
      <c r="AE441" s="1" t="n">
        <v>100.7207</v>
      </c>
      <c r="AF441" s="1" t="n">
        <v>230.831</v>
      </c>
      <c r="AG441" s="1" t="n">
        <v>5.3206</v>
      </c>
      <c r="AH441" s="1" t="n">
        <v>232.0899</v>
      </c>
      <c r="AI441" s="1" t="n">
        <v>101.2667</v>
      </c>
      <c r="AJ441" s="1" t="n">
        <v>23.8206</v>
      </c>
      <c r="AK441" s="1" t="n">
        <v>23.8216</v>
      </c>
      <c r="AL441" s="1" t="n">
        <v>19.6156</v>
      </c>
      <c r="AM441" s="1" t="n">
        <v>19.6135</v>
      </c>
      <c r="AN441" s="1" t="n">
        <v>1.2584</v>
      </c>
      <c r="AO441" s="1" t="n">
        <v>407.23</v>
      </c>
      <c r="AP441" s="1" t="n">
        <v>2</v>
      </c>
      <c r="AQ441" s="1" t="n">
        <v>19.622</v>
      </c>
      <c r="AR441" s="1" t="n">
        <v>33.6355</v>
      </c>
      <c r="AS441" s="1" t="n">
        <v>5.424</v>
      </c>
      <c r="AT441" s="1" t="n">
        <v>0.158</v>
      </c>
      <c r="AU441" s="1" t="n">
        <v>0.027</v>
      </c>
      <c r="AV441" s="1" t="n">
        <v>0</v>
      </c>
      <c r="AW441" s="1" t="n">
        <v>0.025</v>
      </c>
      <c r="AX441" s="1" t="n">
        <v>0.08</v>
      </c>
      <c r="AY441" s="1" t="n">
        <v>0.3</v>
      </c>
      <c r="AZ441" s="1" t="n">
        <v>2.31</v>
      </c>
      <c r="BA441" s="1" t="n">
        <v>236.72</v>
      </c>
    </row>
    <row r="442" customFormat="false" ht="15" hidden="false" customHeight="false" outlineLevel="0" collapsed="false">
      <c r="A442" s="1" t="n">
        <v>17</v>
      </c>
      <c r="B442" s="1" t="n">
        <v>63670</v>
      </c>
      <c r="C442" s="1" t="n">
        <v>63766</v>
      </c>
      <c r="D442" s="1" t="n">
        <v>9</v>
      </c>
      <c r="E442" s="1" t="s">
        <v>53</v>
      </c>
      <c r="F442" s="1" t="n">
        <v>2014</v>
      </c>
      <c r="G442" s="2" t="n">
        <v>0.957106481481482</v>
      </c>
      <c r="H442" s="1" t="n">
        <v>39.9781</v>
      </c>
      <c r="I442" s="1" t="n">
        <v>19.024</v>
      </c>
      <c r="J442" s="1" t="n">
        <v>19.0241</v>
      </c>
      <c r="K442" s="1" t="n">
        <v>4.3708</v>
      </c>
      <c r="L442" s="1" t="n">
        <v>0.0386</v>
      </c>
      <c r="M442" s="1" t="n">
        <v>3.006</v>
      </c>
      <c r="N442" s="1" t="n">
        <v>4.9351</v>
      </c>
      <c r="O442" s="1" t="n">
        <v>2.3759</v>
      </c>
      <c r="P442" s="1" t="n">
        <v>2.8563</v>
      </c>
      <c r="Q442" s="1" t="n">
        <v>0.1333</v>
      </c>
      <c r="R442" s="1" t="n">
        <v>2.8657</v>
      </c>
      <c r="S442" s="3" t="n">
        <v>88.753</v>
      </c>
      <c r="T442" s="3" t="n">
        <v>0</v>
      </c>
      <c r="U442" s="1" t="n">
        <v>0.0464</v>
      </c>
      <c r="V442" s="1" t="n">
        <v>0.5973</v>
      </c>
      <c r="W442" s="1" t="n">
        <v>86.1291</v>
      </c>
      <c r="X442" s="1" t="n">
        <v>8.15</v>
      </c>
      <c r="Y442" s="1" t="n">
        <v>30.41823</v>
      </c>
      <c r="Z442" s="1" t="n">
        <v>-123.9981</v>
      </c>
      <c r="AA442" s="1" t="n">
        <v>39.701</v>
      </c>
      <c r="AB442" s="1" t="n">
        <v>33.5503</v>
      </c>
      <c r="AC442" s="1" t="n">
        <v>33.5504</v>
      </c>
      <c r="AD442" s="1" t="n">
        <v>5.2695</v>
      </c>
      <c r="AE442" s="1" t="n">
        <v>99.1517</v>
      </c>
      <c r="AF442" s="1" t="n">
        <v>229.842</v>
      </c>
      <c r="AG442" s="1" t="n">
        <v>5.3035</v>
      </c>
      <c r="AH442" s="1" t="n">
        <v>231.3245</v>
      </c>
      <c r="AI442" s="1" t="n">
        <v>99.7912</v>
      </c>
      <c r="AJ442" s="1" t="n">
        <v>23.9092</v>
      </c>
      <c r="AK442" s="1" t="n">
        <v>23.9093</v>
      </c>
      <c r="AL442" s="1" t="n">
        <v>19.017</v>
      </c>
      <c r="AM442" s="1" t="n">
        <v>19.017</v>
      </c>
      <c r="AN442" s="1" t="n">
        <v>1.5208</v>
      </c>
      <c r="AO442" s="1" t="n">
        <v>400.16</v>
      </c>
      <c r="AP442" s="1" t="n">
        <v>39</v>
      </c>
      <c r="AQ442" s="1" t="n">
        <v>19.024</v>
      </c>
      <c r="AS442" s="1" t="n">
        <v>5.422</v>
      </c>
      <c r="AT442" s="1" t="n">
        <v>0.096</v>
      </c>
      <c r="AU442" s="1" t="n">
        <v>0.019</v>
      </c>
      <c r="AV442" s="1" t="n">
        <v>0</v>
      </c>
      <c r="AW442" s="1" t="n">
        <v>0.006</v>
      </c>
      <c r="AX442" s="1" t="n">
        <v>0.39</v>
      </c>
      <c r="AY442" s="1" t="n">
        <v>0.28</v>
      </c>
      <c r="AZ442" s="1" t="n">
        <v>2.37</v>
      </c>
      <c r="BA442" s="1" t="n">
        <v>236.74</v>
      </c>
    </row>
    <row r="443" customFormat="false" ht="15" hidden="false" customHeight="false" outlineLevel="0" collapsed="false">
      <c r="A443" s="1" t="n">
        <v>44</v>
      </c>
      <c r="B443" s="1" t="n">
        <v>52418</v>
      </c>
      <c r="C443" s="1" t="n">
        <v>52514</v>
      </c>
      <c r="D443" s="1" t="n">
        <v>15</v>
      </c>
      <c r="E443" s="1" t="s">
        <v>53</v>
      </c>
      <c r="F443" s="1" t="n">
        <v>2014</v>
      </c>
      <c r="G443" s="2" t="n">
        <v>0.389305555555556</v>
      </c>
      <c r="H443" s="1" t="n">
        <v>101.2254</v>
      </c>
      <c r="I443" s="1" t="n">
        <v>10.8231</v>
      </c>
      <c r="J443" s="1" t="n">
        <v>10.8241</v>
      </c>
      <c r="K443" s="1" t="n">
        <v>4.4068</v>
      </c>
      <c r="L443" s="1" t="n">
        <v>0.0679</v>
      </c>
      <c r="M443" s="1" t="n">
        <v>0.0001</v>
      </c>
      <c r="N443" s="1" t="n">
        <v>4.9337</v>
      </c>
      <c r="O443" s="1" t="n">
        <v>2.0561</v>
      </c>
      <c r="P443" s="1" t="n">
        <v>2.473</v>
      </c>
      <c r="Q443" s="1" t="n">
        <v>0.4594</v>
      </c>
      <c r="R443" s="1" t="n">
        <v>2.8364</v>
      </c>
      <c r="S443" s="3" t="n">
        <v>1E-012</v>
      </c>
      <c r="T443" s="3" t="n">
        <v>0</v>
      </c>
      <c r="U443" s="1" t="n">
        <v>0.4273</v>
      </c>
      <c r="V443" s="1" t="n">
        <v>0.564</v>
      </c>
      <c r="W443" s="1" t="n">
        <v>86.8492</v>
      </c>
      <c r="X443" s="1" t="n">
        <v>8.071</v>
      </c>
      <c r="Y443" s="1" t="n">
        <v>31.65771</v>
      </c>
      <c r="Z443" s="1" t="n">
        <v>-123.0703</v>
      </c>
      <c r="AA443" s="1" t="n">
        <v>100.498</v>
      </c>
      <c r="AB443" s="1" t="n">
        <v>33.0839</v>
      </c>
      <c r="AC443" s="1" t="n">
        <v>33.0833</v>
      </c>
      <c r="AD443" s="1" t="n">
        <v>5.2533</v>
      </c>
      <c r="AE443" s="1" t="n">
        <v>83.6496</v>
      </c>
      <c r="AF443" s="1" t="n">
        <v>228.817</v>
      </c>
      <c r="AG443" s="1" t="n">
        <v>5.2716</v>
      </c>
      <c r="AH443" s="1" t="n">
        <v>229.6154</v>
      </c>
      <c r="AI443" s="1" t="n">
        <v>83.9428</v>
      </c>
      <c r="AJ443" s="1" t="n">
        <v>25.317</v>
      </c>
      <c r="AK443" s="1" t="n">
        <v>25.3164</v>
      </c>
      <c r="AL443" s="1" t="n">
        <v>10.8111</v>
      </c>
      <c r="AM443" s="1" t="n">
        <v>10.8121</v>
      </c>
      <c r="AN443" s="1" t="n">
        <v>1.3399</v>
      </c>
      <c r="AO443" s="1" t="n">
        <v>266.88</v>
      </c>
      <c r="AP443" s="1" t="n">
        <v>100</v>
      </c>
      <c r="AQ443" s="1" t="n">
        <v>10.727</v>
      </c>
      <c r="AR443" s="1" t="n">
        <v>33.0832</v>
      </c>
      <c r="AS443" s="1" t="n">
        <v>5.421</v>
      </c>
      <c r="AT443" s="1" t="n">
        <v>0.181</v>
      </c>
      <c r="AU443" s="1" t="n">
        <v>0.081</v>
      </c>
      <c r="AV443" s="1" t="n">
        <v>8.5</v>
      </c>
      <c r="AW443" s="1" t="n">
        <v>0.063</v>
      </c>
      <c r="AX443" s="1" t="n">
        <v>0.02</v>
      </c>
      <c r="AY443" s="1" t="n">
        <v>0.91</v>
      </c>
      <c r="AZ443" s="1" t="n">
        <v>7.25</v>
      </c>
      <c r="BA443" s="1" t="n">
        <v>236.8</v>
      </c>
    </row>
    <row r="444" customFormat="false" ht="15" hidden="false" customHeight="false" outlineLevel="0" collapsed="false">
      <c r="A444" s="1" t="n">
        <v>18</v>
      </c>
      <c r="B444" s="1" t="n">
        <v>63206</v>
      </c>
      <c r="C444" s="1" t="n">
        <v>63302</v>
      </c>
      <c r="D444" s="1" t="n">
        <v>10</v>
      </c>
      <c r="E444" s="1" t="s">
        <v>53</v>
      </c>
      <c r="F444" s="1" t="n">
        <v>2014</v>
      </c>
      <c r="G444" s="2" t="n">
        <v>0.214166666666667</v>
      </c>
      <c r="H444" s="1" t="n">
        <v>24.9966</v>
      </c>
      <c r="I444" s="1" t="n">
        <v>19.0482</v>
      </c>
      <c r="J444" s="1" t="n">
        <v>19.0477</v>
      </c>
      <c r="K444" s="1" t="n">
        <v>4.371</v>
      </c>
      <c r="L444" s="1" t="n">
        <v>0.0375</v>
      </c>
      <c r="M444" s="1" t="n">
        <v>0.0012</v>
      </c>
      <c r="N444" s="1" t="n">
        <v>4.9318</v>
      </c>
      <c r="O444" s="1" t="n">
        <v>2.3842</v>
      </c>
      <c r="P444" s="1" t="n">
        <v>2.8696</v>
      </c>
      <c r="Q444" s="1" t="n">
        <v>0.1306</v>
      </c>
      <c r="R444" s="1" t="n">
        <v>2.8669</v>
      </c>
      <c r="S444" s="3" t="n">
        <v>1E-012</v>
      </c>
      <c r="T444" s="3" t="n">
        <v>0</v>
      </c>
      <c r="U444" s="1" t="n">
        <v>0.033</v>
      </c>
      <c r="V444" s="1" t="n">
        <v>0.597</v>
      </c>
      <c r="W444" s="1" t="n">
        <v>86.1346</v>
      </c>
      <c r="X444" s="1" t="n">
        <v>8.154</v>
      </c>
      <c r="Y444" s="1" t="n">
        <v>30.75635</v>
      </c>
      <c r="Z444" s="1" t="n">
        <v>-123.3272</v>
      </c>
      <c r="AA444" s="1" t="n">
        <v>24.823</v>
      </c>
      <c r="AB444" s="1" t="n">
        <v>33.7522</v>
      </c>
      <c r="AC444" s="1" t="n">
        <v>33.7523</v>
      </c>
      <c r="AD444" s="1" t="n">
        <v>5.2806</v>
      </c>
      <c r="AE444" s="1" t="n">
        <v>99.5238</v>
      </c>
      <c r="AF444" s="1" t="n">
        <v>230.29</v>
      </c>
      <c r="AG444" s="1" t="n">
        <v>5.3111</v>
      </c>
      <c r="AH444" s="1" t="n">
        <v>231.6237</v>
      </c>
      <c r="AI444" s="1" t="n">
        <v>100.0991</v>
      </c>
      <c r="AJ444" s="1" t="n">
        <v>24.0566</v>
      </c>
      <c r="AK444" s="1" t="n">
        <v>24.0568</v>
      </c>
      <c r="AL444" s="1" t="n">
        <v>19.0438</v>
      </c>
      <c r="AM444" s="1" t="n">
        <v>19.0433</v>
      </c>
      <c r="AN444" s="1" t="n">
        <v>1.4837</v>
      </c>
      <c r="AO444" s="1" t="n">
        <v>385.56</v>
      </c>
      <c r="AP444" s="1" t="n">
        <v>25</v>
      </c>
      <c r="AQ444" s="1" t="n">
        <v>19.037</v>
      </c>
      <c r="AR444" s="1" t="n">
        <v>33.7397</v>
      </c>
      <c r="AS444" s="1" t="n">
        <v>5.421</v>
      </c>
      <c r="AT444" s="1" t="n">
        <v>0.071</v>
      </c>
      <c r="AU444" s="1" t="n">
        <v>0.016</v>
      </c>
      <c r="AV444" s="1" t="n">
        <v>0</v>
      </c>
      <c r="AW444" s="1" t="n">
        <v>0.009</v>
      </c>
      <c r="AX444" s="1" t="n">
        <v>0.09</v>
      </c>
      <c r="AY444" s="1" t="n">
        <v>0.32</v>
      </c>
      <c r="AZ444" s="1" t="n">
        <v>2.28</v>
      </c>
      <c r="BA444" s="1" t="n">
        <v>236.68</v>
      </c>
    </row>
    <row r="445" customFormat="false" ht="15" hidden="false" customHeight="false" outlineLevel="0" collapsed="false">
      <c r="A445" s="1" t="n">
        <v>18</v>
      </c>
      <c r="B445" s="1" t="n">
        <v>60922</v>
      </c>
      <c r="C445" s="1" t="n">
        <v>61018</v>
      </c>
      <c r="D445" s="1" t="n">
        <v>10</v>
      </c>
      <c r="E445" s="1" t="s">
        <v>53</v>
      </c>
      <c r="F445" s="1" t="n">
        <v>2014</v>
      </c>
      <c r="G445" s="2" t="n">
        <v>0.213055555555556</v>
      </c>
      <c r="H445" s="1" t="n">
        <v>39.2988</v>
      </c>
      <c r="I445" s="1" t="n">
        <v>18.8774</v>
      </c>
      <c r="J445" s="1" t="n">
        <v>18.878</v>
      </c>
      <c r="K445" s="1" t="n">
        <v>4.377</v>
      </c>
      <c r="L445" s="1" t="n">
        <v>0.0375</v>
      </c>
      <c r="M445" s="1" t="n">
        <v>0.0012</v>
      </c>
      <c r="N445" s="1" t="n">
        <v>4.7906</v>
      </c>
      <c r="O445" s="1" t="n">
        <v>2.3791</v>
      </c>
      <c r="P445" s="1" t="n">
        <v>2.8575</v>
      </c>
      <c r="Q445" s="1" t="n">
        <v>0.1426</v>
      </c>
      <c r="R445" s="1" t="n">
        <v>2.8675</v>
      </c>
      <c r="S445" s="3" t="n">
        <v>1E-012</v>
      </c>
      <c r="T445" s="3" t="n">
        <v>0</v>
      </c>
      <c r="U445" s="1" t="n">
        <v>0.0323</v>
      </c>
      <c r="V445" s="1" t="n">
        <v>0.5915</v>
      </c>
      <c r="W445" s="1" t="n">
        <v>86.2541</v>
      </c>
      <c r="X445" s="1" t="n">
        <v>8.1569</v>
      </c>
      <c r="Y445" s="1" t="n">
        <v>30.75612</v>
      </c>
      <c r="Z445" s="1" t="n">
        <v>-123.3272</v>
      </c>
      <c r="AA445" s="1" t="n">
        <v>39.025</v>
      </c>
      <c r="AB445" s="1" t="n">
        <v>33.7269</v>
      </c>
      <c r="AC445" s="1" t="n">
        <v>33.7272</v>
      </c>
      <c r="AD445" s="1" t="n">
        <v>5.287</v>
      </c>
      <c r="AE445" s="1" t="n">
        <v>99.3126</v>
      </c>
      <c r="AF445" s="1" t="n">
        <v>230.565</v>
      </c>
      <c r="AG445" s="1" t="n">
        <v>5.3105</v>
      </c>
      <c r="AH445" s="1" t="n">
        <v>231.5892</v>
      </c>
      <c r="AI445" s="1" t="n">
        <v>99.7551</v>
      </c>
      <c r="AJ445" s="1" t="n">
        <v>24.0811</v>
      </c>
      <c r="AK445" s="1" t="n">
        <v>24.0812</v>
      </c>
      <c r="AL445" s="1" t="n">
        <v>18.8705</v>
      </c>
      <c r="AM445" s="1" t="n">
        <v>18.8711</v>
      </c>
      <c r="AN445" s="1" t="n">
        <v>1.4409</v>
      </c>
      <c r="AO445" s="1" t="n">
        <v>383.74</v>
      </c>
      <c r="AP445" s="1" t="n">
        <v>40</v>
      </c>
      <c r="AQ445" s="1" t="n">
        <v>18.855</v>
      </c>
      <c r="AR445" s="1" t="n">
        <v>33.7376</v>
      </c>
      <c r="AS445" s="1" t="n">
        <v>5.421</v>
      </c>
      <c r="AT445" s="1" t="n">
        <v>0.073</v>
      </c>
      <c r="AU445" s="1" t="n">
        <v>0.015</v>
      </c>
      <c r="AV445" s="1" t="n">
        <v>0</v>
      </c>
      <c r="AW445" s="1" t="n">
        <v>0.009</v>
      </c>
      <c r="AX445" s="1" t="n">
        <v>0.02</v>
      </c>
      <c r="AY445" s="1" t="n">
        <v>0.25</v>
      </c>
      <c r="AZ445" s="1" t="n">
        <v>2.27</v>
      </c>
      <c r="BA445" s="1" t="n">
        <v>236.65</v>
      </c>
    </row>
    <row r="446" customFormat="false" ht="15" hidden="false" customHeight="false" outlineLevel="0" collapsed="false">
      <c r="A446" s="1" t="n">
        <v>53</v>
      </c>
      <c r="B446" s="1" t="n">
        <v>46609</v>
      </c>
      <c r="C446" s="1" t="n">
        <v>46705</v>
      </c>
      <c r="D446" s="1" t="n">
        <v>17</v>
      </c>
      <c r="E446" s="1" t="s">
        <v>53</v>
      </c>
      <c r="F446" s="1" t="n">
        <v>2014</v>
      </c>
      <c r="G446" s="2" t="n">
        <v>0.600625</v>
      </c>
      <c r="H446" s="1" t="n">
        <v>125.6232</v>
      </c>
      <c r="I446" s="1" t="n">
        <v>10.2991</v>
      </c>
      <c r="J446" s="1" t="n">
        <v>10.3115</v>
      </c>
      <c r="K446" s="1" t="n">
        <v>4.4086</v>
      </c>
      <c r="L446" s="1" t="n">
        <v>0.0643</v>
      </c>
      <c r="M446" s="1" t="n">
        <v>0.4469</v>
      </c>
      <c r="N446" s="1" t="n">
        <v>4.5709</v>
      </c>
      <c r="O446" s="1" t="n">
        <v>2.0212</v>
      </c>
      <c r="P446" s="1" t="n">
        <v>2.4348</v>
      </c>
      <c r="Q446" s="1" t="n">
        <v>0.5017</v>
      </c>
      <c r="R446" s="1" t="n">
        <v>2.8355</v>
      </c>
      <c r="S446" s="3" t="n">
        <v>0.15507</v>
      </c>
      <c r="T446" s="3" t="n">
        <v>0</v>
      </c>
      <c r="U446" s="1" t="n">
        <v>0.3805</v>
      </c>
      <c r="V446" s="1" t="n">
        <v>0.5624</v>
      </c>
      <c r="W446" s="1" t="n">
        <v>86.8844</v>
      </c>
      <c r="X446" s="1" t="n">
        <v>8.0691</v>
      </c>
      <c r="Y446" s="1" t="n">
        <v>33.38794</v>
      </c>
      <c r="Z446" s="1" t="n">
        <v>-124.3193</v>
      </c>
      <c r="AA446" s="1" t="n">
        <v>124.696</v>
      </c>
      <c r="AB446" s="1" t="n">
        <v>33.1179</v>
      </c>
      <c r="AC446" s="1" t="n">
        <v>33.1128</v>
      </c>
      <c r="AD446" s="1" t="n">
        <v>5.2286</v>
      </c>
      <c r="AE446" s="1" t="n">
        <v>82.34</v>
      </c>
      <c r="AF446" s="1" t="n">
        <v>227.718</v>
      </c>
      <c r="AG446" s="1" t="n">
        <v>5.2505</v>
      </c>
      <c r="AH446" s="1" t="n">
        <v>228.6721</v>
      </c>
      <c r="AI446" s="1" t="n">
        <v>82.704</v>
      </c>
      <c r="AJ446" s="1" t="n">
        <v>25.4345</v>
      </c>
      <c r="AK446" s="1" t="n">
        <v>25.4285</v>
      </c>
      <c r="AL446" s="1" t="n">
        <v>10.2847</v>
      </c>
      <c r="AM446" s="1" t="n">
        <v>10.297</v>
      </c>
      <c r="AN446" s="1" t="n">
        <v>1.1912</v>
      </c>
      <c r="AO446" s="1" t="n">
        <v>256.13</v>
      </c>
      <c r="AP446" s="1" t="n">
        <v>124</v>
      </c>
      <c r="AQ446" s="1" t="n">
        <v>10.306</v>
      </c>
      <c r="AR446" s="1" t="n">
        <v>33.1048</v>
      </c>
      <c r="AS446" s="1" t="n">
        <v>5.419</v>
      </c>
      <c r="AT446" s="1" t="n">
        <v>0.124</v>
      </c>
      <c r="AU446" s="1" t="n">
        <v>0.167</v>
      </c>
      <c r="AV446" s="1" t="n">
        <v>9.3</v>
      </c>
      <c r="AW446" s="1" t="n">
        <v>0.014</v>
      </c>
      <c r="AX446" s="1" t="n">
        <v>0.01</v>
      </c>
      <c r="AY446" s="1" t="n">
        <v>0.93</v>
      </c>
      <c r="AZ446" s="1" t="n">
        <v>7.86</v>
      </c>
      <c r="BA446" s="1" t="n">
        <v>236.68</v>
      </c>
    </row>
    <row r="447" customFormat="false" ht="15" hidden="false" customHeight="false" outlineLevel="0" collapsed="false">
      <c r="A447" s="1" t="n">
        <v>15</v>
      </c>
      <c r="B447" s="1" t="n">
        <v>63194</v>
      </c>
      <c r="C447" s="1" t="n">
        <v>63290</v>
      </c>
      <c r="D447" s="1" t="n">
        <v>9</v>
      </c>
      <c r="E447" s="1" t="s">
        <v>53</v>
      </c>
      <c r="F447" s="1" t="n">
        <v>2014</v>
      </c>
      <c r="G447" s="2" t="n">
        <v>0.431388888888889</v>
      </c>
      <c r="H447" s="1" t="n">
        <v>24.7418</v>
      </c>
      <c r="I447" s="1" t="n">
        <v>18.979</v>
      </c>
      <c r="J447" s="1" t="n">
        <v>18.9791</v>
      </c>
      <c r="K447" s="1" t="n">
        <v>4.382</v>
      </c>
      <c r="L447" s="1" t="n">
        <v>0.035</v>
      </c>
      <c r="M447" s="1" t="n">
        <v>0.0012</v>
      </c>
      <c r="N447" s="1" t="n">
        <v>4.5801</v>
      </c>
      <c r="O447" s="1" t="n">
        <v>2.3735</v>
      </c>
      <c r="P447" s="1" t="n">
        <v>2.8547</v>
      </c>
      <c r="Q447" s="1" t="n">
        <v>0.1443</v>
      </c>
      <c r="R447" s="1" t="n">
        <v>2.8669</v>
      </c>
      <c r="S447" s="3" t="n">
        <v>1E-012</v>
      </c>
      <c r="T447" s="3" t="n">
        <v>0</v>
      </c>
      <c r="U447" s="1" t="n">
        <v>0.0079</v>
      </c>
      <c r="V447" s="1" t="n">
        <v>0.5869</v>
      </c>
      <c r="W447" s="1" t="n">
        <v>86.353</v>
      </c>
      <c r="X447" s="1" t="n">
        <v>8.154</v>
      </c>
      <c r="Y447" s="1" t="n">
        <v>30.18026</v>
      </c>
      <c r="Z447" s="1" t="n">
        <v>-122.9248</v>
      </c>
      <c r="AA447" s="1" t="n">
        <v>24.571</v>
      </c>
      <c r="AB447" s="1" t="n">
        <v>33.5883</v>
      </c>
      <c r="AC447" s="1" t="n">
        <v>33.5884</v>
      </c>
      <c r="AD447" s="1" t="n">
        <v>5.2546</v>
      </c>
      <c r="AE447" s="1" t="n">
        <v>98.8089</v>
      </c>
      <c r="AF447" s="1" t="n">
        <v>229.18</v>
      </c>
      <c r="AG447" s="1" t="n">
        <v>5.2909</v>
      </c>
      <c r="AH447" s="1" t="n">
        <v>230.7643</v>
      </c>
      <c r="AI447" s="1" t="n">
        <v>99.4923</v>
      </c>
      <c r="AJ447" s="1" t="n">
        <v>23.9489</v>
      </c>
      <c r="AK447" s="1" t="n">
        <v>23.9489</v>
      </c>
      <c r="AL447" s="1" t="n">
        <v>18.9746</v>
      </c>
      <c r="AM447" s="1" t="n">
        <v>18.9747</v>
      </c>
      <c r="AN447" s="1" t="n">
        <v>1.6411</v>
      </c>
      <c r="AO447" s="1" t="n">
        <v>395.81</v>
      </c>
      <c r="AP447" s="1" t="n">
        <v>24</v>
      </c>
      <c r="AQ447" s="1" t="n">
        <v>18.976</v>
      </c>
      <c r="AR447" s="1" t="n">
        <v>33.5892</v>
      </c>
      <c r="AS447" s="1" t="n">
        <v>5.419</v>
      </c>
      <c r="AT447" s="1" t="n">
        <v>0.058</v>
      </c>
      <c r="AU447" s="1" t="n">
        <v>0.01</v>
      </c>
      <c r="AV447" s="1" t="n">
        <v>0</v>
      </c>
      <c r="AW447" s="1" t="n">
        <v>0.029</v>
      </c>
      <c r="AX447" s="1" t="n">
        <v>0.04</v>
      </c>
      <c r="AY447" s="1" t="n">
        <v>0.27</v>
      </c>
      <c r="AZ447" s="1" t="n">
        <v>2.4</v>
      </c>
      <c r="BA447" s="1" t="n">
        <v>236.57</v>
      </c>
    </row>
    <row r="448" customFormat="false" ht="15" hidden="false" customHeight="false" outlineLevel="0" collapsed="false">
      <c r="A448" s="1" t="n">
        <v>15</v>
      </c>
      <c r="B448" s="1" t="n">
        <v>47125</v>
      </c>
      <c r="C448" s="1" t="n">
        <v>47221</v>
      </c>
      <c r="D448" s="1" t="n">
        <v>9</v>
      </c>
      <c r="E448" s="1" t="s">
        <v>53</v>
      </c>
      <c r="F448" s="1" t="n">
        <v>2014</v>
      </c>
      <c r="G448" s="2" t="n">
        <v>0.423634259259259</v>
      </c>
      <c r="H448" s="1" t="n">
        <v>124.9804</v>
      </c>
      <c r="I448" s="1" t="n">
        <v>12.9581</v>
      </c>
      <c r="J448" s="1" t="n">
        <v>12.9629</v>
      </c>
      <c r="K448" s="1" t="n">
        <v>4.4062</v>
      </c>
      <c r="L448" s="1" t="n">
        <v>0.0679</v>
      </c>
      <c r="M448" s="1" t="n">
        <v>0.0012</v>
      </c>
      <c r="N448" s="1" t="n">
        <v>4.9336</v>
      </c>
      <c r="O448" s="1" t="n">
        <v>2.1338</v>
      </c>
      <c r="P448" s="1" t="n">
        <v>2.5682</v>
      </c>
      <c r="Q448" s="1" t="n">
        <v>0.2769</v>
      </c>
      <c r="R448" s="1" t="n">
        <v>2.8548</v>
      </c>
      <c r="S448" s="3" t="n">
        <v>1E-012</v>
      </c>
      <c r="T448" s="3" t="n">
        <v>0</v>
      </c>
      <c r="U448" s="1" t="n">
        <v>0.4282</v>
      </c>
      <c r="V448" s="1" t="n">
        <v>0.5646</v>
      </c>
      <c r="W448" s="1" t="n">
        <v>86.8364</v>
      </c>
      <c r="X448" s="1" t="n">
        <v>8.1322</v>
      </c>
      <c r="Y448" s="1" t="n">
        <v>30.18069</v>
      </c>
      <c r="Z448" s="1" t="n">
        <v>-122.9248</v>
      </c>
      <c r="AA448" s="1" t="n">
        <v>124.09</v>
      </c>
      <c r="AB448" s="1" t="n">
        <v>33.4352</v>
      </c>
      <c r="AC448" s="1" t="n">
        <v>33.4354</v>
      </c>
      <c r="AD448" s="1" t="n">
        <v>5.2678</v>
      </c>
      <c r="AE448" s="1" t="n">
        <v>87.932</v>
      </c>
      <c r="AF448" s="1" t="n">
        <v>229.478</v>
      </c>
      <c r="AG448" s="1" t="n">
        <v>5.2919</v>
      </c>
      <c r="AH448" s="1" t="n">
        <v>230.5311</v>
      </c>
      <c r="AI448" s="1" t="n">
        <v>88.3444</v>
      </c>
      <c r="AJ448" s="1" t="n">
        <v>25.1924</v>
      </c>
      <c r="AK448" s="1" t="n">
        <v>25.1916</v>
      </c>
      <c r="AL448" s="1" t="n">
        <v>12.9413</v>
      </c>
      <c r="AM448" s="1" t="n">
        <v>12.9461</v>
      </c>
      <c r="AN448" s="1" t="n">
        <v>1.3501</v>
      </c>
      <c r="AO448" s="1" t="n">
        <v>279.81</v>
      </c>
      <c r="AP448" s="1" t="n">
        <v>124</v>
      </c>
      <c r="AQ448" s="1" t="n">
        <v>12.808</v>
      </c>
      <c r="AR448" s="1" t="n">
        <v>33.4395</v>
      </c>
      <c r="AS448" s="1" t="n">
        <v>5.417</v>
      </c>
      <c r="AT448" s="1" t="n">
        <v>0.181</v>
      </c>
      <c r="AU448" s="1" t="n">
        <v>0.181</v>
      </c>
      <c r="AV448" s="1" t="n">
        <v>3.4</v>
      </c>
      <c r="AW448" s="1" t="n">
        <v>0.204</v>
      </c>
      <c r="AX448" s="1" t="n">
        <v>0.06</v>
      </c>
      <c r="AY448" s="1" t="n">
        <v>0.56</v>
      </c>
      <c r="AZ448" s="1" t="n">
        <v>4.79</v>
      </c>
      <c r="BA448" s="1" t="n">
        <v>236.48</v>
      </c>
    </row>
    <row r="449" customFormat="false" ht="15" hidden="false" customHeight="false" outlineLevel="0" collapsed="false">
      <c r="A449" s="1" t="n">
        <v>46</v>
      </c>
      <c r="B449" s="1" t="n">
        <v>46633</v>
      </c>
      <c r="C449" s="1" t="n">
        <v>46729</v>
      </c>
      <c r="D449" s="1" t="n">
        <v>15</v>
      </c>
      <c r="E449" s="1" t="s">
        <v>53</v>
      </c>
      <c r="F449" s="1" t="n">
        <v>2014</v>
      </c>
      <c r="G449" s="2" t="n">
        <v>0.908553240740741</v>
      </c>
      <c r="H449" s="1" t="n">
        <v>75.2183</v>
      </c>
      <c r="I449" s="1" t="n">
        <v>12.6246</v>
      </c>
      <c r="J449" s="1" t="n">
        <v>12.6447</v>
      </c>
      <c r="K449" s="1" t="n">
        <v>4.3666</v>
      </c>
      <c r="L449" s="1" t="n">
        <v>0.1337</v>
      </c>
      <c r="M449" s="1" t="n">
        <v>1.6978</v>
      </c>
      <c r="N449" s="1" t="n">
        <v>4.9344</v>
      </c>
      <c r="O449" s="1" t="n">
        <v>2.1416</v>
      </c>
      <c r="P449" s="1" t="n">
        <v>2.5604</v>
      </c>
      <c r="Q449" s="1" t="n">
        <v>0.3809</v>
      </c>
      <c r="R449" s="1" t="n">
        <v>2.8425</v>
      </c>
      <c r="S449" s="3" t="n">
        <v>4.2785</v>
      </c>
      <c r="T449" s="3" t="n">
        <v>0</v>
      </c>
      <c r="U449" s="1" t="n">
        <v>1.283</v>
      </c>
      <c r="V449" s="1" t="n">
        <v>0.6011</v>
      </c>
      <c r="W449" s="1" t="n">
        <v>86.0466</v>
      </c>
      <c r="X449" s="1" t="n">
        <v>8.087</v>
      </c>
      <c r="Y449" s="1" t="n">
        <v>31.91472</v>
      </c>
      <c r="Z449" s="1" t="n">
        <v>-124.1726</v>
      </c>
      <c r="AA449" s="1" t="n">
        <v>74.681</v>
      </c>
      <c r="AB449" s="1" t="n">
        <v>33.274</v>
      </c>
      <c r="AC449" s="1" t="n">
        <v>33.2765</v>
      </c>
      <c r="AD449" s="1" t="n">
        <v>5.2831</v>
      </c>
      <c r="AE449" s="1" t="n">
        <v>87.4924</v>
      </c>
      <c r="AF449" s="1" t="n">
        <v>230.159</v>
      </c>
      <c r="AG449" s="1" t="n">
        <v>5.2688</v>
      </c>
      <c r="AH449" s="1" t="n">
        <v>229.535</v>
      </c>
      <c r="AI449" s="1" t="n">
        <v>87.2928</v>
      </c>
      <c r="AJ449" s="1" t="n">
        <v>25.1314</v>
      </c>
      <c r="AK449" s="1" t="n">
        <v>25.1295</v>
      </c>
      <c r="AL449" s="1" t="n">
        <v>12.6146</v>
      </c>
      <c r="AM449" s="1" t="n">
        <v>12.6348</v>
      </c>
      <c r="AN449" s="1" t="n">
        <v>1.1729</v>
      </c>
      <c r="AO449" s="1" t="n">
        <v>284.22</v>
      </c>
      <c r="AP449" s="1" t="n">
        <v>74</v>
      </c>
      <c r="AQ449" s="1" t="n">
        <v>12.541</v>
      </c>
      <c r="AR449" s="1" t="n">
        <v>33.2774</v>
      </c>
      <c r="AS449" s="1" t="n">
        <v>5.41</v>
      </c>
      <c r="AT449" s="1" t="n">
        <v>0.42</v>
      </c>
      <c r="AU449" s="1" t="n">
        <v>0.144</v>
      </c>
      <c r="AV449" s="1" t="n">
        <v>5.7</v>
      </c>
      <c r="AW449" s="1" t="n">
        <v>0.269</v>
      </c>
      <c r="AX449" s="1" t="n">
        <v>0.11</v>
      </c>
      <c r="AY449" s="1" t="n">
        <v>0.79</v>
      </c>
      <c r="AZ449" s="1" t="n">
        <v>5.63</v>
      </c>
      <c r="BA449" s="1" t="n">
        <v>236.38</v>
      </c>
    </row>
    <row r="450" customFormat="false" ht="15" hidden="false" customHeight="false" outlineLevel="0" collapsed="false">
      <c r="A450" s="1" t="n">
        <v>25</v>
      </c>
      <c r="B450" s="1" t="n">
        <v>49564</v>
      </c>
      <c r="C450" s="1" t="n">
        <v>49660</v>
      </c>
      <c r="D450" s="1" t="n">
        <v>11</v>
      </c>
      <c r="E450" s="1" t="s">
        <v>53</v>
      </c>
      <c r="F450" s="1" t="n">
        <v>2014</v>
      </c>
      <c r="G450" s="2" t="n">
        <v>0.872141203703704</v>
      </c>
      <c r="H450" s="1" t="n">
        <v>49.5312</v>
      </c>
      <c r="I450" s="1" t="n">
        <v>12.7859</v>
      </c>
      <c r="J450" s="1" t="n">
        <v>12.7966</v>
      </c>
      <c r="K450" s="1" t="n">
        <v>4.372</v>
      </c>
      <c r="L450" s="1" t="n">
        <v>0.0933</v>
      </c>
      <c r="M450" s="1" t="n">
        <v>2.0043</v>
      </c>
      <c r="N450" s="1" t="n">
        <v>4.9346</v>
      </c>
      <c r="O450" s="1" t="n">
        <v>2.1468</v>
      </c>
      <c r="P450" s="1" t="n">
        <v>2.5751</v>
      </c>
      <c r="Q450" s="1" t="n">
        <v>0.4015</v>
      </c>
      <c r="R450" s="1" t="n">
        <v>2.8413</v>
      </c>
      <c r="S450" s="3" t="n">
        <v>8.7578</v>
      </c>
      <c r="T450" s="3" t="n">
        <v>0</v>
      </c>
      <c r="U450" s="1" t="n">
        <v>0.7572</v>
      </c>
      <c r="V450" s="1" t="n">
        <v>0.5961</v>
      </c>
      <c r="W450" s="1" t="n">
        <v>86.1542</v>
      </c>
      <c r="X450" s="1" t="n">
        <v>8.082</v>
      </c>
      <c r="Y450" s="1" t="n">
        <v>32.65339</v>
      </c>
      <c r="Z450" s="1" t="n">
        <v>-119.4812</v>
      </c>
      <c r="AA450" s="1" t="n">
        <v>49.178</v>
      </c>
      <c r="AB450" s="1" t="n">
        <v>33.2678</v>
      </c>
      <c r="AC450" s="1" t="n">
        <v>33.2596</v>
      </c>
      <c r="AD450" s="1" t="n">
        <v>5.2854</v>
      </c>
      <c r="AE450" s="1" t="n">
        <v>87.8199</v>
      </c>
      <c r="AF450" s="1" t="n">
        <v>230.266</v>
      </c>
      <c r="AG450" s="1" t="n">
        <v>5.2798</v>
      </c>
      <c r="AH450" s="1" t="n">
        <v>230.0243</v>
      </c>
      <c r="AI450" s="1" t="n">
        <v>87.7419</v>
      </c>
      <c r="AJ450" s="1" t="n">
        <v>25.0945</v>
      </c>
      <c r="AK450" s="1" t="n">
        <v>25.0861</v>
      </c>
      <c r="AL450" s="1" t="n">
        <v>12.7793</v>
      </c>
      <c r="AM450" s="1" t="n">
        <v>12.79</v>
      </c>
      <c r="AN450" s="1" t="n">
        <v>1.0638</v>
      </c>
      <c r="AO450" s="1" t="n">
        <v>287.08</v>
      </c>
      <c r="AP450" s="1" t="n">
        <v>49</v>
      </c>
      <c r="AQ450" s="1" t="n">
        <v>12.732</v>
      </c>
      <c r="AS450" s="1" t="n">
        <v>5.41</v>
      </c>
      <c r="AT450" s="1" t="n">
        <v>0.293</v>
      </c>
      <c r="AU450" s="1" t="n">
        <v>0.171</v>
      </c>
      <c r="AV450" s="1" t="n">
        <v>5.8</v>
      </c>
      <c r="AW450" s="1" t="n">
        <v>0.318</v>
      </c>
      <c r="AX450" s="1" t="n">
        <v>0.67</v>
      </c>
      <c r="AY450" s="1" t="n">
        <v>0.85</v>
      </c>
      <c r="AZ450" s="1" t="n">
        <v>5.32</v>
      </c>
      <c r="BA450" s="1" t="n">
        <v>236.2</v>
      </c>
    </row>
    <row r="451" customFormat="false" ht="15" hidden="false" customHeight="false" outlineLevel="0" collapsed="false">
      <c r="A451" s="1" t="n">
        <v>27</v>
      </c>
      <c r="B451" s="1" t="n">
        <v>64465</v>
      </c>
      <c r="C451" s="1" t="n">
        <v>64561</v>
      </c>
      <c r="D451" s="1" t="n">
        <v>12</v>
      </c>
      <c r="E451" s="1" t="s">
        <v>53</v>
      </c>
      <c r="F451" s="1" t="n">
        <v>2014</v>
      </c>
      <c r="G451" s="2" t="n">
        <v>0.431423611111111</v>
      </c>
      <c r="H451" s="1" t="n">
        <v>10.249</v>
      </c>
      <c r="I451" s="1" t="n">
        <v>20.7848</v>
      </c>
      <c r="J451" s="1" t="n">
        <v>20.7814</v>
      </c>
      <c r="K451" s="1" t="n">
        <v>4.3396</v>
      </c>
      <c r="L451" s="1" t="n">
        <v>0.0428</v>
      </c>
      <c r="M451" s="1" t="n">
        <v>0.0256</v>
      </c>
      <c r="N451" s="1" t="n">
        <v>4.5842</v>
      </c>
      <c r="O451" s="1" t="n">
        <v>2.4161</v>
      </c>
      <c r="P451" s="1" t="n">
        <v>2.9202</v>
      </c>
      <c r="Q451" s="1" t="n">
        <v>0.1469</v>
      </c>
      <c r="R451" s="1" t="n">
        <v>2.8642</v>
      </c>
      <c r="S451" s="3" t="n">
        <v>0.0047792</v>
      </c>
      <c r="T451" s="3" t="n">
        <v>0</v>
      </c>
      <c r="U451" s="1" t="n">
        <v>0.1014</v>
      </c>
      <c r="V451" s="1" t="n">
        <v>0.6263</v>
      </c>
      <c r="W451" s="1" t="n">
        <v>85.5066</v>
      </c>
      <c r="X451" s="1" t="n">
        <v>8.137</v>
      </c>
      <c r="Y451" s="1" t="n">
        <v>33.18523</v>
      </c>
      <c r="Z451" s="1" t="n">
        <v>-118.387</v>
      </c>
      <c r="AA451" s="1" t="n">
        <v>10.176</v>
      </c>
      <c r="AB451" s="1" t="n">
        <v>33.6248</v>
      </c>
      <c r="AC451" s="1" t="n">
        <v>33.6259</v>
      </c>
      <c r="AD451" s="1" t="n">
        <v>5.1818</v>
      </c>
      <c r="AE451" s="1" t="n">
        <v>100.7554</v>
      </c>
      <c r="AF451" s="1" t="n">
        <v>226.103</v>
      </c>
      <c r="AG451" s="1" t="n">
        <v>5.2501</v>
      </c>
      <c r="AH451" s="1" t="n">
        <v>229.083</v>
      </c>
      <c r="AI451" s="1" t="n">
        <v>102.078</v>
      </c>
      <c r="AJ451" s="1" t="n">
        <v>23.5058</v>
      </c>
      <c r="AK451" s="1" t="n">
        <v>23.5075</v>
      </c>
      <c r="AL451" s="1" t="n">
        <v>20.7829</v>
      </c>
      <c r="AM451" s="1" t="n">
        <v>20.7795</v>
      </c>
      <c r="AN451" s="1" t="n">
        <v>1.2515</v>
      </c>
      <c r="AO451" s="1" t="n">
        <v>437.6</v>
      </c>
      <c r="AP451" s="1" t="n">
        <v>10</v>
      </c>
      <c r="AQ451" s="1" t="n">
        <v>20.862</v>
      </c>
      <c r="AR451" s="1" t="n">
        <v>33.6277</v>
      </c>
      <c r="AS451" s="1" t="n">
        <v>5.41</v>
      </c>
      <c r="AT451" s="1" t="n">
        <v>0.106</v>
      </c>
      <c r="AU451" s="1" t="n">
        <v>0.018</v>
      </c>
      <c r="AV451" s="1" t="n">
        <v>0</v>
      </c>
      <c r="AW451" s="1" t="n">
        <v>0</v>
      </c>
      <c r="AX451" s="1" t="n">
        <v>0.04</v>
      </c>
      <c r="AY451" s="1" t="n">
        <v>0.28</v>
      </c>
      <c r="AZ451" s="1" t="n">
        <v>1.59</v>
      </c>
      <c r="BA451" s="1" t="n">
        <v>236.19</v>
      </c>
    </row>
    <row r="452" customFormat="false" ht="15" hidden="false" customHeight="false" outlineLevel="0" collapsed="false">
      <c r="A452" s="1" t="n">
        <v>17</v>
      </c>
      <c r="B452" s="1" t="n">
        <v>67320</v>
      </c>
      <c r="C452" s="1" t="n">
        <v>67416</v>
      </c>
      <c r="D452" s="1" t="n">
        <v>9</v>
      </c>
      <c r="E452" s="1" t="s">
        <v>53</v>
      </c>
      <c r="F452" s="1" t="n">
        <v>2014</v>
      </c>
      <c r="G452" s="2" t="n">
        <v>0.958865740740741</v>
      </c>
      <c r="H452" s="1" t="n">
        <v>24.8823</v>
      </c>
      <c r="I452" s="1" t="n">
        <v>19.1003</v>
      </c>
      <c r="J452" s="1" t="n">
        <v>19.1006</v>
      </c>
      <c r="K452" s="1" t="n">
        <v>4.3688</v>
      </c>
      <c r="L452" s="1" t="n">
        <v>0.0354</v>
      </c>
      <c r="M452" s="1" t="n">
        <v>3.1649</v>
      </c>
      <c r="N452" s="1" t="n">
        <v>4.9352</v>
      </c>
      <c r="O452" s="1" t="n">
        <v>2.3847</v>
      </c>
      <c r="P452" s="1" t="n">
        <v>2.8634</v>
      </c>
      <c r="Q452" s="1" t="n">
        <v>0.124</v>
      </c>
      <c r="R452" s="1" t="n">
        <v>2.8645</v>
      </c>
      <c r="S452" s="3" t="n">
        <v>127.96</v>
      </c>
      <c r="T452" s="3" t="n">
        <v>0</v>
      </c>
      <c r="U452" s="1" t="n">
        <v>0.0118</v>
      </c>
      <c r="V452" s="1" t="n">
        <v>0.5992</v>
      </c>
      <c r="W452" s="1" t="n">
        <v>86.0898</v>
      </c>
      <c r="X452" s="1" t="n">
        <v>8.145</v>
      </c>
      <c r="Y452" s="1" t="n">
        <v>30.41823</v>
      </c>
      <c r="Z452" s="1" t="n">
        <v>-123.9981</v>
      </c>
      <c r="AA452" s="1" t="n">
        <v>24.711</v>
      </c>
      <c r="AB452" s="1" t="n">
        <v>33.5406</v>
      </c>
      <c r="AC452" s="1" t="n">
        <v>33.5406</v>
      </c>
      <c r="AD452" s="1" t="n">
        <v>5.2807</v>
      </c>
      <c r="AE452" s="1" t="n">
        <v>99.4968</v>
      </c>
      <c r="AF452" s="1" t="n">
        <v>230.334</v>
      </c>
      <c r="AG452" s="1" t="n">
        <v>5.2973</v>
      </c>
      <c r="AH452" s="1" t="n">
        <v>231.0574</v>
      </c>
      <c r="AI452" s="1" t="n">
        <v>99.81</v>
      </c>
      <c r="AJ452" s="1" t="n">
        <v>23.8818</v>
      </c>
      <c r="AK452" s="1" t="n">
        <v>23.8817</v>
      </c>
      <c r="AL452" s="1" t="n">
        <v>19.096</v>
      </c>
      <c r="AM452" s="1" t="n">
        <v>19.0962</v>
      </c>
      <c r="AN452" s="1" t="n">
        <v>1.6</v>
      </c>
      <c r="AO452" s="1" t="n">
        <v>402.22</v>
      </c>
      <c r="AP452" s="1" t="n">
        <v>24</v>
      </c>
      <c r="AQ452" s="1" t="n">
        <v>19.099</v>
      </c>
      <c r="AR452" s="1" t="n">
        <v>33.5414</v>
      </c>
      <c r="AS452" s="1" t="n">
        <v>5.408</v>
      </c>
      <c r="AT452" s="1" t="n">
        <v>0.07</v>
      </c>
      <c r="AU452" s="1" t="n">
        <v>0.01</v>
      </c>
      <c r="AV452" s="1" t="n">
        <v>0</v>
      </c>
      <c r="AW452" s="1" t="n">
        <v>0.015</v>
      </c>
      <c r="AX452" s="1" t="n">
        <v>0.08</v>
      </c>
      <c r="AY452" s="1" t="n">
        <v>0.31</v>
      </c>
      <c r="AZ452" s="1" t="n">
        <v>2.42</v>
      </c>
      <c r="BA452" s="1" t="n">
        <v>236.17</v>
      </c>
    </row>
    <row r="453" customFormat="false" ht="15" hidden="false" customHeight="false" outlineLevel="0" collapsed="false">
      <c r="A453" s="1" t="n">
        <v>52</v>
      </c>
      <c r="B453" s="1" t="n">
        <v>44651</v>
      </c>
      <c r="C453" s="1" t="n">
        <v>44747</v>
      </c>
      <c r="D453" s="1" t="n">
        <v>17</v>
      </c>
      <c r="E453" s="1" t="s">
        <v>53</v>
      </c>
      <c r="F453" s="1" t="n">
        <v>2014</v>
      </c>
      <c r="G453" s="2" t="n">
        <v>0.351354166666667</v>
      </c>
      <c r="H453" s="1" t="n">
        <v>111.7718</v>
      </c>
      <c r="I453" s="1" t="n">
        <v>11.5295</v>
      </c>
      <c r="J453" s="1" t="n">
        <v>11.5276</v>
      </c>
      <c r="K453" s="1" t="n">
        <v>4.4032</v>
      </c>
      <c r="L453" s="1" t="n">
        <v>0.0669</v>
      </c>
      <c r="M453" s="1" t="n">
        <v>0.001</v>
      </c>
      <c r="N453" s="1" t="n">
        <v>4.2985</v>
      </c>
      <c r="O453" s="1" t="n">
        <v>2.0755</v>
      </c>
      <c r="P453" s="1" t="n">
        <v>2.4952</v>
      </c>
      <c r="Q453" s="1" t="n">
        <v>0.4202</v>
      </c>
      <c r="R453" s="1" t="n">
        <v>2.8413</v>
      </c>
      <c r="S453" s="3" t="n">
        <v>1E-012</v>
      </c>
      <c r="T453" s="3" t="n">
        <v>0</v>
      </c>
      <c r="U453" s="1" t="n">
        <v>0.4151</v>
      </c>
      <c r="V453" s="1" t="n">
        <v>0.5673</v>
      </c>
      <c r="W453" s="1" t="n">
        <v>86.777</v>
      </c>
      <c r="X453" s="1" t="n">
        <v>8.0865</v>
      </c>
      <c r="Y453" s="1" t="n">
        <v>32.81561</v>
      </c>
      <c r="Z453" s="1" t="n">
        <v>-123.9072</v>
      </c>
      <c r="AA453" s="1" t="n">
        <v>110.955</v>
      </c>
      <c r="AB453" s="1" t="n">
        <v>33.1051</v>
      </c>
      <c r="AC453" s="1" t="n">
        <v>33.1059</v>
      </c>
      <c r="AD453" s="1" t="n">
        <v>5.2352</v>
      </c>
      <c r="AE453" s="1" t="n">
        <v>84.6386</v>
      </c>
      <c r="AF453" s="1" t="n">
        <v>228.054</v>
      </c>
      <c r="AG453" s="1" t="n">
        <v>5.2546</v>
      </c>
      <c r="AH453" s="1" t="n">
        <v>228.9003</v>
      </c>
      <c r="AI453" s="1" t="n">
        <v>84.9496</v>
      </c>
      <c r="AJ453" s="1" t="n">
        <v>25.2073</v>
      </c>
      <c r="AK453" s="1" t="n">
        <v>25.2082</v>
      </c>
      <c r="AL453" s="1" t="n">
        <v>11.5157</v>
      </c>
      <c r="AM453" s="1" t="n">
        <v>11.5137</v>
      </c>
      <c r="AN453" s="1" t="n">
        <v>1.1817</v>
      </c>
      <c r="AO453" s="1" t="n">
        <v>277.7</v>
      </c>
      <c r="AP453" s="1" t="n">
        <v>112</v>
      </c>
      <c r="AQ453" s="1" t="n">
        <v>11.284</v>
      </c>
      <c r="AR453" s="1" t="n">
        <v>33.1121</v>
      </c>
      <c r="AS453" s="1" t="n">
        <v>5.402</v>
      </c>
      <c r="AT453" s="1" t="n">
        <v>0.174</v>
      </c>
      <c r="AU453" s="1" t="n">
        <v>0.106</v>
      </c>
      <c r="AV453" s="1" t="n">
        <v>7.4</v>
      </c>
      <c r="AW453" s="1" t="n">
        <v>0.021</v>
      </c>
      <c r="AX453" s="1" t="n">
        <v>0.02</v>
      </c>
      <c r="AY453" s="1" t="n">
        <v>0.84</v>
      </c>
      <c r="AZ453" s="1" t="n">
        <v>6.31</v>
      </c>
      <c r="BA453" s="1" t="n">
        <v>235.98</v>
      </c>
    </row>
    <row r="454" customFormat="false" ht="15" hidden="false" customHeight="false" outlineLevel="0" collapsed="false">
      <c r="A454" s="1" t="n">
        <v>16</v>
      </c>
      <c r="B454" s="1" t="n">
        <v>64484</v>
      </c>
      <c r="C454" s="1" t="n">
        <v>64580</v>
      </c>
      <c r="D454" s="1" t="n">
        <v>9</v>
      </c>
      <c r="E454" s="1" t="s">
        <v>53</v>
      </c>
      <c r="F454" s="1" t="n">
        <v>2014</v>
      </c>
      <c r="G454" s="2" t="n">
        <v>0.727291666666667</v>
      </c>
      <c r="H454" s="1" t="n">
        <v>24.9158</v>
      </c>
      <c r="I454" s="1" t="n">
        <v>19.0363</v>
      </c>
      <c r="J454" s="1" t="n">
        <v>19.036</v>
      </c>
      <c r="K454" s="1" t="n">
        <v>4.3708</v>
      </c>
      <c r="L454" s="1" t="n">
        <v>0.0356</v>
      </c>
      <c r="M454" s="1" t="n">
        <v>3.1472</v>
      </c>
      <c r="N454" s="1" t="n">
        <v>4.4724</v>
      </c>
      <c r="O454" s="1" t="n">
        <v>2.3677</v>
      </c>
      <c r="P454" s="1" t="n">
        <v>2.8619</v>
      </c>
      <c r="Q454" s="1" t="n">
        <v>0.1271</v>
      </c>
      <c r="R454" s="1" t="n">
        <v>2.8657</v>
      </c>
      <c r="S454" s="3" t="n">
        <v>122.88</v>
      </c>
      <c r="T454" s="3" t="n">
        <v>0</v>
      </c>
      <c r="U454" s="1" t="n">
        <v>0.011</v>
      </c>
      <c r="V454" s="1" t="n">
        <v>0.5972</v>
      </c>
      <c r="W454" s="1" t="n">
        <v>86.1304</v>
      </c>
      <c r="X454" s="1" t="n">
        <v>8.149</v>
      </c>
      <c r="Y454" s="1" t="n">
        <v>29.84642</v>
      </c>
      <c r="Z454" s="1" t="n">
        <v>-123.5967</v>
      </c>
      <c r="AA454" s="1" t="n">
        <v>24.745</v>
      </c>
      <c r="AB454" s="1" t="n">
        <v>33.5861</v>
      </c>
      <c r="AC454" s="1" t="n">
        <v>33.5861</v>
      </c>
      <c r="AD454" s="1" t="n">
        <v>5.2311</v>
      </c>
      <c r="AE454" s="1" t="n">
        <v>98.4724</v>
      </c>
      <c r="AF454" s="1" t="n">
        <v>228.162</v>
      </c>
      <c r="AG454" s="1" t="n">
        <v>5.3046</v>
      </c>
      <c r="AH454" s="1" t="n">
        <v>231.3662</v>
      </c>
      <c r="AI454" s="1" t="n">
        <v>99.855</v>
      </c>
      <c r="AJ454" s="1" t="n">
        <v>23.9328</v>
      </c>
      <c r="AK454" s="1" t="n">
        <v>23.9328</v>
      </c>
      <c r="AL454" s="1" t="n">
        <v>19.0319</v>
      </c>
      <c r="AM454" s="1" t="n">
        <v>19.0316</v>
      </c>
      <c r="AN454" s="1" t="n">
        <v>1.6455</v>
      </c>
      <c r="AO454" s="1" t="n">
        <v>397.37</v>
      </c>
      <c r="AP454" s="1" t="n">
        <v>24</v>
      </c>
      <c r="AQ454" s="1" t="n">
        <v>19.031</v>
      </c>
      <c r="AR454" s="1" t="n">
        <v>33.5853</v>
      </c>
      <c r="AS454" s="1" t="n">
        <v>5.4</v>
      </c>
      <c r="AT454" s="1" t="n">
        <v>0.067</v>
      </c>
      <c r="AU454" s="1" t="n">
        <v>0.016</v>
      </c>
      <c r="AV454" s="1" t="n">
        <v>0</v>
      </c>
      <c r="AW454" s="1" t="n">
        <v>0.017</v>
      </c>
      <c r="AX454" s="1" t="n">
        <v>0.03</v>
      </c>
      <c r="AY454" s="1" t="n">
        <v>0.27</v>
      </c>
      <c r="AZ454" s="1" t="n">
        <v>2.43</v>
      </c>
      <c r="BA454" s="1" t="n">
        <v>235.72</v>
      </c>
    </row>
    <row r="455" customFormat="false" ht="15" hidden="false" customHeight="false" outlineLevel="0" collapsed="false">
      <c r="A455" s="1" t="n">
        <v>6</v>
      </c>
      <c r="B455" s="1" t="n">
        <v>73141</v>
      </c>
      <c r="C455" s="1" t="n">
        <v>73237</v>
      </c>
      <c r="D455" s="1" t="n">
        <v>7</v>
      </c>
      <c r="E455" s="1" t="s">
        <v>53</v>
      </c>
      <c r="F455" s="1" t="n">
        <v>2014</v>
      </c>
      <c r="G455" s="2" t="n">
        <v>0.454976851851852</v>
      </c>
      <c r="H455" s="1" t="n">
        <v>1.6246</v>
      </c>
      <c r="I455" s="1" t="n">
        <v>20.0066</v>
      </c>
      <c r="J455" s="1" t="n">
        <v>20.006</v>
      </c>
      <c r="K455" s="1" t="n">
        <v>4.3457</v>
      </c>
      <c r="L455" s="1" t="n">
        <v>0.0451</v>
      </c>
      <c r="M455" s="1" t="n">
        <v>1.0406</v>
      </c>
      <c r="N455" s="1" t="n">
        <v>4.9341</v>
      </c>
      <c r="O455" s="1" t="n">
        <v>2.4075</v>
      </c>
      <c r="P455" s="1" t="n">
        <v>2.8881</v>
      </c>
      <c r="Q455" s="1" t="n">
        <v>0.1876</v>
      </c>
      <c r="R455" s="1" t="n">
        <v>2.851</v>
      </c>
      <c r="S455" s="3" t="n">
        <v>0.88028</v>
      </c>
      <c r="T455" s="3" t="n">
        <v>0</v>
      </c>
      <c r="U455" s="1" t="n">
        <v>0.1307</v>
      </c>
      <c r="V455" s="1" t="n">
        <v>0.6206</v>
      </c>
      <c r="W455" s="1" t="n">
        <v>85.6288</v>
      </c>
      <c r="X455" s="1" t="n">
        <v>8.091</v>
      </c>
      <c r="Y455" s="1" t="n">
        <v>32.51172</v>
      </c>
      <c r="Z455" s="1" t="n">
        <v>-118.2139</v>
      </c>
      <c r="AA455" s="1" t="n">
        <v>1.613</v>
      </c>
      <c r="AB455" s="1" t="n">
        <v>33.6222</v>
      </c>
      <c r="AC455" s="1" t="n">
        <v>33.623</v>
      </c>
      <c r="AD455" s="1" t="n">
        <v>5.2278</v>
      </c>
      <c r="AE455" s="1" t="n">
        <v>100.2155</v>
      </c>
      <c r="AF455" s="1" t="n">
        <v>228.067</v>
      </c>
      <c r="AG455" s="1" t="n">
        <v>5.2479</v>
      </c>
      <c r="AH455" s="1" t="n">
        <v>228.9421</v>
      </c>
      <c r="AI455" s="1" t="n">
        <v>100.5993</v>
      </c>
      <c r="AJ455" s="1" t="n">
        <v>23.7095</v>
      </c>
      <c r="AK455" s="1" t="n">
        <v>23.7102</v>
      </c>
      <c r="AL455" s="1" t="n">
        <v>20.0063</v>
      </c>
      <c r="AM455" s="1" t="n">
        <v>20.0058</v>
      </c>
      <c r="AN455" s="1" t="n">
        <v>1.3427</v>
      </c>
      <c r="AO455" s="1" t="n">
        <v>417.82</v>
      </c>
      <c r="AP455" s="1" t="n">
        <v>2</v>
      </c>
      <c r="AQ455" s="1" t="n">
        <v>20.016</v>
      </c>
      <c r="AR455" s="1" t="n">
        <v>33.6395</v>
      </c>
      <c r="AS455" s="1" t="n">
        <v>5.4</v>
      </c>
      <c r="AT455" s="1" t="n">
        <v>0.128</v>
      </c>
      <c r="AU455" s="1" t="n">
        <v>0.02</v>
      </c>
      <c r="AV455" s="1" t="n">
        <v>0</v>
      </c>
      <c r="AW455" s="1" t="n">
        <v>0.015</v>
      </c>
      <c r="AX455" s="1" t="n">
        <v>0.07</v>
      </c>
      <c r="AY455" s="1" t="n">
        <v>0.31</v>
      </c>
      <c r="AZ455" s="1" t="n">
        <v>2.03</v>
      </c>
      <c r="BA455" s="1" t="n">
        <v>235.67</v>
      </c>
    </row>
    <row r="456" customFormat="false" ht="15" hidden="false" customHeight="false" outlineLevel="0" collapsed="false">
      <c r="A456" s="1" t="n">
        <v>54</v>
      </c>
      <c r="B456" s="1" t="n">
        <v>46998</v>
      </c>
      <c r="C456" s="1" t="n">
        <v>47094</v>
      </c>
      <c r="D456" s="1" t="n">
        <v>17</v>
      </c>
      <c r="E456" s="1" t="s">
        <v>53</v>
      </c>
      <c r="F456" s="1" t="n">
        <v>2014</v>
      </c>
      <c r="G456" s="2" t="n">
        <v>0.851678240740741</v>
      </c>
      <c r="H456" s="1" t="n">
        <v>93.034</v>
      </c>
      <c r="I456" s="1" t="n">
        <v>11.529</v>
      </c>
      <c r="J456" s="1" t="n">
        <v>11.5147</v>
      </c>
      <c r="K456" s="1" t="n">
        <v>4.3834</v>
      </c>
      <c r="L456" s="1" t="n">
        <v>0.1145</v>
      </c>
      <c r="M456" s="1" t="n">
        <v>1.6824</v>
      </c>
      <c r="N456" s="1" t="n">
        <v>4.2488</v>
      </c>
      <c r="O456" s="1" t="n">
        <v>2.0958</v>
      </c>
      <c r="P456" s="1" t="n">
        <v>2.504</v>
      </c>
      <c r="Q456" s="1" t="n">
        <v>0.3911</v>
      </c>
      <c r="R456" s="1" t="n">
        <v>2.8413</v>
      </c>
      <c r="S456" s="3" t="n">
        <v>4.1259</v>
      </c>
      <c r="T456" s="3" t="n">
        <v>0</v>
      </c>
      <c r="U456" s="1" t="n">
        <v>1.034</v>
      </c>
      <c r="V456" s="1" t="n">
        <v>0.5856</v>
      </c>
      <c r="W456" s="1" t="n">
        <v>86.3824</v>
      </c>
      <c r="X456" s="1" t="n">
        <v>8.0867</v>
      </c>
      <c r="Y456" s="1" t="n">
        <v>33.72005</v>
      </c>
      <c r="Z456" s="1" t="n">
        <v>-123.6318</v>
      </c>
      <c r="AA456" s="1" t="n">
        <v>92.352</v>
      </c>
      <c r="AB456" s="1" t="n">
        <v>33.1282</v>
      </c>
      <c r="AC456" s="1" t="n">
        <v>33.128</v>
      </c>
      <c r="AD456" s="1" t="n">
        <v>5.29</v>
      </c>
      <c r="AE456" s="1" t="n">
        <v>85.5361</v>
      </c>
      <c r="AF456" s="1" t="n">
        <v>230.438</v>
      </c>
      <c r="AG456" s="1" t="n">
        <v>5.2611</v>
      </c>
      <c r="AH456" s="1" t="n">
        <v>229.1775</v>
      </c>
      <c r="AI456" s="1" t="n">
        <v>85.0427</v>
      </c>
      <c r="AJ456" s="1" t="n">
        <v>25.2249</v>
      </c>
      <c r="AK456" s="1" t="n">
        <v>25.2274</v>
      </c>
      <c r="AL456" s="1" t="n">
        <v>11.5175</v>
      </c>
      <c r="AM456" s="1" t="n">
        <v>11.5032</v>
      </c>
      <c r="AN456" s="1" t="n">
        <v>1.1896</v>
      </c>
      <c r="AO456" s="1" t="n">
        <v>275.58</v>
      </c>
      <c r="AP456" s="1" t="n">
        <v>93</v>
      </c>
      <c r="AQ456" s="1" t="n">
        <v>11.47</v>
      </c>
      <c r="AR456" s="1" t="n">
        <v>33.13</v>
      </c>
      <c r="AS456" s="1" t="n">
        <v>5.399</v>
      </c>
      <c r="AT456" s="1" t="n">
        <v>0.322</v>
      </c>
      <c r="AU456" s="1" t="n">
        <v>0.228</v>
      </c>
      <c r="AV456" s="1" t="n">
        <v>7.6</v>
      </c>
      <c r="AW456" s="1" t="n">
        <v>0.109</v>
      </c>
      <c r="AX456" s="1" t="n">
        <v>0.02</v>
      </c>
      <c r="AY456" s="1" t="n">
        <v>0.85</v>
      </c>
      <c r="AZ456" s="1" t="n">
        <v>6.6</v>
      </c>
      <c r="BA456" s="1" t="n">
        <v>235.83</v>
      </c>
    </row>
    <row r="457" customFormat="false" ht="15" hidden="false" customHeight="false" outlineLevel="0" collapsed="false">
      <c r="A457" s="1" t="n">
        <v>41</v>
      </c>
      <c r="B457" s="1" t="n">
        <v>52456</v>
      </c>
      <c r="C457" s="1" t="n">
        <v>52552</v>
      </c>
      <c r="D457" s="1" t="n">
        <v>14</v>
      </c>
      <c r="E457" s="1" t="s">
        <v>53</v>
      </c>
      <c r="F457" s="1" t="n">
        <v>2014</v>
      </c>
      <c r="G457" s="2" t="n">
        <v>0.698946759259259</v>
      </c>
      <c r="H457" s="1" t="n">
        <v>72.1457</v>
      </c>
      <c r="I457" s="1" t="n">
        <v>12.7156</v>
      </c>
      <c r="J457" s="1" t="n">
        <v>12.723</v>
      </c>
      <c r="K457" s="1" t="n">
        <v>4.38</v>
      </c>
      <c r="L457" s="1" t="n">
        <v>0.0733</v>
      </c>
      <c r="M457" s="1" t="n">
        <v>1.2511</v>
      </c>
      <c r="N457" s="1" t="n">
        <v>4.9341</v>
      </c>
      <c r="O457" s="1" t="n">
        <v>2.1268</v>
      </c>
      <c r="P457" s="1" t="n">
        <v>2.5552</v>
      </c>
      <c r="Q457" s="1" t="n">
        <v>0.4228</v>
      </c>
      <c r="R457" s="1" t="n">
        <v>2.8388</v>
      </c>
      <c r="S457" s="3" t="n">
        <v>1.4719</v>
      </c>
      <c r="T457" s="3" t="n">
        <v>0</v>
      </c>
      <c r="U457" s="1" t="n">
        <v>0.4975</v>
      </c>
      <c r="V457" s="1" t="n">
        <v>0.5887</v>
      </c>
      <c r="W457" s="1" t="n">
        <v>86.313</v>
      </c>
      <c r="X457" s="1" t="n">
        <v>8.073</v>
      </c>
      <c r="Y457" s="1" t="n">
        <v>32.65818</v>
      </c>
      <c r="Z457" s="1" t="n">
        <v>-121.0292</v>
      </c>
      <c r="AA457" s="1" t="n">
        <v>71.627</v>
      </c>
      <c r="AB457" s="1" t="n">
        <v>33.2537</v>
      </c>
      <c r="AC457" s="1" t="n">
        <v>33.2549</v>
      </c>
      <c r="AD457" s="1" t="n">
        <v>5.2432</v>
      </c>
      <c r="AE457" s="1" t="n">
        <v>86.9854</v>
      </c>
      <c r="AF457" s="1" t="n">
        <v>228.43</v>
      </c>
      <c r="AG457" s="1" t="n">
        <v>5.255</v>
      </c>
      <c r="AH457" s="1" t="n">
        <v>228.9407</v>
      </c>
      <c r="AI457" s="1" t="n">
        <v>87.1938</v>
      </c>
      <c r="AJ457" s="1" t="n">
        <v>25.0979</v>
      </c>
      <c r="AK457" s="1" t="n">
        <v>25.0974</v>
      </c>
      <c r="AL457" s="1" t="n">
        <v>12.706</v>
      </c>
      <c r="AM457" s="1" t="n">
        <v>12.7134</v>
      </c>
      <c r="AN457" s="1" t="n">
        <v>1.3094</v>
      </c>
      <c r="AO457" s="1" t="n">
        <v>287.34</v>
      </c>
      <c r="AP457" s="1" t="n">
        <v>71</v>
      </c>
      <c r="AQ457" s="1" t="n">
        <v>12.396</v>
      </c>
      <c r="AR457" s="1" t="n">
        <v>33.2611</v>
      </c>
      <c r="AS457" s="1" t="n">
        <v>5.398</v>
      </c>
      <c r="AT457" s="1" t="n">
        <v>0.193</v>
      </c>
      <c r="AU457" s="1" t="n">
        <v>0.143</v>
      </c>
      <c r="AV457" s="1" t="n">
        <v>7.5</v>
      </c>
      <c r="AW457" s="1" t="n">
        <v>0.391</v>
      </c>
      <c r="AX457" s="1" t="n">
        <v>0.04</v>
      </c>
      <c r="AY457" s="1" t="n">
        <v>0.86</v>
      </c>
      <c r="AZ457" s="1" t="n">
        <v>5.27</v>
      </c>
      <c r="BA457" s="1" t="n">
        <v>235.79</v>
      </c>
    </row>
    <row r="458" customFormat="false" ht="15" hidden="false" customHeight="false" outlineLevel="0" collapsed="false">
      <c r="A458" s="1" t="n">
        <v>19</v>
      </c>
      <c r="B458" s="1" t="n">
        <v>71150</v>
      </c>
      <c r="C458" s="1" t="n">
        <v>71246</v>
      </c>
      <c r="D458" s="1" t="n">
        <v>10</v>
      </c>
      <c r="E458" s="1" t="s">
        <v>53</v>
      </c>
      <c r="F458" s="1" t="n">
        <v>2014</v>
      </c>
      <c r="G458" s="2" t="n">
        <v>0.479525462962963</v>
      </c>
      <c r="H458" s="1" t="n">
        <v>9.9445</v>
      </c>
      <c r="I458" s="1" t="n">
        <v>18.9805</v>
      </c>
      <c r="J458" s="1" t="n">
        <v>18.9826</v>
      </c>
      <c r="K458" s="1" t="n">
        <v>4.379</v>
      </c>
      <c r="L458" s="1" t="n">
        <v>0.0358</v>
      </c>
      <c r="M458" s="1" t="n">
        <v>0.0885</v>
      </c>
      <c r="N458" s="1" t="n">
        <v>4.9341</v>
      </c>
      <c r="O458" s="1" t="n">
        <v>2.3882</v>
      </c>
      <c r="P458" s="1" t="n">
        <v>2.8635</v>
      </c>
      <c r="Q458" s="1" t="n">
        <v>0.1362</v>
      </c>
      <c r="R458" s="1" t="n">
        <v>2.8645</v>
      </c>
      <c r="S458" s="3" t="n">
        <v>0.021893</v>
      </c>
      <c r="T458" s="3" t="n">
        <v>0</v>
      </c>
      <c r="U458" s="1" t="n">
        <v>0.014</v>
      </c>
      <c r="V458" s="1" t="n">
        <v>0.5896</v>
      </c>
      <c r="W458" s="1" t="n">
        <v>86.2939</v>
      </c>
      <c r="X458" s="1" t="n">
        <v>8.145</v>
      </c>
      <c r="Y458" s="1" t="n">
        <v>31.08513</v>
      </c>
      <c r="Z458" s="1" t="n">
        <v>-122.6614</v>
      </c>
      <c r="AA458" s="1" t="n">
        <v>9.876</v>
      </c>
      <c r="AB458" s="1" t="n">
        <v>33.46</v>
      </c>
      <c r="AC458" s="1" t="n">
        <v>33.4601</v>
      </c>
      <c r="AD458" s="1" t="n">
        <v>5.2896</v>
      </c>
      <c r="AE458" s="1" t="n">
        <v>99.3951</v>
      </c>
      <c r="AF458" s="1" t="n">
        <v>230.731</v>
      </c>
      <c r="AG458" s="1" t="n">
        <v>5.3026</v>
      </c>
      <c r="AH458" s="1" t="n">
        <v>231.2981</v>
      </c>
      <c r="AI458" s="1" t="n">
        <v>99.6431</v>
      </c>
      <c r="AJ458" s="1" t="n">
        <v>23.8499</v>
      </c>
      <c r="AK458" s="1" t="n">
        <v>23.8495</v>
      </c>
      <c r="AL458" s="1" t="n">
        <v>18.9788</v>
      </c>
      <c r="AM458" s="1" t="n">
        <v>18.9808</v>
      </c>
      <c r="AN458" s="1" t="n">
        <v>1.6283</v>
      </c>
      <c r="AO458" s="1" t="n">
        <v>404.72</v>
      </c>
      <c r="AP458" s="1" t="n">
        <v>10</v>
      </c>
      <c r="AQ458" s="1" t="n">
        <v>18.917</v>
      </c>
      <c r="AR458" s="1" t="n">
        <v>33.4586</v>
      </c>
      <c r="AS458" s="1" t="n">
        <v>5.398</v>
      </c>
      <c r="AT458" s="1" t="n">
        <v>0.075</v>
      </c>
      <c r="AU458" s="1" t="n">
        <v>0.018</v>
      </c>
      <c r="AV458" s="1" t="n">
        <v>0</v>
      </c>
      <c r="AW458" s="1" t="n">
        <v>0.005</v>
      </c>
      <c r="AX458" s="1" t="n">
        <v>0.03</v>
      </c>
      <c r="AY458" s="1" t="n">
        <v>0.28</v>
      </c>
      <c r="AZ458" s="1" t="n">
        <v>2.45</v>
      </c>
      <c r="BA458" s="1" t="n">
        <v>235.72</v>
      </c>
    </row>
    <row r="459" customFormat="false" ht="15" hidden="false" customHeight="false" outlineLevel="0" collapsed="false">
      <c r="A459" s="1" t="n">
        <v>15</v>
      </c>
      <c r="B459" s="1" t="n">
        <v>68436</v>
      </c>
      <c r="C459" s="1" t="n">
        <v>68532</v>
      </c>
      <c r="D459" s="1" t="n">
        <v>9</v>
      </c>
      <c r="E459" s="1" t="s">
        <v>53</v>
      </c>
      <c r="F459" s="1" t="n">
        <v>2014</v>
      </c>
      <c r="G459" s="2" t="n">
        <v>0.433912037037037</v>
      </c>
      <c r="H459" s="1" t="n">
        <v>2.5121</v>
      </c>
      <c r="I459" s="1" t="n">
        <v>19.7317</v>
      </c>
      <c r="J459" s="1" t="n">
        <v>19.7315</v>
      </c>
      <c r="K459" s="1" t="n">
        <v>4.3748</v>
      </c>
      <c r="L459" s="1" t="n">
        <v>0.0342</v>
      </c>
      <c r="M459" s="1" t="n">
        <v>1.0452</v>
      </c>
      <c r="N459" s="1" t="n">
        <v>4.5405</v>
      </c>
      <c r="O459" s="1" t="n">
        <v>2.3974</v>
      </c>
      <c r="P459" s="1" t="n">
        <v>2.8714</v>
      </c>
      <c r="Q459" s="1" t="n">
        <v>0.1347</v>
      </c>
      <c r="R459" s="1" t="n">
        <v>2.8649</v>
      </c>
      <c r="S459" s="3" t="n">
        <v>0.89168</v>
      </c>
      <c r="T459" s="3" t="n">
        <v>0</v>
      </c>
      <c r="U459" s="1" t="n">
        <v>0.0053</v>
      </c>
      <c r="V459" s="1" t="n">
        <v>0.5935</v>
      </c>
      <c r="W459" s="1" t="n">
        <v>86.2116</v>
      </c>
      <c r="X459" s="1" t="n">
        <v>8.1438</v>
      </c>
      <c r="Y459" s="1" t="n">
        <v>30.1798</v>
      </c>
      <c r="Z459" s="1" t="n">
        <v>-122.9241</v>
      </c>
      <c r="AA459" s="1" t="n">
        <v>2.495</v>
      </c>
      <c r="AB459" s="1" t="n">
        <v>33.574</v>
      </c>
      <c r="AC459" s="1" t="n">
        <v>33.5739</v>
      </c>
      <c r="AD459" s="1" t="n">
        <v>5.2313</v>
      </c>
      <c r="AE459" s="1" t="n">
        <v>99.7477</v>
      </c>
      <c r="AF459" s="1" t="n">
        <v>228.212</v>
      </c>
      <c r="AG459" s="1" t="n">
        <v>5.2416</v>
      </c>
      <c r="AH459" s="1" t="n">
        <v>228.6607</v>
      </c>
      <c r="AI459" s="1" t="n">
        <v>99.9434</v>
      </c>
      <c r="AJ459" s="1" t="n">
        <v>23.7443</v>
      </c>
      <c r="AK459" s="1" t="n">
        <v>23.7443</v>
      </c>
      <c r="AL459" s="1" t="n">
        <v>19.7313</v>
      </c>
      <c r="AM459" s="1" t="n">
        <v>19.731</v>
      </c>
      <c r="AN459" s="1" t="n">
        <v>1.7587</v>
      </c>
      <c r="AO459" s="1" t="n">
        <v>414.53</v>
      </c>
      <c r="AP459" s="1" t="n">
        <v>2</v>
      </c>
      <c r="AQ459" s="1" t="n">
        <v>19.724</v>
      </c>
      <c r="AR459" s="1" t="n">
        <v>33.5747</v>
      </c>
      <c r="AS459" s="1" t="n">
        <v>5.396</v>
      </c>
      <c r="AT459" s="1" t="n">
        <v>0.069</v>
      </c>
      <c r="AU459" s="1" t="n">
        <v>0.005</v>
      </c>
      <c r="AV459" s="1" t="n">
        <v>0</v>
      </c>
      <c r="AW459" s="1" t="n">
        <v>0.022</v>
      </c>
      <c r="AX459" s="1" t="n">
        <v>0.03</v>
      </c>
      <c r="AY459" s="1" t="n">
        <v>0.28</v>
      </c>
      <c r="AZ459" s="1" t="n">
        <v>2.43</v>
      </c>
      <c r="BA459" s="1" t="n">
        <v>235.55</v>
      </c>
    </row>
    <row r="460" customFormat="false" ht="15" hidden="false" customHeight="false" outlineLevel="0" collapsed="false">
      <c r="A460" s="1" t="n">
        <v>19</v>
      </c>
      <c r="B460" s="1" t="n">
        <v>72839</v>
      </c>
      <c r="C460" s="1" t="n">
        <v>72935</v>
      </c>
      <c r="D460" s="1" t="n">
        <v>10</v>
      </c>
      <c r="E460" s="1" t="s">
        <v>53</v>
      </c>
      <c r="F460" s="1" t="n">
        <v>2014</v>
      </c>
      <c r="G460" s="2" t="n">
        <v>0.480335648148148</v>
      </c>
      <c r="H460" s="1" t="n">
        <v>1.7141</v>
      </c>
      <c r="I460" s="1" t="n">
        <v>19.0054</v>
      </c>
      <c r="J460" s="1" t="n">
        <v>19.0055</v>
      </c>
      <c r="K460" s="1" t="n">
        <v>4.3754</v>
      </c>
      <c r="L460" s="1" t="n">
        <v>0.0362</v>
      </c>
      <c r="M460" s="1" t="n">
        <v>1.0637</v>
      </c>
      <c r="N460" s="1" t="n">
        <v>4.8032</v>
      </c>
      <c r="O460" s="1" t="n">
        <v>2.3809</v>
      </c>
      <c r="P460" s="1" t="n">
        <v>2.8618</v>
      </c>
      <c r="Q460" s="1" t="n">
        <v>0.1306</v>
      </c>
      <c r="R460" s="1" t="n">
        <v>2.8632</v>
      </c>
      <c r="S460" s="3" t="n">
        <v>0.93481</v>
      </c>
      <c r="T460" s="3" t="n">
        <v>0</v>
      </c>
      <c r="U460" s="1" t="n">
        <v>0.0161</v>
      </c>
      <c r="V460" s="1" t="n">
        <v>0.593</v>
      </c>
      <c r="W460" s="1" t="n">
        <v>86.2228</v>
      </c>
      <c r="X460" s="1" t="n">
        <v>8.141</v>
      </c>
      <c r="Y460" s="1" t="n">
        <v>31.08514</v>
      </c>
      <c r="Z460" s="1" t="n">
        <v>-122.6614</v>
      </c>
      <c r="AA460" s="1" t="n">
        <v>1.702</v>
      </c>
      <c r="AB460" s="1" t="n">
        <v>33.4555</v>
      </c>
      <c r="AC460" s="1" t="n">
        <v>33.4555</v>
      </c>
      <c r="AD460" s="1" t="n">
        <v>5.2642</v>
      </c>
      <c r="AE460" s="1" t="n">
        <v>98.9604</v>
      </c>
      <c r="AF460" s="1" t="n">
        <v>229.624</v>
      </c>
      <c r="AG460" s="1" t="n">
        <v>5.2929</v>
      </c>
      <c r="AH460" s="1" t="n">
        <v>230.8777</v>
      </c>
      <c r="AI460" s="1" t="n">
        <v>99.5008</v>
      </c>
      <c r="AJ460" s="1" t="n">
        <v>23.8397</v>
      </c>
      <c r="AK460" s="1" t="n">
        <v>23.8398</v>
      </c>
      <c r="AL460" s="1" t="n">
        <v>19.0051</v>
      </c>
      <c r="AM460" s="1" t="n">
        <v>19.0052</v>
      </c>
      <c r="AN460" s="1" t="n">
        <v>1.6586</v>
      </c>
      <c r="AO460" s="1" t="n">
        <v>405.39</v>
      </c>
      <c r="AP460" s="1" t="n">
        <v>1</v>
      </c>
      <c r="AQ460" s="1" t="n">
        <v>19.002</v>
      </c>
      <c r="AR460" s="1" t="n">
        <v>33.4555</v>
      </c>
      <c r="AS460" s="1" t="n">
        <v>5.395</v>
      </c>
      <c r="AT460" s="1" t="n">
        <v>0.083</v>
      </c>
      <c r="AU460" s="1" t="n">
        <v>0.014</v>
      </c>
      <c r="AV460" s="1" t="n">
        <v>0</v>
      </c>
      <c r="AW460" s="1" t="n">
        <v>0.012</v>
      </c>
      <c r="AX460" s="1" t="n">
        <v>0.02</v>
      </c>
      <c r="AY460" s="1" t="n">
        <v>0.28</v>
      </c>
      <c r="AZ460" s="1" t="n">
        <v>2.46</v>
      </c>
      <c r="BA460" s="1" t="n">
        <v>235.58</v>
      </c>
    </row>
    <row r="461" customFormat="false" ht="15" hidden="false" customHeight="false" outlineLevel="0" collapsed="false">
      <c r="A461" s="1" t="n">
        <v>16</v>
      </c>
      <c r="B461" s="1" t="n">
        <v>66592</v>
      </c>
      <c r="C461" s="1" t="n">
        <v>66688</v>
      </c>
      <c r="D461" s="1" t="n">
        <v>9</v>
      </c>
      <c r="E461" s="1" t="s">
        <v>53</v>
      </c>
      <c r="F461" s="1" t="n">
        <v>2014</v>
      </c>
      <c r="G461" s="2" t="n">
        <v>0.728310185185185</v>
      </c>
      <c r="H461" s="1" t="n">
        <v>19.1467</v>
      </c>
      <c r="I461" s="1" t="n">
        <v>19.1158</v>
      </c>
      <c r="J461" s="1" t="n">
        <v>19.1159</v>
      </c>
      <c r="K461" s="1" t="n">
        <v>4.3748</v>
      </c>
      <c r="L461" s="1" t="n">
        <v>0.035</v>
      </c>
      <c r="M461" s="1" t="n">
        <v>3.1994</v>
      </c>
      <c r="N461" s="1" t="n">
        <v>4.2444</v>
      </c>
      <c r="O461" s="1" t="n">
        <v>2.3828</v>
      </c>
      <c r="P461" s="1" t="n">
        <v>2.8594</v>
      </c>
      <c r="Q461" s="1" t="n">
        <v>0.1292</v>
      </c>
      <c r="R461" s="1" t="n">
        <v>2.8657</v>
      </c>
      <c r="S461" s="3" t="n">
        <v>138.55</v>
      </c>
      <c r="T461" s="3" t="n">
        <v>0</v>
      </c>
      <c r="U461" s="1" t="n">
        <v>0.0064</v>
      </c>
      <c r="V461" s="1" t="n">
        <v>0.5935</v>
      </c>
      <c r="W461" s="1" t="n">
        <v>86.2116</v>
      </c>
      <c r="X461" s="1" t="n">
        <v>8.149</v>
      </c>
      <c r="Y461" s="1" t="n">
        <v>29.84643</v>
      </c>
      <c r="Z461" s="1" t="n">
        <v>-123.5969</v>
      </c>
      <c r="AA461" s="1" t="n">
        <v>19.016</v>
      </c>
      <c r="AB461" s="1" t="n">
        <v>33.5822</v>
      </c>
      <c r="AC461" s="1" t="n">
        <v>33.582</v>
      </c>
      <c r="AD461" s="1" t="n">
        <v>5.2596</v>
      </c>
      <c r="AE461" s="1" t="n">
        <v>99.1538</v>
      </c>
      <c r="AF461" s="1" t="n">
        <v>229.411</v>
      </c>
      <c r="AG461" s="1" t="n">
        <v>5.285</v>
      </c>
      <c r="AH461" s="1" t="n">
        <v>230.5149</v>
      </c>
      <c r="AI461" s="1" t="n">
        <v>99.6313</v>
      </c>
      <c r="AJ461" s="1" t="n">
        <v>23.9094</v>
      </c>
      <c r="AK461" s="1" t="n">
        <v>23.9092</v>
      </c>
      <c r="AL461" s="1" t="n">
        <v>19.1124</v>
      </c>
      <c r="AM461" s="1" t="n">
        <v>19.1125</v>
      </c>
      <c r="AN461" s="1" t="n">
        <v>1.6805</v>
      </c>
      <c r="AO461" s="1" t="n">
        <v>399.39</v>
      </c>
      <c r="AP461" s="1" t="n">
        <v>19</v>
      </c>
      <c r="AQ461" s="1" t="n">
        <v>19.147</v>
      </c>
      <c r="AR461" s="1" t="n">
        <v>33.5824</v>
      </c>
      <c r="AS461" s="1" t="n">
        <v>5.394</v>
      </c>
      <c r="AT461" s="1" t="n">
        <v>0.067</v>
      </c>
      <c r="AU461" s="1" t="n">
        <v>0.014</v>
      </c>
      <c r="AV461" s="1" t="n">
        <v>0</v>
      </c>
      <c r="AW461" s="1" t="n">
        <v>0.017</v>
      </c>
      <c r="AX461" s="1" t="n">
        <v>0.1</v>
      </c>
      <c r="AY461" s="1" t="n">
        <v>0.27</v>
      </c>
      <c r="AZ461" s="1" t="n">
        <v>2.42</v>
      </c>
      <c r="BA461" s="1" t="n">
        <v>235.47</v>
      </c>
    </row>
    <row r="462" customFormat="false" ht="15" hidden="false" customHeight="false" outlineLevel="0" collapsed="false">
      <c r="A462" s="1" t="n">
        <v>27</v>
      </c>
      <c r="B462" s="1" t="n">
        <v>66779</v>
      </c>
      <c r="C462" s="1" t="n">
        <v>66875</v>
      </c>
      <c r="D462" s="1" t="n">
        <v>12</v>
      </c>
      <c r="E462" s="1" t="s">
        <v>53</v>
      </c>
      <c r="F462" s="1" t="n">
        <v>2014</v>
      </c>
      <c r="G462" s="2" t="n">
        <v>0.432534722222222</v>
      </c>
      <c r="H462" s="1" t="n">
        <v>2.2926</v>
      </c>
      <c r="I462" s="1" t="n">
        <v>20.7923</v>
      </c>
      <c r="J462" s="1" t="n">
        <v>20.7922</v>
      </c>
      <c r="K462" s="1" t="n">
        <v>4.3253</v>
      </c>
      <c r="L462" s="1" t="n">
        <v>0.0443</v>
      </c>
      <c r="M462" s="1" t="n">
        <v>1.018</v>
      </c>
      <c r="N462" s="1" t="n">
        <v>3.3849</v>
      </c>
      <c r="O462" s="1" t="n">
        <v>2.4218</v>
      </c>
      <c r="P462" s="1" t="n">
        <v>2.9188</v>
      </c>
      <c r="Q462" s="1" t="n">
        <v>0.1541</v>
      </c>
      <c r="R462" s="1" t="n">
        <v>2.862</v>
      </c>
      <c r="S462" s="3" t="n">
        <v>0.84041</v>
      </c>
      <c r="T462" s="3" t="n">
        <v>0</v>
      </c>
      <c r="U462" s="1" t="n">
        <v>0.1205</v>
      </c>
      <c r="V462" s="1" t="n">
        <v>0.6397</v>
      </c>
      <c r="W462" s="1" t="n">
        <v>85.2209</v>
      </c>
      <c r="X462" s="1" t="n">
        <v>8.129</v>
      </c>
      <c r="Y462" s="1" t="n">
        <v>33.18506</v>
      </c>
      <c r="Z462" s="1" t="n">
        <v>-118.3868</v>
      </c>
      <c r="AA462" s="1" t="n">
        <v>2.276</v>
      </c>
      <c r="AB462" s="1" t="n">
        <v>33.6255</v>
      </c>
      <c r="AC462" s="1" t="n">
        <v>33.6263</v>
      </c>
      <c r="AD462" s="1" t="n">
        <v>5.1874</v>
      </c>
      <c r="AE462" s="1" t="n">
        <v>100.88</v>
      </c>
      <c r="AF462" s="1" t="n">
        <v>226.351</v>
      </c>
      <c r="AG462" s="1" t="n">
        <v>5.2405</v>
      </c>
      <c r="AH462" s="1" t="n">
        <v>228.6641</v>
      </c>
      <c r="AI462" s="1" t="n">
        <v>101.9112</v>
      </c>
      <c r="AJ462" s="1" t="n">
        <v>23.5039</v>
      </c>
      <c r="AK462" s="1" t="n">
        <v>23.5045</v>
      </c>
      <c r="AL462" s="1" t="n">
        <v>20.7918</v>
      </c>
      <c r="AM462" s="1" t="n">
        <v>20.7918</v>
      </c>
      <c r="AN462" s="1" t="n">
        <v>1.2753</v>
      </c>
      <c r="AO462" s="1" t="n">
        <v>437.47</v>
      </c>
      <c r="AP462" s="1" t="n">
        <v>2</v>
      </c>
      <c r="AQ462" s="1" t="n">
        <v>20.787</v>
      </c>
      <c r="AR462" s="1" t="n">
        <v>33.6261</v>
      </c>
      <c r="AS462" s="1" t="n">
        <v>5.393</v>
      </c>
      <c r="AT462" s="1" t="n">
        <v>0.107</v>
      </c>
      <c r="AU462" s="1" t="n">
        <v>0.02</v>
      </c>
      <c r="AV462" s="1" t="n">
        <v>0</v>
      </c>
      <c r="AW462" s="1" t="n">
        <v>0</v>
      </c>
      <c r="AX462" s="1" t="n">
        <v>0.03</v>
      </c>
      <c r="AY462" s="1" t="n">
        <v>0.27</v>
      </c>
      <c r="AZ462" s="1" t="n">
        <v>1.62</v>
      </c>
      <c r="BA462" s="1" t="n">
        <v>235.45</v>
      </c>
    </row>
    <row r="463" customFormat="false" ht="15" hidden="false" customHeight="false" outlineLevel="0" collapsed="false">
      <c r="A463" s="1" t="n">
        <v>16</v>
      </c>
      <c r="B463" s="1" t="n">
        <v>62426</v>
      </c>
      <c r="C463" s="1" t="n">
        <v>62522</v>
      </c>
      <c r="D463" s="1" t="n">
        <v>9</v>
      </c>
      <c r="E463" s="1" t="s">
        <v>53</v>
      </c>
      <c r="F463" s="1" t="n">
        <v>2014</v>
      </c>
      <c r="G463" s="2" t="n">
        <v>0.726296296296296</v>
      </c>
      <c r="H463" s="1" t="n">
        <v>36.1309</v>
      </c>
      <c r="I463" s="1" t="n">
        <v>19.2637</v>
      </c>
      <c r="J463" s="1" t="n">
        <v>19.2632</v>
      </c>
      <c r="K463" s="1" t="n">
        <v>4.3745</v>
      </c>
      <c r="L463" s="1" t="n">
        <v>0.0364</v>
      </c>
      <c r="M463" s="1" t="n">
        <v>3.0123</v>
      </c>
      <c r="N463" s="1" t="n">
        <v>4.9352</v>
      </c>
      <c r="O463" s="1" t="n">
        <v>2.3721</v>
      </c>
      <c r="P463" s="1" t="n">
        <v>2.8596</v>
      </c>
      <c r="Q463" s="1" t="n">
        <v>0.128</v>
      </c>
      <c r="R463" s="1" t="n">
        <v>2.8669</v>
      </c>
      <c r="S463" s="3" t="n">
        <v>90.026</v>
      </c>
      <c r="T463" s="3" t="n">
        <v>0</v>
      </c>
      <c r="U463" s="1" t="n">
        <v>0.0182</v>
      </c>
      <c r="V463" s="1" t="n">
        <v>0.5937</v>
      </c>
      <c r="W463" s="1" t="n">
        <v>86.2058</v>
      </c>
      <c r="X463" s="1" t="n">
        <v>8.153</v>
      </c>
      <c r="Y463" s="1" t="n">
        <v>29.84643</v>
      </c>
      <c r="Z463" s="1" t="n">
        <v>-123.5964</v>
      </c>
      <c r="AA463" s="1" t="n">
        <v>35.882</v>
      </c>
      <c r="AB463" s="1" t="n">
        <v>33.691</v>
      </c>
      <c r="AC463" s="1" t="n">
        <v>33.691</v>
      </c>
      <c r="AD463" s="1" t="n">
        <v>5.2274</v>
      </c>
      <c r="AE463" s="1" t="n">
        <v>98.8816</v>
      </c>
      <c r="AF463" s="1" t="n">
        <v>227.994</v>
      </c>
      <c r="AG463" s="1" t="n">
        <v>5.2781</v>
      </c>
      <c r="AH463" s="1" t="n">
        <v>230.2061</v>
      </c>
      <c r="AI463" s="1" t="n">
        <v>99.84</v>
      </c>
      <c r="AJ463" s="1" t="n">
        <v>23.9555</v>
      </c>
      <c r="AK463" s="1" t="n">
        <v>23.9557</v>
      </c>
      <c r="AL463" s="1" t="n">
        <v>19.2572</v>
      </c>
      <c r="AM463" s="1" t="n">
        <v>19.2567</v>
      </c>
      <c r="AN463" s="1" t="n">
        <v>1.6079</v>
      </c>
      <c r="AO463" s="1" t="n">
        <v>395.62</v>
      </c>
      <c r="AP463" s="1" t="n">
        <v>37</v>
      </c>
      <c r="AQ463" s="1" t="n">
        <v>19.25</v>
      </c>
      <c r="AR463" s="1" t="n">
        <v>33.6929</v>
      </c>
      <c r="AS463" s="1" t="n">
        <v>5.391</v>
      </c>
      <c r="AT463" s="1" t="n">
        <v>0.07</v>
      </c>
      <c r="AU463" s="1" t="n">
        <v>0.021</v>
      </c>
      <c r="AV463" s="1" t="n">
        <v>0</v>
      </c>
      <c r="AW463" s="1" t="n">
        <v>0.017</v>
      </c>
      <c r="AX463" s="1" t="n">
        <v>0.03</v>
      </c>
      <c r="AY463" s="1" t="n">
        <v>0.26</v>
      </c>
      <c r="AZ463" s="1" t="n">
        <v>2.39</v>
      </c>
      <c r="BA463" s="1" t="n">
        <v>235.33</v>
      </c>
    </row>
    <row r="464" customFormat="false" ht="15" hidden="false" customHeight="false" outlineLevel="0" collapsed="false">
      <c r="A464" s="1" t="n">
        <v>23</v>
      </c>
      <c r="B464" s="1" t="n">
        <v>34922</v>
      </c>
      <c r="C464" s="1" t="n">
        <v>35018</v>
      </c>
      <c r="D464" s="1" t="n">
        <v>11</v>
      </c>
      <c r="E464" s="1" t="s">
        <v>53</v>
      </c>
      <c r="F464" s="1" t="n">
        <v>2014</v>
      </c>
      <c r="G464" s="2" t="n">
        <v>0.391261574074074</v>
      </c>
      <c r="H464" s="1" t="n">
        <v>100.2799</v>
      </c>
      <c r="I464" s="1" t="n">
        <v>11.2552</v>
      </c>
      <c r="J464" s="1" t="n">
        <v>11.2506</v>
      </c>
      <c r="K464" s="1" t="n">
        <v>4.3982</v>
      </c>
      <c r="L464" s="1" t="n">
        <v>0.0641</v>
      </c>
      <c r="M464" s="1" t="n">
        <v>0.0012</v>
      </c>
      <c r="N464" s="1" t="n">
        <v>4.9338</v>
      </c>
      <c r="O464" s="1" t="n">
        <v>2.064</v>
      </c>
      <c r="P464" s="1" t="n">
        <v>2.4898</v>
      </c>
      <c r="Q464" s="1" t="n">
        <v>0.4533</v>
      </c>
      <c r="R464" s="1" t="n">
        <v>2.8388</v>
      </c>
      <c r="S464" s="3" t="n">
        <v>1E-012</v>
      </c>
      <c r="T464" s="3" t="n">
        <v>0</v>
      </c>
      <c r="U464" s="1" t="n">
        <v>0.3783</v>
      </c>
      <c r="V464" s="1" t="n">
        <v>0.5719</v>
      </c>
      <c r="W464" s="1" t="n">
        <v>86.677</v>
      </c>
      <c r="X464" s="1" t="n">
        <v>8.078</v>
      </c>
      <c r="Y464" s="1" t="n">
        <v>32.08545</v>
      </c>
      <c r="Z464" s="1" t="n">
        <v>-120.6377</v>
      </c>
      <c r="AA464" s="1" t="n">
        <v>99.556</v>
      </c>
      <c r="AB464" s="1" t="n">
        <v>33.1013</v>
      </c>
      <c r="AC464" s="1" t="n">
        <v>33.1015</v>
      </c>
      <c r="AD464" s="1" t="n">
        <v>5.2392</v>
      </c>
      <c r="AE464" s="1" t="n">
        <v>84.2092</v>
      </c>
      <c r="AF464" s="1" t="n">
        <v>228.219</v>
      </c>
      <c r="AG464" s="1" t="n">
        <v>5.2735</v>
      </c>
      <c r="AH464" s="1" t="n">
        <v>229.711</v>
      </c>
      <c r="AI464" s="1" t="n">
        <v>84.7518</v>
      </c>
      <c r="AJ464" s="1" t="n">
        <v>25.2538</v>
      </c>
      <c r="AK464" s="1" t="n">
        <v>25.2548</v>
      </c>
      <c r="AL464" s="1" t="n">
        <v>11.243</v>
      </c>
      <c r="AM464" s="1" t="n">
        <v>11.2384</v>
      </c>
      <c r="AN464" s="1" t="n">
        <v>0.1188</v>
      </c>
      <c r="AO464" s="1" t="n">
        <v>272.95</v>
      </c>
      <c r="AP464" s="1" t="n">
        <v>100</v>
      </c>
      <c r="AQ464" s="1" t="n">
        <v>11.154</v>
      </c>
      <c r="AR464" s="1" t="n">
        <v>33.0982</v>
      </c>
      <c r="AS464" s="1" t="n">
        <v>5.39</v>
      </c>
      <c r="AT464" s="1" t="n">
        <v>0.148</v>
      </c>
      <c r="AU464" s="1" t="n">
        <v>0.134</v>
      </c>
      <c r="AV464" s="1" t="n">
        <v>8</v>
      </c>
      <c r="AW464" s="1" t="n">
        <v>0.149</v>
      </c>
      <c r="AX464" s="1" t="n">
        <v>0.02</v>
      </c>
      <c r="AY464" s="1" t="n">
        <v>0.9</v>
      </c>
      <c r="AZ464" s="1" t="n">
        <v>7.03</v>
      </c>
      <c r="BA464" s="1" t="n">
        <v>235.5</v>
      </c>
    </row>
    <row r="465" customFormat="false" ht="15" hidden="false" customHeight="false" outlineLevel="0" collapsed="false">
      <c r="A465" s="1" t="n">
        <v>43</v>
      </c>
      <c r="B465" s="1" t="n">
        <v>48881</v>
      </c>
      <c r="C465" s="1" t="n">
        <v>48977</v>
      </c>
      <c r="D465" s="1" t="n">
        <v>15</v>
      </c>
      <c r="E465" s="1" t="s">
        <v>53</v>
      </c>
      <c r="F465" s="1" t="n">
        <v>2014</v>
      </c>
      <c r="G465" s="2" t="n">
        <v>0.143784722222222</v>
      </c>
      <c r="H465" s="1" t="n">
        <v>111.7504</v>
      </c>
      <c r="I465" s="1" t="n">
        <v>10.9402</v>
      </c>
      <c r="J465" s="1" t="n">
        <v>10.9366</v>
      </c>
      <c r="K465" s="1" t="n">
        <v>4.4029</v>
      </c>
      <c r="L465" s="1" t="n">
        <v>0.0557</v>
      </c>
      <c r="M465" s="1" t="n">
        <v>0</v>
      </c>
      <c r="N465" s="1" t="n">
        <v>4.1018</v>
      </c>
      <c r="O465" s="1" t="n">
        <v>2.0487</v>
      </c>
      <c r="P465" s="1" t="n">
        <v>2.4631</v>
      </c>
      <c r="Q465" s="1" t="n">
        <v>0.4769</v>
      </c>
      <c r="R465" s="1" t="n">
        <v>2.8364</v>
      </c>
      <c r="S465" s="3" t="n">
        <v>1E-012</v>
      </c>
      <c r="T465" s="3" t="n">
        <v>0</v>
      </c>
      <c r="U465" s="1" t="n">
        <v>0.2696</v>
      </c>
      <c r="V465" s="1" t="n">
        <v>0.5676</v>
      </c>
      <c r="W465" s="1" t="n">
        <v>86.7717</v>
      </c>
      <c r="X465" s="1" t="n">
        <v>8.07</v>
      </c>
      <c r="Y465" s="1" t="n">
        <v>31.98932</v>
      </c>
      <c r="Z465" s="1" t="n">
        <v>-122.3994</v>
      </c>
      <c r="AA465" s="1" t="n">
        <v>110.942</v>
      </c>
      <c r="AB465" s="1" t="n">
        <v>33.064</v>
      </c>
      <c r="AC465" s="1" t="n">
        <v>33.061</v>
      </c>
      <c r="AD465" s="1" t="n">
        <v>5.2206</v>
      </c>
      <c r="AE465" s="1" t="n">
        <v>83.3283</v>
      </c>
      <c r="AF465" s="1" t="n">
        <v>227.403</v>
      </c>
      <c r="AG465" s="1" t="n">
        <v>5.2341</v>
      </c>
      <c r="AH465" s="1" t="n">
        <v>227.9927</v>
      </c>
      <c r="AI465" s="1" t="n">
        <v>83.5361</v>
      </c>
      <c r="AJ465" s="1" t="n">
        <v>25.2811</v>
      </c>
      <c r="AK465" s="1" t="n">
        <v>25.2794</v>
      </c>
      <c r="AL465" s="1" t="n">
        <v>10.9268</v>
      </c>
      <c r="AM465" s="1" t="n">
        <v>10.9232</v>
      </c>
      <c r="AN465" s="1" t="n">
        <v>1.319</v>
      </c>
      <c r="AO465" s="1" t="n">
        <v>270.55</v>
      </c>
      <c r="AP465" s="1" t="n">
        <v>112</v>
      </c>
      <c r="AQ465" s="1" t="n">
        <v>11.062</v>
      </c>
      <c r="AR465" s="1" t="n">
        <v>33.0572</v>
      </c>
      <c r="AS465" s="1" t="n">
        <v>5.386</v>
      </c>
      <c r="AT465" s="1" t="n">
        <v>0.111</v>
      </c>
      <c r="AU465" s="1" t="n">
        <v>0.109</v>
      </c>
      <c r="AV465" s="1" t="n">
        <v>8.9</v>
      </c>
      <c r="AW465" s="1" t="n">
        <v>0.114</v>
      </c>
      <c r="AX465" s="1" t="n">
        <v>0.05</v>
      </c>
      <c r="AY465" s="1" t="n">
        <v>0.94</v>
      </c>
      <c r="AZ465" s="1" t="n">
        <v>7.59</v>
      </c>
      <c r="BA465" s="1" t="n">
        <v>235.26</v>
      </c>
    </row>
    <row r="466" customFormat="false" ht="15" hidden="false" customHeight="false" outlineLevel="0" collapsed="false">
      <c r="A466" s="1" t="n">
        <v>29</v>
      </c>
      <c r="B466" s="1" t="n">
        <v>61270</v>
      </c>
      <c r="C466" s="1" t="n">
        <v>61366</v>
      </c>
      <c r="D466" s="1" t="n">
        <v>12</v>
      </c>
      <c r="E466" s="1" t="s">
        <v>53</v>
      </c>
      <c r="F466" s="1" t="n">
        <v>2014</v>
      </c>
      <c r="G466" s="2" t="n">
        <v>0.758993055555556</v>
      </c>
      <c r="H466" s="1" t="n">
        <v>9.5446</v>
      </c>
      <c r="I466" s="1" t="n">
        <v>21.3348</v>
      </c>
      <c r="J466" s="1" t="n">
        <v>21.3251</v>
      </c>
      <c r="K466" s="1" t="n">
        <v>4.3464</v>
      </c>
      <c r="L466" s="1" t="n">
        <v>0.0384</v>
      </c>
      <c r="M466" s="1" t="n">
        <v>3.2476</v>
      </c>
      <c r="N466" s="1" t="n">
        <v>4.935</v>
      </c>
      <c r="O466" s="1" t="n">
        <v>2.4545</v>
      </c>
      <c r="P466" s="1" t="n">
        <v>2.9424</v>
      </c>
      <c r="Q466" s="1" t="n">
        <v>0.1447</v>
      </c>
      <c r="R466" s="1" t="n">
        <v>2.8641</v>
      </c>
      <c r="S466" s="3" t="n">
        <v>155.04</v>
      </c>
      <c r="T466" s="3" t="n">
        <v>0</v>
      </c>
      <c r="U466" s="1" t="n">
        <v>0.0443</v>
      </c>
      <c r="V466" s="1" t="n">
        <v>0.62</v>
      </c>
      <c r="W466" s="1" t="n">
        <v>85.6419</v>
      </c>
      <c r="X466" s="1" t="n">
        <v>8.1346</v>
      </c>
      <c r="Y466" s="1" t="n">
        <v>33.42169</v>
      </c>
      <c r="Z466" s="1" t="n">
        <v>-117.9024</v>
      </c>
      <c r="AA466" s="1" t="n">
        <v>9.477</v>
      </c>
      <c r="AB466" s="1" t="n">
        <v>33.6406</v>
      </c>
      <c r="AC466" s="1" t="n">
        <v>33.6417</v>
      </c>
      <c r="AD466" s="1" t="n">
        <v>5.2272</v>
      </c>
      <c r="AE466" s="1" t="n">
        <v>102.6631</v>
      </c>
      <c r="AF466" s="1" t="n">
        <v>228.115</v>
      </c>
      <c r="AG466" s="1" t="n">
        <v>5.2397</v>
      </c>
      <c r="AH466" s="1" t="n">
        <v>228.6622</v>
      </c>
      <c r="AI466" s="1" t="n">
        <v>102.8928</v>
      </c>
      <c r="AJ466" s="1" t="n">
        <v>23.3691</v>
      </c>
      <c r="AK466" s="1" t="n">
        <v>23.3725</v>
      </c>
      <c r="AL466" s="1" t="n">
        <v>21.3329</v>
      </c>
      <c r="AM466" s="1" t="n">
        <v>21.3233</v>
      </c>
      <c r="AN466" s="1" t="n">
        <v>1.1664</v>
      </c>
      <c r="AO466" s="1" t="n">
        <v>450.63</v>
      </c>
      <c r="AP466" s="1" t="n">
        <v>10</v>
      </c>
      <c r="AQ466" s="1" t="n">
        <v>21.23</v>
      </c>
      <c r="AR466" s="1" t="n">
        <v>33.6406</v>
      </c>
      <c r="AS466" s="1" t="n">
        <v>5.386</v>
      </c>
      <c r="AT466" s="1" t="n">
        <v>0.132</v>
      </c>
      <c r="AU466" s="1" t="n">
        <v>0.027</v>
      </c>
      <c r="AV466" s="1" t="n">
        <v>0</v>
      </c>
      <c r="AW466" s="1" t="n">
        <v>0.008</v>
      </c>
      <c r="AX466" s="1" t="n">
        <v>0.09</v>
      </c>
      <c r="AY466" s="1" t="n">
        <v>0.28</v>
      </c>
      <c r="AZ466" s="1" t="n">
        <v>1.63</v>
      </c>
      <c r="BA466" s="1" t="n">
        <v>235.2</v>
      </c>
    </row>
    <row r="467" customFormat="false" ht="15" hidden="false" customHeight="false" outlineLevel="0" collapsed="false">
      <c r="A467" s="1" t="n">
        <v>11</v>
      </c>
      <c r="B467" s="1" t="n">
        <v>64861</v>
      </c>
      <c r="C467" s="1" t="n">
        <v>64957</v>
      </c>
      <c r="D467" s="1" t="n">
        <v>8</v>
      </c>
      <c r="E467" s="1" t="s">
        <v>53</v>
      </c>
      <c r="F467" s="1" t="n">
        <v>2014</v>
      </c>
      <c r="G467" s="2" t="n">
        <v>0.398356481481482</v>
      </c>
      <c r="H467" s="1" t="n">
        <v>86.9176</v>
      </c>
      <c r="I467" s="1" t="n">
        <v>13.2085</v>
      </c>
      <c r="J467" s="1" t="n">
        <v>13.2092</v>
      </c>
      <c r="K467" s="1" t="n">
        <v>4.3977</v>
      </c>
      <c r="L467" s="1" t="n">
        <v>0.0675</v>
      </c>
      <c r="M467" s="1" t="n">
        <v>0.0012</v>
      </c>
      <c r="N467" s="1" t="n">
        <v>4.9338</v>
      </c>
      <c r="O467" s="1" t="n">
        <v>2.1587</v>
      </c>
      <c r="P467" s="1" t="n">
        <v>2.5886</v>
      </c>
      <c r="Q467" s="1" t="n">
        <v>0.3964</v>
      </c>
      <c r="R467" s="1" t="n">
        <v>2.8315</v>
      </c>
      <c r="S467" s="3" t="n">
        <v>1E-012</v>
      </c>
      <c r="T467" s="3" t="n">
        <v>0</v>
      </c>
      <c r="U467" s="1" t="n">
        <v>0.4221</v>
      </c>
      <c r="V467" s="1" t="n">
        <v>0.5724</v>
      </c>
      <c r="W467" s="1" t="n">
        <v>86.6671</v>
      </c>
      <c r="X467" s="1" t="n">
        <v>8.043</v>
      </c>
      <c r="Y467" s="1" t="n">
        <v>31.51336</v>
      </c>
      <c r="Z467" s="1" t="n">
        <v>-120.2467</v>
      </c>
      <c r="AA467" s="1" t="n">
        <v>86.297</v>
      </c>
      <c r="AB467" s="1" t="n">
        <v>33.3669</v>
      </c>
      <c r="AC467" s="1" t="n">
        <v>33.3663</v>
      </c>
      <c r="AD467" s="1" t="n">
        <v>5.2911</v>
      </c>
      <c r="AE467" s="1" t="n">
        <v>88.7403</v>
      </c>
      <c r="AF467" s="1" t="n">
        <v>230.516</v>
      </c>
      <c r="AG467" s="1" t="n">
        <v>5.2881</v>
      </c>
      <c r="AH467" s="1" t="n">
        <v>230.3875</v>
      </c>
      <c r="AI467" s="1" t="n">
        <v>88.6916</v>
      </c>
      <c r="AJ467" s="1" t="n">
        <v>25.0888</v>
      </c>
      <c r="AK467" s="1" t="n">
        <v>25.0882</v>
      </c>
      <c r="AL467" s="1" t="n">
        <v>13.1967</v>
      </c>
      <c r="AM467" s="1" t="n">
        <v>13.1974</v>
      </c>
      <c r="AN467" s="1" t="n">
        <v>1.3575</v>
      </c>
      <c r="AO467" s="1" t="n">
        <v>288.68</v>
      </c>
      <c r="AP467" s="1" t="n">
        <v>87</v>
      </c>
      <c r="AQ467" s="1" t="n">
        <v>12.995</v>
      </c>
      <c r="AR467" s="1" t="n">
        <v>33.3692</v>
      </c>
      <c r="AS467" s="1" t="n">
        <v>5.383</v>
      </c>
      <c r="AT467" s="1" t="n">
        <v>0.166</v>
      </c>
      <c r="AU467" s="1" t="n">
        <v>0.119</v>
      </c>
      <c r="AV467" s="1" t="n">
        <v>6.2</v>
      </c>
      <c r="AW467" s="1" t="n">
        <v>0.109</v>
      </c>
      <c r="AX467" s="1" t="n">
        <v>0.03</v>
      </c>
      <c r="AY467" s="1" t="n">
        <v>0.78</v>
      </c>
      <c r="AZ467" s="1" t="n">
        <v>4.88</v>
      </c>
      <c r="BA467" s="1" t="n">
        <v>235.01</v>
      </c>
    </row>
    <row r="468" customFormat="false" ht="15" hidden="false" customHeight="false" outlineLevel="0" collapsed="false">
      <c r="A468" s="1" t="n">
        <v>28</v>
      </c>
      <c r="B468" s="1" t="n">
        <v>45974</v>
      </c>
      <c r="C468" s="1" t="n">
        <v>46070</v>
      </c>
      <c r="D468" s="1" t="n">
        <v>12</v>
      </c>
      <c r="E468" s="1" t="s">
        <v>53</v>
      </c>
      <c r="F468" s="1" t="n">
        <v>2014</v>
      </c>
      <c r="G468" s="2" t="n">
        <v>0.566701388888889</v>
      </c>
      <c r="H468" s="1" t="n">
        <v>9.9079</v>
      </c>
      <c r="I468" s="1" t="n">
        <v>20.7176</v>
      </c>
      <c r="J468" s="1" t="n">
        <v>20.7207</v>
      </c>
      <c r="K468" s="1" t="n">
        <v>4.3689</v>
      </c>
      <c r="L468" s="1" t="n">
        <v>0.04</v>
      </c>
      <c r="M468" s="1" t="n">
        <v>2.8614</v>
      </c>
      <c r="N468" s="1" t="n">
        <v>4.4674</v>
      </c>
      <c r="O468" s="1" t="n">
        <v>2.4104</v>
      </c>
      <c r="P468" s="1" t="n">
        <v>2.9117</v>
      </c>
      <c r="Q468" s="1" t="n">
        <v>0.1379</v>
      </c>
      <c r="R468" s="1" t="n">
        <v>2.862</v>
      </c>
      <c r="S468" s="3" t="n">
        <v>63.891</v>
      </c>
      <c r="T468" s="3" t="n">
        <v>0</v>
      </c>
      <c r="U468" s="1" t="n">
        <v>0.0649</v>
      </c>
      <c r="V468" s="1" t="n">
        <v>0.599</v>
      </c>
      <c r="W468" s="1" t="n">
        <v>86.0916</v>
      </c>
      <c r="X468" s="1" t="n">
        <v>8.1291</v>
      </c>
      <c r="Y468" s="1" t="n">
        <v>33.25268</v>
      </c>
      <c r="Z468" s="1" t="n">
        <v>-118.252</v>
      </c>
      <c r="AA468" s="1" t="n">
        <v>9.838</v>
      </c>
      <c r="AB468" s="1" t="n">
        <v>33.6216</v>
      </c>
      <c r="AC468" s="1" t="n">
        <v>33.6247</v>
      </c>
      <c r="AD468" s="1" t="n">
        <v>5.1692</v>
      </c>
      <c r="AE468" s="1" t="n">
        <v>100.3875</v>
      </c>
      <c r="AF468" s="1" t="n">
        <v>225.553</v>
      </c>
      <c r="AG468" s="1" t="n">
        <v>5.2324</v>
      </c>
      <c r="AH468" s="1" t="n">
        <v>228.3075</v>
      </c>
      <c r="AI468" s="1" t="n">
        <v>101.6212</v>
      </c>
      <c r="AJ468" s="1" t="n">
        <v>23.5213</v>
      </c>
      <c r="AK468" s="1" t="n">
        <v>23.5228</v>
      </c>
      <c r="AL468" s="1" t="n">
        <v>20.7157</v>
      </c>
      <c r="AM468" s="1" t="n">
        <v>20.7188</v>
      </c>
      <c r="AN468" s="1" t="n">
        <v>0.8553</v>
      </c>
      <c r="AO468" s="1" t="n">
        <v>436.1</v>
      </c>
      <c r="AP468" s="1" t="n">
        <v>10</v>
      </c>
      <c r="AQ468" s="1" t="n">
        <v>20.79</v>
      </c>
      <c r="AR468" s="1" t="n">
        <v>33.6285</v>
      </c>
      <c r="AS468" s="1" t="n">
        <v>5.383</v>
      </c>
      <c r="AT468" s="1" t="n">
        <v>0.119</v>
      </c>
      <c r="AU468" s="1" t="n">
        <v>0.028</v>
      </c>
      <c r="AV468" s="1" t="n">
        <v>0.1</v>
      </c>
      <c r="AW468" s="1" t="n">
        <v>0</v>
      </c>
      <c r="AX468" s="1" t="n">
        <v>0.05</v>
      </c>
      <c r="AY468" s="1" t="n">
        <v>0.27</v>
      </c>
      <c r="AZ468" s="1" t="n">
        <v>1.88</v>
      </c>
      <c r="BA468" s="1" t="n">
        <v>235</v>
      </c>
    </row>
    <row r="469" customFormat="false" ht="15" hidden="false" customHeight="false" outlineLevel="0" collapsed="false">
      <c r="A469" s="1" t="n">
        <v>17</v>
      </c>
      <c r="B469" s="1" t="n">
        <v>69560</v>
      </c>
      <c r="C469" s="1" t="n">
        <v>69656</v>
      </c>
      <c r="D469" s="1" t="n">
        <v>9</v>
      </c>
      <c r="E469" s="1" t="s">
        <v>53</v>
      </c>
      <c r="F469" s="1" t="n">
        <v>2014</v>
      </c>
      <c r="G469" s="2" t="n">
        <v>0.95994212962963</v>
      </c>
      <c r="H469" s="1" t="n">
        <v>10.0019</v>
      </c>
      <c r="I469" s="1" t="n">
        <v>19.3802</v>
      </c>
      <c r="J469" s="1" t="n">
        <v>19.3785</v>
      </c>
      <c r="K469" s="1" t="n">
        <v>4.3703</v>
      </c>
      <c r="L469" s="1" t="n">
        <v>0.0344</v>
      </c>
      <c r="M469" s="1" t="n">
        <v>3.3332</v>
      </c>
      <c r="N469" s="1" t="n">
        <v>4.9351</v>
      </c>
      <c r="O469" s="1" t="n">
        <v>2.401</v>
      </c>
      <c r="P469" s="1" t="n">
        <v>2.8709</v>
      </c>
      <c r="Q469" s="1" t="n">
        <v>0.1251</v>
      </c>
      <c r="R469" s="1" t="n">
        <v>2.8632</v>
      </c>
      <c r="S469" s="3" t="n">
        <v>188.67</v>
      </c>
      <c r="T469" s="3" t="n">
        <v>0</v>
      </c>
      <c r="U469" s="1" t="n">
        <v>0.0053</v>
      </c>
      <c r="V469" s="1" t="n">
        <v>0.5977</v>
      </c>
      <c r="W469" s="1" t="n">
        <v>86.1206</v>
      </c>
      <c r="X469" s="1" t="n">
        <v>8.139</v>
      </c>
      <c r="Y469" s="1" t="n">
        <v>30.41833</v>
      </c>
      <c r="Z469" s="1" t="n">
        <v>-123.9981</v>
      </c>
      <c r="AA469" s="1" t="n">
        <v>9.933</v>
      </c>
      <c r="AB469" s="1" t="n">
        <v>33.5472</v>
      </c>
      <c r="AC469" s="1" t="n">
        <v>33.5466</v>
      </c>
      <c r="AD469" s="1" t="n">
        <v>5.2823</v>
      </c>
      <c r="AE469" s="1" t="n">
        <v>100.0507</v>
      </c>
      <c r="AF469" s="1" t="n">
        <v>230.42</v>
      </c>
      <c r="AG469" s="1" t="n">
        <v>5.2761</v>
      </c>
      <c r="AH469" s="1" t="n">
        <v>230.1516</v>
      </c>
      <c r="AI469" s="1" t="n">
        <v>99.9309</v>
      </c>
      <c r="AJ469" s="1" t="n">
        <v>23.8148</v>
      </c>
      <c r="AK469" s="1" t="n">
        <v>23.8148</v>
      </c>
      <c r="AL469" s="1" t="n">
        <v>19.3784</v>
      </c>
      <c r="AM469" s="1" t="n">
        <v>19.3767</v>
      </c>
      <c r="AN469" s="1" t="n">
        <v>1.6202</v>
      </c>
      <c r="AO469" s="1" t="n">
        <v>408.08</v>
      </c>
      <c r="AP469" s="1" t="n">
        <v>10</v>
      </c>
      <c r="AQ469" s="1" t="n">
        <v>19.369</v>
      </c>
      <c r="AR469" s="1" t="n">
        <v>33.5495</v>
      </c>
      <c r="AS469" s="1" t="n">
        <v>5.382</v>
      </c>
      <c r="AT469" s="1" t="n">
        <v>0.073</v>
      </c>
      <c r="AU469" s="1" t="n">
        <v>0.009</v>
      </c>
      <c r="AV469" s="1" t="n">
        <v>0</v>
      </c>
      <c r="AW469" s="1" t="n">
        <v>0.008</v>
      </c>
      <c r="AX469" s="1" t="n">
        <v>0.04</v>
      </c>
      <c r="AY469" s="1" t="n">
        <v>0.29</v>
      </c>
      <c r="AZ469" s="1" t="n">
        <v>2.41</v>
      </c>
      <c r="BA469" s="1" t="n">
        <v>235.01</v>
      </c>
    </row>
    <row r="470" customFormat="false" ht="15" hidden="false" customHeight="false" outlineLevel="0" collapsed="false">
      <c r="A470" s="1" t="n">
        <v>15</v>
      </c>
      <c r="B470" s="1" t="n">
        <v>65253</v>
      </c>
      <c r="C470" s="1" t="n">
        <v>65349</v>
      </c>
      <c r="D470" s="1" t="n">
        <v>9</v>
      </c>
      <c r="E470" s="1" t="s">
        <v>53</v>
      </c>
      <c r="F470" s="1" t="n">
        <v>2014</v>
      </c>
      <c r="G470" s="2" t="n">
        <v>0.432384259259259</v>
      </c>
      <c r="H470" s="1" t="n">
        <v>9.2285</v>
      </c>
      <c r="I470" s="1" t="n">
        <v>19.4206</v>
      </c>
      <c r="J470" s="1" t="n">
        <v>19.4107</v>
      </c>
      <c r="K470" s="1" t="n">
        <v>4.3823</v>
      </c>
      <c r="L470" s="1" t="n">
        <v>0.0346</v>
      </c>
      <c r="M470" s="1" t="n">
        <v>0.0456</v>
      </c>
      <c r="N470" s="1" t="n">
        <v>4.934</v>
      </c>
      <c r="O470" s="1" t="n">
        <v>2.3753</v>
      </c>
      <c r="P470" s="1" t="n">
        <v>2.8679</v>
      </c>
      <c r="Q470" s="1" t="n">
        <v>0.1443</v>
      </c>
      <c r="R470" s="1" t="n">
        <v>2.8657</v>
      </c>
      <c r="S470" s="3" t="n">
        <v>0.01141</v>
      </c>
      <c r="T470" s="3" t="n">
        <v>0</v>
      </c>
      <c r="U470" s="1" t="n">
        <v>0.0053</v>
      </c>
      <c r="V470" s="1" t="n">
        <v>0.5866</v>
      </c>
      <c r="W470" s="1" t="n">
        <v>86.3595</v>
      </c>
      <c r="X470" s="1" t="n">
        <v>8.148</v>
      </c>
      <c r="Y470" s="1" t="n">
        <v>30.18015</v>
      </c>
      <c r="Z470" s="1" t="n">
        <v>-122.9247</v>
      </c>
      <c r="AA470" s="1" t="n">
        <v>9.165</v>
      </c>
      <c r="AB470" s="1" t="n">
        <v>33.5684</v>
      </c>
      <c r="AC470" s="1" t="n">
        <v>33.5693</v>
      </c>
      <c r="AD470" s="1" t="n">
        <v>5.1983</v>
      </c>
      <c r="AE470" s="1" t="n">
        <v>98.5453</v>
      </c>
      <c r="AF470" s="1" t="n">
        <v>226.753</v>
      </c>
      <c r="AG470" s="1" t="n">
        <v>5.2692</v>
      </c>
      <c r="AH470" s="1" t="n">
        <v>229.8456</v>
      </c>
      <c r="AI470" s="1" t="n">
        <v>99.8718</v>
      </c>
      <c r="AJ470" s="1" t="n">
        <v>23.8206</v>
      </c>
      <c r="AK470" s="1" t="n">
        <v>23.8238</v>
      </c>
      <c r="AL470" s="1" t="n">
        <v>19.419</v>
      </c>
      <c r="AM470" s="1" t="n">
        <v>19.4091</v>
      </c>
      <c r="AN470" s="1" t="n">
        <v>1.6712</v>
      </c>
      <c r="AO470" s="1" t="n">
        <v>407.5</v>
      </c>
      <c r="AP470" s="1" t="n">
        <v>10</v>
      </c>
      <c r="AQ470" s="1" t="n">
        <v>19.243</v>
      </c>
      <c r="AR470" s="1" t="n">
        <v>33.5781</v>
      </c>
      <c r="AS470" s="1" t="n">
        <v>5.376</v>
      </c>
      <c r="AT470" s="1" t="n">
        <v>0.061</v>
      </c>
      <c r="AU470" s="1" t="n">
        <v>0.006</v>
      </c>
      <c r="AV470" s="1" t="n">
        <v>0</v>
      </c>
      <c r="AW470" s="1" t="n">
        <v>0.017</v>
      </c>
      <c r="AX470" s="1" t="n">
        <v>0.03</v>
      </c>
      <c r="AY470" s="1" t="n">
        <v>0.27</v>
      </c>
      <c r="AZ470" s="1" t="n">
        <v>2.42</v>
      </c>
      <c r="BA470" s="1" t="n">
        <v>234.67</v>
      </c>
    </row>
    <row r="471" customFormat="false" ht="15" hidden="false" customHeight="false" outlineLevel="0" collapsed="false">
      <c r="A471" s="1" t="n">
        <v>6</v>
      </c>
      <c r="B471" s="1" t="n">
        <v>62554</v>
      </c>
      <c r="C471" s="1" t="n">
        <v>62650</v>
      </c>
      <c r="D471" s="1" t="n">
        <v>7</v>
      </c>
      <c r="E471" s="1" t="s">
        <v>53</v>
      </c>
      <c r="F471" s="1" t="n">
        <v>2014</v>
      </c>
      <c r="G471" s="2" t="n">
        <v>0.449872685185185</v>
      </c>
      <c r="H471" s="1" t="n">
        <v>50.7617</v>
      </c>
      <c r="I471" s="1" t="n">
        <v>14.1356</v>
      </c>
      <c r="J471" s="1" t="n">
        <v>14.1486</v>
      </c>
      <c r="K471" s="1" t="n">
        <v>4.3254</v>
      </c>
      <c r="L471" s="1" t="n">
        <v>0.1292</v>
      </c>
      <c r="M471" s="1" t="n">
        <v>0.0012</v>
      </c>
      <c r="N471" s="1" t="n">
        <v>4.934</v>
      </c>
      <c r="O471" s="1" t="n">
        <v>2.1836</v>
      </c>
      <c r="P471" s="1" t="n">
        <v>2.6337</v>
      </c>
      <c r="Q471" s="1" t="n">
        <v>0.3779</v>
      </c>
      <c r="R471" s="1" t="n">
        <v>2.8333</v>
      </c>
      <c r="S471" s="3" t="n">
        <v>1E-012</v>
      </c>
      <c r="T471" s="3" t="n">
        <v>0</v>
      </c>
      <c r="U471" s="1" t="n">
        <v>1.2248</v>
      </c>
      <c r="V471" s="1" t="n">
        <v>0.6396</v>
      </c>
      <c r="W471" s="1" t="n">
        <v>85.2225</v>
      </c>
      <c r="X471" s="1" t="n">
        <v>8.0464</v>
      </c>
      <c r="Y471" s="1" t="n">
        <v>32.51131</v>
      </c>
      <c r="Z471" s="1" t="n">
        <v>-118.2139</v>
      </c>
      <c r="AA471" s="1" t="n">
        <v>50.4</v>
      </c>
      <c r="AB471" s="1" t="n">
        <v>33.4857</v>
      </c>
      <c r="AC471" s="1" t="n">
        <v>33.485</v>
      </c>
      <c r="AD471" s="1" t="n">
        <v>5.2404</v>
      </c>
      <c r="AE471" s="1" t="n">
        <v>89.6343</v>
      </c>
      <c r="AF471" s="1" t="n">
        <v>228.33</v>
      </c>
      <c r="AG471" s="1" t="n">
        <v>5.2752</v>
      </c>
      <c r="AH471" s="1" t="n">
        <v>229.8461</v>
      </c>
      <c r="AI471" s="1" t="n">
        <v>90.2526</v>
      </c>
      <c r="AJ471" s="1" t="n">
        <v>24.9902</v>
      </c>
      <c r="AK471" s="1" t="n">
        <v>24.987</v>
      </c>
      <c r="AL471" s="1" t="n">
        <v>14.1284</v>
      </c>
      <c r="AM471" s="1" t="n">
        <v>14.1413</v>
      </c>
      <c r="AN471" s="1" t="n">
        <v>1.2298</v>
      </c>
      <c r="AO471" s="1" t="n">
        <v>297.16</v>
      </c>
      <c r="AP471" s="1" t="n">
        <v>51</v>
      </c>
      <c r="AQ471" s="1" t="n">
        <v>13.992</v>
      </c>
      <c r="AR471" s="1" t="n">
        <v>33.4893</v>
      </c>
      <c r="AS471" s="1" t="n">
        <v>5.376</v>
      </c>
      <c r="AT471" s="1" t="n">
        <v>0.397</v>
      </c>
      <c r="AU471" s="1" t="n">
        <v>0.256</v>
      </c>
      <c r="AV471" s="1" t="n">
        <v>4.5</v>
      </c>
      <c r="AW471" s="1" t="n">
        <v>0.637</v>
      </c>
      <c r="AX471" s="1" t="n">
        <v>0.42</v>
      </c>
      <c r="AY471" s="1" t="n">
        <v>0.73</v>
      </c>
      <c r="AZ471" s="1" t="n">
        <v>5</v>
      </c>
      <c r="BA471" s="1" t="n">
        <v>234.64</v>
      </c>
    </row>
    <row r="472" customFormat="false" ht="15" hidden="false" customHeight="false" outlineLevel="0" collapsed="false">
      <c r="A472" s="1" t="n">
        <v>27</v>
      </c>
      <c r="B472" s="1" t="n">
        <v>52667</v>
      </c>
      <c r="C472" s="1" t="n">
        <v>52763</v>
      </c>
      <c r="D472" s="1" t="n">
        <v>12</v>
      </c>
      <c r="E472" s="1" t="s">
        <v>53</v>
      </c>
      <c r="F472" s="1" t="n">
        <v>2014</v>
      </c>
      <c r="G472" s="2" t="n">
        <v>0.425729166666667</v>
      </c>
      <c r="H472" s="1" t="n">
        <v>59.9329</v>
      </c>
      <c r="I472" s="1" t="n">
        <v>12.9525</v>
      </c>
      <c r="J472" s="1" t="n">
        <v>12.9487</v>
      </c>
      <c r="K472" s="1" t="n">
        <v>4.3399</v>
      </c>
      <c r="L472" s="1" t="n">
        <v>0.1469</v>
      </c>
      <c r="M472" s="1" t="n">
        <v>0.0012</v>
      </c>
      <c r="N472" s="1" t="n">
        <v>4.9339</v>
      </c>
      <c r="O472" s="1" t="n">
        <v>2.1355</v>
      </c>
      <c r="P472" s="1" t="n">
        <v>2.5652</v>
      </c>
      <c r="Q472" s="1" t="n">
        <v>0.3876</v>
      </c>
      <c r="R472" s="1" t="n">
        <v>2.8425</v>
      </c>
      <c r="S472" s="3" t="n">
        <v>1E-012</v>
      </c>
      <c r="T472" s="3" t="n">
        <v>0</v>
      </c>
      <c r="U472" s="1" t="n">
        <v>1.4547</v>
      </c>
      <c r="V472" s="1" t="n">
        <v>0.626</v>
      </c>
      <c r="W472" s="1" t="n">
        <v>85.5126</v>
      </c>
      <c r="X472" s="1" t="n">
        <v>8.086</v>
      </c>
      <c r="Y472" s="1" t="n">
        <v>33.18513</v>
      </c>
      <c r="Z472" s="1" t="n">
        <v>-118.389</v>
      </c>
      <c r="AA472" s="1" t="n">
        <v>59.501</v>
      </c>
      <c r="AB472" s="1" t="n">
        <v>33.3567</v>
      </c>
      <c r="AC472" s="1" t="n">
        <v>33.356</v>
      </c>
      <c r="AD472" s="1" t="n">
        <v>5.2384</v>
      </c>
      <c r="AE472" s="1" t="n">
        <v>87.3885</v>
      </c>
      <c r="AF472" s="1" t="n">
        <v>228.211</v>
      </c>
      <c r="AG472" s="1" t="n">
        <v>5.2368</v>
      </c>
      <c r="AH472" s="1" t="n">
        <v>228.1441</v>
      </c>
      <c r="AI472" s="1" t="n">
        <v>87.3556</v>
      </c>
      <c r="AJ472" s="1" t="n">
        <v>25.1309</v>
      </c>
      <c r="AK472" s="1" t="n">
        <v>25.1312</v>
      </c>
      <c r="AL472" s="1" t="n">
        <v>12.9445</v>
      </c>
      <c r="AM472" s="1" t="n">
        <v>12.9407</v>
      </c>
      <c r="AN472" s="1" t="n">
        <v>1.1381</v>
      </c>
      <c r="AO472" s="1" t="n">
        <v>283.91</v>
      </c>
      <c r="AP472" s="1" t="n">
        <v>60</v>
      </c>
      <c r="AQ472" s="1" t="n">
        <v>12.778</v>
      </c>
      <c r="AR472" s="1" t="n">
        <v>33.3558</v>
      </c>
      <c r="AS472" s="1" t="n">
        <v>5.372</v>
      </c>
      <c r="AT472" s="1" t="n">
        <v>0.459</v>
      </c>
      <c r="AU472" s="1" t="n">
        <v>0.344</v>
      </c>
      <c r="AV472" s="1" t="n">
        <v>5.7</v>
      </c>
      <c r="AW472" s="1" t="n">
        <v>0.567</v>
      </c>
      <c r="AX472" s="1" t="n">
        <v>0.13</v>
      </c>
      <c r="AY472" s="1" t="n">
        <v>0.79</v>
      </c>
      <c r="AZ472" s="1" t="n">
        <v>5.19</v>
      </c>
      <c r="BA472" s="1" t="n">
        <v>234.55</v>
      </c>
    </row>
    <row r="473" customFormat="false" ht="15" hidden="false" customHeight="false" outlineLevel="0" collapsed="false">
      <c r="A473" s="1" t="n">
        <v>18</v>
      </c>
      <c r="B473" s="1" t="n">
        <v>65277</v>
      </c>
      <c r="C473" s="1" t="n">
        <v>65373</v>
      </c>
      <c r="D473" s="1" t="n">
        <v>10</v>
      </c>
      <c r="E473" s="1" t="s">
        <v>53</v>
      </c>
      <c r="F473" s="1" t="n">
        <v>2014</v>
      </c>
      <c r="G473" s="2" t="n">
        <v>0.215162037037037</v>
      </c>
      <c r="H473" s="1" t="n">
        <v>9.9959</v>
      </c>
      <c r="I473" s="1" t="n">
        <v>19.5854</v>
      </c>
      <c r="J473" s="1" t="n">
        <v>19.5928</v>
      </c>
      <c r="K473" s="1" t="n">
        <v>4.3657</v>
      </c>
      <c r="L473" s="1" t="n">
        <v>0.0379</v>
      </c>
      <c r="M473" s="1" t="n">
        <v>0.0012</v>
      </c>
      <c r="N473" s="1" t="n">
        <v>4.9341</v>
      </c>
      <c r="O473" s="1" t="n">
        <v>2.4046</v>
      </c>
      <c r="P473" s="1" t="n">
        <v>2.8736</v>
      </c>
      <c r="Q473" s="1" t="n">
        <v>0.1309</v>
      </c>
      <c r="R473" s="1" t="n">
        <v>2.8657</v>
      </c>
      <c r="S473" s="3" t="n">
        <v>1E-012</v>
      </c>
      <c r="T473" s="3" t="n">
        <v>0</v>
      </c>
      <c r="U473" s="1" t="n">
        <v>0.0377</v>
      </c>
      <c r="V473" s="1" t="n">
        <v>0.6019</v>
      </c>
      <c r="W473" s="1" t="n">
        <v>86.0293</v>
      </c>
      <c r="X473" s="1" t="n">
        <v>8.147</v>
      </c>
      <c r="Y473" s="1" t="n">
        <v>30.75652</v>
      </c>
      <c r="Z473" s="1" t="n">
        <v>-123.3271</v>
      </c>
      <c r="AA473" s="1" t="n">
        <v>9.927</v>
      </c>
      <c r="AB473" s="1" t="n">
        <v>33.7275</v>
      </c>
      <c r="AC473" s="1" t="n">
        <v>33.7276</v>
      </c>
      <c r="AD473" s="1" t="n">
        <v>5.265</v>
      </c>
      <c r="AE473" s="1" t="n">
        <v>100.2107</v>
      </c>
      <c r="AF473" s="1" t="n">
        <v>229.648</v>
      </c>
      <c r="AG473" s="1" t="n">
        <v>5.254</v>
      </c>
      <c r="AH473" s="1" t="n">
        <v>229.1691</v>
      </c>
      <c r="AI473" s="1" t="n">
        <v>100.0154</v>
      </c>
      <c r="AJ473" s="1" t="n">
        <v>23.8996</v>
      </c>
      <c r="AK473" s="1" t="n">
        <v>23.8978</v>
      </c>
      <c r="AL473" s="1" t="n">
        <v>19.5836</v>
      </c>
      <c r="AM473" s="1" t="n">
        <v>19.591</v>
      </c>
      <c r="AN473" s="1" t="n">
        <v>1.4993</v>
      </c>
      <c r="AO473" s="1" t="n">
        <v>399.99</v>
      </c>
      <c r="AP473" s="1" t="n">
        <v>10</v>
      </c>
      <c r="AQ473" s="1" t="n">
        <v>19.559</v>
      </c>
      <c r="AR473" s="1" t="n">
        <v>33.7291</v>
      </c>
      <c r="AS473" s="1" t="n">
        <v>5.367</v>
      </c>
      <c r="AT473" s="1" t="n">
        <v>0.071</v>
      </c>
      <c r="AU473" s="1" t="n">
        <v>0.01</v>
      </c>
      <c r="AV473" s="1" t="n">
        <v>0</v>
      </c>
      <c r="AW473" s="1" t="n">
        <v>0.013</v>
      </c>
      <c r="AX473" s="1" t="n">
        <v>0.08</v>
      </c>
      <c r="AY473" s="1" t="n">
        <v>0.26</v>
      </c>
      <c r="AZ473" s="1" t="n">
        <v>2.31</v>
      </c>
      <c r="BA473" s="1" t="n">
        <v>234.29</v>
      </c>
    </row>
    <row r="474" customFormat="false" ht="15" hidden="false" customHeight="false" outlineLevel="0" collapsed="false">
      <c r="A474" s="1" t="n">
        <v>14</v>
      </c>
      <c r="B474" s="1" t="n">
        <v>62033</v>
      </c>
      <c r="C474" s="1" t="n">
        <v>62129</v>
      </c>
      <c r="D474" s="1" t="n">
        <v>9</v>
      </c>
      <c r="E474" s="1" t="s">
        <v>53</v>
      </c>
      <c r="F474" s="1" t="n">
        <v>2014</v>
      </c>
      <c r="G474" s="2" t="n">
        <v>0.190763888888889</v>
      </c>
      <c r="H474" s="1" t="n">
        <v>2.2075</v>
      </c>
      <c r="I474" s="1" t="n">
        <v>19.5262</v>
      </c>
      <c r="J474" s="1" t="n">
        <v>19.5245</v>
      </c>
      <c r="K474" s="1" t="n">
        <v>4.3585</v>
      </c>
      <c r="L474" s="1" t="n">
        <v>0.0362</v>
      </c>
      <c r="M474" s="1" t="n">
        <v>0.9817</v>
      </c>
      <c r="N474" s="1" t="n">
        <v>4.9341</v>
      </c>
      <c r="O474" s="1" t="n">
        <v>2.3946</v>
      </c>
      <c r="P474" s="1" t="n">
        <v>2.8789</v>
      </c>
      <c r="Q474" s="1" t="n">
        <v>0.137</v>
      </c>
      <c r="R474" s="1" t="n">
        <v>2.862</v>
      </c>
      <c r="S474" s="3" t="n">
        <v>0.75559</v>
      </c>
      <c r="T474" s="3" t="n">
        <v>0</v>
      </c>
      <c r="U474" s="1" t="n">
        <v>0.0163</v>
      </c>
      <c r="V474" s="1" t="n">
        <v>0.6087</v>
      </c>
      <c r="W474" s="1" t="n">
        <v>85.8838</v>
      </c>
      <c r="X474" s="1" t="n">
        <v>8.134</v>
      </c>
      <c r="Y474" s="1" t="n">
        <v>30.51295</v>
      </c>
      <c r="Z474" s="1" t="n">
        <v>-122.2595</v>
      </c>
      <c r="AA474" s="1" t="n">
        <v>2.192</v>
      </c>
      <c r="AB474" s="1" t="n">
        <v>33.5701</v>
      </c>
      <c r="AC474" s="1" t="n">
        <v>33.5702</v>
      </c>
      <c r="AD474" s="1" t="n">
        <v>5.2341</v>
      </c>
      <c r="AE474" s="1" t="n">
        <v>99.4202</v>
      </c>
      <c r="AF474" s="1" t="n">
        <v>228.323</v>
      </c>
      <c r="AG474" s="1" t="n">
        <v>5.2781</v>
      </c>
      <c r="AH474" s="1" t="n">
        <v>230.2405</v>
      </c>
      <c r="AI474" s="1" t="n">
        <v>100.2523</v>
      </c>
      <c r="AJ474" s="1" t="n">
        <v>23.7945</v>
      </c>
      <c r="AK474" s="1" t="n">
        <v>23.7949</v>
      </c>
      <c r="AL474" s="1" t="n">
        <v>19.5258</v>
      </c>
      <c r="AM474" s="1" t="n">
        <v>19.5241</v>
      </c>
      <c r="AN474" s="1" t="n">
        <v>1.4777</v>
      </c>
      <c r="AO474" s="1" t="n">
        <v>409.73</v>
      </c>
      <c r="AP474" s="1" t="n">
        <v>2</v>
      </c>
      <c r="AQ474" s="1" t="n">
        <v>19.53</v>
      </c>
      <c r="AR474" s="1" t="n">
        <v>33.5716</v>
      </c>
      <c r="AS474" s="1" t="n">
        <v>5.366</v>
      </c>
      <c r="AT474" s="1" t="n">
        <v>0.066</v>
      </c>
      <c r="AU474" s="1" t="n">
        <v>0.012</v>
      </c>
      <c r="AV474" s="1" t="n">
        <v>0</v>
      </c>
      <c r="AW474" s="1" t="n">
        <v>0.025</v>
      </c>
      <c r="AX474" s="1" t="n">
        <v>0.11</v>
      </c>
      <c r="AY474" s="1" t="n">
        <v>0.26</v>
      </c>
      <c r="AZ474" s="1" t="n">
        <v>2.47</v>
      </c>
      <c r="BA474" s="1" t="n">
        <v>234.21</v>
      </c>
    </row>
    <row r="475" customFormat="false" ht="15" hidden="false" customHeight="false" outlineLevel="0" collapsed="false">
      <c r="A475" s="1" t="n">
        <v>37</v>
      </c>
      <c r="B475" s="1" t="n">
        <v>66547</v>
      </c>
      <c r="C475" s="1" t="n">
        <v>66643</v>
      </c>
      <c r="D475" s="1" t="n">
        <v>13</v>
      </c>
      <c r="E475" s="1" t="s">
        <v>53</v>
      </c>
      <c r="F475" s="1" t="n">
        <v>2014</v>
      </c>
      <c r="G475" s="2" t="n">
        <v>0.7565625</v>
      </c>
      <c r="H475" s="1" t="n">
        <v>9.9564</v>
      </c>
      <c r="I475" s="1" t="n">
        <v>20.2728</v>
      </c>
      <c r="J475" s="1" t="n">
        <v>20.2724</v>
      </c>
      <c r="K475" s="1" t="n">
        <v>4.3337</v>
      </c>
      <c r="L475" s="1" t="n">
        <v>0.036</v>
      </c>
      <c r="M475" s="1" t="n">
        <v>3.406</v>
      </c>
      <c r="N475" s="1" t="n">
        <v>4.9349</v>
      </c>
      <c r="O475" s="1" t="n">
        <v>2.3977</v>
      </c>
      <c r="P475" s="1" t="n">
        <v>2.8618</v>
      </c>
      <c r="Q475" s="1" t="n">
        <v>0.1281</v>
      </c>
      <c r="R475" s="1" t="n">
        <v>2.8571</v>
      </c>
      <c r="S475" s="3" t="n">
        <v>225.98</v>
      </c>
      <c r="T475" s="3" t="n">
        <v>0</v>
      </c>
      <c r="U475" s="1" t="n">
        <v>0.0153</v>
      </c>
      <c r="V475" s="1" t="n">
        <v>0.6318</v>
      </c>
      <c r="W475" s="1" t="n">
        <v>85.3884</v>
      </c>
      <c r="X475" s="1" t="n">
        <v>8.113</v>
      </c>
      <c r="Y475" s="1" t="n">
        <v>33.4978</v>
      </c>
      <c r="Z475" s="1" t="n">
        <v>-119.3212</v>
      </c>
      <c r="AA475" s="1" t="n">
        <v>9.886</v>
      </c>
      <c r="AB475" s="1" t="n">
        <v>33.6264</v>
      </c>
      <c r="AC475" s="1" t="n">
        <v>33.627</v>
      </c>
      <c r="AD475" s="1" t="n">
        <v>5.1785</v>
      </c>
      <c r="AE475" s="1" t="n">
        <v>99.7572</v>
      </c>
      <c r="AF475" s="1" t="n">
        <v>225.929</v>
      </c>
      <c r="AG475" s="1" t="n">
        <v>5.1779</v>
      </c>
      <c r="AH475" s="1" t="n">
        <v>225.9032</v>
      </c>
      <c r="AI475" s="1" t="n">
        <v>99.7457</v>
      </c>
      <c r="AJ475" s="1" t="n">
        <v>23.6431</v>
      </c>
      <c r="AK475" s="1" t="n">
        <v>23.6437</v>
      </c>
      <c r="AL475" s="1" t="n">
        <v>20.271</v>
      </c>
      <c r="AM475" s="1" t="n">
        <v>20.2706</v>
      </c>
      <c r="AN475" s="1" t="n">
        <v>1.3429</v>
      </c>
      <c r="AO475" s="1" t="n">
        <v>424.47</v>
      </c>
      <c r="AP475" s="1" t="n">
        <v>10</v>
      </c>
      <c r="AQ475" s="1" t="n">
        <v>20.195</v>
      </c>
      <c r="AR475" s="1" t="n">
        <v>33.6272</v>
      </c>
      <c r="AS475" s="1" t="n">
        <v>5.36</v>
      </c>
      <c r="AT475" s="1" t="n">
        <v>0.123</v>
      </c>
      <c r="AU475" s="1" t="n">
        <v>0.022</v>
      </c>
      <c r="AV475" s="1" t="n">
        <v>0</v>
      </c>
      <c r="AW475" s="1" t="n">
        <v>0</v>
      </c>
      <c r="AX475" s="1" t="n">
        <v>0.09</v>
      </c>
      <c r="AY475" s="1" t="n">
        <v>0.3</v>
      </c>
      <c r="AZ475" s="1" t="n">
        <v>2.1</v>
      </c>
      <c r="BA475" s="1" t="n">
        <v>233.94</v>
      </c>
    </row>
    <row r="476" customFormat="false" ht="15" hidden="false" customHeight="false" outlineLevel="0" collapsed="false">
      <c r="A476" s="1" t="n">
        <v>1</v>
      </c>
      <c r="B476" s="1" t="n">
        <v>25378</v>
      </c>
      <c r="C476" s="1" t="n">
        <v>25474</v>
      </c>
      <c r="D476" s="1" t="n">
        <v>6</v>
      </c>
      <c r="E476" s="1" t="s">
        <v>53</v>
      </c>
      <c r="F476" s="1" t="n">
        <v>2014</v>
      </c>
      <c r="G476" s="2" t="n">
        <v>0.76900462962963</v>
      </c>
      <c r="H476" s="1" t="n">
        <v>2.626</v>
      </c>
      <c r="I476" s="1" t="n">
        <v>22.4099</v>
      </c>
      <c r="J476" s="1" t="n">
        <v>22.4167</v>
      </c>
      <c r="K476" s="1" t="n">
        <v>4.3134</v>
      </c>
      <c r="L476" s="1" t="n">
        <v>0.0389</v>
      </c>
      <c r="M476" s="1" t="n">
        <v>4.0838</v>
      </c>
      <c r="N476" s="1" t="n">
        <v>4.2998</v>
      </c>
      <c r="O476" s="1" t="n">
        <v>2.4967</v>
      </c>
      <c r="P476" s="1" t="n">
        <v>3.0335</v>
      </c>
      <c r="Q476" s="1" t="n">
        <v>0.1424</v>
      </c>
      <c r="R476" s="1" t="n">
        <v>2.861</v>
      </c>
      <c r="S476" s="3" t="n">
        <v>1086.3</v>
      </c>
      <c r="T476" s="3" t="n">
        <v>0</v>
      </c>
      <c r="U476" s="1" t="n">
        <v>0.0503</v>
      </c>
      <c r="V476" s="1" t="n">
        <v>0.6508</v>
      </c>
      <c r="W476" s="1" t="n">
        <v>84.9844</v>
      </c>
      <c r="X476" s="1" t="n">
        <v>8.1194</v>
      </c>
      <c r="Y476" s="1" t="n">
        <v>32.95459</v>
      </c>
      <c r="Z476" s="1" t="n">
        <v>-117.3097</v>
      </c>
      <c r="AA476" s="1" t="n">
        <v>2.608</v>
      </c>
      <c r="AB476" s="1" t="n">
        <v>33.6483</v>
      </c>
      <c r="AC476" s="1" t="n">
        <v>33.6508</v>
      </c>
      <c r="AD476" s="1" t="n">
        <v>5.2341</v>
      </c>
      <c r="AE476" s="1" t="n">
        <v>104.7951</v>
      </c>
      <c r="AF476" s="1" t="n">
        <v>228.481</v>
      </c>
      <c r="AG476" s="1" t="n">
        <v>5.3312</v>
      </c>
      <c r="AH476" s="1" t="n">
        <v>232.7209</v>
      </c>
      <c r="AI476" s="1" t="n">
        <v>106.7545</v>
      </c>
      <c r="AJ476" s="1" t="n">
        <v>23.0765</v>
      </c>
      <c r="AK476" s="1" t="n">
        <v>23.0764</v>
      </c>
      <c r="AL476" s="1" t="n">
        <v>22.4093</v>
      </c>
      <c r="AM476" s="1" t="n">
        <v>22.4162</v>
      </c>
      <c r="AN476" s="1" t="n">
        <v>0.4067</v>
      </c>
      <c r="AO476" s="1" t="n">
        <v>478.3</v>
      </c>
      <c r="AP476" s="1" t="n">
        <v>2</v>
      </c>
      <c r="AQ476" s="1" t="n">
        <v>22.565</v>
      </c>
      <c r="AR476" s="1" t="n">
        <v>33.6592</v>
      </c>
      <c r="AS476" s="1" t="n">
        <v>5.356</v>
      </c>
      <c r="AT476" s="1" t="n">
        <v>0.173</v>
      </c>
      <c r="AU476" s="1" t="n">
        <v>0.035</v>
      </c>
      <c r="AV476" s="1" t="n">
        <v>0</v>
      </c>
      <c r="AW476" s="1" t="n">
        <v>0.075</v>
      </c>
      <c r="AX476" s="1" t="n">
        <v>0.72</v>
      </c>
      <c r="AY476" s="1" t="n">
        <v>0.28</v>
      </c>
      <c r="AZ476" s="1" t="n">
        <v>1.94</v>
      </c>
      <c r="BA476" s="1" t="n">
        <v>233.84</v>
      </c>
    </row>
    <row r="477" customFormat="false" ht="15" hidden="false" customHeight="false" outlineLevel="0" collapsed="false">
      <c r="A477" s="1" t="n">
        <v>36</v>
      </c>
      <c r="B477" s="1" t="n">
        <v>85701</v>
      </c>
      <c r="C477" s="1" t="n">
        <v>85797</v>
      </c>
      <c r="D477" s="1" t="n">
        <v>13</v>
      </c>
      <c r="E477" s="1" t="s">
        <v>53</v>
      </c>
      <c r="F477" s="1" t="n">
        <v>2014</v>
      </c>
      <c r="G477" s="2" t="n">
        <v>0.566122685185185</v>
      </c>
      <c r="H477" s="1" t="n">
        <v>9.5477</v>
      </c>
      <c r="I477" s="1" t="n">
        <v>20.8844</v>
      </c>
      <c r="J477" s="1" t="n">
        <v>20.8928</v>
      </c>
      <c r="K477" s="1" t="n">
        <v>4.3503</v>
      </c>
      <c r="L477" s="1" t="n">
        <v>0.043</v>
      </c>
      <c r="M477" s="1" t="n">
        <v>2.8939</v>
      </c>
      <c r="N477" s="1" t="n">
        <v>4.1987</v>
      </c>
      <c r="O477" s="1" t="n">
        <v>2.432</v>
      </c>
      <c r="P477" s="1" t="n">
        <v>2.9015</v>
      </c>
      <c r="Q477" s="1" t="n">
        <v>0.1578</v>
      </c>
      <c r="R477" s="1" t="n">
        <v>2.8596</v>
      </c>
      <c r="S477" s="3" t="n">
        <v>68.62</v>
      </c>
      <c r="T477" s="3" t="n">
        <v>0</v>
      </c>
      <c r="U477" s="1" t="n">
        <v>0.1035</v>
      </c>
      <c r="V477" s="1" t="n">
        <v>0.6163</v>
      </c>
      <c r="W477" s="1" t="n">
        <v>85.7211</v>
      </c>
      <c r="X477" s="1" t="n">
        <v>8.1199</v>
      </c>
      <c r="Y477" s="1" t="n">
        <v>33.65845</v>
      </c>
      <c r="Z477" s="1" t="n">
        <v>-118.9765</v>
      </c>
      <c r="AA477" s="1" t="n">
        <v>9.48</v>
      </c>
      <c r="AB477" s="1" t="n">
        <v>33.6263</v>
      </c>
      <c r="AC477" s="1" t="n">
        <v>33.6296</v>
      </c>
      <c r="AD477" s="1" t="n">
        <v>5.2124</v>
      </c>
      <c r="AE477" s="1" t="n">
        <v>101.5359</v>
      </c>
      <c r="AF477" s="1" t="n">
        <v>227.447</v>
      </c>
      <c r="AG477" s="1" t="n">
        <v>5.1998</v>
      </c>
      <c r="AH477" s="1" t="n">
        <v>226.8942</v>
      </c>
      <c r="AI477" s="1" t="n">
        <v>101.3065</v>
      </c>
      <c r="AJ477" s="1" t="n">
        <v>23.4801</v>
      </c>
      <c r="AK477" s="1" t="n">
        <v>23.4804</v>
      </c>
      <c r="AL477" s="1" t="n">
        <v>20.8826</v>
      </c>
      <c r="AM477" s="1" t="n">
        <v>20.891</v>
      </c>
      <c r="AN477" s="1" t="n">
        <v>1.5695</v>
      </c>
      <c r="AO477" s="1" t="n">
        <v>440.03</v>
      </c>
      <c r="AP477" s="1" t="n">
        <v>9</v>
      </c>
      <c r="AQ477" s="1" t="n">
        <v>21.035</v>
      </c>
      <c r="AR477" s="1" t="n">
        <v>33.6291</v>
      </c>
      <c r="AS477" s="1" t="n">
        <v>5.356</v>
      </c>
      <c r="AT477" s="1" t="n">
        <v>0.168</v>
      </c>
      <c r="AU477" s="1" t="n">
        <v>0.021</v>
      </c>
      <c r="AV477" s="1" t="n">
        <v>0</v>
      </c>
      <c r="AW477" s="1" t="n">
        <v>0.001</v>
      </c>
      <c r="AX477" s="1" t="n">
        <v>0.05</v>
      </c>
      <c r="AY477" s="1" t="n">
        <v>0.28</v>
      </c>
      <c r="AZ477" s="1" t="n">
        <v>1.94</v>
      </c>
      <c r="BA477" s="1" t="n">
        <v>233.82</v>
      </c>
    </row>
    <row r="478" customFormat="false" ht="15" hidden="false" customHeight="false" outlineLevel="0" collapsed="false">
      <c r="A478" s="1" t="n">
        <v>13</v>
      </c>
      <c r="B478" s="1" t="n">
        <v>48429</v>
      </c>
      <c r="C478" s="1" t="n">
        <v>48525</v>
      </c>
      <c r="D478" s="1" t="n">
        <v>8</v>
      </c>
      <c r="E478" s="1" t="s">
        <v>53</v>
      </c>
      <c r="F478" s="1" t="n">
        <v>2014</v>
      </c>
      <c r="G478" s="2" t="n">
        <v>0.907638888888889</v>
      </c>
      <c r="H478" s="1" t="n">
        <v>87.1588</v>
      </c>
      <c r="I478" s="1" t="n">
        <v>12.6073</v>
      </c>
      <c r="J478" s="1" t="n">
        <v>12.6075</v>
      </c>
      <c r="K478" s="1" t="n">
        <v>4.3754</v>
      </c>
      <c r="L478" s="1" t="n">
        <v>0.101</v>
      </c>
      <c r="M478" s="1" t="n">
        <v>1.4696</v>
      </c>
      <c r="N478" s="1" t="n">
        <v>4.9341</v>
      </c>
      <c r="O478" s="1" t="n">
        <v>2.1136</v>
      </c>
      <c r="P478" s="1" t="n">
        <v>2.5491</v>
      </c>
      <c r="Q478" s="1" t="n">
        <v>0.3992</v>
      </c>
      <c r="R478" s="1" t="n">
        <v>2.8354</v>
      </c>
      <c r="S478" s="3" t="n">
        <v>2.4934</v>
      </c>
      <c r="T478" s="3" t="n">
        <v>0</v>
      </c>
      <c r="U478" s="1" t="n">
        <v>0.8579</v>
      </c>
      <c r="V478" s="1" t="n">
        <v>0.593</v>
      </c>
      <c r="W478" s="1" t="n">
        <v>86.2216</v>
      </c>
      <c r="X478" s="1" t="n">
        <v>8.0598</v>
      </c>
      <c r="Y478" s="1" t="n">
        <v>30.84887</v>
      </c>
      <c r="Z478" s="1" t="n">
        <v>-121.5898</v>
      </c>
      <c r="AA478" s="1" t="n">
        <v>86.541</v>
      </c>
      <c r="AB478" s="1" t="n">
        <v>33.2985</v>
      </c>
      <c r="AC478" s="1" t="n">
        <v>33.2982</v>
      </c>
      <c r="AD478" s="1" t="n">
        <v>5.2172</v>
      </c>
      <c r="AE478" s="1" t="n">
        <v>86.3837</v>
      </c>
      <c r="AF478" s="1" t="n">
        <v>227.285</v>
      </c>
      <c r="AG478" s="1" t="n">
        <v>5.2565</v>
      </c>
      <c r="AH478" s="1" t="n">
        <v>228.9935</v>
      </c>
      <c r="AI478" s="1" t="n">
        <v>87.0334</v>
      </c>
      <c r="AJ478" s="1" t="n">
        <v>25.154</v>
      </c>
      <c r="AK478" s="1" t="n">
        <v>25.1537</v>
      </c>
      <c r="AL478" s="1" t="n">
        <v>12.5958</v>
      </c>
      <c r="AM478" s="1" t="n">
        <v>12.596</v>
      </c>
      <c r="AN478" s="1" t="n">
        <v>1.229</v>
      </c>
      <c r="AO478" s="1" t="n">
        <v>282.38</v>
      </c>
      <c r="AP478" s="1" t="n">
        <v>87</v>
      </c>
      <c r="AQ478" s="1" t="n">
        <v>12.241</v>
      </c>
      <c r="AR478" s="1" t="n">
        <v>33.298</v>
      </c>
      <c r="AS478" s="1" t="n">
        <v>5.355</v>
      </c>
      <c r="AT478" s="1" t="n">
        <v>0.332</v>
      </c>
      <c r="AU478" s="1" t="n">
        <v>0.344</v>
      </c>
      <c r="AV478" s="1" t="n">
        <v>6.4</v>
      </c>
      <c r="AW478" s="1" t="n">
        <v>0.236</v>
      </c>
      <c r="AX478" s="1" t="n">
        <v>0.1</v>
      </c>
      <c r="AY478" s="1" t="n">
        <v>0.82</v>
      </c>
      <c r="AZ478" s="1" t="n">
        <v>5.55</v>
      </c>
      <c r="BA478" s="1" t="n">
        <v>233.78</v>
      </c>
    </row>
    <row r="479" customFormat="false" ht="15" hidden="false" customHeight="false" outlineLevel="0" collapsed="false">
      <c r="A479" s="1" t="n">
        <v>29</v>
      </c>
      <c r="B479" s="1" t="n">
        <v>63350</v>
      </c>
      <c r="C479" s="1" t="n">
        <v>63446</v>
      </c>
      <c r="D479" s="1" t="n">
        <v>12</v>
      </c>
      <c r="E479" s="1" t="s">
        <v>53</v>
      </c>
      <c r="F479" s="1" t="n">
        <v>2014</v>
      </c>
      <c r="G479" s="2" t="n">
        <v>0.759988425925926</v>
      </c>
      <c r="H479" s="1" t="n">
        <v>2.3746</v>
      </c>
      <c r="I479" s="1" t="n">
        <v>21.6525</v>
      </c>
      <c r="J479" s="1" t="n">
        <v>21.6428</v>
      </c>
      <c r="K479" s="1" t="n">
        <v>4.3428</v>
      </c>
      <c r="L479" s="1" t="n">
        <v>0.0365</v>
      </c>
      <c r="M479" s="1" t="n">
        <v>4.051</v>
      </c>
      <c r="N479" s="1" t="n">
        <v>4.9346</v>
      </c>
      <c r="O479" s="1" t="n">
        <v>2.4539</v>
      </c>
      <c r="P479" s="1" t="n">
        <v>2.9428</v>
      </c>
      <c r="Q479" s="1" t="n">
        <v>0.139</v>
      </c>
      <c r="R479" s="1" t="n">
        <v>2.862</v>
      </c>
      <c r="S479" s="3" t="n">
        <v>999.16</v>
      </c>
      <c r="T479" s="3" t="n">
        <v>0</v>
      </c>
      <c r="U479" s="1" t="n">
        <v>0.0196</v>
      </c>
      <c r="V479" s="1" t="n">
        <v>0.6232</v>
      </c>
      <c r="W479" s="1" t="n">
        <v>85.5721</v>
      </c>
      <c r="X479" s="1" t="n">
        <v>8.126</v>
      </c>
      <c r="Y479" s="1" t="n">
        <v>33.42163</v>
      </c>
      <c r="Z479" s="1" t="n">
        <v>-117.9024</v>
      </c>
      <c r="AA479" s="1" t="n">
        <v>2.358</v>
      </c>
      <c r="AB479" s="1" t="n">
        <v>33.6499</v>
      </c>
      <c r="AC479" s="1" t="n">
        <v>33.6504</v>
      </c>
      <c r="AD479" s="1" t="n">
        <v>5.1874</v>
      </c>
      <c r="AE479" s="1" t="n">
        <v>102.4704</v>
      </c>
      <c r="AF479" s="1" t="n">
        <v>226.396</v>
      </c>
      <c r="AG479" s="1" t="n">
        <v>5.213</v>
      </c>
      <c r="AH479" s="1" t="n">
        <v>227.5146</v>
      </c>
      <c r="AI479" s="1" t="n">
        <v>102.9591</v>
      </c>
      <c r="AJ479" s="1" t="n">
        <v>23.2887</v>
      </c>
      <c r="AK479" s="1" t="n">
        <v>23.2917</v>
      </c>
      <c r="AL479" s="1" t="n">
        <v>21.6521</v>
      </c>
      <c r="AM479" s="1" t="n">
        <v>21.6423</v>
      </c>
      <c r="AN479" s="1" t="n">
        <v>1.1867</v>
      </c>
      <c r="AO479" s="1" t="n">
        <v>458.03</v>
      </c>
      <c r="AP479" s="1" t="n">
        <v>2</v>
      </c>
      <c r="AQ479" s="1" t="n">
        <v>21.685</v>
      </c>
      <c r="AR479" s="1" t="n">
        <v>33.6496</v>
      </c>
      <c r="AS479" s="1" t="n">
        <v>5.354</v>
      </c>
      <c r="AT479" s="1" t="n">
        <v>0.12</v>
      </c>
      <c r="AU479" s="1" t="n">
        <v>0.022</v>
      </c>
      <c r="AV479" s="1" t="n">
        <v>0.1</v>
      </c>
      <c r="AW479" s="1" t="n">
        <v>0.012</v>
      </c>
      <c r="AX479" s="1" t="n">
        <v>0.04</v>
      </c>
      <c r="AY479" s="1" t="n">
        <v>0.29</v>
      </c>
      <c r="AZ479" s="1" t="n">
        <v>1.61</v>
      </c>
      <c r="BA479" s="1" t="n">
        <v>233.78</v>
      </c>
    </row>
    <row r="480" customFormat="false" ht="15" hidden="false" customHeight="false" outlineLevel="0" collapsed="false">
      <c r="A480" s="1" t="n">
        <v>37</v>
      </c>
      <c r="B480" s="1" t="n">
        <v>69099</v>
      </c>
      <c r="C480" s="1" t="n">
        <v>69195</v>
      </c>
      <c r="D480" s="1" t="n">
        <v>13</v>
      </c>
      <c r="E480" s="1" t="s">
        <v>53</v>
      </c>
      <c r="F480" s="1" t="n">
        <v>2014</v>
      </c>
      <c r="G480" s="2" t="n">
        <v>0.757789351851852</v>
      </c>
      <c r="H480" s="1" t="n">
        <v>2.9811</v>
      </c>
      <c r="I480" s="1" t="n">
        <v>20.4144</v>
      </c>
      <c r="J480" s="1" t="n">
        <v>20.4155</v>
      </c>
      <c r="K480" s="1" t="n">
        <v>4.3346</v>
      </c>
      <c r="L480" s="1" t="n">
        <v>0.0344</v>
      </c>
      <c r="M480" s="1" t="n">
        <v>3.9139</v>
      </c>
      <c r="N480" s="1" t="n">
        <v>4.9348</v>
      </c>
      <c r="O480" s="1" t="n">
        <v>2.4057</v>
      </c>
      <c r="P480" s="1" t="n">
        <v>2.8891</v>
      </c>
      <c r="Q480" s="1" t="n">
        <v>0.1361</v>
      </c>
      <c r="R480" s="1" t="n">
        <v>2.8557</v>
      </c>
      <c r="S480" s="3" t="n">
        <v>790.99</v>
      </c>
      <c r="T480" s="3" t="n">
        <v>0</v>
      </c>
      <c r="U480" s="1" t="n">
        <v>0.0053</v>
      </c>
      <c r="V480" s="1" t="n">
        <v>0.631</v>
      </c>
      <c r="W480" s="1" t="n">
        <v>85.4055</v>
      </c>
      <c r="X480" s="1" t="n">
        <v>8.1073</v>
      </c>
      <c r="Y480" s="1" t="n">
        <v>33.49775</v>
      </c>
      <c r="Z480" s="1" t="n">
        <v>-119.3207</v>
      </c>
      <c r="AA480" s="1" t="n">
        <v>2.96</v>
      </c>
      <c r="AB480" s="1" t="n">
        <v>33.6274</v>
      </c>
      <c r="AC480" s="1" t="n">
        <v>33.6278</v>
      </c>
      <c r="AD480" s="1" t="n">
        <v>5.1863</v>
      </c>
      <c r="AE480" s="1" t="n">
        <v>100.1678</v>
      </c>
      <c r="AF480" s="1" t="n">
        <v>226.279</v>
      </c>
      <c r="AG480" s="1" t="n">
        <v>5.2136</v>
      </c>
      <c r="AH480" s="1" t="n">
        <v>227.4697</v>
      </c>
      <c r="AI480" s="1" t="n">
        <v>100.6972</v>
      </c>
      <c r="AJ480" s="1" t="n">
        <v>23.6061</v>
      </c>
      <c r="AK480" s="1" t="n">
        <v>23.6062</v>
      </c>
      <c r="AL480" s="1" t="n">
        <v>20.4138</v>
      </c>
      <c r="AM480" s="1" t="n">
        <v>20.4149</v>
      </c>
      <c r="AN480" s="1" t="n">
        <v>1.3835</v>
      </c>
      <c r="AO480" s="1" t="n">
        <v>427.74</v>
      </c>
      <c r="AP480" s="1" t="n">
        <v>3</v>
      </c>
      <c r="AQ480" s="1" t="n">
        <v>20.387</v>
      </c>
      <c r="AR480" s="1" t="n">
        <v>33.6411</v>
      </c>
      <c r="AS480" s="1" t="n">
        <v>5.354</v>
      </c>
      <c r="AT480" s="1" t="n">
        <v>0.112</v>
      </c>
      <c r="AU480" s="1" t="n">
        <v>0.019</v>
      </c>
      <c r="AV480" s="1" t="n">
        <v>0</v>
      </c>
      <c r="AW480" s="1" t="n">
        <v>0.003</v>
      </c>
      <c r="AX480" s="1" t="n">
        <v>0.06</v>
      </c>
      <c r="AY480" s="1" t="n">
        <v>0.3</v>
      </c>
      <c r="AZ480" s="1" t="n">
        <v>2.12</v>
      </c>
      <c r="BA480" s="1" t="n">
        <v>233.68</v>
      </c>
    </row>
    <row r="481" customFormat="false" ht="15" hidden="false" customHeight="false" outlineLevel="0" collapsed="false">
      <c r="A481" s="1" t="n">
        <v>54</v>
      </c>
      <c r="B481" s="1" t="n">
        <v>44783</v>
      </c>
      <c r="C481" s="1" t="n">
        <v>44879</v>
      </c>
      <c r="D481" s="1" t="n">
        <v>17</v>
      </c>
      <c r="E481" s="1" t="s">
        <v>53</v>
      </c>
      <c r="F481" s="1" t="n">
        <v>2014</v>
      </c>
      <c r="G481" s="2" t="n">
        <v>0.850613425925926</v>
      </c>
      <c r="H481" s="1" t="n">
        <v>100.1489</v>
      </c>
      <c r="I481" s="1" t="n">
        <v>11.2823</v>
      </c>
      <c r="J481" s="1" t="n">
        <v>11.2816</v>
      </c>
      <c r="K481" s="1" t="n">
        <v>4.389</v>
      </c>
      <c r="L481" s="1" t="n">
        <v>0.103</v>
      </c>
      <c r="M481" s="1" t="n">
        <v>1.5304</v>
      </c>
      <c r="N481" s="1" t="n">
        <v>4.9342</v>
      </c>
      <c r="O481" s="1" t="n">
        <v>2.0682</v>
      </c>
      <c r="P481" s="1" t="n">
        <v>2.4736</v>
      </c>
      <c r="Q481" s="1" t="n">
        <v>0.4311</v>
      </c>
      <c r="R481" s="1" t="n">
        <v>2.84</v>
      </c>
      <c r="S481" s="3" t="n">
        <v>2.8814</v>
      </c>
      <c r="T481" s="3" t="n">
        <v>0</v>
      </c>
      <c r="U481" s="1" t="n">
        <v>0.8839</v>
      </c>
      <c r="V481" s="1" t="n">
        <v>0.5803</v>
      </c>
      <c r="W481" s="1" t="n">
        <v>86.4943</v>
      </c>
      <c r="X481" s="1" t="n">
        <v>8.083</v>
      </c>
      <c r="Y481" s="1" t="n">
        <v>33.72029</v>
      </c>
      <c r="Z481" s="1" t="n">
        <v>-123.6318</v>
      </c>
      <c r="AA481" s="1" t="n">
        <v>99.413</v>
      </c>
      <c r="AB481" s="1" t="n">
        <v>33.1271</v>
      </c>
      <c r="AC481" s="1" t="n">
        <v>33.1265</v>
      </c>
      <c r="AD481" s="1" t="n">
        <v>5.2393</v>
      </c>
      <c r="AE481" s="1" t="n">
        <v>84.2741</v>
      </c>
      <c r="AF481" s="1" t="n">
        <v>228.222</v>
      </c>
      <c r="AG481" s="1" t="n">
        <v>5.22</v>
      </c>
      <c r="AH481" s="1" t="n">
        <v>227.3772</v>
      </c>
      <c r="AI481" s="1" t="n">
        <v>83.9606</v>
      </c>
      <c r="AJ481" s="1" t="n">
        <v>25.269</v>
      </c>
      <c r="AK481" s="1" t="n">
        <v>25.2686</v>
      </c>
      <c r="AL481" s="1" t="n">
        <v>11.27</v>
      </c>
      <c r="AM481" s="1" t="n">
        <v>11.2694</v>
      </c>
      <c r="AN481" s="1" t="n">
        <v>1.1722</v>
      </c>
      <c r="AO481" s="1" t="n">
        <v>271.51</v>
      </c>
      <c r="AP481" s="1" t="n">
        <v>100</v>
      </c>
      <c r="AQ481" s="1" t="n">
        <v>11.154</v>
      </c>
      <c r="AR481" s="1" t="n">
        <v>33.1267</v>
      </c>
      <c r="AS481" s="1" t="n">
        <v>5.349</v>
      </c>
      <c r="AT481" s="1" t="n">
        <v>0.307</v>
      </c>
      <c r="AU481" s="1" t="n">
        <v>0.219</v>
      </c>
      <c r="AV481" s="1" t="n">
        <v>8.4</v>
      </c>
      <c r="AW481" s="1" t="n">
        <v>0.088</v>
      </c>
      <c r="AX481" s="1" t="n">
        <v>0.03</v>
      </c>
      <c r="AY481" s="1" t="n">
        <v>0.9</v>
      </c>
      <c r="AZ481" s="1" t="n">
        <v>7.02</v>
      </c>
      <c r="BA481" s="1" t="n">
        <v>233.65</v>
      </c>
    </row>
    <row r="482" customFormat="false" ht="15" hidden="false" customHeight="false" outlineLevel="0" collapsed="false">
      <c r="A482" s="1" t="n">
        <v>5</v>
      </c>
      <c r="B482" s="1" t="n">
        <v>70207</v>
      </c>
      <c r="C482" s="1" t="n">
        <v>70303</v>
      </c>
      <c r="D482" s="1" t="n">
        <v>7</v>
      </c>
      <c r="E482" s="1" t="s">
        <v>53</v>
      </c>
      <c r="F482" s="1" t="n">
        <v>2014</v>
      </c>
      <c r="G482" s="2" t="n">
        <v>0.265497685185185</v>
      </c>
      <c r="H482" s="1" t="n">
        <v>3.2243</v>
      </c>
      <c r="I482" s="1" t="n">
        <v>20.8982</v>
      </c>
      <c r="J482" s="1" t="n">
        <v>20.839</v>
      </c>
      <c r="K482" s="1" t="n">
        <v>4.3158</v>
      </c>
      <c r="L482" s="1" t="n">
        <v>0.0415</v>
      </c>
      <c r="M482" s="1" t="n">
        <v>0.9541</v>
      </c>
      <c r="N482" s="1" t="n">
        <v>4.3593</v>
      </c>
      <c r="O482" s="1" t="n">
        <v>2.4291</v>
      </c>
      <c r="P482" s="1" t="n">
        <v>2.9392</v>
      </c>
      <c r="Q482" s="1" t="n">
        <v>0.1781</v>
      </c>
      <c r="R482" s="1" t="n">
        <v>2.8523</v>
      </c>
      <c r="S482" s="3" t="n">
        <v>0.726</v>
      </c>
      <c r="T482" s="3" t="n">
        <v>0</v>
      </c>
      <c r="U482" s="1" t="n">
        <v>0.0845</v>
      </c>
      <c r="V482" s="1" t="n">
        <v>0.6486</v>
      </c>
      <c r="W482" s="1" t="n">
        <v>85.0314</v>
      </c>
      <c r="X482" s="1" t="n">
        <v>8.0927</v>
      </c>
      <c r="Y482" s="1" t="n">
        <v>32.68064</v>
      </c>
      <c r="Z482" s="1" t="n">
        <v>-117.874</v>
      </c>
      <c r="AA482" s="1" t="n">
        <v>3.202</v>
      </c>
      <c r="AB482" s="1" t="n">
        <v>33.6396</v>
      </c>
      <c r="AC482" s="1" t="n">
        <v>33.6374</v>
      </c>
      <c r="AD482" s="1" t="n">
        <v>5.2024</v>
      </c>
      <c r="AE482" s="1" t="n">
        <v>101.3732</v>
      </c>
      <c r="AF482" s="1" t="n">
        <v>227.006</v>
      </c>
      <c r="AG482" s="1" t="n">
        <v>5.2756</v>
      </c>
      <c r="AH482" s="1" t="n">
        <v>230.1976</v>
      </c>
      <c r="AI482" s="1" t="n">
        <v>102.688</v>
      </c>
      <c r="AJ482" s="1" t="n">
        <v>23.4862</v>
      </c>
      <c r="AK482" s="1" t="n">
        <v>23.5004</v>
      </c>
      <c r="AL482" s="1" t="n">
        <v>20.8976</v>
      </c>
      <c r="AM482" s="1" t="n">
        <v>20.8384</v>
      </c>
      <c r="AN482" s="1" t="n">
        <v>1.4191</v>
      </c>
      <c r="AO482" s="1" t="n">
        <v>439.19</v>
      </c>
      <c r="AP482" s="1" t="n">
        <v>3</v>
      </c>
      <c r="AQ482" s="1" t="n">
        <v>20.245</v>
      </c>
      <c r="AR482" s="1" t="n">
        <v>33.641</v>
      </c>
      <c r="AS482" s="1" t="n">
        <v>5.336</v>
      </c>
      <c r="AT482" s="1" t="n">
        <v>0.135</v>
      </c>
      <c r="AU482" s="1" t="n">
        <v>0.019</v>
      </c>
      <c r="AV482" s="1" t="n">
        <v>0</v>
      </c>
      <c r="AW482" s="1" t="n">
        <v>0.019</v>
      </c>
      <c r="AX482" s="1" t="n">
        <v>0.17</v>
      </c>
      <c r="AY482" s="1" t="n">
        <v>0.27</v>
      </c>
      <c r="AZ482" s="1" t="n">
        <v>1.45</v>
      </c>
      <c r="BA482" s="1" t="n">
        <v>232.89</v>
      </c>
    </row>
    <row r="483" customFormat="false" ht="15" hidden="false" customHeight="false" outlineLevel="0" collapsed="false">
      <c r="A483" s="1" t="n">
        <v>16</v>
      </c>
      <c r="B483" s="1" t="n">
        <v>73194</v>
      </c>
      <c r="C483" s="1" t="n">
        <v>73290</v>
      </c>
      <c r="D483" s="1" t="n">
        <v>9</v>
      </c>
      <c r="E483" s="1" t="s">
        <v>53</v>
      </c>
      <c r="F483" s="1" t="n">
        <v>2014</v>
      </c>
      <c r="G483" s="2" t="n">
        <v>0.731493055555556</v>
      </c>
      <c r="H483" s="1" t="n">
        <v>2.3685</v>
      </c>
      <c r="I483" s="1" t="n">
        <v>20.0269</v>
      </c>
      <c r="J483" s="1" t="n">
        <v>20.0267</v>
      </c>
      <c r="K483" s="1" t="n">
        <v>4.3662</v>
      </c>
      <c r="L483" s="1" t="n">
        <v>0.0348</v>
      </c>
      <c r="M483" s="1" t="n">
        <v>3.6759</v>
      </c>
      <c r="N483" s="1" t="n">
        <v>4.9346</v>
      </c>
      <c r="O483" s="1" t="n">
        <v>2.3967</v>
      </c>
      <c r="P483" s="1" t="n">
        <v>2.8854</v>
      </c>
      <c r="Q483" s="1" t="n">
        <v>0.1336</v>
      </c>
      <c r="R483" s="1" t="n">
        <v>2.8645</v>
      </c>
      <c r="S483" s="3" t="n">
        <v>415.75</v>
      </c>
      <c r="T483" s="3" t="n">
        <v>0</v>
      </c>
      <c r="U483" s="1" t="n">
        <v>0.0076</v>
      </c>
      <c r="V483" s="1" t="n">
        <v>0.6015</v>
      </c>
      <c r="W483" s="1" t="n">
        <v>86.0375</v>
      </c>
      <c r="X483" s="1" t="n">
        <v>8.141</v>
      </c>
      <c r="Y483" s="1" t="n">
        <v>29.84628</v>
      </c>
      <c r="Z483" s="1" t="n">
        <v>-123.5977</v>
      </c>
      <c r="AA483" s="1" t="n">
        <v>2.352</v>
      </c>
      <c r="AB483" s="1" t="n">
        <v>33.6939</v>
      </c>
      <c r="AC483" s="1" t="n">
        <v>33.6938</v>
      </c>
      <c r="AD483" s="1" t="n">
        <v>5.1949</v>
      </c>
      <c r="AE483" s="1" t="n">
        <v>99.6631</v>
      </c>
      <c r="AF483" s="1" t="n">
        <v>226.619</v>
      </c>
      <c r="AG483" s="1" t="n">
        <v>5.239</v>
      </c>
      <c r="AH483" s="1" t="n">
        <v>228.5441</v>
      </c>
      <c r="AI483" s="1" t="n">
        <v>100.5094</v>
      </c>
      <c r="AJ483" s="1" t="n">
        <v>23.7589</v>
      </c>
      <c r="AK483" s="1" t="n">
        <v>23.7589</v>
      </c>
      <c r="AL483" s="1" t="n">
        <v>20.0264</v>
      </c>
      <c r="AM483" s="1" t="n">
        <v>20.0262</v>
      </c>
      <c r="AN483" s="1" t="n">
        <v>1.7706</v>
      </c>
      <c r="AO483" s="1" t="n">
        <v>413.14</v>
      </c>
      <c r="AP483" s="1" t="n">
        <v>2</v>
      </c>
      <c r="AQ483" s="1" t="n">
        <v>20.024</v>
      </c>
      <c r="AR483" s="1" t="n">
        <v>33.7088</v>
      </c>
      <c r="AS483" s="1" t="n">
        <v>5.334</v>
      </c>
      <c r="AT483" s="1" t="n">
        <v>0.069</v>
      </c>
      <c r="AU483" s="1" t="n">
        <v>0.017</v>
      </c>
      <c r="AV483" s="1" t="n">
        <v>0</v>
      </c>
      <c r="AW483" s="1" t="n">
        <v>0.008</v>
      </c>
      <c r="AX483" s="1" t="n">
        <v>0.16</v>
      </c>
      <c r="AY483" s="1" t="n">
        <v>0.26</v>
      </c>
      <c r="AZ483" s="1" t="n">
        <v>2.34</v>
      </c>
      <c r="BA483" s="1" t="n">
        <v>232.84</v>
      </c>
    </row>
    <row r="484" customFormat="false" ht="15" hidden="false" customHeight="false" outlineLevel="0" collapsed="false">
      <c r="A484" s="1" t="n">
        <v>55</v>
      </c>
      <c r="B484" s="1" t="n">
        <v>51023</v>
      </c>
      <c r="C484" s="1" t="n">
        <v>51119</v>
      </c>
      <c r="D484" s="1" t="n">
        <v>18</v>
      </c>
      <c r="E484" s="1" t="s">
        <v>53</v>
      </c>
      <c r="F484" s="1" t="n">
        <v>2014</v>
      </c>
      <c r="G484" s="2" t="n">
        <v>0.0796759259259259</v>
      </c>
      <c r="H484" s="1" t="n">
        <v>70.6933</v>
      </c>
      <c r="I484" s="1" t="n">
        <v>11.4527</v>
      </c>
      <c r="J484" s="1" t="n">
        <v>11.4523</v>
      </c>
      <c r="K484" s="1" t="n">
        <v>4.3975</v>
      </c>
      <c r="L484" s="1" t="n">
        <v>0.0657</v>
      </c>
      <c r="M484" s="1" t="n">
        <v>0.5934</v>
      </c>
      <c r="N484" s="1" t="n">
        <v>4.9335</v>
      </c>
      <c r="O484" s="1" t="n">
        <v>2.0618</v>
      </c>
      <c r="P484" s="1" t="n">
        <v>2.4764</v>
      </c>
      <c r="Q484" s="1" t="n">
        <v>0.5522</v>
      </c>
      <c r="R484" s="1" t="n">
        <v>2.8332</v>
      </c>
      <c r="S484" s="3" t="n">
        <v>0.25349</v>
      </c>
      <c r="T484" s="3" t="n">
        <v>0</v>
      </c>
      <c r="U484" s="1" t="n">
        <v>0.3989</v>
      </c>
      <c r="V484" s="1" t="n">
        <v>0.5725</v>
      </c>
      <c r="W484" s="1" t="n">
        <v>86.6639</v>
      </c>
      <c r="X484" s="1" t="n">
        <v>8.056</v>
      </c>
      <c r="Y484" s="1" t="n">
        <v>34.05524</v>
      </c>
      <c r="Z484" s="1" t="n">
        <v>-122.9397</v>
      </c>
      <c r="AA484" s="1" t="n">
        <v>70.177</v>
      </c>
      <c r="AB484" s="1" t="n">
        <v>33.2506</v>
      </c>
      <c r="AC484" s="1" t="n">
        <v>33.2499</v>
      </c>
      <c r="AD484" s="1" t="n">
        <v>5.1766</v>
      </c>
      <c r="AE484" s="1" t="n">
        <v>83.6319</v>
      </c>
      <c r="AF484" s="1" t="n">
        <v>225.473</v>
      </c>
      <c r="AG484" s="1" t="n">
        <v>5.1822</v>
      </c>
      <c r="AH484" s="1" t="n">
        <v>225.7195</v>
      </c>
      <c r="AI484" s="1" t="n">
        <v>83.722</v>
      </c>
      <c r="AJ484" s="1" t="n">
        <v>25.3335</v>
      </c>
      <c r="AK484" s="1" t="n">
        <v>25.333</v>
      </c>
      <c r="AL484" s="1" t="n">
        <v>11.444</v>
      </c>
      <c r="AM484" s="1" t="n">
        <v>11.4436</v>
      </c>
      <c r="AN484" s="1" t="n">
        <v>1.1297</v>
      </c>
      <c r="AO484" s="1" t="n">
        <v>264.73</v>
      </c>
      <c r="AP484" s="1" t="n">
        <v>70</v>
      </c>
      <c r="AQ484" s="1" t="n">
        <v>11.206</v>
      </c>
      <c r="AR484" s="1" t="n">
        <v>33.2546</v>
      </c>
      <c r="AS484" s="1" t="n">
        <v>5.331</v>
      </c>
      <c r="AT484" s="1" t="n">
        <v>0.181</v>
      </c>
      <c r="AU484" s="1" t="n">
        <v>0.112</v>
      </c>
      <c r="AV484" s="1" t="n">
        <v>10.6</v>
      </c>
      <c r="AW484" s="1" t="n">
        <v>0.361</v>
      </c>
      <c r="AX484" s="1" t="n">
        <v>0.21</v>
      </c>
      <c r="AY484" s="1" t="n">
        <v>1.09</v>
      </c>
      <c r="AZ484" s="1" t="n">
        <v>7.47</v>
      </c>
      <c r="BA484" s="1" t="n">
        <v>232.83</v>
      </c>
    </row>
    <row r="485" customFormat="false" ht="15" hidden="false" customHeight="false" outlineLevel="0" collapsed="false">
      <c r="A485" s="1" t="n">
        <v>20</v>
      </c>
      <c r="B485" s="1" t="n">
        <v>70070</v>
      </c>
      <c r="C485" s="1" t="n">
        <v>70166</v>
      </c>
      <c r="D485" s="1" t="n">
        <v>10</v>
      </c>
      <c r="E485" s="1" t="s">
        <v>53</v>
      </c>
      <c r="F485" s="1" t="n">
        <v>2014</v>
      </c>
      <c r="G485" s="2" t="n">
        <v>0.743819444444445</v>
      </c>
      <c r="H485" s="1" t="n">
        <v>2.313</v>
      </c>
      <c r="I485" s="1" t="n">
        <v>18.4806</v>
      </c>
      <c r="J485" s="1" t="n">
        <v>18.4818</v>
      </c>
      <c r="K485" s="1" t="n">
        <v>4.3492</v>
      </c>
      <c r="L485" s="1" t="n">
        <v>0.0376</v>
      </c>
      <c r="M485" s="1" t="n">
        <v>3.7329</v>
      </c>
      <c r="N485" s="1" t="n">
        <v>4.9348</v>
      </c>
      <c r="O485" s="1" t="n">
        <v>2.3784</v>
      </c>
      <c r="P485" s="1" t="n">
        <v>2.8537</v>
      </c>
      <c r="Q485" s="1" t="n">
        <v>0.1326</v>
      </c>
      <c r="R485" s="1" t="n">
        <v>2.862</v>
      </c>
      <c r="S485" s="3" t="n">
        <v>474.33</v>
      </c>
      <c r="T485" s="3" t="n">
        <v>0</v>
      </c>
      <c r="U485" s="1" t="n">
        <v>0.0343</v>
      </c>
      <c r="V485" s="1" t="n">
        <v>0.6173</v>
      </c>
      <c r="W485" s="1" t="n">
        <v>85.6998</v>
      </c>
      <c r="X485" s="1" t="n">
        <v>8.138</v>
      </c>
      <c r="Y485" s="1" t="n">
        <v>31.41846</v>
      </c>
      <c r="Z485" s="1" t="n">
        <v>-121.9883</v>
      </c>
      <c r="AA485" s="1" t="n">
        <v>2.297</v>
      </c>
      <c r="AB485" s="1" t="n">
        <v>33.4764</v>
      </c>
      <c r="AC485" s="1" t="n">
        <v>33.4766</v>
      </c>
      <c r="AD485" s="1" t="n">
        <v>5.3169</v>
      </c>
      <c r="AE485" s="1" t="n">
        <v>98.9847</v>
      </c>
      <c r="AF485" s="1" t="n">
        <v>231.889</v>
      </c>
      <c r="AG485" s="1" t="n">
        <v>5.3237</v>
      </c>
      <c r="AH485" s="1" t="n">
        <v>232.1864</v>
      </c>
      <c r="AI485" s="1" t="n">
        <v>99.1141</v>
      </c>
      <c r="AJ485" s="1" t="n">
        <v>23.9872</v>
      </c>
      <c r="AK485" s="1" t="n">
        <v>23.9871</v>
      </c>
      <c r="AL485" s="1" t="n">
        <v>18.4803</v>
      </c>
      <c r="AM485" s="1" t="n">
        <v>18.4814</v>
      </c>
      <c r="AN485" s="1" t="n">
        <v>1.388</v>
      </c>
      <c r="AO485" s="1" t="n">
        <v>391.35</v>
      </c>
      <c r="AP485" s="1" t="n">
        <v>3</v>
      </c>
      <c r="AQ485" s="1" t="n">
        <v>18.472</v>
      </c>
      <c r="AR485" s="1" t="n">
        <v>33.4767</v>
      </c>
      <c r="AS485" s="1" t="n">
        <v>5.327</v>
      </c>
      <c r="AT485" s="1" t="n">
        <v>0.114</v>
      </c>
      <c r="AU485" s="1" t="n">
        <v>0.015</v>
      </c>
      <c r="AV485" s="1" t="n">
        <v>0.1</v>
      </c>
      <c r="AW485" s="1" t="n">
        <v>0.008</v>
      </c>
      <c r="AX485" s="1" t="n">
        <v>0.35</v>
      </c>
      <c r="AY485" s="1" t="n">
        <v>0.32</v>
      </c>
      <c r="AZ485" s="1" t="n">
        <v>2.65</v>
      </c>
      <c r="BA485" s="1" t="n">
        <v>232.61</v>
      </c>
    </row>
    <row r="486" customFormat="false" ht="15" hidden="false" customHeight="false" outlineLevel="0" collapsed="false">
      <c r="A486" s="1" t="n">
        <v>28</v>
      </c>
      <c r="B486" s="1" t="n">
        <v>35630</v>
      </c>
      <c r="C486" s="1" t="n">
        <v>35726</v>
      </c>
      <c r="D486" s="1" t="n">
        <v>12</v>
      </c>
      <c r="E486" s="1" t="s">
        <v>53</v>
      </c>
      <c r="F486" s="1" t="n">
        <v>2014</v>
      </c>
      <c r="G486" s="2" t="n">
        <v>0.561701388888889</v>
      </c>
      <c r="H486" s="1" t="n">
        <v>59.9846</v>
      </c>
      <c r="I486" s="1" t="n">
        <v>12.5336</v>
      </c>
      <c r="J486" s="1" t="n">
        <v>12.534</v>
      </c>
      <c r="K486" s="1" t="n">
        <v>4.3523</v>
      </c>
      <c r="L486" s="1" t="n">
        <v>0.155</v>
      </c>
      <c r="M486" s="1" t="n">
        <v>1.1482</v>
      </c>
      <c r="N486" s="1" t="n">
        <v>4.2386</v>
      </c>
      <c r="O486" s="1" t="n">
        <v>2.1036</v>
      </c>
      <c r="P486" s="1" t="n">
        <v>2.5235</v>
      </c>
      <c r="Q486" s="1" t="n">
        <v>0.3405</v>
      </c>
      <c r="R486" s="1" t="n">
        <v>2.8413</v>
      </c>
      <c r="S486" s="3" t="n">
        <v>1.1422</v>
      </c>
      <c r="T486" s="3" t="n">
        <v>0</v>
      </c>
      <c r="U486" s="1" t="n">
        <v>1.5604</v>
      </c>
      <c r="V486" s="1" t="n">
        <v>0.6145</v>
      </c>
      <c r="W486" s="1" t="n">
        <v>85.7601</v>
      </c>
      <c r="X486" s="1" t="n">
        <v>8.083</v>
      </c>
      <c r="Y486" s="1" t="n">
        <v>33.25275</v>
      </c>
      <c r="Z486" s="1" t="n">
        <v>-118.2519</v>
      </c>
      <c r="AA486" s="1" t="n">
        <v>59.552</v>
      </c>
      <c r="AB486" s="1" t="n">
        <v>33.3036</v>
      </c>
      <c r="AC486" s="1" t="n">
        <v>33.3025</v>
      </c>
      <c r="AD486" s="1" t="n">
        <v>5.1792</v>
      </c>
      <c r="AE486" s="1" t="n">
        <v>85.626</v>
      </c>
      <c r="AF486" s="1" t="n">
        <v>225.626</v>
      </c>
      <c r="AG486" s="1" t="n">
        <v>5.1789</v>
      </c>
      <c r="AH486" s="1" t="n">
        <v>225.6125</v>
      </c>
      <c r="AI486" s="1" t="n">
        <v>85.621</v>
      </c>
      <c r="AJ486" s="1" t="n">
        <v>25.1715</v>
      </c>
      <c r="AK486" s="1" t="n">
        <v>25.1706</v>
      </c>
      <c r="AL486" s="1" t="n">
        <v>12.5257</v>
      </c>
      <c r="AM486" s="1" t="n">
        <v>12.5261</v>
      </c>
      <c r="AN486" s="1" t="n">
        <v>0.7779</v>
      </c>
      <c r="AO486" s="1" t="n">
        <v>280</v>
      </c>
      <c r="AP486" s="1" t="n">
        <v>60</v>
      </c>
      <c r="AQ486" s="1" t="n">
        <v>12.545</v>
      </c>
      <c r="AR486" s="1" t="n">
        <v>33.3092</v>
      </c>
      <c r="AS486" s="1" t="n">
        <v>5.327</v>
      </c>
      <c r="AT486" s="1" t="n">
        <v>0.558</v>
      </c>
      <c r="AU486" s="1" t="n">
        <v>0.313</v>
      </c>
      <c r="AV486" s="1" t="n">
        <v>5.8</v>
      </c>
      <c r="AW486" s="1" t="n">
        <v>0.321</v>
      </c>
      <c r="AX486" s="1" t="n">
        <v>0.17</v>
      </c>
      <c r="AY486" s="1" t="n">
        <v>0.77</v>
      </c>
      <c r="AZ486" s="1" t="n">
        <v>5.86</v>
      </c>
      <c r="BA486" s="1" t="n">
        <v>232.6</v>
      </c>
    </row>
    <row r="487" customFormat="false" ht="15" hidden="false" customHeight="false" outlineLevel="0" collapsed="false">
      <c r="A487" s="1" t="n">
        <v>16</v>
      </c>
      <c r="B487" s="1" t="n">
        <v>70404</v>
      </c>
      <c r="C487" s="1" t="n">
        <v>70500</v>
      </c>
      <c r="D487" s="1" t="n">
        <v>9</v>
      </c>
      <c r="E487" s="1" t="s">
        <v>53</v>
      </c>
      <c r="F487" s="1" t="n">
        <v>2014</v>
      </c>
      <c r="G487" s="2" t="n">
        <v>0.730138888888889</v>
      </c>
      <c r="H487" s="1" t="n">
        <v>9.2906</v>
      </c>
      <c r="I487" s="1" t="n">
        <v>19.993</v>
      </c>
      <c r="J487" s="1" t="n">
        <v>19.995</v>
      </c>
      <c r="K487" s="1" t="n">
        <v>4.3687</v>
      </c>
      <c r="L487" s="1" t="n">
        <v>0.0346</v>
      </c>
      <c r="M487" s="1" t="n">
        <v>3.3331</v>
      </c>
      <c r="N487" s="1" t="n">
        <v>4.7252</v>
      </c>
      <c r="O487" s="1" t="n">
        <v>2.3943</v>
      </c>
      <c r="P487" s="1" t="n">
        <v>2.8775</v>
      </c>
      <c r="Q487" s="1" t="n">
        <v>0.1289</v>
      </c>
      <c r="R487" s="1" t="n">
        <v>2.8645</v>
      </c>
      <c r="S487" s="3" t="n">
        <v>188.54</v>
      </c>
      <c r="T487" s="3" t="n">
        <v>0</v>
      </c>
      <c r="U487" s="1" t="n">
        <v>0.0053</v>
      </c>
      <c r="V487" s="1" t="n">
        <v>0.5992</v>
      </c>
      <c r="W487" s="1" t="n">
        <v>86.0881</v>
      </c>
      <c r="X487" s="1" t="n">
        <v>8.141</v>
      </c>
      <c r="Y487" s="1" t="n">
        <v>29.84637</v>
      </c>
      <c r="Z487" s="1" t="n">
        <v>-123.5974</v>
      </c>
      <c r="AA487" s="1" t="n">
        <v>9.227</v>
      </c>
      <c r="AB487" s="1" t="n">
        <v>33.693</v>
      </c>
      <c r="AC487" s="1" t="n">
        <v>33.6933</v>
      </c>
      <c r="AD487" s="1" t="n">
        <v>5.1951</v>
      </c>
      <c r="AE487" s="1" t="n">
        <v>99.6045</v>
      </c>
      <c r="AF487" s="1" t="n">
        <v>226.626</v>
      </c>
      <c r="AG487" s="1" t="n">
        <v>5.2296</v>
      </c>
      <c r="AH487" s="1" t="n">
        <v>228.1306</v>
      </c>
      <c r="AI487" s="1" t="n">
        <v>100.2697</v>
      </c>
      <c r="AJ487" s="1" t="n">
        <v>23.7674</v>
      </c>
      <c r="AK487" s="1" t="n">
        <v>23.767</v>
      </c>
      <c r="AL487" s="1" t="n">
        <v>19.9913</v>
      </c>
      <c r="AM487" s="1" t="n">
        <v>19.9933</v>
      </c>
      <c r="AN487" s="1" t="n">
        <v>1.7286</v>
      </c>
      <c r="AO487" s="1" t="n">
        <v>412.59</v>
      </c>
      <c r="AP487" s="1" t="n">
        <v>9</v>
      </c>
      <c r="AQ487" s="1" t="n">
        <v>19.98</v>
      </c>
      <c r="AR487" s="1" t="n">
        <v>33.6939</v>
      </c>
      <c r="AS487" s="1" t="n">
        <v>5.316</v>
      </c>
      <c r="AT487" s="1" t="n">
        <v>0.07</v>
      </c>
      <c r="AU487" s="1" t="n">
        <v>0.011</v>
      </c>
      <c r="AV487" s="1" t="n">
        <v>0</v>
      </c>
      <c r="AW487" s="1" t="n">
        <v>0.007</v>
      </c>
      <c r="AX487" s="1" t="n">
        <v>0.03</v>
      </c>
      <c r="AY487" s="1" t="n">
        <v>0.26</v>
      </c>
      <c r="AZ487" s="1" t="n">
        <v>2.43</v>
      </c>
      <c r="BA487" s="1" t="n">
        <v>232.05</v>
      </c>
    </row>
    <row r="488" customFormat="false" ht="15" hidden="false" customHeight="false" outlineLevel="0" collapsed="false">
      <c r="A488" s="1" t="n">
        <v>18</v>
      </c>
      <c r="B488" s="1" t="n">
        <v>41374</v>
      </c>
      <c r="C488" s="1" t="n">
        <v>41470</v>
      </c>
      <c r="D488" s="1" t="n">
        <v>10</v>
      </c>
      <c r="E488" s="1" t="s">
        <v>53</v>
      </c>
      <c r="F488" s="1" t="n">
        <v>2014</v>
      </c>
      <c r="G488" s="2" t="n">
        <v>0.203634259259259</v>
      </c>
      <c r="H488" s="1" t="n">
        <v>140.5632</v>
      </c>
      <c r="I488" s="1" t="n">
        <v>12.8076</v>
      </c>
      <c r="J488" s="1" t="n">
        <v>12.8146</v>
      </c>
      <c r="K488" s="1" t="n">
        <v>4.4076</v>
      </c>
      <c r="L488" s="1" t="n">
        <v>0.0731</v>
      </c>
      <c r="M488" s="1" t="n">
        <v>0.0012</v>
      </c>
      <c r="N488" s="1" t="n">
        <v>4.5772</v>
      </c>
      <c r="O488" s="1" t="n">
        <v>2.0963</v>
      </c>
      <c r="P488" s="1" t="n">
        <v>2.5208</v>
      </c>
      <c r="Q488" s="1" t="n">
        <v>0.3086</v>
      </c>
      <c r="R488" s="1" t="n">
        <v>2.8547</v>
      </c>
      <c r="S488" s="3" t="n">
        <v>1E-012</v>
      </c>
      <c r="T488" s="3" t="n">
        <v>0</v>
      </c>
      <c r="U488" s="1" t="n">
        <v>0.4951</v>
      </c>
      <c r="V488" s="1" t="n">
        <v>0.5633</v>
      </c>
      <c r="W488" s="1" t="n">
        <v>86.8648</v>
      </c>
      <c r="X488" s="1" t="n">
        <v>8.133</v>
      </c>
      <c r="Y488" s="1" t="n">
        <v>30.75488</v>
      </c>
      <c r="Z488" s="1" t="n">
        <v>-123.3288</v>
      </c>
      <c r="AA488" s="1" t="n">
        <v>139.551</v>
      </c>
      <c r="AB488" s="1" t="n">
        <v>33.5118</v>
      </c>
      <c r="AC488" s="1" t="n">
        <v>33.5098</v>
      </c>
      <c r="AD488" s="1" t="n">
        <v>5.1671</v>
      </c>
      <c r="AE488" s="1" t="n">
        <v>86.0247</v>
      </c>
      <c r="AF488" s="1" t="n">
        <v>225.073</v>
      </c>
      <c r="AG488" s="1" t="n">
        <v>5.1823</v>
      </c>
      <c r="AH488" s="1" t="n">
        <v>225.7349</v>
      </c>
      <c r="AI488" s="1" t="n">
        <v>86.289</v>
      </c>
      <c r="AJ488" s="1" t="n">
        <v>25.2817</v>
      </c>
      <c r="AK488" s="1" t="n">
        <v>25.2788</v>
      </c>
      <c r="AL488" s="1" t="n">
        <v>12.7888</v>
      </c>
      <c r="AM488" s="1" t="n">
        <v>12.7957</v>
      </c>
      <c r="AN488" s="1" t="n">
        <v>1.2048</v>
      </c>
      <c r="AO488" s="1" t="n">
        <v>271.7</v>
      </c>
      <c r="AP488" s="1" t="n">
        <v>140</v>
      </c>
      <c r="AQ488" s="1" t="n">
        <v>12.758</v>
      </c>
      <c r="AR488" s="1" t="n">
        <v>33.5114</v>
      </c>
      <c r="AS488" s="1" t="n">
        <v>5.308</v>
      </c>
      <c r="AT488" s="1" t="n">
        <v>0.156</v>
      </c>
      <c r="AU488" s="1" t="n">
        <v>0.18</v>
      </c>
      <c r="AV488" s="1" t="n">
        <v>4.2</v>
      </c>
      <c r="AW488" s="1" t="n">
        <v>0.145</v>
      </c>
      <c r="AX488" s="1" t="n">
        <v>0.03</v>
      </c>
      <c r="AY488" s="1" t="n">
        <v>0.57</v>
      </c>
      <c r="AZ488" s="1" t="n">
        <v>5.29</v>
      </c>
      <c r="BA488" s="1" t="n">
        <v>231.76</v>
      </c>
    </row>
    <row r="489" customFormat="false" ht="15" hidden="false" customHeight="false" outlineLevel="0" collapsed="false">
      <c r="A489" s="1" t="n">
        <v>16</v>
      </c>
      <c r="B489" s="1" t="n">
        <v>42054</v>
      </c>
      <c r="C489" s="1" t="n">
        <v>42150</v>
      </c>
      <c r="D489" s="1" t="n">
        <v>9</v>
      </c>
      <c r="E489" s="1" t="s">
        <v>53</v>
      </c>
      <c r="F489" s="1" t="n">
        <v>2014</v>
      </c>
      <c r="G489" s="2" t="n">
        <v>0.716469907407408</v>
      </c>
      <c r="H489" s="1" t="n">
        <v>146.2647</v>
      </c>
      <c r="I489" s="1" t="n">
        <v>12.3021</v>
      </c>
      <c r="J489" s="1" t="n">
        <v>12.3028</v>
      </c>
      <c r="K489" s="1" t="n">
        <v>4.4078</v>
      </c>
      <c r="L489" s="1" t="n">
        <v>0.0624</v>
      </c>
      <c r="M489" s="1" t="n">
        <v>0.7411</v>
      </c>
      <c r="N489" s="1" t="n">
        <v>4.7654</v>
      </c>
      <c r="O489" s="1" t="n">
        <v>2.0746</v>
      </c>
      <c r="P489" s="1" t="n">
        <v>2.5003</v>
      </c>
      <c r="Q489" s="1" t="n">
        <v>0.347</v>
      </c>
      <c r="R489" s="1" t="n">
        <v>2.8485</v>
      </c>
      <c r="S489" s="3" t="n">
        <v>0.39261</v>
      </c>
      <c r="T489" s="3" t="n">
        <v>0</v>
      </c>
      <c r="U489" s="1" t="n">
        <v>0.3567</v>
      </c>
      <c r="V489" s="1" t="n">
        <v>0.5631</v>
      </c>
      <c r="W489" s="1" t="n">
        <v>86.8691</v>
      </c>
      <c r="X489" s="1" t="n">
        <v>8.1111</v>
      </c>
      <c r="Y489" s="1" t="n">
        <v>29.84695</v>
      </c>
      <c r="Z489" s="1" t="n">
        <v>-123.5934</v>
      </c>
      <c r="AA489" s="1" t="n">
        <v>145.22</v>
      </c>
      <c r="AB489" s="1" t="n">
        <v>33.3261</v>
      </c>
      <c r="AC489" s="1" t="n">
        <v>33.3263</v>
      </c>
      <c r="AD489" s="1" t="n">
        <v>5.1631</v>
      </c>
      <c r="AE489" s="1" t="n">
        <v>84.9596</v>
      </c>
      <c r="AF489" s="1" t="n">
        <v>224.907</v>
      </c>
      <c r="AG489" s="1" t="n">
        <v>5.2041</v>
      </c>
      <c r="AH489" s="1" t="n">
        <v>226.6945</v>
      </c>
      <c r="AI489" s="1" t="n">
        <v>85.6362</v>
      </c>
      <c r="AJ489" s="1" t="n">
        <v>25.2356</v>
      </c>
      <c r="AK489" s="1" t="n">
        <v>25.2356</v>
      </c>
      <c r="AL489" s="1" t="n">
        <v>12.2831</v>
      </c>
      <c r="AM489" s="1" t="n">
        <v>12.2838</v>
      </c>
      <c r="AN489" s="1" t="n">
        <v>1.2755</v>
      </c>
      <c r="AO489" s="1" t="n">
        <v>276.07</v>
      </c>
      <c r="AP489" s="1" t="n">
        <v>145</v>
      </c>
      <c r="AQ489" s="1" t="n">
        <v>12.296</v>
      </c>
      <c r="AR489" s="1" t="n">
        <v>33.3299</v>
      </c>
      <c r="AS489" s="1" t="n">
        <v>5.3</v>
      </c>
      <c r="AT489" s="1" t="n">
        <v>0.128</v>
      </c>
      <c r="AU489" s="1" t="n">
        <v>0.128</v>
      </c>
      <c r="AV489" s="1" t="n">
        <v>5.7</v>
      </c>
      <c r="AW489" s="1" t="n">
        <v>0.075</v>
      </c>
      <c r="AX489" s="1" t="n">
        <v>0.02</v>
      </c>
      <c r="AY489" s="1" t="n">
        <v>0.71</v>
      </c>
      <c r="AZ489" s="1" t="n">
        <v>5.83</v>
      </c>
      <c r="BA489" s="1" t="n">
        <v>231.39</v>
      </c>
    </row>
    <row r="490" customFormat="false" ht="15" hidden="false" customHeight="false" outlineLevel="0" collapsed="false">
      <c r="A490" s="1" t="n">
        <v>3</v>
      </c>
      <c r="B490" s="1" t="n">
        <v>80816</v>
      </c>
      <c r="C490" s="1" t="n">
        <v>80912</v>
      </c>
      <c r="D490" s="1" t="n">
        <v>6</v>
      </c>
      <c r="E490" s="1" t="s">
        <v>53</v>
      </c>
      <c r="F490" s="1" t="n">
        <v>2014</v>
      </c>
      <c r="G490" s="2" t="n">
        <v>0.932847222222222</v>
      </c>
      <c r="H490" s="1" t="n">
        <v>2.7014</v>
      </c>
      <c r="I490" s="1" t="n">
        <v>22.7145</v>
      </c>
      <c r="J490" s="1" t="n">
        <v>22.7105</v>
      </c>
      <c r="K490" s="1" t="n">
        <v>4.3349</v>
      </c>
      <c r="L490" s="1" t="n">
        <v>0.0375</v>
      </c>
      <c r="M490" s="1" t="n">
        <v>4.0567</v>
      </c>
      <c r="N490" s="1" t="n">
        <v>4.9343</v>
      </c>
      <c r="O490" s="1" t="n">
        <v>2.4779</v>
      </c>
      <c r="P490" s="1" t="n">
        <v>2.9989</v>
      </c>
      <c r="Q490" s="1" t="n">
        <v>0.1983</v>
      </c>
      <c r="R490" s="1" t="n">
        <v>2.8462</v>
      </c>
      <c r="S490" s="3" t="n">
        <v>1018.5</v>
      </c>
      <c r="T490" s="3" t="n">
        <v>0</v>
      </c>
      <c r="U490" s="1" t="n">
        <v>0.033</v>
      </c>
      <c r="V490" s="1" t="n">
        <v>0.6307</v>
      </c>
      <c r="W490" s="1" t="n">
        <v>85.4123</v>
      </c>
      <c r="X490" s="1" t="n">
        <v>8.063</v>
      </c>
      <c r="Y490" s="1" t="n">
        <v>32.90625</v>
      </c>
      <c r="Z490" s="1" t="n">
        <v>-117.4032</v>
      </c>
      <c r="AA490" s="1" t="n">
        <v>2.682</v>
      </c>
      <c r="AB490" s="1" t="n">
        <v>33.6437</v>
      </c>
      <c r="AC490" s="1" t="n">
        <v>33.6436</v>
      </c>
      <c r="AD490" s="1" t="n">
        <v>5.1568</v>
      </c>
      <c r="AE490" s="1" t="n">
        <v>103.8027</v>
      </c>
      <c r="AF490" s="1" t="n">
        <v>225.127</v>
      </c>
      <c r="AG490" s="1" t="n">
        <v>5.23</v>
      </c>
      <c r="AH490" s="1" t="n">
        <v>228.325</v>
      </c>
      <c r="AI490" s="1" t="n">
        <v>105.2697</v>
      </c>
      <c r="AJ490" s="1" t="n">
        <v>22.9869</v>
      </c>
      <c r="AK490" s="1" t="n">
        <v>22.988</v>
      </c>
      <c r="AL490" s="1" t="n">
        <v>22.7139</v>
      </c>
      <c r="AM490" s="1" t="n">
        <v>22.7099</v>
      </c>
      <c r="AN490" s="1" t="n">
        <v>1.4669</v>
      </c>
      <c r="AO490" s="1" t="n">
        <v>486.87</v>
      </c>
      <c r="AP490" s="1" t="n">
        <v>2</v>
      </c>
      <c r="AQ490" s="1" t="n">
        <v>22.671</v>
      </c>
      <c r="AR490" s="1" t="n">
        <v>33.6502</v>
      </c>
      <c r="AS490" s="1" t="n">
        <v>5.299</v>
      </c>
      <c r="AT490" s="1" t="n">
        <v>0.157</v>
      </c>
      <c r="AU490" s="1" t="n">
        <v>0.022</v>
      </c>
      <c r="AV490" s="1" t="n">
        <v>0.1</v>
      </c>
      <c r="AW490" s="1" t="n">
        <v>0.009</v>
      </c>
      <c r="AX490" s="1" t="n">
        <v>0.29</v>
      </c>
      <c r="AY490" s="1" t="n">
        <v>0.31</v>
      </c>
      <c r="AZ490" s="1" t="n">
        <v>2.07</v>
      </c>
      <c r="BA490" s="1" t="n">
        <v>231.31</v>
      </c>
    </row>
    <row r="491" customFormat="false" ht="15" hidden="false" customHeight="false" outlineLevel="0" collapsed="false">
      <c r="A491" s="1" t="n">
        <v>54</v>
      </c>
      <c r="B491" s="1" t="n">
        <v>41672</v>
      </c>
      <c r="C491" s="1" t="n">
        <v>41768</v>
      </c>
      <c r="D491" s="1" t="n">
        <v>17</v>
      </c>
      <c r="E491" s="1" t="s">
        <v>53</v>
      </c>
      <c r="F491" s="1" t="n">
        <v>2014</v>
      </c>
      <c r="G491" s="2" t="n">
        <v>0.849108796296296</v>
      </c>
      <c r="H491" s="1" t="n">
        <v>111.5954</v>
      </c>
      <c r="I491" s="1" t="n">
        <v>10.318</v>
      </c>
      <c r="J491" s="1" t="n">
        <v>10.3331</v>
      </c>
      <c r="K491" s="1" t="n">
        <v>4.4078</v>
      </c>
      <c r="L491" s="1" t="n">
        <v>0.067</v>
      </c>
      <c r="M491" s="1" t="n">
        <v>1.2611</v>
      </c>
      <c r="N491" s="1" t="n">
        <v>4.2341</v>
      </c>
      <c r="O491" s="1" t="n">
        <v>2.0168</v>
      </c>
      <c r="P491" s="1" t="n">
        <v>2.4116</v>
      </c>
      <c r="Q491" s="1" t="n">
        <v>0.5065</v>
      </c>
      <c r="R491" s="1" t="n">
        <v>2.8352</v>
      </c>
      <c r="S491" s="3" t="n">
        <v>1.5082</v>
      </c>
      <c r="T491" s="3" t="n">
        <v>0</v>
      </c>
      <c r="U491" s="1" t="n">
        <v>0.4156</v>
      </c>
      <c r="V491" s="1" t="n">
        <v>0.5631</v>
      </c>
      <c r="W491" s="1" t="n">
        <v>86.8691</v>
      </c>
      <c r="X491" s="1" t="n">
        <v>8.068</v>
      </c>
      <c r="Y491" s="1" t="n">
        <v>33.7207</v>
      </c>
      <c r="Z491" s="1" t="n">
        <v>-123.6319</v>
      </c>
      <c r="AA491" s="1" t="n">
        <v>110.772</v>
      </c>
      <c r="AB491" s="1" t="n">
        <v>33.1541</v>
      </c>
      <c r="AC491" s="1" t="n">
        <v>33.1513</v>
      </c>
      <c r="AD491" s="1" t="n">
        <v>5.1911</v>
      </c>
      <c r="AE491" s="1" t="n">
        <v>81.8022</v>
      </c>
      <c r="AF491" s="1" t="n">
        <v>226.081</v>
      </c>
      <c r="AG491" s="1" t="n">
        <v>5.1695</v>
      </c>
      <c r="AH491" s="1" t="n">
        <v>225.1377</v>
      </c>
      <c r="AI491" s="1" t="n">
        <v>81.4857</v>
      </c>
      <c r="AJ491" s="1" t="n">
        <v>25.4593</v>
      </c>
      <c r="AK491" s="1" t="n">
        <v>25.4545</v>
      </c>
      <c r="AL491" s="1" t="n">
        <v>10.3051</v>
      </c>
      <c r="AM491" s="1" t="n">
        <v>10.3202</v>
      </c>
      <c r="AN491" s="1" t="n">
        <v>1.1386</v>
      </c>
      <c r="AO491" s="1" t="n">
        <v>253.48</v>
      </c>
      <c r="AP491" s="1" t="n">
        <v>111</v>
      </c>
      <c r="AQ491" s="1" t="n">
        <v>10.337</v>
      </c>
      <c r="AR491" s="1" t="n">
        <v>33.1479</v>
      </c>
      <c r="AS491" s="1" t="n">
        <v>5.291</v>
      </c>
      <c r="AT491" s="1" t="n">
        <v>0.149</v>
      </c>
      <c r="AU491" s="1" t="n">
        <v>0.165</v>
      </c>
      <c r="AV491" s="1" t="n">
        <v>10.3</v>
      </c>
      <c r="AW491" s="1" t="n">
        <v>0.036</v>
      </c>
      <c r="AX491" s="1" t="n">
        <v>0.08</v>
      </c>
      <c r="AY491" s="1" t="n">
        <v>0.99</v>
      </c>
      <c r="AZ491" s="1" t="n">
        <v>8.67</v>
      </c>
      <c r="BA491" s="1" t="n">
        <v>231.1</v>
      </c>
    </row>
    <row r="492" customFormat="false" ht="15" hidden="false" customHeight="false" outlineLevel="0" collapsed="false">
      <c r="A492" s="1" t="n">
        <v>24</v>
      </c>
      <c r="B492" s="1" t="n">
        <v>55309</v>
      </c>
      <c r="C492" s="1" t="n">
        <v>55405</v>
      </c>
      <c r="D492" s="1" t="n">
        <v>11</v>
      </c>
      <c r="E492" s="1" t="s">
        <v>53</v>
      </c>
      <c r="F492" s="1" t="n">
        <v>2014</v>
      </c>
      <c r="G492" s="2" t="n">
        <v>0.713402777777778</v>
      </c>
      <c r="H492" s="1" t="n">
        <v>66.1408</v>
      </c>
      <c r="I492" s="1" t="n">
        <v>11.7063</v>
      </c>
      <c r="J492" s="1" t="n">
        <v>11.7067</v>
      </c>
      <c r="K492" s="1" t="n">
        <v>4.399</v>
      </c>
      <c r="L492" s="1" t="n">
        <v>0.0556</v>
      </c>
      <c r="M492" s="1" t="n">
        <v>1.5002</v>
      </c>
      <c r="N492" s="1" t="n">
        <v>4.7242</v>
      </c>
      <c r="O492" s="1" t="n">
        <v>2.063</v>
      </c>
      <c r="P492" s="1" t="n">
        <v>2.4901</v>
      </c>
      <c r="Q492" s="1" t="n">
        <v>0.4869</v>
      </c>
      <c r="R492" s="1" t="n">
        <v>2.8377</v>
      </c>
      <c r="S492" s="3" t="n">
        <v>2.6817</v>
      </c>
      <c r="T492" s="3" t="n">
        <v>0</v>
      </c>
      <c r="U492" s="1" t="n">
        <v>0.2675</v>
      </c>
      <c r="V492" s="1" t="n">
        <v>0.5712</v>
      </c>
      <c r="W492" s="1" t="n">
        <v>86.6928</v>
      </c>
      <c r="X492" s="1" t="n">
        <v>8.0726</v>
      </c>
      <c r="Y492" s="1" t="n">
        <v>32.42161</v>
      </c>
      <c r="Z492" s="1" t="n">
        <v>-119.9649</v>
      </c>
      <c r="AA492" s="1" t="n">
        <v>65.667</v>
      </c>
      <c r="AB492" s="1" t="n">
        <v>33.1692</v>
      </c>
      <c r="AC492" s="1" t="n">
        <v>33.1684</v>
      </c>
      <c r="AD492" s="1" t="n">
        <v>5.1438</v>
      </c>
      <c r="AE492" s="1" t="n">
        <v>83.5071</v>
      </c>
      <c r="AF492" s="1" t="n">
        <v>224.071</v>
      </c>
      <c r="AG492" s="1" t="n">
        <v>5.1896</v>
      </c>
      <c r="AH492" s="1" t="n">
        <v>226.0673</v>
      </c>
      <c r="AI492" s="1" t="n">
        <v>84.2513</v>
      </c>
      <c r="AJ492" s="1" t="n">
        <v>25.2236</v>
      </c>
      <c r="AK492" s="1" t="n">
        <v>25.2229</v>
      </c>
      <c r="AL492" s="1" t="n">
        <v>11.698</v>
      </c>
      <c r="AM492" s="1" t="n">
        <v>11.6984</v>
      </c>
      <c r="AN492" s="1" t="n">
        <v>1.0807</v>
      </c>
      <c r="AO492" s="1" t="n">
        <v>275.09</v>
      </c>
      <c r="AP492" s="1" t="n">
        <v>66</v>
      </c>
      <c r="AQ492" s="1" t="n">
        <v>11.691</v>
      </c>
      <c r="AR492" s="1" t="n">
        <v>33.1766</v>
      </c>
      <c r="AS492" s="1" t="n">
        <v>5.286</v>
      </c>
      <c r="AT492" s="1" t="n">
        <v>0.114</v>
      </c>
      <c r="AU492" s="1" t="n">
        <v>0.11</v>
      </c>
      <c r="AV492" s="1" t="n">
        <v>8.5</v>
      </c>
      <c r="AW492" s="1" t="n">
        <v>0.203</v>
      </c>
      <c r="AX492" s="1" t="n">
        <v>0.05</v>
      </c>
      <c r="AY492" s="1" t="n">
        <v>0.93</v>
      </c>
      <c r="AZ492" s="1" t="n">
        <v>6.96</v>
      </c>
      <c r="BA492" s="1" t="n">
        <v>230.86</v>
      </c>
    </row>
    <row r="493" customFormat="false" ht="15" hidden="false" customHeight="false" outlineLevel="0" collapsed="false">
      <c r="A493" s="1" t="n">
        <v>11</v>
      </c>
      <c r="B493" s="1" t="n">
        <v>62532</v>
      </c>
      <c r="C493" s="1" t="n">
        <v>62628</v>
      </c>
      <c r="D493" s="1" t="n">
        <v>8</v>
      </c>
      <c r="E493" s="1" t="s">
        <v>53</v>
      </c>
      <c r="F493" s="1" t="n">
        <v>2014</v>
      </c>
      <c r="G493" s="2" t="n">
        <v>0.397233796296296</v>
      </c>
      <c r="H493" s="1" t="n">
        <v>99.6522</v>
      </c>
      <c r="I493" s="1" t="n">
        <v>12.1098</v>
      </c>
      <c r="J493" s="1" t="n">
        <v>12.1053</v>
      </c>
      <c r="K493" s="1" t="n">
        <v>4.399</v>
      </c>
      <c r="L493" s="1" t="n">
        <v>0.0763</v>
      </c>
      <c r="M493" s="1" t="n">
        <v>0.0012</v>
      </c>
      <c r="N493" s="1" t="n">
        <v>4.9338</v>
      </c>
      <c r="O493" s="1" t="n">
        <v>2.0805</v>
      </c>
      <c r="P493" s="1" t="n">
        <v>2.4917</v>
      </c>
      <c r="Q493" s="1" t="n">
        <v>0.4414</v>
      </c>
      <c r="R493" s="1" t="n">
        <v>2.8278</v>
      </c>
      <c r="S493" s="3" t="n">
        <v>1E-012</v>
      </c>
      <c r="T493" s="3" t="n">
        <v>0</v>
      </c>
      <c r="U493" s="1" t="n">
        <v>0.5373</v>
      </c>
      <c r="V493" s="1" t="n">
        <v>0.5712</v>
      </c>
      <c r="W493" s="1" t="n">
        <v>86.6931</v>
      </c>
      <c r="X493" s="1" t="n">
        <v>8.033</v>
      </c>
      <c r="Y493" s="1" t="n">
        <v>31.51325</v>
      </c>
      <c r="Z493" s="1" t="n">
        <v>-120.2467</v>
      </c>
      <c r="AA493" s="1" t="n">
        <v>98.938</v>
      </c>
      <c r="AB493" s="1" t="n">
        <v>33.2691</v>
      </c>
      <c r="AC493" s="1" t="n">
        <v>33.2682</v>
      </c>
      <c r="AD493" s="1" t="n">
        <v>5.1795</v>
      </c>
      <c r="AE493" s="1" t="n">
        <v>84.8568</v>
      </c>
      <c r="AF493" s="1" t="n">
        <v>225.624</v>
      </c>
      <c r="AG493" s="1" t="n">
        <v>5.1706</v>
      </c>
      <c r="AH493" s="1" t="n">
        <v>225.2357</v>
      </c>
      <c r="AI493" s="1" t="n">
        <v>84.7022</v>
      </c>
      <c r="AJ493" s="1" t="n">
        <v>25.2267</v>
      </c>
      <c r="AK493" s="1" t="n">
        <v>25.2268</v>
      </c>
      <c r="AL493" s="1" t="n">
        <v>12.097</v>
      </c>
      <c r="AM493" s="1" t="n">
        <v>12.0925</v>
      </c>
      <c r="AN493" s="1" t="n">
        <v>1.3311</v>
      </c>
      <c r="AO493" s="1" t="n">
        <v>275.7</v>
      </c>
      <c r="AP493" s="1" t="n">
        <v>99</v>
      </c>
      <c r="AQ493" s="1" t="n">
        <v>11.984</v>
      </c>
      <c r="AR493" s="1" t="n">
        <v>33.2715</v>
      </c>
      <c r="AS493" s="1" t="n">
        <v>5.276</v>
      </c>
      <c r="AT493" s="1" t="n">
        <v>0.209</v>
      </c>
      <c r="AU493" s="1" t="n">
        <v>0.152</v>
      </c>
      <c r="AV493" s="1" t="n">
        <v>7.4</v>
      </c>
      <c r="AW493" s="1" t="n">
        <v>0.111</v>
      </c>
      <c r="AX493" s="1" t="n">
        <v>0.03</v>
      </c>
      <c r="AY493" s="1" t="n">
        <v>0.83</v>
      </c>
      <c r="AZ493" s="1" t="n">
        <v>6.58</v>
      </c>
      <c r="BA493" s="1" t="n">
        <v>230.36</v>
      </c>
    </row>
    <row r="494" customFormat="false" ht="15" hidden="false" customHeight="false" outlineLevel="0" collapsed="false">
      <c r="A494" s="1" t="n">
        <v>49</v>
      </c>
      <c r="B494" s="1" t="n">
        <v>45600</v>
      </c>
      <c r="C494" s="1" t="n">
        <v>45696</v>
      </c>
      <c r="D494" s="1" t="n">
        <v>16</v>
      </c>
      <c r="E494" s="1" t="s">
        <v>53</v>
      </c>
      <c r="F494" s="1" t="n">
        <v>2014</v>
      </c>
      <c r="G494" s="2" t="n">
        <v>0.600416666666667</v>
      </c>
      <c r="H494" s="1" t="n">
        <v>84.8649</v>
      </c>
      <c r="I494" s="1" t="n">
        <v>12.2319</v>
      </c>
      <c r="J494" s="1" t="n">
        <v>12.2395</v>
      </c>
      <c r="K494" s="1" t="n">
        <v>4.4058</v>
      </c>
      <c r="L494" s="1" t="n">
        <v>0.0413</v>
      </c>
      <c r="M494" s="1" t="n">
        <v>0.6415</v>
      </c>
      <c r="N494" s="1" t="n">
        <v>4.5576</v>
      </c>
      <c r="O494" s="1" t="n">
        <v>2.0656</v>
      </c>
      <c r="P494" s="1" t="n">
        <v>2.4784</v>
      </c>
      <c r="Q494" s="1" t="n">
        <v>0.5071</v>
      </c>
      <c r="R494" s="1" t="n">
        <v>2.8331</v>
      </c>
      <c r="S494" s="3" t="n">
        <v>0.29362</v>
      </c>
      <c r="T494" s="3" t="n">
        <v>0</v>
      </c>
      <c r="U494" s="1" t="n">
        <v>0.0816</v>
      </c>
      <c r="V494" s="1" t="n">
        <v>0.5649</v>
      </c>
      <c r="W494" s="1" t="n">
        <v>86.8291</v>
      </c>
      <c r="X494" s="1" t="n">
        <v>8.0529</v>
      </c>
      <c r="Y494" s="1" t="n">
        <v>32.91211</v>
      </c>
      <c r="Z494" s="1" t="n">
        <v>-122.1282</v>
      </c>
      <c r="AA494" s="1" t="n">
        <v>84.25</v>
      </c>
      <c r="AB494" s="1" t="n">
        <v>33.2946</v>
      </c>
      <c r="AC494" s="1" t="n">
        <v>33.2947</v>
      </c>
      <c r="AD494" s="1" t="n">
        <v>5.1063</v>
      </c>
      <c r="AE494" s="1" t="n">
        <v>83.8846</v>
      </c>
      <c r="AF494" s="1" t="n">
        <v>222.435</v>
      </c>
      <c r="AG494" s="1" t="n">
        <v>5.1107</v>
      </c>
      <c r="AH494" s="1" t="n">
        <v>222.6287</v>
      </c>
      <c r="AI494" s="1" t="n">
        <v>83.9711</v>
      </c>
      <c r="AJ494" s="1" t="n">
        <v>25.223</v>
      </c>
      <c r="AK494" s="1" t="n">
        <v>25.2216</v>
      </c>
      <c r="AL494" s="1" t="n">
        <v>12.2209</v>
      </c>
      <c r="AM494" s="1" t="n">
        <v>12.2286</v>
      </c>
      <c r="AN494" s="1" t="n">
        <v>1.1453</v>
      </c>
      <c r="AO494" s="1" t="n">
        <v>275.7</v>
      </c>
      <c r="AP494" s="1" t="n">
        <v>85</v>
      </c>
      <c r="AQ494" s="1" t="n">
        <v>12.123</v>
      </c>
      <c r="AR494" s="1" t="n">
        <v>33.2975</v>
      </c>
      <c r="AS494" s="1" t="n">
        <v>5.268</v>
      </c>
      <c r="AT494" s="1" t="n">
        <v>0.055</v>
      </c>
      <c r="AU494" s="1" t="n">
        <v>0.062</v>
      </c>
      <c r="AV494" s="1" t="n">
        <v>9.5</v>
      </c>
      <c r="AW494" s="1" t="n">
        <v>0.157</v>
      </c>
      <c r="AX494" s="1" t="n">
        <v>0.02</v>
      </c>
      <c r="AY494" s="1" t="n">
        <v>0.99</v>
      </c>
      <c r="AZ494" s="1" t="n">
        <v>6.52</v>
      </c>
      <c r="BA494" s="1" t="n">
        <v>230.07</v>
      </c>
    </row>
    <row r="495" customFormat="false" ht="15" hidden="false" customHeight="false" outlineLevel="0" collapsed="false">
      <c r="A495" s="1" t="n">
        <v>38</v>
      </c>
      <c r="B495" s="1" t="n">
        <v>15723</v>
      </c>
      <c r="C495" s="1" t="n">
        <v>15819</v>
      </c>
      <c r="D495" s="1" t="n">
        <v>13</v>
      </c>
      <c r="E495" s="1" t="s">
        <v>53</v>
      </c>
      <c r="F495" s="1" t="n">
        <v>2014</v>
      </c>
      <c r="G495" s="2" t="n">
        <v>0.913842592592593</v>
      </c>
      <c r="H495" s="1" t="n">
        <v>29.3741</v>
      </c>
      <c r="I495" s="1" t="n">
        <v>13.9884</v>
      </c>
      <c r="J495" s="1" t="n">
        <v>13.9803</v>
      </c>
      <c r="K495" s="1" t="n">
        <v>4.2315</v>
      </c>
      <c r="L495" s="1" t="n">
        <v>0.1847</v>
      </c>
      <c r="M495" s="1" t="n">
        <v>2.6331</v>
      </c>
      <c r="N495" s="1" t="n">
        <v>2.4572</v>
      </c>
      <c r="O495" s="1" t="n">
        <v>2.15</v>
      </c>
      <c r="P495" s="1" t="n">
        <v>2.5629</v>
      </c>
      <c r="Q495" s="1" t="n">
        <v>0.3238</v>
      </c>
      <c r="R495" s="1" t="n">
        <v>2.8591</v>
      </c>
      <c r="S495" s="3" t="n">
        <v>37.791</v>
      </c>
      <c r="T495" s="3" t="n">
        <v>0</v>
      </c>
      <c r="U495" s="1" t="n">
        <v>1.9466</v>
      </c>
      <c r="V495" s="1" t="n">
        <v>0.7286</v>
      </c>
      <c r="W495" s="1" t="n">
        <v>83.3489</v>
      </c>
      <c r="X495" s="1" t="n">
        <v>8.1445</v>
      </c>
      <c r="Y495" s="1" t="n">
        <v>33.32051</v>
      </c>
      <c r="Z495" s="1" t="n">
        <v>-119.6653</v>
      </c>
      <c r="AA495" s="1" t="n">
        <v>29.164</v>
      </c>
      <c r="AB495" s="1" t="n">
        <v>33.5029</v>
      </c>
      <c r="AC495" s="1" t="n">
        <v>33.5044</v>
      </c>
      <c r="AD495" s="1" t="n">
        <v>5.1437</v>
      </c>
      <c r="AE495" s="1" t="n">
        <v>87.7271</v>
      </c>
      <c r="AF495" s="1" t="n">
        <v>224.106</v>
      </c>
      <c r="AG495" s="1" t="n">
        <v>5.1158</v>
      </c>
      <c r="AH495" s="1" t="n">
        <v>222.8896</v>
      </c>
      <c r="AI495" s="1" t="n">
        <v>87.2379</v>
      </c>
      <c r="AJ495" s="1" t="n">
        <v>25.0336</v>
      </c>
      <c r="AK495" s="1" t="n">
        <v>25.0364</v>
      </c>
      <c r="AL495" s="1" t="n">
        <v>13.9842</v>
      </c>
      <c r="AM495" s="1" t="n">
        <v>13.9761</v>
      </c>
      <c r="AN495" s="1" t="n">
        <v>0.3557</v>
      </c>
      <c r="AO495" s="1" t="n">
        <v>292.42</v>
      </c>
      <c r="AP495" s="1" t="n">
        <v>30</v>
      </c>
      <c r="AQ495" s="1" t="n">
        <v>11.854</v>
      </c>
      <c r="AR495" s="1" t="n">
        <v>33.5114</v>
      </c>
      <c r="AS495" s="1" t="n">
        <v>5.266</v>
      </c>
      <c r="AT495" s="1" t="n">
        <v>1.208</v>
      </c>
      <c r="AU495" s="1" t="n">
        <v>0.34</v>
      </c>
      <c r="AV495" s="1" t="n">
        <v>5.7</v>
      </c>
      <c r="AW495" s="1" t="n">
        <v>0.194</v>
      </c>
      <c r="AX495" s="1" t="n">
        <v>0.32</v>
      </c>
      <c r="AY495" s="1" t="n">
        <v>0.76</v>
      </c>
      <c r="AZ495" s="1" t="n">
        <v>5.85</v>
      </c>
      <c r="BA495" s="1" t="n">
        <v>229.84</v>
      </c>
    </row>
    <row r="496" customFormat="false" ht="15" hidden="false" customHeight="false" outlineLevel="0" collapsed="false">
      <c r="A496" s="1" t="n">
        <v>14</v>
      </c>
      <c r="B496" s="1" t="n">
        <v>41859</v>
      </c>
      <c r="C496" s="1" t="n">
        <v>41955</v>
      </c>
      <c r="D496" s="1" t="n">
        <v>9</v>
      </c>
      <c r="E496" s="1" t="s">
        <v>53</v>
      </c>
      <c r="F496" s="1" t="n">
        <v>2014</v>
      </c>
      <c r="G496" s="2" t="n">
        <v>0.181030092592593</v>
      </c>
      <c r="H496" s="1" t="n">
        <v>140.673</v>
      </c>
      <c r="I496" s="1" t="n">
        <v>12.5005</v>
      </c>
      <c r="J496" s="1" t="n">
        <v>12.5066</v>
      </c>
      <c r="K496" s="1" t="n">
        <v>4.4056</v>
      </c>
      <c r="L496" s="1" t="n">
        <v>0.0744</v>
      </c>
      <c r="M496" s="1" t="n">
        <v>0.0012</v>
      </c>
      <c r="N496" s="1" t="n">
        <v>4.9339</v>
      </c>
      <c r="O496" s="1" t="n">
        <v>2.0691</v>
      </c>
      <c r="P496" s="1" t="n">
        <v>2.4958</v>
      </c>
      <c r="Q496" s="1" t="n">
        <v>0.3281</v>
      </c>
      <c r="R496" s="1" t="n">
        <v>2.8474</v>
      </c>
      <c r="S496" s="3" t="n">
        <v>1E-012</v>
      </c>
      <c r="T496" s="3" t="n">
        <v>0</v>
      </c>
      <c r="U496" s="1" t="n">
        <v>0.5118</v>
      </c>
      <c r="V496" s="1" t="n">
        <v>0.5651</v>
      </c>
      <c r="W496" s="1" t="n">
        <v>86.8251</v>
      </c>
      <c r="X496" s="1" t="n">
        <v>8.106</v>
      </c>
      <c r="Y496" s="1" t="n">
        <v>30.51243</v>
      </c>
      <c r="Z496" s="1" t="n">
        <v>-122.2581</v>
      </c>
      <c r="AA496" s="1" t="n">
        <v>139.662</v>
      </c>
      <c r="AB496" s="1" t="n">
        <v>33.4896</v>
      </c>
      <c r="AC496" s="1" t="n">
        <v>33.4884</v>
      </c>
      <c r="AD496" s="1" t="n">
        <v>5.1212</v>
      </c>
      <c r="AE496" s="1" t="n">
        <v>84.7067</v>
      </c>
      <c r="AF496" s="1" t="n">
        <v>223.063</v>
      </c>
      <c r="AG496" s="1" t="n">
        <v>5.1606</v>
      </c>
      <c r="AH496" s="1" t="n">
        <v>224.7811</v>
      </c>
      <c r="AI496" s="1" t="n">
        <v>85.369</v>
      </c>
      <c r="AJ496" s="1" t="n">
        <v>25.3242</v>
      </c>
      <c r="AK496" s="1" t="n">
        <v>25.3221</v>
      </c>
      <c r="AL496" s="1" t="n">
        <v>12.482</v>
      </c>
      <c r="AM496" s="1" t="n">
        <v>12.4881</v>
      </c>
      <c r="AN496" s="1" t="n">
        <v>1.2405</v>
      </c>
      <c r="AO496" s="1" t="n">
        <v>267.58</v>
      </c>
      <c r="AP496" s="1" t="n">
        <v>140</v>
      </c>
      <c r="AQ496" s="1" t="n">
        <v>12.551</v>
      </c>
      <c r="AR496" s="1" t="n">
        <v>33.4865</v>
      </c>
      <c r="AS496" s="1" t="n">
        <v>5.264</v>
      </c>
      <c r="AT496" s="1" t="n">
        <v>0.161</v>
      </c>
      <c r="AU496" s="1" t="n">
        <v>0.208</v>
      </c>
      <c r="AV496" s="1" t="n">
        <v>5</v>
      </c>
      <c r="AW496" s="1" t="n">
        <v>0.174</v>
      </c>
      <c r="AX496" s="1" t="n">
        <v>0.07</v>
      </c>
      <c r="AY496" s="1" t="n">
        <v>0.64</v>
      </c>
      <c r="AZ496" s="1" t="n">
        <v>5.71</v>
      </c>
      <c r="BA496" s="1" t="n">
        <v>229.77</v>
      </c>
    </row>
    <row r="497" customFormat="false" ht="15" hidden="false" customHeight="false" outlineLevel="0" collapsed="false">
      <c r="A497" s="1" t="n">
        <v>19</v>
      </c>
      <c r="B497" s="1" t="n">
        <v>45898</v>
      </c>
      <c r="C497" s="1" t="n">
        <v>45994</v>
      </c>
      <c r="D497" s="1" t="n">
        <v>10</v>
      </c>
      <c r="E497" s="1" t="s">
        <v>53</v>
      </c>
      <c r="F497" s="1" t="n">
        <v>2014</v>
      </c>
      <c r="G497" s="2" t="n">
        <v>0.467337962962963</v>
      </c>
      <c r="H497" s="1" t="n">
        <v>140.3351</v>
      </c>
      <c r="I497" s="1" t="n">
        <v>11.2722</v>
      </c>
      <c r="J497" s="1" t="n">
        <v>11.2791</v>
      </c>
      <c r="K497" s="1" t="n">
        <v>4.4113</v>
      </c>
      <c r="L497" s="1" t="n">
        <v>0.063</v>
      </c>
      <c r="M497" s="1" t="n">
        <v>0.0012</v>
      </c>
      <c r="N497" s="1" t="n">
        <v>4.7883</v>
      </c>
      <c r="O497" s="1" t="n">
        <v>2.0314</v>
      </c>
      <c r="P497" s="1" t="n">
        <v>2.4454</v>
      </c>
      <c r="Q497" s="1" t="n">
        <v>0.4308</v>
      </c>
      <c r="R497" s="1" t="n">
        <v>2.8449</v>
      </c>
      <c r="S497" s="3" t="n">
        <v>1E-012</v>
      </c>
      <c r="T497" s="3" t="n">
        <v>0</v>
      </c>
      <c r="U497" s="1" t="n">
        <v>0.3645</v>
      </c>
      <c r="V497" s="1" t="n">
        <v>0.5598</v>
      </c>
      <c r="W497" s="1" t="n">
        <v>86.9393</v>
      </c>
      <c r="X497" s="1" t="n">
        <v>8.102</v>
      </c>
      <c r="Y497" s="1" t="n">
        <v>31.08497</v>
      </c>
      <c r="Z497" s="1" t="n">
        <v>-122.6611</v>
      </c>
      <c r="AA497" s="1" t="n">
        <v>139.321</v>
      </c>
      <c r="AB497" s="1" t="n">
        <v>33.3145</v>
      </c>
      <c r="AC497" s="1" t="n">
        <v>33.3135</v>
      </c>
      <c r="AD497" s="1" t="n">
        <v>5.142</v>
      </c>
      <c r="AE497" s="1" t="n">
        <v>82.7889</v>
      </c>
      <c r="AF497" s="1" t="n">
        <v>223.949</v>
      </c>
      <c r="AG497" s="1" t="n">
        <v>5.1648</v>
      </c>
      <c r="AH497" s="1" t="n">
        <v>224.9413</v>
      </c>
      <c r="AI497" s="1" t="n">
        <v>83.1671</v>
      </c>
      <c r="AJ497" s="1" t="n">
        <v>25.4175</v>
      </c>
      <c r="AK497" s="1" t="n">
        <v>25.4154</v>
      </c>
      <c r="AL497" s="1" t="n">
        <v>11.255</v>
      </c>
      <c r="AM497" s="1" t="n">
        <v>11.2619</v>
      </c>
      <c r="AN497" s="1" t="n">
        <v>1.2154</v>
      </c>
      <c r="AO497" s="1" t="n">
        <v>258.36</v>
      </c>
      <c r="AP497" s="1" t="n">
        <v>139</v>
      </c>
      <c r="AQ497" s="1" t="n">
        <v>11.229</v>
      </c>
      <c r="AR497" s="1" t="n">
        <v>33.3193</v>
      </c>
      <c r="AS497" s="1" t="n">
        <v>5.263</v>
      </c>
      <c r="AT497" s="1" t="n">
        <v>0.127</v>
      </c>
      <c r="AU497" s="1" t="n">
        <v>0.126</v>
      </c>
      <c r="AV497" s="1" t="n">
        <v>7.7</v>
      </c>
      <c r="AW497" s="1" t="n">
        <v>0.026</v>
      </c>
      <c r="AX497" s="1" t="n">
        <v>0.07</v>
      </c>
      <c r="AY497" s="1" t="n">
        <v>0.8</v>
      </c>
      <c r="AZ497" s="1" t="n">
        <v>7.1</v>
      </c>
      <c r="BA497" s="1" t="n">
        <v>229.85</v>
      </c>
    </row>
    <row r="498" customFormat="false" ht="15" hidden="false" customHeight="false" outlineLevel="0" collapsed="false">
      <c r="A498" s="1" t="n">
        <v>67</v>
      </c>
      <c r="B498" s="1" t="n">
        <v>18386</v>
      </c>
      <c r="C498" s="1" t="n">
        <v>18482</v>
      </c>
      <c r="D498" s="1" t="n">
        <v>20</v>
      </c>
      <c r="E498" s="1" t="s">
        <v>53</v>
      </c>
      <c r="F498" s="1" t="n">
        <v>2014</v>
      </c>
      <c r="G498" s="2" t="n">
        <v>0.69775462962963</v>
      </c>
      <c r="H498" s="1" t="n">
        <v>23.718</v>
      </c>
      <c r="I498" s="1" t="n">
        <v>13.8659</v>
      </c>
      <c r="J498" s="1" t="n">
        <v>13.8663</v>
      </c>
      <c r="K498" s="1" t="n">
        <v>3.9949</v>
      </c>
      <c r="L498" s="1" t="n">
        <v>0.3224</v>
      </c>
      <c r="M498" s="1" t="n">
        <v>0.7098</v>
      </c>
      <c r="N498" s="1" t="n">
        <v>2.2041</v>
      </c>
      <c r="O498" s="1" t="n">
        <v>2.1523</v>
      </c>
      <c r="P498" s="1" t="n">
        <v>2.5329</v>
      </c>
      <c r="Q498" s="1" t="n">
        <v>0.2603</v>
      </c>
      <c r="R498" s="1" t="n">
        <v>2.8486</v>
      </c>
      <c r="S498" s="3" t="n">
        <v>0.35993</v>
      </c>
      <c r="T498" s="3" t="n">
        <v>0</v>
      </c>
      <c r="U498" s="1" t="n">
        <v>3.7363</v>
      </c>
      <c r="V498" s="1" t="n">
        <v>0.962</v>
      </c>
      <c r="W498" s="1" t="n">
        <v>78.6237</v>
      </c>
      <c r="X498" s="1" t="n">
        <v>8.105</v>
      </c>
      <c r="Y498" s="1" t="n">
        <v>35.08447</v>
      </c>
      <c r="Z498" s="1" t="n">
        <v>-120.7732</v>
      </c>
      <c r="AA498" s="1" t="n">
        <v>23.545</v>
      </c>
      <c r="AB498" s="1" t="n">
        <v>33.5018</v>
      </c>
      <c r="AC498" s="1" t="n">
        <v>33.5014</v>
      </c>
      <c r="AD498" s="1" t="n">
        <v>5.1409</v>
      </c>
      <c r="AE498" s="1" t="n">
        <v>87.461</v>
      </c>
      <c r="AF498" s="1" t="n">
        <v>223.979</v>
      </c>
      <c r="AG498" s="1" t="n">
        <v>5.0328</v>
      </c>
      <c r="AH498" s="1" t="n">
        <v>219.2708</v>
      </c>
      <c r="AI498" s="1" t="n">
        <v>85.6232</v>
      </c>
      <c r="AJ498" s="1" t="n">
        <v>25.0578</v>
      </c>
      <c r="AK498" s="1" t="n">
        <v>25.0575</v>
      </c>
      <c r="AL498" s="1" t="n">
        <v>13.8626</v>
      </c>
      <c r="AM498" s="1" t="n">
        <v>13.863</v>
      </c>
      <c r="AN498" s="1" t="n">
        <v>0.3368</v>
      </c>
      <c r="AO498" s="1" t="n">
        <v>289.94</v>
      </c>
      <c r="AP498" s="1" t="n">
        <v>24</v>
      </c>
      <c r="AQ498" s="1" t="n">
        <v>13.774</v>
      </c>
      <c r="AR498" s="1" t="n">
        <v>33.5014</v>
      </c>
      <c r="AS498" s="1" t="n">
        <v>5.26</v>
      </c>
      <c r="AT498" s="1" t="n">
        <v>5.63</v>
      </c>
      <c r="AU498" s="1" t="n">
        <v>1.104</v>
      </c>
      <c r="AV498" s="1" t="n">
        <v>4.5</v>
      </c>
      <c r="AW498" s="1" t="n">
        <v>0.252</v>
      </c>
      <c r="AX498" s="1" t="n">
        <v>0.5</v>
      </c>
      <c r="AY498" s="1" t="n">
        <v>0.78</v>
      </c>
      <c r="AZ498" s="1" t="n">
        <v>7.23</v>
      </c>
      <c r="BA498" s="1" t="n">
        <v>229.65</v>
      </c>
    </row>
    <row r="499" customFormat="false" ht="15" hidden="false" customHeight="false" outlineLevel="0" collapsed="false">
      <c r="A499" s="1" t="n">
        <v>45</v>
      </c>
      <c r="B499" s="1" t="n">
        <v>49858</v>
      </c>
      <c r="C499" s="1" t="n">
        <v>49954</v>
      </c>
      <c r="D499" s="1" t="n">
        <v>15</v>
      </c>
      <c r="E499" s="1" t="s">
        <v>53</v>
      </c>
      <c r="F499" s="1" t="n">
        <v>2014</v>
      </c>
      <c r="G499" s="2" t="n">
        <v>0.69181712962963</v>
      </c>
      <c r="H499" s="1" t="n">
        <v>111.6885</v>
      </c>
      <c r="I499" s="1" t="n">
        <v>10.5294</v>
      </c>
      <c r="J499" s="1" t="n">
        <v>10.5637</v>
      </c>
      <c r="K499" s="1" t="n">
        <v>4.4102</v>
      </c>
      <c r="L499" s="1" t="n">
        <v>0.0559</v>
      </c>
      <c r="M499" s="1" t="n">
        <v>1.204</v>
      </c>
      <c r="N499" s="1" t="n">
        <v>4.9341</v>
      </c>
      <c r="O499" s="1" t="n">
        <v>2.001</v>
      </c>
      <c r="P499" s="1" t="n">
        <v>2.4064</v>
      </c>
      <c r="Q499" s="1" t="n">
        <v>0.5293</v>
      </c>
      <c r="R499" s="1" t="n">
        <v>2.8303</v>
      </c>
      <c r="S499" s="3" t="n">
        <v>1.3114</v>
      </c>
      <c r="T499" s="3" t="n">
        <v>0</v>
      </c>
      <c r="U499" s="1" t="n">
        <v>0.2722</v>
      </c>
      <c r="V499" s="1" t="n">
        <v>0.5609</v>
      </c>
      <c r="W499" s="1" t="n">
        <v>86.9161</v>
      </c>
      <c r="X499" s="1" t="n">
        <v>8.0482</v>
      </c>
      <c r="Y499" s="1" t="n">
        <v>31.32666</v>
      </c>
      <c r="Z499" s="1" t="n">
        <v>-123.7373</v>
      </c>
      <c r="AA499" s="1" t="n">
        <v>110.887</v>
      </c>
      <c r="AB499" s="1" t="n">
        <v>33.1237</v>
      </c>
      <c r="AC499" s="1" t="n">
        <v>33.1212</v>
      </c>
      <c r="AD499" s="1" t="n">
        <v>5.1167</v>
      </c>
      <c r="AE499" s="1" t="n">
        <v>80.9823</v>
      </c>
      <c r="AF499" s="1" t="n">
        <v>222.851</v>
      </c>
      <c r="AG499" s="1" t="n">
        <v>5.1299</v>
      </c>
      <c r="AH499" s="1" t="n">
        <v>223.4262</v>
      </c>
      <c r="AI499" s="1" t="n">
        <v>81.2494</v>
      </c>
      <c r="AJ499" s="1" t="n">
        <v>25.3993</v>
      </c>
      <c r="AK499" s="1" t="n">
        <v>25.3914</v>
      </c>
      <c r="AL499" s="1" t="n">
        <v>10.5163</v>
      </c>
      <c r="AM499" s="1" t="n">
        <v>10.5506</v>
      </c>
      <c r="AN499" s="1" t="n">
        <v>1.3491</v>
      </c>
      <c r="AO499" s="1" t="n">
        <v>259.22</v>
      </c>
      <c r="AP499" s="1" t="n">
        <v>111</v>
      </c>
      <c r="AQ499" s="1" t="n">
        <v>10.49</v>
      </c>
      <c r="AR499" s="1" t="n">
        <v>33.1206</v>
      </c>
      <c r="AS499" s="1" t="n">
        <v>5.249</v>
      </c>
      <c r="AT499" s="1" t="n">
        <v>0.11</v>
      </c>
      <c r="AU499" s="1" t="n">
        <v>0.092</v>
      </c>
      <c r="AV499" s="1" t="n">
        <v>10.5</v>
      </c>
      <c r="AW499" s="1" t="n">
        <v>0.033</v>
      </c>
      <c r="AX499" s="1" t="n">
        <v>0.02</v>
      </c>
      <c r="AY499" s="1" t="n">
        <v>1.02</v>
      </c>
      <c r="AZ499" s="1" t="n">
        <v>8.82</v>
      </c>
      <c r="BA499" s="1" t="n">
        <v>229.28</v>
      </c>
    </row>
    <row r="500" customFormat="false" ht="15" hidden="false" customHeight="false" outlineLevel="0" collapsed="false">
      <c r="A500" s="1" t="n">
        <v>28</v>
      </c>
      <c r="B500" s="1" t="n">
        <v>48594</v>
      </c>
      <c r="C500" s="1" t="n">
        <v>48690</v>
      </c>
      <c r="D500" s="1" t="n">
        <v>12</v>
      </c>
      <c r="E500" s="1" t="s">
        <v>53</v>
      </c>
      <c r="F500" s="1" t="n">
        <v>2014</v>
      </c>
      <c r="G500" s="2" t="n">
        <v>0.567962962962963</v>
      </c>
      <c r="H500" s="1" t="n">
        <v>2.381</v>
      </c>
      <c r="I500" s="1" t="n">
        <v>21.5563</v>
      </c>
      <c r="J500" s="1" t="n">
        <v>21.5573</v>
      </c>
      <c r="K500" s="1" t="n">
        <v>4.3592</v>
      </c>
      <c r="L500" s="1" t="n">
        <v>0.0432</v>
      </c>
      <c r="M500" s="1" t="n">
        <v>3.3285</v>
      </c>
      <c r="N500" s="1" t="n">
        <v>4.9353</v>
      </c>
      <c r="O500" s="1" t="n">
        <v>2.3903</v>
      </c>
      <c r="P500" s="1" t="n">
        <v>2.8908</v>
      </c>
      <c r="Q500" s="1" t="n">
        <v>0.1329</v>
      </c>
      <c r="R500" s="1" t="n">
        <v>2.8596</v>
      </c>
      <c r="S500" s="3" t="n">
        <v>192.21</v>
      </c>
      <c r="T500" s="3" t="n">
        <v>0</v>
      </c>
      <c r="U500" s="1" t="n">
        <v>0.1066</v>
      </c>
      <c r="V500" s="1" t="n">
        <v>0.608</v>
      </c>
      <c r="W500" s="1" t="n">
        <v>85.8982</v>
      </c>
      <c r="X500" s="1" t="n">
        <v>8.117</v>
      </c>
      <c r="Y500" s="1" t="n">
        <v>33.25246</v>
      </c>
      <c r="Z500" s="1" t="n">
        <v>-118.2522</v>
      </c>
      <c r="AA500" s="1" t="n">
        <v>2.364</v>
      </c>
      <c r="AB500" s="1" t="n">
        <v>33.665</v>
      </c>
      <c r="AC500" s="1" t="n">
        <v>33.6658</v>
      </c>
      <c r="AD500" s="1" t="n">
        <v>5.0322</v>
      </c>
      <c r="AE500" s="1" t="n">
        <v>99.2432</v>
      </c>
      <c r="AF500" s="1" t="n">
        <v>219.617</v>
      </c>
      <c r="AG500" s="1" t="n">
        <v>5.1106</v>
      </c>
      <c r="AH500" s="1" t="n">
        <v>223.0379</v>
      </c>
      <c r="AI500" s="1" t="n">
        <v>100.7912</v>
      </c>
      <c r="AJ500" s="1" t="n">
        <v>23.3265</v>
      </c>
      <c r="AK500" s="1" t="n">
        <v>23.3269</v>
      </c>
      <c r="AL500" s="1" t="n">
        <v>21.5559</v>
      </c>
      <c r="AM500" s="1" t="n">
        <v>21.5568</v>
      </c>
      <c r="AN500" s="1" t="n">
        <v>0.9024</v>
      </c>
      <c r="AO500" s="1" t="n">
        <v>454.41</v>
      </c>
      <c r="AP500" s="1" t="n">
        <v>2</v>
      </c>
      <c r="AQ500" s="1" t="n">
        <v>21.553</v>
      </c>
      <c r="AR500" s="1" t="n">
        <v>33.6658</v>
      </c>
      <c r="AS500" s="1" t="n">
        <v>5.247</v>
      </c>
      <c r="AT500" s="1" t="n">
        <v>0.144</v>
      </c>
      <c r="AU500" s="1" t="n">
        <v>0.027</v>
      </c>
      <c r="AV500" s="1" t="n">
        <v>0.2</v>
      </c>
      <c r="AW500" s="1" t="n">
        <v>0</v>
      </c>
      <c r="AX500" s="1" t="n">
        <v>0.02</v>
      </c>
      <c r="AY500" s="1" t="n">
        <v>0.29</v>
      </c>
      <c r="AZ500" s="1" t="n">
        <v>1.83</v>
      </c>
      <c r="BA500" s="1" t="n">
        <v>229.07</v>
      </c>
    </row>
    <row r="501" customFormat="false" ht="15" hidden="false" customHeight="false" outlineLevel="0" collapsed="false">
      <c r="A501" s="1" t="n">
        <v>51</v>
      </c>
      <c r="B501" s="1" t="n">
        <v>46911</v>
      </c>
      <c r="C501" s="1" t="n">
        <v>47007</v>
      </c>
      <c r="D501" s="1" t="n">
        <v>17</v>
      </c>
      <c r="E501" s="1" t="s">
        <v>53</v>
      </c>
      <c r="F501" s="1" t="n">
        <v>2014</v>
      </c>
      <c r="G501" s="2" t="n">
        <v>0.0998611111111111</v>
      </c>
      <c r="H501" s="1" t="n">
        <v>112.7896</v>
      </c>
      <c r="I501" s="1" t="n">
        <v>10.8378</v>
      </c>
      <c r="J501" s="1" t="n">
        <v>10.8389</v>
      </c>
      <c r="K501" s="1" t="n">
        <v>4.4069</v>
      </c>
      <c r="L501" s="1" t="n">
        <v>0.0673</v>
      </c>
      <c r="M501" s="1" t="n">
        <v>0.0014</v>
      </c>
      <c r="N501" s="1" t="n">
        <v>4.9336</v>
      </c>
      <c r="O501" s="1" t="n">
        <v>2.0087</v>
      </c>
      <c r="P501" s="1" t="n">
        <v>2.4095</v>
      </c>
      <c r="Q501" s="1" t="n">
        <v>0.4992</v>
      </c>
      <c r="R501" s="1" t="n">
        <v>2.8352</v>
      </c>
      <c r="S501" s="3" t="n">
        <v>1E-012</v>
      </c>
      <c r="T501" s="3" t="n">
        <v>0</v>
      </c>
      <c r="U501" s="1" t="n">
        <v>0.4205</v>
      </c>
      <c r="V501" s="1" t="n">
        <v>0.564</v>
      </c>
      <c r="W501" s="1" t="n">
        <v>86.85</v>
      </c>
      <c r="X501" s="1" t="n">
        <v>8.066</v>
      </c>
      <c r="Y501" s="1" t="n">
        <v>33.15063</v>
      </c>
      <c r="Z501" s="1" t="n">
        <v>-123.2207</v>
      </c>
      <c r="AA501" s="1" t="n">
        <v>111.962</v>
      </c>
      <c r="AB501" s="1" t="n">
        <v>33.1377</v>
      </c>
      <c r="AC501" s="1" t="n">
        <v>33.1377</v>
      </c>
      <c r="AD501" s="1" t="n">
        <v>5.1032</v>
      </c>
      <c r="AE501" s="1" t="n">
        <v>81.3138</v>
      </c>
      <c r="AF501" s="1" t="n">
        <v>222.273</v>
      </c>
      <c r="AG501" s="1" t="n">
        <v>5.106</v>
      </c>
      <c r="AH501" s="1" t="n">
        <v>222.3959</v>
      </c>
      <c r="AI501" s="1" t="n">
        <v>81.3607</v>
      </c>
      <c r="AJ501" s="1" t="n">
        <v>25.3566</v>
      </c>
      <c r="AK501" s="1" t="n">
        <v>25.3563</v>
      </c>
      <c r="AL501" s="1" t="n">
        <v>10.8244</v>
      </c>
      <c r="AM501" s="1" t="n">
        <v>10.8255</v>
      </c>
      <c r="AN501" s="1" t="n">
        <v>1.1746</v>
      </c>
      <c r="AO501" s="1" t="n">
        <v>263.39</v>
      </c>
      <c r="AP501" s="1" t="n">
        <v>112</v>
      </c>
      <c r="AQ501" s="1" t="n">
        <v>10.84</v>
      </c>
      <c r="AR501" s="1" t="n">
        <v>33.1338</v>
      </c>
      <c r="AS501" s="1" t="n">
        <v>5.246</v>
      </c>
      <c r="AT501" s="1" t="n">
        <v>0.139</v>
      </c>
      <c r="AU501" s="1" t="n">
        <v>0.145</v>
      </c>
      <c r="AV501" s="1" t="n">
        <v>9.9</v>
      </c>
      <c r="AW501" s="1" t="n">
        <v>0.025</v>
      </c>
      <c r="AX501" s="1" t="n">
        <v>0.04</v>
      </c>
      <c r="AY501" s="1" t="n">
        <v>0.97</v>
      </c>
      <c r="AZ501" s="1" t="n">
        <v>8.03</v>
      </c>
      <c r="BA501" s="1" t="n">
        <v>229.25</v>
      </c>
    </row>
    <row r="502" customFormat="false" ht="15" hidden="false" customHeight="false" outlineLevel="0" collapsed="false">
      <c r="A502" s="1" t="n">
        <v>41</v>
      </c>
      <c r="B502" s="1" t="n">
        <v>50594</v>
      </c>
      <c r="C502" s="1" t="n">
        <v>50690</v>
      </c>
      <c r="D502" s="1" t="n">
        <v>14</v>
      </c>
      <c r="E502" s="1" t="s">
        <v>53</v>
      </c>
      <c r="F502" s="1" t="n">
        <v>2014</v>
      </c>
      <c r="G502" s="2" t="n">
        <v>0.698043981481482</v>
      </c>
      <c r="H502" s="1" t="n">
        <v>87.8393</v>
      </c>
      <c r="I502" s="1" t="n">
        <v>10.7471</v>
      </c>
      <c r="J502" s="1" t="n">
        <v>10.7477</v>
      </c>
      <c r="K502" s="1" t="n">
        <v>4.4014</v>
      </c>
      <c r="L502" s="1" t="n">
        <v>0.0578</v>
      </c>
      <c r="M502" s="1" t="n">
        <v>0.8871</v>
      </c>
      <c r="N502" s="1" t="n">
        <v>4.9341</v>
      </c>
      <c r="O502" s="1" t="n">
        <v>2.0051</v>
      </c>
      <c r="P502" s="1" t="n">
        <v>2.4087</v>
      </c>
      <c r="Q502" s="1" t="n">
        <v>0.5374</v>
      </c>
      <c r="R502" s="1" t="n">
        <v>2.8293</v>
      </c>
      <c r="S502" s="3" t="n">
        <v>0.58566</v>
      </c>
      <c r="T502" s="3" t="n">
        <v>0</v>
      </c>
      <c r="U502" s="1" t="n">
        <v>0.2958</v>
      </c>
      <c r="V502" s="1" t="n">
        <v>0.569</v>
      </c>
      <c r="W502" s="1" t="n">
        <v>86.7408</v>
      </c>
      <c r="X502" s="1" t="n">
        <v>8.0439</v>
      </c>
      <c r="Y502" s="1" t="n">
        <v>32.65804</v>
      </c>
      <c r="Z502" s="1" t="n">
        <v>-121.0292</v>
      </c>
      <c r="AA502" s="1" t="n">
        <v>87.204</v>
      </c>
      <c r="AB502" s="1" t="n">
        <v>33.1275</v>
      </c>
      <c r="AC502" s="1" t="n">
        <v>33.1271</v>
      </c>
      <c r="AD502" s="1" t="n">
        <v>5.0788</v>
      </c>
      <c r="AE502" s="1" t="n">
        <v>80.7624</v>
      </c>
      <c r="AF502" s="1" t="n">
        <v>221.209</v>
      </c>
      <c r="AG502" s="1" t="n">
        <v>5.0984</v>
      </c>
      <c r="AH502" s="1" t="n">
        <v>222.0616</v>
      </c>
      <c r="AI502" s="1" t="n">
        <v>81.0746</v>
      </c>
      <c r="AJ502" s="1" t="n">
        <v>25.364</v>
      </c>
      <c r="AK502" s="1" t="n">
        <v>25.3636</v>
      </c>
      <c r="AL502" s="1" t="n">
        <v>10.7367</v>
      </c>
      <c r="AM502" s="1" t="n">
        <v>10.7373</v>
      </c>
      <c r="AN502" s="1" t="n">
        <v>1.272</v>
      </c>
      <c r="AO502" s="1" t="n">
        <v>262.1</v>
      </c>
      <c r="AP502" s="1" t="n">
        <v>86</v>
      </c>
      <c r="AQ502" s="1" t="n">
        <v>10.696</v>
      </c>
      <c r="AR502" s="1" t="n">
        <v>33.1218</v>
      </c>
      <c r="AS502" s="1" t="n">
        <v>5.245</v>
      </c>
      <c r="AT502" s="1" t="n">
        <v>0.119</v>
      </c>
      <c r="AU502" s="1" t="n">
        <v>0.129</v>
      </c>
      <c r="AV502" s="1" t="n">
        <v>10</v>
      </c>
      <c r="AW502" s="1" t="n">
        <v>0.048</v>
      </c>
      <c r="AX502" s="1" t="n">
        <v>0.04</v>
      </c>
      <c r="AY502" s="1" t="n">
        <v>0.98</v>
      </c>
      <c r="AZ502" s="1" t="n">
        <v>8.21</v>
      </c>
      <c r="BA502" s="1" t="n">
        <v>229.15</v>
      </c>
    </row>
    <row r="503" customFormat="false" ht="15" hidden="false" customHeight="false" outlineLevel="0" collapsed="false">
      <c r="A503" s="1" t="n">
        <v>5</v>
      </c>
      <c r="B503" s="1" t="n">
        <v>56444</v>
      </c>
      <c r="C503" s="1" t="n">
        <v>56540</v>
      </c>
      <c r="D503" s="1" t="n">
        <v>7</v>
      </c>
      <c r="E503" s="1" t="s">
        <v>53</v>
      </c>
      <c r="F503" s="1" t="n">
        <v>2014</v>
      </c>
      <c r="G503" s="2" t="n">
        <v>0.258865740740741</v>
      </c>
      <c r="H503" s="1" t="n">
        <v>59.8187</v>
      </c>
      <c r="I503" s="1" t="n">
        <v>12.5667</v>
      </c>
      <c r="J503" s="1" t="n">
        <v>12.5668</v>
      </c>
      <c r="K503" s="1" t="n">
        <v>4.377</v>
      </c>
      <c r="L503" s="1" t="n">
        <v>0.1024</v>
      </c>
      <c r="M503" s="1" t="n">
        <v>0.0012</v>
      </c>
      <c r="N503" s="1" t="n">
        <v>4.88</v>
      </c>
      <c r="O503" s="1" t="n">
        <v>2.1025</v>
      </c>
      <c r="P503" s="1" t="n">
        <v>2.5239</v>
      </c>
      <c r="Q503" s="1" t="n">
        <v>0.4688</v>
      </c>
      <c r="R503" s="1" t="n">
        <v>2.8258</v>
      </c>
      <c r="S503" s="3" t="n">
        <v>1E-012</v>
      </c>
      <c r="T503" s="3" t="n">
        <v>0</v>
      </c>
      <c r="U503" s="1" t="n">
        <v>0.8757</v>
      </c>
      <c r="V503" s="1" t="n">
        <v>0.5915</v>
      </c>
      <c r="W503" s="1" t="n">
        <v>86.2536</v>
      </c>
      <c r="X503" s="1" t="n">
        <v>8.0238</v>
      </c>
      <c r="Y503" s="1" t="n">
        <v>32.68132</v>
      </c>
      <c r="Z503" s="1" t="n">
        <v>-117.8751</v>
      </c>
      <c r="AA503" s="1" t="n">
        <v>59.39</v>
      </c>
      <c r="AB503" s="1" t="n">
        <v>33.3611</v>
      </c>
      <c r="AC503" s="1" t="n">
        <v>33.3606</v>
      </c>
      <c r="AD503" s="1" t="n">
        <v>5.1686</v>
      </c>
      <c r="AE503" s="1" t="n">
        <v>85.5393</v>
      </c>
      <c r="AF503" s="1" t="n">
        <v>225.152</v>
      </c>
      <c r="AG503" s="1" t="n">
        <v>5.1758</v>
      </c>
      <c r="AH503" s="1" t="n">
        <v>225.4674</v>
      </c>
      <c r="AI503" s="1" t="n">
        <v>85.6588</v>
      </c>
      <c r="AJ503" s="1" t="n">
        <v>25.2098</v>
      </c>
      <c r="AK503" s="1" t="n">
        <v>25.2094</v>
      </c>
      <c r="AL503" s="1" t="n">
        <v>12.5589</v>
      </c>
      <c r="AM503" s="1" t="n">
        <v>12.5589</v>
      </c>
      <c r="AN503" s="1" t="n">
        <v>1.2143</v>
      </c>
      <c r="AO503" s="1" t="n">
        <v>276.37</v>
      </c>
      <c r="AP503" s="1" t="n">
        <v>60</v>
      </c>
      <c r="AQ503" s="1" t="n">
        <v>12.505</v>
      </c>
      <c r="AR503" s="1" t="n">
        <v>33.3651</v>
      </c>
      <c r="AS503" s="1" t="n">
        <v>5.245</v>
      </c>
      <c r="AT503" s="1" t="n">
        <v>0.363</v>
      </c>
      <c r="AU503" s="1" t="n">
        <v>0.176</v>
      </c>
      <c r="AV503" s="1" t="n">
        <v>7.5</v>
      </c>
      <c r="AW503" s="1" t="n">
        <v>0.415</v>
      </c>
      <c r="AX503" s="1" t="n">
        <v>0.12</v>
      </c>
      <c r="AY503" s="1" t="n">
        <v>0.86</v>
      </c>
      <c r="AZ503" s="1" t="n">
        <v>6.37</v>
      </c>
      <c r="BA503" s="1" t="n">
        <v>228.93</v>
      </c>
    </row>
    <row r="504" customFormat="false" ht="15" hidden="false" customHeight="false" outlineLevel="0" collapsed="false">
      <c r="A504" s="1" t="n">
        <v>17</v>
      </c>
      <c r="B504" s="1" t="n">
        <v>43408</v>
      </c>
      <c r="C504" s="1" t="n">
        <v>43504</v>
      </c>
      <c r="D504" s="1" t="n">
        <v>9</v>
      </c>
      <c r="E504" s="1" t="s">
        <v>53</v>
      </c>
      <c r="F504" s="1" t="n">
        <v>2014</v>
      </c>
      <c r="G504" s="2" t="n">
        <v>0.947337962962963</v>
      </c>
      <c r="H504" s="1" t="n">
        <v>140.8816</v>
      </c>
      <c r="I504" s="1" t="n">
        <v>12.3109</v>
      </c>
      <c r="J504" s="1" t="n">
        <v>12.3043</v>
      </c>
      <c r="K504" s="1" t="n">
        <v>4.4113</v>
      </c>
      <c r="L504" s="1" t="n">
        <v>0.0621</v>
      </c>
      <c r="M504" s="1" t="n">
        <v>1.0075</v>
      </c>
      <c r="N504" s="1" t="n">
        <v>4.7268</v>
      </c>
      <c r="O504" s="1" t="n">
        <v>2.0653</v>
      </c>
      <c r="P504" s="1" t="n">
        <v>2.4828</v>
      </c>
      <c r="Q504" s="1" t="n">
        <v>0.3534</v>
      </c>
      <c r="R504" s="1" t="n">
        <v>2.8486</v>
      </c>
      <c r="S504" s="3" t="n">
        <v>0.8012</v>
      </c>
      <c r="T504" s="3" t="n">
        <v>0</v>
      </c>
      <c r="U504" s="1" t="n">
        <v>0.3524</v>
      </c>
      <c r="V504" s="1" t="n">
        <v>0.5598</v>
      </c>
      <c r="W504" s="1" t="n">
        <v>86.939</v>
      </c>
      <c r="X504" s="1" t="n">
        <v>8.1112</v>
      </c>
      <c r="Y504" s="1" t="n">
        <v>30.41846</v>
      </c>
      <c r="Z504" s="1" t="n">
        <v>-123.9981</v>
      </c>
      <c r="AA504" s="1" t="n">
        <v>139.87</v>
      </c>
      <c r="AB504" s="1" t="n">
        <v>33.4122</v>
      </c>
      <c r="AC504" s="1" t="n">
        <v>33.4088</v>
      </c>
      <c r="AD504" s="1" t="n">
        <v>5.1266</v>
      </c>
      <c r="AE504" s="1" t="n">
        <v>84.4211</v>
      </c>
      <c r="AF504" s="1" t="n">
        <v>223.306</v>
      </c>
      <c r="AG504" s="1" t="n">
        <v>5.1482</v>
      </c>
      <c r="AH504" s="1" t="n">
        <v>224.2459</v>
      </c>
      <c r="AI504" s="1" t="n">
        <v>84.763</v>
      </c>
      <c r="AJ504" s="1" t="n">
        <v>25.3006</v>
      </c>
      <c r="AK504" s="1" t="n">
        <v>25.2992</v>
      </c>
      <c r="AL504" s="1" t="n">
        <v>12.2925</v>
      </c>
      <c r="AM504" s="1" t="n">
        <v>12.2859</v>
      </c>
      <c r="AN504" s="1" t="n">
        <v>1.2272</v>
      </c>
      <c r="AO504" s="1" t="n">
        <v>269.77</v>
      </c>
      <c r="AP504" s="1" t="n">
        <v>140</v>
      </c>
      <c r="AQ504" s="1" t="n">
        <v>12.262</v>
      </c>
      <c r="AR504" s="1" t="n">
        <v>33.4112</v>
      </c>
      <c r="AS504" s="1" t="n">
        <v>5.244</v>
      </c>
      <c r="AT504" s="1" t="n">
        <v>0.132</v>
      </c>
      <c r="AU504" s="1" t="n">
        <v>0.224</v>
      </c>
      <c r="AV504" s="1" t="n">
        <v>5.9</v>
      </c>
      <c r="AW504" s="1" t="n">
        <v>0.062</v>
      </c>
      <c r="AX504" s="1" t="n">
        <v>0.07</v>
      </c>
      <c r="AY504" s="1" t="n">
        <v>0.69</v>
      </c>
      <c r="AZ504" s="1" t="n">
        <v>5.95</v>
      </c>
      <c r="BA504" s="1" t="n">
        <v>229.02</v>
      </c>
    </row>
    <row r="505" customFormat="false" ht="15" hidden="false" customHeight="false" outlineLevel="0" collapsed="false">
      <c r="A505" s="1" t="n">
        <v>9</v>
      </c>
      <c r="B505" s="1" t="n">
        <v>61695</v>
      </c>
      <c r="C505" s="1" t="n">
        <v>61791</v>
      </c>
      <c r="D505" s="1" t="n">
        <v>7</v>
      </c>
      <c r="E505" s="1" t="s">
        <v>53</v>
      </c>
      <c r="F505" s="1" t="n">
        <v>2014</v>
      </c>
      <c r="G505" s="2" t="n">
        <v>0.973391203703704</v>
      </c>
      <c r="H505" s="1" t="n">
        <v>51.4471</v>
      </c>
      <c r="I505" s="1" t="n">
        <v>12.5546</v>
      </c>
      <c r="J505" s="1" t="n">
        <v>12.5566</v>
      </c>
      <c r="K505" s="1" t="n">
        <v>4.2833</v>
      </c>
      <c r="L505" s="1" t="n">
        <v>0.2234</v>
      </c>
      <c r="M505" s="1" t="n">
        <v>1.6894</v>
      </c>
      <c r="N505" s="1" t="n">
        <v>4.702</v>
      </c>
      <c r="O505" s="1" t="n">
        <v>2.0887</v>
      </c>
      <c r="P505" s="1" t="n">
        <v>2.5096</v>
      </c>
      <c r="Q505" s="1" t="n">
        <v>0.399</v>
      </c>
      <c r="R505" s="1" t="n">
        <v>2.8265</v>
      </c>
      <c r="S505" s="3" t="n">
        <v>4.1974</v>
      </c>
      <c r="T505" s="3" t="n">
        <v>0</v>
      </c>
      <c r="U505" s="1" t="n">
        <v>2.4488</v>
      </c>
      <c r="V505" s="1" t="n">
        <v>0.6793</v>
      </c>
      <c r="W505" s="1" t="n">
        <v>84.3827</v>
      </c>
      <c r="X505" s="1" t="n">
        <v>8.0265</v>
      </c>
      <c r="Y505" s="1" t="n">
        <v>32.01263</v>
      </c>
      <c r="Z505" s="1" t="n">
        <v>-119.2325</v>
      </c>
      <c r="AA505" s="1" t="n">
        <v>51.082</v>
      </c>
      <c r="AB505" s="1" t="n">
        <v>33.3721</v>
      </c>
      <c r="AC505" s="1" t="n">
        <v>33.3717</v>
      </c>
      <c r="AD505" s="1" t="n">
        <v>5.1159</v>
      </c>
      <c r="AE505" s="1" t="n">
        <v>84.6515</v>
      </c>
      <c r="AF505" s="1" t="n">
        <v>222.854</v>
      </c>
      <c r="AG505" s="1" t="n">
        <v>5.1289</v>
      </c>
      <c r="AH505" s="1" t="n">
        <v>223.4235</v>
      </c>
      <c r="AI505" s="1" t="n">
        <v>84.8711</v>
      </c>
      <c r="AJ505" s="1" t="n">
        <v>25.2203</v>
      </c>
      <c r="AK505" s="1" t="n">
        <v>25.2197</v>
      </c>
      <c r="AL505" s="1" t="n">
        <v>12.5479</v>
      </c>
      <c r="AM505" s="1" t="n">
        <v>12.5498</v>
      </c>
      <c r="AN505" s="1" t="n">
        <v>1.1294</v>
      </c>
      <c r="AO505" s="1" t="n">
        <v>275.14</v>
      </c>
      <c r="AP505" s="1" t="n">
        <v>52</v>
      </c>
      <c r="AQ505" s="1" t="n">
        <v>12.493</v>
      </c>
      <c r="AR505" s="1" t="n">
        <v>33.3717</v>
      </c>
      <c r="AS505" s="1" t="n">
        <v>5.242</v>
      </c>
      <c r="AT505" s="1" t="n">
        <v>1.209</v>
      </c>
      <c r="AU505" s="1" t="n">
        <v>0.411</v>
      </c>
      <c r="AV505" s="1" t="n">
        <v>5.9</v>
      </c>
      <c r="AW505" s="1" t="n">
        <v>0.217</v>
      </c>
      <c r="AX505" s="1" t="n">
        <v>0.26</v>
      </c>
      <c r="AY505" s="1" t="n">
        <v>0.79</v>
      </c>
      <c r="AZ505" s="1" t="n">
        <v>6.92</v>
      </c>
      <c r="BA505" s="1" t="n">
        <v>228.85</v>
      </c>
    </row>
    <row r="506" customFormat="false" ht="15" hidden="false" customHeight="false" outlineLevel="0" collapsed="false">
      <c r="A506" s="1" t="n">
        <v>36</v>
      </c>
      <c r="B506" s="1" t="n">
        <v>87233</v>
      </c>
      <c r="C506" s="1" t="n">
        <v>87329</v>
      </c>
      <c r="D506" s="1" t="n">
        <v>13</v>
      </c>
      <c r="E506" s="1" t="s">
        <v>53</v>
      </c>
      <c r="F506" s="1" t="n">
        <v>2014</v>
      </c>
      <c r="G506" s="2" t="n">
        <v>0.566863425925926</v>
      </c>
      <c r="H506" s="1" t="n">
        <v>1.5322</v>
      </c>
      <c r="I506" s="1" t="n">
        <v>21.5347</v>
      </c>
      <c r="J506" s="1" t="n">
        <v>21.5334</v>
      </c>
      <c r="K506" s="1" t="n">
        <v>4.3334</v>
      </c>
      <c r="L506" s="1" t="n">
        <v>0.0416</v>
      </c>
      <c r="M506" s="1" t="n">
        <v>3.3591</v>
      </c>
      <c r="N506" s="1" t="n">
        <v>4.9352</v>
      </c>
      <c r="O506" s="1" t="n">
        <v>2.4004</v>
      </c>
      <c r="P506" s="1" t="n">
        <v>2.8671</v>
      </c>
      <c r="Q506" s="1" t="n">
        <v>0.1624</v>
      </c>
      <c r="R506" s="1" t="n">
        <v>2.8547</v>
      </c>
      <c r="S506" s="3" t="n">
        <v>202.07</v>
      </c>
      <c r="T506" s="3" t="n">
        <v>0</v>
      </c>
      <c r="U506" s="1" t="n">
        <v>0.0853</v>
      </c>
      <c r="V506" s="1" t="n">
        <v>0.6323</v>
      </c>
      <c r="W506" s="1" t="n">
        <v>85.3844</v>
      </c>
      <c r="X506" s="1" t="n">
        <v>8.099</v>
      </c>
      <c r="Y506" s="1" t="n">
        <v>33.65869</v>
      </c>
      <c r="Z506" s="1" t="n">
        <v>-118.9765</v>
      </c>
      <c r="AA506" s="1" t="n">
        <v>1.521</v>
      </c>
      <c r="AB506" s="1" t="n">
        <v>33.6627</v>
      </c>
      <c r="AC506" s="1" t="n">
        <v>33.6634</v>
      </c>
      <c r="AD506" s="1" t="n">
        <v>5.0624</v>
      </c>
      <c r="AE506" s="1" t="n">
        <v>99.7979</v>
      </c>
      <c r="AF506" s="1" t="n">
        <v>220.932</v>
      </c>
      <c r="AG506" s="1" t="n">
        <v>5.0604</v>
      </c>
      <c r="AH506" s="1" t="n">
        <v>220.8428</v>
      </c>
      <c r="AI506" s="1" t="n">
        <v>99.7555</v>
      </c>
      <c r="AJ506" s="1" t="n">
        <v>23.3307</v>
      </c>
      <c r="AK506" s="1" t="n">
        <v>23.3316</v>
      </c>
      <c r="AL506" s="1" t="n">
        <v>21.5344</v>
      </c>
      <c r="AM506" s="1" t="n">
        <v>21.533</v>
      </c>
      <c r="AN506" s="1" t="n">
        <v>1.5944</v>
      </c>
      <c r="AO506" s="1" t="n">
        <v>453.98</v>
      </c>
      <c r="AP506" s="1" t="n">
        <v>2</v>
      </c>
      <c r="AQ506" s="1" t="n">
        <v>21.556</v>
      </c>
      <c r="AR506" s="1" t="n">
        <v>33.6645</v>
      </c>
      <c r="AS506" s="1" t="n">
        <v>5.232</v>
      </c>
      <c r="AT506" s="1" t="n">
        <v>0.148</v>
      </c>
      <c r="AU506" s="1" t="n">
        <v>0.002</v>
      </c>
      <c r="AV506" s="1" t="n">
        <v>0.2</v>
      </c>
      <c r="AW506" s="1" t="n">
        <v>0.003</v>
      </c>
      <c r="AX506" s="1" t="n">
        <v>0.08</v>
      </c>
      <c r="AY506" s="1" t="n">
        <v>0.29</v>
      </c>
      <c r="AZ506" s="1" t="n">
        <v>2.12</v>
      </c>
      <c r="BA506" s="1" t="n">
        <v>228.37</v>
      </c>
    </row>
    <row r="507" customFormat="false" ht="15" hidden="false" customHeight="false" outlineLevel="0" collapsed="false">
      <c r="A507" s="1" t="n">
        <v>48</v>
      </c>
      <c r="B507" s="1" t="n">
        <v>41209</v>
      </c>
      <c r="C507" s="1" t="n">
        <v>41305</v>
      </c>
      <c r="D507" s="1" t="n">
        <v>16</v>
      </c>
      <c r="E507" s="1" t="s">
        <v>53</v>
      </c>
      <c r="F507" s="1" t="n">
        <v>2014</v>
      </c>
      <c r="G507" s="2" t="n">
        <v>0.364884259259259</v>
      </c>
      <c r="H507" s="1" t="n">
        <v>126.1715</v>
      </c>
      <c r="I507" s="1" t="n">
        <v>11.5091</v>
      </c>
      <c r="J507" s="1" t="n">
        <v>11.5113</v>
      </c>
      <c r="K507" s="1" t="n">
        <v>4.4092</v>
      </c>
      <c r="L507" s="1" t="n">
        <v>0.0472</v>
      </c>
      <c r="M507" s="1" t="n">
        <v>0.0012</v>
      </c>
      <c r="N507" s="1" t="n">
        <v>4.4692</v>
      </c>
      <c r="O507" s="1" t="n">
        <v>2.0189</v>
      </c>
      <c r="P507" s="1" t="n">
        <v>2.4224</v>
      </c>
      <c r="Q507" s="1" t="n">
        <v>0.4224</v>
      </c>
      <c r="R507" s="1" t="n">
        <v>2.8388</v>
      </c>
      <c r="S507" s="3" t="n">
        <v>1E-012</v>
      </c>
      <c r="T507" s="3" t="n">
        <v>0</v>
      </c>
      <c r="U507" s="1" t="n">
        <v>0.1586</v>
      </c>
      <c r="V507" s="1" t="n">
        <v>0.5618</v>
      </c>
      <c r="W507" s="1" t="n">
        <v>86.8975</v>
      </c>
      <c r="X507" s="1" t="n">
        <v>8.077</v>
      </c>
      <c r="Y507" s="1" t="n">
        <v>32.58208</v>
      </c>
      <c r="Z507" s="1" t="n">
        <v>-122.8161</v>
      </c>
      <c r="AA507" s="1" t="n">
        <v>125.248</v>
      </c>
      <c r="AB507" s="1" t="n">
        <v>33.3196</v>
      </c>
      <c r="AC507" s="1" t="n">
        <v>33.3193</v>
      </c>
      <c r="AD507" s="1" t="n">
        <v>5.064</v>
      </c>
      <c r="AE507" s="1" t="n">
        <v>81.9466</v>
      </c>
      <c r="AF507" s="1" t="n">
        <v>220.56</v>
      </c>
      <c r="AG507" s="1" t="n">
        <v>5.0705</v>
      </c>
      <c r="AH507" s="1" t="n">
        <v>220.8436</v>
      </c>
      <c r="AI507" s="1" t="n">
        <v>82.0555</v>
      </c>
      <c r="AJ507" s="1" t="n">
        <v>25.378</v>
      </c>
      <c r="AK507" s="1" t="n">
        <v>25.3775</v>
      </c>
      <c r="AL507" s="1" t="n">
        <v>11.4934</v>
      </c>
      <c r="AM507" s="1" t="n">
        <v>11.4956</v>
      </c>
      <c r="AN507" s="1" t="n">
        <v>1.1661</v>
      </c>
      <c r="AO507" s="1" t="n">
        <v>261.83</v>
      </c>
      <c r="AP507" s="1" t="n">
        <v>125</v>
      </c>
      <c r="AQ507" s="1" t="n">
        <v>11.487</v>
      </c>
      <c r="AR507" s="1" t="n">
        <v>33.325</v>
      </c>
      <c r="AS507" s="1" t="n">
        <v>5.212</v>
      </c>
      <c r="AT507" s="1" t="n">
        <v>0.093</v>
      </c>
      <c r="AU507" s="1" t="n">
        <v>0.096</v>
      </c>
      <c r="AV507" s="1" t="n">
        <v>7.8</v>
      </c>
      <c r="AW507" s="1" t="n">
        <v>0.064</v>
      </c>
      <c r="AX507" s="1" t="n">
        <v>0.04</v>
      </c>
      <c r="AY507" s="1" t="n">
        <v>0.83</v>
      </c>
      <c r="AZ507" s="1" t="n">
        <v>7.2</v>
      </c>
      <c r="BA507" s="1" t="n">
        <v>227.69</v>
      </c>
    </row>
    <row r="508" customFormat="false" ht="15" hidden="false" customHeight="false" outlineLevel="0" collapsed="false">
      <c r="A508" s="1" t="n">
        <v>42</v>
      </c>
      <c r="B508" s="1" t="n">
        <v>41182</v>
      </c>
      <c r="C508" s="1" t="n">
        <v>41278</v>
      </c>
      <c r="D508" s="1" t="n">
        <v>14</v>
      </c>
      <c r="E508" s="1" t="s">
        <v>53</v>
      </c>
      <c r="F508" s="1" t="n">
        <v>2014</v>
      </c>
      <c r="G508" s="2" t="n">
        <v>0.914861111111111</v>
      </c>
      <c r="H508" s="1" t="n">
        <v>125.7168</v>
      </c>
      <c r="I508" s="1" t="n">
        <v>10.6208</v>
      </c>
      <c r="J508" s="1" t="n">
        <v>10.6019</v>
      </c>
      <c r="K508" s="1" t="n">
        <v>4.4116</v>
      </c>
      <c r="L508" s="1" t="n">
        <v>0.0523</v>
      </c>
      <c r="M508" s="1" t="n">
        <v>0.9526</v>
      </c>
      <c r="N508" s="1" t="n">
        <v>4.9341</v>
      </c>
      <c r="O508" s="1" t="n">
        <v>1.9716</v>
      </c>
      <c r="P508" s="1" t="n">
        <v>2.3607</v>
      </c>
      <c r="Q508" s="1" t="n">
        <v>0.5565</v>
      </c>
      <c r="R508" s="1" t="n">
        <v>2.8253</v>
      </c>
      <c r="S508" s="3" t="n">
        <v>0.69538</v>
      </c>
      <c r="T508" s="3" t="n">
        <v>0</v>
      </c>
      <c r="U508" s="1" t="n">
        <v>0.2244</v>
      </c>
      <c r="V508" s="1" t="n">
        <v>0.5596</v>
      </c>
      <c r="W508" s="1" t="n">
        <v>86.9451</v>
      </c>
      <c r="X508" s="1" t="n">
        <v>8.0285</v>
      </c>
      <c r="Y508" s="1" t="n">
        <v>32.32367</v>
      </c>
      <c r="Z508" s="1" t="n">
        <v>-121.7148</v>
      </c>
      <c r="AA508" s="1" t="n">
        <v>124.8</v>
      </c>
      <c r="AB508" s="1" t="n">
        <v>33.1813</v>
      </c>
      <c r="AC508" s="1" t="n">
        <v>33.1827</v>
      </c>
      <c r="AD508" s="1" t="n">
        <v>5.0129</v>
      </c>
      <c r="AE508" s="1" t="n">
        <v>79.5251</v>
      </c>
      <c r="AF508" s="1" t="n">
        <v>218.324</v>
      </c>
      <c r="AG508" s="1" t="n">
        <v>5.0088</v>
      </c>
      <c r="AH508" s="1" t="n">
        <v>218.1434</v>
      </c>
      <c r="AI508" s="1" t="n">
        <v>79.428</v>
      </c>
      <c r="AJ508" s="1" t="n">
        <v>25.4287</v>
      </c>
      <c r="AK508" s="1" t="n">
        <v>25.433</v>
      </c>
      <c r="AL508" s="1" t="n">
        <v>10.606</v>
      </c>
      <c r="AM508" s="1" t="n">
        <v>10.5871</v>
      </c>
      <c r="AN508" s="1" t="n">
        <v>1.1511</v>
      </c>
      <c r="AO508" s="1" t="n">
        <v>256.77</v>
      </c>
      <c r="AP508" s="1" t="n">
        <v>125</v>
      </c>
      <c r="AQ508" s="1" t="n">
        <v>10.463</v>
      </c>
      <c r="AR508" s="1" t="n">
        <v>33.1661</v>
      </c>
      <c r="AS508" s="1" t="n">
        <v>5.207</v>
      </c>
      <c r="AT508" s="1" t="n">
        <v>0.094</v>
      </c>
      <c r="AU508" s="1" t="n">
        <v>0.098</v>
      </c>
      <c r="AV508" s="1" t="n">
        <v>10.4</v>
      </c>
      <c r="AW508" s="1" t="n">
        <v>0.037</v>
      </c>
      <c r="AX508" s="1" t="n">
        <v>0.01</v>
      </c>
      <c r="AY508" s="1" t="n">
        <v>1.02</v>
      </c>
      <c r="AZ508" s="1" t="n">
        <v>8.87</v>
      </c>
      <c r="BA508" s="1" t="n">
        <v>227.5</v>
      </c>
    </row>
    <row r="509" customFormat="false" ht="15" hidden="false" customHeight="false" outlineLevel="0" collapsed="false">
      <c r="A509" s="1" t="n">
        <v>23</v>
      </c>
      <c r="B509" s="1" t="n">
        <v>33154</v>
      </c>
      <c r="C509" s="1" t="n">
        <v>33250</v>
      </c>
      <c r="D509" s="1" t="n">
        <v>11</v>
      </c>
      <c r="E509" s="1" t="s">
        <v>53</v>
      </c>
      <c r="F509" s="1" t="n">
        <v>2014</v>
      </c>
      <c r="G509" s="2" t="n">
        <v>0.390405092592593</v>
      </c>
      <c r="H509" s="1" t="n">
        <v>113.0519</v>
      </c>
      <c r="I509" s="1" t="n">
        <v>10.7285</v>
      </c>
      <c r="J509" s="1" t="n">
        <v>10.7427</v>
      </c>
      <c r="K509" s="1" t="n">
        <v>4.4022</v>
      </c>
      <c r="L509" s="1" t="n">
        <v>0.0568</v>
      </c>
      <c r="M509" s="1" t="n">
        <v>0.0012</v>
      </c>
      <c r="N509" s="1" t="n">
        <v>4.9337</v>
      </c>
      <c r="O509" s="1" t="n">
        <v>1.9897</v>
      </c>
      <c r="P509" s="1" t="n">
        <v>2.398</v>
      </c>
      <c r="Q509" s="1" t="n">
        <v>0.5516</v>
      </c>
      <c r="R509" s="1" t="n">
        <v>2.8306</v>
      </c>
      <c r="S509" s="3" t="n">
        <v>1E-012</v>
      </c>
      <c r="T509" s="3" t="n">
        <v>0</v>
      </c>
      <c r="U509" s="1" t="n">
        <v>0.283</v>
      </c>
      <c r="V509" s="1" t="n">
        <v>0.5682</v>
      </c>
      <c r="W509" s="1" t="n">
        <v>86.7574</v>
      </c>
      <c r="X509" s="1" t="n">
        <v>8.0489</v>
      </c>
      <c r="Y509" s="1" t="n">
        <v>32.08538</v>
      </c>
      <c r="Z509" s="1" t="n">
        <v>-120.6377</v>
      </c>
      <c r="AA509" s="1" t="n">
        <v>112.233</v>
      </c>
      <c r="AB509" s="1" t="n">
        <v>33.148</v>
      </c>
      <c r="AC509" s="1" t="n">
        <v>33.1451</v>
      </c>
      <c r="AD509" s="1" t="n">
        <v>5.0533</v>
      </c>
      <c r="AE509" s="1" t="n">
        <v>80.3346</v>
      </c>
      <c r="AF509" s="1" t="n">
        <v>220.092</v>
      </c>
      <c r="AG509" s="1" t="n">
        <v>5.0847</v>
      </c>
      <c r="AH509" s="1" t="n">
        <v>221.4627</v>
      </c>
      <c r="AI509" s="1" t="n">
        <v>80.8577</v>
      </c>
      <c r="AJ509" s="1" t="n">
        <v>25.3837</v>
      </c>
      <c r="AK509" s="1" t="n">
        <v>25.379</v>
      </c>
      <c r="AL509" s="1" t="n">
        <v>10.7151</v>
      </c>
      <c r="AM509" s="1" t="n">
        <v>10.7293</v>
      </c>
      <c r="AN509" s="1" t="n">
        <v>0.1106</v>
      </c>
      <c r="AO509" s="1" t="n">
        <v>260.79</v>
      </c>
      <c r="AP509" s="1" t="n">
        <v>112</v>
      </c>
      <c r="AQ509" s="1" t="n">
        <v>10.7</v>
      </c>
      <c r="AR509" s="1" t="n">
        <v>33.1415</v>
      </c>
      <c r="AS509" s="1" t="n">
        <v>5.203</v>
      </c>
      <c r="AT509" s="1" t="n">
        <v>0.105</v>
      </c>
      <c r="AU509" s="1" t="n">
        <v>0.115</v>
      </c>
      <c r="AV509" s="1" t="n">
        <v>10.2</v>
      </c>
      <c r="AW509" s="1" t="n">
        <v>0.075</v>
      </c>
      <c r="AX509" s="1" t="n">
        <v>0.02</v>
      </c>
      <c r="AY509" s="1" t="n">
        <v>1.02</v>
      </c>
      <c r="AZ509" s="1" t="n">
        <v>8.8</v>
      </c>
      <c r="BA509" s="1" t="n">
        <v>227.32</v>
      </c>
    </row>
    <row r="510" customFormat="false" ht="15" hidden="false" customHeight="false" outlineLevel="0" collapsed="false">
      <c r="A510" s="1" t="n">
        <v>10</v>
      </c>
      <c r="B510" s="1" t="n">
        <v>66349</v>
      </c>
      <c r="C510" s="1" t="n">
        <v>66445</v>
      </c>
      <c r="D510" s="1" t="n">
        <v>8</v>
      </c>
      <c r="E510" s="1" t="s">
        <v>53</v>
      </c>
      <c r="F510" s="1" t="n">
        <v>2014</v>
      </c>
      <c r="G510" s="2" t="n">
        <v>0.144375</v>
      </c>
      <c r="H510" s="1" t="n">
        <v>51.569</v>
      </c>
      <c r="I510" s="1" t="n">
        <v>13.1509</v>
      </c>
      <c r="J510" s="1" t="n">
        <v>13.1504</v>
      </c>
      <c r="K510" s="1" t="n">
        <v>4.2677</v>
      </c>
      <c r="L510" s="1" t="n">
        <v>0.1673</v>
      </c>
      <c r="M510" s="1" t="n">
        <v>0.0012</v>
      </c>
      <c r="N510" s="1" t="n">
        <v>4.9339</v>
      </c>
      <c r="O510" s="1" t="n">
        <v>2.0835</v>
      </c>
      <c r="P510" s="1" t="n">
        <v>2.5096</v>
      </c>
      <c r="Q510" s="1" t="n">
        <v>0.4825</v>
      </c>
      <c r="R510" s="1" t="n">
        <v>2.8235</v>
      </c>
      <c r="S510" s="3" t="n">
        <v>1E-012</v>
      </c>
      <c r="T510" s="3" t="n">
        <v>0</v>
      </c>
      <c r="U510" s="1" t="n">
        <v>1.7199</v>
      </c>
      <c r="V510" s="1" t="n">
        <v>0.694</v>
      </c>
      <c r="W510" s="1" t="n">
        <v>84.0708</v>
      </c>
      <c r="X510" s="1" t="n">
        <v>8.0131</v>
      </c>
      <c r="Y510" s="1" t="n">
        <v>31.84839</v>
      </c>
      <c r="Z510" s="1" t="n">
        <v>-119.5781</v>
      </c>
      <c r="AA510" s="1" t="n">
        <v>51.204</v>
      </c>
      <c r="AB510" s="1" t="n">
        <v>33.4882</v>
      </c>
      <c r="AC510" s="1" t="n">
        <v>33.4878</v>
      </c>
      <c r="AD510" s="1" t="n">
        <v>5.0423</v>
      </c>
      <c r="AE510" s="1" t="n">
        <v>84.5321</v>
      </c>
      <c r="AF510" s="1" t="n">
        <v>219.657</v>
      </c>
      <c r="AG510" s="1" t="n">
        <v>5.0804</v>
      </c>
      <c r="AH510" s="1" t="n">
        <v>221.3137</v>
      </c>
      <c r="AI510" s="1" t="n">
        <v>85.1687</v>
      </c>
      <c r="AJ510" s="1" t="n">
        <v>25.1932</v>
      </c>
      <c r="AK510" s="1" t="n">
        <v>25.193</v>
      </c>
      <c r="AL510" s="1" t="n">
        <v>13.1439</v>
      </c>
      <c r="AM510" s="1" t="n">
        <v>13.1434</v>
      </c>
      <c r="AN510" s="1" t="n">
        <v>1.3581</v>
      </c>
      <c r="AO510" s="1" t="n">
        <v>277.79</v>
      </c>
      <c r="AP510" s="1" t="n">
        <v>50</v>
      </c>
      <c r="AQ510" s="1" t="n">
        <v>13.172</v>
      </c>
      <c r="AR510" s="1" t="n">
        <v>33.4892</v>
      </c>
      <c r="AS510" s="1" t="n">
        <v>5.199</v>
      </c>
      <c r="AT510" s="1" t="n">
        <v>0.724</v>
      </c>
      <c r="AU510" s="1" t="n">
        <v>0.314</v>
      </c>
      <c r="AV510" s="1" t="n">
        <v>7.7</v>
      </c>
      <c r="AW510" s="1" t="n">
        <v>0.367</v>
      </c>
      <c r="AX510" s="1" t="n">
        <v>0.15</v>
      </c>
      <c r="AY510" s="1" t="n">
        <v>0.88</v>
      </c>
      <c r="AZ510" s="1" t="n">
        <v>7.44</v>
      </c>
      <c r="BA510" s="1" t="n">
        <v>226.97</v>
      </c>
    </row>
    <row r="511" customFormat="false" ht="15" hidden="false" customHeight="false" outlineLevel="0" collapsed="false">
      <c r="A511" s="1" t="n">
        <v>62</v>
      </c>
      <c r="B511" s="1" t="n">
        <v>24021</v>
      </c>
      <c r="C511" s="1" t="n">
        <v>24117</v>
      </c>
      <c r="D511" s="1" t="n">
        <v>19</v>
      </c>
      <c r="E511" s="1" t="s">
        <v>53</v>
      </c>
      <c r="F511" s="1" t="n">
        <v>2014</v>
      </c>
      <c r="G511" s="2" t="n">
        <v>0.747326388888889</v>
      </c>
      <c r="H511" s="1" t="n">
        <v>28.7678</v>
      </c>
      <c r="I511" s="1" t="n">
        <v>12.6529</v>
      </c>
      <c r="J511" s="1" t="n">
        <v>12.6145</v>
      </c>
      <c r="K511" s="1" t="n">
        <v>4.2813</v>
      </c>
      <c r="L511" s="1" t="n">
        <v>0.175</v>
      </c>
      <c r="M511" s="1" t="n">
        <v>2.3931</v>
      </c>
      <c r="N511" s="1" t="n">
        <v>3.5319</v>
      </c>
      <c r="O511" s="1" t="n">
        <v>2.078</v>
      </c>
      <c r="P511" s="1" t="n">
        <v>2.4666</v>
      </c>
      <c r="Q511" s="1" t="n">
        <v>0.3778</v>
      </c>
      <c r="R511" s="1" t="n">
        <v>2.8486</v>
      </c>
      <c r="S511" s="3" t="n">
        <v>21.567</v>
      </c>
      <c r="T511" s="3" t="n">
        <v>0</v>
      </c>
      <c r="U511" s="1" t="n">
        <v>1.8202</v>
      </c>
      <c r="V511" s="1" t="n">
        <v>0.6811</v>
      </c>
      <c r="W511" s="1" t="n">
        <v>84.3433</v>
      </c>
      <c r="X511" s="1" t="n">
        <v>8.1103</v>
      </c>
      <c r="Y511" s="1" t="n">
        <v>33.87848</v>
      </c>
      <c r="Z511" s="1" t="n">
        <v>-120.1348</v>
      </c>
      <c r="AA511" s="1" t="n">
        <v>28.561</v>
      </c>
      <c r="AB511" s="1" t="n">
        <v>33.396</v>
      </c>
      <c r="AC511" s="1" t="n">
        <v>33.3983</v>
      </c>
      <c r="AD511" s="1" t="n">
        <v>5.034</v>
      </c>
      <c r="AE511" s="1" t="n">
        <v>83.4792</v>
      </c>
      <c r="AF511" s="1" t="n">
        <v>219.288</v>
      </c>
      <c r="AG511" s="1" t="n">
        <v>4.9977</v>
      </c>
      <c r="AH511" s="1" t="n">
        <v>217.7036</v>
      </c>
      <c r="AI511" s="1" t="n">
        <v>82.8121</v>
      </c>
      <c r="AJ511" s="1" t="n">
        <v>25.2192</v>
      </c>
      <c r="AK511" s="1" t="n">
        <v>25.2285</v>
      </c>
      <c r="AL511" s="1" t="n">
        <v>12.6491</v>
      </c>
      <c r="AM511" s="1" t="n">
        <v>12.6107</v>
      </c>
      <c r="AN511" s="1" t="n">
        <v>0.341</v>
      </c>
      <c r="AO511" s="1" t="n">
        <v>274.67</v>
      </c>
      <c r="AP511" s="1" t="n">
        <v>29</v>
      </c>
      <c r="AQ511" s="1" t="n">
        <v>12.583</v>
      </c>
      <c r="AR511" s="1" t="n">
        <v>33.4041</v>
      </c>
      <c r="AS511" s="1" t="n">
        <v>5.189</v>
      </c>
      <c r="AT511" s="1" t="n">
        <v>0.86</v>
      </c>
      <c r="AU511" s="1" t="n">
        <v>0.35</v>
      </c>
      <c r="AV511" s="1" t="n">
        <v>7.7</v>
      </c>
      <c r="AW511" s="1" t="n">
        <v>0.158</v>
      </c>
      <c r="AX511" s="1" t="n">
        <v>0.09</v>
      </c>
      <c r="AY511" s="1" t="n">
        <v>0.86</v>
      </c>
      <c r="AZ511" s="1" t="n">
        <v>7.67</v>
      </c>
      <c r="BA511" s="1" t="n">
        <v>226.57</v>
      </c>
    </row>
    <row r="512" customFormat="false" ht="15" hidden="false" customHeight="false" outlineLevel="0" collapsed="false">
      <c r="A512" s="1" t="n">
        <v>12</v>
      </c>
      <c r="B512" s="1" t="n">
        <v>46668</v>
      </c>
      <c r="C512" s="1" t="n">
        <v>46764</v>
      </c>
      <c r="D512" s="1" t="n">
        <v>8</v>
      </c>
      <c r="E512" s="1" t="s">
        <v>53</v>
      </c>
      <c r="F512" s="1" t="n">
        <v>2014</v>
      </c>
      <c r="G512" s="2" t="n">
        <v>0.694143518518519</v>
      </c>
      <c r="H512" s="1" t="n">
        <v>110.5597</v>
      </c>
      <c r="I512" s="1" t="n">
        <v>12.1737</v>
      </c>
      <c r="J512" s="1" t="n">
        <v>12.1718</v>
      </c>
      <c r="K512" s="1" t="n">
        <v>4.4049</v>
      </c>
      <c r="L512" s="1" t="n">
        <v>0.0683</v>
      </c>
      <c r="M512" s="1" t="n">
        <v>1.044</v>
      </c>
      <c r="N512" s="1" t="n">
        <v>4.9341</v>
      </c>
      <c r="O512" s="1" t="n">
        <v>2.0459</v>
      </c>
      <c r="P512" s="1" t="n">
        <v>2.4606</v>
      </c>
      <c r="Q512" s="1" t="n">
        <v>0.4602</v>
      </c>
      <c r="R512" s="1" t="n">
        <v>2.8291</v>
      </c>
      <c r="S512" s="3" t="n">
        <v>0.87944</v>
      </c>
      <c r="T512" s="3" t="n">
        <v>0</v>
      </c>
      <c r="U512" s="1" t="n">
        <v>0.4327</v>
      </c>
      <c r="V512" s="1" t="n">
        <v>0.5658</v>
      </c>
      <c r="W512" s="1" t="n">
        <v>86.8097</v>
      </c>
      <c r="X512" s="1" t="n">
        <v>8.038</v>
      </c>
      <c r="Y512" s="1" t="n">
        <v>31.18573</v>
      </c>
      <c r="Z512" s="1" t="n">
        <v>-120.9271</v>
      </c>
      <c r="AA512" s="1" t="n">
        <v>109.767</v>
      </c>
      <c r="AB512" s="1" t="n">
        <v>33.3162</v>
      </c>
      <c r="AC512" s="1" t="n">
        <v>33.3155</v>
      </c>
      <c r="AD512" s="1" t="n">
        <v>5.0628</v>
      </c>
      <c r="AE512" s="1" t="n">
        <v>83.0814</v>
      </c>
      <c r="AF512" s="1" t="n">
        <v>220.537</v>
      </c>
      <c r="AG512" s="1" t="n">
        <v>5.0879</v>
      </c>
      <c r="AH512" s="1" t="n">
        <v>221.631</v>
      </c>
      <c r="AI512" s="1" t="n">
        <v>83.4898</v>
      </c>
      <c r="AJ512" s="1" t="n">
        <v>25.2514</v>
      </c>
      <c r="AK512" s="1" t="n">
        <v>25.2512</v>
      </c>
      <c r="AL512" s="1" t="n">
        <v>12.1595</v>
      </c>
      <c r="AM512" s="1" t="n">
        <v>12.1576</v>
      </c>
      <c r="AN512" s="1" t="n">
        <v>1.2335</v>
      </c>
      <c r="AO512" s="1" t="n">
        <v>273.64</v>
      </c>
      <c r="AP512" s="1" t="n">
        <v>110</v>
      </c>
      <c r="AQ512" s="1" t="n">
        <v>12.104</v>
      </c>
      <c r="AR512" s="1" t="n">
        <v>33.316</v>
      </c>
      <c r="AS512" s="1" t="n">
        <v>5.181</v>
      </c>
      <c r="AT512" s="1" t="n">
        <v>0.179</v>
      </c>
      <c r="AU512" s="1" t="n">
        <v>0.158</v>
      </c>
      <c r="AV512" s="1" t="n">
        <v>7.1</v>
      </c>
      <c r="AW512" s="1" t="n">
        <v>0.054</v>
      </c>
      <c r="AX512" s="1" t="n">
        <v>0.02</v>
      </c>
      <c r="AY512" s="1" t="n">
        <v>0.78</v>
      </c>
      <c r="AZ512" s="1" t="n">
        <v>6.48</v>
      </c>
      <c r="BA512" s="1" t="n">
        <v>226.15</v>
      </c>
    </row>
    <row r="513" customFormat="false" ht="15" hidden="false" customHeight="false" outlineLevel="0" collapsed="false">
      <c r="A513" s="1" t="n">
        <v>34</v>
      </c>
      <c r="B513" s="1" t="n">
        <v>9757</v>
      </c>
      <c r="C513" s="1" t="n">
        <v>9853</v>
      </c>
      <c r="D513" s="1" t="n">
        <v>13</v>
      </c>
      <c r="E513" s="1" t="s">
        <v>53</v>
      </c>
      <c r="F513" s="1" t="n">
        <v>2014</v>
      </c>
      <c r="G513" s="2" t="n">
        <v>0.257951388888889</v>
      </c>
      <c r="H513" s="1" t="n">
        <v>30.1458</v>
      </c>
      <c r="I513" s="1" t="n">
        <v>12.2941</v>
      </c>
      <c r="J513" s="1" t="n">
        <v>12.2847</v>
      </c>
      <c r="K513" s="1" t="n">
        <v>4.2504</v>
      </c>
      <c r="L513" s="1" t="n">
        <v>0.1931</v>
      </c>
      <c r="M513" s="1" t="n">
        <v>0.0012</v>
      </c>
      <c r="N513" s="1" t="n">
        <v>1.3964</v>
      </c>
      <c r="O513" s="1" t="n">
        <v>2.0354</v>
      </c>
      <c r="P513" s="1" t="n">
        <v>2.4264</v>
      </c>
      <c r="Q513" s="1" t="n">
        <v>0.4035</v>
      </c>
      <c r="R513" s="1" t="n">
        <v>2.8339</v>
      </c>
      <c r="S513" s="3" t="n">
        <v>1E-012</v>
      </c>
      <c r="T513" s="3" t="n">
        <v>0</v>
      </c>
      <c r="U513" s="1" t="n">
        <v>2.0547</v>
      </c>
      <c r="V513" s="1" t="n">
        <v>0.7105</v>
      </c>
      <c r="W513" s="1" t="n">
        <v>83.7257</v>
      </c>
      <c r="X513" s="1" t="n">
        <v>8.056</v>
      </c>
      <c r="Y513" s="1" t="n">
        <v>33.88935</v>
      </c>
      <c r="Z513" s="1" t="n">
        <v>-118.4906</v>
      </c>
      <c r="AA513" s="1" t="n">
        <v>29.929</v>
      </c>
      <c r="AB513" s="1" t="n">
        <v>33.3872</v>
      </c>
      <c r="AC513" s="1" t="n">
        <v>33.384</v>
      </c>
      <c r="AD513" s="1" t="n">
        <v>4.9903</v>
      </c>
      <c r="AE513" s="1" t="n">
        <v>82.1345</v>
      </c>
      <c r="AF513" s="1" t="n">
        <v>217.372</v>
      </c>
      <c r="AG513" s="1" t="n">
        <v>4.9572</v>
      </c>
      <c r="AH513" s="1" t="n">
        <v>215.9308</v>
      </c>
      <c r="AI513" s="1" t="n">
        <v>81.5723</v>
      </c>
      <c r="AJ513" s="1" t="n">
        <v>25.2816</v>
      </c>
      <c r="AK513" s="1" t="n">
        <v>25.281</v>
      </c>
      <c r="AL513" s="1" t="n">
        <v>12.2902</v>
      </c>
      <c r="AM513" s="1" t="n">
        <v>12.2808</v>
      </c>
      <c r="AN513" s="1" t="n">
        <v>0.2009</v>
      </c>
      <c r="AO513" s="1" t="n">
        <v>268.75</v>
      </c>
      <c r="AP513" s="1" t="n">
        <v>30</v>
      </c>
      <c r="AQ513" s="1" t="n">
        <v>12.271</v>
      </c>
      <c r="AR513" s="1" t="n">
        <v>33.3846</v>
      </c>
      <c r="AS513" s="1" t="n">
        <v>5.177</v>
      </c>
      <c r="AT513" s="1" t="n">
        <v>0.886</v>
      </c>
      <c r="AU513" s="1" t="n">
        <v>0.391</v>
      </c>
      <c r="AV513" s="1" t="n">
        <v>7.1</v>
      </c>
      <c r="AW513" s="1" t="n">
        <v>0.318</v>
      </c>
      <c r="AX513" s="1" t="n">
        <v>0.4</v>
      </c>
      <c r="AY513" s="1" t="n">
        <v>0.85</v>
      </c>
      <c r="AZ513" s="1" t="n">
        <v>8.02</v>
      </c>
      <c r="BA513" s="1" t="n">
        <v>225.99</v>
      </c>
    </row>
    <row r="514" customFormat="false" ht="15" hidden="false" customHeight="false" outlineLevel="0" collapsed="false">
      <c r="A514" s="1" t="n">
        <v>44</v>
      </c>
      <c r="B514" s="1" t="n">
        <v>50595</v>
      </c>
      <c r="C514" s="1" t="n">
        <v>50691</v>
      </c>
      <c r="D514" s="1" t="n">
        <v>15</v>
      </c>
      <c r="E514" s="1" t="s">
        <v>53</v>
      </c>
      <c r="F514" s="1" t="n">
        <v>2014</v>
      </c>
      <c r="G514" s="2" t="n">
        <v>0.388425925925926</v>
      </c>
      <c r="H514" s="1" t="n">
        <v>113.0196</v>
      </c>
      <c r="I514" s="1" t="n">
        <v>10.1357</v>
      </c>
      <c r="J514" s="1" t="n">
        <v>10.1385</v>
      </c>
      <c r="K514" s="1" t="n">
        <v>4.4136</v>
      </c>
      <c r="L514" s="1" t="n">
        <v>0.0542</v>
      </c>
      <c r="M514" s="1" t="n">
        <v>0.0012</v>
      </c>
      <c r="N514" s="1" t="n">
        <v>4.931</v>
      </c>
      <c r="O514" s="1" t="n">
        <v>1.9607</v>
      </c>
      <c r="P514" s="1" t="n">
        <v>2.3547</v>
      </c>
      <c r="Q514" s="1" t="n">
        <v>0.5666</v>
      </c>
      <c r="R514" s="1" t="n">
        <v>2.8266</v>
      </c>
      <c r="S514" s="3" t="n">
        <v>1E-012</v>
      </c>
      <c r="T514" s="3" t="n">
        <v>0</v>
      </c>
      <c r="U514" s="1" t="n">
        <v>0.2491</v>
      </c>
      <c r="V514" s="1" t="n">
        <v>0.5578</v>
      </c>
      <c r="W514" s="1" t="n">
        <v>86.9852</v>
      </c>
      <c r="X514" s="1" t="n">
        <v>8.0359</v>
      </c>
      <c r="Y514" s="1" t="n">
        <v>31.65779</v>
      </c>
      <c r="Z514" s="1" t="n">
        <v>-123.0703</v>
      </c>
      <c r="AA514" s="1" t="n">
        <v>112.205</v>
      </c>
      <c r="AB514" s="1" t="n">
        <v>33.1437</v>
      </c>
      <c r="AC514" s="1" t="n">
        <v>33.1417</v>
      </c>
      <c r="AD514" s="1" t="n">
        <v>5.0263</v>
      </c>
      <c r="AE514" s="1" t="n">
        <v>78.8873</v>
      </c>
      <c r="AF514" s="1" t="n">
        <v>218.898</v>
      </c>
      <c r="AG514" s="1" t="n">
        <v>5.0372</v>
      </c>
      <c r="AH514" s="1" t="n">
        <v>219.3708</v>
      </c>
      <c r="AI514" s="1" t="n">
        <v>79.0614</v>
      </c>
      <c r="AJ514" s="1" t="n">
        <v>25.4821</v>
      </c>
      <c r="AK514" s="1" t="n">
        <v>25.48</v>
      </c>
      <c r="AL514" s="1" t="n">
        <v>10.1229</v>
      </c>
      <c r="AM514" s="1" t="n">
        <v>10.1256</v>
      </c>
      <c r="AN514" s="1" t="n">
        <v>1.3127</v>
      </c>
      <c r="AO514" s="1" t="n">
        <v>251.31</v>
      </c>
      <c r="AP514" s="1" t="n">
        <v>113</v>
      </c>
      <c r="AQ514" s="1" t="n">
        <v>10.105</v>
      </c>
      <c r="AR514" s="1" t="n">
        <v>33.1365</v>
      </c>
      <c r="AS514" s="1" t="n">
        <v>5.169</v>
      </c>
      <c r="AT514" s="1" t="n">
        <v>0.096</v>
      </c>
      <c r="AU514" s="1" t="n">
        <v>0.064</v>
      </c>
      <c r="AV514" s="1" t="n">
        <v>12</v>
      </c>
      <c r="AW514" s="1" t="n">
        <v>0.037</v>
      </c>
      <c r="AX514" s="1" t="n">
        <v>0.02</v>
      </c>
      <c r="AY514" s="1" t="n">
        <v>1.1</v>
      </c>
      <c r="AZ514" s="1" t="n">
        <v>10.24</v>
      </c>
      <c r="BA514" s="1" t="n">
        <v>225.79</v>
      </c>
    </row>
    <row r="515" customFormat="false" ht="15" hidden="false" customHeight="false" outlineLevel="0" collapsed="false">
      <c r="A515" s="1" t="n">
        <v>1</v>
      </c>
      <c r="B515" s="1" t="n">
        <v>13111</v>
      </c>
      <c r="C515" s="1" t="n">
        <v>13207</v>
      </c>
      <c r="D515" s="1" t="n">
        <v>6</v>
      </c>
      <c r="E515" s="1" t="s">
        <v>53</v>
      </c>
      <c r="F515" s="1" t="n">
        <v>2014</v>
      </c>
      <c r="G515" s="2" t="n">
        <v>0.763090277777778</v>
      </c>
      <c r="H515" s="1" t="n">
        <v>39.2823</v>
      </c>
      <c r="I515" s="1" t="n">
        <v>12.3296</v>
      </c>
      <c r="J515" s="1" t="n">
        <v>12.3247</v>
      </c>
      <c r="K515" s="1" t="n">
        <v>4.2773</v>
      </c>
      <c r="L515" s="1" t="n">
        <v>0.1828</v>
      </c>
      <c r="M515" s="1" t="n">
        <v>2.6468</v>
      </c>
      <c r="N515" s="1" t="n">
        <v>2.0133</v>
      </c>
      <c r="O515" s="1" t="n">
        <v>2.0771</v>
      </c>
      <c r="P515" s="1" t="n">
        <v>2.5285</v>
      </c>
      <c r="Q515" s="1" t="n">
        <v>0.3374</v>
      </c>
      <c r="R515" s="1" t="n">
        <v>2.8335</v>
      </c>
      <c r="S515" s="3" t="n">
        <v>38.755</v>
      </c>
      <c r="T515" s="3" t="n">
        <v>0</v>
      </c>
      <c r="U515" s="1" t="n">
        <v>1.9212</v>
      </c>
      <c r="V515" s="1" t="n">
        <v>0.6849</v>
      </c>
      <c r="W515" s="1" t="n">
        <v>84.2625</v>
      </c>
      <c r="X515" s="1" t="n">
        <v>8.0544</v>
      </c>
      <c r="Y515" s="1" t="n">
        <v>32.95483</v>
      </c>
      <c r="Z515" s="1" t="n">
        <v>-117.3089</v>
      </c>
      <c r="AA515" s="1" t="n">
        <v>39.002</v>
      </c>
      <c r="AB515" s="1" t="n">
        <v>33.3746</v>
      </c>
      <c r="AC515" s="1" t="n">
        <v>33.3727</v>
      </c>
      <c r="AD515" s="1" t="n">
        <v>5.0988</v>
      </c>
      <c r="AE515" s="1" t="n">
        <v>83.9764</v>
      </c>
      <c r="AF515" s="1" t="n">
        <v>222.102</v>
      </c>
      <c r="AG515" s="1" t="n">
        <v>5.2029</v>
      </c>
      <c r="AH515" s="1" t="n">
        <v>226.6355</v>
      </c>
      <c r="AI515" s="1" t="n">
        <v>85.6804</v>
      </c>
      <c r="AJ515" s="1" t="n">
        <v>25.2652</v>
      </c>
      <c r="AK515" s="1" t="n">
        <v>25.2647</v>
      </c>
      <c r="AL515" s="1" t="n">
        <v>12.3245</v>
      </c>
      <c r="AM515" s="1" t="n">
        <v>12.3196</v>
      </c>
      <c r="AN515" s="1" t="n">
        <v>0.29</v>
      </c>
      <c r="AO515" s="1" t="n">
        <v>270.54</v>
      </c>
      <c r="AP515" s="1" t="n">
        <v>39</v>
      </c>
      <c r="AQ515" s="1" t="n">
        <v>12.333</v>
      </c>
      <c r="AR515" s="1" t="n">
        <v>33.3769</v>
      </c>
      <c r="AS515" s="1" t="n">
        <v>5.166</v>
      </c>
      <c r="AT515" s="1" t="n">
        <v>0.89</v>
      </c>
      <c r="AU515" s="1" t="n">
        <v>0.468</v>
      </c>
      <c r="AV515" s="1" t="n">
        <v>6.7</v>
      </c>
      <c r="AW515" s="1" t="n">
        <v>0.191</v>
      </c>
      <c r="AX515" s="1" t="n">
        <v>0.82</v>
      </c>
      <c r="AY515" s="1" t="n">
        <v>0.84</v>
      </c>
      <c r="AZ515" s="1" t="n">
        <v>7.77</v>
      </c>
      <c r="BA515" s="1" t="n">
        <v>225.57</v>
      </c>
    </row>
    <row r="516" customFormat="false" ht="15" hidden="false" customHeight="false" outlineLevel="0" collapsed="false">
      <c r="A516" s="1" t="n">
        <v>54</v>
      </c>
      <c r="B516" s="1" t="n">
        <v>39777</v>
      </c>
      <c r="C516" s="1" t="n">
        <v>39873</v>
      </c>
      <c r="D516" s="1" t="n">
        <v>17</v>
      </c>
      <c r="E516" s="1" t="s">
        <v>53</v>
      </c>
      <c r="F516" s="1" t="n">
        <v>2014</v>
      </c>
      <c r="G516" s="2" t="n">
        <v>0.848194444444444</v>
      </c>
      <c r="H516" s="1" t="n">
        <v>125.672</v>
      </c>
      <c r="I516" s="1" t="n">
        <v>9.5304</v>
      </c>
      <c r="J516" s="1" t="n">
        <v>9.5332</v>
      </c>
      <c r="K516" s="1" t="n">
        <v>4.416</v>
      </c>
      <c r="L516" s="1" t="n">
        <v>0.046</v>
      </c>
      <c r="M516" s="1" t="n">
        <v>0.9991</v>
      </c>
      <c r="N516" s="1" t="n">
        <v>4.2569</v>
      </c>
      <c r="O516" s="1" t="n">
        <v>1.9467</v>
      </c>
      <c r="P516" s="1" t="n">
        <v>2.3251</v>
      </c>
      <c r="Q516" s="1" t="n">
        <v>0.6154</v>
      </c>
      <c r="R516" s="1" t="n">
        <v>2.8257</v>
      </c>
      <c r="S516" s="3" t="n">
        <v>0.78419</v>
      </c>
      <c r="T516" s="3" t="n">
        <v>0</v>
      </c>
      <c r="U516" s="1" t="n">
        <v>0.1433</v>
      </c>
      <c r="V516" s="1" t="n">
        <v>0.5555</v>
      </c>
      <c r="W516" s="1" t="n">
        <v>87.0321</v>
      </c>
      <c r="X516" s="1" t="n">
        <v>8.0344</v>
      </c>
      <c r="Y516" s="1" t="n">
        <v>33.72089</v>
      </c>
      <c r="Z516" s="1" t="n">
        <v>-123.6319</v>
      </c>
      <c r="AA516" s="1" t="n">
        <v>124.74</v>
      </c>
      <c r="AB516" s="1" t="n">
        <v>33.2791</v>
      </c>
      <c r="AC516" s="1" t="n">
        <v>33.2775</v>
      </c>
      <c r="AD516" s="1" t="n">
        <v>5.0478</v>
      </c>
      <c r="AE516" s="1" t="n">
        <v>78.2523</v>
      </c>
      <c r="AF516" s="1" t="n">
        <v>219.789</v>
      </c>
      <c r="AG516" s="1" t="n">
        <v>5.0255</v>
      </c>
      <c r="AH516" s="1" t="n">
        <v>218.8201</v>
      </c>
      <c r="AI516" s="1" t="n">
        <v>77.911</v>
      </c>
      <c r="AJ516" s="1" t="n">
        <v>25.6882</v>
      </c>
      <c r="AK516" s="1" t="n">
        <v>25.6864</v>
      </c>
      <c r="AL516" s="1" t="n">
        <v>9.5167</v>
      </c>
      <c r="AM516" s="1" t="n">
        <v>9.5194</v>
      </c>
      <c r="AN516" s="1" t="n">
        <v>1.1224</v>
      </c>
      <c r="AO516" s="1" t="n">
        <v>231.86</v>
      </c>
      <c r="AP516" s="1" t="n">
        <v>125</v>
      </c>
      <c r="AQ516" s="1" t="n">
        <v>9.486</v>
      </c>
      <c r="AR516" s="1" t="n">
        <v>33.2709</v>
      </c>
      <c r="AS516" s="1" t="n">
        <v>5.165</v>
      </c>
      <c r="AT516" s="1" t="n">
        <v>0.054</v>
      </c>
      <c r="AU516" s="1" t="n">
        <v>0.078</v>
      </c>
      <c r="AV516" s="1" t="n">
        <v>13.1</v>
      </c>
      <c r="AW516" s="1" t="n">
        <v>0.016</v>
      </c>
      <c r="AX516" s="1" t="n">
        <v>0.03</v>
      </c>
      <c r="AY516" s="1" t="n">
        <v>1.13</v>
      </c>
      <c r="AZ516" s="1" t="n">
        <v>11.92</v>
      </c>
      <c r="BA516" s="1" t="n">
        <v>225.58</v>
      </c>
    </row>
    <row r="517" customFormat="false" ht="15" hidden="false" customHeight="false" outlineLevel="0" collapsed="false">
      <c r="A517" s="1" t="n">
        <v>45</v>
      </c>
      <c r="B517" s="1" t="n">
        <v>48188</v>
      </c>
      <c r="C517" s="1" t="n">
        <v>48284</v>
      </c>
      <c r="D517" s="1" t="n">
        <v>15</v>
      </c>
      <c r="E517" s="1" t="s">
        <v>53</v>
      </c>
      <c r="F517" s="1" t="n">
        <v>2014</v>
      </c>
      <c r="G517" s="2" t="n">
        <v>0.691018518518519</v>
      </c>
      <c r="H517" s="1" t="n">
        <v>122.3874</v>
      </c>
      <c r="I517" s="1" t="n">
        <v>10.2275</v>
      </c>
      <c r="J517" s="1" t="n">
        <v>10.2275</v>
      </c>
      <c r="K517" s="1" t="n">
        <v>4.4117</v>
      </c>
      <c r="L517" s="1" t="n">
        <v>0.053</v>
      </c>
      <c r="M517" s="1" t="n">
        <v>0.9645</v>
      </c>
      <c r="N517" s="1" t="n">
        <v>4.7047</v>
      </c>
      <c r="O517" s="1" t="n">
        <v>1.9602</v>
      </c>
      <c r="P517" s="1" t="n">
        <v>2.3507</v>
      </c>
      <c r="Q517" s="1" t="n">
        <v>0.5894</v>
      </c>
      <c r="R517" s="1" t="n">
        <v>2.8266</v>
      </c>
      <c r="S517" s="3" t="n">
        <v>0.71722</v>
      </c>
      <c r="T517" s="3" t="n">
        <v>0</v>
      </c>
      <c r="U517" s="1" t="n">
        <v>0.2344</v>
      </c>
      <c r="V517" s="1" t="n">
        <v>0.5595</v>
      </c>
      <c r="W517" s="1" t="n">
        <v>86.9463</v>
      </c>
      <c r="X517" s="1" t="n">
        <v>8.035</v>
      </c>
      <c r="Y517" s="1" t="n">
        <v>31.32664</v>
      </c>
      <c r="Z517" s="1" t="n">
        <v>-123.7373</v>
      </c>
      <c r="AA517" s="1" t="n">
        <v>121.506</v>
      </c>
      <c r="AB517" s="1" t="n">
        <v>33.178</v>
      </c>
      <c r="AC517" s="1" t="n">
        <v>33.1776</v>
      </c>
      <c r="AD517" s="1" t="n">
        <v>5.02</v>
      </c>
      <c r="AE517" s="1" t="n">
        <v>78.9619</v>
      </c>
      <c r="AF517" s="1" t="n">
        <v>218.618</v>
      </c>
      <c r="AG517" s="1" t="n">
        <v>5.0186</v>
      </c>
      <c r="AH517" s="1" t="n">
        <v>218.5598</v>
      </c>
      <c r="AI517" s="1" t="n">
        <v>78.9405</v>
      </c>
      <c r="AJ517" s="1" t="n">
        <v>25.4934</v>
      </c>
      <c r="AK517" s="1" t="n">
        <v>25.4931</v>
      </c>
      <c r="AL517" s="1" t="n">
        <v>10.2135</v>
      </c>
      <c r="AM517" s="1" t="n">
        <v>10.2135</v>
      </c>
      <c r="AN517" s="1" t="n">
        <v>1.3298</v>
      </c>
      <c r="AO517" s="1" t="n">
        <v>250.45</v>
      </c>
      <c r="AP517" s="1" t="n">
        <v>121</v>
      </c>
      <c r="AQ517" s="1" t="n">
        <v>10.106</v>
      </c>
      <c r="AR517" s="1" t="n">
        <v>33.1756</v>
      </c>
      <c r="AS517" s="1" t="n">
        <v>5.148</v>
      </c>
      <c r="AT517" s="1" t="n">
        <v>0.096</v>
      </c>
      <c r="AU517" s="1" t="n">
        <v>0.101</v>
      </c>
      <c r="AV517" s="1" t="n">
        <v>11.8</v>
      </c>
      <c r="AW517" s="1" t="n">
        <v>0.027</v>
      </c>
      <c r="AX517" s="1" t="n">
        <v>0.01</v>
      </c>
      <c r="AY517" s="1" t="n">
        <v>1.09</v>
      </c>
      <c r="AZ517" s="1" t="n">
        <v>10.16</v>
      </c>
      <c r="BA517" s="1" t="n">
        <v>224.87</v>
      </c>
    </row>
    <row r="518" customFormat="false" ht="15" hidden="false" customHeight="false" outlineLevel="0" collapsed="false">
      <c r="A518" s="1" t="n">
        <v>15</v>
      </c>
      <c r="B518" s="1" t="n">
        <v>45169</v>
      </c>
      <c r="C518" s="1" t="n">
        <v>45265</v>
      </c>
      <c r="D518" s="1" t="n">
        <v>9</v>
      </c>
      <c r="E518" s="1" t="s">
        <v>53</v>
      </c>
      <c r="F518" s="1" t="n">
        <v>2014</v>
      </c>
      <c r="G518" s="2" t="n">
        <v>0.422696759259259</v>
      </c>
      <c r="H518" s="1" t="n">
        <v>141.0975</v>
      </c>
      <c r="I518" s="1" t="n">
        <v>11.8079</v>
      </c>
      <c r="J518" s="1" t="n">
        <v>11.8112</v>
      </c>
      <c r="K518" s="1" t="n">
        <v>4.4112</v>
      </c>
      <c r="L518" s="1" t="n">
        <v>0.0564</v>
      </c>
      <c r="M518" s="1" t="n">
        <v>0.0012</v>
      </c>
      <c r="N518" s="1" t="n">
        <v>4.9338</v>
      </c>
      <c r="O518" s="1" t="n">
        <v>2.0057</v>
      </c>
      <c r="P518" s="1" t="n">
        <v>2.411</v>
      </c>
      <c r="Q518" s="1" t="n">
        <v>0.4416</v>
      </c>
      <c r="R518" s="1" t="n">
        <v>2.8433</v>
      </c>
      <c r="S518" s="3" t="n">
        <v>1E-012</v>
      </c>
      <c r="T518" s="3" t="n">
        <v>0</v>
      </c>
      <c r="U518" s="1" t="n">
        <v>0.2781</v>
      </c>
      <c r="V518" s="1" t="n">
        <v>0.56</v>
      </c>
      <c r="W518" s="1" t="n">
        <v>86.9357</v>
      </c>
      <c r="X518" s="1" t="n">
        <v>8.0934</v>
      </c>
      <c r="Y518" s="1" t="n">
        <v>30.1805</v>
      </c>
      <c r="Z518" s="1" t="n">
        <v>-122.9247</v>
      </c>
      <c r="AA518" s="1" t="n">
        <v>140.087</v>
      </c>
      <c r="AB518" s="1" t="n">
        <v>33.4099</v>
      </c>
      <c r="AC518" s="1" t="n">
        <v>33.4094</v>
      </c>
      <c r="AD518" s="1" t="n">
        <v>4.9934</v>
      </c>
      <c r="AE518" s="1" t="n">
        <v>81.3621</v>
      </c>
      <c r="AF518" s="1" t="n">
        <v>217.481</v>
      </c>
      <c r="AG518" s="1" t="n">
        <v>5.0153</v>
      </c>
      <c r="AH518" s="1" t="n">
        <v>218.4343</v>
      </c>
      <c r="AI518" s="1" t="n">
        <v>81.7241</v>
      </c>
      <c r="AJ518" s="1" t="n">
        <v>25.3935</v>
      </c>
      <c r="AK518" s="1" t="n">
        <v>25.3926</v>
      </c>
      <c r="AL518" s="1" t="n">
        <v>11.79</v>
      </c>
      <c r="AM518" s="1" t="n">
        <v>11.7933</v>
      </c>
      <c r="AN518" s="1" t="n">
        <v>1.3306</v>
      </c>
      <c r="AO518" s="1" t="n">
        <v>260.81</v>
      </c>
      <c r="AP518" s="1" t="n">
        <v>140</v>
      </c>
      <c r="AQ518" s="1" t="n">
        <v>11.781</v>
      </c>
      <c r="AR518" s="1" t="n">
        <v>33.41</v>
      </c>
      <c r="AS518" s="1" t="n">
        <v>5.148</v>
      </c>
      <c r="AT518" s="1" t="n">
        <v>0.143</v>
      </c>
      <c r="AU518" s="1" t="n">
        <v>0.139</v>
      </c>
      <c r="AV518" s="1" t="n">
        <v>7.7</v>
      </c>
      <c r="AW518" s="1" t="n">
        <v>0.051</v>
      </c>
      <c r="AX518" s="1" t="n">
        <v>0.03</v>
      </c>
      <c r="AY518" s="1" t="n">
        <v>0.8</v>
      </c>
      <c r="AZ518" s="1" t="n">
        <v>7.4</v>
      </c>
      <c r="BA518" s="1" t="n">
        <v>224.74</v>
      </c>
    </row>
    <row r="519" customFormat="false" ht="15" hidden="false" customHeight="false" outlineLevel="0" collapsed="false">
      <c r="A519" s="1" t="n">
        <v>59</v>
      </c>
      <c r="B519" s="1" t="n">
        <v>53491</v>
      </c>
      <c r="C519" s="1" t="n">
        <v>53587</v>
      </c>
      <c r="D519" s="1" t="n">
        <v>19</v>
      </c>
      <c r="E519" s="1" t="s">
        <v>53</v>
      </c>
      <c r="F519" s="1" t="n">
        <v>2014</v>
      </c>
      <c r="G519" s="2" t="n">
        <v>0.134166666666667</v>
      </c>
      <c r="H519" s="1" t="n">
        <v>59.8952</v>
      </c>
      <c r="I519" s="1" t="n">
        <v>11.9612</v>
      </c>
      <c r="J519" s="1" t="n">
        <v>11.9961</v>
      </c>
      <c r="K519" s="1" t="n">
        <v>4.3798</v>
      </c>
      <c r="L519" s="1" t="n">
        <v>0.0799</v>
      </c>
      <c r="M519" s="1" t="n">
        <v>0.0012</v>
      </c>
      <c r="N519" s="1" t="n">
        <v>4.9253</v>
      </c>
      <c r="O519" s="1" t="n">
        <v>2.0179</v>
      </c>
      <c r="P519" s="1" t="n">
        <v>2.4368</v>
      </c>
      <c r="Q519" s="1" t="n">
        <v>0.5515</v>
      </c>
      <c r="R519" s="1" t="n">
        <v>2.8327</v>
      </c>
      <c r="S519" s="3" t="n">
        <v>1E-012</v>
      </c>
      <c r="T519" s="3" t="n">
        <v>0</v>
      </c>
      <c r="U519" s="1" t="n">
        <v>0.5841</v>
      </c>
      <c r="V519" s="1" t="n">
        <v>0.5889</v>
      </c>
      <c r="W519" s="1" t="n">
        <v>86.3092</v>
      </c>
      <c r="X519" s="1" t="n">
        <v>8.052</v>
      </c>
      <c r="Y519" s="1" t="n">
        <v>33.24583</v>
      </c>
      <c r="Z519" s="1" t="n">
        <v>-121.4381</v>
      </c>
      <c r="AA519" s="1" t="n">
        <v>59.463</v>
      </c>
      <c r="AB519" s="1" t="n">
        <v>33.3049</v>
      </c>
      <c r="AC519" s="1" t="n">
        <v>33.302</v>
      </c>
      <c r="AD519" s="1" t="n">
        <v>4.9664</v>
      </c>
      <c r="AE519" s="1" t="n">
        <v>81.1304</v>
      </c>
      <c r="AF519" s="1" t="n">
        <v>216.33</v>
      </c>
      <c r="AG519" s="1" t="n">
        <v>5.0055</v>
      </c>
      <c r="AH519" s="1" t="n">
        <v>218.0364</v>
      </c>
      <c r="AI519" s="1" t="n">
        <v>81.8283</v>
      </c>
      <c r="AJ519" s="1" t="n">
        <v>25.2814</v>
      </c>
      <c r="AK519" s="1" t="n">
        <v>25.2726</v>
      </c>
      <c r="AL519" s="1" t="n">
        <v>11.9536</v>
      </c>
      <c r="AM519" s="1" t="n">
        <v>11.9885</v>
      </c>
      <c r="AN519" s="1" t="n">
        <v>1.0269</v>
      </c>
      <c r="AO519" s="1" t="n">
        <v>269.48</v>
      </c>
      <c r="AP519" s="1" t="n">
        <v>60</v>
      </c>
      <c r="AQ519" s="1" t="n">
        <v>11.688</v>
      </c>
      <c r="AR519" s="1" t="n">
        <v>33.302</v>
      </c>
      <c r="AS519" s="1" t="n">
        <v>5.142</v>
      </c>
      <c r="AT519" s="1" t="n">
        <v>0.277</v>
      </c>
      <c r="AU519" s="1" t="n">
        <v>0.142</v>
      </c>
      <c r="AV519" s="1" t="n">
        <v>10.7</v>
      </c>
      <c r="AW519" s="1" t="n">
        <v>0.124</v>
      </c>
      <c r="AX519" s="1" t="n">
        <v>0.02</v>
      </c>
      <c r="AY519" s="1" t="n">
        <v>1.05</v>
      </c>
      <c r="AZ519" s="1" t="n">
        <v>7.34</v>
      </c>
      <c r="BA519" s="1" t="n">
        <v>224.45</v>
      </c>
    </row>
    <row r="520" customFormat="false" ht="15" hidden="false" customHeight="false" outlineLevel="0" collapsed="false">
      <c r="A520" s="1" t="n">
        <v>46</v>
      </c>
      <c r="B520" s="1" t="n">
        <v>44904</v>
      </c>
      <c r="C520" s="1" t="n">
        <v>45000</v>
      </c>
      <c r="D520" s="1" t="n">
        <v>15</v>
      </c>
      <c r="E520" s="1" t="s">
        <v>53</v>
      </c>
      <c r="F520" s="1" t="n">
        <v>2014</v>
      </c>
      <c r="G520" s="2" t="n">
        <v>0.907719907407408</v>
      </c>
      <c r="H520" s="1" t="n">
        <v>87.2711</v>
      </c>
      <c r="I520" s="1" t="n">
        <v>11.8268</v>
      </c>
      <c r="J520" s="1" t="n">
        <v>11.8299</v>
      </c>
      <c r="K520" s="1" t="n">
        <v>4.3873</v>
      </c>
      <c r="L520" s="1" t="n">
        <v>0.0947</v>
      </c>
      <c r="M520" s="1" t="n">
        <v>1.3467</v>
      </c>
      <c r="N520" s="1" t="n">
        <v>4.9341</v>
      </c>
      <c r="O520" s="1" t="n">
        <v>2.022</v>
      </c>
      <c r="P520" s="1" t="n">
        <v>2.4155</v>
      </c>
      <c r="Q520" s="1" t="n">
        <v>0.4736</v>
      </c>
      <c r="R520" s="1" t="n">
        <v>2.8315</v>
      </c>
      <c r="S520" s="3" t="n">
        <v>1.8563</v>
      </c>
      <c r="T520" s="3" t="n">
        <v>0</v>
      </c>
      <c r="U520" s="1" t="n">
        <v>0.7759</v>
      </c>
      <c r="V520" s="1" t="n">
        <v>0.582</v>
      </c>
      <c r="W520" s="1" t="n">
        <v>86.4586</v>
      </c>
      <c r="X520" s="1" t="n">
        <v>8.048</v>
      </c>
      <c r="Y520" s="1" t="n">
        <v>31.91456</v>
      </c>
      <c r="Z520" s="1" t="n">
        <v>-124.1725</v>
      </c>
      <c r="AA520" s="1" t="n">
        <v>86.645</v>
      </c>
      <c r="AB520" s="1" t="n">
        <v>33.2583</v>
      </c>
      <c r="AC520" s="1" t="n">
        <v>33.2584</v>
      </c>
      <c r="AD520" s="1" t="n">
        <v>5.0155</v>
      </c>
      <c r="AE520" s="1" t="n">
        <v>81.6777</v>
      </c>
      <c r="AF520" s="1" t="n">
        <v>218.473</v>
      </c>
      <c r="AG520" s="1" t="n">
        <v>4.9953</v>
      </c>
      <c r="AH520" s="1" t="n">
        <v>217.5903</v>
      </c>
      <c r="AI520" s="1" t="n">
        <v>81.3532</v>
      </c>
      <c r="AJ520" s="1" t="n">
        <v>25.271</v>
      </c>
      <c r="AK520" s="1" t="n">
        <v>25.2705</v>
      </c>
      <c r="AL520" s="1" t="n">
        <v>11.8158</v>
      </c>
      <c r="AM520" s="1" t="n">
        <v>11.8189</v>
      </c>
      <c r="AN520" s="1" t="n">
        <v>1.1619</v>
      </c>
      <c r="AO520" s="1" t="n">
        <v>271.12</v>
      </c>
      <c r="AP520" s="1" t="n">
        <v>86</v>
      </c>
      <c r="AQ520" s="1" t="n">
        <v>11.815</v>
      </c>
      <c r="AR520" s="1" t="n">
        <v>33.2573</v>
      </c>
      <c r="AS520" s="1" t="n">
        <v>5.136</v>
      </c>
      <c r="AT520" s="1" t="n">
        <v>0.286</v>
      </c>
      <c r="AU520" s="1" t="n">
        <v>0.162</v>
      </c>
      <c r="AV520" s="1" t="n">
        <v>8.7</v>
      </c>
      <c r="AW520" s="1" t="n">
        <v>0.183</v>
      </c>
      <c r="AX520" s="1" t="n">
        <v>0.05</v>
      </c>
      <c r="AY520" s="1" t="n">
        <v>0.94</v>
      </c>
      <c r="AZ520" s="1" t="n">
        <v>7.38</v>
      </c>
      <c r="BA520" s="1" t="n">
        <v>224.41</v>
      </c>
    </row>
    <row r="521" customFormat="false" ht="15" hidden="false" customHeight="false" outlineLevel="0" collapsed="false">
      <c r="A521" s="1" t="n">
        <v>22</v>
      </c>
      <c r="B521" s="1" t="n">
        <v>51852</v>
      </c>
      <c r="C521" s="1" t="n">
        <v>51948</v>
      </c>
      <c r="D521" s="1" t="n">
        <v>11</v>
      </c>
      <c r="E521" s="1" t="s">
        <v>53</v>
      </c>
      <c r="F521" s="1" t="n">
        <v>2014</v>
      </c>
      <c r="G521" s="2" t="n">
        <v>0.08625</v>
      </c>
      <c r="H521" s="1" t="n">
        <v>100.2498</v>
      </c>
      <c r="I521" s="1" t="n">
        <v>11.3878</v>
      </c>
      <c r="J521" s="1" t="n">
        <v>11.3874</v>
      </c>
      <c r="K521" s="1" t="n">
        <v>4.3998</v>
      </c>
      <c r="L521" s="1" t="n">
        <v>0.0868</v>
      </c>
      <c r="M521" s="1" t="n">
        <v>0.3154</v>
      </c>
      <c r="N521" s="1" t="n">
        <v>4.6769</v>
      </c>
      <c r="O521" s="1" t="n">
        <v>2.0019</v>
      </c>
      <c r="P521" s="1" t="n">
        <v>2.4056</v>
      </c>
      <c r="Q521" s="1" t="n">
        <v>0.5028</v>
      </c>
      <c r="R521" s="1" t="n">
        <v>2.8352</v>
      </c>
      <c r="S521" s="3" t="n">
        <v>0.091071</v>
      </c>
      <c r="T521" s="3" t="n">
        <v>0</v>
      </c>
      <c r="U521" s="1" t="n">
        <v>0.6735</v>
      </c>
      <c r="V521" s="1" t="n">
        <v>0.5704</v>
      </c>
      <c r="W521" s="1" t="n">
        <v>86.7087</v>
      </c>
      <c r="X521" s="1" t="n">
        <v>8.064</v>
      </c>
      <c r="Y521" s="1" t="n">
        <v>31.75146</v>
      </c>
      <c r="Z521" s="1" t="n">
        <v>-121.3141</v>
      </c>
      <c r="AA521" s="1" t="n">
        <v>99.529</v>
      </c>
      <c r="AB521" s="1" t="n">
        <v>33.2466</v>
      </c>
      <c r="AC521" s="1" t="n">
        <v>33.2461</v>
      </c>
      <c r="AD521" s="1" t="n">
        <v>5.0065</v>
      </c>
      <c r="AE521" s="1" t="n">
        <v>80.7714</v>
      </c>
      <c r="AF521" s="1" t="n">
        <v>218.065</v>
      </c>
      <c r="AG521" s="1" t="n">
        <v>5.0204</v>
      </c>
      <c r="AH521" s="1" t="n">
        <v>218.6712</v>
      </c>
      <c r="AI521" s="1" t="n">
        <v>80.9948</v>
      </c>
      <c r="AJ521" s="1" t="n">
        <v>25.3428</v>
      </c>
      <c r="AK521" s="1" t="n">
        <v>25.3425</v>
      </c>
      <c r="AL521" s="1" t="n">
        <v>11.3754</v>
      </c>
      <c r="AM521" s="1" t="n">
        <v>11.375</v>
      </c>
      <c r="AN521" s="1" t="n">
        <v>1.2438</v>
      </c>
      <c r="AO521" s="1" t="n">
        <v>264.53</v>
      </c>
      <c r="AP521" s="1" t="n">
        <v>100</v>
      </c>
      <c r="AQ521" s="1" t="n">
        <v>11.33</v>
      </c>
      <c r="AR521" s="1" t="n">
        <v>33.2498</v>
      </c>
      <c r="AS521" s="1" t="n">
        <v>5.135</v>
      </c>
      <c r="AT521" s="1" t="n">
        <v>0.236</v>
      </c>
      <c r="AU521" s="1" t="n">
        <v>0.14</v>
      </c>
      <c r="AV521" s="1" t="n">
        <v>9.3</v>
      </c>
      <c r="AW521" s="1" t="n">
        <v>0.043</v>
      </c>
      <c r="AX521" s="1" t="n">
        <v>0.03</v>
      </c>
      <c r="AY521" s="1" t="n">
        <v>0.95</v>
      </c>
      <c r="AZ521" s="1" t="n">
        <v>8.06</v>
      </c>
      <c r="BA521" s="1" t="n">
        <v>224.32</v>
      </c>
    </row>
    <row r="522" customFormat="false" ht="15" hidden="false" customHeight="false" outlineLevel="0" collapsed="false">
      <c r="A522" s="1" t="n">
        <v>69</v>
      </c>
      <c r="B522" s="1" t="n">
        <v>11981</v>
      </c>
      <c r="C522" s="1" t="n">
        <v>12077</v>
      </c>
      <c r="D522" s="1" t="n">
        <v>20</v>
      </c>
      <c r="E522" s="1" t="s">
        <v>53</v>
      </c>
      <c r="F522" s="1" t="n">
        <v>2014</v>
      </c>
      <c r="G522" s="2" t="n">
        <v>0.942685185185185</v>
      </c>
      <c r="H522" s="1" t="n">
        <v>40.3874</v>
      </c>
      <c r="I522" s="1" t="n">
        <v>13.1358</v>
      </c>
      <c r="J522" s="1" t="n">
        <v>13.1543</v>
      </c>
      <c r="K522" s="1" t="n">
        <v>4.2542</v>
      </c>
      <c r="L522" s="1" t="n">
        <v>0.1527</v>
      </c>
      <c r="M522" s="1" t="n">
        <v>1.7877</v>
      </c>
      <c r="N522" s="1" t="n">
        <v>1.7294</v>
      </c>
      <c r="O522" s="1" t="n">
        <v>2.0704</v>
      </c>
      <c r="P522" s="1" t="n">
        <v>2.4293</v>
      </c>
      <c r="Q522" s="1" t="n">
        <v>0.2763</v>
      </c>
      <c r="R522" s="1" t="n">
        <v>2.8437</v>
      </c>
      <c r="S522" s="3" t="n">
        <v>5.2851</v>
      </c>
      <c r="T522" s="3" t="n">
        <v>0</v>
      </c>
      <c r="U522" s="1" t="n">
        <v>1.5304</v>
      </c>
      <c r="V522" s="1" t="n">
        <v>0.7069</v>
      </c>
      <c r="W522" s="1" t="n">
        <v>83.8014</v>
      </c>
      <c r="X522" s="1" t="n">
        <v>8.09</v>
      </c>
      <c r="Y522" s="1" t="n">
        <v>34.44898</v>
      </c>
      <c r="Z522" s="1" t="n">
        <v>-120.5234</v>
      </c>
      <c r="AA522" s="1" t="n">
        <v>40.094</v>
      </c>
      <c r="AB522" s="1" t="n">
        <v>33.4291</v>
      </c>
      <c r="AC522" s="1" t="n">
        <v>33.4276</v>
      </c>
      <c r="AD522" s="1" t="n">
        <v>4.99</v>
      </c>
      <c r="AE522" s="1" t="n">
        <v>83.5981</v>
      </c>
      <c r="AF522" s="1" t="n">
        <v>217.386</v>
      </c>
      <c r="AG522" s="1" t="n">
        <v>4.863</v>
      </c>
      <c r="AH522" s="1" t="n">
        <v>211.8547</v>
      </c>
      <c r="AI522" s="1" t="n">
        <v>81.5007</v>
      </c>
      <c r="AJ522" s="1" t="n">
        <v>25.1502</v>
      </c>
      <c r="AK522" s="1" t="n">
        <v>25.1453</v>
      </c>
      <c r="AL522" s="1" t="n">
        <v>13.1304</v>
      </c>
      <c r="AM522" s="1" t="n">
        <v>13.1489</v>
      </c>
      <c r="AN522" s="1" t="n">
        <v>0.2654</v>
      </c>
      <c r="AO522" s="1" t="n">
        <v>281.57</v>
      </c>
      <c r="AP522" s="1" t="n">
        <v>40</v>
      </c>
      <c r="AQ522" s="1" t="n">
        <v>12.957</v>
      </c>
      <c r="AR522" s="1" t="n">
        <v>33.4334</v>
      </c>
      <c r="AS522" s="1" t="n">
        <v>5.124</v>
      </c>
      <c r="AT522" s="1" t="n">
        <v>1.662</v>
      </c>
      <c r="AU522" s="1" t="n">
        <v>0.615</v>
      </c>
      <c r="AV522" s="1" t="n">
        <v>6.3</v>
      </c>
      <c r="AW522" s="1" t="n">
        <v>0.461</v>
      </c>
      <c r="AX522" s="1" t="n">
        <v>1.03</v>
      </c>
      <c r="AY522" s="1" t="n">
        <v>0.84</v>
      </c>
      <c r="AZ522" s="1" t="n">
        <v>8.19</v>
      </c>
      <c r="BA522" s="1" t="n">
        <v>223.8</v>
      </c>
    </row>
    <row r="523" customFormat="false" ht="15" hidden="false" customHeight="false" outlineLevel="0" collapsed="false">
      <c r="A523" s="1" t="n">
        <v>58</v>
      </c>
      <c r="B523" s="1" t="n">
        <v>54405</v>
      </c>
      <c r="C523" s="1" t="n">
        <v>54501</v>
      </c>
      <c r="D523" s="1" t="n">
        <v>18</v>
      </c>
      <c r="E523" s="1" t="s">
        <v>53</v>
      </c>
      <c r="F523" s="1" t="n">
        <v>2014</v>
      </c>
      <c r="G523" s="2" t="n">
        <v>0.810138888888889</v>
      </c>
      <c r="H523" s="1" t="n">
        <v>44.0554</v>
      </c>
      <c r="I523" s="1" t="n">
        <v>12.1038</v>
      </c>
      <c r="J523" s="1" t="n">
        <v>12.0974</v>
      </c>
      <c r="K523" s="1" t="n">
        <v>4.3216</v>
      </c>
      <c r="L523" s="1" t="n">
        <v>0.1291</v>
      </c>
      <c r="M523" s="1" t="n">
        <v>2.1928</v>
      </c>
      <c r="N523" s="1" t="n">
        <v>4.9348</v>
      </c>
      <c r="O523" s="1" t="n">
        <v>2.0302</v>
      </c>
      <c r="P523" s="1" t="n">
        <v>2.427</v>
      </c>
      <c r="Q523" s="1" t="n">
        <v>0.5154</v>
      </c>
      <c r="R523" s="1" t="n">
        <v>2.8291</v>
      </c>
      <c r="S523" s="3" t="n">
        <v>13.565</v>
      </c>
      <c r="T523" s="3" t="n">
        <v>0</v>
      </c>
      <c r="U523" s="1" t="n">
        <v>1.2228</v>
      </c>
      <c r="V523" s="1" t="n">
        <v>0.6431</v>
      </c>
      <c r="W523" s="1" t="n">
        <v>85.1484</v>
      </c>
      <c r="X523" s="1" t="n">
        <v>8.038</v>
      </c>
      <c r="Y523" s="1" t="n">
        <v>34.15601</v>
      </c>
      <c r="Z523" s="1" t="n">
        <v>-121.1533</v>
      </c>
      <c r="AA523" s="1" t="n">
        <v>43.736</v>
      </c>
      <c r="AB523" s="1" t="n">
        <v>33.3624</v>
      </c>
      <c r="AC523" s="1" t="n">
        <v>33.3616</v>
      </c>
      <c r="AD523" s="1" t="n">
        <v>4.9779</v>
      </c>
      <c r="AE523" s="1" t="n">
        <v>81.5923</v>
      </c>
      <c r="AF523" s="1" t="n">
        <v>216.829</v>
      </c>
      <c r="AG523" s="1" t="n">
        <v>4.965</v>
      </c>
      <c r="AH523" s="1" t="n">
        <v>216.2676</v>
      </c>
      <c r="AI523" s="1" t="n">
        <v>81.3699</v>
      </c>
      <c r="AJ523" s="1" t="n">
        <v>25.2989</v>
      </c>
      <c r="AK523" s="1" t="n">
        <v>25.2995</v>
      </c>
      <c r="AL523" s="1" t="n">
        <v>12.0982</v>
      </c>
      <c r="AM523" s="1" t="n">
        <v>12.0918</v>
      </c>
      <c r="AN523" s="1" t="n">
        <v>1.0365</v>
      </c>
      <c r="AO523" s="1" t="n">
        <v>267.44</v>
      </c>
      <c r="AP523" s="1" t="n">
        <v>44</v>
      </c>
      <c r="AQ523" s="1" t="n">
        <v>11.931</v>
      </c>
      <c r="AR523" s="1" t="n">
        <v>33.3635</v>
      </c>
      <c r="AS523" s="1" t="n">
        <v>5.122</v>
      </c>
      <c r="AT523" s="1" t="n">
        <v>0.585</v>
      </c>
      <c r="AU523" s="1" t="n">
        <v>0.26</v>
      </c>
      <c r="AV523" s="1" t="n">
        <v>10.1</v>
      </c>
      <c r="AW523" s="1" t="n">
        <v>0.376</v>
      </c>
      <c r="AX523" s="1" t="n">
        <v>0.41</v>
      </c>
      <c r="AY523" s="1" t="n">
        <v>1.03</v>
      </c>
      <c r="AZ523" s="1" t="n">
        <v>7.04</v>
      </c>
      <c r="BA523" s="1" t="n">
        <v>223.57</v>
      </c>
    </row>
    <row r="524" customFormat="false" ht="15" hidden="false" customHeight="false" outlineLevel="0" collapsed="false">
      <c r="A524" s="1" t="n">
        <v>29</v>
      </c>
      <c r="B524" s="1" t="n">
        <v>50469</v>
      </c>
      <c r="C524" s="1" t="n">
        <v>50565</v>
      </c>
      <c r="D524" s="1" t="n">
        <v>12</v>
      </c>
      <c r="E524" s="1" t="s">
        <v>53</v>
      </c>
      <c r="F524" s="1" t="n">
        <v>2014</v>
      </c>
      <c r="G524" s="2" t="n">
        <v>0.753784722222222</v>
      </c>
      <c r="H524" s="1" t="n">
        <v>58.146</v>
      </c>
      <c r="I524" s="1" t="n">
        <v>12.3468</v>
      </c>
      <c r="J524" s="1" t="n">
        <v>12.3387</v>
      </c>
      <c r="K524" s="1" t="n">
        <v>4.3596</v>
      </c>
      <c r="L524" s="1" t="n">
        <v>0.1355</v>
      </c>
      <c r="M524" s="1" t="n">
        <v>2.272</v>
      </c>
      <c r="N524" s="1" t="n">
        <v>4.935</v>
      </c>
      <c r="O524" s="1" t="n">
        <v>2.0502</v>
      </c>
      <c r="P524" s="1" t="n">
        <v>2.4481</v>
      </c>
      <c r="Q524" s="1" t="n">
        <v>0.433</v>
      </c>
      <c r="R524" s="1" t="n">
        <v>2.8352</v>
      </c>
      <c r="S524" s="3" t="n">
        <v>16.298</v>
      </c>
      <c r="T524" s="3" t="n">
        <v>0</v>
      </c>
      <c r="U524" s="1" t="n">
        <v>1.3059</v>
      </c>
      <c r="V524" s="1" t="n">
        <v>0.6077</v>
      </c>
      <c r="W524" s="1" t="n">
        <v>85.9062</v>
      </c>
      <c r="X524" s="1" t="n">
        <v>8.06</v>
      </c>
      <c r="Y524" s="1" t="n">
        <v>33.42214</v>
      </c>
      <c r="Z524" s="1" t="n">
        <v>-117.9024</v>
      </c>
      <c r="AA524" s="1" t="n">
        <v>57.726</v>
      </c>
      <c r="AB524" s="1" t="n">
        <v>33.3486</v>
      </c>
      <c r="AC524" s="1" t="n">
        <v>33.3495</v>
      </c>
      <c r="AD524" s="1" t="n">
        <v>5.0219</v>
      </c>
      <c r="AE524" s="1" t="n">
        <v>82.7255</v>
      </c>
      <c r="AF524" s="1" t="n">
        <v>218.757</v>
      </c>
      <c r="AG524" s="1" t="n">
        <v>5.0061</v>
      </c>
      <c r="AH524" s="1" t="n">
        <v>218.0682</v>
      </c>
      <c r="AI524" s="1" t="n">
        <v>82.452</v>
      </c>
      <c r="AJ524" s="1" t="n">
        <v>25.2423</v>
      </c>
      <c r="AK524" s="1" t="n">
        <v>25.2446</v>
      </c>
      <c r="AL524" s="1" t="n">
        <v>12.3392</v>
      </c>
      <c r="AM524" s="1" t="n">
        <v>12.3312</v>
      </c>
      <c r="AN524" s="1" t="n">
        <v>1.092</v>
      </c>
      <c r="AO524" s="1" t="n">
        <v>273.2</v>
      </c>
      <c r="AP524" s="1" t="n">
        <v>58</v>
      </c>
      <c r="AQ524" s="1" t="n">
        <v>12.309</v>
      </c>
      <c r="AR524" s="1" t="n">
        <v>33.3486</v>
      </c>
      <c r="AS524" s="1" t="n">
        <v>5.117</v>
      </c>
      <c r="AT524" s="1" t="n">
        <v>0.476</v>
      </c>
      <c r="AU524" s="1" t="n">
        <v>0.286</v>
      </c>
      <c r="AV524" s="1" t="n">
        <v>7.2</v>
      </c>
      <c r="AW524" s="1" t="n">
        <v>0.318</v>
      </c>
      <c r="AX524" s="1" t="n">
        <v>0.07</v>
      </c>
      <c r="AY524" s="1" t="n">
        <v>0.89</v>
      </c>
      <c r="AZ524" s="1" t="n">
        <v>6.95</v>
      </c>
      <c r="BA524" s="1" t="n">
        <v>223.49</v>
      </c>
    </row>
    <row r="525" customFormat="false" ht="15" hidden="false" customHeight="false" outlineLevel="0" collapsed="false">
      <c r="A525" s="1" t="n">
        <v>27</v>
      </c>
      <c r="B525" s="1" t="n">
        <v>50546</v>
      </c>
      <c r="C525" s="1" t="n">
        <v>50642</v>
      </c>
      <c r="D525" s="1" t="n">
        <v>12</v>
      </c>
      <c r="E525" s="1" t="s">
        <v>53</v>
      </c>
      <c r="F525" s="1" t="n">
        <v>2014</v>
      </c>
      <c r="G525" s="2" t="n">
        <v>0.424710648148148</v>
      </c>
      <c r="H525" s="1" t="n">
        <v>70.5313</v>
      </c>
      <c r="I525" s="1" t="n">
        <v>11.986</v>
      </c>
      <c r="J525" s="1" t="n">
        <v>11.9868</v>
      </c>
      <c r="K525" s="1" t="n">
        <v>4.3721</v>
      </c>
      <c r="L525" s="1" t="n">
        <v>0.1067</v>
      </c>
      <c r="M525" s="1" t="n">
        <v>0.0012</v>
      </c>
      <c r="N525" s="1" t="n">
        <v>4.934</v>
      </c>
      <c r="O525" s="1" t="n">
        <v>2.0157</v>
      </c>
      <c r="P525" s="1" t="n">
        <v>2.4201</v>
      </c>
      <c r="Q525" s="1" t="n">
        <v>0.4533</v>
      </c>
      <c r="R525" s="1" t="n">
        <v>2.8352</v>
      </c>
      <c r="S525" s="3" t="n">
        <v>1E-012</v>
      </c>
      <c r="T525" s="3" t="n">
        <v>0</v>
      </c>
      <c r="U525" s="1" t="n">
        <v>0.9327</v>
      </c>
      <c r="V525" s="1" t="n">
        <v>0.596</v>
      </c>
      <c r="W525" s="1" t="n">
        <v>86.1565</v>
      </c>
      <c r="X525" s="1" t="n">
        <v>8.062</v>
      </c>
      <c r="Y525" s="1" t="n">
        <v>33.18512</v>
      </c>
      <c r="Z525" s="1" t="n">
        <v>-118.3893</v>
      </c>
      <c r="AA525" s="1" t="n">
        <v>70.021</v>
      </c>
      <c r="AB525" s="1" t="n">
        <v>33.2954</v>
      </c>
      <c r="AC525" s="1" t="n">
        <v>33.2956</v>
      </c>
      <c r="AD525" s="1" t="n">
        <v>4.9628</v>
      </c>
      <c r="AE525" s="1" t="n">
        <v>81.109</v>
      </c>
      <c r="AF525" s="1" t="n">
        <v>216.176</v>
      </c>
      <c r="AG525" s="1" t="n">
        <v>4.9795</v>
      </c>
      <c r="AH525" s="1" t="n">
        <v>216.9041</v>
      </c>
      <c r="AI525" s="1" t="n">
        <v>81.3839</v>
      </c>
      <c r="AJ525" s="1" t="n">
        <v>25.2697</v>
      </c>
      <c r="AK525" s="1" t="n">
        <v>25.2697</v>
      </c>
      <c r="AL525" s="1" t="n">
        <v>11.977</v>
      </c>
      <c r="AM525" s="1" t="n">
        <v>11.9778</v>
      </c>
      <c r="AN525" s="1" t="n">
        <v>1.1237</v>
      </c>
      <c r="AO525" s="1" t="n">
        <v>270.87</v>
      </c>
      <c r="AP525" s="1" t="n">
        <v>70</v>
      </c>
      <c r="AQ525" s="1" t="n">
        <v>11.943</v>
      </c>
      <c r="AR525" s="1" t="n">
        <v>33.3035</v>
      </c>
      <c r="AS525" s="1" t="n">
        <v>5.105</v>
      </c>
      <c r="AT525" s="1" t="n">
        <v>0.321</v>
      </c>
      <c r="AU525" s="1" t="n">
        <v>0.25</v>
      </c>
      <c r="AV525" s="1" t="n">
        <v>7.9</v>
      </c>
      <c r="AW525" s="1" t="n">
        <v>0.267</v>
      </c>
      <c r="AX525" s="1" t="n">
        <v>0.04</v>
      </c>
      <c r="AY525" s="1" t="n">
        <v>0.88</v>
      </c>
      <c r="AZ525" s="1" t="n">
        <v>7.23</v>
      </c>
      <c r="BA525" s="1" t="n">
        <v>222.91</v>
      </c>
    </row>
    <row r="526" customFormat="false" ht="15" hidden="false" customHeight="false" outlineLevel="0" collapsed="false">
      <c r="A526" s="1" t="n">
        <v>14</v>
      </c>
      <c r="B526" s="1" t="n">
        <v>40134</v>
      </c>
      <c r="C526" s="1" t="n">
        <v>40230</v>
      </c>
      <c r="D526" s="1" t="n">
        <v>9</v>
      </c>
      <c r="E526" s="1" t="s">
        <v>53</v>
      </c>
      <c r="F526" s="1" t="n">
        <v>2014</v>
      </c>
      <c r="G526" s="2" t="n">
        <v>0.180196759259259</v>
      </c>
      <c r="H526" s="1" t="n">
        <v>149.9884</v>
      </c>
      <c r="I526" s="1" t="n">
        <v>11.7212</v>
      </c>
      <c r="J526" s="1" t="n">
        <v>11.7329</v>
      </c>
      <c r="K526" s="1" t="n">
        <v>4.4106</v>
      </c>
      <c r="L526" s="1" t="n">
        <v>0.0671</v>
      </c>
      <c r="M526" s="1" t="n">
        <v>0.0012</v>
      </c>
      <c r="N526" s="1" t="n">
        <v>4.6295</v>
      </c>
      <c r="O526" s="1" t="n">
        <v>1.994</v>
      </c>
      <c r="P526" s="1" t="n">
        <v>2.405</v>
      </c>
      <c r="Q526" s="1" t="n">
        <v>0.398</v>
      </c>
      <c r="R526" s="1" t="n">
        <v>2.8413</v>
      </c>
      <c r="S526" s="3" t="n">
        <v>1E-012</v>
      </c>
      <c r="T526" s="3" t="n">
        <v>0</v>
      </c>
      <c r="U526" s="1" t="n">
        <v>0.4177</v>
      </c>
      <c r="V526" s="1" t="n">
        <v>0.5606</v>
      </c>
      <c r="W526" s="1" t="n">
        <v>86.9234</v>
      </c>
      <c r="X526" s="1" t="n">
        <v>8.086</v>
      </c>
      <c r="Y526" s="1" t="n">
        <v>30.51239</v>
      </c>
      <c r="Z526" s="1" t="n">
        <v>-122.2581</v>
      </c>
      <c r="AA526" s="1" t="n">
        <v>148.907</v>
      </c>
      <c r="AB526" s="1" t="n">
        <v>33.4828</v>
      </c>
      <c r="AC526" s="1" t="n">
        <v>33.482</v>
      </c>
      <c r="AD526" s="1" t="n">
        <v>4.9712</v>
      </c>
      <c r="AE526" s="1" t="n">
        <v>80.8904</v>
      </c>
      <c r="AF526" s="1" t="n">
        <v>216.501</v>
      </c>
      <c r="AG526" s="1" t="n">
        <v>5.0144</v>
      </c>
      <c r="AH526" s="1" t="n">
        <v>218.3826</v>
      </c>
      <c r="AI526" s="1" t="n">
        <v>81.6129</v>
      </c>
      <c r="AJ526" s="1" t="n">
        <v>25.4664</v>
      </c>
      <c r="AK526" s="1" t="n">
        <v>25.4637</v>
      </c>
      <c r="AL526" s="1" t="n">
        <v>11.7023</v>
      </c>
      <c r="AM526" s="1" t="n">
        <v>11.714</v>
      </c>
      <c r="AN526" s="1" t="n">
        <v>1.2215</v>
      </c>
      <c r="AO526" s="1" t="n">
        <v>254.09</v>
      </c>
      <c r="AP526" s="1" t="n">
        <v>149</v>
      </c>
      <c r="AQ526" s="1" t="n">
        <v>11.926</v>
      </c>
      <c r="AR526" s="1" t="n">
        <v>33.4911</v>
      </c>
      <c r="AS526" s="1" t="n">
        <v>5.102</v>
      </c>
      <c r="AT526" s="1" t="n">
        <v>0.141</v>
      </c>
      <c r="AU526" s="1" t="n">
        <v>0.143</v>
      </c>
      <c r="AV526" s="1" t="n">
        <v>7.5</v>
      </c>
      <c r="AW526" s="1" t="n">
        <v>0.051</v>
      </c>
      <c r="AX526" s="1" t="n">
        <v>0.03</v>
      </c>
      <c r="AY526" s="1" t="n">
        <v>0.77</v>
      </c>
      <c r="AZ526" s="1" t="n">
        <v>7.41</v>
      </c>
      <c r="BA526" s="1" t="n">
        <v>222.7</v>
      </c>
    </row>
    <row r="527" customFormat="false" ht="15" hidden="false" customHeight="false" outlineLevel="0" collapsed="false">
      <c r="A527" s="1" t="n">
        <v>56</v>
      </c>
      <c r="B527" s="1" t="n">
        <v>56216</v>
      </c>
      <c r="C527" s="1" t="n">
        <v>56312</v>
      </c>
      <c r="D527" s="1" t="n">
        <v>18</v>
      </c>
      <c r="E527" s="1" t="s">
        <v>53</v>
      </c>
      <c r="F527" s="1" t="n">
        <v>2014</v>
      </c>
      <c r="G527" s="2" t="n">
        <v>0.311631944444445</v>
      </c>
      <c r="H527" s="1" t="n">
        <v>85.2928</v>
      </c>
      <c r="I527" s="1" t="n">
        <v>10.6101</v>
      </c>
      <c r="J527" s="1" t="n">
        <v>10.5946</v>
      </c>
      <c r="K527" s="1" t="n">
        <v>4.4044</v>
      </c>
      <c r="L527" s="1" t="n">
        <v>0.0531</v>
      </c>
      <c r="M527" s="1" t="n">
        <v>0.0012</v>
      </c>
      <c r="N527" s="1" t="n">
        <v>4.6283</v>
      </c>
      <c r="O527" s="1" t="n">
        <v>1.9452</v>
      </c>
      <c r="P527" s="1" t="n">
        <v>2.3373</v>
      </c>
      <c r="Q527" s="1" t="n">
        <v>0.6237</v>
      </c>
      <c r="R527" s="1" t="n">
        <v>2.8217</v>
      </c>
      <c r="S527" s="3" t="n">
        <v>1E-012</v>
      </c>
      <c r="T527" s="3" t="n">
        <v>0</v>
      </c>
      <c r="U527" s="1" t="n">
        <v>0.2352</v>
      </c>
      <c r="V527" s="1" t="n">
        <v>0.5662</v>
      </c>
      <c r="W527" s="1" t="n">
        <v>86.8009</v>
      </c>
      <c r="X527" s="1" t="n">
        <v>8.015</v>
      </c>
      <c r="Y527" s="1" t="n">
        <v>34.39036</v>
      </c>
      <c r="Z527" s="1" t="n">
        <v>-122.2428</v>
      </c>
      <c r="AA527" s="1" t="n">
        <v>84.664</v>
      </c>
      <c r="AB527" s="1" t="n">
        <v>33.2495</v>
      </c>
      <c r="AC527" s="1" t="n">
        <v>33.2416</v>
      </c>
      <c r="AD527" s="1" t="n">
        <v>4.8985</v>
      </c>
      <c r="AE527" s="1" t="n">
        <v>77.727</v>
      </c>
      <c r="AF527" s="1" t="n">
        <v>213.332</v>
      </c>
      <c r="AG527" s="1" t="n">
        <v>4.9205</v>
      </c>
      <c r="AH527" s="1" t="n">
        <v>214.2892</v>
      </c>
      <c r="AI527" s="1" t="n">
        <v>78.0455</v>
      </c>
      <c r="AJ527" s="1" t="n">
        <v>25.4829</v>
      </c>
      <c r="AK527" s="1" t="n">
        <v>25.4794</v>
      </c>
      <c r="AL527" s="1" t="n">
        <v>10.6001</v>
      </c>
      <c r="AM527" s="1" t="n">
        <v>10.5846</v>
      </c>
      <c r="AN527" s="1" t="n">
        <v>1.1665</v>
      </c>
      <c r="AO527" s="1" t="n">
        <v>250.73</v>
      </c>
      <c r="AP527" s="1" t="n">
        <v>84</v>
      </c>
      <c r="AQ527" s="1" t="n">
        <v>10.545</v>
      </c>
      <c r="AR527" s="1" t="n">
        <v>33.2358</v>
      </c>
      <c r="AS527" s="1" t="n">
        <v>5.097</v>
      </c>
      <c r="AT527" s="1" t="n">
        <v>0.117</v>
      </c>
      <c r="AU527" s="1" t="n">
        <v>0.095</v>
      </c>
      <c r="AV527" s="1" t="n">
        <v>13.2</v>
      </c>
      <c r="AW527" s="1" t="n">
        <v>0.049</v>
      </c>
      <c r="AX527" s="1" t="n">
        <v>0.06</v>
      </c>
      <c r="AY527" s="1" t="n">
        <v>1.23</v>
      </c>
      <c r="AZ527" s="1" t="n">
        <v>10.51</v>
      </c>
      <c r="BA527" s="1" t="n">
        <v>222.65</v>
      </c>
    </row>
    <row r="528" customFormat="false" ht="15" hidden="false" customHeight="false" outlineLevel="0" collapsed="false">
      <c r="A528" s="1" t="n">
        <v>6</v>
      </c>
      <c r="B528" s="1" t="n">
        <v>60277</v>
      </c>
      <c r="C528" s="1" t="n">
        <v>60373</v>
      </c>
      <c r="D528" s="1" t="n">
        <v>7</v>
      </c>
      <c r="E528" s="1" t="s">
        <v>53</v>
      </c>
      <c r="F528" s="1" t="n">
        <v>2014</v>
      </c>
      <c r="G528" s="2" t="n">
        <v>0.448773148148148</v>
      </c>
      <c r="H528" s="1" t="n">
        <v>59.8752</v>
      </c>
      <c r="I528" s="1" t="n">
        <v>13.0983</v>
      </c>
      <c r="J528" s="1" t="n">
        <v>13.1068</v>
      </c>
      <c r="K528" s="1" t="n">
        <v>4.3334</v>
      </c>
      <c r="L528" s="1" t="n">
        <v>0.1153</v>
      </c>
      <c r="M528" s="1" t="n">
        <v>0.0012</v>
      </c>
      <c r="N528" s="1" t="n">
        <v>4.9338</v>
      </c>
      <c r="O528" s="1" t="n">
        <v>2.0673</v>
      </c>
      <c r="P528" s="1" t="n">
        <v>2.4878</v>
      </c>
      <c r="Q528" s="1" t="n">
        <v>0.5113</v>
      </c>
      <c r="R528" s="1" t="n">
        <v>2.8242</v>
      </c>
      <c r="S528" s="3" t="n">
        <v>1E-012</v>
      </c>
      <c r="T528" s="3" t="n">
        <v>0</v>
      </c>
      <c r="U528" s="1" t="n">
        <v>1.0444</v>
      </c>
      <c r="V528" s="1" t="n">
        <v>0.6321</v>
      </c>
      <c r="W528" s="1" t="n">
        <v>85.3836</v>
      </c>
      <c r="X528" s="1" t="n">
        <v>8.016</v>
      </c>
      <c r="Y528" s="1" t="n">
        <v>32.51149</v>
      </c>
      <c r="Z528" s="1" t="n">
        <v>-118.2136</v>
      </c>
      <c r="AA528" s="1" t="n">
        <v>59.447</v>
      </c>
      <c r="AB528" s="1" t="n">
        <v>33.4218</v>
      </c>
      <c r="AC528" s="1" t="n">
        <v>33.4238</v>
      </c>
      <c r="AD528" s="1" t="n">
        <v>5.0058</v>
      </c>
      <c r="AE528" s="1" t="n">
        <v>83.7935</v>
      </c>
      <c r="AF528" s="1" t="n">
        <v>218.073</v>
      </c>
      <c r="AG528" s="1" t="n">
        <v>5.0333</v>
      </c>
      <c r="AH528" s="1" t="n">
        <v>219.2735</v>
      </c>
      <c r="AI528" s="1" t="n">
        <v>84.2708</v>
      </c>
      <c r="AJ528" s="1" t="n">
        <v>25.1525</v>
      </c>
      <c r="AK528" s="1" t="n">
        <v>25.1524</v>
      </c>
      <c r="AL528" s="1" t="n">
        <v>13.0902</v>
      </c>
      <c r="AM528" s="1" t="n">
        <v>13.0987</v>
      </c>
      <c r="AN528" s="1" t="n">
        <v>1.2024</v>
      </c>
      <c r="AO528" s="1" t="n">
        <v>281.87</v>
      </c>
      <c r="AP528" s="1" t="n">
        <v>59</v>
      </c>
      <c r="AQ528" s="1" t="n">
        <v>13.038</v>
      </c>
      <c r="AR528" s="1" t="n">
        <v>33.4242</v>
      </c>
      <c r="AS528" s="1" t="n">
        <v>5.097</v>
      </c>
      <c r="AT528" s="1" t="n">
        <v>0.437</v>
      </c>
      <c r="AU528" s="1" t="n">
        <v>0.304</v>
      </c>
      <c r="AV528" s="1" t="n">
        <v>7.7</v>
      </c>
      <c r="AW528" s="1" t="n">
        <v>0.457</v>
      </c>
      <c r="AX528" s="1" t="n">
        <v>0.08</v>
      </c>
      <c r="AY528" s="1" t="n">
        <v>0.89</v>
      </c>
      <c r="AZ528" s="1" t="n">
        <v>6.29</v>
      </c>
      <c r="BA528" s="1" t="n">
        <v>222.47</v>
      </c>
    </row>
    <row r="529" customFormat="false" ht="15" hidden="false" customHeight="false" outlineLevel="0" collapsed="false">
      <c r="A529" s="1" t="n">
        <v>55</v>
      </c>
      <c r="B529" s="1" t="n">
        <v>49018</v>
      </c>
      <c r="C529" s="1" t="n">
        <v>49114</v>
      </c>
      <c r="D529" s="1" t="n">
        <v>18</v>
      </c>
      <c r="E529" s="1" t="s">
        <v>53</v>
      </c>
      <c r="F529" s="1" t="n">
        <v>2014</v>
      </c>
      <c r="G529" s="2" t="n">
        <v>0.0787037037037037</v>
      </c>
      <c r="H529" s="1" t="n">
        <v>85.5059</v>
      </c>
      <c r="I529" s="1" t="n">
        <v>10.1966</v>
      </c>
      <c r="J529" s="1" t="n">
        <v>10.1969</v>
      </c>
      <c r="K529" s="1" t="n">
        <v>4.4069</v>
      </c>
      <c r="L529" s="1" t="n">
        <v>0.0549</v>
      </c>
      <c r="M529" s="1" t="n">
        <v>0.2549</v>
      </c>
      <c r="N529" s="1" t="n">
        <v>4.1095</v>
      </c>
      <c r="O529" s="1" t="n">
        <v>1.9495</v>
      </c>
      <c r="P529" s="1" t="n">
        <v>2.3396</v>
      </c>
      <c r="Q529" s="1" t="n">
        <v>0.6441</v>
      </c>
      <c r="R529" s="1" t="n">
        <v>2.8242</v>
      </c>
      <c r="S529" s="3" t="n">
        <v>0.067455</v>
      </c>
      <c r="T529" s="3" t="n">
        <v>0</v>
      </c>
      <c r="U529" s="1" t="n">
        <v>0.2583</v>
      </c>
      <c r="V529" s="1" t="n">
        <v>0.564</v>
      </c>
      <c r="W529" s="1" t="n">
        <v>86.8502</v>
      </c>
      <c r="X529" s="1" t="n">
        <v>8.026</v>
      </c>
      <c r="Y529" s="1" t="n">
        <v>34.05534</v>
      </c>
      <c r="Z529" s="1" t="n">
        <v>-122.9397</v>
      </c>
      <c r="AA529" s="1" t="n">
        <v>84.878</v>
      </c>
      <c r="AB529" s="1" t="n">
        <v>33.1956</v>
      </c>
      <c r="AC529" s="1" t="n">
        <v>33.1954</v>
      </c>
      <c r="AD529" s="1" t="n">
        <v>4.9641</v>
      </c>
      <c r="AE529" s="1" t="n">
        <v>78.0391</v>
      </c>
      <c r="AF529" s="1" t="n">
        <v>216.18</v>
      </c>
      <c r="AG529" s="1" t="n">
        <v>4.9662</v>
      </c>
      <c r="AH529" s="1" t="n">
        <v>216.2712</v>
      </c>
      <c r="AI529" s="1" t="n">
        <v>78.0723</v>
      </c>
      <c r="AJ529" s="1" t="n">
        <v>25.5117</v>
      </c>
      <c r="AK529" s="1" t="n">
        <v>25.5115</v>
      </c>
      <c r="AL529" s="1" t="n">
        <v>10.1868</v>
      </c>
      <c r="AM529" s="1" t="n">
        <v>10.1871</v>
      </c>
      <c r="AN529" s="1" t="n">
        <v>1.1113</v>
      </c>
      <c r="AO529" s="1" t="n">
        <v>247.92</v>
      </c>
      <c r="AP529" s="1" t="n">
        <v>85</v>
      </c>
      <c r="AQ529" s="1" t="n">
        <v>10.194</v>
      </c>
      <c r="AR529" s="1" t="n">
        <v>33.2017</v>
      </c>
      <c r="AS529" s="1" t="n">
        <v>5.093</v>
      </c>
      <c r="AT529" s="1" t="n">
        <v>0.114</v>
      </c>
      <c r="AU529" s="1" t="n">
        <v>0.103</v>
      </c>
      <c r="AV529" s="1" t="n">
        <v>13.7</v>
      </c>
      <c r="AW529" s="1" t="n">
        <v>0.085</v>
      </c>
      <c r="AX529" s="1" t="n">
        <v>0.03</v>
      </c>
      <c r="AY529" s="1" t="n">
        <v>1.22</v>
      </c>
      <c r="AZ529" s="1" t="n">
        <v>11.46</v>
      </c>
      <c r="BA529" s="1" t="n">
        <v>222.49</v>
      </c>
    </row>
    <row r="530" customFormat="false" ht="15" hidden="false" customHeight="false" outlineLevel="0" collapsed="false">
      <c r="A530" s="1" t="n">
        <v>1</v>
      </c>
      <c r="B530" s="1" t="n">
        <v>10803</v>
      </c>
      <c r="C530" s="1" t="n">
        <v>10899</v>
      </c>
      <c r="D530" s="1" t="n">
        <v>6</v>
      </c>
      <c r="E530" s="1" t="s">
        <v>53</v>
      </c>
      <c r="F530" s="1" t="n">
        <v>2014</v>
      </c>
      <c r="G530" s="2" t="n">
        <v>0.761979166666667</v>
      </c>
      <c r="H530" s="1" t="n">
        <v>50.3352</v>
      </c>
      <c r="I530" s="1" t="n">
        <v>12.2956</v>
      </c>
      <c r="J530" s="1" t="n">
        <v>12.297</v>
      </c>
      <c r="K530" s="1" t="n">
        <v>4.255</v>
      </c>
      <c r="L530" s="1" t="n">
        <v>0.1515</v>
      </c>
      <c r="M530" s="1" t="n">
        <v>2.2105</v>
      </c>
      <c r="N530" s="1" t="n">
        <v>1.4137</v>
      </c>
      <c r="O530" s="1" t="n">
        <v>2.0433</v>
      </c>
      <c r="P530" s="1" t="n">
        <v>2.4901</v>
      </c>
      <c r="Q530" s="1" t="n">
        <v>0.3414</v>
      </c>
      <c r="R530" s="1" t="n">
        <v>2.8293</v>
      </c>
      <c r="S530" s="3" t="n">
        <v>14.142</v>
      </c>
      <c r="T530" s="3" t="n">
        <v>0</v>
      </c>
      <c r="U530" s="1" t="n">
        <v>1.5147</v>
      </c>
      <c r="V530" s="1" t="n">
        <v>0.7061</v>
      </c>
      <c r="W530" s="1" t="n">
        <v>83.8181</v>
      </c>
      <c r="X530" s="1" t="n">
        <v>8.0379</v>
      </c>
      <c r="Y530" s="1" t="n">
        <v>32.9549</v>
      </c>
      <c r="Z530" s="1" t="n">
        <v>-117.3089</v>
      </c>
      <c r="AA530" s="1" t="n">
        <v>49.974</v>
      </c>
      <c r="AB530" s="1" t="n">
        <v>33.4134</v>
      </c>
      <c r="AC530" s="1" t="n">
        <v>33.4121</v>
      </c>
      <c r="AD530" s="1" t="n">
        <v>4.9978</v>
      </c>
      <c r="AE530" s="1" t="n">
        <v>82.2743</v>
      </c>
      <c r="AF530" s="1" t="n">
        <v>217.695</v>
      </c>
      <c r="AG530" s="1" t="n">
        <v>5.1116</v>
      </c>
      <c r="AH530" s="1" t="n">
        <v>222.6494</v>
      </c>
      <c r="AI530" s="1" t="n">
        <v>84.1485</v>
      </c>
      <c r="AJ530" s="1" t="n">
        <v>25.3021</v>
      </c>
      <c r="AK530" s="1" t="n">
        <v>25.3009</v>
      </c>
      <c r="AL530" s="1" t="n">
        <v>12.289</v>
      </c>
      <c r="AM530" s="1" t="n">
        <v>12.2905</v>
      </c>
      <c r="AN530" s="1" t="n">
        <v>0.2677</v>
      </c>
      <c r="AO530" s="1" t="n">
        <v>267.31</v>
      </c>
      <c r="AP530" s="1" t="n">
        <v>50</v>
      </c>
      <c r="AQ530" s="1" t="n">
        <v>12.071</v>
      </c>
      <c r="AR530" s="1" t="n">
        <v>33.415</v>
      </c>
      <c r="AS530" s="1" t="n">
        <v>5.09</v>
      </c>
      <c r="AT530" s="1" t="n">
        <v>1.04</v>
      </c>
      <c r="AU530" s="1" t="n">
        <v>0.698</v>
      </c>
      <c r="AV530" s="1" t="n">
        <v>6.8</v>
      </c>
      <c r="AW530" s="1" t="n">
        <v>0.285</v>
      </c>
      <c r="AX530" s="1" t="n">
        <v>0.9</v>
      </c>
      <c r="AY530" s="1" t="n">
        <v>0.9</v>
      </c>
      <c r="AZ530" s="1" t="n">
        <v>8.52</v>
      </c>
      <c r="BA530" s="1" t="n">
        <v>222.24</v>
      </c>
    </row>
    <row r="531" customFormat="false" ht="15" hidden="false" customHeight="false" outlineLevel="0" collapsed="false">
      <c r="A531" s="1" t="n">
        <v>5</v>
      </c>
      <c r="B531" s="1" t="n">
        <v>54473</v>
      </c>
      <c r="C531" s="1" t="n">
        <v>54569</v>
      </c>
      <c r="D531" s="1" t="n">
        <v>7</v>
      </c>
      <c r="E531" s="1" t="s">
        <v>53</v>
      </c>
      <c r="F531" s="1" t="n">
        <v>2014</v>
      </c>
      <c r="G531" s="2" t="n">
        <v>0.257916666666667</v>
      </c>
      <c r="H531" s="1" t="n">
        <v>69.9313</v>
      </c>
      <c r="I531" s="1" t="n">
        <v>11.9731</v>
      </c>
      <c r="J531" s="1" t="n">
        <v>11.9648</v>
      </c>
      <c r="K531" s="1" t="n">
        <v>4.3903</v>
      </c>
      <c r="L531" s="1" t="n">
        <v>0.0819</v>
      </c>
      <c r="M531" s="1" t="n">
        <v>0.0012</v>
      </c>
      <c r="N531" s="1" t="n">
        <v>4.2949</v>
      </c>
      <c r="O531" s="1" t="n">
        <v>2.0276</v>
      </c>
      <c r="P531" s="1" t="n">
        <v>2.4323</v>
      </c>
      <c r="Q531" s="1" t="n">
        <v>0.534</v>
      </c>
      <c r="R531" s="1" t="n">
        <v>2.8193</v>
      </c>
      <c r="S531" s="3" t="n">
        <v>1E-012</v>
      </c>
      <c r="T531" s="3" t="n">
        <v>0</v>
      </c>
      <c r="U531" s="1" t="n">
        <v>0.6095</v>
      </c>
      <c r="V531" s="1" t="n">
        <v>0.5792</v>
      </c>
      <c r="W531" s="1" t="n">
        <v>86.5189</v>
      </c>
      <c r="X531" s="1" t="n">
        <v>8.001</v>
      </c>
      <c r="Y531" s="1" t="n">
        <v>32.6814</v>
      </c>
      <c r="Z531" s="1" t="n">
        <v>-117.8753</v>
      </c>
      <c r="AA531" s="1" t="n">
        <v>69.428</v>
      </c>
      <c r="AB531" s="1" t="n">
        <v>33.3332</v>
      </c>
      <c r="AC531" s="1" t="n">
        <v>33.333</v>
      </c>
      <c r="AD531" s="1" t="n">
        <v>4.9954</v>
      </c>
      <c r="AE531" s="1" t="n">
        <v>81.6392</v>
      </c>
      <c r="AF531" s="1" t="n">
        <v>217.589</v>
      </c>
      <c r="AG531" s="1" t="n">
        <v>5.0113</v>
      </c>
      <c r="AH531" s="1" t="n">
        <v>218.2804</v>
      </c>
      <c r="AI531" s="1" t="n">
        <v>81.8843</v>
      </c>
      <c r="AJ531" s="1" t="n">
        <v>25.3014</v>
      </c>
      <c r="AK531" s="1" t="n">
        <v>25.3028</v>
      </c>
      <c r="AL531" s="1" t="n">
        <v>11.9642</v>
      </c>
      <c r="AM531" s="1" t="n">
        <v>11.9559</v>
      </c>
      <c r="AN531" s="1" t="n">
        <v>1.1934</v>
      </c>
      <c r="AO531" s="1" t="n">
        <v>267.84</v>
      </c>
      <c r="AP531" s="1" t="n">
        <v>70</v>
      </c>
      <c r="AQ531" s="1" t="n">
        <v>11.588</v>
      </c>
      <c r="AR531" s="1" t="n">
        <v>33.336</v>
      </c>
      <c r="AS531" s="1" t="n">
        <v>5.082</v>
      </c>
      <c r="AT531" s="1" t="n">
        <v>0.263</v>
      </c>
      <c r="AU531" s="1" t="n">
        <v>0.158</v>
      </c>
      <c r="AV531" s="1" t="n">
        <v>9.2</v>
      </c>
      <c r="AW531" s="1" t="n">
        <v>0.128</v>
      </c>
      <c r="AX531" s="1" t="n">
        <v>0.1</v>
      </c>
      <c r="AY531" s="1" t="n">
        <v>0.96</v>
      </c>
      <c r="AZ531" s="1" t="n">
        <v>7.69</v>
      </c>
      <c r="BA531" s="1" t="n">
        <v>221.83</v>
      </c>
    </row>
    <row r="532" customFormat="false" ht="15" hidden="false" customHeight="false" outlineLevel="0" collapsed="false">
      <c r="A532" s="1" t="n">
        <v>20</v>
      </c>
      <c r="B532" s="1" t="n">
        <v>49652</v>
      </c>
      <c r="C532" s="1" t="n">
        <v>49748</v>
      </c>
      <c r="D532" s="1" t="n">
        <v>10</v>
      </c>
      <c r="E532" s="1" t="s">
        <v>53</v>
      </c>
      <c r="F532" s="1" t="n">
        <v>2014</v>
      </c>
      <c r="G532" s="2" t="n">
        <v>0.733969907407407</v>
      </c>
      <c r="H532" s="1" t="n">
        <v>89.9224</v>
      </c>
      <c r="I532" s="1" t="n">
        <v>11.6</v>
      </c>
      <c r="J532" s="1" t="n">
        <v>11.5982</v>
      </c>
      <c r="K532" s="1" t="n">
        <v>4.3941</v>
      </c>
      <c r="L532" s="1" t="n">
        <v>0.0716</v>
      </c>
      <c r="M532" s="1" t="n">
        <v>1.3579</v>
      </c>
      <c r="N532" s="1" t="n">
        <v>4.9341</v>
      </c>
      <c r="O532" s="1" t="n">
        <v>1.9993</v>
      </c>
      <c r="P532" s="1" t="n">
        <v>2.3932</v>
      </c>
      <c r="Q532" s="1" t="n">
        <v>0.5157</v>
      </c>
      <c r="R532" s="1" t="n">
        <v>2.8339</v>
      </c>
      <c r="S532" s="3" t="n">
        <v>1.9075</v>
      </c>
      <c r="T532" s="3" t="n">
        <v>0</v>
      </c>
      <c r="U532" s="1" t="n">
        <v>0.4763</v>
      </c>
      <c r="V532" s="1" t="n">
        <v>0.5757</v>
      </c>
      <c r="W532" s="1" t="n">
        <v>86.5945</v>
      </c>
      <c r="X532" s="1" t="n">
        <v>8.058</v>
      </c>
      <c r="Y532" s="1" t="n">
        <v>31.41844</v>
      </c>
      <c r="Z532" s="1" t="n">
        <v>-121.989</v>
      </c>
      <c r="AA532" s="1" t="n">
        <v>89.281</v>
      </c>
      <c r="AB532" s="1" t="n">
        <v>33.2896</v>
      </c>
      <c r="AC532" s="1" t="n">
        <v>33.2893</v>
      </c>
      <c r="AD532" s="1" t="n">
        <v>4.9653</v>
      </c>
      <c r="AE532" s="1" t="n">
        <v>80.4899</v>
      </c>
      <c r="AF532" s="1" t="n">
        <v>216.272</v>
      </c>
      <c r="AG532" s="1" t="n">
        <v>4.965</v>
      </c>
      <c r="AH532" s="1" t="n">
        <v>216.2596</v>
      </c>
      <c r="AI532" s="1" t="n">
        <v>80.482</v>
      </c>
      <c r="AJ532" s="1" t="n">
        <v>25.3373</v>
      </c>
      <c r="AK532" s="1" t="n">
        <v>25.3374</v>
      </c>
      <c r="AL532" s="1" t="n">
        <v>11.5888</v>
      </c>
      <c r="AM532" s="1" t="n">
        <v>11.587</v>
      </c>
      <c r="AN532" s="1" t="n">
        <v>1.1502</v>
      </c>
      <c r="AO532" s="1" t="n">
        <v>264.85</v>
      </c>
      <c r="AP532" s="1" t="n">
        <v>89</v>
      </c>
      <c r="AQ532" s="1" t="n">
        <v>11.525</v>
      </c>
      <c r="AR532" s="1" t="n">
        <v>33.2879</v>
      </c>
      <c r="AS532" s="1" t="n">
        <v>5.078</v>
      </c>
      <c r="AT532" s="1" t="n">
        <v>0.166</v>
      </c>
      <c r="AU532" s="1" t="n">
        <v>0.162</v>
      </c>
      <c r="AV532" s="1" t="n">
        <v>9.7</v>
      </c>
      <c r="AW532" s="1" t="n">
        <v>0.028</v>
      </c>
      <c r="AX532" s="1" t="n">
        <v>0.08</v>
      </c>
      <c r="AY532" s="1" t="n">
        <v>0.98</v>
      </c>
      <c r="AZ532" s="1" t="n">
        <v>7.94</v>
      </c>
      <c r="BA532" s="1" t="n">
        <v>221.78</v>
      </c>
    </row>
    <row r="533" customFormat="false" ht="15" hidden="false" customHeight="false" outlineLevel="0" collapsed="false">
      <c r="A533" s="1" t="n">
        <v>43</v>
      </c>
      <c r="B533" s="1" t="n">
        <v>46715</v>
      </c>
      <c r="C533" s="1" t="n">
        <v>46811</v>
      </c>
      <c r="D533" s="1" t="n">
        <v>15</v>
      </c>
      <c r="E533" s="1" t="s">
        <v>53</v>
      </c>
      <c r="F533" s="1" t="n">
        <v>2014</v>
      </c>
      <c r="G533" s="2" t="n">
        <v>0.142731481481482</v>
      </c>
      <c r="H533" s="1" t="n">
        <v>125.8141</v>
      </c>
      <c r="I533" s="1" t="n">
        <v>10.734</v>
      </c>
      <c r="J533" s="1" t="n">
        <v>10.7286</v>
      </c>
      <c r="K533" s="1" t="n">
        <v>4.4111</v>
      </c>
      <c r="L533" s="1" t="n">
        <v>0.0461</v>
      </c>
      <c r="M533" s="1" t="n">
        <v>0.0001</v>
      </c>
      <c r="N533" s="1" t="n">
        <v>4.9335</v>
      </c>
      <c r="O533" s="1" t="n">
        <v>1.9438</v>
      </c>
      <c r="P533" s="1" t="n">
        <v>2.3299</v>
      </c>
      <c r="Q533" s="1" t="n">
        <v>0.5664</v>
      </c>
      <c r="R533" s="1" t="n">
        <v>2.8266</v>
      </c>
      <c r="S533" s="3" t="n">
        <v>1E-012</v>
      </c>
      <c r="T533" s="3" t="n">
        <v>0</v>
      </c>
      <c r="U533" s="1" t="n">
        <v>0.1441</v>
      </c>
      <c r="V533" s="1" t="n">
        <v>0.56</v>
      </c>
      <c r="W533" s="1" t="n">
        <v>86.9347</v>
      </c>
      <c r="X533" s="1" t="n">
        <v>8.0335</v>
      </c>
      <c r="Y533" s="1" t="n">
        <v>31.98932</v>
      </c>
      <c r="Z533" s="1" t="n">
        <v>-122.3993</v>
      </c>
      <c r="AA533" s="1" t="n">
        <v>124.899</v>
      </c>
      <c r="AB533" s="1" t="n">
        <v>33.2353</v>
      </c>
      <c r="AC533" s="1" t="n">
        <v>33.2335</v>
      </c>
      <c r="AD533" s="1" t="n">
        <v>4.9</v>
      </c>
      <c r="AE533" s="1" t="n">
        <v>77.9505</v>
      </c>
      <c r="AF533" s="1" t="n">
        <v>213.402</v>
      </c>
      <c r="AG533" s="1" t="n">
        <v>4.9093</v>
      </c>
      <c r="AH533" s="1" t="n">
        <v>213.8088</v>
      </c>
      <c r="AI533" s="1" t="n">
        <v>78.0887</v>
      </c>
      <c r="AJ533" s="1" t="n">
        <v>25.451</v>
      </c>
      <c r="AK533" s="1" t="n">
        <v>25.4505</v>
      </c>
      <c r="AL533" s="1" t="n">
        <v>10.7191</v>
      </c>
      <c r="AM533" s="1" t="n">
        <v>10.7137</v>
      </c>
      <c r="AN533" s="1" t="n">
        <v>1.2932</v>
      </c>
      <c r="AO533" s="1" t="n">
        <v>254.69</v>
      </c>
      <c r="AP533" s="1" t="n">
        <v>125</v>
      </c>
      <c r="AQ533" s="1" t="n">
        <v>10.37</v>
      </c>
      <c r="AR533" s="1" t="n">
        <v>33.2427</v>
      </c>
      <c r="AS533" s="1" t="n">
        <v>5.063</v>
      </c>
      <c r="AT533" s="1" t="n">
        <v>0.069</v>
      </c>
      <c r="AU533" s="1" t="n">
        <v>0.067</v>
      </c>
      <c r="AV533" s="1" t="n">
        <v>10.9</v>
      </c>
      <c r="AW533" s="1" t="n">
        <v>0.067</v>
      </c>
      <c r="AX533" s="1" t="n">
        <v>0.05</v>
      </c>
      <c r="AY533" s="1" t="n">
        <v>1.03</v>
      </c>
      <c r="AZ533" s="1" t="n">
        <v>9.47</v>
      </c>
      <c r="BA533" s="1" t="n">
        <v>221.13</v>
      </c>
    </row>
    <row r="534" customFormat="false" ht="15" hidden="false" customHeight="false" outlineLevel="0" collapsed="false">
      <c r="A534" s="1" t="n">
        <v>26</v>
      </c>
      <c r="B534" s="1" t="n">
        <v>68951</v>
      </c>
      <c r="C534" s="1" t="n">
        <v>69047</v>
      </c>
      <c r="D534" s="1" t="n">
        <v>12</v>
      </c>
      <c r="E534" s="1" t="s">
        <v>53</v>
      </c>
      <c r="F534" s="1" t="n">
        <v>2014</v>
      </c>
      <c r="G534" s="2" t="n">
        <v>0.182465277777778</v>
      </c>
      <c r="H534" s="1" t="n">
        <v>39.8969</v>
      </c>
      <c r="I534" s="1" t="n">
        <v>13.4631</v>
      </c>
      <c r="J534" s="1" t="n">
        <v>13.4228</v>
      </c>
      <c r="K534" s="1" t="n">
        <v>4.1335</v>
      </c>
      <c r="L534" s="1" t="n">
        <v>0.3467</v>
      </c>
      <c r="M534" s="1" t="n">
        <v>0.0012</v>
      </c>
      <c r="N534" s="1" t="n">
        <v>4.9336</v>
      </c>
      <c r="O534" s="1" t="n">
        <v>2.0444</v>
      </c>
      <c r="P534" s="1" t="n">
        <v>2.4632</v>
      </c>
      <c r="Q534" s="1" t="n">
        <v>0.4424</v>
      </c>
      <c r="R534" s="1" t="n">
        <v>2.8376</v>
      </c>
      <c r="S534" s="3" t="n">
        <v>1E-012</v>
      </c>
      <c r="T534" s="3" t="n">
        <v>0</v>
      </c>
      <c r="U534" s="1" t="n">
        <v>4.0518</v>
      </c>
      <c r="V534" s="1" t="n">
        <v>0.8236</v>
      </c>
      <c r="W534" s="1" t="n">
        <v>81.3913</v>
      </c>
      <c r="X534" s="1" t="n">
        <v>8.065</v>
      </c>
      <c r="Y534" s="1" t="n">
        <v>32.91504</v>
      </c>
      <c r="Z534" s="1" t="n">
        <v>-118.9412</v>
      </c>
      <c r="AA534" s="1" t="n">
        <v>39.612</v>
      </c>
      <c r="AB534" s="1" t="n">
        <v>33.5761</v>
      </c>
      <c r="AC534" s="1" t="n">
        <v>33.5751</v>
      </c>
      <c r="AD534" s="1" t="n">
        <v>4.8671</v>
      </c>
      <c r="AE534" s="1" t="n">
        <v>82.1647</v>
      </c>
      <c r="AF534" s="1" t="n">
        <v>212.024</v>
      </c>
      <c r="AG534" s="1" t="n">
        <v>4.9188</v>
      </c>
      <c r="AH534" s="1" t="n">
        <v>214.2706</v>
      </c>
      <c r="AI534" s="1" t="n">
        <v>82.9669</v>
      </c>
      <c r="AJ534" s="1" t="n">
        <v>25.1981</v>
      </c>
      <c r="AK534" s="1" t="n">
        <v>25.2055</v>
      </c>
      <c r="AL534" s="1" t="n">
        <v>13.4576</v>
      </c>
      <c r="AM534" s="1" t="n">
        <v>13.4173</v>
      </c>
      <c r="AN534" s="1" t="n">
        <v>1.1379</v>
      </c>
      <c r="AO534" s="1" t="n">
        <v>277.03</v>
      </c>
      <c r="AP534" s="1" t="n">
        <v>40</v>
      </c>
      <c r="AQ534" s="1" t="n">
        <v>12.991</v>
      </c>
      <c r="AR534" s="1" t="n">
        <v>33.5769</v>
      </c>
      <c r="AS534" s="1" t="n">
        <v>5.063</v>
      </c>
      <c r="AT534" s="1" t="n">
        <v>1.342</v>
      </c>
      <c r="AU534" s="1" t="n">
        <v>0.557</v>
      </c>
      <c r="AV534" s="1" t="n">
        <v>7.2</v>
      </c>
      <c r="AW534" s="1" t="n">
        <v>0.208</v>
      </c>
      <c r="AX534" s="1" t="n">
        <v>0.46</v>
      </c>
      <c r="AY534" s="1" t="n">
        <v>0.89</v>
      </c>
      <c r="AZ534" s="1" t="n">
        <v>8.17</v>
      </c>
      <c r="BA534" s="1" t="n">
        <v>221.1</v>
      </c>
    </row>
    <row r="535" customFormat="false" ht="15" hidden="false" customHeight="false" outlineLevel="0" collapsed="false">
      <c r="A535" s="1" t="n">
        <v>48</v>
      </c>
      <c r="B535" s="1" t="n">
        <v>39445</v>
      </c>
      <c r="C535" s="1" t="n">
        <v>39541</v>
      </c>
      <c r="D535" s="1" t="n">
        <v>16</v>
      </c>
      <c r="E535" s="1" t="s">
        <v>53</v>
      </c>
      <c r="F535" s="1" t="n">
        <v>2014</v>
      </c>
      <c r="G535" s="2" t="n">
        <v>0.364027777777778</v>
      </c>
      <c r="H535" s="1" t="n">
        <v>140.875</v>
      </c>
      <c r="I535" s="1" t="n">
        <v>11.0607</v>
      </c>
      <c r="J535" s="1" t="n">
        <v>11.0556</v>
      </c>
      <c r="K535" s="1" t="n">
        <v>4.4122</v>
      </c>
      <c r="L535" s="1" t="n">
        <v>0.0471</v>
      </c>
      <c r="M535" s="1" t="n">
        <v>0.0012</v>
      </c>
      <c r="N535" s="1" t="n">
        <v>4.6559</v>
      </c>
      <c r="O535" s="1" t="n">
        <v>1.9521</v>
      </c>
      <c r="P535" s="1" t="n">
        <v>2.3388</v>
      </c>
      <c r="Q535" s="1" t="n">
        <v>0.4964</v>
      </c>
      <c r="R535" s="1" t="n">
        <v>2.8303</v>
      </c>
      <c r="S535" s="3" t="n">
        <v>1E-012</v>
      </c>
      <c r="T535" s="3" t="n">
        <v>0</v>
      </c>
      <c r="U535" s="1" t="n">
        <v>0.1577</v>
      </c>
      <c r="V535" s="1" t="n">
        <v>0.5591</v>
      </c>
      <c r="W535" s="1" t="n">
        <v>86.9559</v>
      </c>
      <c r="X535" s="1" t="n">
        <v>8.046</v>
      </c>
      <c r="Y535" s="1" t="n">
        <v>32.58185</v>
      </c>
      <c r="Z535" s="1" t="n">
        <v>-122.8157</v>
      </c>
      <c r="AA535" s="1" t="n">
        <v>139.839</v>
      </c>
      <c r="AB535" s="1" t="n">
        <v>33.3443</v>
      </c>
      <c r="AC535" s="1" t="n">
        <v>33.3445</v>
      </c>
      <c r="AD535" s="1" t="n">
        <v>4.899</v>
      </c>
      <c r="AE535" s="1" t="n">
        <v>78.5364</v>
      </c>
      <c r="AF535" s="1" t="n">
        <v>213.353</v>
      </c>
      <c r="AG535" s="1" t="n">
        <v>4.902</v>
      </c>
      <c r="AH535" s="1" t="n">
        <v>213.4852</v>
      </c>
      <c r="AI535" s="1" t="n">
        <v>78.5768</v>
      </c>
      <c r="AJ535" s="1" t="n">
        <v>25.4785</v>
      </c>
      <c r="AK535" s="1" t="n">
        <v>25.4796</v>
      </c>
      <c r="AL535" s="1" t="n">
        <v>11.0436</v>
      </c>
      <c r="AM535" s="1" t="n">
        <v>11.0386</v>
      </c>
      <c r="AN535" s="1" t="n">
        <v>1.1512</v>
      </c>
      <c r="AO535" s="1" t="n">
        <v>252.51</v>
      </c>
      <c r="AP535" s="1" t="n">
        <v>140</v>
      </c>
      <c r="AQ535" s="1" t="n">
        <v>11.066</v>
      </c>
      <c r="AR535" s="1" t="n">
        <v>33.3443</v>
      </c>
      <c r="AS535" s="1" t="n">
        <v>5.05</v>
      </c>
      <c r="AT535" s="1" t="n">
        <v>0.083</v>
      </c>
      <c r="AU535" s="1" t="n">
        <v>0.096</v>
      </c>
      <c r="AV535" s="1" t="n">
        <v>9.9</v>
      </c>
      <c r="AW535" s="1" t="n">
        <v>0.041</v>
      </c>
      <c r="AX535" s="1" t="n">
        <v>0.06</v>
      </c>
      <c r="AY535" s="1" t="n">
        <v>0.95</v>
      </c>
      <c r="AZ535" s="1" t="n">
        <v>8.84</v>
      </c>
      <c r="BA535" s="1" t="n">
        <v>220.61</v>
      </c>
    </row>
    <row r="536" customFormat="false" ht="15" hidden="false" customHeight="false" outlineLevel="0" collapsed="false">
      <c r="A536" s="1" t="n">
        <v>24</v>
      </c>
      <c r="B536" s="1" t="n">
        <v>53363</v>
      </c>
      <c r="C536" s="1" t="n">
        <v>53459</v>
      </c>
      <c r="D536" s="1" t="n">
        <v>11</v>
      </c>
      <c r="E536" s="1" t="s">
        <v>53</v>
      </c>
      <c r="F536" s="1" t="n">
        <v>2014</v>
      </c>
      <c r="G536" s="2" t="n">
        <v>0.712465277777778</v>
      </c>
      <c r="H536" s="1" t="n">
        <v>76.4664</v>
      </c>
      <c r="I536" s="1" t="n">
        <v>10.7207</v>
      </c>
      <c r="J536" s="1" t="n">
        <v>10.7209</v>
      </c>
      <c r="K536" s="1" t="n">
        <v>4.3902</v>
      </c>
      <c r="L536" s="1" t="n">
        <v>0.0476</v>
      </c>
      <c r="M536" s="1" t="n">
        <v>1.2686</v>
      </c>
      <c r="N536" s="1" t="n">
        <v>4.9341</v>
      </c>
      <c r="O536" s="1" t="n">
        <v>1.9471</v>
      </c>
      <c r="P536" s="1" t="n">
        <v>2.3435</v>
      </c>
      <c r="Q536" s="1" t="n">
        <v>0.6022</v>
      </c>
      <c r="R536" s="1" t="n">
        <v>2.8266</v>
      </c>
      <c r="S536" s="3" t="n">
        <v>1.5358</v>
      </c>
      <c r="T536" s="3" t="n">
        <v>0</v>
      </c>
      <c r="U536" s="1" t="n">
        <v>0.1639</v>
      </c>
      <c r="V536" s="1" t="n">
        <v>0.5794</v>
      </c>
      <c r="W536" s="1" t="n">
        <v>86.5169</v>
      </c>
      <c r="X536" s="1" t="n">
        <v>8.0341</v>
      </c>
      <c r="Y536" s="1" t="n">
        <v>32.42145</v>
      </c>
      <c r="Z536" s="1" t="n">
        <v>-119.9648</v>
      </c>
      <c r="AA536" s="1" t="n">
        <v>75.917</v>
      </c>
      <c r="AB536" s="1" t="n">
        <v>33.195</v>
      </c>
      <c r="AC536" s="1" t="n">
        <v>33.1948</v>
      </c>
      <c r="AD536" s="1" t="n">
        <v>4.8798</v>
      </c>
      <c r="AE536" s="1" t="n">
        <v>77.5875</v>
      </c>
      <c r="AF536" s="1" t="n">
        <v>212.53</v>
      </c>
      <c r="AG536" s="1" t="n">
        <v>4.9151</v>
      </c>
      <c r="AH536" s="1" t="n">
        <v>214.0651</v>
      </c>
      <c r="AI536" s="1" t="n">
        <v>78.1481</v>
      </c>
      <c r="AJ536" s="1" t="n">
        <v>25.4209</v>
      </c>
      <c r="AK536" s="1" t="n">
        <v>25.4207</v>
      </c>
      <c r="AL536" s="1" t="n">
        <v>10.7117</v>
      </c>
      <c r="AM536" s="1" t="n">
        <v>10.7119</v>
      </c>
      <c r="AN536" s="1" t="n">
        <v>1.0612</v>
      </c>
      <c r="AO536" s="1" t="n">
        <v>256.44</v>
      </c>
      <c r="AP536" s="1" t="n">
        <v>76</v>
      </c>
      <c r="AQ536" s="1" t="n">
        <v>10.709</v>
      </c>
      <c r="AR536" s="1" t="n">
        <v>33.1933</v>
      </c>
      <c r="AS536" s="1" t="n">
        <v>5.028</v>
      </c>
      <c r="AT536" s="1" t="n">
        <v>0.074</v>
      </c>
      <c r="AU536" s="1" t="n">
        <v>0.103</v>
      </c>
      <c r="AV536" s="1" t="n">
        <v>11.9</v>
      </c>
      <c r="AW536" s="1" t="n">
        <v>0.054</v>
      </c>
      <c r="AX536" s="1" t="n">
        <v>0.04</v>
      </c>
      <c r="AY536" s="1" t="n">
        <v>1.11</v>
      </c>
      <c r="AZ536" s="1" t="n">
        <v>9.77</v>
      </c>
      <c r="BA536" s="1" t="n">
        <v>219.6</v>
      </c>
    </row>
    <row r="537" customFormat="false" ht="15" hidden="false" customHeight="false" outlineLevel="0" collapsed="false">
      <c r="A537" s="1" t="n">
        <v>57</v>
      </c>
      <c r="B537" s="1" t="n">
        <v>52866</v>
      </c>
      <c r="C537" s="1" t="n">
        <v>52962</v>
      </c>
      <c r="D537" s="1" t="n">
        <v>18</v>
      </c>
      <c r="E537" s="1" t="s">
        <v>53</v>
      </c>
      <c r="F537" s="1" t="n">
        <v>2014</v>
      </c>
      <c r="G537" s="2" t="n">
        <v>0.543206018518519</v>
      </c>
      <c r="H537" s="1" t="n">
        <v>59.359</v>
      </c>
      <c r="I537" s="1" t="n">
        <v>11.4756</v>
      </c>
      <c r="J537" s="1" t="n">
        <v>11.4763</v>
      </c>
      <c r="K537" s="1" t="n">
        <v>4.3828</v>
      </c>
      <c r="L537" s="1" t="n">
        <v>0.0763</v>
      </c>
      <c r="M537" s="1" t="n">
        <v>0.0012</v>
      </c>
      <c r="N537" s="1" t="n">
        <v>4.9336</v>
      </c>
      <c r="O537" s="1" t="n">
        <v>1.9784</v>
      </c>
      <c r="P537" s="1" t="n">
        <v>2.3748</v>
      </c>
      <c r="Q537" s="1" t="n">
        <v>0.6231</v>
      </c>
      <c r="R537" s="1" t="n">
        <v>2.823</v>
      </c>
      <c r="S537" s="3" t="n">
        <v>1E-012</v>
      </c>
      <c r="T537" s="3" t="n">
        <v>0</v>
      </c>
      <c r="U537" s="1" t="n">
        <v>0.5373</v>
      </c>
      <c r="V537" s="1" t="n">
        <v>0.5861</v>
      </c>
      <c r="W537" s="1" t="n">
        <v>86.3706</v>
      </c>
      <c r="X537" s="1" t="n">
        <v>8.017</v>
      </c>
      <c r="Y537" s="1" t="n">
        <v>33.81584</v>
      </c>
      <c r="Z537" s="1" t="n">
        <v>-121.8438</v>
      </c>
      <c r="AA537" s="1" t="n">
        <v>58.928</v>
      </c>
      <c r="AB537" s="1" t="n">
        <v>33.3412</v>
      </c>
      <c r="AC537" s="1" t="n">
        <v>33.3408</v>
      </c>
      <c r="AD537" s="1" t="n">
        <v>4.8873</v>
      </c>
      <c r="AE537" s="1" t="n">
        <v>79.0427</v>
      </c>
      <c r="AF537" s="1" t="n">
        <v>212.862</v>
      </c>
      <c r="AG537" s="1" t="n">
        <v>4.903</v>
      </c>
      <c r="AH537" s="1" t="n">
        <v>213.5447</v>
      </c>
      <c r="AI537" s="1" t="n">
        <v>79.2973</v>
      </c>
      <c r="AJ537" s="1" t="n">
        <v>25.3995</v>
      </c>
      <c r="AK537" s="1" t="n">
        <v>25.3991</v>
      </c>
      <c r="AL537" s="1" t="n">
        <v>11.4683</v>
      </c>
      <c r="AM537" s="1" t="n">
        <v>11.4689</v>
      </c>
      <c r="AN537" s="1" t="n">
        <v>1.0557</v>
      </c>
      <c r="AO537" s="1" t="n">
        <v>258.19</v>
      </c>
      <c r="AP537" s="1" t="n">
        <v>59</v>
      </c>
      <c r="AQ537" s="1" t="n">
        <v>11.471</v>
      </c>
      <c r="AR537" s="1" t="n">
        <v>33.3414</v>
      </c>
      <c r="AS537" s="1" t="n">
        <v>5.027</v>
      </c>
      <c r="AT537" s="1" t="n">
        <v>0.245</v>
      </c>
      <c r="AU537" s="1" t="n">
        <v>0.157</v>
      </c>
      <c r="AV537" s="1" t="n">
        <v>12.6</v>
      </c>
      <c r="AW537" s="1" t="n">
        <v>0.278</v>
      </c>
      <c r="AX537" s="1" t="n">
        <v>0.07</v>
      </c>
      <c r="AY537" s="1" t="n">
        <v>1.2</v>
      </c>
      <c r="AZ537" s="1" t="n">
        <v>8.7</v>
      </c>
      <c r="BA537" s="1" t="n">
        <v>219.44</v>
      </c>
    </row>
    <row r="538" customFormat="false" ht="15" hidden="false" customHeight="false" outlineLevel="0" collapsed="false">
      <c r="A538" s="1" t="n">
        <v>52</v>
      </c>
      <c r="B538" s="1" t="n">
        <v>42554</v>
      </c>
      <c r="C538" s="1" t="n">
        <v>42650</v>
      </c>
      <c r="D538" s="1" t="n">
        <v>17</v>
      </c>
      <c r="E538" s="1" t="s">
        <v>53</v>
      </c>
      <c r="F538" s="1" t="n">
        <v>2014</v>
      </c>
      <c r="G538" s="2" t="n">
        <v>0.350347222222222</v>
      </c>
      <c r="H538" s="1" t="n">
        <v>125.4062</v>
      </c>
      <c r="I538" s="1" t="n">
        <v>10.7534</v>
      </c>
      <c r="J538" s="1" t="n">
        <v>10.7558</v>
      </c>
      <c r="K538" s="1" t="n">
        <v>4.4126</v>
      </c>
      <c r="L538" s="1" t="n">
        <v>0.0538</v>
      </c>
      <c r="M538" s="1" t="n">
        <v>0.0004</v>
      </c>
      <c r="N538" s="1" t="n">
        <v>4.9338</v>
      </c>
      <c r="O538" s="1" t="n">
        <v>1.9336</v>
      </c>
      <c r="P538" s="1" t="n">
        <v>2.3135</v>
      </c>
      <c r="Q538" s="1" t="n">
        <v>0.575</v>
      </c>
      <c r="R538" s="1" t="n">
        <v>2.8254</v>
      </c>
      <c r="S538" s="3" t="n">
        <v>1E-012</v>
      </c>
      <c r="T538" s="3" t="n">
        <v>0</v>
      </c>
      <c r="U538" s="1" t="n">
        <v>0.2447</v>
      </c>
      <c r="V538" s="1" t="n">
        <v>0.5586</v>
      </c>
      <c r="W538" s="1" t="n">
        <v>86.9657</v>
      </c>
      <c r="X538" s="1" t="n">
        <v>8.029</v>
      </c>
      <c r="Y538" s="1" t="n">
        <v>32.81586</v>
      </c>
      <c r="Z538" s="1" t="n">
        <v>-123.9073</v>
      </c>
      <c r="AA538" s="1" t="n">
        <v>124.486</v>
      </c>
      <c r="AB538" s="1" t="n">
        <v>33.2051</v>
      </c>
      <c r="AC538" s="1" t="n">
        <v>33.2058</v>
      </c>
      <c r="AD538" s="1" t="n">
        <v>4.8588</v>
      </c>
      <c r="AE538" s="1" t="n">
        <v>77.3124</v>
      </c>
      <c r="AF538" s="1" t="n">
        <v>211.614</v>
      </c>
      <c r="AG538" s="1" t="n">
        <v>4.8573</v>
      </c>
      <c r="AH538" s="1" t="n">
        <v>211.547</v>
      </c>
      <c r="AI538" s="1" t="n">
        <v>77.2923</v>
      </c>
      <c r="AJ538" s="1" t="n">
        <v>25.4241</v>
      </c>
      <c r="AK538" s="1" t="n">
        <v>25.4242</v>
      </c>
      <c r="AL538" s="1" t="n">
        <v>10.7385</v>
      </c>
      <c r="AM538" s="1" t="n">
        <v>10.7409</v>
      </c>
      <c r="AN538" s="1" t="n">
        <v>1.1682</v>
      </c>
      <c r="AO538" s="1" t="n">
        <v>257.24</v>
      </c>
      <c r="AP538" s="1" t="n">
        <v>125</v>
      </c>
      <c r="AQ538" s="1" t="n">
        <v>10.609</v>
      </c>
      <c r="AR538" s="1" t="n">
        <v>33.2068</v>
      </c>
      <c r="AS538" s="1" t="n">
        <v>5.023</v>
      </c>
      <c r="AT538" s="1" t="n">
        <v>0.1</v>
      </c>
      <c r="AU538" s="1" t="n">
        <v>0.064</v>
      </c>
      <c r="AV538" s="1" t="n">
        <v>11.6</v>
      </c>
      <c r="AW538" s="1" t="n">
        <v>0.021</v>
      </c>
      <c r="AX538" s="1" t="n">
        <v>0.02</v>
      </c>
      <c r="AY538" s="1" t="n">
        <v>1.08</v>
      </c>
      <c r="AZ538" s="1" t="n">
        <v>9.5</v>
      </c>
      <c r="BA538" s="1" t="n">
        <v>219.37</v>
      </c>
    </row>
    <row r="539" customFormat="false" ht="15" hidden="false" customHeight="false" outlineLevel="0" collapsed="false">
      <c r="A539" s="1" t="n">
        <v>25</v>
      </c>
      <c r="B539" s="1" t="n">
        <v>47416</v>
      </c>
      <c r="C539" s="1" t="n">
        <v>47512</v>
      </c>
      <c r="D539" s="1" t="n">
        <v>11</v>
      </c>
      <c r="E539" s="1" t="s">
        <v>53</v>
      </c>
      <c r="F539" s="1" t="n">
        <v>2014</v>
      </c>
      <c r="G539" s="2" t="n">
        <v>0.871111111111111</v>
      </c>
      <c r="H539" s="1" t="n">
        <v>60.4927</v>
      </c>
      <c r="I539" s="1" t="n">
        <v>11.7827</v>
      </c>
      <c r="J539" s="1" t="n">
        <v>11.7815</v>
      </c>
      <c r="K539" s="1" t="n">
        <v>4.4006</v>
      </c>
      <c r="L539" s="1" t="n">
        <v>0.059</v>
      </c>
      <c r="M539" s="1" t="n">
        <v>1.7328</v>
      </c>
      <c r="N539" s="1" t="n">
        <v>4.4619</v>
      </c>
      <c r="O539" s="1" t="n">
        <v>1.9928</v>
      </c>
      <c r="P539" s="1" t="n">
        <v>2.3853</v>
      </c>
      <c r="Q539" s="1" t="n">
        <v>0.5784</v>
      </c>
      <c r="R539" s="1" t="n">
        <v>2.8278</v>
      </c>
      <c r="S539" s="3" t="n">
        <v>4.6453</v>
      </c>
      <c r="T539" s="3" t="n">
        <v>0</v>
      </c>
      <c r="U539" s="1" t="n">
        <v>0.3125</v>
      </c>
      <c r="V539" s="1" t="n">
        <v>0.5697</v>
      </c>
      <c r="W539" s="1" t="n">
        <v>86.7258</v>
      </c>
      <c r="X539" s="1" t="n">
        <v>8.034</v>
      </c>
      <c r="Y539" s="1" t="n">
        <v>32.65324</v>
      </c>
      <c r="Z539" s="1" t="n">
        <v>-119.4812</v>
      </c>
      <c r="AA539" s="1" t="n">
        <v>60.059</v>
      </c>
      <c r="AB539" s="1" t="n">
        <v>33.3412</v>
      </c>
      <c r="AC539" s="1" t="n">
        <v>33.3398</v>
      </c>
      <c r="AD539" s="1" t="n">
        <v>4.9028</v>
      </c>
      <c r="AE539" s="1" t="n">
        <v>79.8102</v>
      </c>
      <c r="AF539" s="1" t="n">
        <v>213.549</v>
      </c>
      <c r="AG539" s="1" t="n">
        <v>4.9004</v>
      </c>
      <c r="AH539" s="1" t="n">
        <v>213.4416</v>
      </c>
      <c r="AI539" s="1" t="n">
        <v>79.7673</v>
      </c>
      <c r="AJ539" s="1" t="n">
        <v>25.3429</v>
      </c>
      <c r="AK539" s="1" t="n">
        <v>25.3421</v>
      </c>
      <c r="AL539" s="1" t="n">
        <v>11.7751</v>
      </c>
      <c r="AM539" s="1" t="n">
        <v>11.7739</v>
      </c>
      <c r="AN539" s="1" t="n">
        <v>1.0513</v>
      </c>
      <c r="AO539" s="1" t="n">
        <v>263.63</v>
      </c>
      <c r="AP539" s="1" t="n">
        <v>60</v>
      </c>
      <c r="AQ539" s="1" t="n">
        <v>11.678</v>
      </c>
      <c r="AR539" s="1" t="n">
        <v>33.334</v>
      </c>
      <c r="AS539" s="1" t="n">
        <v>5.017</v>
      </c>
      <c r="AT539" s="1" t="n">
        <v>0.147</v>
      </c>
      <c r="AU539" s="1" t="n">
        <v>0.097</v>
      </c>
      <c r="AV539" s="1" t="n">
        <v>10.5</v>
      </c>
      <c r="AW539" s="1" t="n">
        <v>0.114</v>
      </c>
      <c r="AX539" s="1" t="n">
        <v>0.04</v>
      </c>
      <c r="AY539" s="1" t="n">
        <v>1.1</v>
      </c>
      <c r="AZ539" s="1" t="n">
        <v>7.75</v>
      </c>
      <c r="BA539" s="1" t="n">
        <v>219.12</v>
      </c>
    </row>
    <row r="540" customFormat="false" ht="15" hidden="false" customHeight="false" outlineLevel="0" collapsed="false">
      <c r="A540" s="1" t="n">
        <v>47</v>
      </c>
      <c r="B540" s="1" t="n">
        <v>45786</v>
      </c>
      <c r="C540" s="1" t="n">
        <v>45882</v>
      </c>
      <c r="D540" s="1" t="n">
        <v>16</v>
      </c>
      <c r="E540" s="1" t="s">
        <v>53</v>
      </c>
      <c r="F540" s="1" t="n">
        <v>2014</v>
      </c>
      <c r="G540" s="2" t="n">
        <v>0.141365740740741</v>
      </c>
      <c r="H540" s="1" t="n">
        <v>112.8948</v>
      </c>
      <c r="I540" s="1" t="n">
        <v>10.7537</v>
      </c>
      <c r="J540" s="1" t="n">
        <v>10.7705</v>
      </c>
      <c r="K540" s="1" t="n">
        <v>4.4068</v>
      </c>
      <c r="L540" s="1" t="n">
        <v>0.0732</v>
      </c>
      <c r="M540" s="1" t="n">
        <v>0.0012</v>
      </c>
      <c r="N540" s="1" t="n">
        <v>4.9338</v>
      </c>
      <c r="O540" s="1" t="n">
        <v>1.9457</v>
      </c>
      <c r="P540" s="1" t="n">
        <v>2.3244</v>
      </c>
      <c r="Q540" s="1" t="n">
        <v>0.5557</v>
      </c>
      <c r="R540" s="1" t="n">
        <v>2.8266</v>
      </c>
      <c r="S540" s="3" t="n">
        <v>1E-012</v>
      </c>
      <c r="T540" s="3" t="n">
        <v>0</v>
      </c>
      <c r="U540" s="1" t="n">
        <v>0.4967</v>
      </c>
      <c r="V540" s="1" t="n">
        <v>0.564</v>
      </c>
      <c r="W540" s="1" t="n">
        <v>86.8495</v>
      </c>
      <c r="X540" s="1" t="n">
        <v>8.0331</v>
      </c>
      <c r="Y540" s="1" t="n">
        <v>32.24705</v>
      </c>
      <c r="Z540" s="1" t="n">
        <v>-123.4929</v>
      </c>
      <c r="AA540" s="1" t="n">
        <v>112.075</v>
      </c>
      <c r="AB540" s="1" t="n">
        <v>33.2243</v>
      </c>
      <c r="AC540" s="1" t="n">
        <v>33.2238</v>
      </c>
      <c r="AD540" s="1" t="n">
        <v>4.8992</v>
      </c>
      <c r="AE540" s="1" t="n">
        <v>77.9652</v>
      </c>
      <c r="AF540" s="1" t="n">
        <v>213.37</v>
      </c>
      <c r="AG540" s="1" t="n">
        <v>4.8838</v>
      </c>
      <c r="AH540" s="1" t="n">
        <v>212.6985</v>
      </c>
      <c r="AI540" s="1" t="n">
        <v>77.7474</v>
      </c>
      <c r="AJ540" s="1" t="n">
        <v>25.4388</v>
      </c>
      <c r="AK540" s="1" t="n">
        <v>25.4354</v>
      </c>
      <c r="AL540" s="1" t="n">
        <v>10.7403</v>
      </c>
      <c r="AM540" s="1" t="n">
        <v>10.757</v>
      </c>
      <c r="AN540" s="1" t="n">
        <v>1.137</v>
      </c>
      <c r="AO540" s="1" t="n">
        <v>255.56</v>
      </c>
      <c r="AP540" s="1" t="n">
        <v>112</v>
      </c>
      <c r="AQ540" s="1" t="n">
        <v>10.76</v>
      </c>
      <c r="AR540" s="1" t="n">
        <v>33.2248</v>
      </c>
      <c r="AS540" s="1" t="n">
        <v>5.008</v>
      </c>
      <c r="AT540" s="1" t="n">
        <v>0.189</v>
      </c>
      <c r="AU540" s="1" t="n">
        <v>0.076</v>
      </c>
      <c r="AV540" s="1" t="n">
        <v>11.3</v>
      </c>
      <c r="AW540" s="1" t="n">
        <v>0.07</v>
      </c>
      <c r="AX540" s="1" t="n">
        <v>0.04</v>
      </c>
      <c r="AY540" s="1" t="n">
        <v>1.08</v>
      </c>
      <c r="AZ540" s="1" t="n">
        <v>9.6</v>
      </c>
      <c r="BA540" s="1" t="n">
        <v>218.82</v>
      </c>
    </row>
    <row r="541" customFormat="false" ht="15" hidden="false" customHeight="false" outlineLevel="0" collapsed="false">
      <c r="A541" s="1" t="n">
        <v>9</v>
      </c>
      <c r="B541" s="1" t="n">
        <v>59361</v>
      </c>
      <c r="C541" s="1" t="n">
        <v>59457</v>
      </c>
      <c r="D541" s="1" t="n">
        <v>7</v>
      </c>
      <c r="E541" s="1" t="s">
        <v>53</v>
      </c>
      <c r="F541" s="1" t="n">
        <v>2014</v>
      </c>
      <c r="G541" s="2" t="n">
        <v>0.972256944444445</v>
      </c>
      <c r="H541" s="1" t="n">
        <v>58.9996</v>
      </c>
      <c r="I541" s="1" t="n">
        <v>12.2299</v>
      </c>
      <c r="J541" s="1" t="n">
        <v>12.2301</v>
      </c>
      <c r="K541" s="1" t="n">
        <v>4.3219</v>
      </c>
      <c r="L541" s="1" t="n">
        <v>0.1791</v>
      </c>
      <c r="M541" s="1" t="n">
        <v>1.4834</v>
      </c>
      <c r="N541" s="1" t="n">
        <v>4.4757</v>
      </c>
      <c r="O541" s="1" t="n">
        <v>2.0035</v>
      </c>
      <c r="P541" s="1" t="n">
        <v>2.4073</v>
      </c>
      <c r="Q541" s="1" t="n">
        <v>0.4673</v>
      </c>
      <c r="R541" s="1" t="n">
        <v>2.8199</v>
      </c>
      <c r="S541" s="3" t="n">
        <v>2.5833</v>
      </c>
      <c r="T541" s="3" t="n">
        <v>0</v>
      </c>
      <c r="U541" s="1" t="n">
        <v>1.8729</v>
      </c>
      <c r="V541" s="1" t="n">
        <v>0.6428</v>
      </c>
      <c r="W541" s="1" t="n">
        <v>85.1544</v>
      </c>
      <c r="X541" s="1" t="n">
        <v>8.0023</v>
      </c>
      <c r="Y541" s="1" t="n">
        <v>32.01312</v>
      </c>
      <c r="Z541" s="1" t="n">
        <v>-119.2324</v>
      </c>
      <c r="AA541" s="1" t="n">
        <v>58.58</v>
      </c>
      <c r="AB541" s="1" t="n">
        <v>33.387</v>
      </c>
      <c r="AC541" s="1" t="n">
        <v>33.3871</v>
      </c>
      <c r="AD541" s="1" t="n">
        <v>4.8836</v>
      </c>
      <c r="AE541" s="1" t="n">
        <v>80.2708</v>
      </c>
      <c r="AF541" s="1" t="n">
        <v>212.723</v>
      </c>
      <c r="AG541" s="1" t="n">
        <v>4.9102</v>
      </c>
      <c r="AH541" s="1" t="n">
        <v>213.8815</v>
      </c>
      <c r="AI541" s="1" t="n">
        <v>80.7086</v>
      </c>
      <c r="AJ541" s="1" t="n">
        <v>25.2944</v>
      </c>
      <c r="AK541" s="1" t="n">
        <v>25.2945</v>
      </c>
      <c r="AL541" s="1" t="n">
        <v>12.2223</v>
      </c>
      <c r="AM541" s="1" t="n">
        <v>12.2225</v>
      </c>
      <c r="AN541" s="1" t="n">
        <v>1.0824</v>
      </c>
      <c r="AO541" s="1" t="n">
        <v>268.25</v>
      </c>
      <c r="AP541" s="1" t="n">
        <v>59</v>
      </c>
      <c r="AQ541" s="1" t="n">
        <v>12.248</v>
      </c>
      <c r="AR541" s="1" t="n">
        <v>33.3858</v>
      </c>
      <c r="AS541" s="1" t="n">
        <v>5.002</v>
      </c>
      <c r="AT541" s="1" t="n">
        <v>0.985</v>
      </c>
      <c r="AU541" s="1" t="n">
        <v>0.45</v>
      </c>
      <c r="AV541" s="1" t="n">
        <v>7.5</v>
      </c>
      <c r="AW541" s="1" t="n">
        <v>0.248</v>
      </c>
      <c r="AX541" s="1" t="n">
        <v>0.26</v>
      </c>
      <c r="AY541" s="1" t="n">
        <v>0.89</v>
      </c>
      <c r="AZ541" s="1" t="n">
        <v>8.16</v>
      </c>
      <c r="BA541" s="1" t="n">
        <v>218.35</v>
      </c>
    </row>
    <row r="542" customFormat="false" ht="15" hidden="false" customHeight="false" outlineLevel="0" collapsed="false">
      <c r="A542" s="1" t="n">
        <v>39</v>
      </c>
      <c r="B542" s="1" t="n">
        <v>68875</v>
      </c>
      <c r="C542" s="1" t="n">
        <v>68971</v>
      </c>
      <c r="D542" s="1" t="n">
        <v>14</v>
      </c>
      <c r="E542" s="1" t="s">
        <v>53</v>
      </c>
      <c r="F542" s="1" t="n">
        <v>2014</v>
      </c>
      <c r="G542" s="2" t="n">
        <v>0.187546296296296</v>
      </c>
      <c r="H542" s="1" t="n">
        <v>29.8312</v>
      </c>
      <c r="I542" s="1" t="n">
        <v>14.1122</v>
      </c>
      <c r="J542" s="1" t="n">
        <v>14.113</v>
      </c>
      <c r="K542" s="1" t="n">
        <v>4.2685</v>
      </c>
      <c r="L542" s="1" t="n">
        <v>0.1767</v>
      </c>
      <c r="M542" s="1" t="n">
        <v>0.0012</v>
      </c>
      <c r="N542" s="1" t="n">
        <v>4.7892</v>
      </c>
      <c r="O542" s="1" t="n">
        <v>2.0537</v>
      </c>
      <c r="P542" s="1" t="n">
        <v>2.4669</v>
      </c>
      <c r="Q542" s="1" t="n">
        <v>0.4067</v>
      </c>
      <c r="R542" s="1" t="n">
        <v>2.8388</v>
      </c>
      <c r="S542" s="3" t="n">
        <v>1E-012</v>
      </c>
      <c r="T542" s="3" t="n">
        <v>0</v>
      </c>
      <c r="U542" s="1" t="n">
        <v>1.8415</v>
      </c>
      <c r="V542" s="1" t="n">
        <v>0.6932</v>
      </c>
      <c r="W542" s="1" t="n">
        <v>84.0884</v>
      </c>
      <c r="X542" s="1" t="n">
        <v>8.0674</v>
      </c>
      <c r="Y542" s="1" t="n">
        <v>33.15161</v>
      </c>
      <c r="Z542" s="1" t="n">
        <v>-120.0154</v>
      </c>
      <c r="AA542" s="1" t="n">
        <v>29.618</v>
      </c>
      <c r="AB542" s="1" t="n">
        <v>33.5696</v>
      </c>
      <c r="AC542" s="1" t="n">
        <v>33.5704</v>
      </c>
      <c r="AD542" s="1" t="n">
        <v>4.8037</v>
      </c>
      <c r="AE542" s="1" t="n">
        <v>82.1686</v>
      </c>
      <c r="AF542" s="1" t="n">
        <v>209.289</v>
      </c>
      <c r="AG542" s="1" t="n">
        <v>4.8353</v>
      </c>
      <c r="AH542" s="1" t="n">
        <v>210.6652</v>
      </c>
      <c r="AI542" s="1" t="n">
        <v>82.7108</v>
      </c>
      <c r="AJ542" s="1" t="n">
        <v>25.0593</v>
      </c>
      <c r="AK542" s="1" t="n">
        <v>25.0598</v>
      </c>
      <c r="AL542" s="1" t="n">
        <v>14.108</v>
      </c>
      <c r="AM542" s="1" t="n">
        <v>14.1087</v>
      </c>
      <c r="AN542" s="1" t="n">
        <v>1.3619</v>
      </c>
      <c r="AO542" s="1" t="n">
        <v>289.99</v>
      </c>
      <c r="AP542" s="1" t="n">
        <v>30</v>
      </c>
      <c r="AQ542" s="1" t="n">
        <v>14.046</v>
      </c>
      <c r="AR542" s="1" t="n">
        <v>33.5723</v>
      </c>
      <c r="AS542" s="1" t="n">
        <v>5</v>
      </c>
      <c r="AT542" s="1" t="n">
        <v>0.687</v>
      </c>
      <c r="AU542" s="1" t="n">
        <v>0.363</v>
      </c>
      <c r="AV542" s="1" t="n">
        <v>6</v>
      </c>
      <c r="AW542" s="1" t="n">
        <v>0.163</v>
      </c>
      <c r="AX542" s="1" t="n">
        <v>1.21</v>
      </c>
      <c r="AY542" s="1" t="n">
        <v>0.87</v>
      </c>
      <c r="AZ542" s="1" t="n">
        <v>5.58</v>
      </c>
      <c r="BA542" s="1" t="n">
        <v>218.22</v>
      </c>
    </row>
    <row r="543" customFormat="false" ht="15" hidden="false" customHeight="false" outlineLevel="0" collapsed="false">
      <c r="A543" s="1" t="n">
        <v>12</v>
      </c>
      <c r="B543" s="1" t="n">
        <v>44588</v>
      </c>
      <c r="C543" s="1" t="n">
        <v>44684</v>
      </c>
      <c r="D543" s="1" t="n">
        <v>8</v>
      </c>
      <c r="E543" s="1" t="s">
        <v>53</v>
      </c>
      <c r="F543" s="1" t="n">
        <v>2014</v>
      </c>
      <c r="G543" s="2" t="n">
        <v>0.693148148148148</v>
      </c>
      <c r="H543" s="1" t="n">
        <v>124.9855</v>
      </c>
      <c r="I543" s="1" t="n">
        <v>11.641</v>
      </c>
      <c r="J543" s="1" t="n">
        <v>11.6469</v>
      </c>
      <c r="K543" s="1" t="n">
        <v>4.4113</v>
      </c>
      <c r="L543" s="1" t="n">
        <v>0.0533</v>
      </c>
      <c r="M543" s="1" t="n">
        <v>0.7633</v>
      </c>
      <c r="N543" s="1" t="n">
        <v>4.9339</v>
      </c>
      <c r="O543" s="1" t="n">
        <v>1.9642</v>
      </c>
      <c r="P543" s="1" t="n">
        <v>2.3569</v>
      </c>
      <c r="Q543" s="1" t="n">
        <v>0.5338</v>
      </c>
      <c r="R543" s="1" t="n">
        <v>2.8205</v>
      </c>
      <c r="S543" s="3" t="n">
        <v>0.41803</v>
      </c>
      <c r="T543" s="3" t="n">
        <v>0</v>
      </c>
      <c r="U543" s="1" t="n">
        <v>0.2385</v>
      </c>
      <c r="V543" s="1" t="n">
        <v>0.5598</v>
      </c>
      <c r="W543" s="1" t="n">
        <v>86.939</v>
      </c>
      <c r="X543" s="1" t="n">
        <v>8.007</v>
      </c>
      <c r="Y543" s="1" t="n">
        <v>31.18554</v>
      </c>
      <c r="Z543" s="1" t="n">
        <v>-120.9268</v>
      </c>
      <c r="AA543" s="1" t="n">
        <v>124.086</v>
      </c>
      <c r="AB543" s="1" t="n">
        <v>33.3312</v>
      </c>
      <c r="AC543" s="1" t="n">
        <v>33.3303</v>
      </c>
      <c r="AD543" s="1" t="n">
        <v>4.8815</v>
      </c>
      <c r="AE543" s="1" t="n">
        <v>79.2209</v>
      </c>
      <c r="AF543" s="1" t="n">
        <v>212.617</v>
      </c>
      <c r="AG543" s="1" t="n">
        <v>4.8897</v>
      </c>
      <c r="AH543" s="1" t="n">
        <v>212.9718</v>
      </c>
      <c r="AI543" s="1" t="n">
        <v>79.3625</v>
      </c>
      <c r="AJ543" s="1" t="n">
        <v>25.3629</v>
      </c>
      <c r="AK543" s="1" t="n">
        <v>25.3611</v>
      </c>
      <c r="AL543" s="1" t="n">
        <v>11.6254</v>
      </c>
      <c r="AM543" s="1" t="n">
        <v>11.6312</v>
      </c>
      <c r="AN543" s="1" t="n">
        <v>1.2074</v>
      </c>
      <c r="AO543" s="1" t="n">
        <v>263.27</v>
      </c>
      <c r="AP543" s="1" t="n">
        <v>124</v>
      </c>
      <c r="AQ543" s="1" t="n">
        <v>11.538</v>
      </c>
      <c r="AR543" s="1" t="n">
        <v>33.332</v>
      </c>
      <c r="AS543" s="1" t="n">
        <v>4.986</v>
      </c>
      <c r="AT543" s="1" t="n">
        <v>0.118</v>
      </c>
      <c r="AU543" s="1" t="n">
        <v>0.121</v>
      </c>
      <c r="AV543" s="1" t="n">
        <v>9.2</v>
      </c>
      <c r="AW543" s="1" t="n">
        <v>0.01</v>
      </c>
      <c r="AX543" s="1" t="n">
        <v>0.03</v>
      </c>
      <c r="AY543" s="1" t="n">
        <v>0.9</v>
      </c>
      <c r="AZ543" s="1" t="n">
        <v>8.02</v>
      </c>
      <c r="BA543" s="1" t="n">
        <v>217.64</v>
      </c>
    </row>
    <row r="544" customFormat="false" ht="15" hidden="false" customHeight="false" outlineLevel="0" collapsed="false">
      <c r="A544" s="1" t="n">
        <v>36</v>
      </c>
      <c r="B544" s="1" t="n">
        <v>75788</v>
      </c>
      <c r="C544" s="1" t="n">
        <v>75884</v>
      </c>
      <c r="D544" s="1" t="n">
        <v>13</v>
      </c>
      <c r="E544" s="1" t="s">
        <v>53</v>
      </c>
      <c r="F544" s="1" t="n">
        <v>2014</v>
      </c>
      <c r="G544" s="2" t="n">
        <v>0.561342592592593</v>
      </c>
      <c r="H544" s="1" t="n">
        <v>60.3149</v>
      </c>
      <c r="I544" s="1" t="n">
        <v>11.9377</v>
      </c>
      <c r="J544" s="1" t="n">
        <v>11.9473</v>
      </c>
      <c r="K544" s="1" t="n">
        <v>4.364</v>
      </c>
      <c r="L544" s="1" t="n">
        <v>0.14</v>
      </c>
      <c r="M544" s="1" t="n">
        <v>1.1083</v>
      </c>
      <c r="N544" s="1" t="n">
        <v>4.8508</v>
      </c>
      <c r="O544" s="1" t="n">
        <v>1.973</v>
      </c>
      <c r="P544" s="1" t="n">
        <v>2.3717</v>
      </c>
      <c r="Q544" s="1" t="n">
        <v>0.4945</v>
      </c>
      <c r="R544" s="1" t="n">
        <v>2.8289</v>
      </c>
      <c r="S544" s="3" t="n">
        <v>1.0341</v>
      </c>
      <c r="T544" s="3" t="n">
        <v>0</v>
      </c>
      <c r="U544" s="1" t="n">
        <v>1.3648</v>
      </c>
      <c r="V544" s="1" t="n">
        <v>0.6036</v>
      </c>
      <c r="W544" s="1" t="n">
        <v>85.9941</v>
      </c>
      <c r="X544" s="1" t="n">
        <v>8.0374</v>
      </c>
      <c r="Y544" s="1" t="n">
        <v>33.65797</v>
      </c>
      <c r="Z544" s="1" t="n">
        <v>-118.9763</v>
      </c>
      <c r="AA544" s="1" t="n">
        <v>59.877</v>
      </c>
      <c r="AB544" s="1" t="n">
        <v>33.3763</v>
      </c>
      <c r="AC544" s="1" t="n">
        <v>33.3757</v>
      </c>
      <c r="AD544" s="1" t="n">
        <v>4.8259</v>
      </c>
      <c r="AE544" s="1" t="n">
        <v>78.8324</v>
      </c>
      <c r="AF544" s="1" t="n">
        <v>210.199</v>
      </c>
      <c r="AG544" s="1" t="n">
        <v>4.8573</v>
      </c>
      <c r="AH544" s="1" t="n">
        <v>211.5682</v>
      </c>
      <c r="AI544" s="1" t="n">
        <v>79.3613</v>
      </c>
      <c r="AJ544" s="1" t="n">
        <v>25.3413</v>
      </c>
      <c r="AK544" s="1" t="n">
        <v>25.3391</v>
      </c>
      <c r="AL544" s="1" t="n">
        <v>11.9301</v>
      </c>
      <c r="AM544" s="1" t="n">
        <v>11.9396</v>
      </c>
      <c r="AN544" s="1" t="n">
        <v>1.4678</v>
      </c>
      <c r="AO544" s="1" t="n">
        <v>263.8</v>
      </c>
      <c r="AP544" s="1" t="n">
        <v>60</v>
      </c>
      <c r="AQ544" s="1" t="n">
        <v>11.993</v>
      </c>
      <c r="AR544" s="1" t="n">
        <v>33.3728</v>
      </c>
      <c r="AS544" s="1" t="n">
        <v>4.985</v>
      </c>
      <c r="AT544" s="1" t="n">
        <v>0.676</v>
      </c>
      <c r="AU544" s="1" t="n">
        <v>0.223</v>
      </c>
      <c r="AV544" s="1" t="n">
        <v>8.9</v>
      </c>
      <c r="AW544" s="1" t="n">
        <v>0.164</v>
      </c>
      <c r="AX544" s="1" t="n">
        <v>0.14</v>
      </c>
      <c r="AY544" s="1" t="n">
        <v>0.94</v>
      </c>
      <c r="AZ544" s="1" t="n">
        <v>8.39</v>
      </c>
      <c r="BA544" s="1" t="n">
        <v>217.66</v>
      </c>
    </row>
    <row r="545" customFormat="false" ht="15" hidden="false" customHeight="false" outlineLevel="0" collapsed="false">
      <c r="A545" s="1" t="n">
        <v>35</v>
      </c>
      <c r="B545" s="1" t="n">
        <v>57954</v>
      </c>
      <c r="C545" s="1" t="n">
        <v>58050</v>
      </c>
      <c r="D545" s="1" t="n">
        <v>13</v>
      </c>
      <c r="E545" s="1" t="s">
        <v>53</v>
      </c>
      <c r="F545" s="1" t="n">
        <v>2014</v>
      </c>
      <c r="G545" s="2" t="n">
        <v>0.371238425925926</v>
      </c>
      <c r="H545" s="1" t="n">
        <v>50.7689</v>
      </c>
      <c r="I545" s="1" t="n">
        <v>12.052</v>
      </c>
      <c r="J545" s="1" t="n">
        <v>12.0438</v>
      </c>
      <c r="K545" s="1" t="n">
        <v>4.3192</v>
      </c>
      <c r="L545" s="1" t="n">
        <v>0.1337</v>
      </c>
      <c r="M545" s="1" t="n">
        <v>0.0012</v>
      </c>
      <c r="N545" s="1" t="n">
        <v>4.9337</v>
      </c>
      <c r="O545" s="1" t="n">
        <v>1.9896</v>
      </c>
      <c r="P545" s="1" t="n">
        <v>2.3678</v>
      </c>
      <c r="Q545" s="1" t="n">
        <v>0.4744</v>
      </c>
      <c r="R545" s="1" t="n">
        <v>2.8327</v>
      </c>
      <c r="S545" s="3" t="n">
        <v>1E-012</v>
      </c>
      <c r="T545" s="3" t="n">
        <v>0</v>
      </c>
      <c r="U545" s="1" t="n">
        <v>1.2837</v>
      </c>
      <c r="V545" s="1" t="n">
        <v>0.6453</v>
      </c>
      <c r="W545" s="1" t="n">
        <v>85.1003</v>
      </c>
      <c r="X545" s="1" t="n">
        <v>8.052</v>
      </c>
      <c r="Y545" s="1" t="n">
        <v>33.82326</v>
      </c>
      <c r="Z545" s="1" t="n">
        <v>-118.6296</v>
      </c>
      <c r="AA545" s="1" t="n">
        <v>50.401</v>
      </c>
      <c r="AB545" s="1" t="n">
        <v>33.376</v>
      </c>
      <c r="AC545" s="1" t="n">
        <v>33.3757</v>
      </c>
      <c r="AD545" s="1" t="n">
        <v>4.8529</v>
      </c>
      <c r="AE545" s="1" t="n">
        <v>79.4628</v>
      </c>
      <c r="AF545" s="1" t="n">
        <v>211.377</v>
      </c>
      <c r="AG545" s="1" t="n">
        <v>4.8237</v>
      </c>
      <c r="AH545" s="1" t="n">
        <v>210.1071</v>
      </c>
      <c r="AI545" s="1" t="n">
        <v>78.9717</v>
      </c>
      <c r="AJ545" s="1" t="n">
        <v>25.3194</v>
      </c>
      <c r="AK545" s="1" t="n">
        <v>25.3206</v>
      </c>
      <c r="AL545" s="1" t="n">
        <v>12.0455</v>
      </c>
      <c r="AM545" s="1" t="n">
        <v>12.0372</v>
      </c>
      <c r="AN545" s="1" t="n">
        <v>1.1955</v>
      </c>
      <c r="AO545" s="1" t="n">
        <v>265.66</v>
      </c>
      <c r="AP545" s="1" t="n">
        <v>50</v>
      </c>
      <c r="AQ545" s="1" t="n">
        <v>12.068</v>
      </c>
      <c r="AR545" s="1" t="n">
        <v>33.375</v>
      </c>
      <c r="AS545" s="1" t="n">
        <v>4.977</v>
      </c>
      <c r="AT545" s="1" t="n">
        <v>0.613</v>
      </c>
      <c r="AU545" s="1" t="n">
        <v>0.414</v>
      </c>
      <c r="AV545" s="1" t="n">
        <v>9.2</v>
      </c>
      <c r="AW545" s="1" t="n">
        <v>0.306</v>
      </c>
      <c r="AX545" s="1" t="n">
        <v>0.49</v>
      </c>
      <c r="AY545" s="1" t="n">
        <v>0.96</v>
      </c>
      <c r="AZ545" s="1" t="n">
        <v>8.82</v>
      </c>
      <c r="BA545" s="1" t="n">
        <v>217.3</v>
      </c>
    </row>
    <row r="546" customFormat="false" ht="15" hidden="false" customHeight="false" outlineLevel="0" collapsed="false">
      <c r="A546" s="1" t="n">
        <v>30</v>
      </c>
      <c r="B546" s="1" t="n">
        <v>12348</v>
      </c>
      <c r="C546" s="1" t="n">
        <v>12444</v>
      </c>
      <c r="D546" s="1" t="n">
        <v>12</v>
      </c>
      <c r="E546" s="1" t="s">
        <v>53</v>
      </c>
      <c r="F546" s="1" t="n">
        <v>2014</v>
      </c>
      <c r="G546" s="2" t="n">
        <v>0.872974537037037</v>
      </c>
      <c r="H546" s="1" t="n">
        <v>40.362</v>
      </c>
      <c r="I546" s="1" t="n">
        <v>12.1654</v>
      </c>
      <c r="J546" s="1" t="n">
        <v>12.1652</v>
      </c>
      <c r="K546" s="1" t="n">
        <v>4.2302</v>
      </c>
      <c r="L546" s="1" t="n">
        <v>0.159</v>
      </c>
      <c r="M546" s="1" t="n">
        <v>2.2927</v>
      </c>
      <c r="N546" s="1" t="n">
        <v>1.1797</v>
      </c>
      <c r="O546" s="1" t="n">
        <v>2.0115</v>
      </c>
      <c r="P546" s="1" t="n">
        <v>2.3962</v>
      </c>
      <c r="Q546" s="1" t="n">
        <v>0.3838</v>
      </c>
      <c r="R546" s="1" t="n">
        <v>2.8571</v>
      </c>
      <c r="S546" s="3" t="n">
        <v>17.097</v>
      </c>
      <c r="T546" s="3" t="n">
        <v>0</v>
      </c>
      <c r="U546" s="1" t="n">
        <v>1.6113</v>
      </c>
      <c r="V546" s="1" t="n">
        <v>0.7298</v>
      </c>
      <c r="W546" s="1" t="n">
        <v>83.3218</v>
      </c>
      <c r="X546" s="1" t="n">
        <v>8.145</v>
      </c>
      <c r="Y546" s="1" t="n">
        <v>33.48485</v>
      </c>
      <c r="Z546" s="1" t="n">
        <v>-117.7677</v>
      </c>
      <c r="AA546" s="1" t="n">
        <v>40.072</v>
      </c>
      <c r="AB546" s="1" t="n">
        <v>33.3713</v>
      </c>
      <c r="AC546" s="1" t="n">
        <v>33.3694</v>
      </c>
      <c r="AD546" s="1" t="n">
        <v>4.8972</v>
      </c>
      <c r="AE546" s="1" t="n">
        <v>80.3773</v>
      </c>
      <c r="AF546" s="1" t="n">
        <v>213.314</v>
      </c>
      <c r="AG546" s="1" t="n">
        <v>4.8621</v>
      </c>
      <c r="AH546" s="1" t="n">
        <v>211.7826</v>
      </c>
      <c r="AI546" s="1" t="n">
        <v>79.799</v>
      </c>
      <c r="AJ546" s="1" t="n">
        <v>25.294</v>
      </c>
      <c r="AK546" s="1" t="n">
        <v>25.2926</v>
      </c>
      <c r="AL546" s="1" t="n">
        <v>12.1602</v>
      </c>
      <c r="AM546" s="1" t="n">
        <v>12.16</v>
      </c>
      <c r="AN546" s="1" t="n">
        <v>0.2285</v>
      </c>
      <c r="AO546" s="1" t="n">
        <v>267.82</v>
      </c>
      <c r="AP546" s="1" t="n">
        <v>40</v>
      </c>
      <c r="AQ546" s="1" t="n">
        <v>12.095</v>
      </c>
      <c r="AR546" s="1" t="n">
        <v>33.3721</v>
      </c>
      <c r="AS546" s="1" t="n">
        <v>4.973</v>
      </c>
      <c r="AT546" s="1" t="n">
        <v>0.727</v>
      </c>
      <c r="AU546" s="1" t="n">
        <v>0.359</v>
      </c>
      <c r="AV546" s="1" t="n">
        <v>8</v>
      </c>
      <c r="AW546" s="1" t="n">
        <v>0.342</v>
      </c>
      <c r="AX546" s="1" t="n">
        <v>0.51</v>
      </c>
      <c r="AY546" s="1" t="n">
        <v>0.96</v>
      </c>
      <c r="AZ546" s="1" t="n">
        <v>8.43</v>
      </c>
      <c r="BA546" s="1" t="n">
        <v>217.22</v>
      </c>
    </row>
    <row r="547" customFormat="false" ht="15" hidden="false" customHeight="false" outlineLevel="0" collapsed="false">
      <c r="A547" s="1" t="n">
        <v>74</v>
      </c>
      <c r="B547" s="1" t="n">
        <v>22760</v>
      </c>
      <c r="C547" s="1" t="n">
        <v>22856</v>
      </c>
      <c r="D547" s="1" t="n">
        <v>21</v>
      </c>
      <c r="E547" s="1" t="s">
        <v>53</v>
      </c>
      <c r="F547" s="1" t="n">
        <v>2014</v>
      </c>
      <c r="G547" s="2" t="n">
        <v>0.70755787037037</v>
      </c>
      <c r="H547" s="1" t="n">
        <v>48.9622</v>
      </c>
      <c r="I547" s="1" t="n">
        <v>12.2298</v>
      </c>
      <c r="J547" s="1" t="n">
        <v>12.2683</v>
      </c>
      <c r="K547" s="1" t="n">
        <v>4.3623</v>
      </c>
      <c r="L547" s="1" t="n">
        <v>0.1173</v>
      </c>
      <c r="M547" s="1" t="n">
        <v>1.6146</v>
      </c>
      <c r="N547" s="1" t="n">
        <v>4.4645</v>
      </c>
      <c r="O547" s="1" t="n">
        <v>2.0284</v>
      </c>
      <c r="P547" s="1" t="n">
        <v>2.3739</v>
      </c>
      <c r="Q547" s="1" t="n">
        <v>0.3754</v>
      </c>
      <c r="R547" s="1" t="n">
        <v>2.8406</v>
      </c>
      <c r="S547" s="3" t="n">
        <v>3.5167</v>
      </c>
      <c r="T547" s="3" t="n">
        <v>0</v>
      </c>
      <c r="U547" s="1" t="n">
        <v>1.0699</v>
      </c>
      <c r="V547" s="1" t="n">
        <v>0.6052</v>
      </c>
      <c r="W547" s="1" t="n">
        <v>85.9594</v>
      </c>
      <c r="X547" s="1" t="n">
        <v>8.0813</v>
      </c>
      <c r="Y547" s="1" t="n">
        <v>34.17527</v>
      </c>
      <c r="Z547" s="1" t="n">
        <v>-119.5105</v>
      </c>
      <c r="AA547" s="1" t="n">
        <v>48.606</v>
      </c>
      <c r="AB547" s="1" t="n">
        <v>33.369</v>
      </c>
      <c r="AC547" s="1" t="n">
        <v>33.3705</v>
      </c>
      <c r="AD547" s="1" t="n">
        <v>4.9619</v>
      </c>
      <c r="AE547" s="1" t="n">
        <v>81.5478</v>
      </c>
      <c r="AF547" s="1" t="n">
        <v>216.135</v>
      </c>
      <c r="AG547" s="1" t="n">
        <v>4.7971</v>
      </c>
      <c r="AH547" s="1" t="n">
        <v>208.956</v>
      </c>
      <c r="AI547" s="1" t="n">
        <v>78.9032</v>
      </c>
      <c r="AJ547" s="1" t="n">
        <v>25.2802</v>
      </c>
      <c r="AK547" s="1" t="n">
        <v>25.274</v>
      </c>
      <c r="AL547" s="1" t="n">
        <v>12.2235</v>
      </c>
      <c r="AM547" s="1" t="n">
        <v>12.262</v>
      </c>
      <c r="AN547" s="1" t="n">
        <v>0.4236</v>
      </c>
      <c r="AO547" s="1" t="n">
        <v>269.35</v>
      </c>
      <c r="AP547" s="1" t="n">
        <v>49</v>
      </c>
      <c r="AQ547" s="1" t="n">
        <v>12.154</v>
      </c>
      <c r="AR547" s="1" t="n">
        <v>33.379</v>
      </c>
      <c r="AS547" s="1" t="n">
        <v>4.965</v>
      </c>
      <c r="AT547" s="1" t="n">
        <v>0.41</v>
      </c>
      <c r="AU547" s="1" t="n">
        <v>0.267</v>
      </c>
      <c r="AV547" s="1" t="n">
        <v>8.5</v>
      </c>
      <c r="AW547" s="1" t="n">
        <v>0.325</v>
      </c>
      <c r="AX547" s="1" t="n">
        <v>0.19</v>
      </c>
      <c r="AY547" s="1" t="n">
        <v>0.93</v>
      </c>
      <c r="AZ547" s="1" t="n">
        <v>8.25</v>
      </c>
      <c r="BA547" s="1" t="n">
        <v>216.79</v>
      </c>
    </row>
    <row r="548" customFormat="false" ht="15" hidden="false" customHeight="false" outlineLevel="0" collapsed="false">
      <c r="A548" s="1" t="n">
        <v>41</v>
      </c>
      <c r="B548" s="1" t="n">
        <v>48808</v>
      </c>
      <c r="C548" s="1" t="n">
        <v>48904</v>
      </c>
      <c r="D548" s="1" t="n">
        <v>14</v>
      </c>
      <c r="E548" s="1" t="s">
        <v>53</v>
      </c>
      <c r="F548" s="1" t="n">
        <v>2014</v>
      </c>
      <c r="G548" s="2" t="n">
        <v>0.6971875</v>
      </c>
      <c r="H548" s="1" t="n">
        <v>99.9959</v>
      </c>
      <c r="I548" s="1" t="n">
        <v>10.3284</v>
      </c>
      <c r="J548" s="1" t="n">
        <v>10.3277</v>
      </c>
      <c r="K548" s="1" t="n">
        <v>4.4077</v>
      </c>
      <c r="L548" s="1" t="n">
        <v>0.0506</v>
      </c>
      <c r="M548" s="1" t="n">
        <v>0.6529</v>
      </c>
      <c r="N548" s="1" t="n">
        <v>4.934</v>
      </c>
      <c r="O548" s="1" t="n">
        <v>1.9057</v>
      </c>
      <c r="P548" s="1" t="n">
        <v>2.2816</v>
      </c>
      <c r="Q548" s="1" t="n">
        <v>0.6617</v>
      </c>
      <c r="R548" s="1" t="n">
        <v>2.8196</v>
      </c>
      <c r="S548" s="3" t="n">
        <v>0.30391</v>
      </c>
      <c r="T548" s="3" t="n">
        <v>0</v>
      </c>
      <c r="U548" s="1" t="n">
        <v>0.2026</v>
      </c>
      <c r="V548" s="1" t="n">
        <v>0.5632</v>
      </c>
      <c r="W548" s="1" t="n">
        <v>86.8661</v>
      </c>
      <c r="X548" s="1" t="n">
        <v>8.0081</v>
      </c>
      <c r="Y548" s="1" t="n">
        <v>32.65796</v>
      </c>
      <c r="Z548" s="1" t="n">
        <v>-121.0292</v>
      </c>
      <c r="AA548" s="1" t="n">
        <v>99.27</v>
      </c>
      <c r="AB548" s="1" t="n">
        <v>33.2188</v>
      </c>
      <c r="AC548" s="1" t="n">
        <v>33.2185</v>
      </c>
      <c r="AD548" s="1" t="n">
        <v>4.7989</v>
      </c>
      <c r="AE548" s="1" t="n">
        <v>75.6697</v>
      </c>
      <c r="AF548" s="1" t="n">
        <v>208.989</v>
      </c>
      <c r="AG548" s="1" t="n">
        <v>4.8052</v>
      </c>
      <c r="AH548" s="1" t="n">
        <v>209.2643</v>
      </c>
      <c r="AI548" s="1" t="n">
        <v>75.7682</v>
      </c>
      <c r="AJ548" s="1" t="n">
        <v>25.5077</v>
      </c>
      <c r="AK548" s="1" t="n">
        <v>25.5076</v>
      </c>
      <c r="AL548" s="1" t="n">
        <v>10.3168</v>
      </c>
      <c r="AM548" s="1" t="n">
        <v>10.3162</v>
      </c>
      <c r="AN548" s="1" t="n">
        <v>1.2377</v>
      </c>
      <c r="AO548" s="1" t="n">
        <v>248.64</v>
      </c>
      <c r="AP548" s="1" t="n">
        <v>99</v>
      </c>
      <c r="AQ548" s="1" t="n">
        <v>10.191</v>
      </c>
      <c r="AR548" s="1" t="n">
        <v>33.2155</v>
      </c>
      <c r="AS548" s="1" t="n">
        <v>4.953</v>
      </c>
      <c r="AT548" s="1" t="n">
        <v>0.089</v>
      </c>
      <c r="AU548" s="1" t="n">
        <v>0.085</v>
      </c>
      <c r="AV548" s="1" t="n">
        <v>13.1</v>
      </c>
      <c r="AW548" s="1" t="n">
        <v>0.027</v>
      </c>
      <c r="AX548" s="1" t="n">
        <v>0.03</v>
      </c>
      <c r="AY548" s="1" t="n">
        <v>1.17</v>
      </c>
      <c r="AZ548" s="1" t="n">
        <v>10.93</v>
      </c>
      <c r="BA548" s="1" t="n">
        <v>216.38</v>
      </c>
    </row>
    <row r="549" customFormat="false" ht="15" hidden="false" customHeight="false" outlineLevel="0" collapsed="false">
      <c r="A549" s="1" t="n">
        <v>13</v>
      </c>
      <c r="B549" s="1" t="n">
        <v>45827</v>
      </c>
      <c r="C549" s="1" t="n">
        <v>45923</v>
      </c>
      <c r="D549" s="1" t="n">
        <v>8</v>
      </c>
      <c r="E549" s="1" t="s">
        <v>53</v>
      </c>
      <c r="F549" s="1" t="n">
        <v>2014</v>
      </c>
      <c r="G549" s="2" t="n">
        <v>0.906377314814815</v>
      </c>
      <c r="H549" s="1" t="n">
        <v>99.4615</v>
      </c>
      <c r="I549" s="1" t="n">
        <v>10.9676</v>
      </c>
      <c r="J549" s="1" t="n">
        <v>10.9708</v>
      </c>
      <c r="K549" s="1" t="n">
        <v>4.4009</v>
      </c>
      <c r="L549" s="1" t="n">
        <v>0.0636</v>
      </c>
      <c r="M549" s="1" t="n">
        <v>1.1643</v>
      </c>
      <c r="N549" s="1" t="n">
        <v>4.799</v>
      </c>
      <c r="O549" s="1" t="n">
        <v>1.9355</v>
      </c>
      <c r="P549" s="1" t="n">
        <v>2.3258</v>
      </c>
      <c r="Q549" s="1" t="n">
        <v>0.605</v>
      </c>
      <c r="R549" s="1" t="n">
        <v>2.8181</v>
      </c>
      <c r="S549" s="3" t="n">
        <v>1.1889</v>
      </c>
      <c r="T549" s="3" t="n">
        <v>0</v>
      </c>
      <c r="U549" s="1" t="n">
        <v>0.3711</v>
      </c>
      <c r="V549" s="1" t="n">
        <v>0.5695</v>
      </c>
      <c r="W549" s="1" t="n">
        <v>86.7303</v>
      </c>
      <c r="X549" s="1" t="n">
        <v>8.0002</v>
      </c>
      <c r="Y549" s="1" t="n">
        <v>30.84863</v>
      </c>
      <c r="Z549" s="1" t="n">
        <v>-121.5898</v>
      </c>
      <c r="AA549" s="1" t="n">
        <v>98.754</v>
      </c>
      <c r="AB549" s="1" t="n">
        <v>33.2681</v>
      </c>
      <c r="AC549" s="1" t="n">
        <v>33.2672</v>
      </c>
      <c r="AD549" s="1" t="n">
        <v>4.8296</v>
      </c>
      <c r="AE549" s="1" t="n">
        <v>77.2323</v>
      </c>
      <c r="AF549" s="1" t="n">
        <v>210.339</v>
      </c>
      <c r="AG549" s="1" t="n">
        <v>4.8551</v>
      </c>
      <c r="AH549" s="1" t="n">
        <v>211.45</v>
      </c>
      <c r="AI549" s="1" t="n">
        <v>77.6449</v>
      </c>
      <c r="AJ549" s="1" t="n">
        <v>25.4349</v>
      </c>
      <c r="AK549" s="1" t="n">
        <v>25.4336</v>
      </c>
      <c r="AL549" s="1" t="n">
        <v>10.9557</v>
      </c>
      <c r="AM549" s="1" t="n">
        <v>10.9589</v>
      </c>
      <c r="AN549" s="1" t="n">
        <v>1.1904</v>
      </c>
      <c r="AO549" s="1" t="n">
        <v>255.68</v>
      </c>
      <c r="AP549" s="1" t="n">
        <v>99</v>
      </c>
      <c r="AQ549" s="1" t="n">
        <v>10.874</v>
      </c>
      <c r="AR549" s="1" t="n">
        <v>33.2662</v>
      </c>
      <c r="AS549" s="1" t="n">
        <v>4.947</v>
      </c>
      <c r="AT549" s="1" t="n">
        <v>0.16</v>
      </c>
      <c r="AU549" s="1" t="n">
        <v>0.16</v>
      </c>
      <c r="AV549" s="1" t="n">
        <v>11.7</v>
      </c>
      <c r="AW549" s="1" t="n">
        <v>0.036</v>
      </c>
      <c r="AX549" s="1" t="n">
        <v>0.06</v>
      </c>
      <c r="AY549" s="1" t="n">
        <v>1.13</v>
      </c>
      <c r="AZ549" s="1" t="n">
        <v>9.84</v>
      </c>
      <c r="BA549" s="1" t="n">
        <v>215.95</v>
      </c>
    </row>
    <row r="550" customFormat="false" ht="15" hidden="false" customHeight="false" outlineLevel="0" collapsed="false">
      <c r="A550" s="1" t="n">
        <v>70</v>
      </c>
      <c r="B550" s="1" t="n">
        <v>72520</v>
      </c>
      <c r="C550" s="1" t="n">
        <v>72616</v>
      </c>
      <c r="D550" s="1" t="n">
        <v>21</v>
      </c>
      <c r="E550" s="1" t="s">
        <v>53</v>
      </c>
      <c r="F550" s="1" t="n">
        <v>2014</v>
      </c>
      <c r="G550" s="2" t="n">
        <v>0.303171296296296</v>
      </c>
      <c r="H550" s="1" t="n">
        <v>39.684</v>
      </c>
      <c r="I550" s="1" t="n">
        <v>12.5913</v>
      </c>
      <c r="J550" s="1" t="n">
        <v>12.591</v>
      </c>
      <c r="K550" s="1" t="n">
        <v>4.2005</v>
      </c>
      <c r="L550" s="1" t="n">
        <v>0.2595</v>
      </c>
      <c r="M550" s="1" t="n">
        <v>0.0012</v>
      </c>
      <c r="N550" s="1" t="n">
        <v>4.9338</v>
      </c>
      <c r="O550" s="1" t="n">
        <v>1.9981</v>
      </c>
      <c r="P550" s="1" t="n">
        <v>2.3581</v>
      </c>
      <c r="Q550" s="1" t="n">
        <v>0.4162</v>
      </c>
      <c r="R550" s="1" t="n">
        <v>2.8327</v>
      </c>
      <c r="S550" s="3" t="n">
        <v>1E-012</v>
      </c>
      <c r="T550" s="3" t="n">
        <v>0</v>
      </c>
      <c r="U550" s="1" t="n">
        <v>2.9188</v>
      </c>
      <c r="V550" s="1" t="n">
        <v>0.7584</v>
      </c>
      <c r="W550" s="1" t="n">
        <v>82.7293</v>
      </c>
      <c r="X550" s="1" t="n">
        <v>8.0501</v>
      </c>
      <c r="Y550" s="1" t="n">
        <v>34.27228</v>
      </c>
      <c r="Z550" s="1" t="n">
        <v>-120.027</v>
      </c>
      <c r="AA550" s="1" t="n">
        <v>39.396</v>
      </c>
      <c r="AB550" s="1" t="n">
        <v>33.4181</v>
      </c>
      <c r="AC550" s="1" t="n">
        <v>33.4178</v>
      </c>
      <c r="AD550" s="1" t="n">
        <v>4.8179</v>
      </c>
      <c r="AE550" s="1" t="n">
        <v>79.8048</v>
      </c>
      <c r="AF550" s="1" t="n">
        <v>209.868</v>
      </c>
      <c r="AG550" s="1" t="n">
        <v>4.7367</v>
      </c>
      <c r="AH550" s="1" t="n">
        <v>206.33</v>
      </c>
      <c r="AI550" s="1" t="n">
        <v>78.4588</v>
      </c>
      <c r="AJ550" s="1" t="n">
        <v>25.2487</v>
      </c>
      <c r="AK550" s="1" t="n">
        <v>25.2485</v>
      </c>
      <c r="AL550" s="1" t="n">
        <v>12.5861</v>
      </c>
      <c r="AM550" s="1" t="n">
        <v>12.5858</v>
      </c>
      <c r="AN550" s="1" t="n">
        <v>1.1191</v>
      </c>
      <c r="AO550" s="1" t="n">
        <v>272.15</v>
      </c>
      <c r="AP550" s="1" t="n">
        <v>40</v>
      </c>
      <c r="AQ550" s="1" t="n">
        <v>12.545</v>
      </c>
      <c r="AR550" s="1" t="n">
        <v>33.4215</v>
      </c>
      <c r="AS550" s="1" t="n">
        <v>4.942</v>
      </c>
      <c r="AT550" s="1" t="n">
        <v>3.825</v>
      </c>
      <c r="AU550" s="1" t="n">
        <v>0.169</v>
      </c>
      <c r="AV550" s="1" t="n">
        <v>7.9</v>
      </c>
      <c r="AW550" s="1" t="n">
        <v>0.399</v>
      </c>
      <c r="AX550" s="1" t="n">
        <v>0.53</v>
      </c>
      <c r="AY550" s="1" t="n">
        <v>0.91</v>
      </c>
      <c r="AZ550" s="1" t="n">
        <v>7.72</v>
      </c>
      <c r="BA550" s="1" t="n">
        <v>215.78</v>
      </c>
    </row>
    <row r="551" customFormat="false" ht="15" hidden="false" customHeight="false" outlineLevel="0" collapsed="false">
      <c r="A551" s="1" t="n">
        <v>44</v>
      </c>
      <c r="B551" s="1" t="n">
        <v>48714</v>
      </c>
      <c r="C551" s="1" t="n">
        <v>48810</v>
      </c>
      <c r="D551" s="1" t="n">
        <v>15</v>
      </c>
      <c r="E551" s="1" t="s">
        <v>53</v>
      </c>
      <c r="F551" s="1" t="n">
        <v>2014</v>
      </c>
      <c r="G551" s="2" t="n">
        <v>0.387523148148148</v>
      </c>
      <c r="H551" s="1" t="n">
        <v>125.2329</v>
      </c>
      <c r="I551" s="1" t="n">
        <v>9.7613</v>
      </c>
      <c r="J551" s="1" t="n">
        <v>9.7706</v>
      </c>
      <c r="K551" s="1" t="n">
        <v>4.4153</v>
      </c>
      <c r="L551" s="1" t="n">
        <v>0.0489</v>
      </c>
      <c r="M551" s="1" t="n">
        <v>0</v>
      </c>
      <c r="N551" s="1" t="n">
        <v>4.888</v>
      </c>
      <c r="O551" s="1" t="n">
        <v>1.8842</v>
      </c>
      <c r="P551" s="1" t="n">
        <v>2.2588</v>
      </c>
      <c r="Q551" s="1" t="n">
        <v>0.6811</v>
      </c>
      <c r="R551" s="1" t="n">
        <v>2.8181</v>
      </c>
      <c r="S551" s="3" t="n">
        <v>1E-012</v>
      </c>
      <c r="T551" s="3" t="n">
        <v>0</v>
      </c>
      <c r="U551" s="1" t="n">
        <v>0.1806</v>
      </c>
      <c r="V551" s="1" t="n">
        <v>0.5562</v>
      </c>
      <c r="W551" s="1" t="n">
        <v>87.0183</v>
      </c>
      <c r="X551" s="1" t="n">
        <v>8.004</v>
      </c>
      <c r="Y551" s="1" t="n">
        <v>31.65796</v>
      </c>
      <c r="Z551" s="1" t="n">
        <v>-123.0703</v>
      </c>
      <c r="AA551" s="1" t="n">
        <v>124.326</v>
      </c>
      <c r="AB551" s="1" t="n">
        <v>33.2347</v>
      </c>
      <c r="AC551" s="1" t="n">
        <v>33.2333</v>
      </c>
      <c r="AD551" s="1" t="n">
        <v>4.8083</v>
      </c>
      <c r="AE551" s="1" t="n">
        <v>74.8958</v>
      </c>
      <c r="AF551" s="1" t="n">
        <v>209.375</v>
      </c>
      <c r="AG551" s="1" t="n">
        <v>4.8194</v>
      </c>
      <c r="AH551" s="1" t="n">
        <v>209.8591</v>
      </c>
      <c r="AI551" s="1" t="n">
        <v>75.0832</v>
      </c>
      <c r="AJ551" s="1" t="n">
        <v>25.6157</v>
      </c>
      <c r="AK551" s="1" t="n">
        <v>25.6131</v>
      </c>
      <c r="AL551" s="1" t="n">
        <v>9.7474</v>
      </c>
      <c r="AM551" s="1" t="n">
        <v>9.7566</v>
      </c>
      <c r="AN551" s="1" t="n">
        <v>1.2918</v>
      </c>
      <c r="AO551" s="1" t="n">
        <v>238.78</v>
      </c>
      <c r="AP551" s="1" t="n">
        <v>125</v>
      </c>
      <c r="AQ551" s="1" t="n">
        <v>9.634</v>
      </c>
      <c r="AR551" s="1" t="n">
        <v>33.2346</v>
      </c>
      <c r="AS551" s="1" t="n">
        <v>4.941</v>
      </c>
      <c r="AT551" s="1" t="n">
        <v>0.067</v>
      </c>
      <c r="AU551" s="1" t="n">
        <v>0.058</v>
      </c>
      <c r="AV551" s="1" t="n">
        <v>14.4</v>
      </c>
      <c r="AW551" s="1" t="n">
        <v>0.04</v>
      </c>
      <c r="AX551" s="1" t="n">
        <v>0.01</v>
      </c>
      <c r="AY551" s="1" t="n">
        <v>1.25</v>
      </c>
      <c r="AZ551" s="1" t="n">
        <v>12.91</v>
      </c>
      <c r="BA551" s="1" t="n">
        <v>215.85</v>
      </c>
    </row>
    <row r="552" customFormat="false" ht="15" hidden="false" customHeight="false" outlineLevel="0" collapsed="false">
      <c r="A552" s="1" t="n">
        <v>53</v>
      </c>
      <c r="B552" s="1" t="n">
        <v>44485</v>
      </c>
      <c r="C552" s="1" t="n">
        <v>44581</v>
      </c>
      <c r="D552" s="1" t="n">
        <v>17</v>
      </c>
      <c r="E552" s="1" t="s">
        <v>53</v>
      </c>
      <c r="F552" s="1" t="n">
        <v>2014</v>
      </c>
      <c r="G552" s="2" t="n">
        <v>0.599594907407407</v>
      </c>
      <c r="H552" s="1" t="n">
        <v>140.1758</v>
      </c>
      <c r="I552" s="1" t="n">
        <v>9.9924</v>
      </c>
      <c r="J552" s="1" t="n">
        <v>9.9933</v>
      </c>
      <c r="K552" s="1" t="n">
        <v>4.4155</v>
      </c>
      <c r="L552" s="1" t="n">
        <v>0.0488</v>
      </c>
      <c r="M552" s="1" t="n">
        <v>0.1664</v>
      </c>
      <c r="N552" s="1" t="n">
        <v>4.3361</v>
      </c>
      <c r="O552" s="1" t="n">
        <v>1.891</v>
      </c>
      <c r="P552" s="1" t="n">
        <v>2.266</v>
      </c>
      <c r="Q552" s="1" t="n">
        <v>0.6361</v>
      </c>
      <c r="R552" s="1" t="n">
        <v>2.8193</v>
      </c>
      <c r="S552" s="3" t="n">
        <v>0.038467</v>
      </c>
      <c r="T552" s="3" t="n">
        <v>0</v>
      </c>
      <c r="U552" s="1" t="n">
        <v>0.1792</v>
      </c>
      <c r="V552" s="1" t="n">
        <v>0.5559</v>
      </c>
      <c r="W552" s="1" t="n">
        <v>87.0231</v>
      </c>
      <c r="X552" s="1" t="n">
        <v>8.008</v>
      </c>
      <c r="Y552" s="1" t="n">
        <v>33.38817</v>
      </c>
      <c r="Z552" s="1" t="n">
        <v>-124.3193</v>
      </c>
      <c r="AA552" s="1" t="n">
        <v>139.136</v>
      </c>
      <c r="AB552" s="1" t="n">
        <v>33.2449</v>
      </c>
      <c r="AC552" s="1" t="n">
        <v>33.2442</v>
      </c>
      <c r="AD552" s="1" t="n">
        <v>4.8103</v>
      </c>
      <c r="AE552" s="1" t="n">
        <v>75.31</v>
      </c>
      <c r="AF552" s="1" t="n">
        <v>209.467</v>
      </c>
      <c r="AG552" s="1" t="n">
        <v>4.822</v>
      </c>
      <c r="AH552" s="1" t="n">
        <v>209.9787</v>
      </c>
      <c r="AI552" s="1" t="n">
        <v>75.4951</v>
      </c>
      <c r="AJ552" s="1" t="n">
        <v>25.5856</v>
      </c>
      <c r="AK552" s="1" t="n">
        <v>25.5849</v>
      </c>
      <c r="AL552" s="1" t="n">
        <v>9.9766</v>
      </c>
      <c r="AM552" s="1" t="n">
        <v>9.9775</v>
      </c>
      <c r="AN552" s="1" t="n">
        <v>1.1654</v>
      </c>
      <c r="AO552" s="1" t="n">
        <v>242.02</v>
      </c>
      <c r="AP552" s="1" t="n">
        <v>140</v>
      </c>
      <c r="AQ552" s="1" t="n">
        <v>9.905</v>
      </c>
      <c r="AR552" s="1" t="n">
        <v>33.2428</v>
      </c>
      <c r="AS552" s="1" t="n">
        <v>4.94</v>
      </c>
      <c r="AT552" s="1" t="n">
        <v>0.068</v>
      </c>
      <c r="AU552" s="1" t="n">
        <v>0.09</v>
      </c>
      <c r="AV552" s="1" t="n">
        <v>13.3</v>
      </c>
      <c r="AW552" s="1" t="n">
        <v>0.015</v>
      </c>
      <c r="AY552" s="1" t="n">
        <v>1.17</v>
      </c>
      <c r="AZ552" s="1" t="n">
        <v>11.81</v>
      </c>
      <c r="BA552" s="1" t="n">
        <v>215.73</v>
      </c>
    </row>
    <row r="553" customFormat="false" ht="15" hidden="false" customHeight="false" outlineLevel="0" collapsed="false">
      <c r="A553" s="1" t="n">
        <v>7</v>
      </c>
      <c r="B553" s="1" t="n">
        <v>60135</v>
      </c>
      <c r="C553" s="1" t="n">
        <v>60231</v>
      </c>
      <c r="D553" s="1" t="n">
        <v>7</v>
      </c>
      <c r="E553" s="1" t="s">
        <v>53</v>
      </c>
      <c r="F553" s="1" t="n">
        <v>2014</v>
      </c>
      <c r="G553" s="2" t="n">
        <v>0.617511574074074</v>
      </c>
      <c r="H553" s="1" t="n">
        <v>50.3116</v>
      </c>
      <c r="I553" s="1" t="n">
        <v>12.5132</v>
      </c>
      <c r="J553" s="1" t="n">
        <v>12.5422</v>
      </c>
      <c r="K553" s="1" t="n">
        <v>4.3545</v>
      </c>
      <c r="L553" s="1" t="n">
        <v>0.117</v>
      </c>
      <c r="M553" s="1" t="n">
        <v>1.6738</v>
      </c>
      <c r="N553" s="1" t="n">
        <v>4.9343</v>
      </c>
      <c r="O553" s="1" t="n">
        <v>1.9936</v>
      </c>
      <c r="P553" s="1" t="n">
        <v>2.3926</v>
      </c>
      <c r="Q553" s="1" t="n">
        <v>0.5799</v>
      </c>
      <c r="R553" s="1" t="n">
        <v>2.814</v>
      </c>
      <c r="S553" s="3" t="n">
        <v>4.0433</v>
      </c>
      <c r="T553" s="3" t="n">
        <v>0</v>
      </c>
      <c r="U553" s="1" t="n">
        <v>1.066</v>
      </c>
      <c r="V553" s="1" t="n">
        <v>0.6123</v>
      </c>
      <c r="W553" s="1" t="n">
        <v>85.8054</v>
      </c>
      <c r="X553" s="1" t="n">
        <v>7.9795</v>
      </c>
      <c r="Y553" s="1" t="n">
        <v>32.34594</v>
      </c>
      <c r="Z553" s="1" t="n">
        <v>-118.5554</v>
      </c>
      <c r="AA553" s="1" t="n">
        <v>49.953</v>
      </c>
      <c r="AB553" s="1" t="n">
        <v>33.4441</v>
      </c>
      <c r="AC553" s="1" t="n">
        <v>33.4407</v>
      </c>
      <c r="AD553" s="1" t="n">
        <v>4.8218</v>
      </c>
      <c r="AE553" s="1" t="n">
        <v>79.7528</v>
      </c>
      <c r="AF553" s="1" t="n">
        <v>210.03</v>
      </c>
      <c r="AG553" s="1" t="n">
        <v>4.8414</v>
      </c>
      <c r="AH553" s="1" t="n">
        <v>210.8866</v>
      </c>
      <c r="AI553" s="1" t="n">
        <v>80.1237</v>
      </c>
      <c r="AJ553" s="1" t="n">
        <v>25.2842</v>
      </c>
      <c r="AK553" s="1" t="n">
        <v>25.2759</v>
      </c>
      <c r="AL553" s="1" t="n">
        <v>12.5066</v>
      </c>
      <c r="AM553" s="1" t="n">
        <v>12.5356</v>
      </c>
      <c r="AN553" s="1" t="n">
        <v>1.1367</v>
      </c>
      <c r="AO553" s="1" t="n">
        <v>269.04</v>
      </c>
      <c r="AP553" s="1" t="n">
        <v>50</v>
      </c>
      <c r="AQ553" s="1" t="n">
        <v>12.345</v>
      </c>
      <c r="AR553" s="1" t="n">
        <v>33.4368</v>
      </c>
      <c r="AS553" s="1" t="n">
        <v>4.937</v>
      </c>
      <c r="AT553" s="1" t="n">
        <v>0.465</v>
      </c>
      <c r="AU553" s="1" t="n">
        <v>0.359</v>
      </c>
      <c r="AV553" s="1" t="n">
        <v>9.7</v>
      </c>
      <c r="AW553" s="1" t="n">
        <v>0.253</v>
      </c>
      <c r="AX553" s="1" t="n">
        <v>0.19</v>
      </c>
      <c r="AY553" s="1" t="n">
        <v>0.94</v>
      </c>
      <c r="AZ553" s="1" t="n">
        <v>7.58</v>
      </c>
      <c r="BA553" s="1" t="n">
        <v>215.48</v>
      </c>
    </row>
    <row r="554" customFormat="false" ht="15" hidden="false" customHeight="false" outlineLevel="0" collapsed="false">
      <c r="A554" s="1" t="n">
        <v>8</v>
      </c>
      <c r="B554" s="1" t="n">
        <v>61416</v>
      </c>
      <c r="C554" s="1" t="n">
        <v>61512</v>
      </c>
      <c r="D554" s="1" t="n">
        <v>7</v>
      </c>
      <c r="E554" s="1" t="s">
        <v>53</v>
      </c>
      <c r="F554" s="1" t="n">
        <v>2014</v>
      </c>
      <c r="G554" s="2" t="n">
        <v>0.802731481481481</v>
      </c>
      <c r="H554" s="1" t="n">
        <v>47.2681</v>
      </c>
      <c r="I554" s="1" t="n">
        <v>12.4109</v>
      </c>
      <c r="J554" s="1" t="n">
        <v>12.3688</v>
      </c>
      <c r="K554" s="1" t="n">
        <v>4.3358</v>
      </c>
      <c r="L554" s="1" t="n">
        <v>0.1273</v>
      </c>
      <c r="M554" s="1" t="n">
        <v>2.0868</v>
      </c>
      <c r="N554" s="1" t="n">
        <v>4.3386</v>
      </c>
      <c r="O554" s="1" t="n">
        <v>1.9681</v>
      </c>
      <c r="P554" s="1" t="n">
        <v>2.3568</v>
      </c>
      <c r="Q554" s="1" t="n">
        <v>0.6011</v>
      </c>
      <c r="R554" s="1" t="n">
        <v>2.812</v>
      </c>
      <c r="S554" s="3" t="n">
        <v>10.609</v>
      </c>
      <c r="T554" s="3" t="n">
        <v>0</v>
      </c>
      <c r="U554" s="1" t="n">
        <v>1.1997</v>
      </c>
      <c r="V554" s="1" t="n">
        <v>0.6298</v>
      </c>
      <c r="W554" s="1" t="n">
        <v>85.4308</v>
      </c>
      <c r="X554" s="1" t="n">
        <v>7.972</v>
      </c>
      <c r="Y554" s="1" t="n">
        <v>32.17969</v>
      </c>
      <c r="Z554" s="1" t="n">
        <v>-118.8958</v>
      </c>
      <c r="AA554" s="1" t="n">
        <v>46.933</v>
      </c>
      <c r="AB554" s="1" t="n">
        <v>33.4388</v>
      </c>
      <c r="AC554" s="1" t="n">
        <v>33.4388</v>
      </c>
      <c r="AD554" s="1" t="n">
        <v>4.7479</v>
      </c>
      <c r="AE554" s="1" t="n">
        <v>78.3607</v>
      </c>
      <c r="AF554" s="1" t="n">
        <v>206.808</v>
      </c>
      <c r="AG554" s="1" t="n">
        <v>4.761</v>
      </c>
      <c r="AH554" s="1" t="n">
        <v>207.3766</v>
      </c>
      <c r="AI554" s="1" t="n">
        <v>78.5077</v>
      </c>
      <c r="AJ554" s="1" t="n">
        <v>25.2997</v>
      </c>
      <c r="AK554" s="1" t="n">
        <v>25.3077</v>
      </c>
      <c r="AL554" s="1" t="n">
        <v>12.4048</v>
      </c>
      <c r="AM554" s="1" t="n">
        <v>12.3627</v>
      </c>
      <c r="AN554" s="1" t="n">
        <v>1.1227</v>
      </c>
      <c r="AO554" s="1" t="n">
        <v>267.47</v>
      </c>
      <c r="AP554" s="1" t="n">
        <v>47</v>
      </c>
      <c r="AQ554" s="1" t="n">
        <v>12.287</v>
      </c>
      <c r="AR554" s="1" t="n">
        <v>33.4523</v>
      </c>
      <c r="AS554" s="1" t="n">
        <v>4.933</v>
      </c>
      <c r="AT554" s="1" t="n">
        <v>0.556</v>
      </c>
      <c r="AU554" s="1" t="n">
        <v>0.333</v>
      </c>
      <c r="AV554" s="1" t="n">
        <v>10.1</v>
      </c>
      <c r="AW554" s="1" t="n">
        <v>0.172</v>
      </c>
      <c r="AX554" s="1" t="n">
        <v>0.13</v>
      </c>
      <c r="AY554" s="1" t="n">
        <v>1.02</v>
      </c>
      <c r="AZ554" s="1" t="n">
        <v>8.35</v>
      </c>
      <c r="BA554" s="1" t="n">
        <v>215.35</v>
      </c>
    </row>
    <row r="555" customFormat="false" ht="15" hidden="false" customHeight="false" outlineLevel="0" collapsed="false">
      <c r="A555" s="1" t="n">
        <v>66</v>
      </c>
      <c r="B555" s="1" t="n">
        <v>34811</v>
      </c>
      <c r="C555" s="1" t="n">
        <v>34907</v>
      </c>
      <c r="D555" s="1" t="n">
        <v>20</v>
      </c>
      <c r="E555" s="1" t="s">
        <v>53</v>
      </c>
      <c r="F555" s="1" t="n">
        <v>2014</v>
      </c>
      <c r="G555" s="2" t="n">
        <v>0.551956018518519</v>
      </c>
      <c r="H555" s="1" t="n">
        <v>29.5602</v>
      </c>
      <c r="I555" s="1" t="n">
        <v>13.2211</v>
      </c>
      <c r="J555" s="1" t="n">
        <v>13.2196</v>
      </c>
      <c r="K555" s="1" t="n">
        <v>4.3333</v>
      </c>
      <c r="L555" s="1" t="n">
        <v>0.1021</v>
      </c>
      <c r="M555" s="1" t="n">
        <v>0.4004</v>
      </c>
      <c r="N555" s="1" t="n">
        <v>4.8444</v>
      </c>
      <c r="O555" s="1" t="n">
        <v>2.0191</v>
      </c>
      <c r="P555" s="1" t="n">
        <v>2.3649</v>
      </c>
      <c r="Q555" s="1" t="n">
        <v>0.3769</v>
      </c>
      <c r="R555" s="1" t="n">
        <v>2.8363</v>
      </c>
      <c r="S555" s="3" t="n">
        <v>0.13018</v>
      </c>
      <c r="T555" s="3" t="n">
        <v>0</v>
      </c>
      <c r="U555" s="1" t="n">
        <v>0.8723</v>
      </c>
      <c r="V555" s="1" t="n">
        <v>0.6322</v>
      </c>
      <c r="W555" s="1" t="n">
        <v>85.3803</v>
      </c>
      <c r="X555" s="1" t="n">
        <v>8.0615</v>
      </c>
      <c r="Y555" s="1" t="n">
        <v>35.02174</v>
      </c>
      <c r="Z555" s="1" t="n">
        <v>-120.9173</v>
      </c>
      <c r="AA555" s="1" t="n">
        <v>29.345</v>
      </c>
      <c r="AB555" s="1" t="n">
        <v>33.4652</v>
      </c>
      <c r="AC555" s="1" t="n">
        <v>33.4651</v>
      </c>
      <c r="AD555" s="1" t="n">
        <v>4.8092</v>
      </c>
      <c r="AE555" s="1" t="n">
        <v>80.7278</v>
      </c>
      <c r="AF555" s="1" t="n">
        <v>209.505</v>
      </c>
      <c r="AG555" s="1" t="n">
        <v>4.6823</v>
      </c>
      <c r="AH555" s="1" t="n">
        <v>203.9801</v>
      </c>
      <c r="AI555" s="1" t="n">
        <v>78.5964</v>
      </c>
      <c r="AJ555" s="1" t="n">
        <v>25.1608</v>
      </c>
      <c r="AK555" s="1" t="n">
        <v>25.161</v>
      </c>
      <c r="AL555" s="1" t="n">
        <v>13.217</v>
      </c>
      <c r="AM555" s="1" t="n">
        <v>13.2156</v>
      </c>
      <c r="AN555" s="1" t="n">
        <v>0.7369</v>
      </c>
      <c r="AO555" s="1" t="n">
        <v>280.28</v>
      </c>
      <c r="AP555" s="1" t="n">
        <v>30</v>
      </c>
      <c r="AQ555" s="1" t="n">
        <v>13.164</v>
      </c>
      <c r="AR555" s="1" t="n">
        <v>33.465</v>
      </c>
      <c r="AS555" s="1" t="n">
        <v>4.91</v>
      </c>
      <c r="AT555" s="1" t="n">
        <v>0.663</v>
      </c>
      <c r="AU555" s="1" t="n">
        <v>0.458</v>
      </c>
      <c r="AV555" s="1" t="n">
        <v>7</v>
      </c>
      <c r="AW555" s="1" t="n">
        <v>0.41</v>
      </c>
      <c r="AX555" s="1" t="n">
        <v>1.18</v>
      </c>
      <c r="AY555" s="1" t="n">
        <v>0.92</v>
      </c>
      <c r="AZ555" s="1" t="n">
        <v>7.63</v>
      </c>
      <c r="BA555" s="1" t="n">
        <v>214.42</v>
      </c>
    </row>
    <row r="556" customFormat="false" ht="15" hidden="false" customHeight="false" outlineLevel="0" collapsed="false">
      <c r="A556" s="1" t="n">
        <v>28</v>
      </c>
      <c r="B556" s="1" t="n">
        <v>33633</v>
      </c>
      <c r="C556" s="1" t="n">
        <v>33729</v>
      </c>
      <c r="D556" s="1" t="n">
        <v>12</v>
      </c>
      <c r="E556" s="1" t="s">
        <v>53</v>
      </c>
      <c r="F556" s="1" t="n">
        <v>2014</v>
      </c>
      <c r="G556" s="2" t="n">
        <v>0.560740740740741</v>
      </c>
      <c r="H556" s="1" t="n">
        <v>70.0024</v>
      </c>
      <c r="I556" s="1" t="n">
        <v>12.0599</v>
      </c>
      <c r="J556" s="1" t="n">
        <v>12.0663</v>
      </c>
      <c r="K556" s="1" t="n">
        <v>4.3779</v>
      </c>
      <c r="L556" s="1" t="n">
        <v>0.1146</v>
      </c>
      <c r="M556" s="1" t="n">
        <v>0.8014</v>
      </c>
      <c r="N556" s="1" t="n">
        <v>4.5125</v>
      </c>
      <c r="O556" s="1" t="n">
        <v>1.9527</v>
      </c>
      <c r="P556" s="1" t="n">
        <v>2.3359</v>
      </c>
      <c r="Q556" s="1" t="n">
        <v>0.4373</v>
      </c>
      <c r="R556" s="1" t="n">
        <v>2.8303</v>
      </c>
      <c r="S556" s="3" t="n">
        <v>0.46442</v>
      </c>
      <c r="T556" s="3" t="n">
        <v>0</v>
      </c>
      <c r="U556" s="1" t="n">
        <v>1.0343</v>
      </c>
      <c r="V556" s="1" t="n">
        <v>0.5907</v>
      </c>
      <c r="W556" s="1" t="n">
        <v>86.271</v>
      </c>
      <c r="X556" s="1" t="n">
        <v>8.043</v>
      </c>
      <c r="Y556" s="1" t="n">
        <v>33.25275</v>
      </c>
      <c r="Z556" s="1" t="n">
        <v>-118.2519</v>
      </c>
      <c r="AA556" s="1" t="n">
        <v>69.496</v>
      </c>
      <c r="AB556" s="1" t="n">
        <v>33.3774</v>
      </c>
      <c r="AC556" s="1" t="n">
        <v>33.3763</v>
      </c>
      <c r="AD556" s="1" t="n">
        <v>4.7498</v>
      </c>
      <c r="AE556" s="1" t="n">
        <v>77.7881</v>
      </c>
      <c r="AF556" s="1" t="n">
        <v>206.886</v>
      </c>
      <c r="AG556" s="1" t="n">
        <v>4.7474</v>
      </c>
      <c r="AH556" s="1" t="n">
        <v>206.784</v>
      </c>
      <c r="AI556" s="1" t="n">
        <v>77.7595</v>
      </c>
      <c r="AJ556" s="1" t="n">
        <v>25.3194</v>
      </c>
      <c r="AK556" s="1" t="n">
        <v>25.3173</v>
      </c>
      <c r="AL556" s="1" t="n">
        <v>12.0509</v>
      </c>
      <c r="AM556" s="1" t="n">
        <v>12.0573</v>
      </c>
      <c r="AN556" s="1" t="n">
        <v>0.7702</v>
      </c>
      <c r="AO556" s="1" t="n">
        <v>266.13</v>
      </c>
      <c r="AP556" s="1" t="n">
        <v>70</v>
      </c>
      <c r="AQ556" s="1" t="n">
        <v>11.817</v>
      </c>
      <c r="AR556" s="1" t="n">
        <v>33.375</v>
      </c>
      <c r="AS556" s="1" t="n">
        <v>4.9</v>
      </c>
      <c r="AT556" s="1" t="n">
        <v>0.548</v>
      </c>
      <c r="AU556" s="1" t="n">
        <v>0.236</v>
      </c>
      <c r="AV556" s="1" t="n">
        <v>8.2</v>
      </c>
      <c r="AW556" s="1" t="n">
        <v>0.292</v>
      </c>
      <c r="AX556" s="1" t="n">
        <v>0.12</v>
      </c>
      <c r="AY556" s="1" t="n">
        <v>0.92</v>
      </c>
      <c r="AZ556" s="1" t="n">
        <v>8.31</v>
      </c>
      <c r="BA556" s="1" t="n">
        <v>213.95</v>
      </c>
    </row>
    <row r="557" customFormat="false" ht="15" hidden="false" customHeight="false" outlineLevel="0" collapsed="false">
      <c r="A557" s="1" t="n">
        <v>65</v>
      </c>
      <c r="B557" s="1" t="n">
        <v>57983</v>
      </c>
      <c r="C557" s="1" t="n">
        <v>58079</v>
      </c>
      <c r="D557" s="1" t="n">
        <v>20</v>
      </c>
      <c r="E557" s="1" t="s">
        <v>53</v>
      </c>
      <c r="F557" s="1" t="n">
        <v>2014</v>
      </c>
      <c r="G557" s="2" t="n">
        <v>0.422013888888889</v>
      </c>
      <c r="H557" s="1" t="n">
        <v>29.8069</v>
      </c>
      <c r="I557" s="1" t="n">
        <v>12.5889</v>
      </c>
      <c r="J557" s="1" t="n">
        <v>12.591</v>
      </c>
      <c r="K557" s="1" t="n">
        <v>4.1783</v>
      </c>
      <c r="L557" s="1" t="n">
        <v>0.2274</v>
      </c>
      <c r="M557" s="1" t="n">
        <v>0.0012</v>
      </c>
      <c r="N557" s="1" t="n">
        <v>4.9258</v>
      </c>
      <c r="O557" s="1" t="n">
        <v>1.9677</v>
      </c>
      <c r="P557" s="1" t="n">
        <v>2.329</v>
      </c>
      <c r="Q557" s="1" t="n">
        <v>0.492</v>
      </c>
      <c r="R557" s="1" t="n">
        <v>2.8249</v>
      </c>
      <c r="S557" s="3" t="n">
        <v>1E-012</v>
      </c>
      <c r="T557" s="3" t="n">
        <v>0</v>
      </c>
      <c r="U557" s="1" t="n">
        <v>2.5011</v>
      </c>
      <c r="V557" s="1" t="n">
        <v>0.7799</v>
      </c>
      <c r="W557" s="1" t="n">
        <v>82.2859</v>
      </c>
      <c r="X557" s="1" t="n">
        <v>8.02</v>
      </c>
      <c r="Y557" s="1" t="n">
        <v>34.88959</v>
      </c>
      <c r="Z557" s="1" t="n">
        <v>-121.1976</v>
      </c>
      <c r="AA557" s="1" t="n">
        <v>29.59</v>
      </c>
      <c r="AB557" s="1" t="n">
        <v>33.45</v>
      </c>
      <c r="AC557" s="1" t="n">
        <v>33.45</v>
      </c>
      <c r="AD557" s="1" t="n">
        <v>4.7162</v>
      </c>
      <c r="AE557" s="1" t="n">
        <v>78.1326</v>
      </c>
      <c r="AF557" s="1" t="n">
        <v>205.434</v>
      </c>
      <c r="AG557" s="1" t="n">
        <v>4.6564</v>
      </c>
      <c r="AH557" s="1" t="n">
        <v>202.828</v>
      </c>
      <c r="AI557" s="1" t="n">
        <v>77.1446</v>
      </c>
      <c r="AJ557" s="1" t="n">
        <v>25.2736</v>
      </c>
      <c r="AK557" s="1" t="n">
        <v>25.2732</v>
      </c>
      <c r="AL557" s="1" t="n">
        <v>12.585</v>
      </c>
      <c r="AM557" s="1" t="n">
        <v>12.5871</v>
      </c>
      <c r="AN557" s="1" t="n">
        <v>1.1656</v>
      </c>
      <c r="AO557" s="1" t="n">
        <v>269.52</v>
      </c>
      <c r="AP557" s="1" t="n">
        <v>30</v>
      </c>
      <c r="AQ557" s="1" t="n">
        <v>12.137</v>
      </c>
      <c r="AR557" s="1" t="n">
        <v>33.4539</v>
      </c>
      <c r="AS557" s="1" t="n">
        <v>4.879</v>
      </c>
      <c r="AT557" s="1" t="n">
        <v>2.873</v>
      </c>
      <c r="AU557" s="1" t="n">
        <v>0.65</v>
      </c>
      <c r="AV557" s="1" t="n">
        <v>9</v>
      </c>
      <c r="AW557" s="1" t="n">
        <v>0.457</v>
      </c>
      <c r="AX557" s="1" t="n">
        <v>0.21</v>
      </c>
      <c r="AY557" s="1" t="n">
        <v>0.93</v>
      </c>
      <c r="AZ557" s="1" t="n">
        <v>9.06</v>
      </c>
      <c r="BA557" s="1" t="n">
        <v>212.98</v>
      </c>
    </row>
    <row r="558" customFormat="false" ht="15" hidden="false" customHeight="false" outlineLevel="0" collapsed="false">
      <c r="A558" s="1" t="n">
        <v>14</v>
      </c>
      <c r="B558" s="1" t="n">
        <v>38406</v>
      </c>
      <c r="C558" s="1" t="n">
        <v>38502</v>
      </c>
      <c r="D558" s="1" t="n">
        <v>9</v>
      </c>
      <c r="E558" s="1" t="s">
        <v>53</v>
      </c>
      <c r="F558" s="1" t="n">
        <v>2014</v>
      </c>
      <c r="G558" s="2" t="n">
        <v>0.179363425925926</v>
      </c>
      <c r="H558" s="1" t="n">
        <v>160.879</v>
      </c>
      <c r="I558" s="1" t="n">
        <v>10.9433</v>
      </c>
      <c r="J558" s="1" t="n">
        <v>10.8968</v>
      </c>
      <c r="K558" s="1" t="n">
        <v>4.4151</v>
      </c>
      <c r="L558" s="1" t="n">
        <v>0.0584</v>
      </c>
      <c r="M558" s="1" t="n">
        <v>0.0012</v>
      </c>
      <c r="N558" s="1" t="n">
        <v>4.9338</v>
      </c>
      <c r="O558" s="1" t="n">
        <v>1.9004</v>
      </c>
      <c r="P558" s="1" t="n">
        <v>2.2818</v>
      </c>
      <c r="Q558" s="1" t="n">
        <v>0.5446</v>
      </c>
      <c r="R558" s="1" t="n">
        <v>2.8291</v>
      </c>
      <c r="S558" s="3" t="n">
        <v>1E-012</v>
      </c>
      <c r="T558" s="3" t="n">
        <v>0</v>
      </c>
      <c r="U558" s="1" t="n">
        <v>0.3038</v>
      </c>
      <c r="V558" s="1" t="n">
        <v>0.5563</v>
      </c>
      <c r="W558" s="1" t="n">
        <v>87.0147</v>
      </c>
      <c r="X558" s="1" t="n">
        <v>8.042</v>
      </c>
      <c r="Y558" s="1" t="n">
        <v>30.51238</v>
      </c>
      <c r="Z558" s="1" t="n">
        <v>-122.2581</v>
      </c>
      <c r="AA558" s="1" t="n">
        <v>159.715</v>
      </c>
      <c r="AB558" s="1" t="n">
        <v>33.4756</v>
      </c>
      <c r="AC558" s="1" t="n">
        <v>33.4725</v>
      </c>
      <c r="AD558" s="1" t="n">
        <v>4.735</v>
      </c>
      <c r="AE558" s="1" t="n">
        <v>75.7804</v>
      </c>
      <c r="AF558" s="1" t="n">
        <v>206.186</v>
      </c>
      <c r="AG558" s="1" t="n">
        <v>4.7709</v>
      </c>
      <c r="AH558" s="1" t="n">
        <v>207.7495</v>
      </c>
      <c r="AI558" s="1" t="n">
        <v>76.2778</v>
      </c>
      <c r="AJ558" s="1" t="n">
        <v>25.602</v>
      </c>
      <c r="AK558" s="1" t="n">
        <v>25.6079</v>
      </c>
      <c r="AL558" s="1" t="n">
        <v>10.924</v>
      </c>
      <c r="AM558" s="1" t="n">
        <v>10.8774</v>
      </c>
      <c r="AN558" s="1" t="n">
        <v>1.2112</v>
      </c>
      <c r="AO558" s="1" t="n">
        <v>241.23</v>
      </c>
      <c r="AP558" s="1" t="n">
        <v>160</v>
      </c>
      <c r="AQ558" s="1" t="n">
        <v>10.681</v>
      </c>
      <c r="AR558" s="1" t="n">
        <v>33.4702</v>
      </c>
      <c r="AS558" s="1" t="n">
        <v>4.866</v>
      </c>
      <c r="AT558" s="1" t="n">
        <v>0.103</v>
      </c>
      <c r="AU558" s="1" t="n">
        <v>0.109</v>
      </c>
      <c r="AV558" s="1" t="n">
        <v>11</v>
      </c>
      <c r="AW558" s="1" t="n">
        <v>0.031</v>
      </c>
      <c r="AX558" s="1" t="n">
        <v>0.03</v>
      </c>
      <c r="AY558" s="1" t="n">
        <v>0.99</v>
      </c>
      <c r="AZ558" s="1" t="n">
        <v>10.28</v>
      </c>
      <c r="BA558" s="1" t="n">
        <v>212.41</v>
      </c>
    </row>
    <row r="559" customFormat="false" ht="15" hidden="false" customHeight="false" outlineLevel="0" collapsed="false">
      <c r="A559" s="1" t="n">
        <v>58</v>
      </c>
      <c r="B559" s="1" t="n">
        <v>52494</v>
      </c>
      <c r="C559" s="1" t="n">
        <v>52590</v>
      </c>
      <c r="D559" s="1" t="n">
        <v>18</v>
      </c>
      <c r="E559" s="1" t="s">
        <v>53</v>
      </c>
      <c r="F559" s="1" t="n">
        <v>2014</v>
      </c>
      <c r="G559" s="2" t="n">
        <v>0.809212962962963</v>
      </c>
      <c r="H559" s="1" t="n">
        <v>53.1132</v>
      </c>
      <c r="I559" s="1" t="n">
        <v>11.0913</v>
      </c>
      <c r="J559" s="1" t="n">
        <v>11.0933</v>
      </c>
      <c r="K559" s="1" t="n">
        <v>4.3804</v>
      </c>
      <c r="L559" s="1" t="n">
        <v>0.0746</v>
      </c>
      <c r="M559" s="1" t="n">
        <v>1.9753</v>
      </c>
      <c r="N559" s="1" t="n">
        <v>4.9282</v>
      </c>
      <c r="O559" s="1" t="n">
        <v>1.9169</v>
      </c>
      <c r="P559" s="1" t="n">
        <v>2.2893</v>
      </c>
      <c r="Q559" s="1" t="n">
        <v>0.6543</v>
      </c>
      <c r="R559" s="1" t="n">
        <v>2.8156</v>
      </c>
      <c r="S559" s="3" t="n">
        <v>8.185</v>
      </c>
      <c r="T559" s="3" t="n">
        <v>0</v>
      </c>
      <c r="U559" s="1" t="n">
        <v>0.5151</v>
      </c>
      <c r="V559" s="1" t="n">
        <v>0.5884</v>
      </c>
      <c r="W559" s="1" t="n">
        <v>86.3213</v>
      </c>
      <c r="X559" s="1" t="n">
        <v>7.99</v>
      </c>
      <c r="Y559" s="1" t="n">
        <v>34.15623</v>
      </c>
      <c r="Z559" s="1" t="n">
        <v>-121.1533</v>
      </c>
      <c r="AA559" s="1" t="n">
        <v>52.727</v>
      </c>
      <c r="AB559" s="1" t="n">
        <v>33.3374</v>
      </c>
      <c r="AC559" s="1" t="n">
        <v>33.3364</v>
      </c>
      <c r="AD559" s="1" t="n">
        <v>4.721</v>
      </c>
      <c r="AE559" s="1" t="n">
        <v>75.7293</v>
      </c>
      <c r="AF559" s="1" t="n">
        <v>205.604</v>
      </c>
      <c r="AG559" s="1" t="n">
        <v>4.7128</v>
      </c>
      <c r="AH559" s="1" t="n">
        <v>205.2454</v>
      </c>
      <c r="AI559" s="1" t="n">
        <v>75.5996</v>
      </c>
      <c r="AJ559" s="1" t="n">
        <v>25.4658</v>
      </c>
      <c r="AK559" s="1" t="n">
        <v>25.4647</v>
      </c>
      <c r="AL559" s="1" t="n">
        <v>11.0849</v>
      </c>
      <c r="AM559" s="1" t="n">
        <v>11.0869</v>
      </c>
      <c r="AN559" s="1" t="n">
        <v>1.0261</v>
      </c>
      <c r="AO559" s="1" t="n">
        <v>251.69</v>
      </c>
      <c r="AP559" s="1" t="n">
        <v>53</v>
      </c>
      <c r="AQ559" s="1" t="n">
        <v>10.936</v>
      </c>
      <c r="AR559" s="1" t="n">
        <v>33.3334</v>
      </c>
      <c r="AS559" s="1" t="n">
        <v>4.865</v>
      </c>
      <c r="AT559" s="1" t="n">
        <v>0.263</v>
      </c>
      <c r="AU559" s="1" t="n">
        <v>0.1</v>
      </c>
      <c r="AV559" s="1" t="n">
        <v>14</v>
      </c>
      <c r="AW559" s="1" t="n">
        <v>0.08</v>
      </c>
      <c r="AX559" s="1" t="n">
        <v>0.04</v>
      </c>
      <c r="AY559" s="1" t="n">
        <v>1.25</v>
      </c>
      <c r="AZ559" s="1" t="n">
        <v>10.29</v>
      </c>
      <c r="BA559" s="1" t="n">
        <v>212.37</v>
      </c>
    </row>
    <row r="560" customFormat="false" ht="15" hidden="false" customHeight="false" outlineLevel="0" collapsed="false">
      <c r="A560" s="1" t="n">
        <v>22</v>
      </c>
      <c r="B560" s="1" t="n">
        <v>49853</v>
      </c>
      <c r="C560" s="1" t="n">
        <v>49949</v>
      </c>
      <c r="D560" s="1" t="n">
        <v>11</v>
      </c>
      <c r="E560" s="1" t="s">
        <v>53</v>
      </c>
      <c r="F560" s="1" t="n">
        <v>2014</v>
      </c>
      <c r="G560" s="2" t="n">
        <v>0.0852893518518518</v>
      </c>
      <c r="H560" s="1" t="n">
        <v>112.5133</v>
      </c>
      <c r="I560" s="1" t="n">
        <v>10.7257</v>
      </c>
      <c r="J560" s="1" t="n">
        <v>10.7246</v>
      </c>
      <c r="K560" s="1" t="n">
        <v>4.4098</v>
      </c>
      <c r="L560" s="1" t="n">
        <v>0.0637</v>
      </c>
      <c r="M560" s="1" t="n">
        <v>0.0713</v>
      </c>
      <c r="N560" s="1" t="n">
        <v>4.8155</v>
      </c>
      <c r="O560" s="1" t="n">
        <v>1.8982</v>
      </c>
      <c r="P560" s="1" t="n">
        <v>2.2802</v>
      </c>
      <c r="Q560" s="1" t="n">
        <v>0.5797</v>
      </c>
      <c r="R560" s="1" t="n">
        <v>2.8266</v>
      </c>
      <c r="S560" s="3" t="n">
        <v>0.01317</v>
      </c>
      <c r="T560" s="3" t="n">
        <v>0</v>
      </c>
      <c r="U560" s="1" t="n">
        <v>0.373</v>
      </c>
      <c r="V560" s="1" t="n">
        <v>0.5613</v>
      </c>
      <c r="W560" s="1" t="n">
        <v>86.9078</v>
      </c>
      <c r="X560" s="1" t="n">
        <v>8.034</v>
      </c>
      <c r="Y560" s="1" t="n">
        <v>31.75164</v>
      </c>
      <c r="Z560" s="1" t="n">
        <v>-121.3138</v>
      </c>
      <c r="AA560" s="1" t="n">
        <v>111.702</v>
      </c>
      <c r="AB560" s="1" t="n">
        <v>33.3593</v>
      </c>
      <c r="AC560" s="1" t="n">
        <v>33.3593</v>
      </c>
      <c r="AD560" s="1" t="n">
        <v>4.7363</v>
      </c>
      <c r="AE560" s="1" t="n">
        <v>75.3931</v>
      </c>
      <c r="AF560" s="1" t="n">
        <v>206.255</v>
      </c>
      <c r="AG560" s="1" t="n">
        <v>4.7639</v>
      </c>
      <c r="AH560" s="1" t="n">
        <v>207.4574</v>
      </c>
      <c r="AI560" s="1" t="n">
        <v>75.8308</v>
      </c>
      <c r="AJ560" s="1" t="n">
        <v>25.5488</v>
      </c>
      <c r="AK560" s="1" t="n">
        <v>25.549</v>
      </c>
      <c r="AL560" s="1" t="n">
        <v>10.7123</v>
      </c>
      <c r="AM560" s="1" t="n">
        <v>10.7113</v>
      </c>
      <c r="AN560" s="1" t="n">
        <v>1.2261</v>
      </c>
      <c r="AO560" s="1" t="n">
        <v>245.11</v>
      </c>
      <c r="AP560" s="1" t="n">
        <v>112</v>
      </c>
      <c r="AQ560" s="1" t="n">
        <v>10.714</v>
      </c>
      <c r="AR560" s="1" t="n">
        <v>33.3586</v>
      </c>
      <c r="AS560" s="1" t="n">
        <v>4.856</v>
      </c>
      <c r="AT560" s="1" t="n">
        <v>0.147</v>
      </c>
      <c r="AU560" s="1" t="n">
        <v>0.119</v>
      </c>
      <c r="AV560" s="1" t="n">
        <v>11.9</v>
      </c>
      <c r="AW560" s="1" t="n">
        <v>0.013</v>
      </c>
      <c r="AX560" s="1" t="n">
        <v>0.03</v>
      </c>
      <c r="AY560" s="1" t="n">
        <v>1.09</v>
      </c>
      <c r="AZ560" s="1" t="n">
        <v>10.66</v>
      </c>
      <c r="BA560" s="1" t="n">
        <v>212.09</v>
      </c>
    </row>
    <row r="561" customFormat="false" ht="15" hidden="false" customHeight="false" outlineLevel="0" collapsed="false">
      <c r="A561" s="1" t="n">
        <v>18</v>
      </c>
      <c r="B561" s="1" t="n">
        <v>38606</v>
      </c>
      <c r="C561" s="1" t="n">
        <v>38702</v>
      </c>
      <c r="D561" s="1" t="n">
        <v>10</v>
      </c>
      <c r="E561" s="1" t="s">
        <v>53</v>
      </c>
      <c r="F561" s="1" t="n">
        <v>2014</v>
      </c>
      <c r="G561" s="2" t="n">
        <v>0.202291666666667</v>
      </c>
      <c r="H561" s="1" t="n">
        <v>171.2937</v>
      </c>
      <c r="I561" s="1" t="n">
        <v>10.8663</v>
      </c>
      <c r="J561" s="1" t="n">
        <v>10.8667</v>
      </c>
      <c r="K561" s="1" t="n">
        <v>4.4175</v>
      </c>
      <c r="L561" s="1" t="n">
        <v>0.0495</v>
      </c>
      <c r="M561" s="1" t="n">
        <v>0.001</v>
      </c>
      <c r="N561" s="1" t="n">
        <v>4.9337</v>
      </c>
      <c r="O561" s="1" t="n">
        <v>1.891</v>
      </c>
      <c r="P561" s="1" t="n">
        <v>2.2656</v>
      </c>
      <c r="Q561" s="1" t="n">
        <v>0.5473</v>
      </c>
      <c r="R561" s="1" t="n">
        <v>2.8352</v>
      </c>
      <c r="S561" s="3" t="n">
        <v>1E-012</v>
      </c>
      <c r="T561" s="3" t="n">
        <v>0</v>
      </c>
      <c r="U561" s="1" t="n">
        <v>0.1878</v>
      </c>
      <c r="V561" s="1" t="n">
        <v>0.5542</v>
      </c>
      <c r="W561" s="1" t="n">
        <v>87.0628</v>
      </c>
      <c r="X561" s="1" t="n">
        <v>8.066</v>
      </c>
      <c r="Y561" s="1" t="n">
        <v>30.7547</v>
      </c>
      <c r="Z561" s="1" t="n">
        <v>-123.3288</v>
      </c>
      <c r="AA561" s="1" t="n">
        <v>170.047</v>
      </c>
      <c r="AB561" s="1" t="n">
        <v>33.5639</v>
      </c>
      <c r="AC561" s="1" t="n">
        <v>33.5631</v>
      </c>
      <c r="AD561" s="1" t="n">
        <v>4.7277</v>
      </c>
      <c r="AE561" s="1" t="n">
        <v>75.5806</v>
      </c>
      <c r="AF561" s="1" t="n">
        <v>205.85</v>
      </c>
      <c r="AG561" s="1" t="n">
        <v>4.7416</v>
      </c>
      <c r="AH561" s="1" t="n">
        <v>206.4577</v>
      </c>
      <c r="AI561" s="1" t="n">
        <v>75.8041</v>
      </c>
      <c r="AJ561" s="1" t="n">
        <v>25.6847</v>
      </c>
      <c r="AK561" s="1" t="n">
        <v>25.684</v>
      </c>
      <c r="AL561" s="1" t="n">
        <v>10.8457</v>
      </c>
      <c r="AM561" s="1" t="n">
        <v>10.8461</v>
      </c>
      <c r="AN561" s="1" t="n">
        <v>1.1879</v>
      </c>
      <c r="AO561" s="1" t="n">
        <v>233.61</v>
      </c>
      <c r="AP561" s="1" t="n">
        <v>170</v>
      </c>
      <c r="AQ561" s="1" t="n">
        <v>10.748</v>
      </c>
      <c r="AR561" s="1" t="n">
        <v>33.5632</v>
      </c>
      <c r="AS561" s="1" t="n">
        <v>4.851</v>
      </c>
      <c r="AT561" s="1" t="n">
        <v>0.078</v>
      </c>
      <c r="AU561" s="1" t="n">
        <v>0.072</v>
      </c>
      <c r="AV561" s="1" t="n">
        <v>11.1</v>
      </c>
      <c r="AW561" s="1" t="n">
        <v>0.013</v>
      </c>
      <c r="AX561" s="1" t="n">
        <v>0.08</v>
      </c>
      <c r="AY561" s="1" t="n">
        <v>0.98</v>
      </c>
      <c r="AZ561" s="1" t="n">
        <v>10.56</v>
      </c>
      <c r="BA561" s="1" t="n">
        <v>211.82</v>
      </c>
    </row>
    <row r="562" customFormat="false" ht="15" hidden="false" customHeight="false" outlineLevel="0" collapsed="false">
      <c r="A562" s="1" t="n">
        <v>62</v>
      </c>
      <c r="B562" s="1" t="n">
        <v>20195</v>
      </c>
      <c r="C562" s="1" t="n">
        <v>20291</v>
      </c>
      <c r="D562" s="1" t="n">
        <v>19</v>
      </c>
      <c r="E562" s="1" t="s">
        <v>53</v>
      </c>
      <c r="F562" s="1" t="n">
        <v>2014</v>
      </c>
      <c r="G562" s="2" t="n">
        <v>0.745474537037037</v>
      </c>
      <c r="H562" s="1" t="n">
        <v>39.1603</v>
      </c>
      <c r="I562" s="1" t="n">
        <v>11.8894</v>
      </c>
      <c r="J562" s="1" t="n">
        <v>11.8936</v>
      </c>
      <c r="K562" s="1" t="n">
        <v>4.3217</v>
      </c>
      <c r="L562" s="1" t="n">
        <v>0.1908</v>
      </c>
      <c r="M562" s="1" t="n">
        <v>1.995</v>
      </c>
      <c r="N562" s="1" t="n">
        <v>3.0194</v>
      </c>
      <c r="O562" s="1" t="n">
        <v>1.9362</v>
      </c>
      <c r="P562" s="1" t="n">
        <v>2.2938</v>
      </c>
      <c r="Q562" s="1" t="n">
        <v>0.4686</v>
      </c>
      <c r="R562" s="1" t="n">
        <v>2.838</v>
      </c>
      <c r="S562" s="3" t="n">
        <v>8.5689</v>
      </c>
      <c r="T562" s="3" t="n">
        <v>0</v>
      </c>
      <c r="U562" s="1" t="n">
        <v>2.0254</v>
      </c>
      <c r="V562" s="1" t="n">
        <v>0.6431</v>
      </c>
      <c r="W562" s="1" t="n">
        <v>85.1488</v>
      </c>
      <c r="X562" s="1" t="n">
        <v>8.0725</v>
      </c>
      <c r="Y562" s="1" t="n">
        <v>33.87842</v>
      </c>
      <c r="Z562" s="1" t="n">
        <v>-120.135</v>
      </c>
      <c r="AA562" s="1" t="n">
        <v>38.878</v>
      </c>
      <c r="AB562" s="1" t="n">
        <v>33.4244</v>
      </c>
      <c r="AC562" s="1" t="n">
        <v>33.4235</v>
      </c>
      <c r="AD562" s="1" t="n">
        <v>4.7004</v>
      </c>
      <c r="AE562" s="1" t="n">
        <v>76.7267</v>
      </c>
      <c r="AF562" s="1" t="n">
        <v>204.721</v>
      </c>
      <c r="AG562" s="1" t="n">
        <v>4.6475</v>
      </c>
      <c r="AH562" s="1" t="n">
        <v>202.4204</v>
      </c>
      <c r="AI562" s="1" t="n">
        <v>75.8706</v>
      </c>
      <c r="AJ562" s="1" t="n">
        <v>25.3872</v>
      </c>
      <c r="AK562" s="1" t="n">
        <v>25.3857</v>
      </c>
      <c r="AL562" s="1" t="n">
        <v>11.8844</v>
      </c>
      <c r="AM562" s="1" t="n">
        <v>11.8886</v>
      </c>
      <c r="AN562" s="1" t="n">
        <v>0.2974</v>
      </c>
      <c r="AO562" s="1" t="n">
        <v>258.91</v>
      </c>
      <c r="AP562" s="1" t="n">
        <v>39</v>
      </c>
      <c r="AQ562" s="1" t="n">
        <v>11.863</v>
      </c>
      <c r="AR562" s="1" t="n">
        <v>33.4187</v>
      </c>
      <c r="AS562" s="1" t="n">
        <v>4.835</v>
      </c>
      <c r="AT562" s="1" t="n">
        <v>0.695</v>
      </c>
      <c r="AU562" s="1" t="n">
        <v>0.303</v>
      </c>
      <c r="AV562" s="1" t="n">
        <v>10.4</v>
      </c>
      <c r="AW562" s="1" t="n">
        <v>0.179</v>
      </c>
      <c r="AX562" s="1" t="n">
        <v>0.09</v>
      </c>
      <c r="AY562" s="1" t="n">
        <v>1.02</v>
      </c>
      <c r="AZ562" s="1" t="n">
        <v>9.67</v>
      </c>
      <c r="BA562" s="1" t="n">
        <v>211.1</v>
      </c>
    </row>
    <row r="563" customFormat="false" ht="15" hidden="false" customHeight="false" outlineLevel="0" collapsed="false">
      <c r="A563" s="1" t="n">
        <v>45</v>
      </c>
      <c r="B563" s="1" t="n">
        <v>44906</v>
      </c>
      <c r="C563" s="1" t="n">
        <v>45002</v>
      </c>
      <c r="D563" s="1" t="n">
        <v>15</v>
      </c>
      <c r="E563" s="1" t="s">
        <v>53</v>
      </c>
      <c r="F563" s="1" t="n">
        <v>2014</v>
      </c>
      <c r="G563" s="2" t="n">
        <v>0.68943287037037</v>
      </c>
      <c r="H563" s="1" t="n">
        <v>133.4147</v>
      </c>
      <c r="I563" s="1" t="n">
        <v>9.8716</v>
      </c>
      <c r="J563" s="1" t="n">
        <v>9.8711</v>
      </c>
      <c r="K563" s="1" t="n">
        <v>4.4151</v>
      </c>
      <c r="L563" s="1" t="n">
        <v>0.0475</v>
      </c>
      <c r="M563" s="1" t="n">
        <v>0.7547</v>
      </c>
      <c r="N563" s="1" t="n">
        <v>4.7979</v>
      </c>
      <c r="O563" s="1" t="n">
        <v>1.8578</v>
      </c>
      <c r="P563" s="1" t="n">
        <v>2.2234</v>
      </c>
      <c r="Q563" s="1" t="n">
        <v>0.68</v>
      </c>
      <c r="R563" s="1" t="n">
        <v>2.8162</v>
      </c>
      <c r="S563" s="3" t="n">
        <v>0.408</v>
      </c>
      <c r="T563" s="3" t="n">
        <v>0</v>
      </c>
      <c r="U563" s="1" t="n">
        <v>0.1632</v>
      </c>
      <c r="V563" s="1" t="n">
        <v>0.5563</v>
      </c>
      <c r="W563" s="1" t="n">
        <v>87.0152</v>
      </c>
      <c r="X563" s="1" t="n">
        <v>7.9965</v>
      </c>
      <c r="Y563" s="1" t="n">
        <v>31.32636</v>
      </c>
      <c r="Z563" s="1" t="n">
        <v>-123.7376</v>
      </c>
      <c r="AA563" s="1" t="n">
        <v>132.45</v>
      </c>
      <c r="AB563" s="1" t="n">
        <v>33.3108</v>
      </c>
      <c r="AC563" s="1" t="n">
        <v>33.3106</v>
      </c>
      <c r="AD563" s="1" t="n">
        <v>4.7079</v>
      </c>
      <c r="AE563" s="1" t="n">
        <v>73.5449</v>
      </c>
      <c r="AF563" s="1" t="n">
        <v>204.996</v>
      </c>
      <c r="AG563" s="1" t="n">
        <v>4.7107</v>
      </c>
      <c r="AH563" s="1" t="n">
        <v>205.118</v>
      </c>
      <c r="AI563" s="1" t="n">
        <v>73.5878</v>
      </c>
      <c r="AJ563" s="1" t="n">
        <v>25.657</v>
      </c>
      <c r="AK563" s="1" t="n">
        <v>25.6569</v>
      </c>
      <c r="AL563" s="1" t="n">
        <v>9.8566</v>
      </c>
      <c r="AM563" s="1" t="n">
        <v>9.8561</v>
      </c>
      <c r="AN563" s="1" t="n">
        <v>1.2714</v>
      </c>
      <c r="AO563" s="1" t="n">
        <v>235.06</v>
      </c>
      <c r="AP563" s="1" t="n">
        <v>133</v>
      </c>
      <c r="AQ563" s="1" t="n">
        <v>9.654</v>
      </c>
      <c r="AR563" s="1" t="n">
        <v>33.3101</v>
      </c>
      <c r="AS563" s="1" t="n">
        <v>4.832</v>
      </c>
      <c r="AT563" s="1" t="n">
        <v>0.056</v>
      </c>
      <c r="AU563" s="1" t="n">
        <v>0.093</v>
      </c>
      <c r="AV563" s="1" t="n">
        <v>14.4</v>
      </c>
      <c r="AW563" s="1" t="n">
        <v>0.032</v>
      </c>
      <c r="AX563" s="1" t="n">
        <v>0.02</v>
      </c>
      <c r="AY563" s="1" t="n">
        <v>1.24</v>
      </c>
      <c r="AZ563" s="1" t="n">
        <v>13.06</v>
      </c>
      <c r="BA563" s="1" t="n">
        <v>211.05</v>
      </c>
    </row>
    <row r="564" customFormat="false" ht="15" hidden="false" customHeight="false" outlineLevel="0" collapsed="false">
      <c r="A564" s="1" t="n">
        <v>59</v>
      </c>
      <c r="B564" s="1" t="n">
        <v>51846</v>
      </c>
      <c r="C564" s="1" t="n">
        <v>51942</v>
      </c>
      <c r="D564" s="1" t="n">
        <v>19</v>
      </c>
      <c r="E564" s="1" t="s">
        <v>53</v>
      </c>
      <c r="F564" s="1" t="n">
        <v>2014</v>
      </c>
      <c r="G564" s="2" t="n">
        <v>0.133368055555556</v>
      </c>
      <c r="H564" s="1" t="n">
        <v>69.9107</v>
      </c>
      <c r="I564" s="1" t="n">
        <v>11.2678</v>
      </c>
      <c r="J564" s="1" t="n">
        <v>11.2877</v>
      </c>
      <c r="K564" s="1" t="n">
        <v>4.3989</v>
      </c>
      <c r="L564" s="1" t="n">
        <v>0.054</v>
      </c>
      <c r="M564" s="1" t="n">
        <v>0.0012</v>
      </c>
      <c r="N564" s="1" t="n">
        <v>4.9336</v>
      </c>
      <c r="O564" s="1" t="n">
        <v>1.9066</v>
      </c>
      <c r="P564" s="1" t="n">
        <v>2.2844</v>
      </c>
      <c r="Q564" s="1" t="n">
        <v>0.6484</v>
      </c>
      <c r="R564" s="1" t="n">
        <v>2.8242</v>
      </c>
      <c r="S564" s="3" t="n">
        <v>1E-012</v>
      </c>
      <c r="T564" s="3" t="n">
        <v>0</v>
      </c>
      <c r="U564" s="1" t="n">
        <v>0.2477</v>
      </c>
      <c r="V564" s="1" t="n">
        <v>0.5712</v>
      </c>
      <c r="W564" s="1" t="n">
        <v>86.6918</v>
      </c>
      <c r="X564" s="1" t="n">
        <v>8.022</v>
      </c>
      <c r="Y564" s="1" t="n">
        <v>33.24579</v>
      </c>
      <c r="Z564" s="1" t="n">
        <v>-121.4381</v>
      </c>
      <c r="AA564" s="1" t="n">
        <v>69.404</v>
      </c>
      <c r="AB564" s="1" t="n">
        <v>33.3586</v>
      </c>
      <c r="AC564" s="1" t="n">
        <v>33.3566</v>
      </c>
      <c r="AD564" s="1" t="n">
        <v>4.6804</v>
      </c>
      <c r="AE564" s="1" t="n">
        <v>75.371</v>
      </c>
      <c r="AF564" s="1" t="n">
        <v>203.839</v>
      </c>
      <c r="AG564" s="1" t="n">
        <v>4.692</v>
      </c>
      <c r="AH564" s="1" t="n">
        <v>204.3463</v>
      </c>
      <c r="AI564" s="1" t="n">
        <v>75.5891</v>
      </c>
      <c r="AJ564" s="1" t="n">
        <v>25.451</v>
      </c>
      <c r="AK564" s="1" t="n">
        <v>25.4458</v>
      </c>
      <c r="AL564" s="1" t="n">
        <v>11.2592</v>
      </c>
      <c r="AM564" s="1" t="n">
        <v>11.2791</v>
      </c>
      <c r="AN564" s="1" t="n">
        <v>1.0158</v>
      </c>
      <c r="AO564" s="1" t="n">
        <v>253.52</v>
      </c>
      <c r="AP564" s="1" t="n">
        <v>70</v>
      </c>
      <c r="AQ564" s="1" t="n">
        <v>11.301</v>
      </c>
      <c r="AR564" s="1" t="n">
        <v>33.3657</v>
      </c>
      <c r="AS564" s="1" t="n">
        <v>4.815</v>
      </c>
      <c r="AT564" s="1" t="n">
        <v>0.17</v>
      </c>
      <c r="AU564" s="1" t="n">
        <v>0.097</v>
      </c>
      <c r="AV564" s="1" t="n">
        <v>13.6</v>
      </c>
      <c r="AW564" s="1" t="n">
        <v>0.05</v>
      </c>
      <c r="AX564" s="1" t="n">
        <v>0.03</v>
      </c>
      <c r="AY564" s="1" t="n">
        <v>1.23</v>
      </c>
      <c r="AZ564" s="1" t="n">
        <v>10.17</v>
      </c>
      <c r="BA564" s="1" t="n">
        <v>210.18</v>
      </c>
    </row>
    <row r="565" customFormat="false" ht="15" hidden="false" customHeight="false" outlineLevel="0" collapsed="false">
      <c r="A565" s="1" t="n">
        <v>6</v>
      </c>
      <c r="B565" s="1" t="n">
        <v>58145</v>
      </c>
      <c r="C565" s="1" t="n">
        <v>58241</v>
      </c>
      <c r="D565" s="1" t="n">
        <v>7</v>
      </c>
      <c r="E565" s="1" t="s">
        <v>53</v>
      </c>
      <c r="F565" s="1" t="n">
        <v>2014</v>
      </c>
      <c r="G565" s="2" t="n">
        <v>0.44775462962963</v>
      </c>
      <c r="H565" s="1" t="n">
        <v>70.893</v>
      </c>
      <c r="I565" s="1" t="n">
        <v>11.4343</v>
      </c>
      <c r="J565" s="1" t="n">
        <v>11.4391</v>
      </c>
      <c r="K565" s="1" t="n">
        <v>4.3834</v>
      </c>
      <c r="L565" s="1" t="n">
        <v>0.0703</v>
      </c>
      <c r="M565" s="1" t="n">
        <v>0.0012</v>
      </c>
      <c r="N565" s="1" t="n">
        <v>4.5063</v>
      </c>
      <c r="O565" s="1" t="n">
        <v>1.9214</v>
      </c>
      <c r="P565" s="1" t="n">
        <v>2.306</v>
      </c>
      <c r="Q565" s="1" t="n">
        <v>0.6236</v>
      </c>
      <c r="R565" s="1" t="n">
        <v>2.8108</v>
      </c>
      <c r="S565" s="3" t="n">
        <v>1E-012</v>
      </c>
      <c r="T565" s="3" t="n">
        <v>0</v>
      </c>
      <c r="U565" s="1" t="n">
        <v>0.4586</v>
      </c>
      <c r="V565" s="1" t="n">
        <v>0.5856</v>
      </c>
      <c r="W565" s="1" t="n">
        <v>86.3824</v>
      </c>
      <c r="X565" s="1" t="n">
        <v>7.9703</v>
      </c>
      <c r="Y565" s="1" t="n">
        <v>32.51172</v>
      </c>
      <c r="Z565" s="1" t="n">
        <v>-118.2132</v>
      </c>
      <c r="AA565" s="1" t="n">
        <v>70.384</v>
      </c>
      <c r="AB565" s="1" t="n">
        <v>33.3514</v>
      </c>
      <c r="AC565" s="1" t="n">
        <v>33.351</v>
      </c>
      <c r="AD565" s="1" t="n">
        <v>4.7106</v>
      </c>
      <c r="AE565" s="1" t="n">
        <v>76.1229</v>
      </c>
      <c r="AF565" s="1" t="n">
        <v>205.162</v>
      </c>
      <c r="AG565" s="1" t="n">
        <v>4.7353</v>
      </c>
      <c r="AH565" s="1" t="n">
        <v>206.2355</v>
      </c>
      <c r="AI565" s="1" t="n">
        <v>76.5289</v>
      </c>
      <c r="AJ565" s="1" t="n">
        <v>25.4152</v>
      </c>
      <c r="AK565" s="1" t="n">
        <v>25.414</v>
      </c>
      <c r="AL565" s="1" t="n">
        <v>11.4256</v>
      </c>
      <c r="AM565" s="1" t="n">
        <v>11.4304</v>
      </c>
      <c r="AN565" s="1" t="n">
        <v>1.1785</v>
      </c>
      <c r="AO565" s="1" t="n">
        <v>256.96</v>
      </c>
      <c r="AP565" s="1" t="n">
        <v>70</v>
      </c>
      <c r="AQ565" s="1" t="n">
        <v>11.415</v>
      </c>
      <c r="AR565" s="1" t="n">
        <v>33.3553</v>
      </c>
      <c r="AS565" s="1" t="n">
        <v>4.808</v>
      </c>
      <c r="AT565" s="1" t="n">
        <v>0.239</v>
      </c>
      <c r="AU565" s="1" t="n">
        <v>0.182</v>
      </c>
      <c r="AV565" s="1" t="n">
        <v>11.9</v>
      </c>
      <c r="AW565" s="1" t="n">
        <v>0.055</v>
      </c>
      <c r="AX565" s="1" t="n">
        <v>0.06</v>
      </c>
      <c r="AY565" s="1" t="n">
        <v>1.1</v>
      </c>
      <c r="AZ565" s="1" t="n">
        <v>9.67</v>
      </c>
      <c r="BA565" s="1" t="n">
        <v>209.86</v>
      </c>
    </row>
    <row r="566" customFormat="false" ht="15" hidden="false" customHeight="false" outlineLevel="0" collapsed="false">
      <c r="A566" s="1" t="n">
        <v>61</v>
      </c>
      <c r="B566" s="1" t="n">
        <v>55367</v>
      </c>
      <c r="C566" s="1" t="n">
        <v>55463</v>
      </c>
      <c r="D566" s="1" t="n">
        <v>19</v>
      </c>
      <c r="E566" s="1" t="s">
        <v>53</v>
      </c>
      <c r="F566" s="1" t="n">
        <v>2014</v>
      </c>
      <c r="G566" s="2" t="n">
        <v>0.584212962962963</v>
      </c>
      <c r="H566" s="1" t="n">
        <v>30.003</v>
      </c>
      <c r="I566" s="1" t="n">
        <v>13.4108</v>
      </c>
      <c r="J566" s="1" t="n">
        <v>13.4225</v>
      </c>
      <c r="K566" s="1" t="n">
        <v>4.1977</v>
      </c>
      <c r="L566" s="1" t="n">
        <v>0.3591</v>
      </c>
      <c r="M566" s="1" t="n">
        <v>1.6996</v>
      </c>
      <c r="N566" s="1" t="n">
        <v>4.1993</v>
      </c>
      <c r="O566" s="1" t="n">
        <v>1.9809</v>
      </c>
      <c r="P566" s="1" t="n">
        <v>2.3519</v>
      </c>
      <c r="Q566" s="1" t="n">
        <v>0.4894</v>
      </c>
      <c r="R566" s="1" t="n">
        <v>2.8306</v>
      </c>
      <c r="S566" s="3" t="n">
        <v>4.2963</v>
      </c>
      <c r="T566" s="3" t="n">
        <v>0</v>
      </c>
      <c r="U566" s="1" t="n">
        <v>4.2128</v>
      </c>
      <c r="V566" s="1" t="n">
        <v>0.7611</v>
      </c>
      <c r="W566" s="1" t="n">
        <v>82.6737</v>
      </c>
      <c r="X566" s="1" t="n">
        <v>8.0388</v>
      </c>
      <c r="Y566" s="1" t="n">
        <v>33.74414</v>
      </c>
      <c r="Z566" s="1" t="n">
        <v>-120.4115</v>
      </c>
      <c r="AA566" s="1" t="n">
        <v>29.787</v>
      </c>
      <c r="AB566" s="1" t="n">
        <v>33.5686</v>
      </c>
      <c r="AC566" s="1" t="n">
        <v>33.5656</v>
      </c>
      <c r="AD566" s="1" t="n">
        <v>4.6651</v>
      </c>
      <c r="AE566" s="1" t="n">
        <v>78.6651</v>
      </c>
      <c r="AF566" s="1" t="n">
        <v>203.22</v>
      </c>
      <c r="AG566" s="1" t="n">
        <v>4.6292</v>
      </c>
      <c r="AH566" s="1" t="n">
        <v>201.6596</v>
      </c>
      <c r="AI566" s="1" t="n">
        <v>78.0782</v>
      </c>
      <c r="AJ566" s="1" t="n">
        <v>25.2027</v>
      </c>
      <c r="AK566" s="1" t="n">
        <v>25.198</v>
      </c>
      <c r="AL566" s="1" t="n">
        <v>13.4067</v>
      </c>
      <c r="AM566" s="1" t="n">
        <v>13.4184</v>
      </c>
      <c r="AN566" s="1" t="n">
        <v>1.088</v>
      </c>
      <c r="AO566" s="1" t="n">
        <v>276.32</v>
      </c>
      <c r="AP566" s="1" t="n">
        <v>30</v>
      </c>
      <c r="AQ566" s="1" t="n">
        <v>13.355</v>
      </c>
      <c r="AR566" s="1" t="n">
        <v>33.5669</v>
      </c>
      <c r="AS566" s="1" t="n">
        <v>4.8</v>
      </c>
      <c r="AT566" s="1" t="n">
        <v>1.919</v>
      </c>
      <c r="AU566" s="1" t="n">
        <v>0.855</v>
      </c>
      <c r="AV566" s="1" t="n">
        <v>9.1</v>
      </c>
      <c r="AW566" s="1" t="n">
        <v>0.222</v>
      </c>
      <c r="AX566" s="1" t="n">
        <v>0.19</v>
      </c>
      <c r="AY566" s="1" t="n">
        <v>0.95</v>
      </c>
      <c r="AZ566" s="1" t="n">
        <v>8.3</v>
      </c>
      <c r="BA566" s="1" t="n">
        <v>209.54</v>
      </c>
    </row>
    <row r="567" customFormat="false" ht="15" hidden="false" customHeight="false" outlineLevel="0" collapsed="false">
      <c r="A567" s="1" t="n">
        <v>56</v>
      </c>
      <c r="B567" s="1" t="n">
        <v>51442</v>
      </c>
      <c r="C567" s="1" t="n">
        <v>51538</v>
      </c>
      <c r="D567" s="1" t="n">
        <v>18</v>
      </c>
      <c r="E567" s="1" t="s">
        <v>53</v>
      </c>
      <c r="F567" s="1" t="n">
        <v>2014</v>
      </c>
      <c r="G567" s="2" t="n">
        <v>0.309328703703704</v>
      </c>
      <c r="H567" s="1" t="n">
        <v>120.4497</v>
      </c>
      <c r="I567" s="1" t="n">
        <v>9.0756</v>
      </c>
      <c r="J567" s="1" t="n">
        <v>9.0731</v>
      </c>
      <c r="K567" s="1" t="n">
        <v>4.4174</v>
      </c>
      <c r="L567" s="1" t="n">
        <v>0.0363</v>
      </c>
      <c r="M567" s="1" t="n">
        <v>0.0012</v>
      </c>
      <c r="N567" s="1" t="n">
        <v>4.9335</v>
      </c>
      <c r="O567" s="1" t="n">
        <v>1.8189</v>
      </c>
      <c r="P567" s="1" t="n">
        <v>2.1736</v>
      </c>
      <c r="Q567" s="1" t="n">
        <v>0.7716</v>
      </c>
      <c r="R567" s="1" t="n">
        <v>2.812</v>
      </c>
      <c r="S567" s="3" t="n">
        <v>1E-012</v>
      </c>
      <c r="T567" s="3" t="n">
        <v>0</v>
      </c>
      <c r="U567" s="1" t="n">
        <v>0.0173</v>
      </c>
      <c r="V567" s="1" t="n">
        <v>0.5543</v>
      </c>
      <c r="W567" s="1" t="n">
        <v>87.0598</v>
      </c>
      <c r="X567" s="1" t="n">
        <v>7.983</v>
      </c>
      <c r="Y567" s="1" t="n">
        <v>34.39007</v>
      </c>
      <c r="Z567" s="1" t="n">
        <v>-122.2431</v>
      </c>
      <c r="AA567" s="1" t="n">
        <v>119.552</v>
      </c>
      <c r="AB567" s="1" t="n">
        <v>33.4928</v>
      </c>
      <c r="AC567" s="1" t="n">
        <v>33.4921</v>
      </c>
      <c r="AD567" s="1" t="n">
        <v>4.6488</v>
      </c>
      <c r="AE567" s="1" t="n">
        <v>71.4469</v>
      </c>
      <c r="AF567" s="1" t="n">
        <v>202.37</v>
      </c>
      <c r="AG567" s="1" t="n">
        <v>4.643</v>
      </c>
      <c r="AH567" s="1" t="n">
        <v>202.1161</v>
      </c>
      <c r="AI567" s="1" t="n">
        <v>71.353</v>
      </c>
      <c r="AJ567" s="1" t="n">
        <v>25.9281</v>
      </c>
      <c r="AK567" s="1" t="n">
        <v>25.9279</v>
      </c>
      <c r="AL567" s="1" t="n">
        <v>9.0628</v>
      </c>
      <c r="AM567" s="1" t="n">
        <v>9.0603</v>
      </c>
      <c r="AN567" s="1" t="n">
        <v>1.1399</v>
      </c>
      <c r="AO567" s="1" t="n">
        <v>208.88</v>
      </c>
      <c r="AP567" s="1" t="n">
        <v>120</v>
      </c>
      <c r="AQ567" s="1" t="n">
        <v>9.014</v>
      </c>
      <c r="AR567" s="1" t="n">
        <v>33.4927</v>
      </c>
      <c r="AS567" s="1" t="n">
        <v>4.778</v>
      </c>
      <c r="AT567" s="1" t="n">
        <v>0.027</v>
      </c>
      <c r="AU567" s="1" t="n">
        <v>0.025</v>
      </c>
      <c r="AV567" s="1" t="n">
        <v>17</v>
      </c>
      <c r="AW567" s="1" t="n">
        <v>0.01</v>
      </c>
      <c r="AX567" s="1" t="n">
        <v>0.04</v>
      </c>
      <c r="AY567" s="1" t="n">
        <v>1.35</v>
      </c>
      <c r="AZ567" s="1" t="n">
        <v>17.03</v>
      </c>
      <c r="BA567" s="1" t="n">
        <v>208.68</v>
      </c>
    </row>
    <row r="568" customFormat="false" ht="15" hidden="false" customHeight="false" outlineLevel="0" collapsed="false">
      <c r="A568" s="1" t="n">
        <v>16</v>
      </c>
      <c r="B568" s="1" t="n">
        <v>39522</v>
      </c>
      <c r="C568" s="1" t="n">
        <v>39618</v>
      </c>
      <c r="D568" s="1" t="n">
        <v>9</v>
      </c>
      <c r="E568" s="1" t="s">
        <v>53</v>
      </c>
      <c r="F568" s="1" t="n">
        <v>2014</v>
      </c>
      <c r="G568" s="2" t="n">
        <v>0.71525462962963</v>
      </c>
      <c r="H568" s="1" t="n">
        <v>170.772</v>
      </c>
      <c r="I568" s="1" t="n">
        <v>10.8117</v>
      </c>
      <c r="J568" s="1" t="n">
        <v>10.8153</v>
      </c>
      <c r="K568" s="1" t="n">
        <v>4.4164</v>
      </c>
      <c r="L568" s="1" t="n">
        <v>0.0451</v>
      </c>
      <c r="M568" s="1" t="n">
        <v>0.2938</v>
      </c>
      <c r="N568" s="1" t="n">
        <v>4.934</v>
      </c>
      <c r="O568" s="1" t="n">
        <v>1.8676</v>
      </c>
      <c r="P568" s="1" t="n">
        <v>2.2425</v>
      </c>
      <c r="Q568" s="1" t="n">
        <v>0.5583</v>
      </c>
      <c r="R568" s="1" t="n">
        <v>2.8278</v>
      </c>
      <c r="S568" s="3" t="n">
        <v>0.082226</v>
      </c>
      <c r="T568" s="3" t="n">
        <v>0</v>
      </c>
      <c r="U568" s="1" t="n">
        <v>0.1305</v>
      </c>
      <c r="V568" s="1" t="n">
        <v>0.5552</v>
      </c>
      <c r="W568" s="1" t="n">
        <v>87.0397</v>
      </c>
      <c r="X568" s="1" t="n">
        <v>8.038</v>
      </c>
      <c r="Y568" s="1" t="n">
        <v>29.84699</v>
      </c>
      <c r="Z568" s="1" t="n">
        <v>-123.5928</v>
      </c>
      <c r="AA568" s="1" t="n">
        <v>169.542</v>
      </c>
      <c r="AB568" s="1" t="n">
        <v>33.4249</v>
      </c>
      <c r="AC568" s="1" t="n">
        <v>33.4238</v>
      </c>
      <c r="AD568" s="1" t="n">
        <v>4.657</v>
      </c>
      <c r="AE568" s="1" t="n">
        <v>74.2989</v>
      </c>
      <c r="AF568" s="1" t="n">
        <v>202.794</v>
      </c>
      <c r="AG568" s="1" t="n">
        <v>4.6883</v>
      </c>
      <c r="AH568" s="1" t="n">
        <v>204.1538</v>
      </c>
      <c r="AI568" s="1" t="n">
        <v>74.8021</v>
      </c>
      <c r="AJ568" s="1" t="n">
        <v>25.586</v>
      </c>
      <c r="AK568" s="1" t="n">
        <v>25.5846</v>
      </c>
      <c r="AL568" s="1" t="n">
        <v>10.7913</v>
      </c>
      <c r="AM568" s="1" t="n">
        <v>10.7949</v>
      </c>
      <c r="AN568" s="1" t="n">
        <v>1.2482</v>
      </c>
      <c r="AO568" s="1" t="n">
        <v>242.92</v>
      </c>
      <c r="AP568" s="1" t="n">
        <v>170</v>
      </c>
      <c r="AQ568" s="1" t="n">
        <v>10.786</v>
      </c>
      <c r="AR568" s="1" t="n">
        <v>33.4244</v>
      </c>
      <c r="AS568" s="1" t="n">
        <v>4.776</v>
      </c>
      <c r="AT568" s="1" t="n">
        <v>0.057</v>
      </c>
      <c r="AU568" s="1" t="n">
        <v>0.069</v>
      </c>
      <c r="AV568" s="1" t="n">
        <v>12</v>
      </c>
      <c r="AW568" s="1" t="n">
        <v>0.012</v>
      </c>
      <c r="AX568" s="1" t="n">
        <v>0.03</v>
      </c>
      <c r="AY568" s="1" t="n">
        <v>1.09</v>
      </c>
      <c r="AZ568" s="1" t="n">
        <v>10.95</v>
      </c>
      <c r="BA568" s="1" t="n">
        <v>208.5</v>
      </c>
    </row>
    <row r="569" customFormat="false" ht="15" hidden="false" customHeight="false" outlineLevel="0" collapsed="false">
      <c r="A569" s="1" t="n">
        <v>63</v>
      </c>
      <c r="B569" s="1" t="n">
        <v>52501</v>
      </c>
      <c r="C569" s="1" t="n">
        <v>52597</v>
      </c>
      <c r="D569" s="1" t="n">
        <v>19</v>
      </c>
      <c r="E569" s="1" t="s">
        <v>53</v>
      </c>
      <c r="F569" s="1" t="n">
        <v>2014</v>
      </c>
      <c r="G569" s="2" t="n">
        <v>0.995092592592593</v>
      </c>
      <c r="H569" s="1" t="n">
        <v>40.5193</v>
      </c>
      <c r="I569" s="1" t="n">
        <v>11.9177</v>
      </c>
      <c r="J569" s="1" t="n">
        <v>11.9136</v>
      </c>
      <c r="K569" s="1" t="n">
        <v>4.2868</v>
      </c>
      <c r="L569" s="1" t="n">
        <v>0.2046</v>
      </c>
      <c r="M569" s="1" t="n">
        <v>1.704</v>
      </c>
      <c r="N569" s="1" t="n">
        <v>4.9341</v>
      </c>
      <c r="O569" s="1" t="n">
        <v>1.9183</v>
      </c>
      <c r="P569" s="1" t="n">
        <v>2.2337</v>
      </c>
      <c r="Q569" s="1" t="n">
        <v>0.5634</v>
      </c>
      <c r="R569" s="1" t="n">
        <v>2.8278</v>
      </c>
      <c r="S569" s="3" t="n">
        <v>4.3445</v>
      </c>
      <c r="T569" s="3" t="n">
        <v>0</v>
      </c>
      <c r="U569" s="1" t="n">
        <v>2.2043</v>
      </c>
      <c r="V569" s="1" t="n">
        <v>0.6759</v>
      </c>
      <c r="W569" s="1" t="n">
        <v>84.4527</v>
      </c>
      <c r="X569" s="1" t="n">
        <v>8.034</v>
      </c>
      <c r="Y569" s="1" t="n">
        <v>34.32054</v>
      </c>
      <c r="Z569" s="1" t="n">
        <v>-120.7998</v>
      </c>
      <c r="AA569" s="1" t="n">
        <v>40.225</v>
      </c>
      <c r="AB569" s="1" t="n">
        <v>33.4676</v>
      </c>
      <c r="AC569" s="1" t="n">
        <v>33.4678</v>
      </c>
      <c r="AD569" s="1" t="n">
        <v>4.6214</v>
      </c>
      <c r="AE569" s="1" t="n">
        <v>75.5027</v>
      </c>
      <c r="AF569" s="1" t="n">
        <v>201.275</v>
      </c>
      <c r="AG569" s="1" t="n">
        <v>4.478</v>
      </c>
      <c r="AH569" s="1" t="n">
        <v>195.0303</v>
      </c>
      <c r="AI569" s="1" t="n">
        <v>73.154</v>
      </c>
      <c r="AJ569" s="1" t="n">
        <v>25.4154</v>
      </c>
      <c r="AK569" s="1" t="n">
        <v>25.4164</v>
      </c>
      <c r="AL569" s="1" t="n">
        <v>11.9126</v>
      </c>
      <c r="AM569" s="1" t="n">
        <v>11.9085</v>
      </c>
      <c r="AN569" s="1" t="n">
        <v>1.1307</v>
      </c>
      <c r="AO569" s="1" t="n">
        <v>256.26</v>
      </c>
      <c r="AP569" s="1" t="n">
        <v>41</v>
      </c>
      <c r="AQ569" s="1" t="n">
        <v>11.834</v>
      </c>
      <c r="AR569" s="1" t="n">
        <v>33.4675</v>
      </c>
      <c r="AS569" s="1" t="n">
        <v>4.775</v>
      </c>
      <c r="AT569" s="1" t="n">
        <v>1.313</v>
      </c>
      <c r="AU569" s="1" t="n">
        <v>0.556</v>
      </c>
      <c r="AV569" s="1" t="n">
        <v>10.8</v>
      </c>
      <c r="AW569" s="1" t="n">
        <v>0.26</v>
      </c>
      <c r="AX569" s="1" t="n">
        <v>0.13</v>
      </c>
      <c r="AY569" s="1" t="n">
        <v>1.08</v>
      </c>
      <c r="AZ569" s="1" t="n">
        <v>10.78</v>
      </c>
      <c r="BA569" s="1" t="n">
        <v>208.48</v>
      </c>
    </row>
    <row r="570" customFormat="false" ht="15" hidden="false" customHeight="false" outlineLevel="0" collapsed="false">
      <c r="A570" s="1" t="n">
        <v>51</v>
      </c>
      <c r="B570" s="1" t="n">
        <v>44777</v>
      </c>
      <c r="C570" s="1" t="n">
        <v>44873</v>
      </c>
      <c r="D570" s="1" t="n">
        <v>17</v>
      </c>
      <c r="E570" s="1" t="s">
        <v>53</v>
      </c>
      <c r="F570" s="1" t="n">
        <v>2014</v>
      </c>
      <c r="G570" s="2" t="n">
        <v>0.0988310185185185</v>
      </c>
      <c r="H570" s="1" t="n">
        <v>125.4022</v>
      </c>
      <c r="I570" s="1" t="n">
        <v>10.1092</v>
      </c>
      <c r="J570" s="1" t="n">
        <v>10.102</v>
      </c>
      <c r="K570" s="1" t="n">
        <v>4.4136</v>
      </c>
      <c r="L570" s="1" t="n">
        <v>0.0531</v>
      </c>
      <c r="M570" s="1" t="n">
        <v>0</v>
      </c>
      <c r="N570" s="1" t="n">
        <v>4.9338</v>
      </c>
      <c r="O570" s="1" t="n">
        <v>1.8426</v>
      </c>
      <c r="P570" s="1" t="n">
        <v>2.2055</v>
      </c>
      <c r="Q570" s="1" t="n">
        <v>0.638</v>
      </c>
      <c r="R570" s="1" t="n">
        <v>2.8191</v>
      </c>
      <c r="S570" s="3" t="n">
        <v>1E-012</v>
      </c>
      <c r="T570" s="3" t="n">
        <v>0</v>
      </c>
      <c r="U570" s="1" t="n">
        <v>0.2356</v>
      </c>
      <c r="V570" s="1" t="n">
        <v>0.5578</v>
      </c>
      <c r="W570" s="1" t="n">
        <v>86.9849</v>
      </c>
      <c r="X570" s="1" t="n">
        <v>8.0073</v>
      </c>
      <c r="Y570" s="1" t="n">
        <v>33.15056</v>
      </c>
      <c r="Z570" s="1" t="n">
        <v>-123.2208</v>
      </c>
      <c r="AA570" s="1" t="n">
        <v>124.478</v>
      </c>
      <c r="AB570" s="1" t="n">
        <v>33.2895</v>
      </c>
      <c r="AC570" s="1" t="n">
        <v>33.2916</v>
      </c>
      <c r="AD570" s="1" t="n">
        <v>4.6351</v>
      </c>
      <c r="AE570" s="1" t="n">
        <v>72.7727</v>
      </c>
      <c r="AF570" s="1" t="n">
        <v>201.836</v>
      </c>
      <c r="AG570" s="1" t="n">
        <v>4.6466</v>
      </c>
      <c r="AH570" s="1" t="n">
        <v>202.3353</v>
      </c>
      <c r="AI570" s="1" t="n">
        <v>72.9427</v>
      </c>
      <c r="AJ570" s="1" t="n">
        <v>25.6005</v>
      </c>
      <c r="AK570" s="1" t="n">
        <v>25.6033</v>
      </c>
      <c r="AL570" s="1" t="n">
        <v>10.0949</v>
      </c>
      <c r="AM570" s="1" t="n">
        <v>10.0877</v>
      </c>
      <c r="AN570" s="1" t="n">
        <v>1.1526</v>
      </c>
      <c r="AO570" s="1" t="n">
        <v>240.33</v>
      </c>
      <c r="AP570" s="1" t="n">
        <v>125</v>
      </c>
      <c r="AQ570" s="1" t="n">
        <v>10.11</v>
      </c>
      <c r="AR570" s="1" t="n">
        <v>33.2788</v>
      </c>
      <c r="AS570" s="1" t="n">
        <v>4.774</v>
      </c>
      <c r="AT570" s="1" t="n">
        <v>0.088</v>
      </c>
      <c r="AU570" s="1" t="n">
        <v>0.078</v>
      </c>
      <c r="AV570" s="1" t="n">
        <v>14.5</v>
      </c>
      <c r="AW570" s="1" t="n">
        <v>0.027</v>
      </c>
      <c r="AX570" s="1" t="n">
        <v>0.01</v>
      </c>
      <c r="AY570" s="1" t="n">
        <v>1.24</v>
      </c>
      <c r="AZ570" s="1" t="n">
        <v>12.45</v>
      </c>
      <c r="BA570" s="1" t="n">
        <v>208.6</v>
      </c>
    </row>
    <row r="571" customFormat="false" ht="15" hidden="false" customHeight="false" outlineLevel="0" collapsed="false">
      <c r="A571" s="1" t="n">
        <v>14</v>
      </c>
      <c r="B571" s="1" t="n">
        <v>36667</v>
      </c>
      <c r="C571" s="1" t="n">
        <v>36763</v>
      </c>
      <c r="D571" s="1" t="n">
        <v>9</v>
      </c>
      <c r="E571" s="1" t="s">
        <v>53</v>
      </c>
      <c r="F571" s="1" t="n">
        <v>2014</v>
      </c>
      <c r="G571" s="2" t="n">
        <v>0.178530092592593</v>
      </c>
      <c r="H571" s="1" t="n">
        <v>176.4477</v>
      </c>
      <c r="I571" s="1" t="n">
        <v>10.4069</v>
      </c>
      <c r="J571" s="1" t="n">
        <v>10.3945</v>
      </c>
      <c r="K571" s="1" t="n">
        <v>4.4182</v>
      </c>
      <c r="L571" s="1" t="n">
        <v>0.0491</v>
      </c>
      <c r="M571" s="1" t="n">
        <v>0.0012</v>
      </c>
      <c r="N571" s="1" t="n">
        <v>4.7238</v>
      </c>
      <c r="O571" s="1" t="n">
        <v>1.8412</v>
      </c>
      <c r="P571" s="1" t="n">
        <v>2.2095</v>
      </c>
      <c r="Q571" s="1" t="n">
        <v>0.6143</v>
      </c>
      <c r="R571" s="1" t="n">
        <v>2.8237</v>
      </c>
      <c r="S571" s="3" t="n">
        <v>1E-012</v>
      </c>
      <c r="T571" s="3" t="n">
        <v>0</v>
      </c>
      <c r="U571" s="1" t="n">
        <v>0.1834</v>
      </c>
      <c r="V571" s="1" t="n">
        <v>0.5536</v>
      </c>
      <c r="W571" s="1" t="n">
        <v>87.0759</v>
      </c>
      <c r="X571" s="1" t="n">
        <v>8.0234</v>
      </c>
      <c r="Y571" s="1" t="n">
        <v>30.51237</v>
      </c>
      <c r="Z571" s="1" t="n">
        <v>-122.2581</v>
      </c>
      <c r="AA571" s="1" t="n">
        <v>175.165</v>
      </c>
      <c r="AB571" s="1" t="n">
        <v>33.5104</v>
      </c>
      <c r="AC571" s="1" t="n">
        <v>33.5116</v>
      </c>
      <c r="AD571" s="1" t="n">
        <v>4.6133</v>
      </c>
      <c r="AE571" s="1" t="n">
        <v>73.0029</v>
      </c>
      <c r="AF571" s="1" t="n">
        <v>200.864</v>
      </c>
      <c r="AG571" s="1" t="n">
        <v>4.6407</v>
      </c>
      <c r="AH571" s="1" t="n">
        <v>202.0554</v>
      </c>
      <c r="AI571" s="1" t="n">
        <v>73.4169</v>
      </c>
      <c r="AJ571" s="1" t="n">
        <v>25.7231</v>
      </c>
      <c r="AK571" s="1" t="n">
        <v>25.7263</v>
      </c>
      <c r="AL571" s="1" t="n">
        <v>10.3863</v>
      </c>
      <c r="AM571" s="1" t="n">
        <v>10.3739</v>
      </c>
      <c r="AN571" s="1" t="n">
        <v>1.2025</v>
      </c>
      <c r="AO571" s="1" t="n">
        <v>229.9</v>
      </c>
      <c r="AP571" s="1" t="n">
        <v>175</v>
      </c>
      <c r="AQ571" s="1" t="n">
        <v>10.377</v>
      </c>
      <c r="AR571" s="1" t="n">
        <v>33.5269</v>
      </c>
      <c r="AS571" s="1" t="n">
        <v>4.764</v>
      </c>
      <c r="AT571" s="1" t="n">
        <v>0.074</v>
      </c>
      <c r="AU571" s="1" t="n">
        <v>0.077</v>
      </c>
      <c r="AV571" s="1" t="n">
        <v>11.9</v>
      </c>
      <c r="AW571" s="1" t="n">
        <v>0.03</v>
      </c>
      <c r="AX571" s="1" t="n">
        <v>0.06</v>
      </c>
      <c r="AY571" s="1" t="n">
        <v>1.03</v>
      </c>
      <c r="AZ571" s="1" t="n">
        <v>11.43</v>
      </c>
      <c r="BA571" s="1" t="n">
        <v>207.94</v>
      </c>
    </row>
    <row r="572" customFormat="false" ht="15" hidden="false" customHeight="false" outlineLevel="0" collapsed="false">
      <c r="A572" s="1" t="n">
        <v>66</v>
      </c>
      <c r="B572" s="1" t="n">
        <v>32730</v>
      </c>
      <c r="C572" s="1" t="n">
        <v>32826</v>
      </c>
      <c r="D572" s="1" t="n">
        <v>20</v>
      </c>
      <c r="E572" s="1" t="s">
        <v>53</v>
      </c>
      <c r="F572" s="1" t="n">
        <v>2014</v>
      </c>
      <c r="G572" s="2" t="n">
        <v>0.550960648148148</v>
      </c>
      <c r="H572" s="1" t="n">
        <v>39.9972</v>
      </c>
      <c r="I572" s="1" t="n">
        <v>12.877</v>
      </c>
      <c r="J572" s="1" t="n">
        <v>12.8908</v>
      </c>
      <c r="K572" s="1" t="n">
        <v>4.3527</v>
      </c>
      <c r="L572" s="1" t="n">
        <v>0.0741</v>
      </c>
      <c r="M572" s="1" t="n">
        <v>0.0954</v>
      </c>
      <c r="N572" s="1" t="n">
        <v>4.6943</v>
      </c>
      <c r="O572" s="1" t="n">
        <v>1.9536</v>
      </c>
      <c r="P572" s="1" t="n">
        <v>2.2909</v>
      </c>
      <c r="Q572" s="1" t="n">
        <v>0.4623</v>
      </c>
      <c r="R572" s="1" t="n">
        <v>2.8291</v>
      </c>
      <c r="S572" s="3" t="n">
        <v>0.019109</v>
      </c>
      <c r="T572" s="3" t="n">
        <v>0</v>
      </c>
      <c r="U572" s="1" t="n">
        <v>0.5082</v>
      </c>
      <c r="V572" s="1" t="n">
        <v>0.6141</v>
      </c>
      <c r="W572" s="1" t="n">
        <v>85.7682</v>
      </c>
      <c r="X572" s="1" t="n">
        <v>8.035</v>
      </c>
      <c r="Y572" s="1" t="n">
        <v>35.02167</v>
      </c>
      <c r="Z572" s="1" t="n">
        <v>-120.9171</v>
      </c>
      <c r="AA572" s="1" t="n">
        <v>39.704</v>
      </c>
      <c r="AB572" s="1" t="n">
        <v>33.468</v>
      </c>
      <c r="AC572" s="1" t="n">
        <v>33.4676</v>
      </c>
      <c r="AD572" s="1" t="n">
        <v>4.6486</v>
      </c>
      <c r="AE572" s="1" t="n">
        <v>77.4826</v>
      </c>
      <c r="AF572" s="1" t="n">
        <v>202.498</v>
      </c>
      <c r="AG572" s="1" t="n">
        <v>4.5375</v>
      </c>
      <c r="AH572" s="1" t="n">
        <v>197.6573</v>
      </c>
      <c r="AI572" s="1" t="n">
        <v>75.6517</v>
      </c>
      <c r="AJ572" s="1" t="n">
        <v>25.2315</v>
      </c>
      <c r="AK572" s="1" t="n">
        <v>25.2285</v>
      </c>
      <c r="AL572" s="1" t="n">
        <v>12.8716</v>
      </c>
      <c r="AM572" s="1" t="n">
        <v>12.8855</v>
      </c>
      <c r="AN572" s="1" t="n">
        <v>0.7207</v>
      </c>
      <c r="AO572" s="1" t="n">
        <v>273.81</v>
      </c>
      <c r="AP572" s="1" t="n">
        <v>40</v>
      </c>
      <c r="AQ572" s="1" t="n">
        <v>12.715</v>
      </c>
      <c r="AR572" s="1" t="n">
        <v>33.4664</v>
      </c>
      <c r="AS572" s="1" t="n">
        <v>4.758</v>
      </c>
      <c r="AT572" s="1" t="n">
        <v>0.314</v>
      </c>
      <c r="AU572" s="1" t="n">
        <v>0.303</v>
      </c>
      <c r="AV572" s="1" t="n">
        <v>8.1</v>
      </c>
      <c r="AW572" s="1" t="n">
        <v>0.473</v>
      </c>
      <c r="AX572" s="1" t="n">
        <v>1.15</v>
      </c>
      <c r="AY572" s="1" t="n">
        <v>0.98</v>
      </c>
      <c r="AZ572" s="1" t="n">
        <v>8.65</v>
      </c>
      <c r="BA572" s="1" t="n">
        <v>207.81</v>
      </c>
    </row>
    <row r="573" customFormat="false" ht="15" hidden="false" customHeight="false" outlineLevel="0" collapsed="false">
      <c r="A573" s="1" t="n">
        <v>4</v>
      </c>
      <c r="B573" s="1" t="n">
        <v>68606</v>
      </c>
      <c r="C573" s="1" t="n">
        <v>68702</v>
      </c>
      <c r="D573" s="1" t="n">
        <v>7</v>
      </c>
      <c r="E573" s="1" t="s">
        <v>53</v>
      </c>
      <c r="F573" s="1" t="n">
        <v>2014</v>
      </c>
      <c r="G573" s="2" t="n">
        <v>0.102372685185185</v>
      </c>
      <c r="H573" s="1" t="n">
        <v>50.8592</v>
      </c>
      <c r="I573" s="1" t="n">
        <v>12.0562</v>
      </c>
      <c r="J573" s="1" t="n">
        <v>12.0562</v>
      </c>
      <c r="K573" s="1" t="n">
        <v>4.3396</v>
      </c>
      <c r="L573" s="1" t="n">
        <v>0.118</v>
      </c>
      <c r="M573" s="1" t="n">
        <v>0.222</v>
      </c>
      <c r="N573" s="1" t="n">
        <v>4.9306</v>
      </c>
      <c r="O573" s="1" t="n">
        <v>1.9288</v>
      </c>
      <c r="P573" s="1" t="n">
        <v>2.3205</v>
      </c>
      <c r="Q573" s="1" t="n">
        <v>0.5539</v>
      </c>
      <c r="R573" s="1" t="n">
        <v>2.8132</v>
      </c>
      <c r="S573" s="3" t="n">
        <v>0.055981</v>
      </c>
      <c r="T573" s="3" t="n">
        <v>0</v>
      </c>
      <c r="U573" s="1" t="n">
        <v>1.0791</v>
      </c>
      <c r="V573" s="1" t="n">
        <v>0.6263</v>
      </c>
      <c r="W573" s="1" t="n">
        <v>85.5062</v>
      </c>
      <c r="X573" s="1" t="n">
        <v>7.9778</v>
      </c>
      <c r="Y573" s="1" t="n">
        <v>32.84869</v>
      </c>
      <c r="Z573" s="1" t="n">
        <v>-117.5322</v>
      </c>
      <c r="AA573" s="1" t="n">
        <v>50.495</v>
      </c>
      <c r="AB573" s="1" t="n">
        <v>33.4301</v>
      </c>
      <c r="AC573" s="1" t="n">
        <v>33.4293</v>
      </c>
      <c r="AD573" s="1" t="n">
        <v>4.663</v>
      </c>
      <c r="AE573" s="1" t="n">
        <v>76.3866</v>
      </c>
      <c r="AF573" s="1" t="n">
        <v>203.099</v>
      </c>
      <c r="AG573" s="1" t="n">
        <v>4.7002</v>
      </c>
      <c r="AH573" s="1" t="n">
        <v>204.718</v>
      </c>
      <c r="AI573" s="1" t="n">
        <v>76.9952</v>
      </c>
      <c r="AJ573" s="1" t="n">
        <v>25.3605</v>
      </c>
      <c r="AK573" s="1" t="n">
        <v>25.3599</v>
      </c>
      <c r="AL573" s="1" t="n">
        <v>12.0497</v>
      </c>
      <c r="AM573" s="1" t="n">
        <v>12.0497</v>
      </c>
      <c r="AN573" s="1" t="n">
        <v>1.1934</v>
      </c>
      <c r="AO573" s="1" t="n">
        <v>261.75</v>
      </c>
      <c r="AP573" s="1" t="n">
        <v>50</v>
      </c>
      <c r="AQ573" s="1" t="n">
        <v>12.062</v>
      </c>
      <c r="AR573" s="1" t="n">
        <v>33.4306</v>
      </c>
      <c r="AS573" s="1" t="n">
        <v>4.755</v>
      </c>
      <c r="AT573" s="1" t="n">
        <v>0.882</v>
      </c>
      <c r="AU573" s="1" t="n">
        <v>0.365</v>
      </c>
      <c r="AV573" s="1" t="n">
        <v>8.9</v>
      </c>
      <c r="AW573" s="1" t="n">
        <v>0.479</v>
      </c>
      <c r="AX573" s="1" t="n">
        <v>0.51</v>
      </c>
      <c r="AY573" s="1" t="n">
        <v>0.98</v>
      </c>
      <c r="AZ573" s="1" t="n">
        <v>9.4</v>
      </c>
      <c r="BA573" s="1" t="n">
        <v>207.59</v>
      </c>
    </row>
    <row r="574" customFormat="false" ht="15" hidden="false" customHeight="false" outlineLevel="0" collapsed="false">
      <c r="A574" s="1" t="n">
        <v>20</v>
      </c>
      <c r="B574" s="1" t="n">
        <v>47465</v>
      </c>
      <c r="C574" s="1" t="n">
        <v>47561</v>
      </c>
      <c r="D574" s="1" t="n">
        <v>10</v>
      </c>
      <c r="E574" s="1" t="s">
        <v>53</v>
      </c>
      <c r="F574" s="1" t="n">
        <v>2014</v>
      </c>
      <c r="G574" s="2" t="n">
        <v>0.732916666666667</v>
      </c>
      <c r="H574" s="1" t="n">
        <v>104.3051</v>
      </c>
      <c r="I574" s="1" t="n">
        <v>11.0936</v>
      </c>
      <c r="J574" s="1" t="n">
        <v>11.0959</v>
      </c>
      <c r="K574" s="1" t="n">
        <v>4.403</v>
      </c>
      <c r="L574" s="1" t="n">
        <v>0.0552</v>
      </c>
      <c r="M574" s="1" t="n">
        <v>1.0013</v>
      </c>
      <c r="N574" s="1" t="n">
        <v>4.9341</v>
      </c>
      <c r="O574" s="1" t="n">
        <v>1.8771</v>
      </c>
      <c r="P574" s="1" t="n">
        <v>2.2498</v>
      </c>
      <c r="Q574" s="1" t="n">
        <v>0.6038</v>
      </c>
      <c r="R574" s="1" t="n">
        <v>2.823</v>
      </c>
      <c r="S574" s="3" t="n">
        <v>0.78858</v>
      </c>
      <c r="T574" s="3" t="n">
        <v>0</v>
      </c>
      <c r="U574" s="1" t="n">
        <v>0.263</v>
      </c>
      <c r="V574" s="1" t="n">
        <v>0.5675</v>
      </c>
      <c r="W574" s="1" t="n">
        <v>86.7723</v>
      </c>
      <c r="X574" s="1" t="n">
        <v>8.018</v>
      </c>
      <c r="Y574" s="1" t="n">
        <v>31.41846</v>
      </c>
      <c r="Z574" s="1" t="n">
        <v>-121.9892</v>
      </c>
      <c r="AA574" s="1" t="n">
        <v>103.557</v>
      </c>
      <c r="AB574" s="1" t="n">
        <v>33.3601</v>
      </c>
      <c r="AC574" s="1" t="n">
        <v>33.3597</v>
      </c>
      <c r="AD574" s="1" t="n">
        <v>4.6211</v>
      </c>
      <c r="AE574" s="1" t="n">
        <v>74.1416</v>
      </c>
      <c r="AF574" s="1" t="n">
        <v>201.251</v>
      </c>
      <c r="AG574" s="1" t="n">
        <v>4.6424</v>
      </c>
      <c r="AH574" s="1" t="n">
        <v>202.1785</v>
      </c>
      <c r="AI574" s="1" t="n">
        <v>74.4866</v>
      </c>
      <c r="AJ574" s="1" t="n">
        <v>25.4842</v>
      </c>
      <c r="AK574" s="1" t="n">
        <v>25.4835</v>
      </c>
      <c r="AL574" s="1" t="n">
        <v>11.081</v>
      </c>
      <c r="AM574" s="1" t="n">
        <v>11.0833</v>
      </c>
      <c r="AN574" s="1" t="n">
        <v>1.1359</v>
      </c>
      <c r="AO574" s="1" t="n">
        <v>251.14</v>
      </c>
      <c r="AP574" s="1" t="n">
        <v>104</v>
      </c>
      <c r="AQ574" s="1" t="n">
        <v>11.096</v>
      </c>
      <c r="AR574" s="1" t="n">
        <v>33.3592</v>
      </c>
      <c r="AS574" s="1" t="n">
        <v>4.732</v>
      </c>
      <c r="AT574" s="1" t="n">
        <v>0.099</v>
      </c>
      <c r="AU574" s="1" t="n">
        <v>0.112</v>
      </c>
      <c r="AV574" s="1" t="n">
        <v>12.8</v>
      </c>
      <c r="AW574" s="1" t="n">
        <v>0.02</v>
      </c>
      <c r="AX574" s="1" t="n">
        <v>0.05</v>
      </c>
      <c r="AY574" s="1" t="n">
        <v>1.16</v>
      </c>
      <c r="AZ574" s="1" t="n">
        <v>10.96</v>
      </c>
      <c r="BA574" s="1" t="n">
        <v>206.65</v>
      </c>
    </row>
    <row r="575" customFormat="false" ht="15" hidden="false" customHeight="false" outlineLevel="0" collapsed="false">
      <c r="A575" s="1" t="n">
        <v>59</v>
      </c>
      <c r="B575" s="1" t="n">
        <v>50029</v>
      </c>
      <c r="C575" s="1" t="n">
        <v>50125</v>
      </c>
      <c r="D575" s="1" t="n">
        <v>19</v>
      </c>
      <c r="E575" s="1" t="s">
        <v>53</v>
      </c>
      <c r="F575" s="1" t="n">
        <v>2014</v>
      </c>
      <c r="G575" s="2" t="n">
        <v>0.132488425925926</v>
      </c>
      <c r="H575" s="1" t="n">
        <v>85.7298</v>
      </c>
      <c r="I575" s="1" t="n">
        <v>9.7372</v>
      </c>
      <c r="J575" s="1" t="n">
        <v>9.7375</v>
      </c>
      <c r="K575" s="1" t="n">
        <v>4.412</v>
      </c>
      <c r="L575" s="1" t="n">
        <v>0.0421</v>
      </c>
      <c r="M575" s="1" t="n">
        <v>0.0012</v>
      </c>
      <c r="N575" s="1" t="n">
        <v>4.9339</v>
      </c>
      <c r="O575" s="1" t="n">
        <v>1.8333</v>
      </c>
      <c r="P575" s="1" t="n">
        <v>2.1871</v>
      </c>
      <c r="Q575" s="1" t="n">
        <v>0.703</v>
      </c>
      <c r="R575" s="1" t="n">
        <v>2.8176</v>
      </c>
      <c r="S575" s="3" t="n">
        <v>1E-012</v>
      </c>
      <c r="T575" s="3" t="n">
        <v>0</v>
      </c>
      <c r="U575" s="1" t="n">
        <v>0.0924</v>
      </c>
      <c r="V575" s="1" t="n">
        <v>0.5592</v>
      </c>
      <c r="W575" s="1" t="n">
        <v>86.9531</v>
      </c>
      <c r="X575" s="1" t="n">
        <v>8.0024</v>
      </c>
      <c r="Y575" s="1" t="n">
        <v>33.24567</v>
      </c>
      <c r="Z575" s="1" t="n">
        <v>-121.4382</v>
      </c>
      <c r="AA575" s="1" t="n">
        <v>85.106</v>
      </c>
      <c r="AB575" s="1" t="n">
        <v>33.3041</v>
      </c>
      <c r="AC575" s="1" t="n">
        <v>33.3033</v>
      </c>
      <c r="AD575" s="1" t="n">
        <v>4.614</v>
      </c>
      <c r="AE575" s="1" t="n">
        <v>71.8631</v>
      </c>
      <c r="AF575" s="1" t="n">
        <v>200.902</v>
      </c>
      <c r="AG575" s="1" t="n">
        <v>4.5955</v>
      </c>
      <c r="AH575" s="1" t="n">
        <v>200.0972</v>
      </c>
      <c r="AI575" s="1" t="n">
        <v>71.5752</v>
      </c>
      <c r="AJ575" s="1" t="n">
        <v>25.6731</v>
      </c>
      <c r="AK575" s="1" t="n">
        <v>25.6725</v>
      </c>
      <c r="AL575" s="1" t="n">
        <v>9.7277</v>
      </c>
      <c r="AM575" s="1" t="n">
        <v>9.728</v>
      </c>
      <c r="AN575" s="1" t="n">
        <v>1.0079</v>
      </c>
      <c r="AO575" s="1" t="n">
        <v>232.52</v>
      </c>
      <c r="AP575" s="1" t="n">
        <v>85</v>
      </c>
      <c r="AQ575" s="1" t="n">
        <v>9.735</v>
      </c>
      <c r="AR575" s="1" t="n">
        <v>33.3005</v>
      </c>
      <c r="AS575" s="1" t="n">
        <v>4.73</v>
      </c>
      <c r="AT575" s="1" t="n">
        <v>0.059</v>
      </c>
      <c r="AU575" s="1" t="n">
        <v>0.074</v>
      </c>
      <c r="AV575" s="1" t="n">
        <v>15.8</v>
      </c>
      <c r="AW575" s="1" t="n">
        <v>0.035</v>
      </c>
      <c r="AX575" s="1" t="n">
        <v>0.04</v>
      </c>
      <c r="AY575" s="1" t="n">
        <v>1.33</v>
      </c>
      <c r="AZ575" s="1" t="n">
        <v>14.16</v>
      </c>
      <c r="BA575" s="1" t="n">
        <v>206.48</v>
      </c>
    </row>
    <row r="576" customFormat="false" ht="15" hidden="false" customHeight="false" outlineLevel="0" collapsed="false">
      <c r="A576" s="1" t="n">
        <v>47</v>
      </c>
      <c r="B576" s="1" t="n">
        <v>44103</v>
      </c>
      <c r="C576" s="1" t="n">
        <v>44199</v>
      </c>
      <c r="D576" s="1" t="n">
        <v>16</v>
      </c>
      <c r="E576" s="1" t="s">
        <v>53</v>
      </c>
      <c r="F576" s="1" t="n">
        <v>2014</v>
      </c>
      <c r="G576" s="2" t="n">
        <v>0.140555555555556</v>
      </c>
      <c r="H576" s="1" t="n">
        <v>124.8338</v>
      </c>
      <c r="I576" s="1" t="n">
        <v>10.4176</v>
      </c>
      <c r="J576" s="1" t="n">
        <v>10.4167</v>
      </c>
      <c r="K576" s="1" t="n">
        <v>4.4103</v>
      </c>
      <c r="L576" s="1" t="n">
        <v>0.0644</v>
      </c>
      <c r="M576" s="1" t="n">
        <v>0.0012</v>
      </c>
      <c r="N576" s="1" t="n">
        <v>4.9337</v>
      </c>
      <c r="O576" s="1" t="n">
        <v>1.8396</v>
      </c>
      <c r="P576" s="1" t="n">
        <v>2.1881</v>
      </c>
      <c r="Q576" s="1" t="n">
        <v>0.6775</v>
      </c>
      <c r="R576" s="1" t="n">
        <v>2.8156</v>
      </c>
      <c r="S576" s="3" t="n">
        <v>1E-012</v>
      </c>
      <c r="T576" s="3" t="n">
        <v>0</v>
      </c>
      <c r="U576" s="1" t="n">
        <v>0.3824</v>
      </c>
      <c r="V576" s="1" t="n">
        <v>0.5608</v>
      </c>
      <c r="W576" s="1" t="n">
        <v>86.9179</v>
      </c>
      <c r="X576" s="1" t="n">
        <v>7.993</v>
      </c>
      <c r="Y576" s="1" t="n">
        <v>32.24701</v>
      </c>
      <c r="Z576" s="1" t="n">
        <v>-123.4929</v>
      </c>
      <c r="AA576" s="1" t="n">
        <v>123.924</v>
      </c>
      <c r="AB576" s="1" t="n">
        <v>33.2934</v>
      </c>
      <c r="AC576" s="1" t="n">
        <v>33.2961</v>
      </c>
      <c r="AD576" s="1" t="n">
        <v>4.5895</v>
      </c>
      <c r="AE576" s="1" t="n">
        <v>72.5418</v>
      </c>
      <c r="AF576" s="1" t="n">
        <v>199.86</v>
      </c>
      <c r="AG576" s="1" t="n">
        <v>4.5689</v>
      </c>
      <c r="AH576" s="1" t="n">
        <v>198.9631</v>
      </c>
      <c r="AI576" s="1" t="n">
        <v>72.2163</v>
      </c>
      <c r="AJ576" s="1" t="n">
        <v>25.5511</v>
      </c>
      <c r="AK576" s="1" t="n">
        <v>25.5534</v>
      </c>
      <c r="AL576" s="1" t="n">
        <v>10.4031</v>
      </c>
      <c r="AM576" s="1" t="n">
        <v>10.4022</v>
      </c>
      <c r="AN576" s="1" t="n">
        <v>1.1242</v>
      </c>
      <c r="AO576" s="1" t="n">
        <v>245.09</v>
      </c>
      <c r="AP576" s="1" t="n">
        <v>124</v>
      </c>
      <c r="AQ576" s="1" t="n">
        <v>10.409</v>
      </c>
      <c r="AR576" s="1" t="n">
        <v>33.2803</v>
      </c>
      <c r="AS576" s="1" t="n">
        <v>4.727</v>
      </c>
      <c r="AT576" s="1" t="n">
        <v>0.14</v>
      </c>
      <c r="AU576" s="1" t="n">
        <v>0.096</v>
      </c>
      <c r="AV576" s="1" t="n">
        <v>14.1</v>
      </c>
      <c r="AW576" s="1" t="n">
        <v>0.026</v>
      </c>
      <c r="AX576" s="1" t="n">
        <v>0.04</v>
      </c>
      <c r="AY576" s="1" t="n">
        <v>1.24</v>
      </c>
      <c r="AZ576" s="1" t="n">
        <v>12.05</v>
      </c>
      <c r="BA576" s="1" t="n">
        <v>206.54</v>
      </c>
    </row>
    <row r="577" customFormat="false" ht="15" hidden="false" customHeight="false" outlineLevel="0" collapsed="false">
      <c r="A577" s="1" t="n">
        <v>10</v>
      </c>
      <c r="B577" s="1" t="n">
        <v>63095</v>
      </c>
      <c r="C577" s="1" t="n">
        <v>63191</v>
      </c>
      <c r="D577" s="1" t="n">
        <v>8</v>
      </c>
      <c r="E577" s="1" t="s">
        <v>53</v>
      </c>
      <c r="F577" s="1" t="n">
        <v>2014</v>
      </c>
      <c r="G577" s="2" t="n">
        <v>0.1428125</v>
      </c>
      <c r="H577" s="1" t="n">
        <v>61.0946</v>
      </c>
      <c r="I577" s="1" t="n">
        <v>12.0753</v>
      </c>
      <c r="J577" s="1" t="n">
        <v>12.0574</v>
      </c>
      <c r="K577" s="1" t="n">
        <v>4.311</v>
      </c>
      <c r="L577" s="1" t="n">
        <v>0.1398</v>
      </c>
      <c r="M577" s="1" t="n">
        <v>0.0012</v>
      </c>
      <c r="N577" s="1" t="n">
        <v>4.7099</v>
      </c>
      <c r="O577" s="1" t="n">
        <v>1.9189</v>
      </c>
      <c r="P577" s="1" t="n">
        <v>2.3007</v>
      </c>
      <c r="Q577" s="1" t="n">
        <v>0.6115</v>
      </c>
      <c r="R577" s="1" t="n">
        <v>2.8095</v>
      </c>
      <c r="S577" s="3" t="n">
        <v>1E-012</v>
      </c>
      <c r="T577" s="3" t="n">
        <v>0</v>
      </c>
      <c r="U577" s="1" t="n">
        <v>1.3619</v>
      </c>
      <c r="V577" s="1" t="n">
        <v>0.6531</v>
      </c>
      <c r="W577" s="1" t="n">
        <v>84.9364</v>
      </c>
      <c r="X577" s="1" t="n">
        <v>7.9635</v>
      </c>
      <c r="Y577" s="1" t="n">
        <v>31.84914</v>
      </c>
      <c r="Z577" s="1" t="n">
        <v>-119.5779</v>
      </c>
      <c r="AA577" s="1" t="n">
        <v>60.661</v>
      </c>
      <c r="AB577" s="1" t="n">
        <v>33.4689</v>
      </c>
      <c r="AC577" s="1" t="n">
        <v>33.4683</v>
      </c>
      <c r="AD577" s="1" t="n">
        <v>4.6176</v>
      </c>
      <c r="AE577" s="1" t="n">
        <v>75.6916</v>
      </c>
      <c r="AF577" s="1" t="n">
        <v>201.116</v>
      </c>
      <c r="AG577" s="1" t="n">
        <v>4.642</v>
      </c>
      <c r="AH577" s="1" t="n">
        <v>202.1766</v>
      </c>
      <c r="AI577" s="1" t="n">
        <v>76.0622</v>
      </c>
      <c r="AJ577" s="1" t="n">
        <v>25.3873</v>
      </c>
      <c r="AK577" s="1" t="n">
        <v>25.3903</v>
      </c>
      <c r="AL577" s="1" t="n">
        <v>12.0675</v>
      </c>
      <c r="AM577" s="1" t="n">
        <v>12.0496</v>
      </c>
      <c r="AN577" s="1" t="n">
        <v>1.2759</v>
      </c>
      <c r="AO577" s="1" t="n">
        <v>259.46</v>
      </c>
      <c r="AP577" s="1" t="n">
        <v>61</v>
      </c>
      <c r="AQ577" s="1" t="n">
        <v>11.899</v>
      </c>
      <c r="AR577" s="1" t="n">
        <v>33.4693</v>
      </c>
      <c r="AS577" s="1" t="n">
        <v>4.725</v>
      </c>
      <c r="AT577" s="1" t="n">
        <v>0.592</v>
      </c>
      <c r="AU577" s="1" t="n">
        <v>0.292</v>
      </c>
      <c r="AV577" s="1" t="n">
        <v>11.6</v>
      </c>
      <c r="AW577" s="1" t="n">
        <v>0.175</v>
      </c>
      <c r="AX577" s="1" t="n">
        <v>0.18</v>
      </c>
      <c r="AY577" s="1" t="n">
        <v>1.11</v>
      </c>
      <c r="AZ577" s="1" t="n">
        <v>10.25</v>
      </c>
      <c r="BA577" s="1" t="n">
        <v>206.26</v>
      </c>
    </row>
    <row r="578" customFormat="false" ht="15" hidden="false" customHeight="false" outlineLevel="0" collapsed="false">
      <c r="A578" s="1" t="n">
        <v>49</v>
      </c>
      <c r="B578" s="1" t="n">
        <v>43893</v>
      </c>
      <c r="C578" s="1" t="n">
        <v>43989</v>
      </c>
      <c r="D578" s="1" t="n">
        <v>16</v>
      </c>
      <c r="E578" s="1" t="s">
        <v>53</v>
      </c>
      <c r="F578" s="1" t="n">
        <v>2014</v>
      </c>
      <c r="G578" s="2" t="n">
        <v>0.599594907407407</v>
      </c>
      <c r="H578" s="1" t="n">
        <v>100.7922</v>
      </c>
      <c r="I578" s="1" t="n">
        <v>11.2457</v>
      </c>
      <c r="J578" s="1" t="n">
        <v>11.2445</v>
      </c>
      <c r="K578" s="1" t="n">
        <v>4.4115</v>
      </c>
      <c r="L578" s="1" t="n">
        <v>0.0386</v>
      </c>
      <c r="M578" s="1" t="n">
        <v>0.3031</v>
      </c>
      <c r="N578" s="1" t="n">
        <v>4.9338</v>
      </c>
      <c r="O578" s="1" t="n">
        <v>1.8682</v>
      </c>
      <c r="P578" s="1" t="n">
        <v>2.2355</v>
      </c>
      <c r="Q578" s="1" t="n">
        <v>0.6596</v>
      </c>
      <c r="R578" s="1" t="n">
        <v>2.8144</v>
      </c>
      <c r="S578" s="3" t="n">
        <v>0.085962</v>
      </c>
      <c r="T578" s="3" t="n">
        <v>0</v>
      </c>
      <c r="U578" s="1" t="n">
        <v>0.0472</v>
      </c>
      <c r="V578" s="1" t="n">
        <v>0.5597</v>
      </c>
      <c r="W578" s="1" t="n">
        <v>86.942</v>
      </c>
      <c r="X578" s="1" t="n">
        <v>7.985</v>
      </c>
      <c r="Y578" s="1" t="n">
        <v>32.91208</v>
      </c>
      <c r="Z578" s="1" t="n">
        <v>-122.128</v>
      </c>
      <c r="AA578" s="1" t="n">
        <v>100.058</v>
      </c>
      <c r="AB578" s="1" t="n">
        <v>33.4</v>
      </c>
      <c r="AC578" s="1" t="n">
        <v>33.4002</v>
      </c>
      <c r="AD578" s="1" t="n">
        <v>4.5727</v>
      </c>
      <c r="AE578" s="1" t="n">
        <v>73.6214</v>
      </c>
      <c r="AF578" s="1" t="n">
        <v>199.141</v>
      </c>
      <c r="AG578" s="1" t="n">
        <v>4.5839</v>
      </c>
      <c r="AH578" s="1" t="n">
        <v>199.6297</v>
      </c>
      <c r="AI578" s="1" t="n">
        <v>73.8003</v>
      </c>
      <c r="AJ578" s="1" t="n">
        <v>25.4879</v>
      </c>
      <c r="AK578" s="1" t="n">
        <v>25.4882</v>
      </c>
      <c r="AL578" s="1" t="n">
        <v>11.2334</v>
      </c>
      <c r="AM578" s="1" t="n">
        <v>11.2322</v>
      </c>
      <c r="AN578" s="1" t="n">
        <v>1.1229</v>
      </c>
      <c r="AO578" s="1" t="n">
        <v>250.74</v>
      </c>
      <c r="AP578" s="1" t="n">
        <v>100</v>
      </c>
      <c r="AQ578" s="1" t="n">
        <v>11.208</v>
      </c>
      <c r="AR578" s="1" t="n">
        <v>33.3999</v>
      </c>
      <c r="AS578" s="1" t="n">
        <v>4.715</v>
      </c>
      <c r="AT578" s="1" t="n">
        <v>0.045</v>
      </c>
      <c r="AU578" s="1" t="n">
        <v>0.047</v>
      </c>
      <c r="AV578" s="1" t="n">
        <v>14.3</v>
      </c>
      <c r="AW578" s="1" t="n">
        <v>0.039</v>
      </c>
      <c r="AX578" s="1" t="n">
        <v>0.04</v>
      </c>
      <c r="AY578" s="1" t="n">
        <v>1.28</v>
      </c>
      <c r="AZ578" s="1" t="n">
        <v>10.71</v>
      </c>
      <c r="BA578" s="1" t="n">
        <v>205.93</v>
      </c>
    </row>
    <row r="579" customFormat="false" ht="15" hidden="false" customHeight="false" outlineLevel="0" collapsed="false">
      <c r="A579" s="1" t="n">
        <v>11</v>
      </c>
      <c r="B579" s="1" t="n">
        <v>59268</v>
      </c>
      <c r="C579" s="1" t="n">
        <v>59364</v>
      </c>
      <c r="D579" s="1" t="n">
        <v>8</v>
      </c>
      <c r="E579" s="1" t="s">
        <v>53</v>
      </c>
      <c r="F579" s="1" t="n">
        <v>2014</v>
      </c>
      <c r="G579" s="2" t="n">
        <v>0.395659722222222</v>
      </c>
      <c r="H579" s="1" t="n">
        <v>112.1622</v>
      </c>
      <c r="I579" s="1" t="n">
        <v>11.2958</v>
      </c>
      <c r="J579" s="1" t="n">
        <v>11.3015</v>
      </c>
      <c r="K579" s="1" t="n">
        <v>4.41</v>
      </c>
      <c r="L579" s="1" t="n">
        <v>0.0441</v>
      </c>
      <c r="M579" s="1" t="n">
        <v>0.0012</v>
      </c>
      <c r="N579" s="1" t="n">
        <v>4.9337</v>
      </c>
      <c r="O579" s="1" t="n">
        <v>1.882</v>
      </c>
      <c r="P579" s="1" t="n">
        <v>2.2503</v>
      </c>
      <c r="Q579" s="1" t="n">
        <v>0.6378</v>
      </c>
      <c r="R579" s="1" t="n">
        <v>2.8071</v>
      </c>
      <c r="S579" s="3" t="n">
        <v>1E-012</v>
      </c>
      <c r="T579" s="3" t="n">
        <v>0</v>
      </c>
      <c r="U579" s="1" t="n">
        <v>0.1179</v>
      </c>
      <c r="V579" s="1" t="n">
        <v>0.561</v>
      </c>
      <c r="W579" s="1" t="n">
        <v>86.9131</v>
      </c>
      <c r="X579" s="1" t="n">
        <v>7.957</v>
      </c>
      <c r="Y579" s="1" t="n">
        <v>31.51319</v>
      </c>
      <c r="Z579" s="1" t="n">
        <v>-120.2464</v>
      </c>
      <c r="AA579" s="1" t="n">
        <v>111.355</v>
      </c>
      <c r="AB579" s="1" t="n">
        <v>33.4169</v>
      </c>
      <c r="AC579" s="1" t="n">
        <v>33.4165</v>
      </c>
      <c r="AD579" s="1" t="n">
        <v>4.6179</v>
      </c>
      <c r="AE579" s="1" t="n">
        <v>74.4369</v>
      </c>
      <c r="AF579" s="1" t="n">
        <v>201.11</v>
      </c>
      <c r="AG579" s="1" t="n">
        <v>4.6206</v>
      </c>
      <c r="AH579" s="1" t="n">
        <v>201.2271</v>
      </c>
      <c r="AI579" s="1" t="n">
        <v>74.4888</v>
      </c>
      <c r="AJ579" s="1" t="n">
        <v>25.4922</v>
      </c>
      <c r="AK579" s="1" t="n">
        <v>25.4909</v>
      </c>
      <c r="AL579" s="1" t="n">
        <v>11.282</v>
      </c>
      <c r="AM579" s="1" t="n">
        <v>11.2877</v>
      </c>
      <c r="AN579" s="1" t="n">
        <v>1.296</v>
      </c>
      <c r="AO579" s="1" t="n">
        <v>250.61</v>
      </c>
      <c r="AP579" s="1" t="n">
        <v>112</v>
      </c>
      <c r="AQ579" s="1" t="n">
        <v>11.281</v>
      </c>
      <c r="AR579" s="1" t="n">
        <v>33.4172</v>
      </c>
      <c r="AS579" s="1" t="n">
        <v>4.713</v>
      </c>
      <c r="AT579" s="1" t="n">
        <v>0.057</v>
      </c>
      <c r="AU579" s="1" t="n">
        <v>0.067</v>
      </c>
      <c r="AV579" s="1" t="n">
        <v>13.5</v>
      </c>
      <c r="AW579" s="1" t="n">
        <v>0.031</v>
      </c>
      <c r="AX579" s="1" t="n">
        <v>0.01</v>
      </c>
      <c r="AY579" s="1" t="n">
        <v>1.22</v>
      </c>
      <c r="AZ579" s="1" t="n">
        <v>11.55</v>
      </c>
      <c r="BA579" s="1" t="n">
        <v>205.74</v>
      </c>
    </row>
    <row r="580" customFormat="false" ht="15" hidden="false" customHeight="false" outlineLevel="0" collapsed="false">
      <c r="A580" s="1" t="n">
        <v>46</v>
      </c>
      <c r="B580" s="1" t="n">
        <v>42856</v>
      </c>
      <c r="C580" s="1" t="n">
        <v>42952</v>
      </c>
      <c r="D580" s="1" t="n">
        <v>15</v>
      </c>
      <c r="E580" s="1" t="s">
        <v>53</v>
      </c>
      <c r="F580" s="1" t="n">
        <v>2014</v>
      </c>
      <c r="G580" s="2" t="n">
        <v>0.906736111111111</v>
      </c>
      <c r="H580" s="1" t="n">
        <v>99.6146</v>
      </c>
      <c r="I580" s="1" t="n">
        <v>10.8713</v>
      </c>
      <c r="J580" s="1" t="n">
        <v>10.8761</v>
      </c>
      <c r="K580" s="1" t="n">
        <v>4.4025</v>
      </c>
      <c r="L580" s="1" t="n">
        <v>0.0671</v>
      </c>
      <c r="M580" s="1" t="n">
        <v>1.0364</v>
      </c>
      <c r="N580" s="1" t="n">
        <v>4.9341</v>
      </c>
      <c r="O580" s="1" t="n">
        <v>1.8641</v>
      </c>
      <c r="P580" s="1" t="n">
        <v>2.2189</v>
      </c>
      <c r="Q580" s="1" t="n">
        <v>0.6351</v>
      </c>
      <c r="R580" s="1" t="n">
        <v>2.8168</v>
      </c>
      <c r="S580" s="3" t="n">
        <v>0.86284</v>
      </c>
      <c r="T580" s="3" t="n">
        <v>0</v>
      </c>
      <c r="U580" s="1" t="n">
        <v>0.4167</v>
      </c>
      <c r="V580" s="1" t="n">
        <v>0.568</v>
      </c>
      <c r="W580" s="1" t="n">
        <v>86.7627</v>
      </c>
      <c r="X580" s="1" t="n">
        <v>7.996</v>
      </c>
      <c r="Y580" s="1" t="n">
        <v>31.91439</v>
      </c>
      <c r="Z580" s="1" t="n">
        <v>-124.1725</v>
      </c>
      <c r="AA580" s="1" t="n">
        <v>98.897</v>
      </c>
      <c r="AB580" s="1" t="n">
        <v>33.3028</v>
      </c>
      <c r="AC580" s="1" t="n">
        <v>33.3014</v>
      </c>
      <c r="AD580" s="1" t="n">
        <v>4.598</v>
      </c>
      <c r="AE580" s="1" t="n">
        <v>73.3935</v>
      </c>
      <c r="AF580" s="1" t="n">
        <v>200.244</v>
      </c>
      <c r="AG580" s="1" t="n">
        <v>4.5755</v>
      </c>
      <c r="AH580" s="1" t="n">
        <v>199.2666</v>
      </c>
      <c r="AI580" s="1" t="n">
        <v>73.0419</v>
      </c>
      <c r="AJ580" s="1" t="n">
        <v>25.4789</v>
      </c>
      <c r="AK580" s="1" t="n">
        <v>25.477</v>
      </c>
      <c r="AL580" s="1" t="n">
        <v>10.8594</v>
      </c>
      <c r="AM580" s="1" t="n">
        <v>10.8642</v>
      </c>
      <c r="AN580" s="1" t="n">
        <v>1.1401</v>
      </c>
      <c r="AO580" s="1" t="n">
        <v>251.48</v>
      </c>
      <c r="AP580" s="1" t="n">
        <v>100</v>
      </c>
      <c r="AQ580" s="1" t="n">
        <v>10.837</v>
      </c>
      <c r="AR580" s="1" t="n">
        <v>33.301</v>
      </c>
      <c r="AS580" s="1" t="n">
        <v>4.709</v>
      </c>
      <c r="AT580" s="1" t="n">
        <v>0.158</v>
      </c>
      <c r="AU580" s="1" t="n">
        <v>0.115</v>
      </c>
      <c r="AV580" s="1" t="n">
        <v>13.3</v>
      </c>
      <c r="AW580" s="1" t="n">
        <v>0.071</v>
      </c>
      <c r="AX580" s="1" t="n">
        <v>0.05</v>
      </c>
      <c r="AY580" s="1" t="n">
        <v>1.2</v>
      </c>
      <c r="AZ580" s="1" t="n">
        <v>11.09</v>
      </c>
      <c r="BA580" s="1" t="n">
        <v>205.73</v>
      </c>
    </row>
    <row r="581" customFormat="false" ht="15" hidden="false" customHeight="false" outlineLevel="0" collapsed="false">
      <c r="A581" s="1" t="n">
        <v>37</v>
      </c>
      <c r="B581" s="1" t="n">
        <v>52428</v>
      </c>
      <c r="C581" s="1" t="n">
        <v>52524</v>
      </c>
      <c r="D581" s="1" t="n">
        <v>13</v>
      </c>
      <c r="E581" s="1" t="s">
        <v>53</v>
      </c>
      <c r="F581" s="1" t="n">
        <v>2014</v>
      </c>
      <c r="G581" s="2" t="n">
        <v>0.74974537037037</v>
      </c>
      <c r="H581" s="1" t="n">
        <v>67.8683</v>
      </c>
      <c r="I581" s="1" t="n">
        <v>11.9841</v>
      </c>
      <c r="J581" s="1" t="n">
        <v>11.9964</v>
      </c>
      <c r="K581" s="1" t="n">
        <v>4.36</v>
      </c>
      <c r="L581" s="1" t="n">
        <v>0.1101</v>
      </c>
      <c r="M581" s="1" t="n">
        <v>1.9377</v>
      </c>
      <c r="N581" s="1" t="n">
        <v>4.8291</v>
      </c>
      <c r="O581" s="1" t="n">
        <v>1.8953</v>
      </c>
      <c r="P581" s="1" t="n">
        <v>2.2683</v>
      </c>
      <c r="Q581" s="1" t="n">
        <v>0.5737</v>
      </c>
      <c r="R581" s="1" t="n">
        <v>2.8217</v>
      </c>
      <c r="S581" s="3" t="n">
        <v>7.5001</v>
      </c>
      <c r="T581" s="3" t="n">
        <v>0</v>
      </c>
      <c r="U581" s="1" t="n">
        <v>0.977</v>
      </c>
      <c r="V581" s="1" t="n">
        <v>0.6072</v>
      </c>
      <c r="W581" s="1" t="n">
        <v>85.9153</v>
      </c>
      <c r="X581" s="1" t="n">
        <v>8.01</v>
      </c>
      <c r="Y581" s="1" t="n">
        <v>33.4978</v>
      </c>
      <c r="Z581" s="1" t="n">
        <v>-119.3223</v>
      </c>
      <c r="AA581" s="1" t="n">
        <v>67.376</v>
      </c>
      <c r="AB581" s="1" t="n">
        <v>33.4484</v>
      </c>
      <c r="AC581" s="1" t="n">
        <v>33.4471</v>
      </c>
      <c r="AD581" s="1" t="n">
        <v>4.5694</v>
      </c>
      <c r="AE581" s="1" t="n">
        <v>74.7488</v>
      </c>
      <c r="AF581" s="1" t="n">
        <v>199.017</v>
      </c>
      <c r="AG581" s="1" t="n">
        <v>4.5802</v>
      </c>
      <c r="AH581" s="1" t="n">
        <v>199.4895</v>
      </c>
      <c r="AI581" s="1" t="n">
        <v>74.9449</v>
      </c>
      <c r="AJ581" s="1" t="n">
        <v>25.3887</v>
      </c>
      <c r="AK581" s="1" t="n">
        <v>25.3854</v>
      </c>
      <c r="AL581" s="1" t="n">
        <v>11.9755</v>
      </c>
      <c r="AM581" s="1" t="n">
        <v>11.9878</v>
      </c>
      <c r="AN581" s="1" t="n">
        <v>1.1501</v>
      </c>
      <c r="AO581" s="1" t="n">
        <v>259.49</v>
      </c>
      <c r="AP581" s="1" t="n">
        <v>67</v>
      </c>
      <c r="AQ581" s="1" t="n">
        <v>11.911</v>
      </c>
      <c r="AR581" s="1" t="n">
        <v>33.4493</v>
      </c>
      <c r="AS581" s="1" t="n">
        <v>4.705</v>
      </c>
      <c r="AT581" s="1" t="n">
        <v>0.46</v>
      </c>
      <c r="AU581" s="1" t="n">
        <v>0.278</v>
      </c>
      <c r="AV581" s="1" t="n">
        <v>11.4</v>
      </c>
      <c r="AW581" s="1" t="n">
        <v>0.272</v>
      </c>
      <c r="AX581" s="1" t="n">
        <v>0.09</v>
      </c>
      <c r="AY581" s="1" t="n">
        <v>1.1</v>
      </c>
      <c r="AZ581" s="1" t="n">
        <v>10.04</v>
      </c>
      <c r="BA581" s="1" t="n">
        <v>205.38</v>
      </c>
    </row>
    <row r="582" customFormat="false" ht="15" hidden="false" customHeight="false" outlineLevel="0" collapsed="false">
      <c r="A582" s="1" t="n">
        <v>50</v>
      </c>
      <c r="B582" s="1" t="n">
        <v>38832</v>
      </c>
      <c r="C582" s="1" t="n">
        <v>38928</v>
      </c>
      <c r="D582" s="1" t="n">
        <v>16</v>
      </c>
      <c r="E582" s="1" t="s">
        <v>53</v>
      </c>
      <c r="F582" s="1" t="n">
        <v>2014</v>
      </c>
      <c r="G582" s="2" t="n">
        <v>0.836087962962963</v>
      </c>
      <c r="H582" s="1" t="n">
        <v>146.5648</v>
      </c>
      <c r="I582" s="1" t="n">
        <v>9.478</v>
      </c>
      <c r="J582" s="1" t="n">
        <v>9.4776</v>
      </c>
      <c r="K582" s="1" t="n">
        <v>4.4161</v>
      </c>
      <c r="L582" s="1" t="n">
        <v>0.0379</v>
      </c>
      <c r="M582" s="1" t="n">
        <v>0.8338</v>
      </c>
      <c r="N582" s="1" t="n">
        <v>4.3614</v>
      </c>
      <c r="O582" s="1" t="n">
        <v>1.7996</v>
      </c>
      <c r="P582" s="1" t="n">
        <v>2.1512</v>
      </c>
      <c r="Q582" s="1" t="n">
        <v>0.7224</v>
      </c>
      <c r="R582" s="1" t="n">
        <v>2.8071</v>
      </c>
      <c r="S582" s="3" t="n">
        <v>0.50735</v>
      </c>
      <c r="T582" s="3" t="n">
        <v>0</v>
      </c>
      <c r="U582" s="1" t="n">
        <v>0.0379</v>
      </c>
      <c r="V582" s="1" t="n">
        <v>0.5555</v>
      </c>
      <c r="W582" s="1" t="n">
        <v>87.0336</v>
      </c>
      <c r="X582" s="1" t="n">
        <v>7.9631</v>
      </c>
      <c r="Y582" s="1" t="n">
        <v>33.48297</v>
      </c>
      <c r="Z582" s="1" t="n">
        <v>-122.5322</v>
      </c>
      <c r="AA582" s="1" t="n">
        <v>145.474</v>
      </c>
      <c r="AB582" s="1" t="n">
        <v>33.3672</v>
      </c>
      <c r="AC582" s="1" t="n">
        <v>33.3656</v>
      </c>
      <c r="AD582" s="1" t="n">
        <v>4.5672</v>
      </c>
      <c r="AE582" s="1" t="n">
        <v>70.76</v>
      </c>
      <c r="AF582" s="1" t="n">
        <v>198.847</v>
      </c>
      <c r="AG582" s="1" t="n">
        <v>4.5696</v>
      </c>
      <c r="AH582" s="1" t="n">
        <v>198.953</v>
      </c>
      <c r="AI582" s="1" t="n">
        <v>70.7964</v>
      </c>
      <c r="AJ582" s="1" t="n">
        <v>25.7658</v>
      </c>
      <c r="AK582" s="1" t="n">
        <v>25.7647</v>
      </c>
      <c r="AL582" s="1" t="n">
        <v>9.462</v>
      </c>
      <c r="AM582" s="1" t="n">
        <v>9.4616</v>
      </c>
      <c r="AN582" s="1" t="n">
        <v>1.1549</v>
      </c>
      <c r="AO582" s="1" t="n">
        <v>224.89</v>
      </c>
      <c r="AP582" s="1" t="n">
        <v>145</v>
      </c>
      <c r="AQ582" s="1" t="n">
        <v>9.488</v>
      </c>
      <c r="AR582" s="1" t="n">
        <v>33.3641</v>
      </c>
      <c r="AS582" s="1" t="n">
        <v>4.703</v>
      </c>
      <c r="AT582" s="1" t="n">
        <v>0.033</v>
      </c>
      <c r="AU582" s="1" t="n">
        <v>0.043</v>
      </c>
      <c r="AV582" s="1" t="n">
        <v>16.4</v>
      </c>
      <c r="AW582" s="1" t="n">
        <v>0.007</v>
      </c>
      <c r="AX582" s="1" t="n">
        <v>0.01</v>
      </c>
      <c r="AY582" s="1" t="n">
        <v>1.35</v>
      </c>
      <c r="AZ582" s="1" t="n">
        <v>15.27</v>
      </c>
      <c r="BA582" s="1" t="n">
        <v>205.44</v>
      </c>
    </row>
    <row r="583" customFormat="false" ht="15" hidden="false" customHeight="false" outlineLevel="0" collapsed="false">
      <c r="A583" s="1" t="n">
        <v>52</v>
      </c>
      <c r="B583" s="1" t="n">
        <v>40506</v>
      </c>
      <c r="C583" s="1" t="n">
        <v>40602</v>
      </c>
      <c r="D583" s="1" t="n">
        <v>17</v>
      </c>
      <c r="E583" s="1" t="s">
        <v>53</v>
      </c>
      <c r="F583" s="1" t="n">
        <v>2014</v>
      </c>
      <c r="G583" s="2" t="n">
        <v>0.349363425925926</v>
      </c>
      <c r="H583" s="1" t="n">
        <v>140.4925</v>
      </c>
      <c r="I583" s="1" t="n">
        <v>10.013</v>
      </c>
      <c r="J583" s="1" t="n">
        <v>10.0155</v>
      </c>
      <c r="K583" s="1" t="n">
        <v>4.4149</v>
      </c>
      <c r="L583" s="1" t="n">
        <v>0.0448</v>
      </c>
      <c r="M583" s="1" t="n">
        <v>0</v>
      </c>
      <c r="N583" s="1" t="n">
        <v>4.9335</v>
      </c>
      <c r="O583" s="1" t="n">
        <v>1.8146</v>
      </c>
      <c r="P583" s="1" t="n">
        <v>2.1648</v>
      </c>
      <c r="Q583" s="1" t="n">
        <v>0.7119</v>
      </c>
      <c r="R583" s="1" t="n">
        <v>2.812</v>
      </c>
      <c r="S583" s="3" t="n">
        <v>1E-012</v>
      </c>
      <c r="T583" s="3" t="n">
        <v>0</v>
      </c>
      <c r="U583" s="1" t="n">
        <v>0.1277</v>
      </c>
      <c r="V583" s="1" t="n">
        <v>0.5565</v>
      </c>
      <c r="W583" s="1" t="n">
        <v>87.0107</v>
      </c>
      <c r="X583" s="1" t="n">
        <v>7.98</v>
      </c>
      <c r="Y583" s="1" t="n">
        <v>32.81609</v>
      </c>
      <c r="Z583" s="1" t="n">
        <v>-123.9073</v>
      </c>
      <c r="AA583" s="1" t="n">
        <v>139.456</v>
      </c>
      <c r="AB583" s="1" t="n">
        <v>33.3096</v>
      </c>
      <c r="AC583" s="1" t="n">
        <v>33.309</v>
      </c>
      <c r="AD583" s="1" t="n">
        <v>4.5342</v>
      </c>
      <c r="AE583" s="1" t="n">
        <v>71.0491</v>
      </c>
      <c r="AF583" s="1" t="n">
        <v>197.436</v>
      </c>
      <c r="AG583" s="1" t="n">
        <v>4.5266</v>
      </c>
      <c r="AH583" s="1" t="n">
        <v>197.1052</v>
      </c>
      <c r="AI583" s="1" t="n">
        <v>70.9335</v>
      </c>
      <c r="AJ583" s="1" t="n">
        <v>25.6326</v>
      </c>
      <c r="AK583" s="1" t="n">
        <v>25.6318</v>
      </c>
      <c r="AL583" s="1" t="n">
        <v>9.9971</v>
      </c>
      <c r="AM583" s="1" t="n">
        <v>9.9996</v>
      </c>
      <c r="AN583" s="1" t="n">
        <v>1.1479</v>
      </c>
      <c r="AO583" s="1" t="n">
        <v>237.57</v>
      </c>
      <c r="AP583" s="1" t="n">
        <v>141</v>
      </c>
      <c r="AQ583" s="1" t="n">
        <v>9.918</v>
      </c>
      <c r="AR583" s="1" t="n">
        <v>33.3062</v>
      </c>
      <c r="AS583" s="1" t="n">
        <v>4.694</v>
      </c>
      <c r="AT583" s="1" t="n">
        <v>0.056</v>
      </c>
      <c r="AU583" s="1" t="n">
        <v>0.049</v>
      </c>
      <c r="AV583" s="1" t="n">
        <v>15.3</v>
      </c>
      <c r="AW583" s="1" t="n">
        <v>0</v>
      </c>
      <c r="AX583" s="1" t="n">
        <v>0.01</v>
      </c>
      <c r="AY583" s="1" t="n">
        <v>1.31</v>
      </c>
      <c r="AZ583" s="1" t="n">
        <v>13.27</v>
      </c>
      <c r="BA583" s="1" t="n">
        <v>204.97</v>
      </c>
    </row>
    <row r="584" customFormat="false" ht="15" hidden="false" customHeight="false" outlineLevel="0" collapsed="false">
      <c r="A584" s="1" t="n">
        <v>17</v>
      </c>
      <c r="B584" s="1" t="n">
        <v>39992</v>
      </c>
      <c r="C584" s="1" t="n">
        <v>40088</v>
      </c>
      <c r="D584" s="1" t="n">
        <v>9</v>
      </c>
      <c r="E584" s="1" t="s">
        <v>53</v>
      </c>
      <c r="F584" s="1" t="n">
        <v>2014</v>
      </c>
      <c r="G584" s="2" t="n">
        <v>0.945682870370371</v>
      </c>
      <c r="H584" s="1" t="n">
        <v>170.2013</v>
      </c>
      <c r="I584" s="1" t="n">
        <v>10.5553</v>
      </c>
      <c r="J584" s="1" t="n">
        <v>10.553</v>
      </c>
      <c r="K584" s="1" t="n">
        <v>4.4189</v>
      </c>
      <c r="L584" s="1" t="n">
        <v>0.046</v>
      </c>
      <c r="M584" s="1" t="n">
        <v>0.4433</v>
      </c>
      <c r="N584" s="1" t="n">
        <v>4.931</v>
      </c>
      <c r="O584" s="1" t="n">
        <v>1.8385</v>
      </c>
      <c r="P584" s="1" t="n">
        <v>2.203</v>
      </c>
      <c r="Q584" s="1" t="n">
        <v>0.6359</v>
      </c>
      <c r="R584" s="1" t="n">
        <v>2.8254</v>
      </c>
      <c r="S584" s="3" t="n">
        <v>0.15309</v>
      </c>
      <c r="T584" s="3" t="n">
        <v>0</v>
      </c>
      <c r="U584" s="1" t="n">
        <v>0.1436</v>
      </c>
      <c r="V584" s="1" t="n">
        <v>0.5529</v>
      </c>
      <c r="W584" s="1" t="n">
        <v>87.0912</v>
      </c>
      <c r="X584" s="1" t="n">
        <v>8.0292</v>
      </c>
      <c r="Y584" s="1" t="n">
        <v>30.4182</v>
      </c>
      <c r="Z584" s="1" t="n">
        <v>-123.9981</v>
      </c>
      <c r="AA584" s="1" t="n">
        <v>168.968</v>
      </c>
      <c r="AB584" s="1" t="n">
        <v>33.4553</v>
      </c>
      <c r="AC584" s="1" t="n">
        <v>33.4547</v>
      </c>
      <c r="AD584" s="1" t="n">
        <v>4.5846</v>
      </c>
      <c r="AE584" s="1" t="n">
        <v>72.7557</v>
      </c>
      <c r="AF584" s="1" t="n">
        <v>199.628</v>
      </c>
      <c r="AG584" s="1" t="n">
        <v>4.6013</v>
      </c>
      <c r="AH584" s="1" t="n">
        <v>200.3526</v>
      </c>
      <c r="AI584" s="1" t="n">
        <v>73.0159</v>
      </c>
      <c r="AJ584" s="1" t="n">
        <v>25.6545</v>
      </c>
      <c r="AK584" s="1" t="n">
        <v>25.6544</v>
      </c>
      <c r="AL584" s="1" t="n">
        <v>10.5353</v>
      </c>
      <c r="AM584" s="1" t="n">
        <v>10.533</v>
      </c>
      <c r="AN584" s="1" t="n">
        <v>1.1999</v>
      </c>
      <c r="AO584" s="1" t="n">
        <v>236.33</v>
      </c>
      <c r="AP584" s="1" t="n">
        <v>170</v>
      </c>
      <c r="AQ584" s="1" t="n">
        <v>10.541</v>
      </c>
      <c r="AR584" s="1" t="n">
        <v>33.4556</v>
      </c>
      <c r="AS584" s="1" t="n">
        <v>4.691</v>
      </c>
      <c r="AT584" s="1" t="n">
        <v>0.047</v>
      </c>
      <c r="AU584" s="1" t="n">
        <v>0.055</v>
      </c>
      <c r="AV584" s="1" t="n">
        <v>13.2</v>
      </c>
      <c r="AW584" s="1" t="n">
        <v>0.017</v>
      </c>
      <c r="AX584" s="1" t="n">
        <v>0.11</v>
      </c>
      <c r="AY584" s="1" t="n">
        <v>1.14</v>
      </c>
      <c r="AZ584" s="1" t="n">
        <v>12.01</v>
      </c>
      <c r="BA584" s="1" t="n">
        <v>204.87</v>
      </c>
    </row>
    <row r="585" customFormat="false" ht="15" hidden="false" customHeight="false" outlineLevel="0" collapsed="false">
      <c r="A585" s="1" t="n">
        <v>40</v>
      </c>
      <c r="B585" s="1" t="n">
        <v>78086</v>
      </c>
      <c r="C585" s="1" t="n">
        <v>78182</v>
      </c>
      <c r="D585" s="1" t="n">
        <v>14</v>
      </c>
      <c r="E585" s="1" t="s">
        <v>53</v>
      </c>
      <c r="F585" s="1" t="n">
        <v>2014</v>
      </c>
      <c r="G585" s="2" t="n">
        <v>0.381377314814815</v>
      </c>
      <c r="H585" s="1" t="n">
        <v>30.8562</v>
      </c>
      <c r="I585" s="1" t="n">
        <v>13.3861</v>
      </c>
      <c r="J585" s="1" t="n">
        <v>13.3813</v>
      </c>
      <c r="K585" s="1" t="n">
        <v>4.2745</v>
      </c>
      <c r="L585" s="1" t="n">
        <v>0.1599</v>
      </c>
      <c r="M585" s="1" t="n">
        <v>0.0012</v>
      </c>
      <c r="N585" s="1" t="n">
        <v>4.7973</v>
      </c>
      <c r="O585" s="1" t="n">
        <v>1.9262</v>
      </c>
      <c r="P585" s="1" t="n">
        <v>2.2945</v>
      </c>
      <c r="Q585" s="1" t="n">
        <v>0.4832</v>
      </c>
      <c r="R585" s="1" t="n">
        <v>2.8289</v>
      </c>
      <c r="S585" s="3" t="n">
        <v>1E-012</v>
      </c>
      <c r="T585" s="3" t="n">
        <v>0</v>
      </c>
      <c r="U585" s="1" t="n">
        <v>1.6232</v>
      </c>
      <c r="V585" s="1" t="n">
        <v>0.6876</v>
      </c>
      <c r="W585" s="1" t="n">
        <v>84.2067</v>
      </c>
      <c r="X585" s="1" t="n">
        <v>8.0323</v>
      </c>
      <c r="Y585" s="1" t="n">
        <v>32.99268</v>
      </c>
      <c r="Z585" s="1" t="n">
        <v>-120.3675</v>
      </c>
      <c r="AA585" s="1" t="n">
        <v>30.636</v>
      </c>
      <c r="AB585" s="1" t="n">
        <v>33.5723</v>
      </c>
      <c r="AC585" s="1" t="n">
        <v>33.5711</v>
      </c>
      <c r="AD585" s="1" t="n">
        <v>4.4923</v>
      </c>
      <c r="AE585" s="1" t="n">
        <v>75.7158</v>
      </c>
      <c r="AF585" s="1" t="n">
        <v>195.694</v>
      </c>
      <c r="AG585" s="1" t="n">
        <v>4.5039</v>
      </c>
      <c r="AH585" s="1" t="n">
        <v>196.1964</v>
      </c>
      <c r="AI585" s="1" t="n">
        <v>75.902</v>
      </c>
      <c r="AJ585" s="1" t="n">
        <v>25.2105</v>
      </c>
      <c r="AK585" s="1" t="n">
        <v>25.2105</v>
      </c>
      <c r="AL585" s="1" t="n">
        <v>13.3819</v>
      </c>
      <c r="AM585" s="1" t="n">
        <v>13.3771</v>
      </c>
      <c r="AN585" s="1" t="n">
        <v>1.3912</v>
      </c>
      <c r="AO585" s="1" t="n">
        <v>275.6</v>
      </c>
      <c r="AP585" s="1" t="n">
        <v>30</v>
      </c>
      <c r="AQ585" s="1" t="n">
        <v>13.333</v>
      </c>
      <c r="AR585" s="1" t="n">
        <v>33.5757</v>
      </c>
      <c r="AS585" s="1" t="n">
        <v>4.688</v>
      </c>
      <c r="AT585" s="1" t="n">
        <v>0.815</v>
      </c>
      <c r="AU585" s="1" t="n">
        <v>0.321</v>
      </c>
      <c r="AV585" s="1" t="n">
        <v>8.5</v>
      </c>
      <c r="AW585" s="1" t="n">
        <v>0.27</v>
      </c>
      <c r="AX585" s="1" t="n">
        <v>1.16</v>
      </c>
      <c r="AY585" s="1" t="n">
        <v>1.01</v>
      </c>
      <c r="AZ585" s="1" t="n">
        <v>8.71</v>
      </c>
      <c r="BA585" s="1" t="n">
        <v>204.59</v>
      </c>
    </row>
    <row r="586" customFormat="false" ht="15" hidden="false" customHeight="false" outlineLevel="0" collapsed="false">
      <c r="A586" s="1" t="n">
        <v>36</v>
      </c>
      <c r="B586" s="1" t="n">
        <v>74030</v>
      </c>
      <c r="C586" s="1" t="n">
        <v>74126</v>
      </c>
      <c r="D586" s="1" t="n">
        <v>13</v>
      </c>
      <c r="E586" s="1" t="s">
        <v>53</v>
      </c>
      <c r="F586" s="1" t="n">
        <v>2014</v>
      </c>
      <c r="G586" s="2" t="n">
        <v>0.560497685185185</v>
      </c>
      <c r="H586" s="1" t="n">
        <v>71.1434</v>
      </c>
      <c r="I586" s="1" t="n">
        <v>11.62</v>
      </c>
      <c r="J586" s="1" t="n">
        <v>11.6211</v>
      </c>
      <c r="K586" s="1" t="n">
        <v>4.374</v>
      </c>
      <c r="L586" s="1" t="n">
        <v>0.1054</v>
      </c>
      <c r="M586" s="1" t="n">
        <v>0.7463</v>
      </c>
      <c r="N586" s="1" t="n">
        <v>4.9339</v>
      </c>
      <c r="O586" s="1" t="n">
        <v>1.8781</v>
      </c>
      <c r="P586" s="1" t="n">
        <v>2.2464</v>
      </c>
      <c r="Q586" s="1" t="n">
        <v>0.5509</v>
      </c>
      <c r="R586" s="1" t="n">
        <v>2.8205</v>
      </c>
      <c r="S586" s="3" t="n">
        <v>0.39836</v>
      </c>
      <c r="T586" s="3" t="n">
        <v>0</v>
      </c>
      <c r="U586" s="1" t="n">
        <v>0.9155</v>
      </c>
      <c r="V586" s="1" t="n">
        <v>0.5942</v>
      </c>
      <c r="W586" s="1" t="n">
        <v>86.1948</v>
      </c>
      <c r="X586" s="1" t="n">
        <v>8.007</v>
      </c>
      <c r="Y586" s="1" t="n">
        <v>33.65798</v>
      </c>
      <c r="Z586" s="1" t="n">
        <v>-118.9763</v>
      </c>
      <c r="AA586" s="1" t="n">
        <v>70.626</v>
      </c>
      <c r="AB586" s="1" t="n">
        <v>33.4002</v>
      </c>
      <c r="AC586" s="1" t="n">
        <v>33.3999</v>
      </c>
      <c r="AD586" s="1" t="n">
        <v>4.548</v>
      </c>
      <c r="AE586" s="1" t="n">
        <v>73.8081</v>
      </c>
      <c r="AF586" s="1" t="n">
        <v>198.08</v>
      </c>
      <c r="AG586" s="1" t="n">
        <v>4.5588</v>
      </c>
      <c r="AH586" s="1" t="n">
        <v>198.5497</v>
      </c>
      <c r="AI586" s="1" t="n">
        <v>73.9845</v>
      </c>
      <c r="AJ586" s="1" t="n">
        <v>25.4191</v>
      </c>
      <c r="AK586" s="1" t="n">
        <v>25.4187</v>
      </c>
      <c r="AL586" s="1" t="n">
        <v>11.6111</v>
      </c>
      <c r="AM586" s="1" t="n">
        <v>11.6122</v>
      </c>
      <c r="AN586" s="1" t="n">
        <v>1.4533</v>
      </c>
      <c r="AO586" s="1" t="n">
        <v>256.63</v>
      </c>
      <c r="AP586" s="1" t="n">
        <v>70</v>
      </c>
      <c r="AQ586" s="1" t="n">
        <v>11.603</v>
      </c>
      <c r="AR586" s="1" t="n">
        <v>33.4002</v>
      </c>
      <c r="AS586" s="1" t="n">
        <v>4.682</v>
      </c>
      <c r="AT586" s="1" t="n">
        <v>0.512</v>
      </c>
      <c r="AU586" s="1" t="n">
        <v>0.173</v>
      </c>
      <c r="AV586" s="1" t="n">
        <v>11.1</v>
      </c>
      <c r="AW586" s="1" t="n">
        <v>0.228</v>
      </c>
      <c r="AX586" s="1" t="n">
        <v>0.09</v>
      </c>
      <c r="AY586" s="1" t="n">
        <v>1.06</v>
      </c>
      <c r="AZ586" s="1" t="n">
        <v>10.06</v>
      </c>
      <c r="BA586" s="1" t="n">
        <v>204.4</v>
      </c>
    </row>
    <row r="587" customFormat="false" ht="15" hidden="false" customHeight="false" outlineLevel="0" collapsed="false">
      <c r="A587" s="1" t="n">
        <v>35</v>
      </c>
      <c r="B587" s="1" t="n">
        <v>56103</v>
      </c>
      <c r="C587" s="1" t="n">
        <v>56199</v>
      </c>
      <c r="D587" s="1" t="n">
        <v>13</v>
      </c>
      <c r="E587" s="1" t="s">
        <v>53</v>
      </c>
      <c r="F587" s="1" t="n">
        <v>2014</v>
      </c>
      <c r="G587" s="2" t="n">
        <v>0.370347222222222</v>
      </c>
      <c r="H587" s="1" t="n">
        <v>60.6088</v>
      </c>
      <c r="I587" s="1" t="n">
        <v>11.708</v>
      </c>
      <c r="J587" s="1" t="n">
        <v>11.7081</v>
      </c>
      <c r="K587" s="1" t="n">
        <v>4.3541</v>
      </c>
      <c r="L587" s="1" t="n">
        <v>0.1128</v>
      </c>
      <c r="M587" s="1" t="n">
        <v>0.0012</v>
      </c>
      <c r="N587" s="1" t="n">
        <v>4.9337</v>
      </c>
      <c r="O587" s="1" t="n">
        <v>1.8914</v>
      </c>
      <c r="P587" s="1" t="n">
        <v>2.2512</v>
      </c>
      <c r="Q587" s="1" t="n">
        <v>0.5392</v>
      </c>
      <c r="R587" s="1" t="n">
        <v>2.8254</v>
      </c>
      <c r="S587" s="3" t="n">
        <v>1E-012</v>
      </c>
      <c r="T587" s="3" t="n">
        <v>0</v>
      </c>
      <c r="U587" s="1" t="n">
        <v>1.0117</v>
      </c>
      <c r="V587" s="1" t="n">
        <v>0.6128</v>
      </c>
      <c r="W587" s="1" t="n">
        <v>85.7964</v>
      </c>
      <c r="X587" s="1" t="n">
        <v>8.025</v>
      </c>
      <c r="Y587" s="1" t="n">
        <v>33.82344</v>
      </c>
      <c r="Z587" s="1" t="n">
        <v>-118.6298</v>
      </c>
      <c r="AA587" s="1" t="n">
        <v>60.168</v>
      </c>
      <c r="AB587" s="1" t="n">
        <v>33.4066</v>
      </c>
      <c r="AC587" s="1" t="n">
        <v>33.4057</v>
      </c>
      <c r="AD587" s="1" t="n">
        <v>4.5773</v>
      </c>
      <c r="AE587" s="1" t="n">
        <v>74.4248</v>
      </c>
      <c r="AF587" s="1" t="n">
        <v>199.359</v>
      </c>
      <c r="AG587" s="1" t="n">
        <v>4.5604</v>
      </c>
      <c r="AH587" s="1" t="n">
        <v>198.6222</v>
      </c>
      <c r="AI587" s="1" t="n">
        <v>74.1495</v>
      </c>
      <c r="AJ587" s="1" t="n">
        <v>25.4076</v>
      </c>
      <c r="AK587" s="1" t="n">
        <v>25.4068</v>
      </c>
      <c r="AL587" s="1" t="n">
        <v>11.7004</v>
      </c>
      <c r="AM587" s="1" t="n">
        <v>11.7005</v>
      </c>
      <c r="AN587" s="1" t="n">
        <v>1.1868</v>
      </c>
      <c r="AO587" s="1" t="n">
        <v>257.48</v>
      </c>
      <c r="AP587" s="1" t="n">
        <v>60</v>
      </c>
      <c r="AQ587" s="1" t="n">
        <v>11.703</v>
      </c>
      <c r="AR587" s="1" t="n">
        <v>33.408</v>
      </c>
      <c r="AS587" s="1" t="n">
        <v>4.672</v>
      </c>
      <c r="AT587" s="1" t="n">
        <v>0.463</v>
      </c>
      <c r="AU587" s="1" t="n">
        <v>0.313</v>
      </c>
      <c r="AV587" s="1" t="n">
        <v>10.7</v>
      </c>
      <c r="AW587" s="1" t="n">
        <v>0.345</v>
      </c>
      <c r="AX587" s="1" t="n">
        <v>0.28</v>
      </c>
      <c r="AY587" s="1" t="n">
        <v>1.08</v>
      </c>
      <c r="AZ587" s="1" t="n">
        <v>10.1</v>
      </c>
      <c r="BA587" s="1" t="n">
        <v>203.95</v>
      </c>
    </row>
    <row r="588" customFormat="false" ht="15" hidden="false" customHeight="false" outlineLevel="0" collapsed="false">
      <c r="A588" s="1" t="n">
        <v>22</v>
      </c>
      <c r="B588" s="1" t="n">
        <v>47508</v>
      </c>
      <c r="C588" s="1" t="n">
        <v>47604</v>
      </c>
      <c r="D588" s="1" t="n">
        <v>11</v>
      </c>
      <c r="E588" s="1" t="s">
        <v>53</v>
      </c>
      <c r="F588" s="1" t="n">
        <v>2014</v>
      </c>
      <c r="G588" s="2" t="n">
        <v>0.0841550925925926</v>
      </c>
      <c r="H588" s="1" t="n">
        <v>125.2929</v>
      </c>
      <c r="I588" s="1" t="n">
        <v>10.4352</v>
      </c>
      <c r="J588" s="1" t="n">
        <v>10.4358</v>
      </c>
      <c r="K588" s="1" t="n">
        <v>4.4125</v>
      </c>
      <c r="L588" s="1" t="n">
        <v>0.0574</v>
      </c>
      <c r="M588" s="1" t="n">
        <v>0.0012</v>
      </c>
      <c r="N588" s="1" t="n">
        <v>4.934</v>
      </c>
      <c r="O588" s="1" t="n">
        <v>1.8249</v>
      </c>
      <c r="P588" s="1" t="n">
        <v>2.194</v>
      </c>
      <c r="Q588" s="1" t="n">
        <v>0.6739</v>
      </c>
      <c r="R588" s="1" t="n">
        <v>2.8217</v>
      </c>
      <c r="S588" s="3" t="n">
        <v>1E-012</v>
      </c>
      <c r="T588" s="3" t="n">
        <v>0</v>
      </c>
      <c r="U588" s="1" t="n">
        <v>0.2907</v>
      </c>
      <c r="V588" s="1" t="n">
        <v>0.5587</v>
      </c>
      <c r="W588" s="1" t="n">
        <v>86.9634</v>
      </c>
      <c r="X588" s="1" t="n">
        <v>8.016</v>
      </c>
      <c r="Y588" s="1" t="n">
        <v>31.75169</v>
      </c>
      <c r="Z588" s="1" t="n">
        <v>-121.3141</v>
      </c>
      <c r="AA588" s="1" t="n">
        <v>124.385</v>
      </c>
      <c r="AB588" s="1" t="n">
        <v>33.4313</v>
      </c>
      <c r="AC588" s="1" t="n">
        <v>33.4308</v>
      </c>
      <c r="AD588" s="1" t="n">
        <v>4.5255</v>
      </c>
      <c r="AE588" s="1" t="n">
        <v>71.6204</v>
      </c>
      <c r="AF588" s="1" t="n">
        <v>197.053</v>
      </c>
      <c r="AG588" s="1" t="n">
        <v>4.565</v>
      </c>
      <c r="AH588" s="1" t="n">
        <v>198.7731</v>
      </c>
      <c r="AI588" s="1" t="n">
        <v>72.2464</v>
      </c>
      <c r="AJ588" s="1" t="n">
        <v>25.6556</v>
      </c>
      <c r="AK588" s="1" t="n">
        <v>25.6551</v>
      </c>
      <c r="AL588" s="1" t="n">
        <v>10.4206</v>
      </c>
      <c r="AM588" s="1" t="n">
        <v>10.4212</v>
      </c>
      <c r="AN588" s="1" t="n">
        <v>1.1855</v>
      </c>
      <c r="AO588" s="1" t="n">
        <v>235.19</v>
      </c>
      <c r="AP588" s="1" t="n">
        <v>125</v>
      </c>
      <c r="AQ588" s="1" t="n">
        <v>10.435</v>
      </c>
      <c r="AR588" s="1" t="n">
        <v>33.4307</v>
      </c>
      <c r="AS588" s="1" t="n">
        <v>4.667</v>
      </c>
      <c r="AT588" s="1" t="n">
        <v>0.101</v>
      </c>
      <c r="AU588" s="1" t="n">
        <v>0.09</v>
      </c>
      <c r="AV588" s="1" t="n">
        <v>13.7</v>
      </c>
      <c r="AW588" s="1" t="n">
        <v>0.018</v>
      </c>
      <c r="AX588" s="1" t="n">
        <v>0.01</v>
      </c>
      <c r="AY588" s="1" t="n">
        <v>1.18</v>
      </c>
      <c r="AZ588" s="1" t="n">
        <v>12.61</v>
      </c>
      <c r="BA588" s="1" t="n">
        <v>203.85</v>
      </c>
    </row>
    <row r="589" customFormat="false" ht="15" hidden="false" customHeight="false" outlineLevel="0" collapsed="false">
      <c r="A589" s="1" t="n">
        <v>25</v>
      </c>
      <c r="B589" s="1" t="n">
        <v>45337</v>
      </c>
      <c r="C589" s="1" t="n">
        <v>45433</v>
      </c>
      <c r="D589" s="1" t="n">
        <v>11</v>
      </c>
      <c r="E589" s="1" t="s">
        <v>53</v>
      </c>
      <c r="F589" s="1" t="n">
        <v>2014</v>
      </c>
      <c r="G589" s="2" t="n">
        <v>0.870104166666667</v>
      </c>
      <c r="H589" s="1" t="n">
        <v>71.1945</v>
      </c>
      <c r="I589" s="1" t="n">
        <v>10.5971</v>
      </c>
      <c r="J589" s="1" t="n">
        <v>10.6047</v>
      </c>
      <c r="K589" s="1" t="n">
        <v>4.4069</v>
      </c>
      <c r="L589" s="1" t="n">
        <v>0.0505</v>
      </c>
      <c r="M589" s="1" t="n">
        <v>1.3881</v>
      </c>
      <c r="N589" s="1" t="n">
        <v>4.2117</v>
      </c>
      <c r="O589" s="1" t="n">
        <v>1.843</v>
      </c>
      <c r="P589" s="1" t="n">
        <v>2.2017</v>
      </c>
      <c r="Q589" s="1" t="n">
        <v>0.6984</v>
      </c>
      <c r="R589" s="1" t="n">
        <v>2.8144</v>
      </c>
      <c r="S589" s="3" t="n">
        <v>2.0507</v>
      </c>
      <c r="T589" s="3" t="n">
        <v>0</v>
      </c>
      <c r="U589" s="1" t="n">
        <v>0.201</v>
      </c>
      <c r="V589" s="1" t="n">
        <v>0.564</v>
      </c>
      <c r="W589" s="1" t="n">
        <v>86.8502</v>
      </c>
      <c r="X589" s="1" t="n">
        <v>7.987</v>
      </c>
      <c r="Y589" s="1" t="n">
        <v>32.65302</v>
      </c>
      <c r="Z589" s="1" t="n">
        <v>-119.4811</v>
      </c>
      <c r="AA589" s="1" t="n">
        <v>70.682</v>
      </c>
      <c r="AB589" s="1" t="n">
        <v>33.3093</v>
      </c>
      <c r="AC589" s="1" t="n">
        <v>33.3059</v>
      </c>
      <c r="AD589" s="1" t="n">
        <v>4.5549</v>
      </c>
      <c r="AE589" s="1" t="n">
        <v>72.2812</v>
      </c>
      <c r="AF589" s="1" t="n">
        <v>198.356</v>
      </c>
      <c r="AG589" s="1" t="n">
        <v>4.5398</v>
      </c>
      <c r="AH589" s="1" t="n">
        <v>197.7026</v>
      </c>
      <c r="AI589" s="1" t="n">
        <v>72.0528</v>
      </c>
      <c r="AJ589" s="1" t="n">
        <v>25.5315</v>
      </c>
      <c r="AK589" s="1" t="n">
        <v>25.5274</v>
      </c>
      <c r="AL589" s="1" t="n">
        <v>10.5887</v>
      </c>
      <c r="AM589" s="1" t="n">
        <v>10.5963</v>
      </c>
      <c r="AN589" s="1" t="n">
        <v>1.0399</v>
      </c>
      <c r="AO589" s="1" t="n">
        <v>245.8</v>
      </c>
      <c r="AP589" s="1" t="n">
        <v>71</v>
      </c>
      <c r="AQ589" s="1" t="n">
        <v>10.557</v>
      </c>
      <c r="AR589" s="1" t="n">
        <v>33.301</v>
      </c>
      <c r="AS589" s="1" t="n">
        <v>4.664</v>
      </c>
      <c r="AT589" s="1" t="n">
        <v>0.094</v>
      </c>
      <c r="AU589" s="1" t="n">
        <v>0.078</v>
      </c>
      <c r="AV589" s="1" t="n">
        <v>13.7</v>
      </c>
      <c r="AW589" s="1" t="n">
        <v>0.064</v>
      </c>
      <c r="AX589" s="1" t="n">
        <v>0.08</v>
      </c>
      <c r="AY589" s="1" t="n">
        <v>1.27</v>
      </c>
      <c r="AZ589" s="1" t="n">
        <v>12</v>
      </c>
      <c r="BA589" s="1" t="n">
        <v>203.7</v>
      </c>
    </row>
    <row r="590" customFormat="false" ht="15" hidden="false" customHeight="false" outlineLevel="0" collapsed="false">
      <c r="A590" s="1" t="n">
        <v>55</v>
      </c>
      <c r="B590" s="1" t="n">
        <v>46840</v>
      </c>
      <c r="C590" s="1" t="n">
        <v>46936</v>
      </c>
      <c r="D590" s="1" t="n">
        <v>18</v>
      </c>
      <c r="E590" s="1" t="s">
        <v>53</v>
      </c>
      <c r="F590" s="1" t="n">
        <v>2014</v>
      </c>
      <c r="G590" s="2" t="n">
        <v>0.077662037037037</v>
      </c>
      <c r="H590" s="1" t="n">
        <v>99.0957</v>
      </c>
      <c r="I590" s="1" t="n">
        <v>10.1165</v>
      </c>
      <c r="J590" s="1" t="n">
        <v>10.1242</v>
      </c>
      <c r="K590" s="1" t="n">
        <v>4.4128</v>
      </c>
      <c r="L590" s="1" t="n">
        <v>0.0449</v>
      </c>
      <c r="M590" s="1" t="n">
        <v>0.0012</v>
      </c>
      <c r="N590" s="1" t="n">
        <v>4.9334</v>
      </c>
      <c r="O590" s="1" t="n">
        <v>1.8196</v>
      </c>
      <c r="P590" s="1" t="n">
        <v>2.1757</v>
      </c>
      <c r="Q590" s="1" t="n">
        <v>0.7475</v>
      </c>
      <c r="R590" s="1" t="n">
        <v>2.812</v>
      </c>
      <c r="S590" s="3" t="n">
        <v>1E-012</v>
      </c>
      <c r="T590" s="3" t="n">
        <v>0</v>
      </c>
      <c r="U590" s="1" t="n">
        <v>0.129</v>
      </c>
      <c r="V590" s="1" t="n">
        <v>0.5585</v>
      </c>
      <c r="W590" s="1" t="n">
        <v>86.9692</v>
      </c>
      <c r="X590" s="1" t="n">
        <v>7.9796</v>
      </c>
      <c r="Y590" s="1" t="n">
        <v>34.05542</v>
      </c>
      <c r="Z590" s="1" t="n">
        <v>-122.9395</v>
      </c>
      <c r="AA590" s="1" t="n">
        <v>98.365</v>
      </c>
      <c r="AB590" s="1" t="n">
        <v>33.3733</v>
      </c>
      <c r="AC590" s="1" t="n">
        <v>33.3726</v>
      </c>
      <c r="AD590" s="1" t="n">
        <v>4.5287</v>
      </c>
      <c r="AE590" s="1" t="n">
        <v>71.1527</v>
      </c>
      <c r="AF590" s="1" t="n">
        <v>197.193</v>
      </c>
      <c r="AG590" s="1" t="n">
        <v>4.5351</v>
      </c>
      <c r="AH590" s="1" t="n">
        <v>197.4703</v>
      </c>
      <c r="AI590" s="1" t="n">
        <v>71.2642</v>
      </c>
      <c r="AJ590" s="1" t="n">
        <v>25.6642</v>
      </c>
      <c r="AK590" s="1" t="n">
        <v>25.6623</v>
      </c>
      <c r="AL590" s="1" t="n">
        <v>10.1052</v>
      </c>
      <c r="AM590" s="1" t="n">
        <v>10.1129</v>
      </c>
      <c r="AN590" s="1" t="n">
        <v>1.0928</v>
      </c>
      <c r="AO590" s="1" t="n">
        <v>233.73</v>
      </c>
      <c r="AP590" s="1" t="n">
        <v>98</v>
      </c>
      <c r="AQ590" s="1" t="n">
        <v>10.178</v>
      </c>
      <c r="AR590" s="1" t="n">
        <v>33.3738</v>
      </c>
      <c r="AS590" s="1" t="n">
        <v>4.663</v>
      </c>
      <c r="AT590" s="1" t="n">
        <v>0.061</v>
      </c>
      <c r="AU590" s="1" t="n">
        <v>0.061</v>
      </c>
      <c r="AV590" s="1" t="n">
        <v>16.2</v>
      </c>
      <c r="AW590" s="1" t="n">
        <v>0.063</v>
      </c>
      <c r="AX590" s="1" t="n">
        <v>0.02</v>
      </c>
      <c r="AY590" s="1" t="n">
        <v>1.37</v>
      </c>
      <c r="AZ590" s="1" t="n">
        <v>13.75</v>
      </c>
      <c r="BA590" s="1" t="n">
        <v>203.64</v>
      </c>
    </row>
    <row r="591" customFormat="false" ht="15" hidden="false" customHeight="false" outlineLevel="0" collapsed="false">
      <c r="A591" s="1" t="n">
        <v>54</v>
      </c>
      <c r="B591" s="1" t="n">
        <v>38159</v>
      </c>
      <c r="C591" s="1" t="n">
        <v>38255</v>
      </c>
      <c r="D591" s="1" t="n">
        <v>17</v>
      </c>
      <c r="E591" s="1" t="s">
        <v>53</v>
      </c>
      <c r="F591" s="1" t="n">
        <v>2014</v>
      </c>
      <c r="G591" s="2" t="n">
        <v>0.847418981481482</v>
      </c>
      <c r="H591" s="1" t="n">
        <v>146.3176</v>
      </c>
      <c r="I591" s="1" t="n">
        <v>9.1171</v>
      </c>
      <c r="J591" s="1" t="n">
        <v>9.1179</v>
      </c>
      <c r="K591" s="1" t="n">
        <v>4.42</v>
      </c>
      <c r="L591" s="1" t="n">
        <v>0.0349</v>
      </c>
      <c r="M591" s="1" t="n">
        <v>0.6853</v>
      </c>
      <c r="N591" s="1" t="n">
        <v>4.9338</v>
      </c>
      <c r="O591" s="1" t="n">
        <v>1.7914</v>
      </c>
      <c r="P591" s="1" t="n">
        <v>2.1326</v>
      </c>
      <c r="Q591" s="1" t="n">
        <v>0.7317</v>
      </c>
      <c r="R591" s="1" t="n">
        <v>2.8132</v>
      </c>
      <c r="S591" s="3" t="n">
        <v>0.33433</v>
      </c>
      <c r="T591" s="3" t="n">
        <v>0</v>
      </c>
      <c r="U591" s="1" t="n">
        <v>0.0107</v>
      </c>
      <c r="V591" s="1" t="n">
        <v>0.5519</v>
      </c>
      <c r="W591" s="1" t="n">
        <v>87.1136</v>
      </c>
      <c r="X591" s="1" t="n">
        <v>7.988</v>
      </c>
      <c r="Y591" s="1" t="n">
        <v>33.72102</v>
      </c>
      <c r="Z591" s="1" t="n">
        <v>-123.6321</v>
      </c>
      <c r="AA591" s="1" t="n">
        <v>145.226</v>
      </c>
      <c r="AB591" s="1" t="n">
        <v>33.5164</v>
      </c>
      <c r="AC591" s="1" t="n">
        <v>33.5153</v>
      </c>
      <c r="AD591" s="1" t="n">
        <v>4.565</v>
      </c>
      <c r="AE591" s="1" t="n">
        <v>70.2342</v>
      </c>
      <c r="AF591" s="1" t="n">
        <v>198.72</v>
      </c>
      <c r="AG591" s="1" t="n">
        <v>4.5423</v>
      </c>
      <c r="AH591" s="1" t="n">
        <v>197.7314</v>
      </c>
      <c r="AI591" s="1" t="n">
        <v>69.8856</v>
      </c>
      <c r="AJ591" s="1" t="n">
        <v>25.9404</v>
      </c>
      <c r="AK591" s="1" t="n">
        <v>25.9394</v>
      </c>
      <c r="AL591" s="1" t="n">
        <v>9.1015</v>
      </c>
      <c r="AM591" s="1" t="n">
        <v>9.1023</v>
      </c>
      <c r="AN591" s="1" t="n">
        <v>1.1098</v>
      </c>
      <c r="AO591" s="1" t="n">
        <v>208.22</v>
      </c>
      <c r="AP591" s="1" t="n">
        <v>145</v>
      </c>
      <c r="AQ591" s="1" t="n">
        <v>9.121</v>
      </c>
      <c r="AR591" s="1" t="n">
        <v>33.5129</v>
      </c>
      <c r="AS591" s="1" t="n">
        <v>4.66</v>
      </c>
      <c r="AT591" s="1" t="n">
        <v>0.017</v>
      </c>
      <c r="AU591" s="1" t="n">
        <v>0.021</v>
      </c>
      <c r="AV591" s="1" t="n">
        <v>17.4</v>
      </c>
      <c r="AW591" s="1" t="n">
        <v>0.006</v>
      </c>
      <c r="AX591" s="1" t="n">
        <v>0.03</v>
      </c>
      <c r="AY591" s="1" t="n">
        <v>1.38</v>
      </c>
      <c r="AZ591" s="1" t="n">
        <v>17.43</v>
      </c>
      <c r="BA591" s="1" t="n">
        <v>203.5</v>
      </c>
    </row>
    <row r="592" customFormat="false" ht="15" hidden="false" customHeight="false" outlineLevel="0" collapsed="false">
      <c r="A592" s="1" t="n">
        <v>57</v>
      </c>
      <c r="B592" s="1" t="n">
        <v>50728</v>
      </c>
      <c r="C592" s="1" t="n">
        <v>50824</v>
      </c>
      <c r="D592" s="1" t="n">
        <v>18</v>
      </c>
      <c r="E592" s="1" t="s">
        <v>53</v>
      </c>
      <c r="F592" s="1" t="n">
        <v>2014</v>
      </c>
      <c r="G592" s="2" t="n">
        <v>0.542175925925926</v>
      </c>
      <c r="H592" s="1" t="n">
        <v>70.0315</v>
      </c>
      <c r="I592" s="1" t="n">
        <v>11.0163</v>
      </c>
      <c r="J592" s="1" t="n">
        <v>11.0186</v>
      </c>
      <c r="K592" s="1" t="n">
        <v>4.401</v>
      </c>
      <c r="L592" s="1" t="n">
        <v>0.0614</v>
      </c>
      <c r="M592" s="1" t="n">
        <v>0.0012</v>
      </c>
      <c r="N592" s="1" t="n">
        <v>4.9334</v>
      </c>
      <c r="O592" s="1" t="n">
        <v>1.8492</v>
      </c>
      <c r="P592" s="1" t="n">
        <v>2.2111</v>
      </c>
      <c r="Q592" s="1" t="n">
        <v>0.7148</v>
      </c>
      <c r="R592" s="1" t="n">
        <v>2.812</v>
      </c>
      <c r="S592" s="3" t="n">
        <v>1E-012</v>
      </c>
      <c r="T592" s="3" t="n">
        <v>0</v>
      </c>
      <c r="U592" s="1" t="n">
        <v>0.3426</v>
      </c>
      <c r="V592" s="1" t="n">
        <v>0.5693</v>
      </c>
      <c r="W592" s="1" t="n">
        <v>86.7335</v>
      </c>
      <c r="X592" s="1" t="n">
        <v>7.976</v>
      </c>
      <c r="Y592" s="1" t="n">
        <v>33.81566</v>
      </c>
      <c r="Z592" s="1" t="n">
        <v>-121.844</v>
      </c>
      <c r="AA592" s="1" t="n">
        <v>69.521</v>
      </c>
      <c r="AB592" s="1" t="n">
        <v>33.4064</v>
      </c>
      <c r="AC592" s="1" t="n">
        <v>33.4061</v>
      </c>
      <c r="AD592" s="1" t="n">
        <v>4.514</v>
      </c>
      <c r="AE592" s="1" t="n">
        <v>72.3237</v>
      </c>
      <c r="AF592" s="1" t="n">
        <v>196.574</v>
      </c>
      <c r="AG592" s="1" t="n">
        <v>4.5251</v>
      </c>
      <c r="AH592" s="1" t="n">
        <v>197.0585</v>
      </c>
      <c r="AI592" s="1" t="n">
        <v>72.5054</v>
      </c>
      <c r="AJ592" s="1" t="n">
        <v>25.5333</v>
      </c>
      <c r="AK592" s="1" t="n">
        <v>25.5326</v>
      </c>
      <c r="AL592" s="1" t="n">
        <v>11.0079</v>
      </c>
      <c r="AM592" s="1" t="n">
        <v>11.0102</v>
      </c>
      <c r="AN592" s="1" t="n">
        <v>1.0328</v>
      </c>
      <c r="AO592" s="1" t="n">
        <v>245.67</v>
      </c>
      <c r="AP592" s="1" t="n">
        <v>70</v>
      </c>
      <c r="AQ592" s="1" t="n">
        <v>10.974</v>
      </c>
      <c r="AR592" s="1" t="n">
        <v>33.408</v>
      </c>
      <c r="AS592" s="1" t="n">
        <v>4.66</v>
      </c>
      <c r="AT592" s="1" t="n">
        <v>0.152</v>
      </c>
      <c r="AU592" s="1" t="n">
        <v>0.1</v>
      </c>
      <c r="AV592" s="1" t="n">
        <v>15.3</v>
      </c>
      <c r="AW592" s="1" t="n">
        <v>0.054</v>
      </c>
      <c r="AX592" s="1" t="n">
        <v>0.02</v>
      </c>
      <c r="AY592" s="1" t="n">
        <v>1.33</v>
      </c>
      <c r="AZ592" s="1" t="n">
        <v>11.58</v>
      </c>
      <c r="BA592" s="1" t="n">
        <v>203.4</v>
      </c>
    </row>
    <row r="593" customFormat="false" ht="15" hidden="false" customHeight="false" outlineLevel="0" collapsed="false">
      <c r="A593" s="1" t="n">
        <v>19</v>
      </c>
      <c r="B593" s="1" t="n">
        <v>42879</v>
      </c>
      <c r="C593" s="1" t="n">
        <v>42975</v>
      </c>
      <c r="D593" s="1" t="n">
        <v>10</v>
      </c>
      <c r="E593" s="1" t="s">
        <v>53</v>
      </c>
      <c r="F593" s="1" t="n">
        <v>2014</v>
      </c>
      <c r="G593" s="2" t="n">
        <v>0.465891203703704</v>
      </c>
      <c r="H593" s="1" t="n">
        <v>171.9525</v>
      </c>
      <c r="I593" s="1" t="n">
        <v>10.2728</v>
      </c>
      <c r="J593" s="1" t="n">
        <v>10.2749</v>
      </c>
      <c r="K593" s="1" t="n">
        <v>4.4196</v>
      </c>
      <c r="L593" s="1" t="n">
        <v>0.0433</v>
      </c>
      <c r="M593" s="1" t="n">
        <v>0.0012</v>
      </c>
      <c r="N593" s="1" t="n">
        <v>4.9334</v>
      </c>
      <c r="O593" s="1" t="n">
        <v>1.8152</v>
      </c>
      <c r="P593" s="1" t="n">
        <v>2.1764</v>
      </c>
      <c r="Q593" s="1" t="n">
        <v>0.6623</v>
      </c>
      <c r="R593" s="1" t="n">
        <v>2.8254</v>
      </c>
      <c r="S593" s="3" t="n">
        <v>1E-012</v>
      </c>
      <c r="T593" s="3" t="n">
        <v>0</v>
      </c>
      <c r="U593" s="1" t="n">
        <v>0.1078</v>
      </c>
      <c r="V593" s="1" t="n">
        <v>0.5523</v>
      </c>
      <c r="W593" s="1" t="n">
        <v>87.1048</v>
      </c>
      <c r="X593" s="1" t="n">
        <v>8.0305</v>
      </c>
      <c r="Y593" s="1" t="n">
        <v>31.08496</v>
      </c>
      <c r="Z593" s="1" t="n">
        <v>-122.6612</v>
      </c>
      <c r="AA593" s="1" t="n">
        <v>170.696</v>
      </c>
      <c r="AB593" s="1" t="n">
        <v>33.5712</v>
      </c>
      <c r="AC593" s="1" t="n">
        <v>33.5717</v>
      </c>
      <c r="AD593" s="1" t="n">
        <v>4.5388</v>
      </c>
      <c r="AE593" s="1" t="n">
        <v>71.6435</v>
      </c>
      <c r="AF593" s="1" t="n">
        <v>197.606</v>
      </c>
      <c r="AG593" s="1" t="n">
        <v>4.5578</v>
      </c>
      <c r="AH593" s="1" t="n">
        <v>198.4343</v>
      </c>
      <c r="AI593" s="1" t="n">
        <v>71.9471</v>
      </c>
      <c r="AJ593" s="1" t="n">
        <v>25.7935</v>
      </c>
      <c r="AK593" s="1" t="n">
        <v>25.7935</v>
      </c>
      <c r="AL593" s="1" t="n">
        <v>10.2529</v>
      </c>
      <c r="AM593" s="1" t="n">
        <v>10.2549</v>
      </c>
      <c r="AN593" s="1" t="n">
        <v>1.2057</v>
      </c>
      <c r="AO593" s="1" t="n">
        <v>223.09</v>
      </c>
      <c r="AP593" s="1" t="n">
        <v>170</v>
      </c>
      <c r="AQ593" s="1" t="n">
        <v>10.271</v>
      </c>
      <c r="AR593" s="1" t="n">
        <v>33.5718</v>
      </c>
      <c r="AS593" s="1" t="n">
        <v>4.655</v>
      </c>
      <c r="AT593" s="1" t="n">
        <v>0.049</v>
      </c>
      <c r="AU593" s="1" t="n">
        <v>0.06</v>
      </c>
      <c r="AV593" s="1" t="n">
        <v>14</v>
      </c>
      <c r="AW593" s="1" t="n">
        <v>0</v>
      </c>
      <c r="AX593" s="1" t="n">
        <v>0.03</v>
      </c>
      <c r="AY593" s="1" t="n">
        <v>1.15</v>
      </c>
      <c r="AZ593" s="1" t="n">
        <v>13.34</v>
      </c>
      <c r="BA593" s="1" t="n">
        <v>203.24</v>
      </c>
    </row>
    <row r="594" customFormat="false" ht="15" hidden="false" customHeight="false" outlineLevel="0" collapsed="false">
      <c r="A594" s="1" t="n">
        <v>6</v>
      </c>
      <c r="B594" s="1" t="n">
        <v>56007</v>
      </c>
      <c r="C594" s="1" t="n">
        <v>56103</v>
      </c>
      <c r="D594" s="1" t="n">
        <v>7</v>
      </c>
      <c r="E594" s="1" t="s">
        <v>53</v>
      </c>
      <c r="F594" s="1" t="n">
        <v>2014</v>
      </c>
      <c r="G594" s="2" t="n">
        <v>0.446724537037037</v>
      </c>
      <c r="H594" s="1" t="n">
        <v>85.8454</v>
      </c>
      <c r="I594" s="1" t="n">
        <v>10.6254</v>
      </c>
      <c r="J594" s="1" t="n">
        <v>10.6271</v>
      </c>
      <c r="K594" s="1" t="n">
        <v>4.3973</v>
      </c>
      <c r="L594" s="1" t="n">
        <v>0.059</v>
      </c>
      <c r="M594" s="1" t="n">
        <v>0.0012</v>
      </c>
      <c r="N594" s="1" t="n">
        <v>4.9336</v>
      </c>
      <c r="O594" s="1" t="n">
        <v>1.8422</v>
      </c>
      <c r="P594" s="1" t="n">
        <v>2.2094</v>
      </c>
      <c r="Q594" s="1" t="n">
        <v>0.716</v>
      </c>
      <c r="R594" s="1" t="n">
        <v>2.8046</v>
      </c>
      <c r="S594" s="3" t="n">
        <v>1E-012</v>
      </c>
      <c r="T594" s="3" t="n">
        <v>0</v>
      </c>
      <c r="U594" s="1" t="n">
        <v>0.3113</v>
      </c>
      <c r="V594" s="1" t="n">
        <v>0.5728</v>
      </c>
      <c r="W594" s="1" t="n">
        <v>86.6591</v>
      </c>
      <c r="X594" s="1" t="n">
        <v>7.95</v>
      </c>
      <c r="Y594" s="1" t="n">
        <v>32.51194</v>
      </c>
      <c r="Z594" s="1" t="n">
        <v>-118.213</v>
      </c>
      <c r="AA594" s="1" t="n">
        <v>85.226</v>
      </c>
      <c r="AB594" s="1" t="n">
        <v>33.3715</v>
      </c>
      <c r="AC594" s="1" t="n">
        <v>33.3707</v>
      </c>
      <c r="AD594" s="1" t="n">
        <v>4.5455</v>
      </c>
      <c r="AE594" s="1" t="n">
        <v>72.2053</v>
      </c>
      <c r="AF594" s="1" t="n">
        <v>197.94</v>
      </c>
      <c r="AG594" s="1" t="n">
        <v>4.5693</v>
      </c>
      <c r="AH594" s="1" t="n">
        <v>198.9746</v>
      </c>
      <c r="AI594" s="1" t="n">
        <v>72.5849</v>
      </c>
      <c r="AJ594" s="1" t="n">
        <v>25.5752</v>
      </c>
      <c r="AK594" s="1" t="n">
        <v>25.5743</v>
      </c>
      <c r="AL594" s="1" t="n">
        <v>10.6153</v>
      </c>
      <c r="AM594" s="1" t="n">
        <v>10.617</v>
      </c>
      <c r="AN594" s="1" t="n">
        <v>1.1662</v>
      </c>
      <c r="AO594" s="1" t="n">
        <v>241.98</v>
      </c>
      <c r="AP594" s="1" t="n">
        <v>85</v>
      </c>
      <c r="AQ594" s="1" t="n">
        <v>10.637</v>
      </c>
      <c r="AR594" s="1" t="n">
        <v>33.3703</v>
      </c>
      <c r="AS594" s="1" t="n">
        <v>4.634</v>
      </c>
      <c r="AT594" s="1" t="n">
        <v>0.139</v>
      </c>
      <c r="AU594" s="1" t="n">
        <v>0.134</v>
      </c>
      <c r="AV594" s="1" t="n">
        <v>13.8</v>
      </c>
      <c r="AW594" s="1" t="n">
        <v>0.046</v>
      </c>
      <c r="AX594" s="1" t="n">
        <v>0.1</v>
      </c>
      <c r="AY594" s="1" t="n">
        <v>1.21</v>
      </c>
      <c r="AZ594" s="1" t="n">
        <v>12.14</v>
      </c>
      <c r="BA594" s="1" t="n">
        <v>202.27</v>
      </c>
    </row>
    <row r="595" customFormat="false" ht="15" hidden="false" customHeight="false" outlineLevel="0" collapsed="false">
      <c r="A595" s="1" t="n">
        <v>60</v>
      </c>
      <c r="B595" s="1" t="n">
        <v>55333</v>
      </c>
      <c r="C595" s="1" t="n">
        <v>55429</v>
      </c>
      <c r="D595" s="1" t="n">
        <v>19</v>
      </c>
      <c r="E595" s="1" t="s">
        <v>53</v>
      </c>
      <c r="F595" s="1" t="n">
        <v>2014</v>
      </c>
      <c r="G595" s="2" t="n">
        <v>0.416597222222222</v>
      </c>
      <c r="H595" s="1" t="n">
        <v>39.6611</v>
      </c>
      <c r="I595" s="1" t="n">
        <v>12.4198</v>
      </c>
      <c r="J595" s="1" t="n">
        <v>12.4249</v>
      </c>
      <c r="K595" s="1" t="n">
        <v>4.2546</v>
      </c>
      <c r="L595" s="1" t="n">
        <v>0.2684</v>
      </c>
      <c r="M595" s="1" t="n">
        <v>0.0012</v>
      </c>
      <c r="N595" s="1" t="n">
        <v>4.9336</v>
      </c>
      <c r="O595" s="1" t="n">
        <v>1.8911</v>
      </c>
      <c r="P595" s="1" t="n">
        <v>2.256</v>
      </c>
      <c r="Q595" s="1" t="n">
        <v>0.5753</v>
      </c>
      <c r="R595" s="1" t="n">
        <v>2.8205</v>
      </c>
      <c r="S595" s="3" t="n">
        <v>1E-012</v>
      </c>
      <c r="T595" s="3" t="n">
        <v>0</v>
      </c>
      <c r="U595" s="1" t="n">
        <v>3.0338</v>
      </c>
      <c r="V595" s="1" t="n">
        <v>0.7065</v>
      </c>
      <c r="W595" s="1" t="n">
        <v>83.8091</v>
      </c>
      <c r="X595" s="1" t="n">
        <v>8.004</v>
      </c>
      <c r="Y595" s="1" t="n">
        <v>33.57666</v>
      </c>
      <c r="Z595" s="1" t="n">
        <v>-120.7607</v>
      </c>
      <c r="AA595" s="1" t="n">
        <v>39.376</v>
      </c>
      <c r="AB595" s="1" t="n">
        <v>33.5358</v>
      </c>
      <c r="AC595" s="1" t="n">
        <v>33.536</v>
      </c>
      <c r="AD595" s="1" t="n">
        <v>4.4878</v>
      </c>
      <c r="AE595" s="1" t="n">
        <v>74.127</v>
      </c>
      <c r="AF595" s="1" t="n">
        <v>195.465</v>
      </c>
      <c r="AG595" s="1" t="n">
        <v>4.4872</v>
      </c>
      <c r="AH595" s="1" t="n">
        <v>195.4392</v>
      </c>
      <c r="AI595" s="1" t="n">
        <v>74.1248</v>
      </c>
      <c r="AJ595" s="1" t="n">
        <v>25.373</v>
      </c>
      <c r="AK595" s="1" t="n">
        <v>25.3722</v>
      </c>
      <c r="AL595" s="1" t="n">
        <v>12.4146</v>
      </c>
      <c r="AM595" s="1" t="n">
        <v>12.4197</v>
      </c>
      <c r="AN595" s="1" t="n">
        <v>1.0853</v>
      </c>
      <c r="AO595" s="1" t="n">
        <v>260.31</v>
      </c>
      <c r="AP595" s="1" t="n">
        <v>40</v>
      </c>
      <c r="AQ595" s="1" t="n">
        <v>12.352</v>
      </c>
      <c r="AR595" s="1" t="n">
        <v>33.538</v>
      </c>
      <c r="AS595" s="1" t="n">
        <v>4.634</v>
      </c>
      <c r="AT595" s="1" t="n">
        <v>1.54</v>
      </c>
      <c r="AU595" s="1" t="n">
        <v>0.613</v>
      </c>
      <c r="AV595" s="1" t="n">
        <v>11.7</v>
      </c>
      <c r="AW595" s="1" t="n">
        <v>0.228</v>
      </c>
      <c r="AX595" s="1" t="n">
        <v>0.13</v>
      </c>
      <c r="AY595" s="1" t="n">
        <v>1.12</v>
      </c>
      <c r="AZ595" s="1" t="n">
        <v>10.86</v>
      </c>
      <c r="BA595" s="1" t="n">
        <v>202.26</v>
      </c>
    </row>
    <row r="596" customFormat="false" ht="15" hidden="false" customHeight="false" outlineLevel="0" collapsed="false">
      <c r="A596" s="1" t="n">
        <v>23</v>
      </c>
      <c r="B596" s="1" t="n">
        <v>31195</v>
      </c>
      <c r="C596" s="1" t="n">
        <v>31291</v>
      </c>
      <c r="D596" s="1" t="n">
        <v>11</v>
      </c>
      <c r="E596" s="1" t="s">
        <v>53</v>
      </c>
      <c r="F596" s="1" t="n">
        <v>2014</v>
      </c>
      <c r="G596" s="2" t="n">
        <v>0.389467592592593</v>
      </c>
      <c r="H596" s="1" t="n">
        <v>125.7477</v>
      </c>
      <c r="I596" s="1" t="n">
        <v>10.3891</v>
      </c>
      <c r="J596" s="1" t="n">
        <v>10.3963</v>
      </c>
      <c r="K596" s="1" t="n">
        <v>4.4098</v>
      </c>
      <c r="L596" s="1" t="n">
        <v>0.0446</v>
      </c>
      <c r="M596" s="1" t="n">
        <v>0.0012</v>
      </c>
      <c r="N596" s="1" t="n">
        <v>4.9337</v>
      </c>
      <c r="O596" s="1" t="n">
        <v>1.8072</v>
      </c>
      <c r="P596" s="1" t="n">
        <v>2.1705</v>
      </c>
      <c r="Q596" s="1" t="n">
        <v>0.7167</v>
      </c>
      <c r="R596" s="1" t="n">
        <v>2.8144</v>
      </c>
      <c r="S596" s="3" t="n">
        <v>1E-012</v>
      </c>
      <c r="T596" s="3" t="n">
        <v>0</v>
      </c>
      <c r="U596" s="1" t="n">
        <v>0.1246</v>
      </c>
      <c r="V596" s="1" t="n">
        <v>0.5612</v>
      </c>
      <c r="W596" s="1" t="n">
        <v>86.9088</v>
      </c>
      <c r="X596" s="1" t="n">
        <v>7.9878</v>
      </c>
      <c r="Y596" s="1" t="n">
        <v>32.08528</v>
      </c>
      <c r="Z596" s="1" t="n">
        <v>-120.6377</v>
      </c>
      <c r="AA596" s="1" t="n">
        <v>124.833</v>
      </c>
      <c r="AB596" s="1" t="n">
        <v>33.3129</v>
      </c>
      <c r="AC596" s="1" t="n">
        <v>33.311</v>
      </c>
      <c r="AD596" s="1" t="n">
        <v>4.4869</v>
      </c>
      <c r="AE596" s="1" t="n">
        <v>70.8847</v>
      </c>
      <c r="AF596" s="1" t="n">
        <v>195.387</v>
      </c>
      <c r="AG596" s="1" t="n">
        <v>4.5197</v>
      </c>
      <c r="AH596" s="1" t="n">
        <v>196.8161</v>
      </c>
      <c r="AI596" s="1" t="n">
        <v>71.4134</v>
      </c>
      <c r="AJ596" s="1" t="n">
        <v>25.5712</v>
      </c>
      <c r="AK596" s="1" t="n">
        <v>25.5685</v>
      </c>
      <c r="AL596" s="1" t="n">
        <v>10.3745</v>
      </c>
      <c r="AM596" s="1" t="n">
        <v>10.3817</v>
      </c>
      <c r="AN596" s="1" t="n">
        <v>0.1013</v>
      </c>
      <c r="AO596" s="1" t="n">
        <v>243.19</v>
      </c>
      <c r="AP596" s="1" t="n">
        <v>125</v>
      </c>
      <c r="AQ596" s="1" t="n">
        <v>10.384</v>
      </c>
      <c r="AR596" s="1" t="n">
        <v>33.3079</v>
      </c>
      <c r="AS596" s="1" t="n">
        <v>4.624</v>
      </c>
      <c r="AT596" s="1" t="n">
        <v>0.062</v>
      </c>
      <c r="AU596" s="1" t="n">
        <v>0.067</v>
      </c>
      <c r="AV596" s="1" t="n">
        <v>14.7</v>
      </c>
      <c r="AW596" s="1" t="n">
        <v>0.03</v>
      </c>
      <c r="AX596" s="1" t="n">
        <v>0.02</v>
      </c>
      <c r="AY596" s="1" t="n">
        <v>1.3</v>
      </c>
      <c r="AZ596" s="1" t="n">
        <v>12.76</v>
      </c>
      <c r="BA596" s="1" t="n">
        <v>202</v>
      </c>
    </row>
    <row r="597" customFormat="false" ht="15" hidden="false" customHeight="false" outlineLevel="0" collapsed="false">
      <c r="A597" s="1" t="n">
        <v>7</v>
      </c>
      <c r="B597" s="1" t="n">
        <v>58251</v>
      </c>
      <c r="C597" s="1" t="n">
        <v>58347</v>
      </c>
      <c r="D597" s="1" t="n">
        <v>7</v>
      </c>
      <c r="E597" s="1" t="s">
        <v>53</v>
      </c>
      <c r="F597" s="1" t="n">
        <v>2014</v>
      </c>
      <c r="G597" s="2" t="n">
        <v>0.616597222222222</v>
      </c>
      <c r="H597" s="1" t="n">
        <v>60.2284</v>
      </c>
      <c r="I597" s="1" t="n">
        <v>11.9896</v>
      </c>
      <c r="J597" s="1" t="n">
        <v>12.0014</v>
      </c>
      <c r="K597" s="1" t="n">
        <v>4.3709</v>
      </c>
      <c r="L597" s="1" t="n">
        <v>0.0938</v>
      </c>
      <c r="M597" s="1" t="n">
        <v>1.3355</v>
      </c>
      <c r="N597" s="1" t="n">
        <v>4.8715</v>
      </c>
      <c r="O597" s="1" t="n">
        <v>1.9003</v>
      </c>
      <c r="P597" s="1" t="n">
        <v>2.2725</v>
      </c>
      <c r="Q597" s="1" t="n">
        <v>0.6259</v>
      </c>
      <c r="R597" s="1" t="n">
        <v>2.8083</v>
      </c>
      <c r="S597" s="3" t="n">
        <v>1.8069</v>
      </c>
      <c r="T597" s="3" t="n">
        <v>0</v>
      </c>
      <c r="U597" s="1" t="n">
        <v>0.7643</v>
      </c>
      <c r="V597" s="1" t="n">
        <v>0.5972</v>
      </c>
      <c r="W597" s="1" t="n">
        <v>86.1314</v>
      </c>
      <c r="X597" s="1" t="n">
        <v>7.959</v>
      </c>
      <c r="Y597" s="1" t="n">
        <v>32.34594</v>
      </c>
      <c r="Z597" s="1" t="n">
        <v>-118.5553</v>
      </c>
      <c r="AA597" s="1" t="n">
        <v>59.798</v>
      </c>
      <c r="AB597" s="1" t="n">
        <v>33.4627</v>
      </c>
      <c r="AC597" s="1" t="n">
        <v>33.4624</v>
      </c>
      <c r="AD597" s="1" t="n">
        <v>4.5778</v>
      </c>
      <c r="AE597" s="1" t="n">
        <v>74.9021</v>
      </c>
      <c r="AF597" s="1" t="n">
        <v>199.382</v>
      </c>
      <c r="AG597" s="1" t="n">
        <v>4.5824</v>
      </c>
      <c r="AH597" s="1" t="n">
        <v>199.5816</v>
      </c>
      <c r="AI597" s="1" t="n">
        <v>74.9954</v>
      </c>
      <c r="AJ597" s="1" t="n">
        <v>25.3986</v>
      </c>
      <c r="AK597" s="1" t="n">
        <v>25.3962</v>
      </c>
      <c r="AL597" s="1" t="n">
        <v>11.9819</v>
      </c>
      <c r="AM597" s="1" t="n">
        <v>11.9937</v>
      </c>
      <c r="AN597" s="1" t="n">
        <v>1.1231</v>
      </c>
      <c r="AO597" s="1" t="n">
        <v>258.36</v>
      </c>
      <c r="AP597" s="1" t="n">
        <v>60</v>
      </c>
      <c r="AQ597" s="1" t="n">
        <v>12.02</v>
      </c>
      <c r="AR597" s="1" t="n">
        <v>33.4626</v>
      </c>
      <c r="AS597" s="1" t="n">
        <v>4.6</v>
      </c>
      <c r="AT597" s="1" t="n">
        <v>0.29</v>
      </c>
      <c r="AU597" s="1" t="n">
        <v>0.194</v>
      </c>
      <c r="AV597" s="1" t="n">
        <v>12.8</v>
      </c>
      <c r="AW597" s="1" t="n">
        <v>0.082</v>
      </c>
      <c r="AX597" s="1" t="n">
        <v>0.14</v>
      </c>
      <c r="AY597" s="1" t="n">
        <v>1.19</v>
      </c>
      <c r="AZ597" s="1" t="n">
        <v>10.56</v>
      </c>
      <c r="BA597" s="1" t="n">
        <v>200.79</v>
      </c>
    </row>
    <row r="598" customFormat="false" ht="15" hidden="false" customHeight="false" outlineLevel="0" collapsed="false">
      <c r="A598" s="1" t="n">
        <v>38</v>
      </c>
      <c r="B598" s="1" t="n">
        <v>13537</v>
      </c>
      <c r="C598" s="1" t="n">
        <v>13633</v>
      </c>
      <c r="D598" s="1" t="n">
        <v>13</v>
      </c>
      <c r="E598" s="1" t="s">
        <v>53</v>
      </c>
      <c r="F598" s="1" t="n">
        <v>2014</v>
      </c>
      <c r="G598" s="2" t="n">
        <v>0.912789351851852</v>
      </c>
      <c r="H598" s="1" t="n">
        <v>40.2765</v>
      </c>
      <c r="I598" s="1" t="n">
        <v>11.5625</v>
      </c>
      <c r="J598" s="1" t="n">
        <v>11.5603</v>
      </c>
      <c r="K598" s="1" t="n">
        <v>4.3374</v>
      </c>
      <c r="L598" s="1" t="n">
        <v>0.126</v>
      </c>
      <c r="M598" s="1" t="n">
        <v>2.0051</v>
      </c>
      <c r="N598" s="1" t="n">
        <v>1.903</v>
      </c>
      <c r="O598" s="1" t="n">
        <v>1.854</v>
      </c>
      <c r="P598" s="1" t="n">
        <v>2.2005</v>
      </c>
      <c r="Q598" s="1" t="n">
        <v>0.5473</v>
      </c>
      <c r="R598" s="1" t="n">
        <v>2.8447</v>
      </c>
      <c r="S598" s="3" t="n">
        <v>8.8167</v>
      </c>
      <c r="T598" s="3" t="n">
        <v>0</v>
      </c>
      <c r="U598" s="1" t="n">
        <v>1.1829</v>
      </c>
      <c r="V598" s="1" t="n">
        <v>0.6283</v>
      </c>
      <c r="W598" s="1" t="n">
        <v>85.4637</v>
      </c>
      <c r="X598" s="1" t="n">
        <v>8.0996</v>
      </c>
      <c r="Y598" s="1" t="n">
        <v>33.32076</v>
      </c>
      <c r="Z598" s="1" t="n">
        <v>-119.6654</v>
      </c>
      <c r="AA598" s="1" t="n">
        <v>39.987</v>
      </c>
      <c r="AB598" s="1" t="n">
        <v>33.4547</v>
      </c>
      <c r="AC598" s="1" t="n">
        <v>33.4577</v>
      </c>
      <c r="AD598" s="1" t="n">
        <v>4.4398</v>
      </c>
      <c r="AE598" s="1" t="n">
        <v>71.9872</v>
      </c>
      <c r="AF598" s="1" t="n">
        <v>193.355</v>
      </c>
      <c r="AG598" s="1" t="n">
        <v>4.4207</v>
      </c>
      <c r="AH598" s="1" t="n">
        <v>192.5261</v>
      </c>
      <c r="AI598" s="1" t="n">
        <v>71.6765</v>
      </c>
      <c r="AJ598" s="1" t="n">
        <v>25.4713</v>
      </c>
      <c r="AK598" s="1" t="n">
        <v>25.4741</v>
      </c>
      <c r="AL598" s="1" t="n">
        <v>11.5575</v>
      </c>
      <c r="AM598" s="1" t="n">
        <v>11.5553</v>
      </c>
      <c r="AN598" s="1" t="n">
        <v>0.3117</v>
      </c>
      <c r="AO598" s="1" t="n">
        <v>250.92</v>
      </c>
      <c r="AP598" s="1" t="n">
        <v>40</v>
      </c>
      <c r="AQ598" s="1" t="n">
        <v>11.272</v>
      </c>
      <c r="AR598" s="1" t="n">
        <v>33.4549</v>
      </c>
      <c r="AS598" s="1" t="n">
        <v>4.594</v>
      </c>
      <c r="AT598" s="1" t="n">
        <v>0.614</v>
      </c>
      <c r="AU598" s="1" t="n">
        <v>0.34</v>
      </c>
      <c r="AV598" s="1" t="n">
        <v>11.9</v>
      </c>
      <c r="AW598" s="1" t="n">
        <v>0.213</v>
      </c>
      <c r="AX598" s="1" t="n">
        <v>0.22</v>
      </c>
      <c r="AY598" s="1" t="n">
        <v>1.14</v>
      </c>
      <c r="AZ598" s="1" t="n">
        <v>11.03</v>
      </c>
      <c r="BA598" s="1" t="n">
        <v>200.52</v>
      </c>
    </row>
    <row r="599" customFormat="false" ht="15" hidden="false" customHeight="false" outlineLevel="0" collapsed="false">
      <c r="A599" s="1" t="n">
        <v>62</v>
      </c>
      <c r="B599" s="1" t="n">
        <v>17947</v>
      </c>
      <c r="C599" s="1" t="n">
        <v>18043</v>
      </c>
      <c r="D599" s="1" t="n">
        <v>19</v>
      </c>
      <c r="E599" s="1" t="s">
        <v>53</v>
      </c>
      <c r="F599" s="1" t="n">
        <v>2014</v>
      </c>
      <c r="G599" s="2" t="n">
        <v>0.744398148148148</v>
      </c>
      <c r="H599" s="1" t="n">
        <v>44.9117</v>
      </c>
      <c r="I599" s="1" t="n">
        <v>11.584</v>
      </c>
      <c r="J599" s="1" t="n">
        <v>11.5802</v>
      </c>
      <c r="K599" s="1" t="n">
        <v>4.3399</v>
      </c>
      <c r="L599" s="1" t="n">
        <v>0.1461</v>
      </c>
      <c r="M599" s="1" t="n">
        <v>1.8028</v>
      </c>
      <c r="N599" s="1" t="n">
        <v>2.6167</v>
      </c>
      <c r="O599" s="1" t="n">
        <v>1.8635</v>
      </c>
      <c r="P599" s="1" t="n">
        <v>2.208</v>
      </c>
      <c r="Q599" s="1" t="n">
        <v>0.5174</v>
      </c>
      <c r="R599" s="1" t="n">
        <v>2.8343</v>
      </c>
      <c r="S599" s="3" t="n">
        <v>5.473</v>
      </c>
      <c r="T599" s="3" t="n">
        <v>0</v>
      </c>
      <c r="U599" s="1" t="n">
        <v>1.4442</v>
      </c>
      <c r="V599" s="1" t="n">
        <v>0.626</v>
      </c>
      <c r="W599" s="1" t="n">
        <v>85.5129</v>
      </c>
      <c r="X599" s="1" t="n">
        <v>8.0595</v>
      </c>
      <c r="Y599" s="1" t="n">
        <v>33.87836</v>
      </c>
      <c r="Z599" s="1" t="n">
        <v>-120.1351</v>
      </c>
      <c r="AA599" s="1" t="n">
        <v>44.587</v>
      </c>
      <c r="AB599" s="1" t="n">
        <v>33.4424</v>
      </c>
      <c r="AC599" s="1" t="n">
        <v>33.4417</v>
      </c>
      <c r="AD599" s="1" t="n">
        <v>4.4906</v>
      </c>
      <c r="AE599" s="1" t="n">
        <v>72.8395</v>
      </c>
      <c r="AF599" s="1" t="n">
        <v>195.57</v>
      </c>
      <c r="AG599" s="1" t="n">
        <v>4.4489</v>
      </c>
      <c r="AH599" s="1" t="n">
        <v>193.7546</v>
      </c>
      <c r="AI599" s="1" t="n">
        <v>72.1572</v>
      </c>
      <c r="AJ599" s="1" t="n">
        <v>25.4579</v>
      </c>
      <c r="AK599" s="1" t="n">
        <v>25.4581</v>
      </c>
      <c r="AL599" s="1" t="n">
        <v>11.5784</v>
      </c>
      <c r="AM599" s="1" t="n">
        <v>11.5746</v>
      </c>
      <c r="AN599" s="1" t="n">
        <v>0.2864</v>
      </c>
      <c r="AO599" s="1" t="n">
        <v>252.3</v>
      </c>
      <c r="AP599" s="1" t="n">
        <v>45</v>
      </c>
      <c r="AQ599" s="1" t="n">
        <v>11.302</v>
      </c>
      <c r="AR599" s="1" t="n">
        <v>33.4404</v>
      </c>
      <c r="AS599" s="1" t="n">
        <v>4.592</v>
      </c>
      <c r="AT599" s="1" t="n">
        <v>0.552</v>
      </c>
      <c r="AU599" s="1" t="n">
        <v>0.27</v>
      </c>
      <c r="AV599" s="1" t="n">
        <v>12.1</v>
      </c>
      <c r="AW599" s="1" t="n">
        <v>0.171</v>
      </c>
      <c r="AX599" s="1" t="n">
        <v>0.05</v>
      </c>
      <c r="AY599" s="1" t="n">
        <v>1.14</v>
      </c>
      <c r="AZ599" s="1" t="n">
        <v>11.21</v>
      </c>
      <c r="BA599" s="1" t="n">
        <v>200.47</v>
      </c>
    </row>
    <row r="600" customFormat="false" ht="15" hidden="false" customHeight="false" outlineLevel="0" collapsed="false">
      <c r="A600" s="1" t="n">
        <v>11</v>
      </c>
      <c r="B600" s="1" t="n">
        <v>52197</v>
      </c>
      <c r="C600" s="1" t="n">
        <v>52293</v>
      </c>
      <c r="D600" s="1" t="n">
        <v>8</v>
      </c>
      <c r="E600" s="1" t="s">
        <v>53</v>
      </c>
      <c r="F600" s="1" t="n">
        <v>2014</v>
      </c>
      <c r="G600" s="2" t="n">
        <v>0.392256944444444</v>
      </c>
      <c r="H600" s="1" t="n">
        <v>125.2521</v>
      </c>
      <c r="I600" s="1" t="n">
        <v>11.0287</v>
      </c>
      <c r="J600" s="1" t="n">
        <v>11.0295</v>
      </c>
      <c r="K600" s="1" t="n">
        <v>4.412</v>
      </c>
      <c r="L600" s="1" t="n">
        <v>0.0406</v>
      </c>
      <c r="M600" s="1" t="n">
        <v>0.0012</v>
      </c>
      <c r="N600" s="1" t="n">
        <v>4.9338</v>
      </c>
      <c r="O600" s="1" t="n">
        <v>1.838</v>
      </c>
      <c r="P600" s="1" t="n">
        <v>2.1941</v>
      </c>
      <c r="Q600" s="1" t="n">
        <v>0.7276</v>
      </c>
      <c r="R600" s="1" t="n">
        <v>2.8022</v>
      </c>
      <c r="S600" s="3" t="n">
        <v>1E-012</v>
      </c>
      <c r="T600" s="3" t="n">
        <v>0</v>
      </c>
      <c r="U600" s="1" t="n">
        <v>0.0722</v>
      </c>
      <c r="V600" s="1" t="n">
        <v>0.5592</v>
      </c>
      <c r="W600" s="1" t="n">
        <v>86.9528</v>
      </c>
      <c r="X600" s="1" t="n">
        <v>7.939</v>
      </c>
      <c r="Y600" s="1" t="n">
        <v>31.5132</v>
      </c>
      <c r="Z600" s="1" t="n">
        <v>-120.247</v>
      </c>
      <c r="AA600" s="1" t="n">
        <v>124.347</v>
      </c>
      <c r="AB600" s="1" t="n">
        <v>33.436</v>
      </c>
      <c r="AC600" s="1" t="n">
        <v>33.4354</v>
      </c>
      <c r="AD600" s="1" t="n">
        <v>4.5055</v>
      </c>
      <c r="AE600" s="1" t="n">
        <v>72.2209</v>
      </c>
      <c r="AF600" s="1" t="n">
        <v>196.202</v>
      </c>
      <c r="AG600" s="1" t="n">
        <v>4.5126</v>
      </c>
      <c r="AH600" s="1" t="n">
        <v>196.5098</v>
      </c>
      <c r="AI600" s="1" t="n">
        <v>72.3353</v>
      </c>
      <c r="AJ600" s="1" t="n">
        <v>25.5553</v>
      </c>
      <c r="AK600" s="1" t="n">
        <v>25.5547</v>
      </c>
      <c r="AL600" s="1" t="n">
        <v>11.0135</v>
      </c>
      <c r="AM600" s="1" t="n">
        <v>11.0144</v>
      </c>
      <c r="AN600" s="1" t="n">
        <v>1.2035</v>
      </c>
      <c r="AO600" s="1" t="n">
        <v>244.86</v>
      </c>
      <c r="AP600" s="1" t="n">
        <v>124</v>
      </c>
      <c r="AQ600" s="1" t="n">
        <v>10.985</v>
      </c>
      <c r="AR600" s="1" t="n">
        <v>33.4358</v>
      </c>
      <c r="AS600" s="1" t="n">
        <v>4.588</v>
      </c>
      <c r="AT600" s="1" t="n">
        <v>0.044</v>
      </c>
      <c r="AU600" s="1" t="n">
        <v>0.055</v>
      </c>
      <c r="AV600" s="1" t="n">
        <v>14.5</v>
      </c>
      <c r="AW600" s="1" t="n">
        <v>0.013</v>
      </c>
      <c r="AX600" s="1" t="n">
        <v>0.02</v>
      </c>
      <c r="AY600" s="1" t="n">
        <v>1.27</v>
      </c>
      <c r="AZ600" s="1" t="n">
        <v>12.78</v>
      </c>
      <c r="BA600" s="1" t="n">
        <v>200.28</v>
      </c>
    </row>
    <row r="601" customFormat="false" ht="15" hidden="false" customHeight="false" outlineLevel="0" collapsed="false">
      <c r="A601" s="1" t="n">
        <v>45</v>
      </c>
      <c r="B601" s="1" t="n">
        <v>42535</v>
      </c>
      <c r="C601" s="1" t="n">
        <v>42631</v>
      </c>
      <c r="D601" s="1" t="n">
        <v>15</v>
      </c>
      <c r="E601" s="1" t="s">
        <v>53</v>
      </c>
      <c r="F601" s="1" t="n">
        <v>2014</v>
      </c>
      <c r="G601" s="2" t="n">
        <v>0.688287037037037</v>
      </c>
      <c r="H601" s="1" t="n">
        <v>145.9957</v>
      </c>
      <c r="I601" s="1" t="n">
        <v>9.6283</v>
      </c>
      <c r="J601" s="1" t="n">
        <v>9.6286</v>
      </c>
      <c r="K601" s="1" t="n">
        <v>4.4177</v>
      </c>
      <c r="L601" s="1" t="n">
        <v>0.039</v>
      </c>
      <c r="M601" s="1" t="n">
        <v>0.5481</v>
      </c>
      <c r="N601" s="1" t="n">
        <v>4.9339</v>
      </c>
      <c r="O601" s="1" t="n">
        <v>1.7672</v>
      </c>
      <c r="P601" s="1" t="n">
        <v>2.1091</v>
      </c>
      <c r="Q601" s="1" t="n">
        <v>0.7768</v>
      </c>
      <c r="R601" s="1" t="n">
        <v>2.8083</v>
      </c>
      <c r="S601" s="3" t="n">
        <v>0.2194</v>
      </c>
      <c r="T601" s="3" t="n">
        <v>0</v>
      </c>
      <c r="U601" s="1" t="n">
        <v>0.0511</v>
      </c>
      <c r="V601" s="1" t="n">
        <v>0.554</v>
      </c>
      <c r="W601" s="1" t="n">
        <v>87.0656</v>
      </c>
      <c r="X601" s="1" t="n">
        <v>7.967</v>
      </c>
      <c r="Y601" s="1" t="n">
        <v>31.32634</v>
      </c>
      <c r="Z601" s="1" t="n">
        <v>-123.7376</v>
      </c>
      <c r="AA601" s="1" t="n">
        <v>144.935</v>
      </c>
      <c r="AB601" s="1" t="n">
        <v>33.4455</v>
      </c>
      <c r="AC601" s="1" t="n">
        <v>33.4478</v>
      </c>
      <c r="AD601" s="1" t="n">
        <v>4.4298</v>
      </c>
      <c r="AE601" s="1" t="n">
        <v>68.8934</v>
      </c>
      <c r="AF601" s="1" t="n">
        <v>192.86</v>
      </c>
      <c r="AG601" s="1" t="n">
        <v>4.4392</v>
      </c>
      <c r="AH601" s="1" t="n">
        <v>193.2664</v>
      </c>
      <c r="AI601" s="1" t="n">
        <v>69.0402</v>
      </c>
      <c r="AJ601" s="1" t="n">
        <v>25.8025</v>
      </c>
      <c r="AK601" s="1" t="n">
        <v>25.8043</v>
      </c>
      <c r="AL601" s="1" t="n">
        <v>9.6121</v>
      </c>
      <c r="AM601" s="1" t="n">
        <v>9.6125</v>
      </c>
      <c r="AN601" s="1" t="n">
        <v>1.2396</v>
      </c>
      <c r="AO601" s="1" t="n">
        <v>221.45</v>
      </c>
      <c r="AP601" s="1" t="n">
        <v>144</v>
      </c>
      <c r="AQ601" s="1" t="n">
        <v>9.711</v>
      </c>
      <c r="AR601" s="1" t="n">
        <v>33.4253</v>
      </c>
      <c r="AS601" s="1" t="n">
        <v>4.578</v>
      </c>
      <c r="AT601" s="1" t="n">
        <v>0.037</v>
      </c>
      <c r="AU601" s="1" t="n">
        <v>0.05</v>
      </c>
      <c r="AV601" s="1" t="n">
        <v>16.6</v>
      </c>
      <c r="AW601" s="1" t="n">
        <v>0.018</v>
      </c>
      <c r="AX601" s="1" t="n">
        <v>0.02</v>
      </c>
      <c r="AY601" s="1" t="n">
        <v>1.35</v>
      </c>
      <c r="AZ601" s="1" t="n">
        <v>15.66</v>
      </c>
      <c r="BA601" s="1" t="n">
        <v>199.91</v>
      </c>
    </row>
    <row r="602" customFormat="false" ht="15" hidden="false" customHeight="false" outlineLevel="0" collapsed="false">
      <c r="A602" s="1" t="n">
        <v>63</v>
      </c>
      <c r="B602" s="1" t="n">
        <v>50434</v>
      </c>
      <c r="C602" s="1" t="n">
        <v>50530</v>
      </c>
      <c r="D602" s="1" t="n">
        <v>19</v>
      </c>
      <c r="E602" s="1" t="s">
        <v>53</v>
      </c>
      <c r="F602" s="1" t="n">
        <v>2014</v>
      </c>
      <c r="G602" s="2" t="n">
        <v>0.994097222222222</v>
      </c>
      <c r="H602" s="1" t="n">
        <v>50.1764</v>
      </c>
      <c r="I602" s="1" t="n">
        <v>11.5878</v>
      </c>
      <c r="J602" s="1" t="n">
        <v>11.5922</v>
      </c>
      <c r="K602" s="1" t="n">
        <v>4.3093</v>
      </c>
      <c r="L602" s="1" t="n">
        <v>0.2023</v>
      </c>
      <c r="M602" s="1" t="n">
        <v>1.325</v>
      </c>
      <c r="N602" s="1" t="n">
        <v>4.9341</v>
      </c>
      <c r="O602" s="1" t="n">
        <v>1.8488</v>
      </c>
      <c r="P602" s="1" t="n">
        <v>2.1448</v>
      </c>
      <c r="Q602" s="1" t="n">
        <v>0.602</v>
      </c>
      <c r="R602" s="1" t="n">
        <v>2.8205</v>
      </c>
      <c r="S602" s="3" t="n">
        <v>1.7618</v>
      </c>
      <c r="T602" s="3" t="n">
        <v>0</v>
      </c>
      <c r="U602" s="1" t="n">
        <v>2.1753</v>
      </c>
      <c r="V602" s="1" t="n">
        <v>0.6547</v>
      </c>
      <c r="W602" s="1" t="n">
        <v>84.902</v>
      </c>
      <c r="X602" s="1" t="n">
        <v>8.007</v>
      </c>
      <c r="Y602" s="1" t="n">
        <v>34.32056</v>
      </c>
      <c r="Z602" s="1" t="n">
        <v>-120.8001</v>
      </c>
      <c r="AA602" s="1" t="n">
        <v>49.811</v>
      </c>
      <c r="AB602" s="1" t="n">
        <v>33.471</v>
      </c>
      <c r="AC602" s="1" t="n">
        <v>33.4708</v>
      </c>
      <c r="AD602" s="1" t="n">
        <v>4.4445</v>
      </c>
      <c r="AE602" s="1" t="n">
        <v>72.1112</v>
      </c>
      <c r="AF602" s="1" t="n">
        <v>193.56</v>
      </c>
      <c r="AG602" s="1" t="n">
        <v>4.2815</v>
      </c>
      <c r="AH602" s="1" t="n">
        <v>186.4597</v>
      </c>
      <c r="AI602" s="1" t="n">
        <v>69.4723</v>
      </c>
      <c r="AJ602" s="1" t="n">
        <v>25.4796</v>
      </c>
      <c r="AK602" s="1" t="n">
        <v>25.4786</v>
      </c>
      <c r="AL602" s="1" t="n">
        <v>11.5816</v>
      </c>
      <c r="AM602" s="1" t="n">
        <v>11.586</v>
      </c>
      <c r="AN602" s="1" t="n">
        <v>1.1018</v>
      </c>
      <c r="AO602" s="1" t="n">
        <v>250.37</v>
      </c>
      <c r="AP602" s="1" t="n">
        <v>50</v>
      </c>
      <c r="AQ602" s="1" t="n">
        <v>11.56</v>
      </c>
      <c r="AR602" s="1" t="n">
        <v>33.4704</v>
      </c>
      <c r="AS602" s="1" t="n">
        <v>4.578</v>
      </c>
      <c r="AT602" s="1" t="n">
        <v>1.057</v>
      </c>
      <c r="AU602" s="1" t="n">
        <v>0.419</v>
      </c>
      <c r="AV602" s="1" t="n">
        <v>12.2</v>
      </c>
      <c r="AW602" s="1" t="n">
        <v>0.278</v>
      </c>
      <c r="AX602" s="1" t="n">
        <v>0.11</v>
      </c>
      <c r="AY602" s="1" t="n">
        <v>1.16</v>
      </c>
      <c r="AZ602" s="1" t="n">
        <v>11.67</v>
      </c>
      <c r="BA602" s="1" t="n">
        <v>199.87</v>
      </c>
    </row>
    <row r="603" customFormat="false" ht="15" hidden="false" customHeight="false" outlineLevel="0" collapsed="false">
      <c r="A603" s="1" t="n">
        <v>9</v>
      </c>
      <c r="B603" s="1" t="n">
        <v>57129</v>
      </c>
      <c r="C603" s="1" t="n">
        <v>57225</v>
      </c>
      <c r="D603" s="1" t="n">
        <v>7</v>
      </c>
      <c r="E603" s="1" t="s">
        <v>53</v>
      </c>
      <c r="F603" s="1" t="n">
        <v>2014</v>
      </c>
      <c r="G603" s="2" t="n">
        <v>0.971180555555556</v>
      </c>
      <c r="H603" s="1" t="n">
        <v>69.6757</v>
      </c>
      <c r="I603" s="1" t="n">
        <v>11.656</v>
      </c>
      <c r="J603" s="1" t="n">
        <v>11.6468</v>
      </c>
      <c r="K603" s="1" t="n">
        <v>4.3661</v>
      </c>
      <c r="L603" s="1" t="n">
        <v>0.132</v>
      </c>
      <c r="M603" s="1" t="n">
        <v>1.0308</v>
      </c>
      <c r="N603" s="1" t="n">
        <v>4.9341</v>
      </c>
      <c r="O603" s="1" t="n">
        <v>1.8512</v>
      </c>
      <c r="P603" s="1" t="n">
        <v>2.2132</v>
      </c>
      <c r="Q603" s="1" t="n">
        <v>0.5994</v>
      </c>
      <c r="R603" s="1" t="n">
        <v>2.8059</v>
      </c>
      <c r="S603" s="3" t="n">
        <v>0.85036</v>
      </c>
      <c r="T603" s="3" t="n">
        <v>0</v>
      </c>
      <c r="U603" s="1" t="n">
        <v>1.2611</v>
      </c>
      <c r="V603" s="1" t="n">
        <v>0.6016</v>
      </c>
      <c r="W603" s="1" t="n">
        <v>86.0363</v>
      </c>
      <c r="X603" s="1" t="n">
        <v>7.9509</v>
      </c>
      <c r="Y603" s="1" t="n">
        <v>32.01341</v>
      </c>
      <c r="Z603" s="1" t="n">
        <v>-119.2324</v>
      </c>
      <c r="AA603" s="1" t="n">
        <v>69.179</v>
      </c>
      <c r="AB603" s="1" t="n">
        <v>33.4317</v>
      </c>
      <c r="AC603" s="1" t="n">
        <v>33.4317</v>
      </c>
      <c r="AD603" s="1" t="n">
        <v>4.457</v>
      </c>
      <c r="AE603" s="1" t="n">
        <v>72.3999</v>
      </c>
      <c r="AF603" s="1" t="n">
        <v>194.112</v>
      </c>
      <c r="AG603" s="1" t="n">
        <v>4.478</v>
      </c>
      <c r="AH603" s="1" t="n">
        <v>195.0281</v>
      </c>
      <c r="AI603" s="1" t="n">
        <v>72.7279</v>
      </c>
      <c r="AJ603" s="1" t="n">
        <v>25.437</v>
      </c>
      <c r="AK603" s="1" t="n">
        <v>25.4386</v>
      </c>
      <c r="AL603" s="1" t="n">
        <v>11.6473</v>
      </c>
      <c r="AM603" s="1" t="n">
        <v>11.6381</v>
      </c>
      <c r="AN603" s="1" t="n">
        <v>1.0578</v>
      </c>
      <c r="AO603" s="1" t="n">
        <v>254.9</v>
      </c>
      <c r="AP603" s="1" t="n">
        <v>69</v>
      </c>
      <c r="AQ603" s="1" t="n">
        <v>11.637</v>
      </c>
      <c r="AR603" s="1" t="n">
        <v>33.4297</v>
      </c>
      <c r="AS603" s="1" t="n">
        <v>4.562</v>
      </c>
      <c r="AT603" s="1" t="n">
        <v>0.631</v>
      </c>
      <c r="AU603" s="1" t="n">
        <v>0.346</v>
      </c>
      <c r="AV603" s="1" t="n">
        <v>11</v>
      </c>
      <c r="AW603" s="1" t="n">
        <v>0.267</v>
      </c>
      <c r="AX603" s="1" t="n">
        <v>0.27</v>
      </c>
      <c r="AY603" s="1" t="n">
        <v>1.08</v>
      </c>
      <c r="AZ603" s="1" t="n">
        <v>10.74</v>
      </c>
      <c r="BA603" s="1" t="n">
        <v>199.14</v>
      </c>
    </row>
    <row r="604" customFormat="false" ht="15" hidden="false" customHeight="false" outlineLevel="0" collapsed="false">
      <c r="A604" s="1" t="n">
        <v>27</v>
      </c>
      <c r="B604" s="1" t="n">
        <v>48368</v>
      </c>
      <c r="C604" s="1" t="n">
        <v>48464</v>
      </c>
      <c r="D604" s="1" t="n">
        <v>12</v>
      </c>
      <c r="E604" s="1" t="s">
        <v>53</v>
      </c>
      <c r="F604" s="1" t="n">
        <v>2014</v>
      </c>
      <c r="G604" s="2" t="n">
        <v>0.423657407407407</v>
      </c>
      <c r="H604" s="1" t="n">
        <v>86.1363</v>
      </c>
      <c r="I604" s="1" t="n">
        <v>11.5271</v>
      </c>
      <c r="J604" s="1" t="n">
        <v>11.5278</v>
      </c>
      <c r="K604" s="1" t="n">
        <v>4.3933</v>
      </c>
      <c r="L604" s="1" t="n">
        <v>0.0779</v>
      </c>
      <c r="M604" s="1" t="n">
        <v>0.0012</v>
      </c>
      <c r="N604" s="1" t="n">
        <v>4.934</v>
      </c>
      <c r="O604" s="1" t="n">
        <v>1.8356</v>
      </c>
      <c r="P604" s="1" t="n">
        <v>2.1951</v>
      </c>
      <c r="Q604" s="1" t="n">
        <v>0.5739</v>
      </c>
      <c r="R604" s="1" t="n">
        <v>2.8193</v>
      </c>
      <c r="S604" s="3" t="n">
        <v>1E-012</v>
      </c>
      <c r="T604" s="3" t="n">
        <v>0</v>
      </c>
      <c r="U604" s="1" t="n">
        <v>0.5579</v>
      </c>
      <c r="V604" s="1" t="n">
        <v>0.5765</v>
      </c>
      <c r="W604" s="1" t="n">
        <v>86.5781</v>
      </c>
      <c r="X604" s="1" t="n">
        <v>8.003</v>
      </c>
      <c r="Y604" s="1" t="n">
        <v>33.18507</v>
      </c>
      <c r="Z604" s="1" t="n">
        <v>-118.3894</v>
      </c>
      <c r="AA604" s="1" t="n">
        <v>85.51</v>
      </c>
      <c r="AB604" s="1" t="n">
        <v>33.4006</v>
      </c>
      <c r="AC604" s="1" t="n">
        <v>33.4003</v>
      </c>
      <c r="AD604" s="1" t="n">
        <v>4.4324</v>
      </c>
      <c r="AE604" s="1" t="n">
        <v>71.7903</v>
      </c>
      <c r="AF604" s="1" t="n">
        <v>193.04</v>
      </c>
      <c r="AG604" s="1" t="n">
        <v>4.4384</v>
      </c>
      <c r="AH604" s="1" t="n">
        <v>193.3014</v>
      </c>
      <c r="AI604" s="1" t="n">
        <v>71.8882</v>
      </c>
      <c r="AJ604" s="1" t="n">
        <v>25.4368</v>
      </c>
      <c r="AK604" s="1" t="n">
        <v>25.4364</v>
      </c>
      <c r="AL604" s="1" t="n">
        <v>11.5165</v>
      </c>
      <c r="AM604" s="1" t="n">
        <v>11.5171</v>
      </c>
      <c r="AN604" s="1" t="n">
        <v>1.1114</v>
      </c>
      <c r="AO604" s="1" t="n">
        <v>255.29</v>
      </c>
      <c r="AP604" s="1" t="n">
        <v>85</v>
      </c>
      <c r="AQ604" s="1" t="n">
        <v>11.523</v>
      </c>
      <c r="AR604" s="1" t="n">
        <v>33.4004</v>
      </c>
      <c r="AS604" s="1" t="n">
        <v>4.557</v>
      </c>
      <c r="AT604" s="1" t="n">
        <v>0.203</v>
      </c>
      <c r="AU604" s="1" t="n">
        <v>0.15</v>
      </c>
      <c r="AV604" s="1" t="n">
        <v>11.5</v>
      </c>
      <c r="AW604" s="1" t="n">
        <v>0.192</v>
      </c>
      <c r="AX604" s="1" t="n">
        <v>0</v>
      </c>
      <c r="AY604" s="1" t="n">
        <v>1.1</v>
      </c>
      <c r="AZ604" s="1" t="n">
        <v>10.37</v>
      </c>
      <c r="BA604" s="1" t="n">
        <v>199</v>
      </c>
    </row>
    <row r="605" customFormat="false" ht="15" hidden="false" customHeight="false" outlineLevel="0" collapsed="false">
      <c r="A605" s="1" t="n">
        <v>13</v>
      </c>
      <c r="B605" s="1" t="n">
        <v>43514</v>
      </c>
      <c r="C605" s="1" t="n">
        <v>43610</v>
      </c>
      <c r="D605" s="1" t="n">
        <v>8</v>
      </c>
      <c r="E605" s="1" t="s">
        <v>53</v>
      </c>
      <c r="F605" s="1" t="n">
        <v>2014</v>
      </c>
      <c r="G605" s="2" t="n">
        <v>0.905266203703704</v>
      </c>
      <c r="H605" s="1" t="n">
        <v>112.3582</v>
      </c>
      <c r="I605" s="1" t="n">
        <v>10.4935</v>
      </c>
      <c r="J605" s="1" t="n">
        <v>10.4948</v>
      </c>
      <c r="K605" s="1" t="n">
        <v>4.4099</v>
      </c>
      <c r="L605" s="1" t="n">
        <v>0.0473</v>
      </c>
      <c r="M605" s="1" t="n">
        <v>0.8726</v>
      </c>
      <c r="N605" s="1" t="n">
        <v>4.4208</v>
      </c>
      <c r="O605" s="1" t="n">
        <v>1.8068</v>
      </c>
      <c r="P605" s="1" t="n">
        <v>2.1641</v>
      </c>
      <c r="Q605" s="1" t="n">
        <v>0.6778</v>
      </c>
      <c r="R605" s="1" t="n">
        <v>2.807</v>
      </c>
      <c r="S605" s="3" t="n">
        <v>0.56315</v>
      </c>
      <c r="T605" s="3" t="n">
        <v>0</v>
      </c>
      <c r="U605" s="1" t="n">
        <v>0.1604</v>
      </c>
      <c r="V605" s="1" t="n">
        <v>0.5612</v>
      </c>
      <c r="W605" s="1" t="n">
        <v>86.9098</v>
      </c>
      <c r="X605" s="1" t="n">
        <v>7.9594</v>
      </c>
      <c r="Y605" s="1" t="n">
        <v>30.84845</v>
      </c>
      <c r="Z605" s="1" t="n">
        <v>-121.5898</v>
      </c>
      <c r="AA605" s="1" t="n">
        <v>111.556</v>
      </c>
      <c r="AB605" s="1" t="n">
        <v>33.3723</v>
      </c>
      <c r="AC605" s="1" t="n">
        <v>33.3712</v>
      </c>
      <c r="AD605" s="1" t="n">
        <v>4.4492</v>
      </c>
      <c r="AE605" s="1" t="n">
        <v>70.476</v>
      </c>
      <c r="AF605" s="1" t="n">
        <v>193.744</v>
      </c>
      <c r="AG605" s="1" t="n">
        <v>4.4768</v>
      </c>
      <c r="AH605" s="1" t="n">
        <v>194.942</v>
      </c>
      <c r="AI605" s="1" t="n">
        <v>70.9133</v>
      </c>
      <c r="AJ605" s="1" t="n">
        <v>25.5993</v>
      </c>
      <c r="AK605" s="1" t="n">
        <v>25.5982</v>
      </c>
      <c r="AL605" s="1" t="n">
        <v>10.4804</v>
      </c>
      <c r="AM605" s="1" t="n">
        <v>10.4817</v>
      </c>
      <c r="AN605" s="1" t="n">
        <v>1.1631</v>
      </c>
      <c r="AO605" s="1" t="n">
        <v>240.26</v>
      </c>
      <c r="AP605" s="1" t="n">
        <v>112</v>
      </c>
      <c r="AQ605" s="1" t="n">
        <v>10.419</v>
      </c>
      <c r="AR605" s="1" t="n">
        <v>33.3722</v>
      </c>
      <c r="AS605" s="1" t="n">
        <v>4.557</v>
      </c>
      <c r="AT605" s="1" t="n">
        <v>0.078</v>
      </c>
      <c r="AU605" s="1" t="n">
        <v>0.073</v>
      </c>
      <c r="AV605" s="1" t="n">
        <v>14.8</v>
      </c>
      <c r="AW605" s="1" t="n">
        <v>0.023</v>
      </c>
      <c r="AX605" s="1" t="n">
        <v>0.05</v>
      </c>
      <c r="AY605" s="1" t="n">
        <v>1.3</v>
      </c>
      <c r="AZ605" s="1" t="n">
        <v>13.18</v>
      </c>
      <c r="BA605" s="1" t="n">
        <v>198.92</v>
      </c>
    </row>
    <row r="606" customFormat="false" ht="15" hidden="false" customHeight="false" outlineLevel="0" collapsed="false">
      <c r="A606" s="1" t="n">
        <v>24</v>
      </c>
      <c r="B606" s="1" t="n">
        <v>51179</v>
      </c>
      <c r="C606" s="1" t="n">
        <v>51275</v>
      </c>
      <c r="D606" s="1" t="n">
        <v>11</v>
      </c>
      <c r="E606" s="1" t="s">
        <v>53</v>
      </c>
      <c r="F606" s="1" t="n">
        <v>2014</v>
      </c>
      <c r="G606" s="2" t="n">
        <v>0.711412037037037</v>
      </c>
      <c r="H606" s="1" t="n">
        <v>86.1666</v>
      </c>
      <c r="I606" s="1" t="n">
        <v>10.6167</v>
      </c>
      <c r="J606" s="1" t="n">
        <v>10.5993</v>
      </c>
      <c r="K606" s="1" t="n">
        <v>4.4107</v>
      </c>
      <c r="L606" s="1" t="n">
        <v>0.0465</v>
      </c>
      <c r="M606" s="1" t="n">
        <v>1.0438</v>
      </c>
      <c r="N606" s="1" t="n">
        <v>4.4072</v>
      </c>
      <c r="O606" s="1" t="n">
        <v>1.8089</v>
      </c>
      <c r="P606" s="1" t="n">
        <v>2.167</v>
      </c>
      <c r="Q606" s="1" t="n">
        <v>0.7189</v>
      </c>
      <c r="R606" s="1" t="n">
        <v>2.8144</v>
      </c>
      <c r="S606" s="3" t="n">
        <v>0.87887</v>
      </c>
      <c r="T606" s="3" t="n">
        <v>0</v>
      </c>
      <c r="U606" s="1" t="n">
        <v>0.1498</v>
      </c>
      <c r="V606" s="1" t="n">
        <v>0.5604</v>
      </c>
      <c r="W606" s="1" t="n">
        <v>86.9269</v>
      </c>
      <c r="X606" s="1" t="n">
        <v>7.987</v>
      </c>
      <c r="Y606" s="1" t="n">
        <v>32.42137</v>
      </c>
      <c r="Z606" s="1" t="n">
        <v>-119.9648</v>
      </c>
      <c r="AA606" s="1" t="n">
        <v>85.545</v>
      </c>
      <c r="AB606" s="1" t="n">
        <v>33.4174</v>
      </c>
      <c r="AC606" s="1" t="n">
        <v>33.417</v>
      </c>
      <c r="AD606" s="1" t="n">
        <v>4.4375</v>
      </c>
      <c r="AE606" s="1" t="n">
        <v>70.4974</v>
      </c>
      <c r="AF606" s="1" t="n">
        <v>193.231</v>
      </c>
      <c r="AG606" s="1" t="n">
        <v>4.4559</v>
      </c>
      <c r="AH606" s="1" t="n">
        <v>194.03</v>
      </c>
      <c r="AI606" s="1" t="n">
        <v>70.7625</v>
      </c>
      <c r="AJ606" s="1" t="n">
        <v>25.6125</v>
      </c>
      <c r="AK606" s="1" t="n">
        <v>25.6153</v>
      </c>
      <c r="AL606" s="1" t="n">
        <v>10.6066</v>
      </c>
      <c r="AM606" s="1" t="n">
        <v>10.5892</v>
      </c>
      <c r="AN606" s="1" t="n">
        <v>1.0451</v>
      </c>
      <c r="AO606" s="1" t="n">
        <v>238.44</v>
      </c>
      <c r="AP606" s="1" t="n">
        <v>86</v>
      </c>
      <c r="AQ606" s="1" t="n">
        <v>10.423</v>
      </c>
      <c r="AR606" s="1" t="n">
        <v>33.4193</v>
      </c>
      <c r="AS606" s="1" t="n">
        <v>4.556</v>
      </c>
      <c r="AT606" s="1" t="n">
        <v>0.029</v>
      </c>
      <c r="AU606" s="1" t="n">
        <v>0.036</v>
      </c>
      <c r="AV606" s="1" t="n">
        <v>14.9</v>
      </c>
      <c r="AW606" s="1" t="n">
        <v>0.03</v>
      </c>
      <c r="AX606" s="1" t="n">
        <v>0.04</v>
      </c>
      <c r="AY606" s="1" t="n">
        <v>1.29</v>
      </c>
      <c r="AZ606" s="1" t="n">
        <v>13.05</v>
      </c>
      <c r="BA606" s="1" t="n">
        <v>198.97</v>
      </c>
    </row>
    <row r="607" customFormat="false" ht="15" hidden="false" customHeight="false" outlineLevel="0" collapsed="false">
      <c r="A607" s="1" t="n">
        <v>8</v>
      </c>
      <c r="B607" s="1" t="n">
        <v>59456</v>
      </c>
      <c r="C607" s="1" t="n">
        <v>59552</v>
      </c>
      <c r="D607" s="1" t="n">
        <v>7</v>
      </c>
      <c r="E607" s="1" t="s">
        <v>53</v>
      </c>
      <c r="F607" s="1" t="n">
        <v>2014</v>
      </c>
      <c r="G607" s="2" t="n">
        <v>0.801782407407408</v>
      </c>
      <c r="H607" s="1" t="n">
        <v>55.8257</v>
      </c>
      <c r="I607" s="1" t="n">
        <v>11.3973</v>
      </c>
      <c r="J607" s="1" t="n">
        <v>11.3842</v>
      </c>
      <c r="K607" s="1" t="n">
        <v>4.3761</v>
      </c>
      <c r="L607" s="1" t="n">
        <v>0.084</v>
      </c>
      <c r="M607" s="1" t="n">
        <v>1.8005</v>
      </c>
      <c r="N607" s="1" t="n">
        <v>4.2687</v>
      </c>
      <c r="O607" s="1" t="n">
        <v>1.8495</v>
      </c>
      <c r="P607" s="1" t="n">
        <v>2.2116</v>
      </c>
      <c r="Q607" s="1" t="n">
        <v>0.694</v>
      </c>
      <c r="R607" s="1" t="n">
        <v>2.801</v>
      </c>
      <c r="S607" s="3" t="n">
        <v>5.4434</v>
      </c>
      <c r="T607" s="3" t="n">
        <v>0</v>
      </c>
      <c r="U607" s="1" t="n">
        <v>0.6375</v>
      </c>
      <c r="V607" s="1" t="n">
        <v>0.5924</v>
      </c>
      <c r="W607" s="1" t="n">
        <v>86.2346</v>
      </c>
      <c r="X607" s="1" t="n">
        <v>7.933</v>
      </c>
      <c r="Y607" s="1" t="n">
        <v>32.17977</v>
      </c>
      <c r="Z607" s="1" t="n">
        <v>-118.8956</v>
      </c>
      <c r="AA607" s="1" t="n">
        <v>55.428</v>
      </c>
      <c r="AB607" s="1" t="n">
        <v>33.4395</v>
      </c>
      <c r="AC607" s="1" t="n">
        <v>33.4383</v>
      </c>
      <c r="AD607" s="1" t="n">
        <v>4.486</v>
      </c>
      <c r="AE607" s="1" t="n">
        <v>72.4762</v>
      </c>
      <c r="AF607" s="1" t="n">
        <v>195.364</v>
      </c>
      <c r="AG607" s="1" t="n">
        <v>4.4928</v>
      </c>
      <c r="AH607" s="1" t="n">
        <v>195.6609</v>
      </c>
      <c r="AI607" s="1" t="n">
        <v>72.5658</v>
      </c>
      <c r="AJ607" s="1" t="n">
        <v>25.4901</v>
      </c>
      <c r="AK607" s="1" t="n">
        <v>25.4916</v>
      </c>
      <c r="AL607" s="1" t="n">
        <v>11.3904</v>
      </c>
      <c r="AM607" s="1" t="n">
        <v>11.3773</v>
      </c>
      <c r="AN607" s="1" t="n">
        <v>1.1101</v>
      </c>
      <c r="AO607" s="1" t="n">
        <v>249.48</v>
      </c>
      <c r="AP607" s="1" t="n">
        <v>55</v>
      </c>
      <c r="AQ607" s="1" t="n">
        <v>11.517</v>
      </c>
      <c r="AR607" s="1" t="n">
        <v>33.4411</v>
      </c>
      <c r="AS607" s="1" t="n">
        <v>4.552</v>
      </c>
      <c r="AT607" s="1" t="n">
        <v>0.264</v>
      </c>
      <c r="AU607" s="1" t="n">
        <v>0.199</v>
      </c>
      <c r="AV607" s="1" t="n">
        <v>13.5</v>
      </c>
      <c r="AW607" s="1" t="n">
        <v>0.047</v>
      </c>
      <c r="AX607" s="1" t="n">
        <v>0.1</v>
      </c>
      <c r="AY607" s="1" t="n">
        <v>1.22</v>
      </c>
      <c r="AZ607" s="1" t="n">
        <v>11.48</v>
      </c>
      <c r="BA607" s="1" t="n">
        <v>198.7</v>
      </c>
    </row>
    <row r="608" customFormat="false" ht="15" hidden="false" customHeight="false" outlineLevel="0" collapsed="false">
      <c r="A608" s="1" t="n">
        <v>15</v>
      </c>
      <c r="B608" s="1" t="n">
        <v>42810</v>
      </c>
      <c r="C608" s="1" t="n">
        <v>42906</v>
      </c>
      <c r="D608" s="1" t="n">
        <v>9</v>
      </c>
      <c r="E608" s="1" t="s">
        <v>53</v>
      </c>
      <c r="F608" s="1" t="n">
        <v>2014</v>
      </c>
      <c r="G608" s="2" t="n">
        <v>0.4215625</v>
      </c>
      <c r="H608" s="1" t="n">
        <v>171.2066</v>
      </c>
      <c r="I608" s="1" t="n">
        <v>10.3124</v>
      </c>
      <c r="J608" s="1" t="n">
        <v>10.3125</v>
      </c>
      <c r="K608" s="1" t="n">
        <v>4.4191</v>
      </c>
      <c r="L608" s="1" t="n">
        <v>0.0414</v>
      </c>
      <c r="M608" s="1" t="n">
        <v>0.0012</v>
      </c>
      <c r="N608" s="1" t="n">
        <v>4.9335</v>
      </c>
      <c r="O608" s="1" t="n">
        <v>1.7819</v>
      </c>
      <c r="P608" s="1" t="n">
        <v>2.1308</v>
      </c>
      <c r="Q608" s="1" t="n">
        <v>0.6861</v>
      </c>
      <c r="R608" s="1" t="n">
        <v>2.8205</v>
      </c>
      <c r="S608" s="3" t="n">
        <v>1E-012</v>
      </c>
      <c r="T608" s="3" t="n">
        <v>0</v>
      </c>
      <c r="U608" s="1" t="n">
        <v>0.0827</v>
      </c>
      <c r="V608" s="1" t="n">
        <v>0.5528</v>
      </c>
      <c r="W608" s="1" t="n">
        <v>87.094</v>
      </c>
      <c r="X608" s="1" t="n">
        <v>8.012</v>
      </c>
      <c r="Y608" s="1" t="n">
        <v>30.18034</v>
      </c>
      <c r="Z608" s="1" t="n">
        <v>-122.9245</v>
      </c>
      <c r="AA608" s="1" t="n">
        <v>169.968</v>
      </c>
      <c r="AB608" s="1" t="n">
        <v>33.5289</v>
      </c>
      <c r="AC608" s="1" t="n">
        <v>33.5281</v>
      </c>
      <c r="AD608" s="1" t="n">
        <v>4.4111</v>
      </c>
      <c r="AE608" s="1" t="n">
        <v>69.6681</v>
      </c>
      <c r="AF608" s="1" t="n">
        <v>192.052</v>
      </c>
      <c r="AG608" s="1" t="n">
        <v>4.4347</v>
      </c>
      <c r="AH608" s="1" t="n">
        <v>193.0826</v>
      </c>
      <c r="AI608" s="1" t="n">
        <v>70.0415</v>
      </c>
      <c r="AJ608" s="1" t="n">
        <v>25.7537</v>
      </c>
      <c r="AK608" s="1" t="n">
        <v>25.7531</v>
      </c>
      <c r="AL608" s="1" t="n">
        <v>10.2925</v>
      </c>
      <c r="AM608" s="1" t="n">
        <v>10.2926</v>
      </c>
      <c r="AN608" s="1" t="n">
        <v>1.3061</v>
      </c>
      <c r="AO608" s="1" t="n">
        <v>226.86</v>
      </c>
      <c r="AP608" s="1" t="n">
        <v>170</v>
      </c>
      <c r="AQ608" s="1" t="n">
        <v>10.259</v>
      </c>
      <c r="AR608" s="1" t="n">
        <v>33.5321</v>
      </c>
      <c r="AS608" s="1" t="n">
        <v>4.538</v>
      </c>
      <c r="AT608" s="1" t="n">
        <v>0.047</v>
      </c>
      <c r="AU608" s="1" t="n">
        <v>0.057</v>
      </c>
      <c r="AV608" s="1" t="n">
        <v>14.5</v>
      </c>
      <c r="AW608" s="1" t="n">
        <v>0.017</v>
      </c>
      <c r="AX608" s="1" t="n">
        <v>0.05</v>
      </c>
      <c r="AY608" s="1" t="n">
        <v>1.2</v>
      </c>
      <c r="AZ608" s="1" t="n">
        <v>13.69</v>
      </c>
      <c r="BA608" s="1" t="n">
        <v>198.08</v>
      </c>
    </row>
    <row r="609" customFormat="false" ht="15" hidden="false" customHeight="false" outlineLevel="0" collapsed="false">
      <c r="A609" s="1" t="n">
        <v>3</v>
      </c>
      <c r="B609" s="1" t="n">
        <v>70101</v>
      </c>
      <c r="C609" s="1" t="n">
        <v>70197</v>
      </c>
      <c r="D609" s="1" t="n">
        <v>6</v>
      </c>
      <c r="E609" s="1" t="s">
        <v>53</v>
      </c>
      <c r="F609" s="1" t="n">
        <v>2014</v>
      </c>
      <c r="G609" s="2" t="n">
        <v>0.927685185185185</v>
      </c>
      <c r="H609" s="1" t="n">
        <v>50.8152</v>
      </c>
      <c r="I609" s="1" t="n">
        <v>11.9704</v>
      </c>
      <c r="J609" s="1" t="n">
        <v>11.9666</v>
      </c>
      <c r="K609" s="1" t="n">
        <v>4.3247</v>
      </c>
      <c r="L609" s="1" t="n">
        <v>0.0818</v>
      </c>
      <c r="M609" s="1" t="n">
        <v>1.8914</v>
      </c>
      <c r="N609" s="1" t="n">
        <v>4.9348</v>
      </c>
      <c r="O609" s="1" t="n">
        <v>1.8625</v>
      </c>
      <c r="P609" s="1" t="n">
        <v>2.2394</v>
      </c>
      <c r="Q609" s="1" t="n">
        <v>0.5644</v>
      </c>
      <c r="R609" s="1" t="n">
        <v>2.8083</v>
      </c>
      <c r="S609" s="3" t="n">
        <v>6.7324</v>
      </c>
      <c r="T609" s="3" t="n">
        <v>0</v>
      </c>
      <c r="U609" s="1" t="n">
        <v>0.6087</v>
      </c>
      <c r="V609" s="1" t="n">
        <v>0.6403</v>
      </c>
      <c r="W609" s="1" t="n">
        <v>85.2093</v>
      </c>
      <c r="X609" s="1" t="n">
        <v>7.959</v>
      </c>
      <c r="Y609" s="1" t="n">
        <v>32.90771</v>
      </c>
      <c r="Z609" s="1" t="n">
        <v>-117.4034</v>
      </c>
      <c r="AA609" s="1" t="n">
        <v>50.451</v>
      </c>
      <c r="AB609" s="1" t="n">
        <v>33.4391</v>
      </c>
      <c r="AC609" s="1" t="n">
        <v>33.438</v>
      </c>
      <c r="AD609" s="1" t="n">
        <v>4.4502</v>
      </c>
      <c r="AE609" s="1" t="n">
        <v>72.7732</v>
      </c>
      <c r="AF609" s="1" t="n">
        <v>193.825</v>
      </c>
      <c r="AG609" s="1" t="n">
        <v>4.498</v>
      </c>
      <c r="AH609" s="1" t="n">
        <v>195.9089</v>
      </c>
      <c r="AI609" s="1" t="n">
        <v>73.5494</v>
      </c>
      <c r="AJ609" s="1" t="n">
        <v>25.3837</v>
      </c>
      <c r="AK609" s="1" t="n">
        <v>25.3835</v>
      </c>
      <c r="AL609" s="1" t="n">
        <v>11.9639</v>
      </c>
      <c r="AM609" s="1" t="n">
        <v>11.9602</v>
      </c>
      <c r="AN609" s="1" t="n">
        <v>1.3582</v>
      </c>
      <c r="AO609" s="1" t="n">
        <v>259.54</v>
      </c>
      <c r="AP609" s="1" t="n">
        <v>51</v>
      </c>
      <c r="AQ609" s="1" t="n">
        <v>11.924</v>
      </c>
      <c r="AR609" s="1" t="n">
        <v>33.4413</v>
      </c>
      <c r="AS609" s="1" t="n">
        <v>4.53</v>
      </c>
      <c r="AT609" s="1" t="n">
        <v>0.382</v>
      </c>
      <c r="AU609" s="1" t="n">
        <v>0.33</v>
      </c>
      <c r="AV609" s="1" t="n">
        <v>8.4</v>
      </c>
      <c r="AW609" s="1" t="n">
        <v>0.367</v>
      </c>
      <c r="AX609" s="1" t="n">
        <v>2.09</v>
      </c>
      <c r="AY609" s="1" t="n">
        <v>1.11</v>
      </c>
      <c r="AZ609" s="1" t="n">
        <v>9.7</v>
      </c>
      <c r="BA609" s="1" t="n">
        <v>197.77</v>
      </c>
    </row>
    <row r="610" customFormat="false" ht="15" hidden="false" customHeight="false" outlineLevel="0" collapsed="false">
      <c r="A610" s="1" t="n">
        <v>11</v>
      </c>
      <c r="B610" s="1" t="n">
        <v>49528</v>
      </c>
      <c r="C610" s="1" t="n">
        <v>49624</v>
      </c>
      <c r="D610" s="1" t="n">
        <v>8</v>
      </c>
      <c r="E610" s="1" t="s">
        <v>53</v>
      </c>
      <c r="F610" s="1" t="n">
        <v>2014</v>
      </c>
      <c r="G610" s="2" t="n">
        <v>0.390972222222222</v>
      </c>
      <c r="H610" s="1" t="n">
        <v>131.1936</v>
      </c>
      <c r="I610" s="1" t="n">
        <v>10.8496</v>
      </c>
      <c r="J610" s="1" t="n">
        <v>10.8519</v>
      </c>
      <c r="K610" s="1" t="n">
        <v>4.4134</v>
      </c>
      <c r="L610" s="1" t="n">
        <v>0.0378</v>
      </c>
      <c r="M610" s="1" t="n">
        <v>0.0012</v>
      </c>
      <c r="N610" s="1" t="n">
        <v>4.5462</v>
      </c>
      <c r="O610" s="1" t="n">
        <v>1.8053</v>
      </c>
      <c r="P610" s="1" t="n">
        <v>2.1544</v>
      </c>
      <c r="Q610" s="1" t="n">
        <v>0.7234</v>
      </c>
      <c r="R610" s="1" t="n">
        <v>2.7998</v>
      </c>
      <c r="S610" s="3" t="n">
        <v>1E-012</v>
      </c>
      <c r="T610" s="3" t="n">
        <v>0</v>
      </c>
      <c r="U610" s="1" t="n">
        <v>0.0359</v>
      </c>
      <c r="V610" s="1" t="n">
        <v>0.5579</v>
      </c>
      <c r="W610" s="1" t="n">
        <v>86.9814</v>
      </c>
      <c r="X610" s="1" t="n">
        <v>7.93</v>
      </c>
      <c r="Y610" s="1" t="n">
        <v>31.51323</v>
      </c>
      <c r="Z610" s="1" t="n">
        <v>-120.247</v>
      </c>
      <c r="AA610" s="1" t="n">
        <v>130.243</v>
      </c>
      <c r="AB610" s="1" t="n">
        <v>33.4499</v>
      </c>
      <c r="AC610" s="1" t="n">
        <v>33.4487</v>
      </c>
      <c r="AD610" s="1" t="n">
        <v>4.4243</v>
      </c>
      <c r="AE610" s="1" t="n">
        <v>70.654</v>
      </c>
      <c r="AF610" s="1" t="n">
        <v>192.656</v>
      </c>
      <c r="AG610" s="1" t="n">
        <v>4.4241</v>
      </c>
      <c r="AH610" s="1" t="n">
        <v>192.65</v>
      </c>
      <c r="AI610" s="1" t="n">
        <v>70.6544</v>
      </c>
      <c r="AJ610" s="1" t="n">
        <v>25.5979</v>
      </c>
      <c r="AK610" s="1" t="n">
        <v>25.5966</v>
      </c>
      <c r="AL610" s="1" t="n">
        <v>10.8339</v>
      </c>
      <c r="AM610" s="1" t="n">
        <v>10.8362</v>
      </c>
      <c r="AN610" s="1" t="n">
        <v>1.1791</v>
      </c>
      <c r="AO610" s="1" t="n">
        <v>240.9</v>
      </c>
      <c r="AP610" s="1" t="n">
        <v>130</v>
      </c>
      <c r="AQ610" s="1" t="n">
        <v>10.776</v>
      </c>
      <c r="AR610" s="1" t="n">
        <v>33.4514</v>
      </c>
      <c r="AS610" s="1" t="n">
        <v>4.511</v>
      </c>
      <c r="AT610" s="1" t="n">
        <v>0.033</v>
      </c>
      <c r="AU610" s="1" t="n">
        <v>0.06</v>
      </c>
      <c r="AV610" s="1" t="n">
        <v>15.4</v>
      </c>
      <c r="AW610" s="1" t="n">
        <v>0.013</v>
      </c>
      <c r="AX610" s="1" t="n">
        <v>0.02</v>
      </c>
      <c r="AY610" s="1" t="n">
        <v>1.32</v>
      </c>
      <c r="AZ610" s="1" t="n">
        <v>13.62</v>
      </c>
      <c r="BA610" s="1" t="n">
        <v>196.94</v>
      </c>
    </row>
    <row r="611" customFormat="false" ht="15" hidden="false" customHeight="false" outlineLevel="0" collapsed="false">
      <c r="A611" s="1" t="n">
        <v>42</v>
      </c>
      <c r="B611" s="1" t="n">
        <v>39524</v>
      </c>
      <c r="C611" s="1" t="n">
        <v>39620</v>
      </c>
      <c r="D611" s="1" t="n">
        <v>14</v>
      </c>
      <c r="E611" s="1" t="s">
        <v>53</v>
      </c>
      <c r="F611" s="1" t="n">
        <v>2014</v>
      </c>
      <c r="G611" s="2" t="n">
        <v>0.9140625</v>
      </c>
      <c r="H611" s="1" t="n">
        <v>140.6307</v>
      </c>
      <c r="I611" s="1" t="n">
        <v>9.8925</v>
      </c>
      <c r="J611" s="1" t="n">
        <v>9.8958</v>
      </c>
      <c r="K611" s="1" t="n">
        <v>4.4158</v>
      </c>
      <c r="L611" s="1" t="n">
        <v>0.0401</v>
      </c>
      <c r="M611" s="1" t="n">
        <v>0.6779</v>
      </c>
      <c r="N611" s="1" t="n">
        <v>4.934</v>
      </c>
      <c r="O611" s="1" t="n">
        <v>1.7671</v>
      </c>
      <c r="P611" s="1" t="n">
        <v>2.1073</v>
      </c>
      <c r="Q611" s="1" t="n">
        <v>0.7679</v>
      </c>
      <c r="R611" s="1" t="n">
        <v>2.8046</v>
      </c>
      <c r="S611" s="3" t="n">
        <v>0.32721</v>
      </c>
      <c r="T611" s="3" t="n">
        <v>0</v>
      </c>
      <c r="U611" s="1" t="n">
        <v>0.0655</v>
      </c>
      <c r="V611" s="1" t="n">
        <v>0.5557</v>
      </c>
      <c r="W611" s="1" t="n">
        <v>87.0288</v>
      </c>
      <c r="X611" s="1" t="n">
        <v>7.952</v>
      </c>
      <c r="Y611" s="1" t="n">
        <v>32.32367</v>
      </c>
      <c r="Z611" s="1" t="n">
        <v>-121.7148</v>
      </c>
      <c r="AA611" s="1" t="n">
        <v>139.6</v>
      </c>
      <c r="AB611" s="1" t="n">
        <v>33.3497</v>
      </c>
      <c r="AC611" s="1" t="n">
        <v>33.3465</v>
      </c>
      <c r="AD611" s="1" t="n">
        <v>4.4007</v>
      </c>
      <c r="AE611" s="1" t="n">
        <v>68.7935</v>
      </c>
      <c r="AF611" s="1" t="n">
        <v>191.612</v>
      </c>
      <c r="AG611" s="1" t="n">
        <v>4.399</v>
      </c>
      <c r="AH611" s="1" t="n">
        <v>191.539</v>
      </c>
      <c r="AI611" s="1" t="n">
        <v>68.7707</v>
      </c>
      <c r="AJ611" s="1" t="n">
        <v>25.684</v>
      </c>
      <c r="AK611" s="1" t="n">
        <v>25.6811</v>
      </c>
      <c r="AL611" s="1" t="n">
        <v>9.8767</v>
      </c>
      <c r="AM611" s="1" t="n">
        <v>9.88</v>
      </c>
      <c r="AN611" s="1" t="n">
        <v>1.1353</v>
      </c>
      <c r="AO611" s="1" t="n">
        <v>232.66</v>
      </c>
      <c r="AP611" s="1" t="n">
        <v>140</v>
      </c>
      <c r="AQ611" s="1" t="n">
        <v>9.699</v>
      </c>
      <c r="AR611" s="1" t="n">
        <v>33.3461</v>
      </c>
      <c r="AS611" s="1" t="n">
        <v>4.51</v>
      </c>
      <c r="AT611" s="1" t="n">
        <v>0.034</v>
      </c>
      <c r="AU611" s="1" t="n">
        <v>0.038</v>
      </c>
      <c r="AV611" s="1" t="n">
        <v>16.4</v>
      </c>
      <c r="AW611" s="1" t="n">
        <v>0.017</v>
      </c>
      <c r="AX611" s="1" t="n">
        <v>0.05</v>
      </c>
      <c r="AY611" s="1" t="n">
        <v>1.39</v>
      </c>
      <c r="AZ611" s="1" t="n">
        <v>14.68</v>
      </c>
      <c r="BA611" s="1" t="n">
        <v>197.01</v>
      </c>
    </row>
    <row r="612" customFormat="false" ht="15" hidden="false" customHeight="false" outlineLevel="0" collapsed="false">
      <c r="A612" s="1" t="n">
        <v>74</v>
      </c>
      <c r="B612" s="1" t="n">
        <v>21060</v>
      </c>
      <c r="C612" s="1" t="n">
        <v>21156</v>
      </c>
      <c r="D612" s="1" t="n">
        <v>21</v>
      </c>
      <c r="E612" s="1" t="s">
        <v>53</v>
      </c>
      <c r="F612" s="1" t="n">
        <v>2014</v>
      </c>
      <c r="G612" s="2" t="n">
        <v>0.706736111111111</v>
      </c>
      <c r="H612" s="1" t="n">
        <v>58.8153</v>
      </c>
      <c r="I612" s="1" t="n">
        <v>11.4302</v>
      </c>
      <c r="J612" s="1" t="n">
        <v>11.4329</v>
      </c>
      <c r="K612" s="1" t="n">
        <v>4.372</v>
      </c>
      <c r="L612" s="1" t="n">
        <v>0.0927</v>
      </c>
      <c r="M612" s="1" t="n">
        <v>1.2834</v>
      </c>
      <c r="N612" s="1" t="n">
        <v>3.7923</v>
      </c>
      <c r="O612" s="1" t="n">
        <v>1.8254</v>
      </c>
      <c r="P612" s="1" t="n">
        <v>2.1243</v>
      </c>
      <c r="Q612" s="1" t="n">
        <v>0.5563</v>
      </c>
      <c r="R612" s="1" t="n">
        <v>2.8291</v>
      </c>
      <c r="S612" s="3" t="n">
        <v>1.5919</v>
      </c>
      <c r="T612" s="3" t="n">
        <v>0</v>
      </c>
      <c r="U612" s="1" t="n">
        <v>0.75</v>
      </c>
      <c r="V612" s="1" t="n">
        <v>0.5962</v>
      </c>
      <c r="W612" s="1" t="n">
        <v>86.1532</v>
      </c>
      <c r="X612" s="1" t="n">
        <v>8.04</v>
      </c>
      <c r="Y612" s="1" t="n">
        <v>34.17529</v>
      </c>
      <c r="Z612" s="1" t="n">
        <v>-119.5104</v>
      </c>
      <c r="AA612" s="1" t="n">
        <v>58.386</v>
      </c>
      <c r="AB612" s="1" t="n">
        <v>33.4265</v>
      </c>
      <c r="AC612" s="1" t="n">
        <v>33.4288</v>
      </c>
      <c r="AD612" s="1" t="n">
        <v>4.3864</v>
      </c>
      <c r="AE612" s="1" t="n">
        <v>70.9107</v>
      </c>
      <c r="AF612" s="1" t="n">
        <v>191.029</v>
      </c>
      <c r="AG612" s="1" t="n">
        <v>4.2546</v>
      </c>
      <c r="AH612" s="1" t="n">
        <v>185.2904</v>
      </c>
      <c r="AI612" s="1" t="n">
        <v>68.7856</v>
      </c>
      <c r="AJ612" s="1" t="n">
        <v>25.474</v>
      </c>
      <c r="AK612" s="1" t="n">
        <v>25.4754</v>
      </c>
      <c r="AL612" s="1" t="n">
        <v>11.4229</v>
      </c>
      <c r="AM612" s="1" t="n">
        <v>11.4256</v>
      </c>
      <c r="AN612" s="1" t="n">
        <v>0.4217</v>
      </c>
      <c r="AO612" s="1" t="n">
        <v>251.09</v>
      </c>
      <c r="AP612" s="1" t="n">
        <v>58</v>
      </c>
      <c r="AQ612" s="1" t="n">
        <v>11.44</v>
      </c>
      <c r="AR612" s="1" t="n">
        <v>33.429</v>
      </c>
      <c r="AS612" s="1" t="n">
        <v>4.509</v>
      </c>
      <c r="AT612" s="1" t="n">
        <v>0.291</v>
      </c>
      <c r="AU612" s="1" t="n">
        <v>0.207</v>
      </c>
      <c r="AV612" s="1" t="n">
        <v>12.4</v>
      </c>
      <c r="AW612" s="1" t="n">
        <v>0.306</v>
      </c>
      <c r="AX612" s="1" t="n">
        <v>0.04</v>
      </c>
      <c r="AY612" s="1" t="n">
        <v>1.17</v>
      </c>
      <c r="AZ612" s="1" t="n">
        <v>11.35</v>
      </c>
      <c r="BA612" s="1" t="n">
        <v>196.86</v>
      </c>
    </row>
    <row r="613" customFormat="false" ht="15" hidden="false" customHeight="false" outlineLevel="0" collapsed="false">
      <c r="A613" s="1" t="n">
        <v>55</v>
      </c>
      <c r="B613" s="1" t="n">
        <v>42520</v>
      </c>
      <c r="C613" s="1" t="n">
        <v>42616</v>
      </c>
      <c r="D613" s="1" t="n">
        <v>18</v>
      </c>
      <c r="E613" s="1" t="s">
        <v>53</v>
      </c>
      <c r="F613" s="1" t="n">
        <v>2014</v>
      </c>
      <c r="G613" s="2" t="n">
        <v>0.0755787037037037</v>
      </c>
      <c r="H613" s="1" t="n">
        <v>140.3737</v>
      </c>
      <c r="I613" s="1" t="n">
        <v>8.8004</v>
      </c>
      <c r="J613" s="1" t="n">
        <v>8.8016</v>
      </c>
      <c r="K613" s="1" t="n">
        <v>4.4187</v>
      </c>
      <c r="L613" s="1" t="n">
        <v>0.0342</v>
      </c>
      <c r="M613" s="1" t="n">
        <v>0.0012</v>
      </c>
      <c r="N613" s="1" t="n">
        <v>4.7285</v>
      </c>
      <c r="O613" s="1" t="n">
        <v>1.7283</v>
      </c>
      <c r="P613" s="1" t="n">
        <v>2.0616</v>
      </c>
      <c r="Q613" s="1" t="n">
        <v>0.8305</v>
      </c>
      <c r="R613" s="1" t="n">
        <v>2.8059</v>
      </c>
      <c r="S613" s="3" t="n">
        <v>1E-012</v>
      </c>
      <c r="T613" s="3" t="n">
        <v>0</v>
      </c>
      <c r="U613" s="1" t="n">
        <v>0.0053</v>
      </c>
      <c r="V613" s="1" t="n">
        <v>0.553</v>
      </c>
      <c r="W613" s="1" t="n">
        <v>87.0874</v>
      </c>
      <c r="X613" s="1" t="n">
        <v>7.961</v>
      </c>
      <c r="Y613" s="1" t="n">
        <v>34.05542</v>
      </c>
      <c r="Z613" s="1" t="n">
        <v>-122.9397</v>
      </c>
      <c r="AA613" s="1" t="n">
        <v>139.324</v>
      </c>
      <c r="AB613" s="1" t="n">
        <v>33.6018</v>
      </c>
      <c r="AC613" s="1" t="n">
        <v>33.6005</v>
      </c>
      <c r="AD613" s="1" t="n">
        <v>4.3694</v>
      </c>
      <c r="AE613" s="1" t="n">
        <v>66.7915</v>
      </c>
      <c r="AF613" s="1" t="n">
        <v>190.184</v>
      </c>
      <c r="AG613" s="1" t="n">
        <v>4.3673</v>
      </c>
      <c r="AH613" s="1" t="n">
        <v>190.0895</v>
      </c>
      <c r="AI613" s="1" t="n">
        <v>66.7597</v>
      </c>
      <c r="AJ613" s="1" t="n">
        <v>26.0569</v>
      </c>
      <c r="AK613" s="1" t="n">
        <v>26.0557</v>
      </c>
      <c r="AL613" s="1" t="n">
        <v>8.7857</v>
      </c>
      <c r="AM613" s="1" t="n">
        <v>8.7869</v>
      </c>
      <c r="AN613" s="1" t="n">
        <v>1.0632</v>
      </c>
      <c r="AO613" s="1" t="n">
        <v>196.97</v>
      </c>
      <c r="AP613" s="1" t="n">
        <v>140</v>
      </c>
      <c r="AQ613" s="1" t="n">
        <v>8.728</v>
      </c>
      <c r="AR613" s="1" t="n">
        <v>33.5971</v>
      </c>
      <c r="AS613" s="1" t="n">
        <v>4.488</v>
      </c>
      <c r="AT613" s="1" t="n">
        <v>0.017</v>
      </c>
      <c r="AU613" s="1" t="n">
        <v>0.021</v>
      </c>
      <c r="AV613" s="1" t="n">
        <v>19.5</v>
      </c>
      <c r="AW613" s="1" t="n">
        <v>0.051</v>
      </c>
      <c r="AX613" s="1" t="n">
        <v>0.08</v>
      </c>
      <c r="AY613" s="1" t="n">
        <v>1.49</v>
      </c>
      <c r="AZ613" s="1" t="n">
        <v>20.47</v>
      </c>
      <c r="BA613" s="1" t="n">
        <v>195.98</v>
      </c>
    </row>
    <row r="614" customFormat="false" ht="15" hidden="false" customHeight="false" outlineLevel="0" collapsed="false">
      <c r="A614" s="1" t="n">
        <v>8</v>
      </c>
      <c r="B614" s="1" t="n">
        <v>57513</v>
      </c>
      <c r="C614" s="1" t="n">
        <v>57609</v>
      </c>
      <c r="D614" s="1" t="n">
        <v>7</v>
      </c>
      <c r="E614" s="1" t="s">
        <v>53</v>
      </c>
      <c r="F614" s="1" t="n">
        <v>2014</v>
      </c>
      <c r="G614" s="2" t="n">
        <v>0.800844907407407</v>
      </c>
      <c r="H614" s="1" t="n">
        <v>66.1328</v>
      </c>
      <c r="I614" s="1" t="n">
        <v>10.7941</v>
      </c>
      <c r="J614" s="1" t="n">
        <v>10.7949</v>
      </c>
      <c r="K614" s="1" t="n">
        <v>4.3927</v>
      </c>
      <c r="L614" s="1" t="n">
        <v>0.069</v>
      </c>
      <c r="M614" s="1" t="n">
        <v>1.5943</v>
      </c>
      <c r="N614" s="1" t="n">
        <v>4.9342</v>
      </c>
      <c r="O614" s="1" t="n">
        <v>1.7977</v>
      </c>
      <c r="P614" s="1" t="n">
        <v>2.1532</v>
      </c>
      <c r="Q614" s="1" t="n">
        <v>0.7346</v>
      </c>
      <c r="R614" s="1" t="n">
        <v>2.7985</v>
      </c>
      <c r="S614" s="3" t="n">
        <v>3.352</v>
      </c>
      <c r="T614" s="3" t="n">
        <v>0</v>
      </c>
      <c r="U614" s="1" t="n">
        <v>0.4414</v>
      </c>
      <c r="V614" s="1" t="n">
        <v>0.577</v>
      </c>
      <c r="W614" s="1" t="n">
        <v>86.5667</v>
      </c>
      <c r="X614" s="1" t="n">
        <v>7.926</v>
      </c>
      <c r="Y614" s="1" t="n">
        <v>32.17991</v>
      </c>
      <c r="Z614" s="1" t="n">
        <v>-118.8955</v>
      </c>
      <c r="AA614" s="1" t="n">
        <v>65.66</v>
      </c>
      <c r="AB614" s="1" t="n">
        <v>33.4244</v>
      </c>
      <c r="AC614" s="1" t="n">
        <v>33.4243</v>
      </c>
      <c r="AD614" s="1" t="n">
        <v>4.3701</v>
      </c>
      <c r="AE614" s="1" t="n">
        <v>69.6945</v>
      </c>
      <c r="AF614" s="1" t="n">
        <v>190.3</v>
      </c>
      <c r="AG614" s="1" t="n">
        <v>4.3941</v>
      </c>
      <c r="AH614" s="1" t="n">
        <v>191.346</v>
      </c>
      <c r="AI614" s="1" t="n">
        <v>70.0789</v>
      </c>
      <c r="AJ614" s="1" t="n">
        <v>25.5866</v>
      </c>
      <c r="AK614" s="1" t="n">
        <v>25.5863</v>
      </c>
      <c r="AL614" s="1" t="n">
        <v>10.7862</v>
      </c>
      <c r="AM614" s="1" t="n">
        <v>10.7871</v>
      </c>
      <c r="AN614" s="1" t="n">
        <v>1.1031</v>
      </c>
      <c r="AO614" s="1" t="n">
        <v>240.49</v>
      </c>
      <c r="AP614" s="1" t="n">
        <v>65</v>
      </c>
      <c r="AQ614" s="1" t="n">
        <v>10.747</v>
      </c>
      <c r="AR614" s="1" t="n">
        <v>33.4206</v>
      </c>
      <c r="AS614" s="1" t="n">
        <v>4.48</v>
      </c>
      <c r="AT614" s="1" t="n">
        <v>0.179</v>
      </c>
      <c r="AU614" s="1" t="n">
        <v>0.145</v>
      </c>
      <c r="AV614" s="1" t="n">
        <v>14.4</v>
      </c>
      <c r="AW614" s="1" t="n">
        <v>0.041</v>
      </c>
      <c r="AX614" s="1" t="n">
        <v>0.12</v>
      </c>
      <c r="AY614" s="1" t="n">
        <v>1.28</v>
      </c>
      <c r="AZ614" s="1" t="n">
        <v>12.8</v>
      </c>
      <c r="BA614" s="1" t="n">
        <v>195.57</v>
      </c>
    </row>
    <row r="615" customFormat="false" ht="15" hidden="false" customHeight="false" outlineLevel="0" collapsed="false">
      <c r="A615" s="1" t="n">
        <v>61</v>
      </c>
      <c r="B615" s="1" t="n">
        <v>53581</v>
      </c>
      <c r="C615" s="1" t="n">
        <v>53677</v>
      </c>
      <c r="D615" s="1" t="n">
        <v>19</v>
      </c>
      <c r="E615" s="1" t="s">
        <v>53</v>
      </c>
      <c r="F615" s="1" t="n">
        <v>2014</v>
      </c>
      <c r="G615" s="2" t="n">
        <v>0.583344907407407</v>
      </c>
      <c r="H615" s="1" t="n">
        <v>40.8853</v>
      </c>
      <c r="I615" s="1" t="n">
        <v>12.0989</v>
      </c>
      <c r="J615" s="1" t="n">
        <v>12.0994</v>
      </c>
      <c r="K615" s="1" t="n">
        <v>4.2469</v>
      </c>
      <c r="L615" s="1" t="n">
        <v>0.2733</v>
      </c>
      <c r="M615" s="1" t="n">
        <v>1.0117</v>
      </c>
      <c r="N615" s="1" t="n">
        <v>4.9341</v>
      </c>
      <c r="O615" s="1" t="n">
        <v>1.8417</v>
      </c>
      <c r="P615" s="1" t="n">
        <v>2.1835</v>
      </c>
      <c r="Q615" s="1" t="n">
        <v>0.6052</v>
      </c>
      <c r="R615" s="1" t="n">
        <v>2.8172</v>
      </c>
      <c r="S615" s="3" t="n">
        <v>0.80999</v>
      </c>
      <c r="T615" s="3" t="n">
        <v>0</v>
      </c>
      <c r="U615" s="1" t="n">
        <v>3.0976</v>
      </c>
      <c r="V615" s="1" t="n">
        <v>0.7138</v>
      </c>
      <c r="W615" s="1" t="n">
        <v>83.6568</v>
      </c>
      <c r="X615" s="1" t="n">
        <v>7.9925</v>
      </c>
      <c r="Y615" s="1" t="n">
        <v>33.74416</v>
      </c>
      <c r="Z615" s="1" t="n">
        <v>-120.4115</v>
      </c>
      <c r="AA615" s="1" t="n">
        <v>40.591</v>
      </c>
      <c r="AB615" s="1" t="n">
        <v>33.5489</v>
      </c>
      <c r="AC615" s="1" t="n">
        <v>33.5479</v>
      </c>
      <c r="AD615" s="1" t="n">
        <v>4.3621</v>
      </c>
      <c r="AE615" s="1" t="n">
        <v>71.5754</v>
      </c>
      <c r="AF615" s="1" t="n">
        <v>189.979</v>
      </c>
      <c r="AG615" s="1" t="n">
        <v>4.3306</v>
      </c>
      <c r="AH615" s="1" t="n">
        <v>188.6074</v>
      </c>
      <c r="AI615" s="1" t="n">
        <v>71.0591</v>
      </c>
      <c r="AJ615" s="1" t="n">
        <v>25.4445</v>
      </c>
      <c r="AK615" s="1" t="n">
        <v>25.4436</v>
      </c>
      <c r="AL615" s="1" t="n">
        <v>12.0936</v>
      </c>
      <c r="AM615" s="1" t="n">
        <v>12.0941</v>
      </c>
      <c r="AN615" s="1" t="n">
        <v>1.0748</v>
      </c>
      <c r="AO615" s="1" t="n">
        <v>253.53</v>
      </c>
      <c r="AP615" s="1" t="n">
        <v>40</v>
      </c>
      <c r="AQ615" s="1" t="n">
        <v>12.101</v>
      </c>
      <c r="AR615" s="1" t="n">
        <v>33.5487</v>
      </c>
      <c r="AS615" s="1" t="n">
        <v>4.467</v>
      </c>
      <c r="AT615" s="1" t="n">
        <v>1.852</v>
      </c>
      <c r="AU615" s="1" t="n">
        <v>0.727</v>
      </c>
      <c r="AV615" s="1" t="n">
        <v>12.2</v>
      </c>
      <c r="AW615" s="1" t="n">
        <v>0.243</v>
      </c>
      <c r="AX615" s="1" t="n">
        <v>0.26</v>
      </c>
      <c r="AY615" s="1" t="n">
        <v>1.14</v>
      </c>
      <c r="AZ615" s="1" t="n">
        <v>11.35</v>
      </c>
      <c r="BA615" s="1" t="n">
        <v>195.04</v>
      </c>
    </row>
    <row r="616" customFormat="false" ht="15" hidden="false" customHeight="false" outlineLevel="0" collapsed="false">
      <c r="A616" s="1" t="n">
        <v>5</v>
      </c>
      <c r="B616" s="1" t="n">
        <v>52255</v>
      </c>
      <c r="C616" s="1" t="n">
        <v>52351</v>
      </c>
      <c r="D616" s="1" t="n">
        <v>7</v>
      </c>
      <c r="E616" s="1" t="s">
        <v>53</v>
      </c>
      <c r="F616" s="1" t="n">
        <v>2014</v>
      </c>
      <c r="G616" s="2" t="n">
        <v>0.256840277777778</v>
      </c>
      <c r="H616" s="1" t="n">
        <v>86.9498</v>
      </c>
      <c r="I616" s="1" t="n">
        <v>11.1199</v>
      </c>
      <c r="J616" s="1" t="n">
        <v>11.1204</v>
      </c>
      <c r="K616" s="1" t="n">
        <v>4.4044</v>
      </c>
      <c r="L616" s="1" t="n">
        <v>0.0594</v>
      </c>
      <c r="M616" s="1" t="n">
        <v>0.0012</v>
      </c>
      <c r="N616" s="1" t="n">
        <v>4.9339</v>
      </c>
      <c r="O616" s="1" t="n">
        <v>1.8164</v>
      </c>
      <c r="P616" s="1" t="n">
        <v>2.1686</v>
      </c>
      <c r="Q616" s="1" t="n">
        <v>0.7152</v>
      </c>
      <c r="R616" s="1" t="n">
        <v>2.8033</v>
      </c>
      <c r="S616" s="3" t="n">
        <v>1E-012</v>
      </c>
      <c r="T616" s="3" t="n">
        <v>0</v>
      </c>
      <c r="U616" s="1" t="n">
        <v>0.3177</v>
      </c>
      <c r="V616" s="1" t="n">
        <v>0.5662</v>
      </c>
      <c r="W616" s="1" t="n">
        <v>86.8007</v>
      </c>
      <c r="X616" s="1" t="n">
        <v>7.9426</v>
      </c>
      <c r="Y616" s="1" t="n">
        <v>32.68156</v>
      </c>
      <c r="Z616" s="1" t="n">
        <v>-117.8756</v>
      </c>
      <c r="AA616" s="1" t="n">
        <v>86.321</v>
      </c>
      <c r="AB616" s="1" t="n">
        <v>33.4089</v>
      </c>
      <c r="AC616" s="1" t="n">
        <v>33.4083</v>
      </c>
      <c r="AD616" s="1" t="n">
        <v>4.408</v>
      </c>
      <c r="AE616" s="1" t="n">
        <v>70.7833</v>
      </c>
      <c r="AF616" s="1" t="n">
        <v>191.962</v>
      </c>
      <c r="AG616" s="1" t="n">
        <v>4.4133</v>
      </c>
      <c r="AH616" s="1" t="n">
        <v>192.1954</v>
      </c>
      <c r="AI616" s="1" t="n">
        <v>70.8698</v>
      </c>
      <c r="AJ616" s="1" t="n">
        <v>25.5171</v>
      </c>
      <c r="AK616" s="1" t="n">
        <v>25.5165</v>
      </c>
      <c r="AL616" s="1" t="n">
        <v>11.1093</v>
      </c>
      <c r="AM616" s="1" t="n">
        <v>11.1098</v>
      </c>
      <c r="AN616" s="1" t="n">
        <v>1.1754</v>
      </c>
      <c r="AO616" s="1" t="n">
        <v>247.62</v>
      </c>
      <c r="AP616" s="1" t="n">
        <v>86</v>
      </c>
      <c r="AQ616" s="1" t="n">
        <v>11.117</v>
      </c>
      <c r="AR616" s="1" t="n">
        <v>33.4082</v>
      </c>
      <c r="AS616" s="1" t="n">
        <v>4.465</v>
      </c>
      <c r="AT616" s="1" t="n">
        <v>0.151</v>
      </c>
      <c r="AU616" s="1" t="n">
        <v>0.206</v>
      </c>
      <c r="AV616" s="1" t="n">
        <v>13.4</v>
      </c>
      <c r="AW616" s="1" t="n">
        <v>0.071</v>
      </c>
      <c r="AX616" s="1" t="n">
        <v>0.14</v>
      </c>
      <c r="AY616" s="1" t="n">
        <v>1.18</v>
      </c>
      <c r="AZ616" s="1" t="n">
        <v>11.81</v>
      </c>
      <c r="BA616" s="1" t="n">
        <v>194.91</v>
      </c>
    </row>
    <row r="617" customFormat="false" ht="15" hidden="false" customHeight="false" outlineLevel="0" collapsed="false">
      <c r="A617" s="1" t="n">
        <v>66</v>
      </c>
      <c r="B617" s="1" t="n">
        <v>30925</v>
      </c>
      <c r="C617" s="1" t="n">
        <v>31021</v>
      </c>
      <c r="D617" s="1" t="n">
        <v>20</v>
      </c>
      <c r="E617" s="1" t="s">
        <v>53</v>
      </c>
      <c r="F617" s="1" t="n">
        <v>2014</v>
      </c>
      <c r="G617" s="2" t="n">
        <v>0.550081018518519</v>
      </c>
      <c r="H617" s="1" t="n">
        <v>49.8125</v>
      </c>
      <c r="I617" s="1" t="n">
        <v>12.1132</v>
      </c>
      <c r="J617" s="1" t="n">
        <v>12.0794</v>
      </c>
      <c r="K617" s="1" t="n">
        <v>4.3572</v>
      </c>
      <c r="L617" s="1" t="n">
        <v>0.0676</v>
      </c>
      <c r="M617" s="1" t="n">
        <v>0.0012</v>
      </c>
      <c r="N617" s="1" t="n">
        <v>4.9337</v>
      </c>
      <c r="O617" s="1" t="n">
        <v>1.83</v>
      </c>
      <c r="P617" s="1" t="n">
        <v>2.1362</v>
      </c>
      <c r="Q617" s="1" t="n">
        <v>0.5914</v>
      </c>
      <c r="R617" s="1" t="n">
        <v>2.8144</v>
      </c>
      <c r="S617" s="3" t="n">
        <v>1E-012</v>
      </c>
      <c r="T617" s="3" t="n">
        <v>0</v>
      </c>
      <c r="U617" s="1" t="n">
        <v>0.4239</v>
      </c>
      <c r="V617" s="1" t="n">
        <v>0.6099</v>
      </c>
      <c r="W617" s="1" t="n">
        <v>85.8582</v>
      </c>
      <c r="X617" s="1" t="n">
        <v>7.982</v>
      </c>
      <c r="Y617" s="1" t="n">
        <v>35.02156</v>
      </c>
      <c r="Z617" s="1" t="n">
        <v>-120.917</v>
      </c>
      <c r="AA617" s="1" t="n">
        <v>49.447</v>
      </c>
      <c r="AB617" s="1" t="n">
        <v>33.4874</v>
      </c>
      <c r="AC617" s="1" t="n">
        <v>33.4896</v>
      </c>
      <c r="AD617" s="1" t="n">
        <v>4.3486</v>
      </c>
      <c r="AE617" s="1" t="n">
        <v>71.3467</v>
      </c>
      <c r="AF617" s="1" t="n">
        <v>189.398</v>
      </c>
      <c r="AG617" s="1" t="n">
        <v>4.2422</v>
      </c>
      <c r="AH617" s="1" t="n">
        <v>184.7637</v>
      </c>
      <c r="AI617" s="1" t="n">
        <v>69.5535</v>
      </c>
      <c r="AJ617" s="1" t="n">
        <v>25.3943</v>
      </c>
      <c r="AK617" s="1" t="n">
        <v>25.4023</v>
      </c>
      <c r="AL617" s="1" t="n">
        <v>12.1067</v>
      </c>
      <c r="AM617" s="1" t="n">
        <v>12.073</v>
      </c>
      <c r="AN617" s="1" t="n">
        <v>0.7067</v>
      </c>
      <c r="AO617" s="1" t="n">
        <v>258.52</v>
      </c>
      <c r="AP617" s="1" t="n">
        <v>50</v>
      </c>
      <c r="AQ617" s="1" t="n">
        <v>11.79</v>
      </c>
      <c r="AR617" s="1" t="n">
        <v>33.4797</v>
      </c>
      <c r="AS617" s="1" t="n">
        <v>4.458</v>
      </c>
      <c r="AT617" s="1" t="n">
        <v>0.28</v>
      </c>
      <c r="AU617" s="1" t="n">
        <v>0.305</v>
      </c>
      <c r="AV617" s="1" t="n">
        <v>11</v>
      </c>
      <c r="AW617" s="1" t="n">
        <v>0.464</v>
      </c>
      <c r="AX617" s="1" t="n">
        <v>0.53</v>
      </c>
      <c r="AY617" s="1" t="n">
        <v>1.1</v>
      </c>
      <c r="AZ617" s="1" t="n">
        <v>10.89</v>
      </c>
      <c r="BA617" s="1" t="n">
        <v>194.69</v>
      </c>
    </row>
    <row r="618" customFormat="false" ht="15" hidden="false" customHeight="false" outlineLevel="0" collapsed="false">
      <c r="A618" s="1" t="n">
        <v>56</v>
      </c>
      <c r="B618" s="1" t="n">
        <v>53788</v>
      </c>
      <c r="C618" s="1" t="n">
        <v>53884</v>
      </c>
      <c r="D618" s="1" t="n">
        <v>18</v>
      </c>
      <c r="E618" s="1" t="s">
        <v>53</v>
      </c>
      <c r="F618" s="1" t="n">
        <v>2014</v>
      </c>
      <c r="G618" s="2" t="n">
        <v>0.310462962962963</v>
      </c>
      <c r="H618" s="1" t="n">
        <v>100.3311</v>
      </c>
      <c r="I618" s="1" t="n">
        <v>10.032</v>
      </c>
      <c r="J618" s="1" t="n">
        <v>10.02</v>
      </c>
      <c r="K618" s="1" t="n">
        <v>4.4125</v>
      </c>
      <c r="L618" s="1" t="n">
        <v>0.0435</v>
      </c>
      <c r="M618" s="1" t="n">
        <v>0.0012</v>
      </c>
      <c r="N618" s="1" t="n">
        <v>4.9334</v>
      </c>
      <c r="O618" s="1" t="n">
        <v>1.7578</v>
      </c>
      <c r="P618" s="1" t="n">
        <v>2.1001</v>
      </c>
      <c r="Q618" s="1" t="n">
        <v>0.7961</v>
      </c>
      <c r="R618" s="1" t="n">
        <v>2.8059</v>
      </c>
      <c r="S618" s="3" t="n">
        <v>1E-012</v>
      </c>
      <c r="T618" s="3" t="n">
        <v>0</v>
      </c>
      <c r="U618" s="1" t="n">
        <v>0.11</v>
      </c>
      <c r="V618" s="1" t="n">
        <v>0.5588</v>
      </c>
      <c r="W618" s="1" t="n">
        <v>86.9624</v>
      </c>
      <c r="X618" s="1" t="n">
        <v>7.956</v>
      </c>
      <c r="Y618" s="1" t="n">
        <v>34.39014</v>
      </c>
      <c r="Z618" s="1" t="n">
        <v>-122.2431</v>
      </c>
      <c r="AA618" s="1" t="n">
        <v>99.588</v>
      </c>
      <c r="AB618" s="1" t="n">
        <v>33.4088</v>
      </c>
      <c r="AC618" s="1" t="n">
        <v>33.4078</v>
      </c>
      <c r="AD618" s="1" t="n">
        <v>4.3261</v>
      </c>
      <c r="AE618" s="1" t="n">
        <v>67.8591</v>
      </c>
      <c r="AF618" s="1" t="n">
        <v>188.36</v>
      </c>
      <c r="AG618" s="1" t="n">
        <v>4.3392</v>
      </c>
      <c r="AH618" s="1" t="n">
        <v>188.9302</v>
      </c>
      <c r="AI618" s="1" t="n">
        <v>68.0463</v>
      </c>
      <c r="AJ618" s="1" t="n">
        <v>25.7061</v>
      </c>
      <c r="AK618" s="1" t="n">
        <v>25.7073</v>
      </c>
      <c r="AL618" s="1" t="n">
        <v>10.0206</v>
      </c>
      <c r="AM618" s="1" t="n">
        <v>10.0087</v>
      </c>
      <c r="AN618" s="1" t="n">
        <v>1.1546</v>
      </c>
      <c r="AO618" s="1" t="n">
        <v>229.75</v>
      </c>
      <c r="AP618" s="1" t="n">
        <v>100</v>
      </c>
      <c r="AQ618" s="1" t="n">
        <v>9.854</v>
      </c>
      <c r="AR618" s="1" t="n">
        <v>33.4063</v>
      </c>
      <c r="AS618" s="1" t="n">
        <v>4.456</v>
      </c>
      <c r="AT618" s="1" t="n">
        <v>0.058</v>
      </c>
      <c r="AU618" s="1" t="n">
        <v>0.052</v>
      </c>
      <c r="AV618" s="1" t="n">
        <v>17.8</v>
      </c>
      <c r="AW618" s="1" t="n">
        <v>0.034</v>
      </c>
      <c r="AX618" s="1" t="n">
        <v>0.02</v>
      </c>
      <c r="AY618" s="1" t="n">
        <v>1.51</v>
      </c>
      <c r="AZ618" s="1" t="n">
        <v>15.45</v>
      </c>
      <c r="BA618" s="1" t="n">
        <v>194.61</v>
      </c>
    </row>
    <row r="619" customFormat="false" ht="15" hidden="false" customHeight="false" outlineLevel="0" collapsed="false">
      <c r="A619" s="1" t="n">
        <v>43</v>
      </c>
      <c r="B619" s="1" t="n">
        <v>44547</v>
      </c>
      <c r="C619" s="1" t="n">
        <v>44643</v>
      </c>
      <c r="D619" s="1" t="n">
        <v>15</v>
      </c>
      <c r="E619" s="1" t="s">
        <v>53</v>
      </c>
      <c r="F619" s="1" t="n">
        <v>2014</v>
      </c>
      <c r="G619" s="2" t="n">
        <v>0.141689814814815</v>
      </c>
      <c r="H619" s="1" t="n">
        <v>141.0546</v>
      </c>
      <c r="I619" s="1" t="n">
        <v>10.174</v>
      </c>
      <c r="J619" s="1" t="n">
        <v>10.1765</v>
      </c>
      <c r="K619" s="1" t="n">
        <v>4.4121</v>
      </c>
      <c r="L619" s="1" t="n">
        <v>0.0407</v>
      </c>
      <c r="M619" s="1" t="n">
        <v>0.0012</v>
      </c>
      <c r="N619" s="1" t="n">
        <v>4.9273</v>
      </c>
      <c r="O619" s="1" t="n">
        <v>1.7624</v>
      </c>
      <c r="P619" s="1" t="n">
        <v>2.1028</v>
      </c>
      <c r="Q619" s="1" t="n">
        <v>0.7293</v>
      </c>
      <c r="R619" s="1" t="n">
        <v>2.8095</v>
      </c>
      <c r="S619" s="3" t="n">
        <v>1E-012</v>
      </c>
      <c r="T619" s="3" t="n">
        <v>0</v>
      </c>
      <c r="U619" s="1" t="n">
        <v>0.0747</v>
      </c>
      <c r="V619" s="1" t="n">
        <v>0.5592</v>
      </c>
      <c r="W619" s="1" t="n">
        <v>86.9539</v>
      </c>
      <c r="X619" s="1" t="n">
        <v>7.97</v>
      </c>
      <c r="Y619" s="1" t="n">
        <v>31.98926</v>
      </c>
      <c r="Z619" s="1" t="n">
        <v>-122.3992</v>
      </c>
      <c r="AA619" s="1" t="n">
        <v>140.024</v>
      </c>
      <c r="AB619" s="1" t="n">
        <v>33.4038</v>
      </c>
      <c r="AC619" s="1" t="n">
        <v>33.4004</v>
      </c>
      <c r="AD619" s="1" t="n">
        <v>4.351</v>
      </c>
      <c r="AE619" s="1" t="n">
        <v>68.4591</v>
      </c>
      <c r="AF619" s="1" t="n">
        <v>189.452</v>
      </c>
      <c r="AG619" s="1" t="n">
        <v>4.354</v>
      </c>
      <c r="AH619" s="1" t="n">
        <v>189.5802</v>
      </c>
      <c r="AI619" s="1" t="n">
        <v>68.5076</v>
      </c>
      <c r="AJ619" s="1" t="n">
        <v>25.6791</v>
      </c>
      <c r="AK619" s="1" t="n">
        <v>25.676</v>
      </c>
      <c r="AL619" s="1" t="n">
        <v>10.1578</v>
      </c>
      <c r="AM619" s="1" t="n">
        <v>10.1603</v>
      </c>
      <c r="AN619" s="1" t="n">
        <v>1.2667</v>
      </c>
      <c r="AO619" s="1" t="n">
        <v>233.23</v>
      </c>
      <c r="AP619" s="1" t="n">
        <v>140</v>
      </c>
      <c r="AQ619" s="1" t="n">
        <v>10.111</v>
      </c>
      <c r="AR619" s="1" t="n">
        <v>33.3919</v>
      </c>
      <c r="AS619" s="1" t="n">
        <v>4.454</v>
      </c>
      <c r="AT619" s="1" t="n">
        <v>0.04</v>
      </c>
      <c r="AU619" s="1" t="n">
        <v>0.053</v>
      </c>
      <c r="AV619" s="1" t="n">
        <v>16</v>
      </c>
      <c r="AW619" s="1" t="n">
        <v>0.019</v>
      </c>
      <c r="AX619" s="1" t="n">
        <v>0.03</v>
      </c>
      <c r="AY619" s="1" t="n">
        <v>1.34</v>
      </c>
      <c r="AZ619" s="1" t="n">
        <v>14.24</v>
      </c>
      <c r="BA619" s="1" t="n">
        <v>194.5</v>
      </c>
    </row>
    <row r="620" customFormat="false" ht="15" hidden="false" customHeight="false" outlineLevel="0" collapsed="false">
      <c r="A620" s="1" t="n">
        <v>58</v>
      </c>
      <c r="B620" s="1" t="n">
        <v>50783</v>
      </c>
      <c r="C620" s="1" t="n">
        <v>50879</v>
      </c>
      <c r="D620" s="1" t="n">
        <v>18</v>
      </c>
      <c r="E620" s="1" t="s">
        <v>53</v>
      </c>
      <c r="F620" s="1" t="n">
        <v>2014</v>
      </c>
      <c r="G620" s="2" t="n">
        <v>0.808391203703704</v>
      </c>
      <c r="H620" s="1" t="n">
        <v>62.9455</v>
      </c>
      <c r="I620" s="1" t="n">
        <v>10.4796</v>
      </c>
      <c r="J620" s="1" t="n">
        <v>10.4804</v>
      </c>
      <c r="K620" s="1" t="n">
        <v>4.4001</v>
      </c>
      <c r="L620" s="1" t="n">
        <v>0.0508</v>
      </c>
      <c r="M620" s="1" t="n">
        <v>1.7236</v>
      </c>
      <c r="N620" s="1" t="n">
        <v>4.9341</v>
      </c>
      <c r="O620" s="1" t="n">
        <v>1.7814</v>
      </c>
      <c r="P620" s="1" t="n">
        <v>2.1201</v>
      </c>
      <c r="Q620" s="1" t="n">
        <v>0.7932</v>
      </c>
      <c r="R620" s="1" t="n">
        <v>2.8046</v>
      </c>
      <c r="S620" s="3" t="n">
        <v>4.5456</v>
      </c>
      <c r="T620" s="3" t="n">
        <v>0</v>
      </c>
      <c r="U620" s="1" t="n">
        <v>0.2051</v>
      </c>
      <c r="V620" s="1" t="n">
        <v>0.5702</v>
      </c>
      <c r="W620" s="1" t="n">
        <v>86.715</v>
      </c>
      <c r="X620" s="1" t="n">
        <v>7.95</v>
      </c>
      <c r="Y620" s="1" t="n">
        <v>34.15627</v>
      </c>
      <c r="Z620" s="1" t="n">
        <v>-121.1533</v>
      </c>
      <c r="AA620" s="1" t="n">
        <v>62.486</v>
      </c>
      <c r="AB620" s="1" t="n">
        <v>33.4152</v>
      </c>
      <c r="AC620" s="1" t="n">
        <v>33.4146</v>
      </c>
      <c r="AD620" s="1" t="n">
        <v>4.3348</v>
      </c>
      <c r="AE620" s="1" t="n">
        <v>68.6611</v>
      </c>
      <c r="AF620" s="1" t="n">
        <v>188.753</v>
      </c>
      <c r="AG620" s="1" t="n">
        <v>4.328</v>
      </c>
      <c r="AH620" s="1" t="n">
        <v>188.4594</v>
      </c>
      <c r="AI620" s="1" t="n">
        <v>68.5551</v>
      </c>
      <c r="AJ620" s="1" t="n">
        <v>25.6341</v>
      </c>
      <c r="AK620" s="1" t="n">
        <v>25.6335</v>
      </c>
      <c r="AL620" s="1" t="n">
        <v>10.4723</v>
      </c>
      <c r="AM620" s="1" t="n">
        <v>10.473</v>
      </c>
      <c r="AN620" s="1" t="n">
        <v>1.0144</v>
      </c>
      <c r="AO620" s="1" t="n">
        <v>235.85</v>
      </c>
      <c r="AP620" s="1" t="n">
        <v>62</v>
      </c>
      <c r="AQ620" s="1" t="n">
        <v>10.48</v>
      </c>
      <c r="AR620" s="1" t="n">
        <v>33.4125</v>
      </c>
      <c r="AS620" s="1" t="n">
        <v>4.444</v>
      </c>
      <c r="AT620" s="1" t="n">
        <v>0.109</v>
      </c>
      <c r="AU620" s="1" t="n">
        <v>0.073</v>
      </c>
      <c r="AV620" s="1" t="n">
        <v>16.9</v>
      </c>
      <c r="AW620" s="1" t="n">
        <v>0.039</v>
      </c>
      <c r="AX620" s="1" t="n">
        <v>0.05</v>
      </c>
      <c r="AY620" s="1" t="n">
        <v>1.41</v>
      </c>
      <c r="AZ620" s="1" t="n">
        <v>13.69</v>
      </c>
      <c r="BA620" s="1" t="n">
        <v>193.98</v>
      </c>
    </row>
    <row r="621" customFormat="false" ht="15" hidden="false" customHeight="false" outlineLevel="0" collapsed="false">
      <c r="A621" s="1" t="n">
        <v>7</v>
      </c>
      <c r="B621" s="1" t="n">
        <v>56272</v>
      </c>
      <c r="C621" s="1" t="n">
        <v>56368</v>
      </c>
      <c r="D621" s="1" t="n">
        <v>7</v>
      </c>
      <c r="E621" s="1" t="s">
        <v>53</v>
      </c>
      <c r="F621" s="1" t="n">
        <v>2014</v>
      </c>
      <c r="G621" s="2" t="n">
        <v>0.615648148148148</v>
      </c>
      <c r="H621" s="1" t="n">
        <v>70.5065</v>
      </c>
      <c r="I621" s="1" t="n">
        <v>11.2492</v>
      </c>
      <c r="J621" s="1" t="n">
        <v>11.2485</v>
      </c>
      <c r="K621" s="1" t="n">
        <v>4.3871</v>
      </c>
      <c r="L621" s="1" t="n">
        <v>0.0679</v>
      </c>
      <c r="M621" s="1" t="n">
        <v>1.0806</v>
      </c>
      <c r="N621" s="1" t="n">
        <v>4.9341</v>
      </c>
      <c r="O621" s="1" t="n">
        <v>1.8116</v>
      </c>
      <c r="P621" s="1" t="n">
        <v>2.1589</v>
      </c>
      <c r="Q621" s="1" t="n">
        <v>0.7257</v>
      </c>
      <c r="R621" s="1" t="n">
        <v>2.7985</v>
      </c>
      <c r="S621" s="3" t="n">
        <v>0.96484</v>
      </c>
      <c r="T621" s="3" t="n">
        <v>0</v>
      </c>
      <c r="U621" s="1" t="n">
        <v>0.4269</v>
      </c>
      <c r="V621" s="1" t="n">
        <v>0.5822</v>
      </c>
      <c r="W621" s="1" t="n">
        <v>86.4551</v>
      </c>
      <c r="X621" s="1" t="n">
        <v>7.924</v>
      </c>
      <c r="Y621" s="1" t="n">
        <v>32.34602</v>
      </c>
      <c r="Z621" s="1" t="n">
        <v>-118.555</v>
      </c>
      <c r="AA621" s="1" t="n">
        <v>70.001</v>
      </c>
      <c r="AB621" s="1" t="n">
        <v>33.4641</v>
      </c>
      <c r="AC621" s="1" t="n">
        <v>33.466</v>
      </c>
      <c r="AD621" s="1" t="n">
        <v>4.3679</v>
      </c>
      <c r="AE621" s="1" t="n">
        <v>70.3583</v>
      </c>
      <c r="AF621" s="1" t="n">
        <v>190.214</v>
      </c>
      <c r="AG621" s="1" t="n">
        <v>4.3677</v>
      </c>
      <c r="AH621" s="1" t="n">
        <v>190.2048</v>
      </c>
      <c r="AI621" s="1" t="n">
        <v>70.3548</v>
      </c>
      <c r="AJ621" s="1" t="n">
        <v>25.5365</v>
      </c>
      <c r="AK621" s="1" t="n">
        <v>25.538</v>
      </c>
      <c r="AL621" s="1" t="n">
        <v>11.2406</v>
      </c>
      <c r="AM621" s="1" t="n">
        <v>11.2399</v>
      </c>
      <c r="AN621" s="1" t="n">
        <v>1.1065</v>
      </c>
      <c r="AO621" s="1" t="n">
        <v>245.41</v>
      </c>
      <c r="AP621" s="1" t="n">
        <v>69</v>
      </c>
      <c r="AQ621" s="1" t="n">
        <v>11.156</v>
      </c>
      <c r="AR621" s="1" t="n">
        <v>33.4644</v>
      </c>
      <c r="AS621" s="1" t="n">
        <v>4.437</v>
      </c>
      <c r="AT621" s="1" t="n">
        <v>0.189</v>
      </c>
      <c r="AU621" s="1" t="n">
        <v>0.139</v>
      </c>
      <c r="AV621" s="1" t="n">
        <v>14.6</v>
      </c>
      <c r="AW621" s="1" t="n">
        <v>0.045</v>
      </c>
      <c r="AX621" s="1" t="n">
        <v>0.1</v>
      </c>
      <c r="AY621" s="1" t="n">
        <v>1.31</v>
      </c>
      <c r="AZ621" s="1" t="n">
        <v>12.61</v>
      </c>
      <c r="BA621" s="1" t="n">
        <v>193.67</v>
      </c>
    </row>
    <row r="622" customFormat="false" ht="15" hidden="false" customHeight="false" outlineLevel="0" collapsed="false">
      <c r="A622" s="1" t="n">
        <v>54</v>
      </c>
      <c r="B622" s="1" t="n">
        <v>36200</v>
      </c>
      <c r="C622" s="1" t="n">
        <v>36296</v>
      </c>
      <c r="D622" s="1" t="n">
        <v>17</v>
      </c>
      <c r="E622" s="1" t="s">
        <v>53</v>
      </c>
      <c r="F622" s="1" t="n">
        <v>2014</v>
      </c>
      <c r="G622" s="2" t="n">
        <v>0.846469907407407</v>
      </c>
      <c r="H622" s="1" t="n">
        <v>171.866</v>
      </c>
      <c r="I622" s="1" t="n">
        <v>8.8223</v>
      </c>
      <c r="J622" s="1" t="n">
        <v>8.8272</v>
      </c>
      <c r="K622" s="1" t="n">
        <v>4.4217</v>
      </c>
      <c r="L622" s="1" t="n">
        <v>0.0329</v>
      </c>
      <c r="M622" s="1" t="n">
        <v>0.2201</v>
      </c>
      <c r="N622" s="1" t="n">
        <v>4.4284</v>
      </c>
      <c r="O622" s="1" t="n">
        <v>1.7166</v>
      </c>
      <c r="P622" s="1" t="n">
        <v>2.0407</v>
      </c>
      <c r="Q622" s="1" t="n">
        <v>0.8275</v>
      </c>
      <c r="R622" s="1" t="n">
        <v>2.8095</v>
      </c>
      <c r="S622" s="3" t="n">
        <v>0.055333</v>
      </c>
      <c r="T622" s="3" t="n">
        <v>0</v>
      </c>
      <c r="U622" s="1" t="s">
        <v>54</v>
      </c>
      <c r="V622" s="1" t="n">
        <v>0.5503</v>
      </c>
      <c r="W622" s="1" t="n">
        <v>87.1465</v>
      </c>
      <c r="X622" s="1" t="n">
        <v>7.975</v>
      </c>
      <c r="Y622" s="1" t="n">
        <v>33.72125</v>
      </c>
      <c r="Z622" s="1" t="n">
        <v>-123.6321</v>
      </c>
      <c r="AA622" s="1" t="n">
        <v>170.573</v>
      </c>
      <c r="AB622" s="1" t="n">
        <v>33.7686</v>
      </c>
      <c r="AC622" s="1" t="n">
        <v>33.7664</v>
      </c>
      <c r="AD622" s="1" t="n">
        <v>4.3412</v>
      </c>
      <c r="AE622" s="1" t="n">
        <v>66.4634</v>
      </c>
      <c r="AF622" s="1" t="n">
        <v>188.93</v>
      </c>
      <c r="AG622" s="1" t="n">
        <v>4.3199</v>
      </c>
      <c r="AH622" s="1" t="n">
        <v>188.0047</v>
      </c>
      <c r="AI622" s="1" t="n">
        <v>66.1443</v>
      </c>
      <c r="AJ622" s="1" t="n">
        <v>26.1846</v>
      </c>
      <c r="AK622" s="1" t="n">
        <v>26.1822</v>
      </c>
      <c r="AL622" s="1" t="n">
        <v>8.8042</v>
      </c>
      <c r="AM622" s="1" t="n">
        <v>8.8092</v>
      </c>
      <c r="AN622" s="1" t="n">
        <v>1.0973</v>
      </c>
      <c r="AO622" s="1" t="n">
        <v>185.48</v>
      </c>
      <c r="AP622" s="1" t="n">
        <v>170</v>
      </c>
      <c r="AQ622" s="1" t="n">
        <v>8.8</v>
      </c>
      <c r="AR622" s="1" t="n">
        <v>33.765</v>
      </c>
      <c r="AS622" s="1" t="n">
        <v>4.433</v>
      </c>
      <c r="AT622" s="1" t="n">
        <v>0.003</v>
      </c>
      <c r="AU622" s="1" t="n">
        <v>0.017</v>
      </c>
      <c r="AV622" s="1" t="n">
        <v>19.5</v>
      </c>
      <c r="AW622" s="1" t="n">
        <v>0.003</v>
      </c>
      <c r="AX622" s="1" t="n">
        <v>0.04</v>
      </c>
      <c r="AY622" s="1" t="n">
        <v>1.46</v>
      </c>
      <c r="AZ622" s="1" t="n">
        <v>21.43</v>
      </c>
      <c r="BA622" s="1" t="n">
        <v>193.54</v>
      </c>
    </row>
    <row r="623" customFormat="false" ht="15" hidden="false" customHeight="false" outlineLevel="0" collapsed="false">
      <c r="A623" s="1" t="n">
        <v>37</v>
      </c>
      <c r="B623" s="1" t="n">
        <v>50279</v>
      </c>
      <c r="C623" s="1" t="n">
        <v>50375</v>
      </c>
      <c r="D623" s="1" t="n">
        <v>13</v>
      </c>
      <c r="E623" s="1" t="s">
        <v>53</v>
      </c>
      <c r="F623" s="1" t="n">
        <v>2014</v>
      </c>
      <c r="G623" s="2" t="n">
        <v>0.748715277777778</v>
      </c>
      <c r="H623" s="1" t="n">
        <v>81.4117</v>
      </c>
      <c r="I623" s="1" t="n">
        <v>10.8572</v>
      </c>
      <c r="J623" s="1" t="n">
        <v>10.8571</v>
      </c>
      <c r="K623" s="1" t="n">
        <v>4.3905</v>
      </c>
      <c r="L623" s="1" t="n">
        <v>0.0746</v>
      </c>
      <c r="M623" s="1" t="n">
        <v>1.5988</v>
      </c>
      <c r="N623" s="1" t="n">
        <v>4.9341</v>
      </c>
      <c r="O623" s="1" t="n">
        <v>1.7775</v>
      </c>
      <c r="P623" s="1" t="n">
        <v>2.1201</v>
      </c>
      <c r="Q623" s="1" t="n">
        <v>0.663</v>
      </c>
      <c r="R623" s="1" t="n">
        <v>2.8114</v>
      </c>
      <c r="S623" s="3" t="n">
        <v>3.3876</v>
      </c>
      <c r="T623" s="3" t="n">
        <v>0</v>
      </c>
      <c r="U623" s="1" t="n">
        <v>0.5151</v>
      </c>
      <c r="V623" s="1" t="n">
        <v>0.579</v>
      </c>
      <c r="W623" s="1" t="n">
        <v>86.5232</v>
      </c>
      <c r="X623" s="1" t="n">
        <v>7.9747</v>
      </c>
      <c r="Y623" s="1" t="n">
        <v>33.49782</v>
      </c>
      <c r="Z623" s="1" t="n">
        <v>-119.3226</v>
      </c>
      <c r="AA623" s="1" t="n">
        <v>80.818</v>
      </c>
      <c r="AB623" s="1" t="n">
        <v>33.4314</v>
      </c>
      <c r="AC623" s="1" t="n">
        <v>33.4311</v>
      </c>
      <c r="AD623" s="1" t="n">
        <v>4.3024</v>
      </c>
      <c r="AE623" s="1" t="n">
        <v>68.7104</v>
      </c>
      <c r="AF623" s="1" t="n">
        <v>187.352</v>
      </c>
      <c r="AG623" s="1" t="n">
        <v>4.3107</v>
      </c>
      <c r="AH623" s="1" t="n">
        <v>187.7128</v>
      </c>
      <c r="AI623" s="1" t="n">
        <v>68.8426</v>
      </c>
      <c r="AJ623" s="1" t="n">
        <v>25.5812</v>
      </c>
      <c r="AK623" s="1" t="n">
        <v>25.581</v>
      </c>
      <c r="AL623" s="1" t="n">
        <v>10.8475</v>
      </c>
      <c r="AM623" s="1" t="n">
        <v>10.8474</v>
      </c>
      <c r="AN623" s="1" t="n">
        <v>1.1344</v>
      </c>
      <c r="AO623" s="1" t="n">
        <v>241.36</v>
      </c>
      <c r="AP623" s="1" t="n">
        <v>81</v>
      </c>
      <c r="AQ623" s="1" t="n">
        <v>10.838</v>
      </c>
      <c r="AR623" s="1" t="n">
        <v>33.4275</v>
      </c>
      <c r="AS623" s="1" t="n">
        <v>4.428</v>
      </c>
      <c r="AT623" s="1" t="n">
        <v>0.232</v>
      </c>
      <c r="AU623" s="1" t="n">
        <v>0.187</v>
      </c>
      <c r="AV623" s="1" t="n">
        <v>14.5</v>
      </c>
      <c r="AW623" s="1" t="n">
        <v>0.096</v>
      </c>
      <c r="AX623" s="1" t="n">
        <v>0.05</v>
      </c>
      <c r="AY623" s="1" t="n">
        <v>1.27</v>
      </c>
      <c r="AZ623" s="1" t="n">
        <v>12.88</v>
      </c>
      <c r="BA623" s="1" t="n">
        <v>193.3</v>
      </c>
    </row>
    <row r="624" customFormat="false" ht="15" hidden="false" customHeight="false" outlineLevel="0" collapsed="false">
      <c r="A624" s="1" t="n">
        <v>70</v>
      </c>
      <c r="B624" s="1" t="n">
        <v>70440</v>
      </c>
      <c r="C624" s="1" t="n">
        <v>70536</v>
      </c>
      <c r="D624" s="1" t="n">
        <v>21</v>
      </c>
      <c r="E624" s="1" t="s">
        <v>53</v>
      </c>
      <c r="F624" s="1" t="n">
        <v>2014</v>
      </c>
      <c r="G624" s="2" t="n">
        <v>0.302164351851852</v>
      </c>
      <c r="H624" s="1" t="n">
        <v>49.8583</v>
      </c>
      <c r="I624" s="1" t="n">
        <v>11.8329</v>
      </c>
      <c r="J624" s="1" t="n">
        <v>11.8332</v>
      </c>
      <c r="K624" s="1" t="n">
        <v>4.3512</v>
      </c>
      <c r="L624" s="1" t="n">
        <v>0.0996</v>
      </c>
      <c r="M624" s="1" t="n">
        <v>0.0012</v>
      </c>
      <c r="N624" s="1" t="n">
        <v>4.9339</v>
      </c>
      <c r="O624" s="1" t="n">
        <v>1.798</v>
      </c>
      <c r="P624" s="1" t="n">
        <v>2.1199</v>
      </c>
      <c r="Q624" s="1" t="n">
        <v>0.6103</v>
      </c>
      <c r="R624" s="1" t="n">
        <v>2.8182</v>
      </c>
      <c r="S624" s="3" t="n">
        <v>1E-012</v>
      </c>
      <c r="T624" s="3" t="n">
        <v>0</v>
      </c>
      <c r="U624" s="1" t="n">
        <v>0.84</v>
      </c>
      <c r="V624" s="1" t="n">
        <v>0.6155</v>
      </c>
      <c r="W624" s="1" t="n">
        <v>85.739</v>
      </c>
      <c r="X624" s="1" t="n">
        <v>7.9974</v>
      </c>
      <c r="Y624" s="1" t="n">
        <v>34.27253</v>
      </c>
      <c r="Z624" s="1" t="n">
        <v>-120.027</v>
      </c>
      <c r="AA624" s="1" t="n">
        <v>49.495</v>
      </c>
      <c r="AB624" s="1" t="n">
        <v>33.4716</v>
      </c>
      <c r="AC624" s="1" t="n">
        <v>33.4713</v>
      </c>
      <c r="AD624" s="1" t="n">
        <v>4.2534</v>
      </c>
      <c r="AE624" s="1" t="n">
        <v>69.3683</v>
      </c>
      <c r="AF624" s="1" t="n">
        <v>185.244</v>
      </c>
      <c r="AG624" s="1" t="n">
        <v>4.1973</v>
      </c>
      <c r="AH624" s="1" t="n">
        <v>182.8023</v>
      </c>
      <c r="AI624" s="1" t="n">
        <v>68.4543</v>
      </c>
      <c r="AJ624" s="1" t="n">
        <v>25.4346</v>
      </c>
      <c r="AK624" s="1" t="n">
        <v>25.4343</v>
      </c>
      <c r="AL624" s="1" t="n">
        <v>11.8266</v>
      </c>
      <c r="AM624" s="1" t="n">
        <v>11.8269</v>
      </c>
      <c r="AN624" s="1" t="n">
        <v>1.1125</v>
      </c>
      <c r="AO624" s="1" t="n">
        <v>254.66</v>
      </c>
      <c r="AP624" s="1" t="n">
        <v>50</v>
      </c>
      <c r="AQ624" s="1" t="n">
        <v>11.827</v>
      </c>
      <c r="AR624" s="1" t="n">
        <v>33.4699</v>
      </c>
      <c r="AS624" s="1" t="n">
        <v>4.406</v>
      </c>
      <c r="AT624" s="1" t="n">
        <v>0.787</v>
      </c>
      <c r="AU624" s="1" t="n">
        <v>0.191</v>
      </c>
      <c r="AV624" s="1" t="n">
        <v>12.3</v>
      </c>
      <c r="AW624" s="1" t="n">
        <v>0.5</v>
      </c>
      <c r="AX624" s="1" t="n">
        <v>0.1</v>
      </c>
      <c r="AY624" s="1" t="n">
        <v>1.18</v>
      </c>
      <c r="AZ624" s="1" t="n">
        <v>11.76</v>
      </c>
      <c r="BA624" s="1" t="n">
        <v>192.4</v>
      </c>
    </row>
    <row r="625" customFormat="false" ht="15" hidden="false" customHeight="false" outlineLevel="0" collapsed="false">
      <c r="A625" s="1" t="n">
        <v>51</v>
      </c>
      <c r="B625" s="1" t="n">
        <v>42863</v>
      </c>
      <c r="C625" s="1" t="n">
        <v>42959</v>
      </c>
      <c r="D625" s="1" t="n">
        <v>17</v>
      </c>
      <c r="E625" s="1" t="s">
        <v>53</v>
      </c>
      <c r="F625" s="1" t="n">
        <v>2014</v>
      </c>
      <c r="G625" s="2" t="n">
        <v>0.0979050925925926</v>
      </c>
      <c r="H625" s="1" t="n">
        <v>141.6176</v>
      </c>
      <c r="I625" s="1" t="n">
        <v>9.7227</v>
      </c>
      <c r="J625" s="1" t="n">
        <v>9.7291</v>
      </c>
      <c r="K625" s="1" t="n">
        <v>4.4175</v>
      </c>
      <c r="L625" s="1" t="n">
        <v>0.0403</v>
      </c>
      <c r="M625" s="1" t="n">
        <v>0</v>
      </c>
      <c r="N625" s="1" t="n">
        <v>4.9336</v>
      </c>
      <c r="O625" s="1" t="n">
        <v>1.7266</v>
      </c>
      <c r="P625" s="1" t="n">
        <v>2.0611</v>
      </c>
      <c r="Q625" s="1" t="n">
        <v>0.7727</v>
      </c>
      <c r="R625" s="1" t="n">
        <v>2.8071</v>
      </c>
      <c r="S625" s="3" t="n">
        <v>1E-012</v>
      </c>
      <c r="T625" s="3" t="n">
        <v>0</v>
      </c>
      <c r="U625" s="1" t="n">
        <v>0.0695</v>
      </c>
      <c r="V625" s="1" t="n">
        <v>0.5542</v>
      </c>
      <c r="W625" s="1" t="n">
        <v>87.0626</v>
      </c>
      <c r="X625" s="1" t="n">
        <v>7.962</v>
      </c>
      <c r="Y625" s="1" t="n">
        <v>33.15039</v>
      </c>
      <c r="Z625" s="1" t="n">
        <v>-123.221</v>
      </c>
      <c r="AA625" s="1" t="n">
        <v>140.569</v>
      </c>
      <c r="AB625" s="1" t="n">
        <v>33.4044</v>
      </c>
      <c r="AC625" s="1" t="n">
        <v>33.4017</v>
      </c>
      <c r="AD625" s="1" t="n">
        <v>4.2738</v>
      </c>
      <c r="AE625" s="1" t="n">
        <v>66.5864</v>
      </c>
      <c r="AF625" s="1" t="n">
        <v>186.075</v>
      </c>
      <c r="AG625" s="1" t="n">
        <v>4.2852</v>
      </c>
      <c r="AH625" s="1" t="n">
        <v>186.5744</v>
      </c>
      <c r="AI625" s="1" t="n">
        <v>66.7732</v>
      </c>
      <c r="AJ625" s="1" t="n">
        <v>25.7549</v>
      </c>
      <c r="AK625" s="1" t="n">
        <v>25.7517</v>
      </c>
      <c r="AL625" s="1" t="n">
        <v>9.7069</v>
      </c>
      <c r="AM625" s="1" t="n">
        <v>9.7134</v>
      </c>
      <c r="AN625" s="1" t="n">
        <v>1.138</v>
      </c>
      <c r="AO625" s="1" t="n">
        <v>225.91</v>
      </c>
      <c r="AP625" s="1" t="n">
        <v>141</v>
      </c>
      <c r="AQ625" s="1" t="n">
        <v>9.718</v>
      </c>
      <c r="AR625" s="1" t="n">
        <v>33.397</v>
      </c>
      <c r="AS625" s="1" t="n">
        <v>4.394</v>
      </c>
      <c r="AT625" s="1" t="n">
        <v>0.038</v>
      </c>
      <c r="AU625" s="1" t="n">
        <v>0.036</v>
      </c>
      <c r="AV625" s="1" t="n">
        <v>17.7</v>
      </c>
      <c r="AW625" s="1" t="n">
        <v>0.021</v>
      </c>
      <c r="AX625" s="1" t="n">
        <v>0.1</v>
      </c>
      <c r="AY625" s="1" t="n">
        <v>1.43</v>
      </c>
      <c r="AZ625" s="1" t="n">
        <v>16.04</v>
      </c>
      <c r="BA625" s="1" t="n">
        <v>191.94</v>
      </c>
    </row>
    <row r="626" customFormat="false" ht="15" hidden="false" customHeight="false" outlineLevel="0" collapsed="false">
      <c r="A626" s="1" t="n">
        <v>57</v>
      </c>
      <c r="B626" s="1" t="n">
        <v>48538</v>
      </c>
      <c r="C626" s="1" t="n">
        <v>48634</v>
      </c>
      <c r="D626" s="1" t="n">
        <v>18</v>
      </c>
      <c r="E626" s="1" t="s">
        <v>53</v>
      </c>
      <c r="F626" s="1" t="n">
        <v>2014</v>
      </c>
      <c r="G626" s="2" t="n">
        <v>0.541111111111111</v>
      </c>
      <c r="H626" s="1" t="n">
        <v>86.2851</v>
      </c>
      <c r="I626" s="1" t="n">
        <v>10.0172</v>
      </c>
      <c r="J626" s="1" t="n">
        <v>10.0166</v>
      </c>
      <c r="K626" s="1" t="n">
        <v>4.4113</v>
      </c>
      <c r="L626" s="1" t="n">
        <v>0.0442</v>
      </c>
      <c r="M626" s="1" t="n">
        <v>0.0012</v>
      </c>
      <c r="N626" s="1" t="n">
        <v>4.842</v>
      </c>
      <c r="O626" s="1" t="n">
        <v>1.7424</v>
      </c>
      <c r="P626" s="1" t="n">
        <v>2.0781</v>
      </c>
      <c r="Q626" s="1" t="n">
        <v>0.7914</v>
      </c>
      <c r="R626" s="1" t="n">
        <v>2.8046</v>
      </c>
      <c r="S626" s="3" t="n">
        <v>1E-012</v>
      </c>
      <c r="T626" s="3" t="n">
        <v>0</v>
      </c>
      <c r="U626" s="1" t="n">
        <v>0.1195</v>
      </c>
      <c r="V626" s="1" t="n">
        <v>0.5599</v>
      </c>
      <c r="W626" s="1" t="n">
        <v>86.9373</v>
      </c>
      <c r="X626" s="1" t="n">
        <v>7.952</v>
      </c>
      <c r="Y626" s="1" t="n">
        <v>33.81565</v>
      </c>
      <c r="Z626" s="1" t="n">
        <v>-121.844</v>
      </c>
      <c r="AA626" s="1" t="n">
        <v>85.653</v>
      </c>
      <c r="AB626" s="1" t="n">
        <v>33.4193</v>
      </c>
      <c r="AC626" s="1" t="n">
        <v>33.419</v>
      </c>
      <c r="AD626" s="1" t="n">
        <v>4.2662</v>
      </c>
      <c r="AE626" s="1" t="n">
        <v>66.9027</v>
      </c>
      <c r="AF626" s="1" t="n">
        <v>185.751</v>
      </c>
      <c r="AG626" s="1" t="n">
        <v>4.2716</v>
      </c>
      <c r="AH626" s="1" t="n">
        <v>185.9866</v>
      </c>
      <c r="AI626" s="1" t="n">
        <v>66.9865</v>
      </c>
      <c r="AJ626" s="1" t="n">
        <v>25.7165</v>
      </c>
      <c r="AK626" s="1" t="n">
        <v>25.7164</v>
      </c>
      <c r="AL626" s="1" t="n">
        <v>10.0074</v>
      </c>
      <c r="AM626" s="1" t="n">
        <v>10.0068</v>
      </c>
      <c r="AN626" s="1" t="n">
        <v>1.0175</v>
      </c>
      <c r="AO626" s="1" t="n">
        <v>228.46</v>
      </c>
      <c r="AP626" s="1" t="n">
        <v>85</v>
      </c>
      <c r="AQ626" s="1" t="n">
        <v>9.978</v>
      </c>
      <c r="AR626" s="1" t="n">
        <v>33.4195</v>
      </c>
      <c r="AS626" s="1" t="n">
        <v>4.392</v>
      </c>
      <c r="AT626" s="1" t="n">
        <v>0.069</v>
      </c>
      <c r="AU626" s="1" t="n">
        <v>0.044</v>
      </c>
      <c r="AV626" s="1" t="n">
        <v>17.7</v>
      </c>
      <c r="AW626" s="1" t="n">
        <v>0.017</v>
      </c>
      <c r="AX626" s="1" t="n">
        <v>0.01</v>
      </c>
      <c r="AY626" s="1" t="n">
        <v>1.48</v>
      </c>
      <c r="AZ626" s="1" t="n">
        <v>15.57</v>
      </c>
      <c r="BA626" s="1" t="n">
        <v>191.71</v>
      </c>
    </row>
    <row r="627" customFormat="false" ht="15" hidden="false" customHeight="false" outlineLevel="0" collapsed="false">
      <c r="A627" s="1" t="n">
        <v>46</v>
      </c>
      <c r="B627" s="1" t="n">
        <v>41110</v>
      </c>
      <c r="C627" s="1" t="n">
        <v>41206</v>
      </c>
      <c r="D627" s="1" t="n">
        <v>15</v>
      </c>
      <c r="E627" s="1" t="s">
        <v>53</v>
      </c>
      <c r="F627" s="1" t="n">
        <v>2014</v>
      </c>
      <c r="G627" s="2" t="n">
        <v>0.905891203703704</v>
      </c>
      <c r="H627" s="1" t="n">
        <v>113.1161</v>
      </c>
      <c r="I627" s="1" t="n">
        <v>10.1549</v>
      </c>
      <c r="J627" s="1" t="n">
        <v>10.1584</v>
      </c>
      <c r="K627" s="1" t="n">
        <v>4.4062</v>
      </c>
      <c r="L627" s="1" t="n">
        <v>0.0535</v>
      </c>
      <c r="M627" s="1" t="n">
        <v>0.7387</v>
      </c>
      <c r="N627" s="1" t="n">
        <v>4.9339</v>
      </c>
      <c r="O627" s="1" t="n">
        <v>1.7334</v>
      </c>
      <c r="P627" s="1" t="n">
        <v>2.0588</v>
      </c>
      <c r="Q627" s="1" t="n">
        <v>0.8003</v>
      </c>
      <c r="R627" s="1" t="n">
        <v>2.8034</v>
      </c>
      <c r="S627" s="3" t="n">
        <v>0.38993</v>
      </c>
      <c r="T627" s="3" t="n">
        <v>0</v>
      </c>
      <c r="U627" s="1" t="n">
        <v>0.241</v>
      </c>
      <c r="V627" s="1" t="n">
        <v>0.5646</v>
      </c>
      <c r="W627" s="1" t="n">
        <v>86.8367</v>
      </c>
      <c r="X627" s="1" t="n">
        <v>7.947</v>
      </c>
      <c r="Y627" s="1" t="n">
        <v>31.91429</v>
      </c>
      <c r="Z627" s="1" t="n">
        <v>-124.1722</v>
      </c>
      <c r="AA627" s="1" t="n">
        <v>112.298</v>
      </c>
      <c r="AB627" s="1" t="n">
        <v>33.3846</v>
      </c>
      <c r="AC627" s="1" t="n">
        <v>33.3808</v>
      </c>
      <c r="AD627" s="1" t="n">
        <v>4.2401</v>
      </c>
      <c r="AE627" s="1" t="n">
        <v>66.6777</v>
      </c>
      <c r="AF627" s="1" t="n">
        <v>184.623</v>
      </c>
      <c r="AG627" s="1" t="n">
        <v>4.2136</v>
      </c>
      <c r="AH627" s="1" t="n">
        <v>183.4723</v>
      </c>
      <c r="AI627" s="1" t="n">
        <v>66.2653</v>
      </c>
      <c r="AJ627" s="1" t="n">
        <v>25.6668</v>
      </c>
      <c r="AK627" s="1" t="n">
        <v>25.6632</v>
      </c>
      <c r="AL627" s="1" t="n">
        <v>10.1419</v>
      </c>
      <c r="AM627" s="1" t="n">
        <v>10.1454</v>
      </c>
      <c r="AN627" s="1" t="n">
        <v>1.1186</v>
      </c>
      <c r="AO627" s="1" t="n">
        <v>233.79</v>
      </c>
      <c r="AP627" s="1" t="n">
        <v>112</v>
      </c>
      <c r="AQ627" s="1" t="n">
        <v>10.111</v>
      </c>
      <c r="AR627" s="1" t="n">
        <v>33.3701</v>
      </c>
      <c r="AS627" s="1" t="n">
        <v>4.384</v>
      </c>
      <c r="AT627" s="1" t="n">
        <v>0.091</v>
      </c>
      <c r="AU627" s="1" t="n">
        <v>0.078</v>
      </c>
      <c r="AV627" s="1" t="n">
        <v>16.6</v>
      </c>
      <c r="AW627" s="1" t="n">
        <v>0.042</v>
      </c>
      <c r="AX627" s="1" t="n">
        <v>0.02</v>
      </c>
      <c r="AY627" s="1" t="n">
        <v>1.39</v>
      </c>
      <c r="AZ627" s="1" t="n">
        <v>14.6</v>
      </c>
      <c r="BA627" s="1" t="n">
        <v>191.52</v>
      </c>
    </row>
    <row r="628" customFormat="false" ht="15" hidden="false" customHeight="false" outlineLevel="0" collapsed="false">
      <c r="A628" s="1" t="n">
        <v>20</v>
      </c>
      <c r="B628" s="1" t="n">
        <v>45475</v>
      </c>
      <c r="C628" s="1" t="n">
        <v>45571</v>
      </c>
      <c r="D628" s="1" t="n">
        <v>10</v>
      </c>
      <c r="E628" s="1" t="s">
        <v>53</v>
      </c>
      <c r="F628" s="1" t="n">
        <v>2014</v>
      </c>
      <c r="G628" s="2" t="n">
        <v>0.731956018518519</v>
      </c>
      <c r="H628" s="1" t="n">
        <v>119.3808</v>
      </c>
      <c r="I628" s="1" t="n">
        <v>10.6202</v>
      </c>
      <c r="J628" s="1" t="n">
        <v>10.6421</v>
      </c>
      <c r="K628" s="1" t="n">
        <v>4.4095</v>
      </c>
      <c r="L628" s="1" t="n">
        <v>0.0403</v>
      </c>
      <c r="M628" s="1" t="n">
        <v>0.664</v>
      </c>
      <c r="N628" s="1" t="n">
        <v>4.9309</v>
      </c>
      <c r="O628" s="1" t="n">
        <v>1.7507</v>
      </c>
      <c r="P628" s="1" t="n">
        <v>2.089</v>
      </c>
      <c r="Q628" s="1" t="n">
        <v>0.7225</v>
      </c>
      <c r="R628" s="1" t="n">
        <v>2.8107</v>
      </c>
      <c r="S628" s="3" t="n">
        <v>0.31406</v>
      </c>
      <c r="T628" s="3" t="n">
        <v>0</v>
      </c>
      <c r="U628" s="1" t="n">
        <v>0.0686</v>
      </c>
      <c r="V628" s="1" t="n">
        <v>0.5615</v>
      </c>
      <c r="W628" s="1" t="n">
        <v>86.9025</v>
      </c>
      <c r="X628" s="1" t="n">
        <v>7.973</v>
      </c>
      <c r="Y628" s="1" t="n">
        <v>31.41846</v>
      </c>
      <c r="Z628" s="1" t="n">
        <v>-121.9892</v>
      </c>
      <c r="AA628" s="1" t="n">
        <v>118.52</v>
      </c>
      <c r="AB628" s="1" t="n">
        <v>33.4556</v>
      </c>
      <c r="AC628" s="1" t="n">
        <v>33.4535</v>
      </c>
      <c r="AD628" s="1" t="n">
        <v>4.2635</v>
      </c>
      <c r="AE628" s="1" t="n">
        <v>67.7539</v>
      </c>
      <c r="AF628" s="1" t="n">
        <v>185.646</v>
      </c>
      <c r="AG628" s="1" t="n">
        <v>4.2648</v>
      </c>
      <c r="AH628" s="1" t="n">
        <v>185.7048</v>
      </c>
      <c r="AI628" s="1" t="n">
        <v>67.8059</v>
      </c>
      <c r="AJ628" s="1" t="n">
        <v>25.6424</v>
      </c>
      <c r="AK628" s="1" t="n">
        <v>25.6369</v>
      </c>
      <c r="AL628" s="1" t="n">
        <v>10.6061</v>
      </c>
      <c r="AM628" s="1" t="n">
        <v>10.628</v>
      </c>
      <c r="AN628" s="1" t="n">
        <v>1.126</v>
      </c>
      <c r="AO628" s="1" t="n">
        <v>236.35</v>
      </c>
      <c r="AP628" s="1" t="n">
        <v>119</v>
      </c>
      <c r="AQ628" s="1" t="n">
        <v>10.563</v>
      </c>
      <c r="AR628" s="1" t="n">
        <v>33.4458</v>
      </c>
      <c r="AS628" s="1" t="n">
        <v>4.376</v>
      </c>
      <c r="AT628" s="1" t="n">
        <v>0.047</v>
      </c>
      <c r="AU628" s="1" t="n">
        <v>0.094</v>
      </c>
      <c r="AV628" s="1" t="n">
        <v>15.7</v>
      </c>
      <c r="AW628" s="1" t="n">
        <v>0.016</v>
      </c>
      <c r="AX628" s="1" t="n">
        <v>0.06</v>
      </c>
      <c r="AY628" s="1" t="n">
        <v>1.35</v>
      </c>
      <c r="AZ628" s="1" t="n">
        <v>14.2</v>
      </c>
      <c r="BA628" s="1" t="n">
        <v>191.07</v>
      </c>
    </row>
    <row r="629" customFormat="false" ht="15" hidden="false" customHeight="false" outlineLevel="0" collapsed="false">
      <c r="A629" s="1" t="n">
        <v>67</v>
      </c>
      <c r="B629" s="1" t="n">
        <v>14185</v>
      </c>
      <c r="C629" s="1" t="n">
        <v>14281</v>
      </c>
      <c r="D629" s="1" t="n">
        <v>20</v>
      </c>
      <c r="E629" s="1" t="s">
        <v>53</v>
      </c>
      <c r="F629" s="1" t="n">
        <v>2014</v>
      </c>
      <c r="G629" s="2" t="n">
        <v>0.695729166666667</v>
      </c>
      <c r="H629" s="1" t="n">
        <v>40.4327</v>
      </c>
      <c r="I629" s="1" t="n">
        <v>13.1079</v>
      </c>
      <c r="J629" s="1" t="n">
        <v>13.1084</v>
      </c>
      <c r="K629" s="1" t="n">
        <v>4.1549</v>
      </c>
      <c r="L629" s="1" t="n">
        <v>0.1372</v>
      </c>
      <c r="M629" s="1" t="n">
        <v>0.0012</v>
      </c>
      <c r="N629" s="1" t="n">
        <v>1.411</v>
      </c>
      <c r="O629" s="1" t="n">
        <v>1.8788</v>
      </c>
      <c r="P629" s="1" t="n">
        <v>2.2124</v>
      </c>
      <c r="Q629" s="1" t="n">
        <v>0.4202</v>
      </c>
      <c r="R629" s="1" t="n">
        <v>2.8352</v>
      </c>
      <c r="S629" s="3" t="n">
        <v>1E-012</v>
      </c>
      <c r="T629" s="3" t="n">
        <v>0</v>
      </c>
      <c r="U629" s="1" t="n">
        <v>1.328</v>
      </c>
      <c r="V629" s="1" t="n">
        <v>0.8026</v>
      </c>
      <c r="W629" s="1" t="n">
        <v>81.8192</v>
      </c>
      <c r="X629" s="1" t="n">
        <v>8.057</v>
      </c>
      <c r="Y629" s="1" t="n">
        <v>35.08496</v>
      </c>
      <c r="Z629" s="1" t="n">
        <v>-120.7737</v>
      </c>
      <c r="AA629" s="1" t="n">
        <v>40.137</v>
      </c>
      <c r="AB629" s="1" t="n">
        <v>33.517</v>
      </c>
      <c r="AC629" s="1" t="n">
        <v>33.5167</v>
      </c>
      <c r="AD629" s="1" t="n">
        <v>4.3814</v>
      </c>
      <c r="AE629" s="1" t="n">
        <v>73.3994</v>
      </c>
      <c r="AF629" s="1" t="n">
        <v>190.857</v>
      </c>
      <c r="AG629" s="1" t="n">
        <v>4.3112</v>
      </c>
      <c r="AH629" s="1" t="n">
        <v>187.8023</v>
      </c>
      <c r="AI629" s="1" t="n">
        <v>72.2251</v>
      </c>
      <c r="AJ629" s="1" t="n">
        <v>25.2238</v>
      </c>
      <c r="AK629" s="1" t="n">
        <v>25.2234</v>
      </c>
      <c r="AL629" s="1" t="n">
        <v>13.1024</v>
      </c>
      <c r="AM629" s="1" t="n">
        <v>13.1029</v>
      </c>
      <c r="AN629" s="1" t="n">
        <v>0.2905</v>
      </c>
      <c r="AO629" s="1" t="n">
        <v>274.58</v>
      </c>
      <c r="AP629" s="1" t="n">
        <v>41</v>
      </c>
      <c r="AQ629" s="1" t="n">
        <v>12.963</v>
      </c>
      <c r="AR629" s="1" t="n">
        <v>33.5163</v>
      </c>
      <c r="AS629" s="1" t="n">
        <v>4.372</v>
      </c>
      <c r="AT629" s="1" t="n">
        <v>1.32</v>
      </c>
      <c r="AU629" s="1" t="n">
        <v>0.767</v>
      </c>
      <c r="AV629" s="1" t="n">
        <v>8.6</v>
      </c>
      <c r="AW629" s="1" t="n">
        <v>0.362</v>
      </c>
      <c r="AX629" s="1" t="n">
        <v>2.12</v>
      </c>
      <c r="AY629" s="1" t="n">
        <v>1.14</v>
      </c>
      <c r="AZ629" s="1" t="n">
        <v>12.99</v>
      </c>
      <c r="BA629" s="1" t="n">
        <v>190.86</v>
      </c>
    </row>
    <row r="630" customFormat="false" ht="15" hidden="false" customHeight="false" outlineLevel="0" collapsed="false">
      <c r="A630" s="1" t="n">
        <v>41</v>
      </c>
      <c r="B630" s="1" t="n">
        <v>46497</v>
      </c>
      <c r="C630" s="1" t="n">
        <v>46593</v>
      </c>
      <c r="D630" s="1" t="n">
        <v>14</v>
      </c>
      <c r="E630" s="1" t="s">
        <v>53</v>
      </c>
      <c r="F630" s="1" t="n">
        <v>2014</v>
      </c>
      <c r="G630" s="2" t="n">
        <v>0.696064814814815</v>
      </c>
      <c r="H630" s="1" t="n">
        <v>121.3266</v>
      </c>
      <c r="I630" s="1" t="n">
        <v>9.6364</v>
      </c>
      <c r="J630" s="1" t="n">
        <v>9.6378</v>
      </c>
      <c r="K630" s="1" t="n">
        <v>4.4134</v>
      </c>
      <c r="L630" s="1" t="n">
        <v>0.0391</v>
      </c>
      <c r="M630" s="1" t="n">
        <v>0.219</v>
      </c>
      <c r="N630" s="1" t="n">
        <v>4.9338</v>
      </c>
      <c r="O630" s="1" t="n">
        <v>1.7195</v>
      </c>
      <c r="P630" s="1" t="n">
        <v>2.0511</v>
      </c>
      <c r="Q630" s="1" t="n">
        <v>0.8178</v>
      </c>
      <c r="R630" s="1" t="n">
        <v>2.801</v>
      </c>
      <c r="S630" s="3" t="n">
        <v>0.054978</v>
      </c>
      <c r="T630" s="3" t="n">
        <v>0</v>
      </c>
      <c r="U630" s="1" t="n">
        <v>0.0528</v>
      </c>
      <c r="V630" s="1" t="n">
        <v>0.5579</v>
      </c>
      <c r="W630" s="1" t="n">
        <v>86.9811</v>
      </c>
      <c r="X630" s="1" t="n">
        <v>7.939</v>
      </c>
      <c r="Y630" s="1" t="n">
        <v>32.65789</v>
      </c>
      <c r="Z630" s="1" t="n">
        <v>-121.0292</v>
      </c>
      <c r="AA630" s="1" t="n">
        <v>120.439</v>
      </c>
      <c r="AB630" s="1" t="n">
        <v>33.4039</v>
      </c>
      <c r="AC630" s="1" t="n">
        <v>33.4032</v>
      </c>
      <c r="AD630" s="1" t="n">
        <v>4.2464</v>
      </c>
      <c r="AE630" s="1" t="n">
        <v>66.0341</v>
      </c>
      <c r="AF630" s="1" t="n">
        <v>184.879</v>
      </c>
      <c r="AG630" s="1" t="n">
        <v>4.2552</v>
      </c>
      <c r="AH630" s="1" t="n">
        <v>185.2655</v>
      </c>
      <c r="AI630" s="1" t="n">
        <v>66.1739</v>
      </c>
      <c r="AJ630" s="1" t="n">
        <v>25.7683</v>
      </c>
      <c r="AK630" s="1" t="n">
        <v>25.7675</v>
      </c>
      <c r="AL630" s="1" t="n">
        <v>9.623</v>
      </c>
      <c r="AM630" s="1" t="n">
        <v>9.6244</v>
      </c>
      <c r="AN630" s="1" t="n">
        <v>1.1901</v>
      </c>
      <c r="AO630" s="1" t="n">
        <v>224.19</v>
      </c>
      <c r="AP630" s="1" t="n">
        <v>120</v>
      </c>
      <c r="AQ630" s="1" t="n">
        <v>9.601</v>
      </c>
      <c r="AR630" s="1" t="n">
        <v>33.399</v>
      </c>
      <c r="AS630" s="1" t="n">
        <v>4.367</v>
      </c>
      <c r="AT630" s="1" t="n">
        <v>0.03</v>
      </c>
      <c r="AU630" s="1" t="n">
        <v>0.043</v>
      </c>
      <c r="AV630" s="1" t="n">
        <v>18.1</v>
      </c>
      <c r="AW630" s="1" t="n">
        <v>0.018</v>
      </c>
      <c r="AX630" s="1" t="n">
        <v>0.03</v>
      </c>
      <c r="AY630" s="1" t="n">
        <v>1.46</v>
      </c>
      <c r="AZ630" s="1" t="n">
        <v>16.36</v>
      </c>
      <c r="BA630" s="1" t="n">
        <v>190.76</v>
      </c>
    </row>
    <row r="631" customFormat="false" ht="15" hidden="false" customHeight="false" outlineLevel="0" collapsed="false">
      <c r="A631" s="1" t="n">
        <v>36</v>
      </c>
      <c r="B631" s="1" t="n">
        <v>72209</v>
      </c>
      <c r="C631" s="1" t="n">
        <v>72305</v>
      </c>
      <c r="D631" s="1" t="n">
        <v>13</v>
      </c>
      <c r="E631" s="1" t="s">
        <v>53</v>
      </c>
      <c r="F631" s="1" t="n">
        <v>2014</v>
      </c>
      <c r="G631" s="2" t="n">
        <v>0.559618055555556</v>
      </c>
      <c r="H631" s="1" t="n">
        <v>85.2358</v>
      </c>
      <c r="I631" s="1" t="n">
        <v>11.1845</v>
      </c>
      <c r="J631" s="1" t="n">
        <v>11.1845</v>
      </c>
      <c r="K631" s="1" t="n">
        <v>4.3894</v>
      </c>
      <c r="L631" s="1" t="n">
        <v>0.0791</v>
      </c>
      <c r="M631" s="1" t="n">
        <v>0.3196</v>
      </c>
      <c r="N631" s="1" t="n">
        <v>4.927</v>
      </c>
      <c r="O631" s="1" t="n">
        <v>1.7544</v>
      </c>
      <c r="P631" s="1" t="n">
        <v>2.0926</v>
      </c>
      <c r="Q631" s="1" t="n">
        <v>0.6623</v>
      </c>
      <c r="R631" s="1" t="n">
        <v>2.8095</v>
      </c>
      <c r="S631" s="3" t="n">
        <v>0.092766</v>
      </c>
      <c r="T631" s="3" t="n">
        <v>0</v>
      </c>
      <c r="U631" s="1" t="n">
        <v>0.5728</v>
      </c>
      <c r="V631" s="1" t="n">
        <v>0.58</v>
      </c>
      <c r="W631" s="1" t="n">
        <v>86.5026</v>
      </c>
      <c r="X631" s="1" t="n">
        <v>7.967</v>
      </c>
      <c r="Y631" s="1" t="n">
        <v>33.65796</v>
      </c>
      <c r="Z631" s="1" t="n">
        <v>-118.9762</v>
      </c>
      <c r="AA631" s="1" t="n">
        <v>84.613</v>
      </c>
      <c r="AB631" s="1" t="n">
        <v>33.4468</v>
      </c>
      <c r="AC631" s="1" t="n">
        <v>33.4465</v>
      </c>
      <c r="AD631" s="1" t="n">
        <v>4.1939</v>
      </c>
      <c r="AE631" s="1" t="n">
        <v>67.4544</v>
      </c>
      <c r="AF631" s="1" t="n">
        <v>182.635</v>
      </c>
      <c r="AG631" s="1" t="n">
        <v>4.2078</v>
      </c>
      <c r="AH631" s="1" t="n">
        <v>183.2417</v>
      </c>
      <c r="AI631" s="1" t="n">
        <v>67.6782</v>
      </c>
      <c r="AJ631" s="1" t="n">
        <v>25.5349</v>
      </c>
      <c r="AK631" s="1" t="n">
        <v>25.5347</v>
      </c>
      <c r="AL631" s="1" t="n">
        <v>11.1741</v>
      </c>
      <c r="AM631" s="1" t="n">
        <v>11.1741</v>
      </c>
      <c r="AN631" s="1" t="n">
        <v>1.4424</v>
      </c>
      <c r="AO631" s="1" t="n">
        <v>245.89</v>
      </c>
      <c r="AP631" s="1" t="n">
        <v>85</v>
      </c>
      <c r="AQ631" s="1" t="n">
        <v>11.144</v>
      </c>
      <c r="AR631" s="1" t="n">
        <v>33.441</v>
      </c>
      <c r="AS631" s="1" t="n">
        <v>4.357</v>
      </c>
      <c r="AT631" s="1" t="n">
        <v>0.291</v>
      </c>
      <c r="AU631" s="1" t="n">
        <v>0.165</v>
      </c>
      <c r="AV631" s="1" t="n">
        <v>13.5</v>
      </c>
      <c r="AW631" s="1" t="n">
        <v>0.227</v>
      </c>
      <c r="AX631" s="1" t="n">
        <v>0.02</v>
      </c>
      <c r="AY631" s="1" t="n">
        <v>1.21</v>
      </c>
      <c r="AZ631" s="1" t="n">
        <v>12.19</v>
      </c>
      <c r="BA631" s="1" t="n">
        <v>190.23</v>
      </c>
    </row>
    <row r="632" customFormat="false" ht="15" hidden="false" customHeight="false" outlineLevel="0" collapsed="false">
      <c r="A632" s="1" t="n">
        <v>1</v>
      </c>
      <c r="B632" s="1" t="n">
        <v>7913</v>
      </c>
      <c r="C632" s="1" t="n">
        <v>8009</v>
      </c>
      <c r="D632" s="1" t="n">
        <v>6</v>
      </c>
      <c r="E632" s="1" t="s">
        <v>53</v>
      </c>
      <c r="F632" s="1" t="n">
        <v>2014</v>
      </c>
      <c r="G632" s="2" t="n">
        <v>0.760590277777778</v>
      </c>
      <c r="H632" s="1" t="n">
        <v>66.6499</v>
      </c>
      <c r="I632" s="1" t="n">
        <v>11.5432</v>
      </c>
      <c r="J632" s="1" t="n">
        <v>11.5454</v>
      </c>
      <c r="K632" s="1" t="n">
        <v>4.2797</v>
      </c>
      <c r="L632" s="1" t="n">
        <v>0.1052</v>
      </c>
      <c r="M632" s="1" t="n">
        <v>1.5388</v>
      </c>
      <c r="N632" s="1" t="n">
        <v>0.3789</v>
      </c>
      <c r="O632" s="1" t="n">
        <v>1.7962</v>
      </c>
      <c r="P632" s="1" t="n">
        <v>2.1846</v>
      </c>
      <c r="Q632" s="1" t="n">
        <v>0.554</v>
      </c>
      <c r="R632" s="1" t="n">
        <v>2.8095</v>
      </c>
      <c r="S632" s="3" t="n">
        <v>2.9389</v>
      </c>
      <c r="T632" s="3" t="n">
        <v>0</v>
      </c>
      <c r="U632" s="1" t="n">
        <v>0.9132</v>
      </c>
      <c r="V632" s="1" t="n">
        <v>0.6826</v>
      </c>
      <c r="W632" s="1" t="n">
        <v>84.3111</v>
      </c>
      <c r="X632" s="1" t="n">
        <v>7.965</v>
      </c>
      <c r="Y632" s="1" t="n">
        <v>32.95526</v>
      </c>
      <c r="Z632" s="1" t="n">
        <v>-117.3086</v>
      </c>
      <c r="AA632" s="1" t="n">
        <v>66.17</v>
      </c>
      <c r="AB632" s="1" t="n">
        <v>33.4545</v>
      </c>
      <c r="AC632" s="1" t="n">
        <v>33.4528</v>
      </c>
      <c r="AD632" s="1" t="n">
        <v>4.2851</v>
      </c>
      <c r="AE632" s="1" t="n">
        <v>69.4516</v>
      </c>
      <c r="AF632" s="1" t="n">
        <v>186.618</v>
      </c>
      <c r="AG632" s="1" t="n">
        <v>4.4011</v>
      </c>
      <c r="AH632" s="1" t="n">
        <v>191.672</v>
      </c>
      <c r="AI632" s="1" t="n">
        <v>71.3352</v>
      </c>
      <c r="AJ632" s="1" t="n">
        <v>25.4754</v>
      </c>
      <c r="AK632" s="1" t="n">
        <v>25.4736</v>
      </c>
      <c r="AL632" s="1" t="n">
        <v>11.5349</v>
      </c>
      <c r="AM632" s="1" t="n">
        <v>11.5371</v>
      </c>
      <c r="AN632" s="1" t="n">
        <v>0.2431</v>
      </c>
      <c r="AO632" s="1" t="n">
        <v>251.16</v>
      </c>
      <c r="AP632" s="1" t="n">
        <v>66</v>
      </c>
      <c r="AQ632" s="1" t="n">
        <v>11.564</v>
      </c>
      <c r="AR632" s="1" t="n">
        <v>33.4556</v>
      </c>
      <c r="AS632" s="1" t="n">
        <v>4.355</v>
      </c>
      <c r="AT632" s="1" t="n">
        <v>0.488</v>
      </c>
      <c r="AU632" s="1" t="n">
        <v>0.444</v>
      </c>
      <c r="AV632" s="1" t="n">
        <v>12.2</v>
      </c>
      <c r="AW632" s="1" t="n">
        <v>0.464</v>
      </c>
      <c r="AX632" s="1" t="n">
        <v>0.57</v>
      </c>
      <c r="AY632" s="1" t="n">
        <v>1.2</v>
      </c>
      <c r="AZ632" s="1" t="n">
        <v>12</v>
      </c>
      <c r="BA632" s="1" t="n">
        <v>190.17</v>
      </c>
    </row>
    <row r="633" customFormat="false" ht="15" hidden="false" customHeight="false" outlineLevel="0" collapsed="false">
      <c r="A633" s="1" t="n">
        <v>4</v>
      </c>
      <c r="B633" s="1" t="n">
        <v>66596</v>
      </c>
      <c r="C633" s="1" t="n">
        <v>66692</v>
      </c>
      <c r="D633" s="1" t="n">
        <v>7</v>
      </c>
      <c r="E633" s="1" t="s">
        <v>53</v>
      </c>
      <c r="F633" s="1" t="n">
        <v>2014</v>
      </c>
      <c r="G633" s="2" t="n">
        <v>0.101412037037037</v>
      </c>
      <c r="H633" s="1" t="n">
        <v>60.8415</v>
      </c>
      <c r="I633" s="1" t="n">
        <v>11.2953</v>
      </c>
      <c r="J633" s="1" t="n">
        <v>11.292</v>
      </c>
      <c r="K633" s="1" t="n">
        <v>4.3999</v>
      </c>
      <c r="L633" s="1" t="n">
        <v>0.0648</v>
      </c>
      <c r="M633" s="1" t="n">
        <v>0.0012</v>
      </c>
      <c r="N633" s="1" t="n">
        <v>4.7676</v>
      </c>
      <c r="O633" s="1" t="n">
        <v>1.7867</v>
      </c>
      <c r="P633" s="1" t="n">
        <v>2.1408</v>
      </c>
      <c r="Q633" s="1" t="n">
        <v>0.6939</v>
      </c>
      <c r="R633" s="1" t="n">
        <v>2.801</v>
      </c>
      <c r="S633" s="3" t="n">
        <v>1E-012</v>
      </c>
      <c r="T633" s="3" t="n">
        <v>0</v>
      </c>
      <c r="U633" s="1" t="n">
        <v>0.3873</v>
      </c>
      <c r="V633" s="1" t="n">
        <v>0.5703</v>
      </c>
      <c r="W633" s="1" t="n">
        <v>86.7114</v>
      </c>
      <c r="X633" s="1" t="n">
        <v>7.9334</v>
      </c>
      <c r="Y633" s="1" t="n">
        <v>32.84886</v>
      </c>
      <c r="Z633" s="1" t="n">
        <v>-117.5322</v>
      </c>
      <c r="AA633" s="1" t="n">
        <v>60.404</v>
      </c>
      <c r="AB633" s="1" t="n">
        <v>33.4427</v>
      </c>
      <c r="AC633" s="1" t="n">
        <v>33.4425</v>
      </c>
      <c r="AD633" s="1" t="n">
        <v>4.2804</v>
      </c>
      <c r="AE633" s="1" t="n">
        <v>69.0072</v>
      </c>
      <c r="AF633" s="1" t="n">
        <v>186.409</v>
      </c>
      <c r="AG633" s="1" t="n">
        <v>4.3072</v>
      </c>
      <c r="AH633" s="1" t="n">
        <v>187.5741</v>
      </c>
      <c r="AI633" s="1" t="n">
        <v>69.4336</v>
      </c>
      <c r="AJ633" s="1" t="n">
        <v>25.5112</v>
      </c>
      <c r="AK633" s="1" t="n">
        <v>25.5116</v>
      </c>
      <c r="AL633" s="1" t="n">
        <v>11.2879</v>
      </c>
      <c r="AM633" s="1" t="n">
        <v>11.2845</v>
      </c>
      <c r="AN633" s="1" t="n">
        <v>1.1792</v>
      </c>
      <c r="AO633" s="1" t="n">
        <v>247.59</v>
      </c>
      <c r="AP633" s="1" t="n">
        <v>60</v>
      </c>
      <c r="AQ633" s="1" t="n">
        <v>11.292</v>
      </c>
      <c r="AR633" s="1" t="n">
        <v>33.4497</v>
      </c>
      <c r="AS633" s="1" t="n">
        <v>4.345</v>
      </c>
      <c r="AT633" s="1" t="n">
        <v>0.236</v>
      </c>
      <c r="AU633" s="1" t="n">
        <v>0.176</v>
      </c>
      <c r="AV633" s="1" t="n">
        <v>12.9</v>
      </c>
      <c r="AW633" s="1" t="n">
        <v>0.196</v>
      </c>
      <c r="AX633" s="1" t="n">
        <v>0.15</v>
      </c>
      <c r="AY633" s="1" t="n">
        <v>1.17</v>
      </c>
      <c r="AZ633" s="1" t="n">
        <v>11.62</v>
      </c>
      <c r="BA633" s="1" t="n">
        <v>189.69</v>
      </c>
    </row>
    <row r="634" customFormat="false" ht="15" hidden="false" customHeight="false" outlineLevel="0" collapsed="false">
      <c r="A634" s="1" t="n">
        <v>39</v>
      </c>
      <c r="B634" s="1" t="n">
        <v>65997</v>
      </c>
      <c r="C634" s="1" t="n">
        <v>66093</v>
      </c>
      <c r="D634" s="1" t="n">
        <v>14</v>
      </c>
      <c r="E634" s="1" t="s">
        <v>53</v>
      </c>
      <c r="F634" s="1" t="n">
        <v>2014</v>
      </c>
      <c r="G634" s="2" t="n">
        <v>0.186157407407407</v>
      </c>
      <c r="H634" s="1" t="n">
        <v>38.9449</v>
      </c>
      <c r="I634" s="1" t="n">
        <v>12.7035</v>
      </c>
      <c r="J634" s="1" t="n">
        <v>12.6689</v>
      </c>
      <c r="K634" s="1" t="n">
        <v>4.3196</v>
      </c>
      <c r="L634" s="1" t="n">
        <v>0.1195</v>
      </c>
      <c r="M634" s="1" t="n">
        <v>0.0012</v>
      </c>
      <c r="N634" s="1" t="n">
        <v>4.9338</v>
      </c>
      <c r="O634" s="1" t="n">
        <v>1.8121</v>
      </c>
      <c r="P634" s="1" t="n">
        <v>2.1648</v>
      </c>
      <c r="Q634" s="1" t="n">
        <v>0.5888</v>
      </c>
      <c r="R634" s="1" t="n">
        <v>2.8181</v>
      </c>
      <c r="S634" s="3" t="n">
        <v>1E-012</v>
      </c>
      <c r="T634" s="3" t="n">
        <v>0</v>
      </c>
      <c r="U634" s="1" t="n">
        <v>1.0983</v>
      </c>
      <c r="V634" s="1" t="n">
        <v>0.645</v>
      </c>
      <c r="W634" s="1" t="n">
        <v>85.1081</v>
      </c>
      <c r="X634" s="1" t="n">
        <v>7.994</v>
      </c>
      <c r="Y634" s="1" t="n">
        <v>33.15194</v>
      </c>
      <c r="Z634" s="1" t="n">
        <v>-120.015</v>
      </c>
      <c r="AA634" s="1" t="n">
        <v>38.666</v>
      </c>
      <c r="AB634" s="1" t="n">
        <v>33.5796</v>
      </c>
      <c r="AC634" s="1" t="n">
        <v>33.58</v>
      </c>
      <c r="AD634" s="1" t="n">
        <v>4.2054</v>
      </c>
      <c r="AE634" s="1" t="n">
        <v>69.8923</v>
      </c>
      <c r="AF634" s="1" t="n">
        <v>183.169</v>
      </c>
      <c r="AG634" s="1" t="n">
        <v>4.2347</v>
      </c>
      <c r="AH634" s="1" t="n">
        <v>184.4445</v>
      </c>
      <c r="AI634" s="1" t="n">
        <v>70.329</v>
      </c>
      <c r="AJ634" s="1" t="n">
        <v>25.3519</v>
      </c>
      <c r="AK634" s="1" t="n">
        <v>25.359</v>
      </c>
      <c r="AL634" s="1" t="n">
        <v>12.6984</v>
      </c>
      <c r="AM634" s="1" t="n">
        <v>12.6637</v>
      </c>
      <c r="AN634" s="1" t="n">
        <v>1.2958</v>
      </c>
      <c r="AO634" s="1" t="n">
        <v>262.32</v>
      </c>
      <c r="AP634" s="1" t="n">
        <v>39</v>
      </c>
      <c r="AQ634" s="1" t="n">
        <v>12.366</v>
      </c>
      <c r="AR634" s="1" t="n">
        <v>33.5785</v>
      </c>
      <c r="AS634" s="1" t="n">
        <v>4.342</v>
      </c>
      <c r="AT634" s="1" t="n">
        <v>0.577</v>
      </c>
      <c r="AU634" s="1" t="n">
        <v>0.353</v>
      </c>
      <c r="AV634" s="1" t="n">
        <v>11.3</v>
      </c>
      <c r="AW634" s="1" t="n">
        <v>0.315</v>
      </c>
      <c r="AX634" s="1" t="n">
        <v>0.92</v>
      </c>
      <c r="AY634" s="1" t="n">
        <v>1.18</v>
      </c>
      <c r="AZ634" s="1" t="n">
        <v>11.44</v>
      </c>
      <c r="BA634" s="1" t="n">
        <v>189.51</v>
      </c>
    </row>
    <row r="635" customFormat="false" ht="15" hidden="false" customHeight="false" outlineLevel="0" collapsed="false">
      <c r="A635" s="1" t="n">
        <v>14</v>
      </c>
      <c r="B635" s="1" t="n">
        <v>33067</v>
      </c>
      <c r="C635" s="1" t="n">
        <v>33163</v>
      </c>
      <c r="D635" s="1" t="n">
        <v>9</v>
      </c>
      <c r="E635" s="1" t="s">
        <v>53</v>
      </c>
      <c r="F635" s="1" t="n">
        <v>2014</v>
      </c>
      <c r="G635" s="2" t="n">
        <v>0.176793981481481</v>
      </c>
      <c r="H635" s="1" t="n">
        <v>195.9734</v>
      </c>
      <c r="I635" s="1" t="n">
        <v>9.6406</v>
      </c>
      <c r="J635" s="1" t="n">
        <v>9.6407</v>
      </c>
      <c r="K635" s="1" t="n">
        <v>4.4225</v>
      </c>
      <c r="L635" s="1" t="n">
        <v>0.036</v>
      </c>
      <c r="M635" s="1" t="n">
        <v>0.0012</v>
      </c>
      <c r="N635" s="1" t="n">
        <v>4.9337</v>
      </c>
      <c r="O635" s="1" t="n">
        <v>1.6927</v>
      </c>
      <c r="P635" s="1" t="n">
        <v>2.0237</v>
      </c>
      <c r="Q635" s="1" t="n">
        <v>0.7942</v>
      </c>
      <c r="R635" s="1" t="n">
        <v>2.812</v>
      </c>
      <c r="S635" s="3" t="n">
        <v>1E-012</v>
      </c>
      <c r="T635" s="3" t="n">
        <v>0</v>
      </c>
      <c r="U635" s="1" t="n">
        <v>0.0143</v>
      </c>
      <c r="V635" s="1" t="n">
        <v>0.5496</v>
      </c>
      <c r="W635" s="1" t="n">
        <v>87.1616</v>
      </c>
      <c r="X635" s="1" t="n">
        <v>7.981</v>
      </c>
      <c r="Y635" s="1" t="n">
        <v>30.51222</v>
      </c>
      <c r="Z635" s="1" t="n">
        <v>-122.2578</v>
      </c>
      <c r="AA635" s="1" t="n">
        <v>194.539</v>
      </c>
      <c r="AB635" s="1" t="n">
        <v>33.6595</v>
      </c>
      <c r="AC635" s="1" t="n">
        <v>33.6584</v>
      </c>
      <c r="AD635" s="1" t="n">
        <v>4.1907</v>
      </c>
      <c r="AE635" s="1" t="n">
        <v>65.2816</v>
      </c>
      <c r="AF635" s="1" t="n">
        <v>182.419</v>
      </c>
      <c r="AG635" s="1" t="n">
        <v>4.2127</v>
      </c>
      <c r="AH635" s="1" t="n">
        <v>183.3766</v>
      </c>
      <c r="AI635" s="1" t="n">
        <v>65.624</v>
      </c>
      <c r="AJ635" s="1" t="n">
        <v>25.9687</v>
      </c>
      <c r="AK635" s="1" t="n">
        <v>25.9678</v>
      </c>
      <c r="AL635" s="1" t="n">
        <v>9.6188</v>
      </c>
      <c r="AM635" s="1" t="n">
        <v>9.6189</v>
      </c>
      <c r="AN635" s="1" t="n">
        <v>1.1602</v>
      </c>
      <c r="AO635" s="1" t="n">
        <v>206.75</v>
      </c>
      <c r="AP635" s="1" t="n">
        <v>195</v>
      </c>
      <c r="AQ635" s="1" t="n">
        <v>9.614</v>
      </c>
      <c r="AR635" s="1" t="n">
        <v>33.6587</v>
      </c>
      <c r="AS635" s="1" t="n">
        <v>4.336</v>
      </c>
      <c r="AT635" s="1" t="n">
        <v>0.023</v>
      </c>
      <c r="AU635" s="1" t="n">
        <v>0.022</v>
      </c>
      <c r="AV635" s="1" t="n">
        <v>17.8</v>
      </c>
      <c r="AW635" s="1" t="n">
        <v>0.023</v>
      </c>
      <c r="AX635" s="1" t="n">
        <v>0.06</v>
      </c>
      <c r="AY635" s="1" t="n">
        <v>1.39</v>
      </c>
      <c r="AZ635" s="1" t="n">
        <v>17.66</v>
      </c>
      <c r="BA635" s="1" t="n">
        <v>189.25</v>
      </c>
    </row>
    <row r="636" customFormat="false" ht="15" hidden="false" customHeight="false" outlineLevel="0" collapsed="false">
      <c r="A636" s="1" t="n">
        <v>22</v>
      </c>
      <c r="B636" s="1" t="n">
        <v>45303</v>
      </c>
      <c r="C636" s="1" t="n">
        <v>45399</v>
      </c>
      <c r="D636" s="1" t="n">
        <v>11</v>
      </c>
      <c r="E636" s="1" t="s">
        <v>53</v>
      </c>
      <c r="F636" s="1" t="n">
        <v>2014</v>
      </c>
      <c r="G636" s="2" t="n">
        <v>0.0831018518518519</v>
      </c>
      <c r="H636" s="1" t="n">
        <v>140.0359</v>
      </c>
      <c r="I636" s="1" t="n">
        <v>9.9307</v>
      </c>
      <c r="J636" s="1" t="n">
        <v>9.9317</v>
      </c>
      <c r="K636" s="1" t="n">
        <v>4.4176</v>
      </c>
      <c r="L636" s="1" t="n">
        <v>0.0434</v>
      </c>
      <c r="M636" s="1" t="n">
        <v>0.0012</v>
      </c>
      <c r="N636" s="1" t="n">
        <v>4.9337</v>
      </c>
      <c r="O636" s="1" t="n">
        <v>1.7161</v>
      </c>
      <c r="P636" s="1" t="n">
        <v>2.0554</v>
      </c>
      <c r="Q636" s="1" t="n">
        <v>0.7724</v>
      </c>
      <c r="R636" s="1" t="n">
        <v>2.8098</v>
      </c>
      <c r="S636" s="3" t="n">
        <v>1E-012</v>
      </c>
      <c r="T636" s="3" t="n">
        <v>0</v>
      </c>
      <c r="U636" s="1" t="n">
        <v>0.1092</v>
      </c>
      <c r="V636" s="1" t="n">
        <v>0.5541</v>
      </c>
      <c r="W636" s="1" t="n">
        <v>87.0631</v>
      </c>
      <c r="X636" s="1" t="n">
        <v>7.9722</v>
      </c>
      <c r="Y636" s="1" t="n">
        <v>31.75164</v>
      </c>
      <c r="Z636" s="1" t="n">
        <v>-121.3144</v>
      </c>
      <c r="AA636" s="1" t="n">
        <v>139.016</v>
      </c>
      <c r="AB636" s="1" t="n">
        <v>33.5081</v>
      </c>
      <c r="AC636" s="1" t="n">
        <v>33.5074</v>
      </c>
      <c r="AD636" s="1" t="n">
        <v>4.2096</v>
      </c>
      <c r="AE636" s="1" t="n">
        <v>65.9291</v>
      </c>
      <c r="AF636" s="1" t="n">
        <v>183.273</v>
      </c>
      <c r="AG636" s="1" t="n">
        <v>4.2452</v>
      </c>
      <c r="AH636" s="1" t="n">
        <v>184.8217</v>
      </c>
      <c r="AI636" s="1" t="n">
        <v>66.4873</v>
      </c>
      <c r="AJ636" s="1" t="n">
        <v>25.8013</v>
      </c>
      <c r="AK636" s="1" t="n">
        <v>25.8006</v>
      </c>
      <c r="AL636" s="1" t="n">
        <v>9.9149</v>
      </c>
      <c r="AM636" s="1" t="n">
        <v>9.9159</v>
      </c>
      <c r="AN636" s="1" t="n">
        <v>1.1566</v>
      </c>
      <c r="AO636" s="1" t="n">
        <v>221.54</v>
      </c>
      <c r="AP636" s="1" t="n">
        <v>139</v>
      </c>
      <c r="AQ636" s="1" t="n">
        <v>9.916</v>
      </c>
      <c r="AR636" s="1" t="n">
        <v>33.5067</v>
      </c>
      <c r="AS636" s="1" t="n">
        <v>4.333</v>
      </c>
      <c r="AT636" s="1" t="n">
        <v>0.05</v>
      </c>
      <c r="AU636" s="1" t="n">
        <v>0.044</v>
      </c>
      <c r="AV636" s="1" t="n">
        <v>16.8</v>
      </c>
      <c r="AW636" s="1" t="n">
        <v>0.02</v>
      </c>
      <c r="AX636" s="1" t="n">
        <v>0.02</v>
      </c>
      <c r="AY636" s="1" t="n">
        <v>1.4</v>
      </c>
      <c r="AZ636" s="1" t="n">
        <v>16.04</v>
      </c>
      <c r="BA636" s="1" t="n">
        <v>189.22</v>
      </c>
    </row>
    <row r="637" customFormat="false" ht="15" hidden="false" customHeight="false" outlineLevel="0" collapsed="false">
      <c r="A637" s="1" t="n">
        <v>35</v>
      </c>
      <c r="B637" s="1" t="n">
        <v>54307</v>
      </c>
      <c r="C637" s="1" t="n">
        <v>54403</v>
      </c>
      <c r="D637" s="1" t="n">
        <v>13</v>
      </c>
      <c r="E637" s="1" t="s">
        <v>53</v>
      </c>
      <c r="F637" s="1" t="n">
        <v>2014</v>
      </c>
      <c r="G637" s="2" t="n">
        <v>0.369479166666667</v>
      </c>
      <c r="H637" s="1" t="n">
        <v>71.0539</v>
      </c>
      <c r="I637" s="1" t="n">
        <v>11.3464</v>
      </c>
      <c r="J637" s="1" t="n">
        <v>11.353</v>
      </c>
      <c r="K637" s="1" t="n">
        <v>4.3771</v>
      </c>
      <c r="L637" s="1" t="n">
        <v>0.0862</v>
      </c>
      <c r="M637" s="1" t="n">
        <v>0.0012</v>
      </c>
      <c r="N637" s="1" t="n">
        <v>4.9338</v>
      </c>
      <c r="O637" s="1" t="n">
        <v>1.7582</v>
      </c>
      <c r="P637" s="1" t="n">
        <v>2.0856</v>
      </c>
      <c r="Q637" s="1" t="n">
        <v>0.6324</v>
      </c>
      <c r="R637" s="1" t="n">
        <v>2.8141</v>
      </c>
      <c r="S637" s="3" t="n">
        <v>1E-012</v>
      </c>
      <c r="T637" s="3" t="n">
        <v>0</v>
      </c>
      <c r="U637" s="1" t="n">
        <v>0.6659</v>
      </c>
      <c r="V637" s="1" t="n">
        <v>0.5914</v>
      </c>
      <c r="W637" s="1" t="n">
        <v>86.2562</v>
      </c>
      <c r="X637" s="1" t="n">
        <v>7.9839</v>
      </c>
      <c r="Y637" s="1" t="n">
        <v>33.82365</v>
      </c>
      <c r="Z637" s="1" t="n">
        <v>-118.6298</v>
      </c>
      <c r="AA637" s="1" t="n">
        <v>70.536</v>
      </c>
      <c r="AB637" s="1" t="n">
        <v>33.4688</v>
      </c>
      <c r="AC637" s="1" t="n">
        <v>33.4675</v>
      </c>
      <c r="AD637" s="1" t="n">
        <v>4.1966</v>
      </c>
      <c r="AE637" s="1" t="n">
        <v>67.7399</v>
      </c>
      <c r="AF637" s="1" t="n">
        <v>182.754</v>
      </c>
      <c r="AG637" s="1" t="n">
        <v>4.1684</v>
      </c>
      <c r="AH637" s="1" t="n">
        <v>181.5281</v>
      </c>
      <c r="AI637" s="1" t="n">
        <v>67.2941</v>
      </c>
      <c r="AJ637" s="1" t="n">
        <v>25.5225</v>
      </c>
      <c r="AK637" s="1" t="n">
        <v>25.5202</v>
      </c>
      <c r="AL637" s="1" t="n">
        <v>11.3377</v>
      </c>
      <c r="AM637" s="1" t="n">
        <v>11.3443</v>
      </c>
      <c r="AN637" s="1" t="n">
        <v>1.1814</v>
      </c>
      <c r="AO637" s="1" t="n">
        <v>246.77</v>
      </c>
      <c r="AP637" s="1" t="n">
        <v>70</v>
      </c>
      <c r="AQ637" s="1" t="n">
        <v>11.413</v>
      </c>
      <c r="AR637" s="1" t="n">
        <v>33.4641</v>
      </c>
      <c r="AS637" s="1" t="n">
        <v>4.317</v>
      </c>
      <c r="AT637" s="1" t="n">
        <v>0.34</v>
      </c>
      <c r="AU637" s="1" t="n">
        <v>0.221</v>
      </c>
      <c r="AV637" s="1" t="n">
        <v>13.2</v>
      </c>
      <c r="AW637" s="1" t="n">
        <v>0.339</v>
      </c>
      <c r="AX637" s="1" t="n">
        <v>0.11</v>
      </c>
      <c r="AY637" s="1" t="n">
        <v>1.22</v>
      </c>
      <c r="AZ637" s="1" t="n">
        <v>12.24</v>
      </c>
      <c r="BA637" s="1" t="n">
        <v>188.47</v>
      </c>
    </row>
    <row r="638" customFormat="false" ht="15" hidden="false" customHeight="false" outlineLevel="0" collapsed="false">
      <c r="A638" s="1" t="n">
        <v>29</v>
      </c>
      <c r="B638" s="1" t="n">
        <v>48306</v>
      </c>
      <c r="C638" s="1" t="n">
        <v>48402</v>
      </c>
      <c r="D638" s="1" t="n">
        <v>12</v>
      </c>
      <c r="E638" s="1" t="s">
        <v>53</v>
      </c>
      <c r="F638" s="1" t="n">
        <v>2014</v>
      </c>
      <c r="G638" s="2" t="n">
        <v>0.752743055555556</v>
      </c>
      <c r="H638" s="1" t="n">
        <v>72.4222</v>
      </c>
      <c r="I638" s="1" t="n">
        <v>11.3681</v>
      </c>
      <c r="J638" s="1" t="n">
        <v>11.3695</v>
      </c>
      <c r="K638" s="1" t="n">
        <v>4.3974</v>
      </c>
      <c r="L638" s="1" t="n">
        <v>0.0773</v>
      </c>
      <c r="M638" s="1" t="n">
        <v>1.901</v>
      </c>
      <c r="N638" s="1" t="n">
        <v>4.9007</v>
      </c>
      <c r="O638" s="1" t="n">
        <v>1.7689</v>
      </c>
      <c r="P638" s="1" t="n">
        <v>2.1039</v>
      </c>
      <c r="Q638" s="1" t="n">
        <v>0.623</v>
      </c>
      <c r="R638" s="1" t="n">
        <v>2.8129</v>
      </c>
      <c r="S638" s="3" t="n">
        <v>6.8838</v>
      </c>
      <c r="T638" s="3" t="n">
        <v>0</v>
      </c>
      <c r="U638" s="1" t="n">
        <v>0.5504</v>
      </c>
      <c r="V638" s="1" t="n">
        <v>0.5726</v>
      </c>
      <c r="W638" s="1" t="n">
        <v>86.6619</v>
      </c>
      <c r="X638" s="1" t="n">
        <v>7.9789</v>
      </c>
      <c r="Y638" s="1" t="n">
        <v>33.42231</v>
      </c>
      <c r="Z638" s="1" t="n">
        <v>-117.9024</v>
      </c>
      <c r="AA638" s="1" t="n">
        <v>71.896</v>
      </c>
      <c r="AB638" s="1" t="n">
        <v>33.4485</v>
      </c>
      <c r="AC638" s="1" t="n">
        <v>33.4477</v>
      </c>
      <c r="AD638" s="1" t="n">
        <v>4.2126</v>
      </c>
      <c r="AE638" s="1" t="n">
        <v>68.0217</v>
      </c>
      <c r="AF638" s="1" t="n">
        <v>183.458</v>
      </c>
      <c r="AG638" s="1" t="n">
        <v>4.2061</v>
      </c>
      <c r="AH638" s="1" t="n">
        <v>183.1739</v>
      </c>
      <c r="AI638" s="1" t="n">
        <v>67.9183</v>
      </c>
      <c r="AJ638" s="1" t="n">
        <v>25.5028</v>
      </c>
      <c r="AK638" s="1" t="n">
        <v>25.5019</v>
      </c>
      <c r="AL638" s="1" t="n">
        <v>11.3592</v>
      </c>
      <c r="AM638" s="1" t="n">
        <v>11.3606</v>
      </c>
      <c r="AN638" s="1" t="n">
        <v>1.0823</v>
      </c>
      <c r="AO638" s="1" t="n">
        <v>248.68</v>
      </c>
      <c r="AP638" s="1" t="n">
        <v>72</v>
      </c>
      <c r="AQ638" s="1" t="n">
        <v>11.364</v>
      </c>
      <c r="AR638" s="1" t="n">
        <v>33.4479</v>
      </c>
      <c r="AS638" s="1" t="n">
        <v>4.304</v>
      </c>
      <c r="AT638" s="1" t="n">
        <v>0.198</v>
      </c>
      <c r="AU638" s="1" t="n">
        <v>0.189</v>
      </c>
      <c r="AV638" s="1" t="n">
        <v>12.3</v>
      </c>
      <c r="AW638" s="1" t="n">
        <v>0.132</v>
      </c>
      <c r="AX638" s="1" t="n">
        <v>0.03</v>
      </c>
      <c r="AY638" s="1" t="n">
        <v>1.2</v>
      </c>
      <c r="AZ638" s="1" t="n">
        <v>11.74</v>
      </c>
      <c r="BA638" s="1" t="n">
        <v>187.98</v>
      </c>
    </row>
    <row r="639" customFormat="false" ht="15" hidden="false" customHeight="false" outlineLevel="0" collapsed="false">
      <c r="A639" s="1" t="n">
        <v>24</v>
      </c>
      <c r="B639" s="1" t="n">
        <v>48888</v>
      </c>
      <c r="C639" s="1" t="n">
        <v>48984</v>
      </c>
      <c r="D639" s="1" t="n">
        <v>11</v>
      </c>
      <c r="E639" s="1" t="s">
        <v>53</v>
      </c>
      <c r="F639" s="1" t="n">
        <v>2014</v>
      </c>
      <c r="G639" s="2" t="n">
        <v>0.7103125</v>
      </c>
      <c r="H639" s="1" t="n">
        <v>100.1436</v>
      </c>
      <c r="I639" s="1" t="n">
        <v>9.9033</v>
      </c>
      <c r="J639" s="1" t="n">
        <v>9.9152</v>
      </c>
      <c r="K639" s="1" t="n">
        <v>4.4134</v>
      </c>
      <c r="L639" s="1" t="n">
        <v>0.0428</v>
      </c>
      <c r="M639" s="1" t="n">
        <v>0.755</v>
      </c>
      <c r="N639" s="1" t="n">
        <v>4.9341</v>
      </c>
      <c r="O639" s="1" t="n">
        <v>1.7078</v>
      </c>
      <c r="P639" s="1" t="n">
        <v>2.0435</v>
      </c>
      <c r="Q639" s="1" t="n">
        <v>0.8048</v>
      </c>
      <c r="R639" s="1" t="n">
        <v>2.8059</v>
      </c>
      <c r="S639" s="3" t="n">
        <v>0.40825</v>
      </c>
      <c r="T639" s="3" t="n">
        <v>0</v>
      </c>
      <c r="U639" s="1" t="n">
        <v>0.1011</v>
      </c>
      <c r="V639" s="1" t="n">
        <v>0.5579</v>
      </c>
      <c r="W639" s="1" t="n">
        <v>86.9811</v>
      </c>
      <c r="X639" s="1" t="n">
        <v>7.957</v>
      </c>
      <c r="Y639" s="1" t="n">
        <v>32.42116</v>
      </c>
      <c r="Z639" s="1" t="n">
        <v>-119.9645</v>
      </c>
      <c r="AA639" s="1" t="n">
        <v>99.418</v>
      </c>
      <c r="AB639" s="1" t="n">
        <v>33.4829</v>
      </c>
      <c r="AC639" s="1" t="n">
        <v>33.4793</v>
      </c>
      <c r="AD639" s="1" t="n">
        <v>4.1629</v>
      </c>
      <c r="AE639" s="1" t="n">
        <v>65.1476</v>
      </c>
      <c r="AF639" s="1" t="n">
        <v>181.241</v>
      </c>
      <c r="AG639" s="1" t="n">
        <v>4.1915</v>
      </c>
      <c r="AH639" s="1" t="n">
        <v>182.4861</v>
      </c>
      <c r="AI639" s="1" t="n">
        <v>65.6104</v>
      </c>
      <c r="AJ639" s="1" t="n">
        <v>25.7855</v>
      </c>
      <c r="AK639" s="1" t="n">
        <v>25.7807</v>
      </c>
      <c r="AL639" s="1" t="n">
        <v>9.892</v>
      </c>
      <c r="AM639" s="1" t="n">
        <v>9.9039</v>
      </c>
      <c r="AN639" s="1" t="n">
        <v>1.0357</v>
      </c>
      <c r="AO639" s="1" t="n">
        <v>222.19</v>
      </c>
      <c r="AP639" s="1" t="n">
        <v>99</v>
      </c>
      <c r="AQ639" s="1" t="n">
        <v>9.898</v>
      </c>
      <c r="AR639" s="1" t="n">
        <v>33.4748</v>
      </c>
      <c r="AS639" s="1" t="n">
        <v>4.303</v>
      </c>
      <c r="AT639" s="1" t="n">
        <v>0.044</v>
      </c>
      <c r="AU639" s="1" t="n">
        <v>0.056</v>
      </c>
      <c r="AV639" s="1" t="n">
        <v>17.4</v>
      </c>
      <c r="AW639" s="1" t="n">
        <v>0.021</v>
      </c>
      <c r="AX639" s="1" t="n">
        <v>0.04</v>
      </c>
      <c r="AY639" s="1" t="n">
        <v>1.41</v>
      </c>
      <c r="AZ639" s="1" t="n">
        <v>16.17</v>
      </c>
      <c r="BA639" s="1" t="n">
        <v>187.89</v>
      </c>
    </row>
    <row r="640" customFormat="false" ht="15" hidden="false" customHeight="false" outlineLevel="0" collapsed="false">
      <c r="A640" s="1" t="n">
        <v>49</v>
      </c>
      <c r="B640" s="1" t="n">
        <v>42003</v>
      </c>
      <c r="C640" s="1" t="n">
        <v>42099</v>
      </c>
      <c r="D640" s="1" t="n">
        <v>16</v>
      </c>
      <c r="E640" s="1" t="s">
        <v>53</v>
      </c>
      <c r="F640" s="1" t="n">
        <v>2014</v>
      </c>
      <c r="G640" s="2" t="n">
        <v>0.598680555555556</v>
      </c>
      <c r="H640" s="1" t="n">
        <v>120.5284</v>
      </c>
      <c r="I640" s="1" t="n">
        <v>10.4008</v>
      </c>
      <c r="J640" s="1" t="n">
        <v>10.4016</v>
      </c>
      <c r="K640" s="1" t="n">
        <v>4.4142</v>
      </c>
      <c r="L640" s="1" t="n">
        <v>0.0358</v>
      </c>
      <c r="M640" s="1" t="n">
        <v>0.0012</v>
      </c>
      <c r="N640" s="1" t="n">
        <v>4.5974</v>
      </c>
      <c r="O640" s="1" t="n">
        <v>1.7179</v>
      </c>
      <c r="P640" s="1" t="n">
        <v>2.0475</v>
      </c>
      <c r="Q640" s="1" t="n">
        <v>0.784</v>
      </c>
      <c r="R640" s="1" t="n">
        <v>2.801</v>
      </c>
      <c r="S640" s="3" t="n">
        <v>1E-012</v>
      </c>
      <c r="T640" s="3" t="n">
        <v>0</v>
      </c>
      <c r="U640" s="1" t="n">
        <v>0.0158</v>
      </c>
      <c r="V640" s="1" t="n">
        <v>0.5572</v>
      </c>
      <c r="W640" s="1" t="n">
        <v>86.9964</v>
      </c>
      <c r="X640" s="1" t="n">
        <v>7.936</v>
      </c>
      <c r="Y640" s="1" t="n">
        <v>32.91194</v>
      </c>
      <c r="Z640" s="1" t="n">
        <v>-122.1279</v>
      </c>
      <c r="AA640" s="1" t="n">
        <v>119.645</v>
      </c>
      <c r="AB640" s="1" t="n">
        <v>33.4582</v>
      </c>
      <c r="AC640" s="1" t="n">
        <v>33.4576</v>
      </c>
      <c r="AD640" s="1" t="n">
        <v>4.1638</v>
      </c>
      <c r="AE640" s="1" t="n">
        <v>65.8593</v>
      </c>
      <c r="AF640" s="1" t="n">
        <v>181.301</v>
      </c>
      <c r="AG640" s="1" t="n">
        <v>4.1706</v>
      </c>
      <c r="AH640" s="1" t="n">
        <v>181.595</v>
      </c>
      <c r="AI640" s="1" t="n">
        <v>65.967</v>
      </c>
      <c r="AJ640" s="1" t="n">
        <v>25.6824</v>
      </c>
      <c r="AK640" s="1" t="n">
        <v>25.6818</v>
      </c>
      <c r="AL640" s="1" t="n">
        <v>10.3868</v>
      </c>
      <c r="AM640" s="1" t="n">
        <v>10.3876</v>
      </c>
      <c r="AN640" s="1" t="n">
        <v>1.1129</v>
      </c>
      <c r="AO640" s="1" t="n">
        <v>232.53</v>
      </c>
      <c r="AP640" s="1" t="n">
        <v>120</v>
      </c>
      <c r="AQ640" s="1" t="n">
        <v>10.406</v>
      </c>
      <c r="AR640" s="1" t="n">
        <v>33.4565</v>
      </c>
      <c r="AS640" s="1" t="n">
        <v>4.302</v>
      </c>
      <c r="AT640" s="1" t="n">
        <v>0.031</v>
      </c>
      <c r="AU640" s="1" t="n">
        <v>0.043</v>
      </c>
      <c r="AV640" s="1" t="n">
        <v>17.5</v>
      </c>
      <c r="AW640" s="1" t="n">
        <v>0.032</v>
      </c>
      <c r="AX640" s="1" t="n">
        <v>0.02</v>
      </c>
      <c r="AY640" s="1" t="n">
        <v>1.47</v>
      </c>
      <c r="AZ640" s="1" t="n">
        <v>14.93</v>
      </c>
      <c r="BA640" s="1" t="n">
        <v>187.87</v>
      </c>
    </row>
    <row r="641" customFormat="false" ht="15" hidden="false" customHeight="false" outlineLevel="0" collapsed="false">
      <c r="A641" s="1" t="n">
        <v>26</v>
      </c>
      <c r="B641" s="1" t="n">
        <v>67167</v>
      </c>
      <c r="C641" s="1" t="n">
        <v>67263</v>
      </c>
      <c r="D641" s="1" t="n">
        <v>12</v>
      </c>
      <c r="E641" s="1" t="s">
        <v>53</v>
      </c>
      <c r="F641" s="1" t="n">
        <v>2014</v>
      </c>
      <c r="G641" s="2" t="n">
        <v>0.181597222222222</v>
      </c>
      <c r="H641" s="1" t="n">
        <v>49.7368</v>
      </c>
      <c r="I641" s="1" t="n">
        <v>11.827</v>
      </c>
      <c r="J641" s="1" t="n">
        <v>11.8201</v>
      </c>
      <c r="K641" s="1" t="n">
        <v>4.2626</v>
      </c>
      <c r="L641" s="1" t="n">
        <v>0.1887</v>
      </c>
      <c r="M641" s="1" t="n">
        <v>0.0012</v>
      </c>
      <c r="N641" s="1" t="n">
        <v>4.934</v>
      </c>
      <c r="O641" s="1" t="n">
        <v>1.7521</v>
      </c>
      <c r="P641" s="1" t="n">
        <v>2.1013</v>
      </c>
      <c r="Q641" s="1" t="n">
        <v>0.6757</v>
      </c>
      <c r="R641" s="1" t="n">
        <v>2.8107</v>
      </c>
      <c r="S641" s="3" t="n">
        <v>1E-012</v>
      </c>
      <c r="T641" s="3" t="n">
        <v>0</v>
      </c>
      <c r="U641" s="1" t="n">
        <v>1.9975</v>
      </c>
      <c r="V641" s="1" t="n">
        <v>0.6988</v>
      </c>
      <c r="W641" s="1" t="n">
        <v>83.9703</v>
      </c>
      <c r="X641" s="1" t="n">
        <v>7.9688</v>
      </c>
      <c r="Y641" s="1" t="n">
        <v>32.91502</v>
      </c>
      <c r="Z641" s="1" t="n">
        <v>-118.9411</v>
      </c>
      <c r="AA641" s="1" t="n">
        <v>49.381</v>
      </c>
      <c r="AB641" s="1" t="n">
        <v>33.5797</v>
      </c>
      <c r="AC641" s="1" t="n">
        <v>33.5801</v>
      </c>
      <c r="AD641" s="1" t="n">
        <v>4.1004</v>
      </c>
      <c r="AE641" s="1" t="n">
        <v>66.9113</v>
      </c>
      <c r="AF641" s="1" t="n">
        <v>178.568</v>
      </c>
      <c r="AG641" s="1" t="n">
        <v>4.1509</v>
      </c>
      <c r="AH641" s="1" t="n">
        <v>180.7659</v>
      </c>
      <c r="AI641" s="1" t="n">
        <v>67.7251</v>
      </c>
      <c r="AJ641" s="1" t="n">
        <v>25.5197</v>
      </c>
      <c r="AK641" s="1" t="n">
        <v>25.5213</v>
      </c>
      <c r="AL641" s="1" t="n">
        <v>11.8207</v>
      </c>
      <c r="AM641" s="1" t="n">
        <v>11.8138</v>
      </c>
      <c r="AN641" s="1" t="n">
        <v>1.1308</v>
      </c>
      <c r="AO641" s="1" t="n">
        <v>246.58</v>
      </c>
      <c r="AP641" s="1" t="n">
        <v>50</v>
      </c>
      <c r="AQ641" s="1" t="n">
        <v>11.43</v>
      </c>
      <c r="AR641" s="1" t="n">
        <v>33.5789</v>
      </c>
      <c r="AS641" s="1" t="n">
        <v>4.282</v>
      </c>
      <c r="AT641" s="1" t="n">
        <v>0.941</v>
      </c>
      <c r="AU641" s="1" t="n">
        <v>0.466</v>
      </c>
      <c r="AV641" s="1" t="n">
        <v>13.3</v>
      </c>
      <c r="AW641" s="1" t="n">
        <v>0.311</v>
      </c>
      <c r="AX641" s="1" t="n">
        <v>0.2</v>
      </c>
      <c r="AY641" s="1" t="n">
        <v>1.25</v>
      </c>
      <c r="AZ641" s="1" t="n">
        <v>13.49</v>
      </c>
      <c r="BA641" s="1" t="n">
        <v>187</v>
      </c>
    </row>
    <row r="642" customFormat="false" ht="15" hidden="false" customHeight="false" outlineLevel="0" collapsed="false">
      <c r="A642" s="1" t="n">
        <v>6</v>
      </c>
      <c r="B642" s="1" t="n">
        <v>53488</v>
      </c>
      <c r="C642" s="1" t="n">
        <v>53584</v>
      </c>
      <c r="D642" s="1" t="n">
        <v>7</v>
      </c>
      <c r="E642" s="1" t="s">
        <v>53</v>
      </c>
      <c r="F642" s="1" t="n">
        <v>2014</v>
      </c>
      <c r="G642" s="2" t="n">
        <v>0.445509259259259</v>
      </c>
      <c r="H642" s="1" t="n">
        <v>101.0808</v>
      </c>
      <c r="I642" s="1" t="n">
        <v>10.2254</v>
      </c>
      <c r="J642" s="1" t="n">
        <v>10.2274</v>
      </c>
      <c r="K642" s="1" t="n">
        <v>4.4078</v>
      </c>
      <c r="L642" s="1" t="n">
        <v>0.0438</v>
      </c>
      <c r="M642" s="1" t="n">
        <v>0.0012</v>
      </c>
      <c r="N642" s="1" t="n">
        <v>4.9336</v>
      </c>
      <c r="O642" s="1" t="n">
        <v>1.7219</v>
      </c>
      <c r="P642" s="1" t="n">
        <v>2.0581</v>
      </c>
      <c r="Q642" s="1" t="n">
        <v>0.7864</v>
      </c>
      <c r="R642" s="1" t="n">
        <v>2.7937</v>
      </c>
      <c r="S642" s="3" t="n">
        <v>1E-012</v>
      </c>
      <c r="T642" s="3" t="n">
        <v>0</v>
      </c>
      <c r="U642" s="1" t="n">
        <v>0.1143</v>
      </c>
      <c r="V642" s="1" t="n">
        <v>0.5631</v>
      </c>
      <c r="W642" s="1" t="n">
        <v>86.8698</v>
      </c>
      <c r="X642" s="1" t="n">
        <v>7.909</v>
      </c>
      <c r="Y642" s="1" t="n">
        <v>32.51222</v>
      </c>
      <c r="Z642" s="1" t="n">
        <v>-118.2129</v>
      </c>
      <c r="AA642" s="1" t="n">
        <v>100.348</v>
      </c>
      <c r="AB642" s="1" t="n">
        <v>33.471</v>
      </c>
      <c r="AC642" s="1" t="n">
        <v>33.4696</v>
      </c>
      <c r="AD642" s="1" t="n">
        <v>4.1849</v>
      </c>
      <c r="AE642" s="1" t="n">
        <v>65.9478</v>
      </c>
      <c r="AF642" s="1" t="n">
        <v>182.213</v>
      </c>
      <c r="AG642" s="1" t="n">
        <v>4.2107</v>
      </c>
      <c r="AH642" s="1" t="n">
        <v>183.3356</v>
      </c>
      <c r="AI642" s="1" t="n">
        <v>66.3565</v>
      </c>
      <c r="AJ642" s="1" t="n">
        <v>25.722</v>
      </c>
      <c r="AK642" s="1" t="n">
        <v>25.7205</v>
      </c>
      <c r="AL642" s="1" t="n">
        <v>10.2138</v>
      </c>
      <c r="AM642" s="1" t="n">
        <v>10.2158</v>
      </c>
      <c r="AN642" s="1" t="n">
        <v>1.1534</v>
      </c>
      <c r="AO642" s="1" t="n">
        <v>228.31</v>
      </c>
      <c r="AP642" s="1" t="n">
        <v>100</v>
      </c>
      <c r="AQ642" s="1" t="n">
        <v>10.154</v>
      </c>
      <c r="AR642" s="1" t="n">
        <v>33.4686</v>
      </c>
      <c r="AS642" s="1" t="n">
        <v>4.268</v>
      </c>
      <c r="AT642" s="1" t="n">
        <v>0.078</v>
      </c>
      <c r="AU642" s="1" t="n">
        <v>0.078</v>
      </c>
      <c r="AV642" s="1" t="n">
        <v>16.4</v>
      </c>
      <c r="AW642" s="1" t="n">
        <v>0.037</v>
      </c>
      <c r="AX642" s="1" t="n">
        <v>0.09</v>
      </c>
      <c r="AY642" s="1" t="n">
        <v>1.38</v>
      </c>
      <c r="AZ642" s="1" t="n">
        <v>15.11</v>
      </c>
      <c r="BA642" s="1" t="n">
        <v>186.3</v>
      </c>
    </row>
    <row r="643" customFormat="false" ht="15" hidden="false" customHeight="false" outlineLevel="0" collapsed="false">
      <c r="A643" s="1" t="n">
        <v>7</v>
      </c>
      <c r="B643" s="1" t="n">
        <v>53942</v>
      </c>
      <c r="C643" s="1" t="n">
        <v>54038</v>
      </c>
      <c r="D643" s="1" t="n">
        <v>7</v>
      </c>
      <c r="E643" s="1" t="s">
        <v>53</v>
      </c>
      <c r="F643" s="1" t="n">
        <v>2014</v>
      </c>
      <c r="G643" s="2" t="n">
        <v>0.614525462962963</v>
      </c>
      <c r="H643" s="1" t="n">
        <v>84.6522</v>
      </c>
      <c r="I643" s="1" t="n">
        <v>10.4553</v>
      </c>
      <c r="J643" s="1" t="n">
        <v>10.4633</v>
      </c>
      <c r="K643" s="1" t="n">
        <v>4.4029</v>
      </c>
      <c r="L643" s="1" t="n">
        <v>0.0506</v>
      </c>
      <c r="M643" s="1" t="n">
        <v>0.7623</v>
      </c>
      <c r="N643" s="1" t="n">
        <v>4.7878</v>
      </c>
      <c r="O643" s="1" t="n">
        <v>1.7334</v>
      </c>
      <c r="P643" s="1" t="n">
        <v>2.065</v>
      </c>
      <c r="Q643" s="1" t="n">
        <v>0.783</v>
      </c>
      <c r="R643" s="1" t="n">
        <v>2.7924</v>
      </c>
      <c r="S643" s="3" t="n">
        <v>0.41695</v>
      </c>
      <c r="T643" s="3" t="n">
        <v>0</v>
      </c>
      <c r="U643" s="1" t="n">
        <v>0.203</v>
      </c>
      <c r="V643" s="1" t="n">
        <v>0.5676</v>
      </c>
      <c r="W643" s="1" t="n">
        <v>86.7707</v>
      </c>
      <c r="X643" s="1" t="n">
        <v>7.9034</v>
      </c>
      <c r="Y643" s="1" t="n">
        <v>32.34613</v>
      </c>
      <c r="Z643" s="1" t="n">
        <v>-118.555</v>
      </c>
      <c r="AA643" s="1" t="n">
        <v>84.043</v>
      </c>
      <c r="AB643" s="1" t="n">
        <v>33.4681</v>
      </c>
      <c r="AC643" s="1" t="n">
        <v>33.4663</v>
      </c>
      <c r="AD643" s="1" t="n">
        <v>4.1976</v>
      </c>
      <c r="AE643" s="1" t="n">
        <v>66.4754</v>
      </c>
      <c r="AF643" s="1" t="n">
        <v>182.77</v>
      </c>
      <c r="AG643" s="1" t="n">
        <v>4.1944</v>
      </c>
      <c r="AH643" s="1" t="n">
        <v>182.6336</v>
      </c>
      <c r="AI643" s="1" t="n">
        <v>66.4361</v>
      </c>
      <c r="AJ643" s="1" t="n">
        <v>25.68</v>
      </c>
      <c r="AK643" s="1" t="n">
        <v>25.6772</v>
      </c>
      <c r="AL643" s="1" t="n">
        <v>10.4454</v>
      </c>
      <c r="AM643" s="1" t="n">
        <v>10.4534</v>
      </c>
      <c r="AN643" s="1" t="n">
        <v>1.0819</v>
      </c>
      <c r="AO643" s="1" t="n">
        <v>231.97</v>
      </c>
      <c r="AP643" s="1" t="n">
        <v>84</v>
      </c>
      <c r="AQ643" s="1" t="n">
        <v>10.377</v>
      </c>
      <c r="AR643" s="1" t="n">
        <v>33.4628</v>
      </c>
      <c r="AS643" s="1" t="n">
        <v>4.262</v>
      </c>
      <c r="AT643" s="1" t="n">
        <v>0.093</v>
      </c>
      <c r="AU643" s="1" t="n">
        <v>0.082</v>
      </c>
      <c r="AV643" s="1" t="n">
        <v>16.4</v>
      </c>
      <c r="AW643" s="1" t="n">
        <v>0.039</v>
      </c>
      <c r="AX643" s="1" t="n">
        <v>0.12</v>
      </c>
      <c r="AY643" s="1" t="n">
        <v>1.42</v>
      </c>
      <c r="AZ643" s="1" t="n">
        <v>14.97</v>
      </c>
      <c r="BA643" s="1" t="n">
        <v>186.04</v>
      </c>
    </row>
    <row r="644" customFormat="false" ht="15" hidden="false" customHeight="false" outlineLevel="0" collapsed="false">
      <c r="A644" s="1" t="n">
        <v>18</v>
      </c>
      <c r="B644" s="1" t="n">
        <v>36001</v>
      </c>
      <c r="C644" s="1" t="n">
        <v>36097</v>
      </c>
      <c r="D644" s="1" t="n">
        <v>10</v>
      </c>
      <c r="E644" s="1" t="s">
        <v>53</v>
      </c>
      <c r="F644" s="1" t="n">
        <v>2014</v>
      </c>
      <c r="G644" s="2" t="n">
        <v>0.201041666666667</v>
      </c>
      <c r="H644" s="1" t="n">
        <v>202.0771</v>
      </c>
      <c r="I644" s="1" t="n">
        <v>9.613</v>
      </c>
      <c r="J644" s="1" t="n">
        <v>9.6126</v>
      </c>
      <c r="K644" s="1" t="n">
        <v>4.4233</v>
      </c>
      <c r="L644" s="1" t="n">
        <v>0.0353</v>
      </c>
      <c r="M644" s="1" t="n">
        <v>0.0012</v>
      </c>
      <c r="N644" s="1" t="n">
        <v>4.7788</v>
      </c>
      <c r="O644" s="1" t="n">
        <v>1.6812</v>
      </c>
      <c r="P644" s="1" t="n">
        <v>2.0065</v>
      </c>
      <c r="Q644" s="1" t="n">
        <v>0.7628</v>
      </c>
      <c r="R644" s="1" t="n">
        <v>2.8132</v>
      </c>
      <c r="S644" s="3" t="n">
        <v>1E-012</v>
      </c>
      <c r="T644" s="3" t="n">
        <v>0</v>
      </c>
      <c r="U644" s="1" t="n">
        <v>0.0096</v>
      </c>
      <c r="V644" s="1" t="n">
        <v>0.5489</v>
      </c>
      <c r="W644" s="1" t="n">
        <v>87.178</v>
      </c>
      <c r="X644" s="1" t="n">
        <v>7.986</v>
      </c>
      <c r="Y644" s="1" t="n">
        <v>30.75451</v>
      </c>
      <c r="Z644" s="1" t="n">
        <v>-123.3291</v>
      </c>
      <c r="AA644" s="1" t="n">
        <v>200.592</v>
      </c>
      <c r="AB644" s="1" t="n">
        <v>33.6919</v>
      </c>
      <c r="AC644" s="1" t="n">
        <v>33.6911</v>
      </c>
      <c r="AD644" s="1" t="n">
        <v>4.1458</v>
      </c>
      <c r="AE644" s="1" t="n">
        <v>64.5575</v>
      </c>
      <c r="AF644" s="1" t="n">
        <v>180.462</v>
      </c>
      <c r="AG644" s="1" t="n">
        <v>4.1685</v>
      </c>
      <c r="AH644" s="1" t="n">
        <v>181.448</v>
      </c>
      <c r="AI644" s="1" t="n">
        <v>64.9094</v>
      </c>
      <c r="AJ644" s="1" t="n">
        <v>25.9987</v>
      </c>
      <c r="AK644" s="1" t="n">
        <v>25.9981</v>
      </c>
      <c r="AL644" s="1" t="n">
        <v>9.5905</v>
      </c>
      <c r="AM644" s="1" t="n">
        <v>9.5901</v>
      </c>
      <c r="AN644" s="1" t="n">
        <v>1.1718</v>
      </c>
      <c r="AO644" s="1" t="n">
        <v>204.03</v>
      </c>
      <c r="AP644" s="1" t="n">
        <v>201</v>
      </c>
      <c r="AQ644" s="1" t="n">
        <v>9.567</v>
      </c>
      <c r="AR644" s="1" t="n">
        <v>33.6957</v>
      </c>
      <c r="AS644" s="1" t="n">
        <v>4.257</v>
      </c>
      <c r="AT644" s="1" t="n">
        <v>0.017</v>
      </c>
      <c r="AU644" s="1" t="n">
        <v>0.018</v>
      </c>
      <c r="AV644" s="1" t="n">
        <v>17.9</v>
      </c>
      <c r="AW644" s="1" t="n">
        <v>0.005</v>
      </c>
      <c r="AX644" s="1" t="n">
        <v>0.04</v>
      </c>
      <c r="AY644" s="1" t="n">
        <v>1.4</v>
      </c>
      <c r="AZ644" s="1" t="n">
        <v>18.29</v>
      </c>
      <c r="BA644" s="1" t="n">
        <v>185.85</v>
      </c>
    </row>
    <row r="645" customFormat="false" ht="15" hidden="false" customHeight="false" outlineLevel="0" collapsed="false">
      <c r="A645" s="1" t="n">
        <v>23</v>
      </c>
      <c r="B645" s="1" t="n">
        <v>29030</v>
      </c>
      <c r="C645" s="1" t="n">
        <v>29126</v>
      </c>
      <c r="D645" s="1" t="n">
        <v>11</v>
      </c>
      <c r="E645" s="1" t="s">
        <v>53</v>
      </c>
      <c r="F645" s="1" t="n">
        <v>2014</v>
      </c>
      <c r="G645" s="2" t="n">
        <v>0.388414351851852</v>
      </c>
      <c r="H645" s="1" t="n">
        <v>141.4471</v>
      </c>
      <c r="I645" s="1" t="n">
        <v>9.9277</v>
      </c>
      <c r="J645" s="1" t="n">
        <v>9.9201</v>
      </c>
      <c r="K645" s="1" t="n">
        <v>4.4126</v>
      </c>
      <c r="L645" s="1" t="n">
        <v>0.0417</v>
      </c>
      <c r="M645" s="1" t="n">
        <v>0.0012</v>
      </c>
      <c r="N645" s="1" t="n">
        <v>4.821</v>
      </c>
      <c r="O645" s="1" t="n">
        <v>1.6899</v>
      </c>
      <c r="P645" s="1" t="n">
        <v>2.0184</v>
      </c>
      <c r="Q645" s="1" t="n">
        <v>0.7997</v>
      </c>
      <c r="R645" s="1" t="n">
        <v>2.804</v>
      </c>
      <c r="S645" s="3" t="n">
        <v>1E-012</v>
      </c>
      <c r="T645" s="3" t="n">
        <v>0</v>
      </c>
      <c r="U645" s="1" t="n">
        <v>0.0867</v>
      </c>
      <c r="V645" s="1" t="n">
        <v>0.5586</v>
      </c>
      <c r="W645" s="1" t="n">
        <v>86.9655</v>
      </c>
      <c r="X645" s="1" t="n">
        <v>7.9494</v>
      </c>
      <c r="Y645" s="1" t="n">
        <v>32.08521</v>
      </c>
      <c r="Z645" s="1" t="n">
        <v>-120.6377</v>
      </c>
      <c r="AA645" s="1" t="n">
        <v>140.412</v>
      </c>
      <c r="AB645" s="1" t="n">
        <v>33.4856</v>
      </c>
      <c r="AC645" s="1" t="n">
        <v>33.4882</v>
      </c>
      <c r="AD645" s="1" t="n">
        <v>4.1272</v>
      </c>
      <c r="AE645" s="1" t="n">
        <v>64.6245</v>
      </c>
      <c r="AF645" s="1" t="n">
        <v>179.687</v>
      </c>
      <c r="AG645" s="1" t="n">
        <v>4.149</v>
      </c>
      <c r="AH645" s="1" t="n">
        <v>180.6369</v>
      </c>
      <c r="AI645" s="1" t="n">
        <v>64.9567</v>
      </c>
      <c r="AJ645" s="1" t="n">
        <v>25.7843</v>
      </c>
      <c r="AK645" s="1" t="n">
        <v>25.7876</v>
      </c>
      <c r="AL645" s="1" t="n">
        <v>9.9117</v>
      </c>
      <c r="AM645" s="1" t="n">
        <v>9.9042</v>
      </c>
      <c r="AN645" s="1" t="n">
        <v>0.09</v>
      </c>
      <c r="AO645" s="1" t="n">
        <v>223.18</v>
      </c>
      <c r="AP645" s="1" t="n">
        <v>140</v>
      </c>
      <c r="AQ645" s="1" t="n">
        <v>9.917</v>
      </c>
      <c r="AR645" s="1" t="n">
        <v>33.4923</v>
      </c>
      <c r="AS645" s="1" t="n">
        <v>4.242</v>
      </c>
      <c r="AT645" s="1" t="n">
        <v>0.045</v>
      </c>
      <c r="AU645" s="1" t="n">
        <v>0.065</v>
      </c>
      <c r="AV645" s="1" t="n">
        <v>17.6</v>
      </c>
      <c r="AW645" s="1" t="n">
        <v>0.019</v>
      </c>
      <c r="AX645" s="1" t="n">
        <v>0.01</v>
      </c>
      <c r="AY645" s="1" t="n">
        <v>1.45</v>
      </c>
      <c r="AZ645" s="1" t="n">
        <v>16.76</v>
      </c>
      <c r="BA645" s="1" t="n">
        <v>185.28</v>
      </c>
    </row>
    <row r="646" customFormat="false" ht="15" hidden="false" customHeight="false" outlineLevel="0" collapsed="false">
      <c r="A646" s="1" t="n">
        <v>10</v>
      </c>
      <c r="B646" s="1" t="n">
        <v>60379</v>
      </c>
      <c r="C646" s="1" t="n">
        <v>60475</v>
      </c>
      <c r="D646" s="1" t="n">
        <v>8</v>
      </c>
      <c r="E646" s="1" t="s">
        <v>53</v>
      </c>
      <c r="F646" s="1" t="n">
        <v>2014</v>
      </c>
      <c r="G646" s="2" t="n">
        <v>0.14150462962963</v>
      </c>
      <c r="H646" s="1" t="n">
        <v>69.5153</v>
      </c>
      <c r="I646" s="1" t="n">
        <v>11.0524</v>
      </c>
      <c r="J646" s="1" t="n">
        <v>11.0517</v>
      </c>
      <c r="K646" s="1" t="n">
        <v>4.3629</v>
      </c>
      <c r="L646" s="1" t="n">
        <v>0.091</v>
      </c>
      <c r="M646" s="1" t="n">
        <v>0.0012</v>
      </c>
      <c r="N646" s="1" t="n">
        <v>4.9335</v>
      </c>
      <c r="O646" s="1" t="n">
        <v>1.7404</v>
      </c>
      <c r="P646" s="1" t="n">
        <v>2.0802</v>
      </c>
      <c r="Q646" s="1" t="n">
        <v>0.7397</v>
      </c>
      <c r="R646" s="1" t="n">
        <v>2.7949</v>
      </c>
      <c r="S646" s="3" t="n">
        <v>1E-012</v>
      </c>
      <c r="T646" s="3" t="n">
        <v>0</v>
      </c>
      <c r="U646" s="1" t="n">
        <v>0.7281</v>
      </c>
      <c r="V646" s="1" t="n">
        <v>0.6046</v>
      </c>
      <c r="W646" s="1" t="n">
        <v>85.9721</v>
      </c>
      <c r="X646" s="1" t="n">
        <v>7.911</v>
      </c>
      <c r="Y646" s="1" t="n">
        <v>31.84987</v>
      </c>
      <c r="Z646" s="1" t="n">
        <v>-119.5775</v>
      </c>
      <c r="AA646" s="1" t="n">
        <v>69.02</v>
      </c>
      <c r="AB646" s="1" t="n">
        <v>33.4927</v>
      </c>
      <c r="AC646" s="1" t="n">
        <v>33.4925</v>
      </c>
      <c r="AD646" s="1" t="n">
        <v>4.1481</v>
      </c>
      <c r="AE646" s="1" t="n">
        <v>66.5497</v>
      </c>
      <c r="AF646" s="1" t="n">
        <v>180.631</v>
      </c>
      <c r="AG646" s="1" t="n">
        <v>4.1721</v>
      </c>
      <c r="AH646" s="1" t="n">
        <v>181.6768</v>
      </c>
      <c r="AI646" s="1" t="n">
        <v>66.9339</v>
      </c>
      <c r="AJ646" s="1" t="n">
        <v>25.594</v>
      </c>
      <c r="AK646" s="1" t="n">
        <v>25.594</v>
      </c>
      <c r="AL646" s="1" t="n">
        <v>11.044</v>
      </c>
      <c r="AM646" s="1" t="n">
        <v>11.0433</v>
      </c>
      <c r="AN646" s="1" t="n">
        <v>1.2307</v>
      </c>
      <c r="AO646" s="1" t="n">
        <v>239.9</v>
      </c>
      <c r="AP646" s="1" t="n">
        <v>69</v>
      </c>
      <c r="AQ646" s="1" t="n">
        <v>11.056</v>
      </c>
      <c r="AR646" s="1" t="n">
        <v>33.4925</v>
      </c>
      <c r="AS646" s="1" t="n">
        <v>4.242</v>
      </c>
      <c r="AT646" s="1" t="n">
        <v>0.347</v>
      </c>
      <c r="AU646" s="1" t="n">
        <v>0.25</v>
      </c>
      <c r="AV646" s="1" t="n">
        <v>15.5</v>
      </c>
      <c r="AW646" s="1" t="n">
        <v>0.05</v>
      </c>
      <c r="AX646" s="1" t="n">
        <v>0.23</v>
      </c>
      <c r="AY646" s="1" t="n">
        <v>1.34</v>
      </c>
      <c r="AZ646" s="1" t="n">
        <v>14.11</v>
      </c>
      <c r="BA646" s="1" t="n">
        <v>185.17</v>
      </c>
    </row>
    <row r="647" customFormat="false" ht="15" hidden="false" customHeight="false" outlineLevel="0" collapsed="false">
      <c r="A647" s="1" t="n">
        <v>3</v>
      </c>
      <c r="B647" s="1" t="n">
        <v>67659</v>
      </c>
      <c r="C647" s="1" t="n">
        <v>67755</v>
      </c>
      <c r="D647" s="1" t="n">
        <v>6</v>
      </c>
      <c r="E647" s="1" t="s">
        <v>53</v>
      </c>
      <c r="F647" s="1" t="n">
        <v>2014</v>
      </c>
      <c r="G647" s="2" t="n">
        <v>0.92650462962963</v>
      </c>
      <c r="H647" s="1" t="n">
        <v>60.2304</v>
      </c>
      <c r="I647" s="1" t="n">
        <v>11.6281</v>
      </c>
      <c r="J647" s="1" t="n">
        <v>11.6275</v>
      </c>
      <c r="K647" s="1" t="n">
        <v>4.3471</v>
      </c>
      <c r="L647" s="1" t="n">
        <v>0.0906</v>
      </c>
      <c r="M647" s="1" t="n">
        <v>1.5619</v>
      </c>
      <c r="N647" s="1" t="n">
        <v>4.6588</v>
      </c>
      <c r="O647" s="1" t="n">
        <v>1.765</v>
      </c>
      <c r="P647" s="1" t="n">
        <v>2.1148</v>
      </c>
      <c r="Q647" s="1" t="n">
        <v>0.6621</v>
      </c>
      <c r="R647" s="1" t="n">
        <v>2.7986</v>
      </c>
      <c r="S647" s="3" t="n">
        <v>3.1046</v>
      </c>
      <c r="T647" s="3" t="n">
        <v>0</v>
      </c>
      <c r="U647" s="1" t="n">
        <v>0.7234</v>
      </c>
      <c r="V647" s="1" t="n">
        <v>0.6193</v>
      </c>
      <c r="W647" s="1" t="n">
        <v>85.6558</v>
      </c>
      <c r="X647" s="1" t="n">
        <v>7.9236</v>
      </c>
      <c r="Y647" s="1" t="n">
        <v>32.90821</v>
      </c>
      <c r="Z647" s="1" t="n">
        <v>-117.4036</v>
      </c>
      <c r="AA647" s="1" t="n">
        <v>59.797</v>
      </c>
      <c r="AB647" s="1" t="n">
        <v>33.4626</v>
      </c>
      <c r="AC647" s="1" t="n">
        <v>33.4618</v>
      </c>
      <c r="AD647" s="1" t="n">
        <v>4.1728</v>
      </c>
      <c r="AE647" s="1" t="n">
        <v>67.7569</v>
      </c>
      <c r="AF647" s="1" t="n">
        <v>181.73</v>
      </c>
      <c r="AG647" s="1" t="n">
        <v>4.205</v>
      </c>
      <c r="AH647" s="1" t="n">
        <v>183.1298</v>
      </c>
      <c r="AI647" s="1" t="n">
        <v>68.2779</v>
      </c>
      <c r="AJ647" s="1" t="n">
        <v>25.4659</v>
      </c>
      <c r="AK647" s="1" t="n">
        <v>25.4653</v>
      </c>
      <c r="AL647" s="1" t="n">
        <v>11.6206</v>
      </c>
      <c r="AM647" s="1" t="n">
        <v>11.62</v>
      </c>
      <c r="AN647" s="1" t="n">
        <v>1.3363</v>
      </c>
      <c r="AO647" s="1" t="n">
        <v>251.92</v>
      </c>
      <c r="AP647" s="1" t="n">
        <v>60</v>
      </c>
      <c r="AQ647" s="1" t="n">
        <v>11.61</v>
      </c>
      <c r="AR647" s="1" t="n">
        <v>33.4652</v>
      </c>
      <c r="AS647" s="1" t="n">
        <v>4.231</v>
      </c>
      <c r="AT647" s="1" t="n">
        <v>0.339</v>
      </c>
      <c r="AU647" s="1" t="n">
        <v>0.379</v>
      </c>
      <c r="AV647" s="1" t="n">
        <v>11.9</v>
      </c>
      <c r="AW647" s="1" t="n">
        <v>0.504</v>
      </c>
      <c r="AX647" s="1" t="n">
        <v>0.93</v>
      </c>
      <c r="AY647" s="1" t="n">
        <v>1.23</v>
      </c>
      <c r="AZ647" s="1" t="n">
        <v>11.71</v>
      </c>
      <c r="BA647" s="1" t="n">
        <v>184.73</v>
      </c>
    </row>
    <row r="648" customFormat="false" ht="15" hidden="false" customHeight="false" outlineLevel="0" collapsed="false">
      <c r="A648" s="1" t="n">
        <v>64</v>
      </c>
      <c r="B648" s="1" t="n">
        <v>56986</v>
      </c>
      <c r="C648" s="1" t="n">
        <v>57082</v>
      </c>
      <c r="D648" s="1" t="n">
        <v>20</v>
      </c>
      <c r="E648" s="1" t="s">
        <v>53</v>
      </c>
      <c r="F648" s="1" t="n">
        <v>2014</v>
      </c>
      <c r="G648" s="2" t="n">
        <v>0.259027777777778</v>
      </c>
      <c r="H648" s="1" t="n">
        <v>39.8541</v>
      </c>
      <c r="I648" s="1" t="n">
        <v>11.7291</v>
      </c>
      <c r="J648" s="1" t="n">
        <v>11.744</v>
      </c>
      <c r="K648" s="1" t="n">
        <v>4.2871</v>
      </c>
      <c r="L648" s="1" t="n">
        <v>0.1807</v>
      </c>
      <c r="M648" s="1" t="n">
        <v>0.0012</v>
      </c>
      <c r="N648" s="1" t="n">
        <v>4.922</v>
      </c>
      <c r="O648" s="1" t="n">
        <v>1.7181</v>
      </c>
      <c r="P648" s="1" t="n">
        <v>2.0309</v>
      </c>
      <c r="Q648" s="1" t="n">
        <v>0.7144</v>
      </c>
      <c r="R648" s="1" t="n">
        <v>2.8074</v>
      </c>
      <c r="S648" s="3" t="n">
        <v>1E-012</v>
      </c>
      <c r="T648" s="3" t="n">
        <v>0</v>
      </c>
      <c r="U648" s="1" t="n">
        <v>1.8939</v>
      </c>
      <c r="V648" s="1" t="n">
        <v>0.6757</v>
      </c>
      <c r="W648" s="1" t="n">
        <v>84.4578</v>
      </c>
      <c r="X648" s="1" t="n">
        <v>7.9564</v>
      </c>
      <c r="Y648" s="1" t="n">
        <v>34.72828</v>
      </c>
      <c r="Z648" s="1" t="n">
        <v>-121.5547</v>
      </c>
      <c r="AA648" s="1" t="n">
        <v>39.563</v>
      </c>
      <c r="AB648" s="1" t="n">
        <v>33.5713</v>
      </c>
      <c r="AC648" s="1" t="n">
        <v>33.577</v>
      </c>
      <c r="AD648" s="1" t="n">
        <v>3.9658</v>
      </c>
      <c r="AE648" s="1" t="n">
        <v>64.5747</v>
      </c>
      <c r="AF648" s="1" t="n">
        <v>172.703</v>
      </c>
      <c r="AG648" s="1" t="n">
        <v>3.9625</v>
      </c>
      <c r="AH648" s="1" t="n">
        <v>172.5597</v>
      </c>
      <c r="AI648" s="1" t="n">
        <v>64.5435</v>
      </c>
      <c r="AJ648" s="1" t="n">
        <v>25.531</v>
      </c>
      <c r="AK648" s="1" t="n">
        <v>25.5328</v>
      </c>
      <c r="AL648" s="1" t="n">
        <v>11.7241</v>
      </c>
      <c r="AM648" s="1" t="n">
        <v>11.739</v>
      </c>
      <c r="AN648" s="1" t="n">
        <v>1.0591</v>
      </c>
      <c r="AO648" s="1" t="n">
        <v>245.24</v>
      </c>
      <c r="AP648" s="1" t="n">
        <v>40</v>
      </c>
      <c r="AQ648" s="1" t="n">
        <v>11.444</v>
      </c>
      <c r="AR648" s="1" t="n">
        <v>33.58</v>
      </c>
      <c r="AS648" s="1" t="n">
        <v>4.199</v>
      </c>
      <c r="AT648" s="1" t="n">
        <v>0.865</v>
      </c>
      <c r="AU648" s="1" t="n">
        <v>0.574</v>
      </c>
      <c r="AV648" s="1" t="n">
        <v>14</v>
      </c>
      <c r="AW648" s="1" t="n">
        <v>0.29</v>
      </c>
      <c r="AX648" s="1" t="n">
        <v>0.33</v>
      </c>
      <c r="AY648" s="1" t="n">
        <v>1.28</v>
      </c>
      <c r="AZ648" s="1" t="n">
        <v>13.64</v>
      </c>
      <c r="BA648" s="1" t="n">
        <v>183.3</v>
      </c>
    </row>
    <row r="649" customFormat="false" ht="15" hidden="false" customHeight="false" outlineLevel="0" collapsed="false">
      <c r="A649" s="1" t="n">
        <v>13</v>
      </c>
      <c r="B649" s="1" t="n">
        <v>41731</v>
      </c>
      <c r="C649" s="1" t="n">
        <v>41827</v>
      </c>
      <c r="D649" s="1" t="n">
        <v>8</v>
      </c>
      <c r="E649" s="1" t="s">
        <v>53</v>
      </c>
      <c r="F649" s="1" t="n">
        <v>2014</v>
      </c>
      <c r="G649" s="2" t="n">
        <v>0.904409722222222</v>
      </c>
      <c r="H649" s="1" t="n">
        <v>126.762</v>
      </c>
      <c r="I649" s="1" t="n">
        <v>9.9819</v>
      </c>
      <c r="J649" s="1" t="n">
        <v>9.9835</v>
      </c>
      <c r="K649" s="1" t="n">
        <v>4.4137</v>
      </c>
      <c r="L649" s="1" t="n">
        <v>0.0356</v>
      </c>
      <c r="M649" s="1" t="n">
        <v>0.6174</v>
      </c>
      <c r="N649" s="1" t="n">
        <v>4.4519</v>
      </c>
      <c r="O649" s="1" t="n">
        <v>1.6739</v>
      </c>
      <c r="P649" s="1" t="n">
        <v>1.9984</v>
      </c>
      <c r="Q649" s="1" t="n">
        <v>0.8186</v>
      </c>
      <c r="R649" s="1" t="n">
        <v>2.7937</v>
      </c>
      <c r="S649" s="3" t="n">
        <v>0.27293</v>
      </c>
      <c r="T649" s="3" t="n">
        <v>0</v>
      </c>
      <c r="U649" s="1" t="n">
        <v>0.0098</v>
      </c>
      <c r="V649" s="1" t="n">
        <v>0.5577</v>
      </c>
      <c r="W649" s="1" t="n">
        <v>86.9863</v>
      </c>
      <c r="X649" s="1" t="n">
        <v>7.91</v>
      </c>
      <c r="Y649" s="1" t="n">
        <v>30.84834</v>
      </c>
      <c r="Z649" s="1" t="n">
        <v>-121.5898</v>
      </c>
      <c r="AA649" s="1" t="n">
        <v>125.852</v>
      </c>
      <c r="AB649" s="1" t="n">
        <v>33.4988</v>
      </c>
      <c r="AC649" s="1" t="n">
        <v>33.4989</v>
      </c>
      <c r="AD649" s="1" t="n">
        <v>4.0651</v>
      </c>
      <c r="AE649" s="1" t="n">
        <v>63.7327</v>
      </c>
      <c r="AF649" s="1" t="n">
        <v>176.984</v>
      </c>
      <c r="AG649" s="1" t="n">
        <v>4.091</v>
      </c>
      <c r="AH649" s="1" t="n">
        <v>178.1114</v>
      </c>
      <c r="AI649" s="1" t="n">
        <v>64.1412</v>
      </c>
      <c r="AJ649" s="1" t="n">
        <v>25.7853</v>
      </c>
      <c r="AK649" s="1" t="n">
        <v>25.7851</v>
      </c>
      <c r="AL649" s="1" t="n">
        <v>9.9675</v>
      </c>
      <c r="AM649" s="1" t="n">
        <v>9.9692</v>
      </c>
      <c r="AN649" s="1" t="n">
        <v>1.1461</v>
      </c>
      <c r="AO649" s="1" t="n">
        <v>222.79</v>
      </c>
      <c r="AP649" s="1" t="n">
        <v>126</v>
      </c>
      <c r="AQ649" s="1" t="n">
        <v>9.996</v>
      </c>
      <c r="AR649" s="1" t="n">
        <v>33.4832</v>
      </c>
      <c r="AS649" s="1" t="n">
        <v>4.199</v>
      </c>
      <c r="AT649" s="1" t="n">
        <v>0.03</v>
      </c>
      <c r="AU649" s="1" t="n">
        <v>0.046</v>
      </c>
      <c r="AV649" s="1" t="n">
        <v>18</v>
      </c>
      <c r="AW649" s="1" t="n">
        <v>0.02</v>
      </c>
      <c r="AX649" s="1" t="n">
        <v>0.05</v>
      </c>
      <c r="AY649" s="1" t="n">
        <v>1.49</v>
      </c>
      <c r="AZ649" s="1" t="n">
        <v>16.89</v>
      </c>
      <c r="BA649" s="1" t="n">
        <v>183.26</v>
      </c>
    </row>
    <row r="650" customFormat="false" ht="15" hidden="false" customHeight="false" outlineLevel="0" collapsed="false">
      <c r="A650" s="1" t="n">
        <v>62</v>
      </c>
      <c r="B650" s="1" t="n">
        <v>15474</v>
      </c>
      <c r="C650" s="1" t="n">
        <v>15570</v>
      </c>
      <c r="D650" s="1" t="n">
        <v>19</v>
      </c>
      <c r="E650" s="1" t="s">
        <v>53</v>
      </c>
      <c r="F650" s="1" t="n">
        <v>2014</v>
      </c>
      <c r="G650" s="2" t="n">
        <v>0.743206018518519</v>
      </c>
      <c r="H650" s="1" t="n">
        <v>52.4245</v>
      </c>
      <c r="I650" s="1" t="n">
        <v>11.0745</v>
      </c>
      <c r="J650" s="1" t="n">
        <v>11.0763</v>
      </c>
      <c r="K650" s="1" t="n">
        <v>4.3672</v>
      </c>
      <c r="L650" s="1" t="n">
        <v>0.11</v>
      </c>
      <c r="M650" s="1" t="n">
        <v>1.5673</v>
      </c>
      <c r="N650" s="1" t="n">
        <v>2.3414</v>
      </c>
      <c r="O650" s="1" t="n">
        <v>1.7331</v>
      </c>
      <c r="P650" s="1" t="n">
        <v>2.0506</v>
      </c>
      <c r="Q650" s="1" t="n">
        <v>0.6263</v>
      </c>
      <c r="R650" s="1" t="n">
        <v>2.8266</v>
      </c>
      <c r="S650" s="3" t="n">
        <v>3.1441</v>
      </c>
      <c r="T650" s="3" t="n">
        <v>0</v>
      </c>
      <c r="U650" s="1" t="n">
        <v>0.9749</v>
      </c>
      <c r="V650" s="1" t="n">
        <v>0.6006</v>
      </c>
      <c r="W650" s="1" t="n">
        <v>86.0577</v>
      </c>
      <c r="X650" s="1" t="n">
        <v>8.032</v>
      </c>
      <c r="Y650" s="1" t="n">
        <v>33.8784</v>
      </c>
      <c r="Z650" s="1" t="n">
        <v>-120.1355</v>
      </c>
      <c r="AA650" s="1" t="n">
        <v>52.044</v>
      </c>
      <c r="AB650" s="1" t="n">
        <v>33.4918</v>
      </c>
      <c r="AC650" s="1" t="n">
        <v>33.4908</v>
      </c>
      <c r="AD650" s="1" t="n">
        <v>4.1052</v>
      </c>
      <c r="AE650" s="1" t="n">
        <v>65.8924</v>
      </c>
      <c r="AF650" s="1" t="n">
        <v>178.764</v>
      </c>
      <c r="AG650" s="1" t="n">
        <v>4.0776</v>
      </c>
      <c r="AH650" s="1" t="n">
        <v>177.5644</v>
      </c>
      <c r="AI650" s="1" t="n">
        <v>65.4521</v>
      </c>
      <c r="AJ650" s="1" t="n">
        <v>25.589</v>
      </c>
      <c r="AK650" s="1" t="n">
        <v>25.5879</v>
      </c>
      <c r="AL650" s="1" t="n">
        <v>11.0683</v>
      </c>
      <c r="AM650" s="1" t="n">
        <v>11.07</v>
      </c>
      <c r="AN650" s="1" t="n">
        <v>0.2773</v>
      </c>
      <c r="AO650" s="1" t="n">
        <v>239.98</v>
      </c>
      <c r="AP650" s="1" t="n">
        <v>52</v>
      </c>
      <c r="AQ650" s="1" t="n">
        <v>11.061</v>
      </c>
      <c r="AR650" s="1" t="n">
        <v>33.4922</v>
      </c>
      <c r="AS650" s="1" t="n">
        <v>4.198</v>
      </c>
      <c r="AT650" s="1" t="n">
        <v>0.372</v>
      </c>
      <c r="AU650" s="1" t="n">
        <v>0.215</v>
      </c>
      <c r="AV650" s="1" t="n">
        <v>14.9</v>
      </c>
      <c r="AW650" s="1" t="n">
        <v>0.149</v>
      </c>
      <c r="AX650" s="1" t="n">
        <v>0.05</v>
      </c>
      <c r="AY650" s="1" t="n">
        <v>1.32</v>
      </c>
      <c r="AZ650" s="1" t="n">
        <v>14.05</v>
      </c>
      <c r="BA650" s="1" t="n">
        <v>183.29</v>
      </c>
    </row>
    <row r="651" customFormat="false" ht="15" hidden="false" customHeight="false" outlineLevel="0" collapsed="false">
      <c r="A651" s="1" t="n">
        <v>9</v>
      </c>
      <c r="B651" s="1" t="n">
        <v>55243</v>
      </c>
      <c r="C651" s="1" t="n">
        <v>55339</v>
      </c>
      <c r="D651" s="1" t="n">
        <v>7</v>
      </c>
      <c r="E651" s="1" t="s">
        <v>53</v>
      </c>
      <c r="F651" s="1" t="n">
        <v>2014</v>
      </c>
      <c r="G651" s="2" t="n">
        <v>0.970277777777778</v>
      </c>
      <c r="H651" s="1" t="n">
        <v>80.9072</v>
      </c>
      <c r="I651" s="1" t="n">
        <v>11.2073</v>
      </c>
      <c r="J651" s="1" t="n">
        <v>11.2037</v>
      </c>
      <c r="K651" s="1" t="n">
        <v>4.3897</v>
      </c>
      <c r="L651" s="1" t="n">
        <v>0.0881</v>
      </c>
      <c r="M651" s="1" t="n">
        <v>0.8707</v>
      </c>
      <c r="N651" s="1" t="n">
        <v>4.934</v>
      </c>
      <c r="O651" s="1" t="n">
        <v>1.7301</v>
      </c>
      <c r="P651" s="1" t="n">
        <v>2.0647</v>
      </c>
      <c r="Q651" s="1" t="n">
        <v>0.6768</v>
      </c>
      <c r="R651" s="1" t="n">
        <v>2.796</v>
      </c>
      <c r="S651" s="3" t="n">
        <v>0.56045</v>
      </c>
      <c r="T651" s="3" t="n">
        <v>0</v>
      </c>
      <c r="U651" s="1" t="n">
        <v>0.6905</v>
      </c>
      <c r="V651" s="1" t="n">
        <v>0.5797</v>
      </c>
      <c r="W651" s="1" t="n">
        <v>86.5079</v>
      </c>
      <c r="X651" s="1" t="n">
        <v>7.9145</v>
      </c>
      <c r="Y651" s="1" t="n">
        <v>32.01343</v>
      </c>
      <c r="Z651" s="1" t="n">
        <v>-119.2324</v>
      </c>
      <c r="AA651" s="1" t="n">
        <v>80.328</v>
      </c>
      <c r="AB651" s="1" t="n">
        <v>33.481</v>
      </c>
      <c r="AC651" s="1" t="n">
        <v>33.4808</v>
      </c>
      <c r="AD651" s="1" t="n">
        <v>4.1093</v>
      </c>
      <c r="AE651" s="1" t="n">
        <v>66.1409</v>
      </c>
      <c r="AF651" s="1" t="n">
        <v>178.949</v>
      </c>
      <c r="AG651" s="1" t="n">
        <v>4.1267</v>
      </c>
      <c r="AH651" s="1" t="n">
        <v>179.7047</v>
      </c>
      <c r="AI651" s="1" t="n">
        <v>66.415</v>
      </c>
      <c r="AJ651" s="1" t="n">
        <v>25.5573</v>
      </c>
      <c r="AK651" s="1" t="n">
        <v>25.5578</v>
      </c>
      <c r="AL651" s="1" t="n">
        <v>11.1974</v>
      </c>
      <c r="AM651" s="1" t="n">
        <v>11.1938</v>
      </c>
      <c r="AN651" s="1" t="n">
        <v>1.0402</v>
      </c>
      <c r="AO651" s="1" t="n">
        <v>243.67</v>
      </c>
      <c r="AP651" s="1" t="n">
        <v>80</v>
      </c>
      <c r="AQ651" s="1" t="n">
        <v>11.142</v>
      </c>
      <c r="AR651" s="1" t="n">
        <v>33.4797</v>
      </c>
      <c r="AS651" s="1" t="n">
        <v>4.189</v>
      </c>
      <c r="AT651" s="1" t="n">
        <v>0.329</v>
      </c>
      <c r="AU651" s="1" t="n">
        <v>0.194</v>
      </c>
      <c r="AV651" s="1" t="n">
        <v>13.9</v>
      </c>
      <c r="AW651" s="1" t="n">
        <v>0.218</v>
      </c>
      <c r="AX651" s="1" t="n">
        <v>0.13</v>
      </c>
      <c r="AY651" s="1" t="n">
        <v>1.25</v>
      </c>
      <c r="AZ651" s="1" t="n">
        <v>12.95</v>
      </c>
      <c r="BA651" s="1" t="n">
        <v>182.83</v>
      </c>
    </row>
    <row r="652" customFormat="false" ht="15" hidden="false" customHeight="false" outlineLevel="0" collapsed="false">
      <c r="A652" s="1" t="n">
        <v>74</v>
      </c>
      <c r="B652" s="1" t="n">
        <v>19048</v>
      </c>
      <c r="C652" s="1" t="n">
        <v>19144</v>
      </c>
      <c r="D652" s="1" t="n">
        <v>21</v>
      </c>
      <c r="E652" s="1" t="s">
        <v>53</v>
      </c>
      <c r="F652" s="1" t="n">
        <v>2014</v>
      </c>
      <c r="G652" s="2" t="n">
        <v>0.705775462962963</v>
      </c>
      <c r="H652" s="1" t="n">
        <v>69.1692</v>
      </c>
      <c r="I652" s="1" t="n">
        <v>11.1904</v>
      </c>
      <c r="J652" s="1" t="n">
        <v>11.1839</v>
      </c>
      <c r="K652" s="1" t="n">
        <v>4.3171</v>
      </c>
      <c r="L652" s="1" t="n">
        <v>0.0795</v>
      </c>
      <c r="M652" s="1" t="n">
        <v>0.974</v>
      </c>
      <c r="N652" s="1" t="n">
        <v>4.919</v>
      </c>
      <c r="O652" s="1" t="n">
        <v>1.7172</v>
      </c>
      <c r="P652" s="1" t="n">
        <v>1.9957</v>
      </c>
      <c r="Q652" s="1" t="n">
        <v>0.6121</v>
      </c>
      <c r="R652" s="1" t="n">
        <v>2.8205</v>
      </c>
      <c r="S652" s="3" t="n">
        <v>0.73491</v>
      </c>
      <c r="T652" s="3" t="n">
        <v>0</v>
      </c>
      <c r="U652" s="1" t="n">
        <v>0.5782</v>
      </c>
      <c r="V652" s="1" t="n">
        <v>0.6474</v>
      </c>
      <c r="W652" s="1" t="n">
        <v>85.0571</v>
      </c>
      <c r="X652" s="1" t="n">
        <v>8.0086</v>
      </c>
      <c r="Y652" s="1" t="n">
        <v>34.1753</v>
      </c>
      <c r="Z652" s="1" t="n">
        <v>-119.51</v>
      </c>
      <c r="AA652" s="1" t="n">
        <v>68.663</v>
      </c>
      <c r="AB652" s="1" t="n">
        <v>33.4808</v>
      </c>
      <c r="AC652" s="1" t="n">
        <v>33.4825</v>
      </c>
      <c r="AD652" s="1" t="n">
        <v>4.0613</v>
      </c>
      <c r="AE652" s="1" t="n">
        <v>65.3447</v>
      </c>
      <c r="AF652" s="1" t="n">
        <v>176.859</v>
      </c>
      <c r="AG652" s="1" t="n">
        <v>3.9395</v>
      </c>
      <c r="AH652" s="1" t="n">
        <v>171.551</v>
      </c>
      <c r="AI652" s="1" t="n">
        <v>63.3758</v>
      </c>
      <c r="AJ652" s="1" t="n">
        <v>25.56</v>
      </c>
      <c r="AK652" s="1" t="n">
        <v>25.5624</v>
      </c>
      <c r="AL652" s="1" t="n">
        <v>11.182</v>
      </c>
      <c r="AM652" s="1" t="n">
        <v>11.1755</v>
      </c>
      <c r="AN652" s="1" t="n">
        <v>0.4164</v>
      </c>
      <c r="AO652" s="1" t="n">
        <v>243.14</v>
      </c>
      <c r="AP652" s="1" t="n">
        <v>69</v>
      </c>
      <c r="AQ652" s="1" t="n">
        <v>11.164</v>
      </c>
      <c r="AR652" s="1" t="n">
        <v>33.4722</v>
      </c>
      <c r="AS652" s="1" t="n">
        <v>4.173</v>
      </c>
      <c r="AT652" s="1" t="n">
        <v>0.241</v>
      </c>
      <c r="AU652" s="1" t="n">
        <v>0.192</v>
      </c>
      <c r="AV652" s="1" t="n">
        <v>14.2</v>
      </c>
      <c r="AW652" s="1" t="n">
        <v>0.237</v>
      </c>
      <c r="AX652" s="1" t="n">
        <v>0.01</v>
      </c>
      <c r="AY652" s="1" t="n">
        <v>1.27</v>
      </c>
      <c r="AZ652" s="1" t="n">
        <v>13.18</v>
      </c>
      <c r="BA652" s="1" t="n">
        <v>182.16</v>
      </c>
    </row>
    <row r="653" customFormat="false" ht="15" hidden="false" customHeight="false" outlineLevel="0" collapsed="false">
      <c r="A653" s="1" t="n">
        <v>28</v>
      </c>
      <c r="B653" s="1" t="n">
        <v>31436</v>
      </c>
      <c r="C653" s="1" t="n">
        <v>31532</v>
      </c>
      <c r="D653" s="1" t="n">
        <v>12</v>
      </c>
      <c r="E653" s="1" t="s">
        <v>53</v>
      </c>
      <c r="F653" s="1" t="n">
        <v>2014</v>
      </c>
      <c r="G653" s="2" t="n">
        <v>0.5596875</v>
      </c>
      <c r="H653" s="1" t="n">
        <v>85.3406</v>
      </c>
      <c r="I653" s="1" t="n">
        <v>11.3047</v>
      </c>
      <c r="J653" s="1" t="n">
        <v>11.3148</v>
      </c>
      <c r="K653" s="1" t="n">
        <v>4.4013</v>
      </c>
      <c r="L653" s="1" t="n">
        <v>0.0674</v>
      </c>
      <c r="M653" s="1" t="n">
        <v>0.365</v>
      </c>
      <c r="N653" s="1" t="n">
        <v>4.8813</v>
      </c>
      <c r="O653" s="1" t="n">
        <v>1.714</v>
      </c>
      <c r="P653" s="1" t="n">
        <v>2.0427</v>
      </c>
      <c r="Q653" s="1" t="n">
        <v>0.6448</v>
      </c>
      <c r="R653" s="1" t="n">
        <v>2.8095</v>
      </c>
      <c r="S653" s="3" t="n">
        <v>0.11292</v>
      </c>
      <c r="T653" s="3" t="n">
        <v>0</v>
      </c>
      <c r="U653" s="1" t="n">
        <v>0.4208</v>
      </c>
      <c r="V653" s="1" t="n">
        <v>0.5691</v>
      </c>
      <c r="W653" s="1" t="n">
        <v>86.7393</v>
      </c>
      <c r="X653" s="1" t="n">
        <v>7.966</v>
      </c>
      <c r="Y653" s="1" t="n">
        <v>33.25291</v>
      </c>
      <c r="Z653" s="1" t="n">
        <v>-118.2516</v>
      </c>
      <c r="AA653" s="1" t="n">
        <v>84.72</v>
      </c>
      <c r="AB653" s="1" t="n">
        <v>33.4764</v>
      </c>
      <c r="AC653" s="1" t="n">
        <v>33.4734</v>
      </c>
      <c r="AD653" s="1" t="n">
        <v>4.0531</v>
      </c>
      <c r="AE653" s="1" t="n">
        <v>65.3688</v>
      </c>
      <c r="AF653" s="1" t="n">
        <v>176.503</v>
      </c>
      <c r="AG653" s="1" t="n">
        <v>4.0598</v>
      </c>
      <c r="AH653" s="1" t="n">
        <v>176.7984</v>
      </c>
      <c r="AI653" s="1" t="n">
        <v>65.4908</v>
      </c>
      <c r="AJ653" s="1" t="n">
        <v>25.5363</v>
      </c>
      <c r="AK653" s="1" t="n">
        <v>25.5321</v>
      </c>
      <c r="AL653" s="1" t="n">
        <v>11.2942</v>
      </c>
      <c r="AM653" s="1" t="n">
        <v>11.3043</v>
      </c>
      <c r="AN653" s="1" t="n">
        <v>0.76</v>
      </c>
      <c r="AO653" s="1" t="n">
        <v>245.79</v>
      </c>
      <c r="AP653" s="1" t="n">
        <v>85</v>
      </c>
      <c r="AQ653" s="1" t="n">
        <v>11.268</v>
      </c>
      <c r="AR653" s="1" t="n">
        <v>33.4701</v>
      </c>
      <c r="AS653" s="1" t="n">
        <v>4.172</v>
      </c>
      <c r="AT653" s="1" t="n">
        <v>0.193</v>
      </c>
      <c r="AU653" s="1" t="n">
        <v>0.151</v>
      </c>
      <c r="AV653" s="1" t="n">
        <v>13.5</v>
      </c>
      <c r="AW653" s="1" t="n">
        <v>0.162</v>
      </c>
      <c r="AX653" s="1" t="n">
        <v>0.06</v>
      </c>
      <c r="AY653" s="1" t="n">
        <v>1.24</v>
      </c>
      <c r="AZ653" s="1" t="n">
        <v>12.53</v>
      </c>
      <c r="BA653" s="1" t="n">
        <v>182.17</v>
      </c>
    </row>
    <row r="654" customFormat="false" ht="15" hidden="false" customHeight="false" outlineLevel="0" collapsed="false">
      <c r="A654" s="1" t="n">
        <v>53</v>
      </c>
      <c r="B654" s="1" t="n">
        <v>41871</v>
      </c>
      <c r="C654" s="1" t="n">
        <v>41967</v>
      </c>
      <c r="D654" s="1" t="n">
        <v>17</v>
      </c>
      <c r="E654" s="1" t="s">
        <v>53</v>
      </c>
      <c r="F654" s="1" t="n">
        <v>2014</v>
      </c>
      <c r="G654" s="2" t="n">
        <v>0.598344907407407</v>
      </c>
      <c r="H654" s="1" t="n">
        <v>170.9134</v>
      </c>
      <c r="I654" s="1" t="n">
        <v>9.1786</v>
      </c>
      <c r="J654" s="1" t="n">
        <v>9.1909</v>
      </c>
      <c r="K654" s="1" t="n">
        <v>4.4209</v>
      </c>
      <c r="L654" s="1" t="n">
        <v>0.0345</v>
      </c>
      <c r="M654" s="1" t="n">
        <v>0.0011</v>
      </c>
      <c r="N654" s="1" t="n">
        <v>4.9336</v>
      </c>
      <c r="O654" s="1" t="n">
        <v>1.639</v>
      </c>
      <c r="P654" s="1" t="n">
        <v>1.952</v>
      </c>
      <c r="Q654" s="1" t="n">
        <v>0.8544</v>
      </c>
      <c r="R654" s="1" t="n">
        <v>2.7985</v>
      </c>
      <c r="S654" s="3" t="n">
        <v>1E-012</v>
      </c>
      <c r="T654" s="3" t="n">
        <v>0</v>
      </c>
      <c r="U654" s="1" t="n">
        <v>0.008</v>
      </c>
      <c r="V654" s="1" t="n">
        <v>0.551</v>
      </c>
      <c r="W654" s="1" t="n">
        <v>87.1309</v>
      </c>
      <c r="X654" s="1" t="n">
        <v>7.9309</v>
      </c>
      <c r="Y654" s="1" t="n">
        <v>33.38826</v>
      </c>
      <c r="Z654" s="1" t="n">
        <v>-124.3193</v>
      </c>
      <c r="AA654" s="1" t="n">
        <v>169.633</v>
      </c>
      <c r="AB654" s="1" t="n">
        <v>33.6003</v>
      </c>
      <c r="AC654" s="1" t="n">
        <v>33.5947</v>
      </c>
      <c r="AD654" s="1" t="n">
        <v>4.0338</v>
      </c>
      <c r="AE654" s="1" t="n">
        <v>62.1791</v>
      </c>
      <c r="AF654" s="1" t="n">
        <v>175.585</v>
      </c>
      <c r="AG654" s="1" t="n">
        <v>4.0391</v>
      </c>
      <c r="AH654" s="1" t="n">
        <v>175.8154</v>
      </c>
      <c r="AI654" s="1" t="n">
        <v>62.2748</v>
      </c>
      <c r="AJ654" s="1" t="n">
        <v>25.9967</v>
      </c>
      <c r="AK654" s="1" t="n">
        <v>25.9904</v>
      </c>
      <c r="AL654" s="1" t="n">
        <v>9.1602</v>
      </c>
      <c r="AM654" s="1" t="n">
        <v>9.1724</v>
      </c>
      <c r="AN654" s="1" t="n">
        <v>1.1437</v>
      </c>
      <c r="AO654" s="1" t="n">
        <v>203.4</v>
      </c>
      <c r="AP654" s="1" t="n">
        <v>170</v>
      </c>
      <c r="AQ654" s="1" t="n">
        <v>9.233</v>
      </c>
      <c r="AR654" s="1" t="n">
        <v>33.5741</v>
      </c>
      <c r="AS654" s="1" t="n">
        <v>4.143</v>
      </c>
      <c r="AT654" s="1" t="n">
        <v>0.01</v>
      </c>
      <c r="AU654" s="1" t="n">
        <v>0.057</v>
      </c>
      <c r="AV654" s="1" t="n">
        <v>19.9</v>
      </c>
      <c r="AW654" s="1" t="n">
        <v>0.007</v>
      </c>
      <c r="AX654" s="1" t="n">
        <v>0.05</v>
      </c>
      <c r="AY654" s="1" t="n">
        <v>1.57</v>
      </c>
      <c r="AZ654" s="1" t="n">
        <v>20.06</v>
      </c>
      <c r="BA654" s="1" t="n">
        <v>180.89</v>
      </c>
    </row>
    <row r="655" customFormat="false" ht="15" hidden="false" customHeight="false" outlineLevel="0" collapsed="false">
      <c r="A655" s="1" t="n">
        <v>25</v>
      </c>
      <c r="B655" s="1" t="n">
        <v>42896</v>
      </c>
      <c r="C655" s="1" t="n">
        <v>42992</v>
      </c>
      <c r="D655" s="1" t="n">
        <v>11</v>
      </c>
      <c r="E655" s="1" t="s">
        <v>53</v>
      </c>
      <c r="F655" s="1" t="n">
        <v>2014</v>
      </c>
      <c r="G655" s="2" t="n">
        <v>0.868923611111111</v>
      </c>
      <c r="H655" s="1" t="n">
        <v>85.5654</v>
      </c>
      <c r="I655" s="1" t="n">
        <v>10.3051</v>
      </c>
      <c r="J655" s="1" t="n">
        <v>10.3032</v>
      </c>
      <c r="K655" s="1" t="n">
        <v>4.404</v>
      </c>
      <c r="L655" s="1" t="n">
        <v>0.0436</v>
      </c>
      <c r="M655" s="1" t="n">
        <v>1.1272</v>
      </c>
      <c r="N655" s="1" t="n">
        <v>4.9341</v>
      </c>
      <c r="O655" s="1" t="n">
        <v>1.6895</v>
      </c>
      <c r="P655" s="1" t="n">
        <v>2.0058</v>
      </c>
      <c r="Q655" s="1" t="n">
        <v>0.7939</v>
      </c>
      <c r="R655" s="1" t="n">
        <v>2.801</v>
      </c>
      <c r="S655" s="3" t="n">
        <v>1.0841</v>
      </c>
      <c r="T655" s="3" t="n">
        <v>0</v>
      </c>
      <c r="U655" s="1" t="n">
        <v>0.1112</v>
      </c>
      <c r="V655" s="1" t="n">
        <v>0.5666</v>
      </c>
      <c r="W655" s="1" t="n">
        <v>86.7921</v>
      </c>
      <c r="X655" s="1" t="n">
        <v>7.937</v>
      </c>
      <c r="Y655" s="1" t="n">
        <v>32.65265</v>
      </c>
      <c r="Z655" s="1" t="n">
        <v>-119.4811</v>
      </c>
      <c r="AA655" s="1" t="n">
        <v>84.947</v>
      </c>
      <c r="AB655" s="1" t="n">
        <v>33.4325</v>
      </c>
      <c r="AC655" s="1" t="n">
        <v>33.4326</v>
      </c>
      <c r="AD655" s="1" t="n">
        <v>4.0528</v>
      </c>
      <c r="AE655" s="1" t="n">
        <v>63.9604</v>
      </c>
      <c r="AF655" s="1" t="n">
        <v>176.468</v>
      </c>
      <c r="AG655" s="1" t="n">
        <v>4.0482</v>
      </c>
      <c r="AH655" s="1" t="n">
        <v>176.2665</v>
      </c>
      <c r="AI655" s="1" t="n">
        <v>63.885</v>
      </c>
      <c r="AJ655" s="1" t="n">
        <v>25.678</v>
      </c>
      <c r="AK655" s="1" t="n">
        <v>25.6784</v>
      </c>
      <c r="AL655" s="1" t="n">
        <v>10.2952</v>
      </c>
      <c r="AM655" s="1" t="n">
        <v>10.2934</v>
      </c>
      <c r="AN655" s="1" t="n">
        <v>1.0218</v>
      </c>
      <c r="AO655" s="1" t="n">
        <v>232.16</v>
      </c>
      <c r="AP655" s="1" t="n">
        <v>85</v>
      </c>
      <c r="AQ655" s="1" t="n">
        <v>10.294</v>
      </c>
      <c r="AR655" s="1" t="n">
        <v>33.4327</v>
      </c>
      <c r="AS655" s="1" t="n">
        <v>4.136</v>
      </c>
      <c r="AT655" s="1" t="n">
        <v>0.055</v>
      </c>
      <c r="AU655" s="1" t="n">
        <v>0.061</v>
      </c>
      <c r="AV655" s="1" t="n">
        <v>17</v>
      </c>
      <c r="AW655" s="1" t="n">
        <v>0.031</v>
      </c>
      <c r="AX655" s="1" t="n">
        <v>0.07</v>
      </c>
      <c r="AY655" s="1" t="n">
        <v>1.48</v>
      </c>
      <c r="AZ655" s="1" t="n">
        <v>15.69</v>
      </c>
      <c r="BA655" s="1" t="n">
        <v>180.63</v>
      </c>
    </row>
    <row r="656" customFormat="false" ht="15" hidden="false" customHeight="false" outlineLevel="0" collapsed="false">
      <c r="A656" s="1" t="n">
        <v>47</v>
      </c>
      <c r="B656" s="1" t="n">
        <v>41869</v>
      </c>
      <c r="C656" s="1" t="n">
        <v>41965</v>
      </c>
      <c r="D656" s="1" t="n">
        <v>16</v>
      </c>
      <c r="E656" s="1" t="s">
        <v>53</v>
      </c>
      <c r="F656" s="1" t="n">
        <v>2014</v>
      </c>
      <c r="G656" s="2" t="n">
        <v>0.139467592592593</v>
      </c>
      <c r="H656" s="1" t="n">
        <v>142.1112</v>
      </c>
      <c r="I656" s="1" t="n">
        <v>9.7831</v>
      </c>
      <c r="J656" s="1" t="n">
        <v>9.7941</v>
      </c>
      <c r="K656" s="1" t="n">
        <v>4.412</v>
      </c>
      <c r="L656" s="1" t="n">
        <v>0.0456</v>
      </c>
      <c r="M656" s="1" t="n">
        <v>0.0012</v>
      </c>
      <c r="N656" s="1" t="n">
        <v>4.9339</v>
      </c>
      <c r="O656" s="1" t="n">
        <v>1.6598</v>
      </c>
      <c r="P656" s="1" t="n">
        <v>1.9688</v>
      </c>
      <c r="Q656" s="1" t="n">
        <v>0.843</v>
      </c>
      <c r="R656" s="1" t="n">
        <v>2.7998</v>
      </c>
      <c r="S656" s="3" t="n">
        <v>1E-012</v>
      </c>
      <c r="T656" s="3" t="n">
        <v>0</v>
      </c>
      <c r="U656" s="1" t="n">
        <v>0.1372</v>
      </c>
      <c r="V656" s="1" t="n">
        <v>0.5592</v>
      </c>
      <c r="W656" s="1" t="n">
        <v>86.9523</v>
      </c>
      <c r="X656" s="1" t="n">
        <v>7.934</v>
      </c>
      <c r="Y656" s="1" t="n">
        <v>32.24705</v>
      </c>
      <c r="Z656" s="1" t="n">
        <v>-123.4929</v>
      </c>
      <c r="AA656" s="1" t="n">
        <v>141.07</v>
      </c>
      <c r="AB656" s="1" t="n">
        <v>33.518</v>
      </c>
      <c r="AC656" s="1" t="n">
        <v>33.5158</v>
      </c>
      <c r="AD656" s="1" t="n">
        <v>4.0325</v>
      </c>
      <c r="AE656" s="1" t="n">
        <v>62.9562</v>
      </c>
      <c r="AF656" s="1" t="n">
        <v>175.556</v>
      </c>
      <c r="AG656" s="1" t="n">
        <v>4.0205</v>
      </c>
      <c r="AH656" s="1" t="n">
        <v>175.036</v>
      </c>
      <c r="AI656" s="1" t="n">
        <v>62.7835</v>
      </c>
      <c r="AJ656" s="1" t="n">
        <v>25.8337</v>
      </c>
      <c r="AK656" s="1" t="n">
        <v>25.8301</v>
      </c>
      <c r="AL656" s="1" t="n">
        <v>9.7672</v>
      </c>
      <c r="AM656" s="1" t="n">
        <v>9.7782</v>
      </c>
      <c r="AN656" s="1" t="n">
        <v>1.11</v>
      </c>
      <c r="AO656" s="1" t="n">
        <v>218.47</v>
      </c>
      <c r="AP656" s="1" t="n">
        <v>141</v>
      </c>
      <c r="AQ656" s="1" t="n">
        <v>9.747</v>
      </c>
      <c r="AR656" s="1" t="n">
        <v>33.5118</v>
      </c>
      <c r="AS656" s="1" t="n">
        <v>4.124</v>
      </c>
      <c r="AT656" s="1" t="n">
        <v>0.063</v>
      </c>
      <c r="AU656" s="1" t="n">
        <v>0.058</v>
      </c>
      <c r="AV656" s="1" t="n">
        <v>18.5</v>
      </c>
      <c r="AW656" s="1" t="n">
        <v>0.011</v>
      </c>
      <c r="AX656" s="1" t="n">
        <v>0.06</v>
      </c>
      <c r="AY656" s="1" t="n">
        <v>1.5</v>
      </c>
      <c r="AZ656" s="1" t="n">
        <v>17.39</v>
      </c>
      <c r="BA656" s="1" t="n">
        <v>180.18</v>
      </c>
    </row>
    <row r="657" customFormat="false" ht="15" hidden="false" customHeight="false" outlineLevel="0" collapsed="false">
      <c r="A657" s="1" t="n">
        <v>62</v>
      </c>
      <c r="B657" s="1" t="n">
        <v>13181</v>
      </c>
      <c r="C657" s="1" t="n">
        <v>13277</v>
      </c>
      <c r="D657" s="1" t="n">
        <v>19</v>
      </c>
      <c r="E657" s="1" t="s">
        <v>53</v>
      </c>
      <c r="F657" s="1" t="n">
        <v>2014</v>
      </c>
      <c r="G657" s="2" t="n">
        <v>0.742094907407407</v>
      </c>
      <c r="H657" s="1" t="n">
        <v>59.9199</v>
      </c>
      <c r="I657" s="1" t="n">
        <v>10.954</v>
      </c>
      <c r="J657" s="1" t="n">
        <v>10.9593</v>
      </c>
      <c r="K657" s="1" t="n">
        <v>4.3714</v>
      </c>
      <c r="L657" s="1" t="n">
        <v>0.099</v>
      </c>
      <c r="M657" s="1" t="n">
        <v>1.4082</v>
      </c>
      <c r="N657" s="1" t="n">
        <v>2.0005</v>
      </c>
      <c r="O657" s="1" t="n">
        <v>1.7031</v>
      </c>
      <c r="P657" s="1" t="n">
        <v>2.0108</v>
      </c>
      <c r="Q657" s="1" t="n">
        <v>0.6414</v>
      </c>
      <c r="R657" s="1" t="n">
        <v>2.8266</v>
      </c>
      <c r="S657" s="3" t="n">
        <v>2.1522</v>
      </c>
      <c r="T657" s="3" t="n">
        <v>0</v>
      </c>
      <c r="U657" s="1" t="n">
        <v>0.832</v>
      </c>
      <c r="V657" s="1" t="n">
        <v>0.5967</v>
      </c>
      <c r="W657" s="1" t="n">
        <v>86.1429</v>
      </c>
      <c r="X657" s="1" t="n">
        <v>8.033</v>
      </c>
      <c r="Y657" s="1" t="n">
        <v>33.8784</v>
      </c>
      <c r="Z657" s="1" t="n">
        <v>-120.1357</v>
      </c>
      <c r="AA657" s="1" t="n">
        <v>59.484</v>
      </c>
      <c r="AB657" s="1" t="n">
        <v>33.5095</v>
      </c>
      <c r="AC657" s="1" t="n">
        <v>33.508</v>
      </c>
      <c r="AD657" s="1" t="n">
        <v>4.0258</v>
      </c>
      <c r="AE657" s="1" t="n">
        <v>64.4587</v>
      </c>
      <c r="AF657" s="1" t="n">
        <v>175.3</v>
      </c>
      <c r="AG657" s="1" t="n">
        <v>3.9856</v>
      </c>
      <c r="AH657" s="1" t="n">
        <v>173.5512</v>
      </c>
      <c r="AI657" s="1" t="n">
        <v>63.8222</v>
      </c>
      <c r="AJ657" s="1" t="n">
        <v>25.6244</v>
      </c>
      <c r="AK657" s="1" t="n">
        <v>25.6223</v>
      </c>
      <c r="AL657" s="1" t="n">
        <v>10.9468</v>
      </c>
      <c r="AM657" s="1" t="n">
        <v>10.9521</v>
      </c>
      <c r="AN657" s="1" t="n">
        <v>0.2678</v>
      </c>
      <c r="AO657" s="1" t="n">
        <v>236.77</v>
      </c>
      <c r="AP657" s="1" t="n">
        <v>60</v>
      </c>
      <c r="AQ657" s="1" t="n">
        <v>10.944</v>
      </c>
      <c r="AR657" s="1" t="n">
        <v>33.509</v>
      </c>
      <c r="AS657" s="1" t="n">
        <v>4.121</v>
      </c>
      <c r="AT657" s="1" t="n">
        <v>0.354</v>
      </c>
      <c r="AU657" s="1" t="n">
        <v>0.19</v>
      </c>
      <c r="AV657" s="1" t="n">
        <v>15.4</v>
      </c>
      <c r="AW657" s="1" t="n">
        <v>0.15</v>
      </c>
      <c r="AX657" s="1" t="n">
        <v>0.08</v>
      </c>
      <c r="AY657" s="1" t="n">
        <v>1.36</v>
      </c>
      <c r="AZ657" s="1" t="n">
        <v>14.63</v>
      </c>
      <c r="BA657" s="1" t="n">
        <v>179.92</v>
      </c>
    </row>
    <row r="658" customFormat="false" ht="15" hidden="false" customHeight="false" outlineLevel="0" collapsed="false">
      <c r="A658" s="1" t="n">
        <v>57</v>
      </c>
      <c r="B658" s="1" t="n">
        <v>45829</v>
      </c>
      <c r="C658" s="1" t="n">
        <v>45925</v>
      </c>
      <c r="D658" s="1" t="n">
        <v>18</v>
      </c>
      <c r="E658" s="1" t="s">
        <v>53</v>
      </c>
      <c r="F658" s="1" t="n">
        <v>2014</v>
      </c>
      <c r="G658" s="2" t="n">
        <v>0.539803240740741</v>
      </c>
      <c r="H658" s="1" t="n">
        <v>100.2265</v>
      </c>
      <c r="I658" s="1" t="n">
        <v>9.3733</v>
      </c>
      <c r="J658" s="1" t="n">
        <v>9.3725</v>
      </c>
      <c r="K658" s="1" t="n">
        <v>4.4112</v>
      </c>
      <c r="L658" s="1" t="n">
        <v>0.0392</v>
      </c>
      <c r="M658" s="1" t="n">
        <v>0.0012</v>
      </c>
      <c r="N658" s="1" t="n">
        <v>4.1504</v>
      </c>
      <c r="O658" s="1" t="n">
        <v>1.6337</v>
      </c>
      <c r="P658" s="1" t="n">
        <v>1.9447</v>
      </c>
      <c r="Q658" s="1" t="n">
        <v>0.8518</v>
      </c>
      <c r="R658" s="1" t="n">
        <v>2.7912</v>
      </c>
      <c r="S658" s="3" t="n">
        <v>1E-012</v>
      </c>
      <c r="T658" s="3" t="n">
        <v>0</v>
      </c>
      <c r="U658" s="1" t="n">
        <v>0.0546</v>
      </c>
      <c r="V658" s="1" t="n">
        <v>0.5599</v>
      </c>
      <c r="W658" s="1" t="n">
        <v>86.9367</v>
      </c>
      <c r="X658" s="1" t="n">
        <v>7.902</v>
      </c>
      <c r="Y658" s="1" t="n">
        <v>33.81569</v>
      </c>
      <c r="Z658" s="1" t="n">
        <v>-121.844</v>
      </c>
      <c r="AA658" s="1" t="n">
        <v>99.489</v>
      </c>
      <c r="AB658" s="1" t="n">
        <v>33.4856</v>
      </c>
      <c r="AC658" s="1" t="n">
        <v>33.4838</v>
      </c>
      <c r="AD658" s="1" t="n">
        <v>3.9624</v>
      </c>
      <c r="AE658" s="1" t="n">
        <v>61.2953</v>
      </c>
      <c r="AF658" s="1" t="n">
        <v>172.496</v>
      </c>
      <c r="AG658" s="1" t="n">
        <v>3.9761</v>
      </c>
      <c r="AH658" s="1" t="n">
        <v>173.0944</v>
      </c>
      <c r="AI658" s="1" t="n">
        <v>61.506</v>
      </c>
      <c r="AJ658" s="1" t="n">
        <v>25.8745</v>
      </c>
      <c r="AK658" s="1" t="n">
        <v>25.8733</v>
      </c>
      <c r="AL658" s="1" t="n">
        <v>9.3625</v>
      </c>
      <c r="AM658" s="1" t="n">
        <v>9.3616</v>
      </c>
      <c r="AN658" s="1" t="n">
        <v>0.9953</v>
      </c>
      <c r="AO658" s="1" t="n">
        <v>213.62</v>
      </c>
      <c r="AP658" s="1" t="n">
        <v>100</v>
      </c>
      <c r="AQ658" s="1" t="n">
        <v>9.426</v>
      </c>
      <c r="AR658" s="1" t="n">
        <v>33.4809</v>
      </c>
      <c r="AS658" s="1" t="n">
        <v>4.112</v>
      </c>
      <c r="AT658" s="1" t="n">
        <v>0.042</v>
      </c>
      <c r="AU658" s="1" t="n">
        <v>0.032</v>
      </c>
      <c r="AV658" s="1" t="n">
        <v>19.8</v>
      </c>
      <c r="AW658" s="1" t="n">
        <v>0.029</v>
      </c>
      <c r="AX658" s="1" t="n">
        <v>0.01</v>
      </c>
      <c r="AY658" s="1" t="n">
        <v>1.6</v>
      </c>
      <c r="AZ658" s="1" t="n">
        <v>19.01</v>
      </c>
      <c r="BA658" s="1" t="n">
        <v>179.48</v>
      </c>
    </row>
    <row r="659" customFormat="false" ht="15" hidden="false" customHeight="false" outlineLevel="0" collapsed="false">
      <c r="A659" s="1" t="n">
        <v>27</v>
      </c>
      <c r="B659" s="1" t="n">
        <v>46170</v>
      </c>
      <c r="C659" s="1" t="n">
        <v>46266</v>
      </c>
      <c r="D659" s="1" t="n">
        <v>12</v>
      </c>
      <c r="E659" s="1" t="s">
        <v>53</v>
      </c>
      <c r="F659" s="1" t="n">
        <v>2014</v>
      </c>
      <c r="G659" s="2" t="n">
        <v>0.422604166666667</v>
      </c>
      <c r="H659" s="1" t="n">
        <v>100.322</v>
      </c>
      <c r="I659" s="1" t="n">
        <v>10.8632</v>
      </c>
      <c r="J659" s="1" t="n">
        <v>10.8636</v>
      </c>
      <c r="K659" s="1" t="n">
        <v>4.407</v>
      </c>
      <c r="L659" s="1" t="n">
        <v>0.0554</v>
      </c>
      <c r="M659" s="1" t="n">
        <v>0.0012</v>
      </c>
      <c r="N659" s="1" t="n">
        <v>4.1809</v>
      </c>
      <c r="O659" s="1" t="n">
        <v>1.6831</v>
      </c>
      <c r="P659" s="1" t="n">
        <v>2.0085</v>
      </c>
      <c r="Q659" s="1" t="n">
        <v>0.6969</v>
      </c>
      <c r="R659" s="1" t="n">
        <v>2.8071</v>
      </c>
      <c r="S659" s="3" t="n">
        <v>1E-012</v>
      </c>
      <c r="T659" s="3" t="n">
        <v>0</v>
      </c>
      <c r="U659" s="1" t="n">
        <v>0.2657</v>
      </c>
      <c r="V659" s="1" t="n">
        <v>0.5638</v>
      </c>
      <c r="W659" s="1" t="n">
        <v>86.8528</v>
      </c>
      <c r="X659" s="1" t="n">
        <v>7.9579</v>
      </c>
      <c r="Y659" s="1" t="n">
        <v>33.18512</v>
      </c>
      <c r="Z659" s="1" t="n">
        <v>-118.3897</v>
      </c>
      <c r="AA659" s="1" t="n">
        <v>99.589</v>
      </c>
      <c r="AB659" s="1" t="n">
        <v>33.4872</v>
      </c>
      <c r="AC659" s="1" t="n">
        <v>33.4866</v>
      </c>
      <c r="AD659" s="1" t="n">
        <v>3.9973</v>
      </c>
      <c r="AE659" s="1" t="n">
        <v>63.8693</v>
      </c>
      <c r="AF659" s="1" t="n">
        <v>174.06</v>
      </c>
      <c r="AG659" s="1" t="n">
        <v>4.0119</v>
      </c>
      <c r="AH659" s="1" t="n">
        <v>174.6936</v>
      </c>
      <c r="AI659" s="1" t="n">
        <v>64.1021</v>
      </c>
      <c r="AJ659" s="1" t="n">
        <v>25.624</v>
      </c>
      <c r="AK659" s="1" t="n">
        <v>25.6234</v>
      </c>
      <c r="AL659" s="1" t="n">
        <v>10.8512</v>
      </c>
      <c r="AM659" s="1" t="n">
        <v>10.8516</v>
      </c>
      <c r="AN659" s="1" t="n">
        <v>1.099</v>
      </c>
      <c r="AO659" s="1" t="n">
        <v>237.73</v>
      </c>
      <c r="AP659" s="1" t="n">
        <v>100</v>
      </c>
      <c r="AQ659" s="1" t="n">
        <v>10.865</v>
      </c>
      <c r="AR659" s="1" t="n">
        <v>33.4869</v>
      </c>
      <c r="AS659" s="1" t="n">
        <v>4.109</v>
      </c>
      <c r="AT659" s="1" t="n">
        <v>0.09</v>
      </c>
      <c r="AU659" s="1" t="n">
        <v>0.082</v>
      </c>
      <c r="AV659" s="1" t="n">
        <v>15.2</v>
      </c>
      <c r="AW659" s="1" t="n">
        <v>0.054</v>
      </c>
      <c r="AX659" s="1" t="n">
        <v>0.01</v>
      </c>
      <c r="AY659" s="1" t="n">
        <v>1.31</v>
      </c>
      <c r="AZ659" s="1" t="n">
        <v>13.98</v>
      </c>
      <c r="BA659" s="1" t="n">
        <v>179.42</v>
      </c>
    </row>
    <row r="660" customFormat="false" ht="15" hidden="false" customHeight="false" outlineLevel="0" collapsed="false">
      <c r="A660" s="1" t="n">
        <v>59</v>
      </c>
      <c r="B660" s="1" t="n">
        <v>47800</v>
      </c>
      <c r="C660" s="1" t="n">
        <v>47896</v>
      </c>
      <c r="D660" s="1" t="n">
        <v>19</v>
      </c>
      <c r="E660" s="1" t="s">
        <v>53</v>
      </c>
      <c r="F660" s="1" t="n">
        <v>2014</v>
      </c>
      <c r="G660" s="2" t="n">
        <v>0.131423611111111</v>
      </c>
      <c r="H660" s="1" t="n">
        <v>100.1105</v>
      </c>
      <c r="I660" s="1" t="n">
        <v>9.4801</v>
      </c>
      <c r="J660" s="1" t="n">
        <v>9.4825</v>
      </c>
      <c r="K660" s="1" t="n">
        <v>4.416</v>
      </c>
      <c r="L660" s="1" t="n">
        <v>0.0361</v>
      </c>
      <c r="M660" s="1" t="n">
        <v>0.0012</v>
      </c>
      <c r="N660" s="1" t="n">
        <v>4.7771</v>
      </c>
      <c r="O660" s="1" t="n">
        <v>1.6472</v>
      </c>
      <c r="P660" s="1" t="n">
        <v>1.9577</v>
      </c>
      <c r="Q660" s="1" t="n">
        <v>0.883</v>
      </c>
      <c r="R660" s="1" t="n">
        <v>2.8024</v>
      </c>
      <c r="S660" s="3" t="n">
        <v>1E-012</v>
      </c>
      <c r="T660" s="3" t="n">
        <v>0</v>
      </c>
      <c r="U660" s="1" t="n">
        <v>0.0141</v>
      </c>
      <c r="V660" s="1" t="n">
        <v>0.5555</v>
      </c>
      <c r="W660" s="1" t="n">
        <v>87.0326</v>
      </c>
      <c r="X660" s="1" t="n">
        <v>7.9448</v>
      </c>
      <c r="Y660" s="1" t="n">
        <v>33.2456</v>
      </c>
      <c r="Z660" s="1" t="n">
        <v>-121.4384</v>
      </c>
      <c r="AA660" s="1" t="n">
        <v>99.378</v>
      </c>
      <c r="AB660" s="1" t="n">
        <v>33.4847</v>
      </c>
      <c r="AC660" s="1" t="n">
        <v>33.4835</v>
      </c>
      <c r="AD660" s="1" t="n">
        <v>4.0041</v>
      </c>
      <c r="AE660" s="1" t="n">
        <v>62.0856</v>
      </c>
      <c r="AF660" s="1" t="n">
        <v>174.315</v>
      </c>
      <c r="AG660" s="1" t="n">
        <v>4</v>
      </c>
      <c r="AH660" s="1" t="n">
        <v>174.1355</v>
      </c>
      <c r="AI660" s="1" t="n">
        <v>62.0244</v>
      </c>
      <c r="AJ660" s="1" t="n">
        <v>25.8566</v>
      </c>
      <c r="AK660" s="1" t="n">
        <v>25.8552</v>
      </c>
      <c r="AL660" s="1" t="n">
        <v>9.4691</v>
      </c>
      <c r="AM660" s="1" t="n">
        <v>9.4716</v>
      </c>
      <c r="AN660" s="1" t="n">
        <v>0.9978</v>
      </c>
      <c r="AO660" s="1" t="n">
        <v>215.35</v>
      </c>
      <c r="AP660" s="1" t="n">
        <v>100</v>
      </c>
      <c r="AQ660" s="1" t="n">
        <v>9.436</v>
      </c>
      <c r="AR660" s="1" t="n">
        <v>33.4786</v>
      </c>
      <c r="AS660" s="1" t="n">
        <v>4.105</v>
      </c>
      <c r="AT660" s="1" t="n">
        <v>0.025</v>
      </c>
      <c r="AU660" s="1" t="n">
        <v>0.031</v>
      </c>
      <c r="AV660" s="1" t="n">
        <v>19.8</v>
      </c>
      <c r="AW660" s="1" t="n">
        <v>0.02</v>
      </c>
      <c r="AX660" s="1" t="n">
        <v>0.04</v>
      </c>
      <c r="AY660" s="1" t="n">
        <v>1.59</v>
      </c>
      <c r="AZ660" s="1" t="n">
        <v>18.88</v>
      </c>
      <c r="BA660" s="1" t="n">
        <v>179.2</v>
      </c>
    </row>
    <row r="661" customFormat="false" ht="15" hidden="false" customHeight="false" outlineLevel="0" collapsed="false">
      <c r="A661" s="1" t="n">
        <v>19</v>
      </c>
      <c r="B661" s="1" t="n">
        <v>39902</v>
      </c>
      <c r="C661" s="1" t="n">
        <v>39998</v>
      </c>
      <c r="D661" s="1" t="n">
        <v>10</v>
      </c>
      <c r="E661" s="1" t="s">
        <v>53</v>
      </c>
      <c r="F661" s="1" t="n">
        <v>2014</v>
      </c>
      <c r="G661" s="2" t="n">
        <v>0.464444444444444</v>
      </c>
      <c r="H661" s="1" t="n">
        <v>200.508</v>
      </c>
      <c r="I661" s="1" t="n">
        <v>9.2674</v>
      </c>
      <c r="J661" s="1" t="n">
        <v>9.2701</v>
      </c>
      <c r="K661" s="1" t="n">
        <v>4.4226</v>
      </c>
      <c r="L661" s="1" t="n">
        <v>0.0344</v>
      </c>
      <c r="M661" s="1" t="n">
        <v>0.0012</v>
      </c>
      <c r="N661" s="1" t="n">
        <v>4.9336</v>
      </c>
      <c r="O661" s="1" t="n">
        <v>1.6095</v>
      </c>
      <c r="P661" s="1" t="n">
        <v>1.9205</v>
      </c>
      <c r="Q661" s="1" t="n">
        <v>0.9264</v>
      </c>
      <c r="R661" s="1" t="n">
        <v>2.8047</v>
      </c>
      <c r="S661" s="3" t="n">
        <v>1E-012</v>
      </c>
      <c r="T661" s="3" t="n">
        <v>0</v>
      </c>
      <c r="U661" s="1" t="n">
        <v>0.0053</v>
      </c>
      <c r="V661" s="1" t="n">
        <v>0.5495</v>
      </c>
      <c r="W661" s="1" t="n">
        <v>87.1629</v>
      </c>
      <c r="X661" s="1" t="n">
        <v>7.9543</v>
      </c>
      <c r="Y661" s="1" t="n">
        <v>31.08527</v>
      </c>
      <c r="Z661" s="1" t="n">
        <v>-122.6618</v>
      </c>
      <c r="AA661" s="1" t="n">
        <v>199.03</v>
      </c>
      <c r="AB661" s="1" t="n">
        <v>33.745</v>
      </c>
      <c r="AC661" s="1" t="n">
        <v>33.7436</v>
      </c>
      <c r="AD661" s="1" t="n">
        <v>3.9299</v>
      </c>
      <c r="AE661" s="1" t="n">
        <v>60.7532</v>
      </c>
      <c r="AF661" s="1" t="n">
        <v>171.047</v>
      </c>
      <c r="AG661" s="1" t="n">
        <v>3.9578</v>
      </c>
      <c r="AH661" s="1" t="n">
        <v>172.2605</v>
      </c>
      <c r="AI661" s="1" t="n">
        <v>61.1872</v>
      </c>
      <c r="AJ661" s="1" t="n">
        <v>26.0963</v>
      </c>
      <c r="AK661" s="1" t="n">
        <v>26.0947</v>
      </c>
      <c r="AL661" s="1" t="n">
        <v>9.2456</v>
      </c>
      <c r="AM661" s="1" t="n">
        <v>9.2482</v>
      </c>
      <c r="AN661" s="1" t="n">
        <v>1.1897</v>
      </c>
      <c r="AO661" s="1" t="n">
        <v>194.6</v>
      </c>
      <c r="AP661" s="1" t="n">
        <v>199</v>
      </c>
      <c r="AQ661" s="1" t="n">
        <v>9.252</v>
      </c>
      <c r="AR661" s="1" t="n">
        <v>33.7372</v>
      </c>
      <c r="AS661" s="1" t="n">
        <v>4.092</v>
      </c>
      <c r="AT661" s="1" t="n">
        <v>0.011</v>
      </c>
      <c r="AU661" s="1" t="n">
        <v>0.02</v>
      </c>
      <c r="AV661" s="1" t="n">
        <v>19.9</v>
      </c>
      <c r="AW661" s="1" t="n">
        <v>0</v>
      </c>
      <c r="AX661" s="1" t="n">
        <v>0.05</v>
      </c>
      <c r="AY661" s="1" t="n">
        <v>1.52</v>
      </c>
      <c r="AZ661" s="1" t="n">
        <v>20.62</v>
      </c>
      <c r="BA661" s="1" t="n">
        <v>178.65</v>
      </c>
    </row>
    <row r="662" customFormat="false" ht="15" hidden="false" customHeight="false" outlineLevel="0" collapsed="false">
      <c r="A662" s="1" t="n">
        <v>37</v>
      </c>
      <c r="B662" s="1" t="n">
        <v>47755</v>
      </c>
      <c r="C662" s="1" t="n">
        <v>47851</v>
      </c>
      <c r="D662" s="1" t="n">
        <v>13</v>
      </c>
      <c r="E662" s="1" t="s">
        <v>53</v>
      </c>
      <c r="F662" s="1" t="n">
        <v>2014</v>
      </c>
      <c r="G662" s="2" t="n">
        <v>0.7475</v>
      </c>
      <c r="H662" s="1" t="n">
        <v>94.5044</v>
      </c>
      <c r="I662" s="1" t="n">
        <v>10.715</v>
      </c>
      <c r="J662" s="1" t="n">
        <v>10.7151</v>
      </c>
      <c r="K662" s="1" t="n">
        <v>4.3915</v>
      </c>
      <c r="L662" s="1" t="n">
        <v>0.067</v>
      </c>
      <c r="M662" s="1" t="n">
        <v>1.2721</v>
      </c>
      <c r="N662" s="1" t="n">
        <v>4.9341</v>
      </c>
      <c r="O662" s="1" t="n">
        <v>1.6717</v>
      </c>
      <c r="P662" s="1" t="n">
        <v>1.9914</v>
      </c>
      <c r="Q662" s="1" t="n">
        <v>0.7576</v>
      </c>
      <c r="R662" s="1" t="n">
        <v>2.803</v>
      </c>
      <c r="S662" s="3" t="n">
        <v>1.549</v>
      </c>
      <c r="T662" s="3" t="n">
        <v>0</v>
      </c>
      <c r="U662" s="1" t="n">
        <v>0.4161</v>
      </c>
      <c r="V662" s="1" t="n">
        <v>0.5781</v>
      </c>
      <c r="W662" s="1" t="n">
        <v>86.5436</v>
      </c>
      <c r="X662" s="1" t="n">
        <v>7.9432</v>
      </c>
      <c r="Y662" s="1" t="n">
        <v>33.49788</v>
      </c>
      <c r="Z662" s="1" t="n">
        <v>-119.3232</v>
      </c>
      <c r="AA662" s="1" t="n">
        <v>93.813</v>
      </c>
      <c r="AB662" s="1" t="n">
        <v>33.5097</v>
      </c>
      <c r="AC662" s="1" t="n">
        <v>33.509</v>
      </c>
      <c r="AD662" s="1" t="n">
        <v>3.9609</v>
      </c>
      <c r="AE662" s="1" t="n">
        <v>63.0964</v>
      </c>
      <c r="AF662" s="1" t="n">
        <v>172.469</v>
      </c>
      <c r="AG662" s="1" t="n">
        <v>3.9792</v>
      </c>
      <c r="AH662" s="1" t="n">
        <v>173.2631</v>
      </c>
      <c r="AI662" s="1" t="n">
        <v>63.3867</v>
      </c>
      <c r="AJ662" s="1" t="n">
        <v>25.6675</v>
      </c>
      <c r="AK662" s="1" t="n">
        <v>25.6669</v>
      </c>
      <c r="AL662" s="1" t="n">
        <v>10.7038</v>
      </c>
      <c r="AM662" s="1" t="n">
        <v>10.7039</v>
      </c>
      <c r="AN662" s="1" t="n">
        <v>1.1159</v>
      </c>
      <c r="AO662" s="1" t="n">
        <v>233.43</v>
      </c>
      <c r="AP662" s="1" t="n">
        <v>94</v>
      </c>
      <c r="AQ662" s="1" t="n">
        <v>10.705</v>
      </c>
      <c r="AR662" s="1" t="n">
        <v>33.508</v>
      </c>
      <c r="AS662" s="1" t="n">
        <v>4.082</v>
      </c>
      <c r="AT662" s="1" t="n">
        <v>0.206</v>
      </c>
      <c r="AU662" s="1" t="n">
        <v>0.164</v>
      </c>
      <c r="AV662" s="1" t="n">
        <v>16.5</v>
      </c>
      <c r="AW662" s="1" t="n">
        <v>0.088</v>
      </c>
      <c r="AX662" s="1" t="n">
        <v>0.04</v>
      </c>
      <c r="AY662" s="1" t="n">
        <v>1.41</v>
      </c>
      <c r="AZ662" s="1" t="n">
        <v>15.29</v>
      </c>
      <c r="BA662" s="1" t="n">
        <v>178.18</v>
      </c>
    </row>
    <row r="663" customFormat="false" ht="15" hidden="false" customHeight="false" outlineLevel="0" collapsed="false">
      <c r="A663" s="1" t="n">
        <v>11</v>
      </c>
      <c r="B663" s="1" t="n">
        <v>56009</v>
      </c>
      <c r="C663" s="1" t="n">
        <v>56105</v>
      </c>
      <c r="D663" s="1" t="n">
        <v>8</v>
      </c>
      <c r="E663" s="1" t="s">
        <v>53</v>
      </c>
      <c r="F663" s="1" t="n">
        <v>2014</v>
      </c>
      <c r="G663" s="2" t="n">
        <v>0.394097222222222</v>
      </c>
      <c r="H663" s="1" t="n">
        <v>141.5354</v>
      </c>
      <c r="I663" s="1" t="n">
        <v>10.3964</v>
      </c>
      <c r="J663" s="1" t="n">
        <v>10.3789</v>
      </c>
      <c r="K663" s="1" t="n">
        <v>4.4127</v>
      </c>
      <c r="L663" s="1" t="n">
        <v>0.0346</v>
      </c>
      <c r="M663" s="1" t="n">
        <v>0.0012</v>
      </c>
      <c r="N663" s="1" t="n">
        <v>4.2368</v>
      </c>
      <c r="O663" s="1" t="n">
        <v>1.6765</v>
      </c>
      <c r="P663" s="1" t="n">
        <v>1.9931</v>
      </c>
      <c r="Q663" s="1" t="n">
        <v>0.811</v>
      </c>
      <c r="R663" s="1" t="n">
        <v>2.7885</v>
      </c>
      <c r="S663" s="3" t="n">
        <v>1E-012</v>
      </c>
      <c r="T663" s="3" t="n">
        <v>0</v>
      </c>
      <c r="U663" s="1" t="n">
        <v>0.0053</v>
      </c>
      <c r="V663" s="1" t="n">
        <v>0.5586</v>
      </c>
      <c r="W663" s="1" t="n">
        <v>86.9667</v>
      </c>
      <c r="X663" s="1" t="n">
        <v>7.8888</v>
      </c>
      <c r="Y663" s="1" t="n">
        <v>31.51318</v>
      </c>
      <c r="Z663" s="1" t="n">
        <v>-120.2467</v>
      </c>
      <c r="AA663" s="1" t="n">
        <v>140.507</v>
      </c>
      <c r="AB663" s="1" t="n">
        <v>33.5343</v>
      </c>
      <c r="AC663" s="1" t="n">
        <v>33.5382</v>
      </c>
      <c r="AD663" s="1" t="n">
        <v>4.028</v>
      </c>
      <c r="AE663" s="1" t="n">
        <v>63.736</v>
      </c>
      <c r="AF663" s="1" t="n">
        <v>175.377</v>
      </c>
      <c r="AG663" s="1" t="n">
        <v>4.0356</v>
      </c>
      <c r="AH663" s="1" t="n">
        <v>175.705</v>
      </c>
      <c r="AI663" s="1" t="n">
        <v>63.8331</v>
      </c>
      <c r="AJ663" s="1" t="n">
        <v>25.7429</v>
      </c>
      <c r="AK663" s="1" t="n">
        <v>25.7489</v>
      </c>
      <c r="AL663" s="1" t="n">
        <v>10.3799</v>
      </c>
      <c r="AM663" s="1" t="n">
        <v>10.3624</v>
      </c>
      <c r="AN663" s="1" t="n">
        <v>1.2722</v>
      </c>
      <c r="AO663" s="1" t="n">
        <v>227.26</v>
      </c>
      <c r="AP663" s="1" t="n">
        <v>141</v>
      </c>
      <c r="AQ663" s="1" t="n">
        <v>10.519</v>
      </c>
      <c r="AR663" s="1" t="n">
        <v>33.5445</v>
      </c>
      <c r="AS663" s="1" t="n">
        <v>4.067</v>
      </c>
      <c r="AT663" s="1" t="n">
        <v>0.016</v>
      </c>
      <c r="AU663" s="1" t="n">
        <v>0.054</v>
      </c>
      <c r="AV663" s="1" t="n">
        <v>18.3</v>
      </c>
      <c r="AW663" s="1" t="n">
        <v>0.019</v>
      </c>
      <c r="AX663" s="1" t="n">
        <v>0.03</v>
      </c>
      <c r="AY663" s="1" t="n">
        <v>1.51</v>
      </c>
      <c r="AZ663" s="1" t="n">
        <v>17.54</v>
      </c>
      <c r="BA663" s="1" t="n">
        <v>177.53</v>
      </c>
    </row>
    <row r="664" customFormat="false" ht="15" hidden="false" customHeight="false" outlineLevel="0" collapsed="false">
      <c r="A664" s="1" t="n">
        <v>7</v>
      </c>
      <c r="B664" s="1" t="n">
        <v>51663</v>
      </c>
      <c r="C664" s="1" t="n">
        <v>51759</v>
      </c>
      <c r="D664" s="1" t="n">
        <v>7</v>
      </c>
      <c r="E664" s="1" t="s">
        <v>53</v>
      </c>
      <c r="F664" s="1" t="n">
        <v>2014</v>
      </c>
      <c r="G664" s="2" t="n">
        <v>0.613425925925926</v>
      </c>
      <c r="H664" s="1" t="n">
        <v>101.6408</v>
      </c>
      <c r="I664" s="1" t="n">
        <v>10.0123</v>
      </c>
      <c r="J664" s="1" t="n">
        <v>10.0123</v>
      </c>
      <c r="K664" s="1" t="n">
        <v>4.4065</v>
      </c>
      <c r="L664" s="1" t="n">
        <v>0.0414</v>
      </c>
      <c r="M664" s="1" t="n">
        <v>0.3041</v>
      </c>
      <c r="N664" s="1" t="n">
        <v>4.9337</v>
      </c>
      <c r="O664" s="1" t="n">
        <v>1.6583</v>
      </c>
      <c r="P664" s="1" t="n">
        <v>1.969</v>
      </c>
      <c r="Q664" s="1" t="n">
        <v>0.8551</v>
      </c>
      <c r="R664" s="1" t="n">
        <v>2.7862</v>
      </c>
      <c r="S664" s="3" t="n">
        <v>0.086368</v>
      </c>
      <c r="T664" s="3" t="n">
        <v>0</v>
      </c>
      <c r="U664" s="1" t="n">
        <v>0.0827</v>
      </c>
      <c r="V664" s="1" t="n">
        <v>0.5643</v>
      </c>
      <c r="W664" s="1" t="n">
        <v>86.8432</v>
      </c>
      <c r="X664" s="1" t="n">
        <v>7.8808</v>
      </c>
      <c r="Y664" s="1" t="n">
        <v>32.34618</v>
      </c>
      <c r="Z664" s="1" t="n">
        <v>-118.5548</v>
      </c>
      <c r="AA664" s="1" t="n">
        <v>100.905</v>
      </c>
      <c r="AB664" s="1" t="n">
        <v>33.5382</v>
      </c>
      <c r="AC664" s="1" t="n">
        <v>33.5378</v>
      </c>
      <c r="AD664" s="1" t="n">
        <v>3.9888</v>
      </c>
      <c r="AE664" s="1" t="n">
        <v>62.5933</v>
      </c>
      <c r="AF664" s="1" t="n">
        <v>173.657</v>
      </c>
      <c r="AG664" s="1" t="n">
        <v>3.984</v>
      </c>
      <c r="AH664" s="1" t="n">
        <v>173.4474</v>
      </c>
      <c r="AI664" s="1" t="n">
        <v>62.5177</v>
      </c>
      <c r="AJ664" s="1" t="n">
        <v>25.8105</v>
      </c>
      <c r="AK664" s="1" t="n">
        <v>25.8101</v>
      </c>
      <c r="AL664" s="1" t="n">
        <v>10.0007</v>
      </c>
      <c r="AM664" s="1" t="n">
        <v>10.0007</v>
      </c>
      <c r="AN664" s="1" t="n">
        <v>1.0619</v>
      </c>
      <c r="AO664" s="1" t="n">
        <v>219.87</v>
      </c>
      <c r="AP664" s="1" t="n">
        <v>101</v>
      </c>
      <c r="AQ664" s="1" t="n">
        <v>10.013</v>
      </c>
      <c r="AR664" s="1" t="n">
        <v>33.5361</v>
      </c>
      <c r="AS664" s="1" t="n">
        <v>4.066</v>
      </c>
      <c r="AT664" s="1" t="n">
        <v>0.049</v>
      </c>
      <c r="AU664" s="1" t="n">
        <v>0.054</v>
      </c>
      <c r="AV664" s="1" t="n">
        <v>18.1</v>
      </c>
      <c r="AW664" s="1" t="n">
        <v>0.036</v>
      </c>
      <c r="AX664" s="1" t="n">
        <v>0.09</v>
      </c>
      <c r="AY664" s="1" t="n">
        <v>1.5</v>
      </c>
      <c r="AZ664" s="1" t="n">
        <v>17.21</v>
      </c>
      <c r="BA664" s="1" t="n">
        <v>177.46</v>
      </c>
    </row>
    <row r="665" customFormat="false" ht="15" hidden="false" customHeight="false" outlineLevel="0" collapsed="false">
      <c r="A665" s="1" t="n">
        <v>40</v>
      </c>
      <c r="B665" s="1" t="n">
        <v>75887</v>
      </c>
      <c r="C665" s="1" t="n">
        <v>75983</v>
      </c>
      <c r="D665" s="1" t="n">
        <v>14</v>
      </c>
      <c r="E665" s="1" t="s">
        <v>53</v>
      </c>
      <c r="F665" s="1" t="n">
        <v>2014</v>
      </c>
      <c r="G665" s="2" t="n">
        <v>0.3803125</v>
      </c>
      <c r="H665" s="1" t="n">
        <v>39.4126</v>
      </c>
      <c r="I665" s="1" t="n">
        <v>11.9801</v>
      </c>
      <c r="J665" s="1" t="n">
        <v>11.9849</v>
      </c>
      <c r="K665" s="1" t="n">
        <v>4.3473</v>
      </c>
      <c r="L665" s="1" t="n">
        <v>0.0904</v>
      </c>
      <c r="M665" s="1" t="n">
        <v>0.0012</v>
      </c>
      <c r="N665" s="1" t="n">
        <v>4.7907</v>
      </c>
      <c r="O665" s="1" t="n">
        <v>1.7069</v>
      </c>
      <c r="P665" s="1" t="n">
        <v>2.0183</v>
      </c>
      <c r="Q665" s="1" t="n">
        <v>0.6604</v>
      </c>
      <c r="R665" s="1" t="n">
        <v>2.806</v>
      </c>
      <c r="S665" s="3" t="n">
        <v>1E-012</v>
      </c>
      <c r="T665" s="3" t="n">
        <v>0</v>
      </c>
      <c r="U665" s="1" t="n">
        <v>0.7199</v>
      </c>
      <c r="V665" s="1" t="n">
        <v>0.6191</v>
      </c>
      <c r="W665" s="1" t="n">
        <v>85.6608</v>
      </c>
      <c r="X665" s="1" t="n">
        <v>7.9506</v>
      </c>
      <c r="Y665" s="1" t="n">
        <v>32.99242</v>
      </c>
      <c r="Z665" s="1" t="n">
        <v>-120.3672</v>
      </c>
      <c r="AA665" s="1" t="n">
        <v>39.131</v>
      </c>
      <c r="AB665" s="1" t="n">
        <v>33.5812</v>
      </c>
      <c r="AC665" s="1" t="n">
        <v>33.5808</v>
      </c>
      <c r="AD665" s="1" t="n">
        <v>3.9416</v>
      </c>
      <c r="AE665" s="1" t="n">
        <v>64.5275</v>
      </c>
      <c r="AF665" s="1" t="n">
        <v>171.656</v>
      </c>
      <c r="AG665" s="1" t="n">
        <v>3.9146</v>
      </c>
      <c r="AH665" s="1" t="n">
        <v>170.4816</v>
      </c>
      <c r="AI665" s="1" t="n">
        <v>64.0922</v>
      </c>
      <c r="AJ665" s="1" t="n">
        <v>25.4919</v>
      </c>
      <c r="AK665" s="1" t="n">
        <v>25.4907</v>
      </c>
      <c r="AL665" s="1" t="n">
        <v>11.9751</v>
      </c>
      <c r="AM665" s="1" t="n">
        <v>11.9798</v>
      </c>
      <c r="AN665" s="1" t="n">
        <v>1.3469</v>
      </c>
      <c r="AO665" s="1" t="n">
        <v>248.97</v>
      </c>
      <c r="AP665" s="1" t="n">
        <v>40</v>
      </c>
      <c r="AQ665" s="1" t="n">
        <v>11.737</v>
      </c>
      <c r="AR665" s="1" t="n">
        <v>33.58</v>
      </c>
      <c r="AS665" s="1" t="n">
        <v>4.045</v>
      </c>
      <c r="AT665" s="1" t="n">
        <v>0.38</v>
      </c>
      <c r="AU665" s="1" t="n">
        <v>0.232</v>
      </c>
      <c r="AV665" s="1" t="n">
        <v>13.6</v>
      </c>
      <c r="AW665" s="1" t="n">
        <v>0.361</v>
      </c>
      <c r="AX665" s="1" t="n">
        <v>1.02</v>
      </c>
      <c r="AY665" s="1" t="n">
        <v>1.32</v>
      </c>
      <c r="AZ665" s="1" t="n">
        <v>14.04</v>
      </c>
      <c r="BA665" s="1" t="n">
        <v>176.53</v>
      </c>
    </row>
    <row r="666" customFormat="false" ht="15" hidden="false" customHeight="false" outlineLevel="0" collapsed="false">
      <c r="A666" s="1" t="n">
        <v>30</v>
      </c>
      <c r="B666" s="1" t="n">
        <v>9472</v>
      </c>
      <c r="C666" s="1" t="n">
        <v>9568</v>
      </c>
      <c r="D666" s="1" t="n">
        <v>12</v>
      </c>
      <c r="E666" s="1" t="s">
        <v>53</v>
      </c>
      <c r="F666" s="1" t="n">
        <v>2014</v>
      </c>
      <c r="G666" s="2" t="n">
        <v>0.871597222222222</v>
      </c>
      <c r="H666" s="1" t="n">
        <v>54.176</v>
      </c>
      <c r="I666" s="1" t="n">
        <v>11.3419</v>
      </c>
      <c r="J666" s="1" t="n">
        <v>11.3421</v>
      </c>
      <c r="K666" s="1" t="n">
        <v>4.071</v>
      </c>
      <c r="L666" s="1" t="n">
        <v>0.0853</v>
      </c>
      <c r="M666" s="1" t="n">
        <v>1.7461</v>
      </c>
      <c r="N666" s="1" t="n">
        <v>0.4536</v>
      </c>
      <c r="O666" s="1" t="n">
        <v>1.6995</v>
      </c>
      <c r="P666" s="1" t="n">
        <v>2.0141</v>
      </c>
      <c r="Q666" s="1" t="n">
        <v>0.5952</v>
      </c>
      <c r="R666" s="1" t="n">
        <v>2.8469</v>
      </c>
      <c r="S666" s="3" t="n">
        <v>4.7922</v>
      </c>
      <c r="T666" s="3" t="n">
        <v>0</v>
      </c>
      <c r="U666" s="1" t="n">
        <v>0.6537</v>
      </c>
      <c r="V666" s="1" t="n">
        <v>0.8854</v>
      </c>
      <c r="W666" s="1" t="n">
        <v>80.1444</v>
      </c>
      <c r="X666" s="1" t="n">
        <v>8.1087</v>
      </c>
      <c r="Y666" s="1" t="n">
        <v>33.48464</v>
      </c>
      <c r="Z666" s="1" t="n">
        <v>-117.7675</v>
      </c>
      <c r="AA666" s="1" t="n">
        <v>53.785</v>
      </c>
      <c r="AB666" s="1" t="n">
        <v>33.4706</v>
      </c>
      <c r="AC666" s="1" t="n">
        <v>33.4699</v>
      </c>
      <c r="AD666" s="1" t="n">
        <v>3.9765</v>
      </c>
      <c r="AE666" s="1" t="n">
        <v>64.1816</v>
      </c>
      <c r="AF666" s="1" t="n">
        <v>173.169</v>
      </c>
      <c r="AG666" s="1" t="n">
        <v>3.9629</v>
      </c>
      <c r="AH666" s="1" t="n">
        <v>172.5791</v>
      </c>
      <c r="AI666" s="1" t="n">
        <v>63.963</v>
      </c>
      <c r="AJ666" s="1" t="n">
        <v>25.5243</v>
      </c>
      <c r="AK666" s="1" t="n">
        <v>25.5237</v>
      </c>
      <c r="AL666" s="1" t="n">
        <v>11.3352</v>
      </c>
      <c r="AM666" s="1" t="n">
        <v>11.3355</v>
      </c>
      <c r="AN666" s="1" t="n">
        <v>0.2161</v>
      </c>
      <c r="AO666" s="1" t="n">
        <v>246.19</v>
      </c>
      <c r="AP666" s="1" t="n">
        <v>54</v>
      </c>
      <c r="AQ666" s="1" t="n">
        <v>11.359</v>
      </c>
      <c r="AR666" s="1" t="n">
        <v>33.4707</v>
      </c>
      <c r="AS666" s="1" t="n">
        <v>4.042</v>
      </c>
      <c r="AT666" s="1" t="n">
        <v>0.274</v>
      </c>
      <c r="AU666" s="1" t="n">
        <v>0.324</v>
      </c>
      <c r="AV666" s="1" t="n">
        <v>13.8</v>
      </c>
      <c r="AW666" s="1" t="n">
        <v>0.452</v>
      </c>
      <c r="AX666" s="1" t="n">
        <v>0.37</v>
      </c>
      <c r="AY666" s="1" t="n">
        <v>1.34</v>
      </c>
      <c r="AZ666" s="1" t="n">
        <v>13.82</v>
      </c>
      <c r="BA666" s="1" t="n">
        <v>176.51</v>
      </c>
    </row>
    <row r="667" customFormat="false" ht="15" hidden="false" customHeight="false" outlineLevel="0" collapsed="false">
      <c r="A667" s="1" t="n">
        <v>17</v>
      </c>
      <c r="B667" s="1" t="n">
        <v>36877</v>
      </c>
      <c r="C667" s="1" t="n">
        <v>36973</v>
      </c>
      <c r="D667" s="1" t="n">
        <v>9</v>
      </c>
      <c r="E667" s="1" t="s">
        <v>53</v>
      </c>
      <c r="F667" s="1" t="n">
        <v>2014</v>
      </c>
      <c r="G667" s="2" t="n">
        <v>0.944178240740741</v>
      </c>
      <c r="H667" s="1" t="n">
        <v>201.8979</v>
      </c>
      <c r="I667" s="1" t="n">
        <v>9.4967</v>
      </c>
      <c r="J667" s="1" t="n">
        <v>9.4991</v>
      </c>
      <c r="K667" s="1" t="n">
        <v>4.4224</v>
      </c>
      <c r="L667" s="1" t="n">
        <v>0.0337</v>
      </c>
      <c r="M667" s="1" t="n">
        <v>0.0012</v>
      </c>
      <c r="N667" s="1" t="n">
        <v>4.9338</v>
      </c>
      <c r="O667" s="1" t="n">
        <v>1.6036</v>
      </c>
      <c r="P667" s="1" t="n">
        <v>1.9096</v>
      </c>
      <c r="Q667" s="1" t="n">
        <v>0.8516</v>
      </c>
      <c r="R667" s="1" t="n">
        <v>2.8034</v>
      </c>
      <c r="S667" s="3" t="n">
        <v>1E-012</v>
      </c>
      <c r="T667" s="3" t="n">
        <v>0</v>
      </c>
      <c r="U667" s="1" t="s">
        <v>54</v>
      </c>
      <c r="V667" s="1" t="n">
        <v>0.5497</v>
      </c>
      <c r="W667" s="1" t="n">
        <v>87.1593</v>
      </c>
      <c r="X667" s="1" t="n">
        <v>7.949</v>
      </c>
      <c r="Y667" s="1" t="n">
        <v>30.41805</v>
      </c>
      <c r="Z667" s="1" t="n">
        <v>-123.998</v>
      </c>
      <c r="AA667" s="1" t="n">
        <v>200.419</v>
      </c>
      <c r="AB667" s="1" t="n">
        <v>33.6726</v>
      </c>
      <c r="AC667" s="1" t="n">
        <v>33.6708</v>
      </c>
      <c r="AD667" s="1" t="n">
        <v>3.8932</v>
      </c>
      <c r="AE667" s="1" t="n">
        <v>60.4607</v>
      </c>
      <c r="AF667" s="1" t="n">
        <v>169.462</v>
      </c>
      <c r="AG667" s="1" t="n">
        <v>3.9094</v>
      </c>
      <c r="AH667" s="1" t="n">
        <v>170.1708</v>
      </c>
      <c r="AI667" s="1" t="n">
        <v>60.7162</v>
      </c>
      <c r="AJ667" s="1" t="n">
        <v>26.0026</v>
      </c>
      <c r="AK667" s="1" t="n">
        <v>26.0008</v>
      </c>
      <c r="AL667" s="1" t="n">
        <v>9.4744</v>
      </c>
      <c r="AM667" s="1" t="n">
        <v>9.4768</v>
      </c>
      <c r="AN667" s="1" t="n">
        <v>1.1797</v>
      </c>
      <c r="AO667" s="1" t="n">
        <v>203.6</v>
      </c>
      <c r="AP667" s="1" t="n">
        <v>200</v>
      </c>
      <c r="AQ667" s="1" t="n">
        <v>9.558</v>
      </c>
      <c r="AR667" s="1" t="n">
        <v>33.6593</v>
      </c>
      <c r="AS667" s="1" t="n">
        <v>4.038</v>
      </c>
      <c r="AT667" s="1" t="n">
        <v>0.011</v>
      </c>
      <c r="AU667" s="1" t="n">
        <v>0.031</v>
      </c>
      <c r="AV667" s="1" t="n">
        <v>19.2</v>
      </c>
      <c r="AW667" s="1" t="n">
        <v>0.008</v>
      </c>
      <c r="AX667" s="1" t="n">
        <v>0.06</v>
      </c>
      <c r="AY667" s="1" t="n">
        <v>1.51</v>
      </c>
      <c r="AZ667" s="1" t="n">
        <v>19.38</v>
      </c>
      <c r="BA667" s="1" t="n">
        <v>176.32</v>
      </c>
    </row>
    <row r="668" customFormat="false" ht="15" hidden="false" customHeight="false" outlineLevel="0" collapsed="false">
      <c r="A668" s="1" t="n">
        <v>65</v>
      </c>
      <c r="B668" s="1" t="n">
        <v>56113</v>
      </c>
      <c r="C668" s="1" t="n">
        <v>56209</v>
      </c>
      <c r="D668" s="1" t="n">
        <v>20</v>
      </c>
      <c r="E668" s="1" t="s">
        <v>53</v>
      </c>
      <c r="F668" s="1" t="n">
        <v>2014</v>
      </c>
      <c r="G668" s="2" t="n">
        <v>0.421111111111111</v>
      </c>
      <c r="H668" s="1" t="n">
        <v>39.9547</v>
      </c>
      <c r="I668" s="1" t="n">
        <v>11.3936</v>
      </c>
      <c r="J668" s="1" t="n">
        <v>11.3963</v>
      </c>
      <c r="K668" s="1" t="n">
        <v>4.35</v>
      </c>
      <c r="L668" s="1" t="n">
        <v>0.055</v>
      </c>
      <c r="M668" s="1" t="n">
        <v>0.0012</v>
      </c>
      <c r="N668" s="1" t="n">
        <v>4.8092</v>
      </c>
      <c r="O668" s="1" t="n">
        <v>1.6854</v>
      </c>
      <c r="P668" s="1" t="n">
        <v>1.9858</v>
      </c>
      <c r="Q668" s="1" t="n">
        <v>0.6743</v>
      </c>
      <c r="R668" s="1" t="n">
        <v>2.8083</v>
      </c>
      <c r="S668" s="3" t="n">
        <v>1E-012</v>
      </c>
      <c r="T668" s="3" t="n">
        <v>0</v>
      </c>
      <c r="U668" s="1" t="n">
        <v>0.2598</v>
      </c>
      <c r="V668" s="1" t="n">
        <v>0.6165</v>
      </c>
      <c r="W668" s="1" t="n">
        <v>85.7156</v>
      </c>
      <c r="X668" s="1" t="n">
        <v>7.961</v>
      </c>
      <c r="Y668" s="1" t="n">
        <v>34.88972</v>
      </c>
      <c r="Z668" s="1" t="n">
        <v>-121.1976</v>
      </c>
      <c r="AA668" s="1" t="n">
        <v>39.663</v>
      </c>
      <c r="AB668" s="1" t="n">
        <v>33.5223</v>
      </c>
      <c r="AC668" s="1" t="n">
        <v>33.5216</v>
      </c>
      <c r="AD668" s="1" t="n">
        <v>3.9214</v>
      </c>
      <c r="AE668" s="1" t="n">
        <v>63.3826</v>
      </c>
      <c r="AF668" s="1" t="n">
        <v>170.764</v>
      </c>
      <c r="AG668" s="1" t="n">
        <v>3.8711</v>
      </c>
      <c r="AH668" s="1" t="n">
        <v>168.5739</v>
      </c>
      <c r="AI668" s="1" t="n">
        <v>62.5728</v>
      </c>
      <c r="AJ668" s="1" t="n">
        <v>25.5548</v>
      </c>
      <c r="AK668" s="1" t="n">
        <v>25.5537</v>
      </c>
      <c r="AL668" s="1" t="n">
        <v>11.3887</v>
      </c>
      <c r="AM668" s="1" t="n">
        <v>11.3913</v>
      </c>
      <c r="AN668" s="1" t="n">
        <v>1.1466</v>
      </c>
      <c r="AO668" s="1" t="n">
        <v>242.95</v>
      </c>
      <c r="AP668" s="1" t="n">
        <v>40</v>
      </c>
      <c r="AQ668" s="1" t="n">
        <v>11.364</v>
      </c>
      <c r="AR668" s="1" t="n">
        <v>33.5215</v>
      </c>
      <c r="AS668" s="1" t="n">
        <v>4.028</v>
      </c>
      <c r="AT668" s="1" t="n">
        <v>0.215</v>
      </c>
      <c r="AU668" s="1" t="n">
        <v>0.312</v>
      </c>
      <c r="AV668" s="1" t="n">
        <v>14.7</v>
      </c>
      <c r="AW668" s="1" t="n">
        <v>0.446</v>
      </c>
      <c r="AX668" s="1" t="n">
        <v>0.14</v>
      </c>
      <c r="AY668" s="1" t="n">
        <v>1.32</v>
      </c>
      <c r="AZ668" s="1" t="n">
        <v>14.45</v>
      </c>
      <c r="BA668" s="1" t="n">
        <v>175.85</v>
      </c>
    </row>
    <row r="669" customFormat="false" ht="15" hidden="false" customHeight="false" outlineLevel="0" collapsed="false">
      <c r="A669" s="1" t="n">
        <v>58</v>
      </c>
      <c r="B669" s="1" t="n">
        <v>48687</v>
      </c>
      <c r="C669" s="1" t="n">
        <v>48783</v>
      </c>
      <c r="D669" s="1" t="n">
        <v>18</v>
      </c>
      <c r="E669" s="1" t="s">
        <v>53</v>
      </c>
      <c r="F669" s="1" t="n">
        <v>2014</v>
      </c>
      <c r="G669" s="2" t="n">
        <v>0.807384259259259</v>
      </c>
      <c r="H669" s="1" t="n">
        <v>74.0397</v>
      </c>
      <c r="I669" s="1" t="n">
        <v>10.399</v>
      </c>
      <c r="J669" s="1" t="n">
        <v>10.3993</v>
      </c>
      <c r="K669" s="1" t="n">
        <v>4.4064</v>
      </c>
      <c r="L669" s="1" t="n">
        <v>0.042</v>
      </c>
      <c r="M669" s="1" t="n">
        <v>1.461</v>
      </c>
      <c r="N669" s="1" t="n">
        <v>4.8345</v>
      </c>
      <c r="O669" s="1" t="n">
        <v>1.6503</v>
      </c>
      <c r="P669" s="1" t="n">
        <v>1.9571</v>
      </c>
      <c r="Q669" s="1" t="n">
        <v>0.8113</v>
      </c>
      <c r="R669" s="1" t="n">
        <v>2.7949</v>
      </c>
      <c r="S669" s="3" t="n">
        <v>2.4421</v>
      </c>
      <c r="T669" s="3" t="n">
        <v>0</v>
      </c>
      <c r="U669" s="1" t="n">
        <v>0.0907</v>
      </c>
      <c r="V669" s="1" t="n">
        <v>0.5644</v>
      </c>
      <c r="W669" s="1" t="n">
        <v>86.8402</v>
      </c>
      <c r="X669" s="1" t="n">
        <v>7.913</v>
      </c>
      <c r="Y669" s="1" t="n">
        <v>34.15643</v>
      </c>
      <c r="Z669" s="1" t="n">
        <v>-121.1534</v>
      </c>
      <c r="AA669" s="1" t="n">
        <v>73.497</v>
      </c>
      <c r="AB669" s="1" t="n">
        <v>33.5203</v>
      </c>
      <c r="AC669" s="1" t="n">
        <v>33.52</v>
      </c>
      <c r="AD669" s="1" t="n">
        <v>3.9083</v>
      </c>
      <c r="AE669" s="1" t="n">
        <v>61.8398</v>
      </c>
      <c r="AF669" s="1" t="n">
        <v>170.167</v>
      </c>
      <c r="AG669" s="1" t="n">
        <v>3.9051</v>
      </c>
      <c r="AH669" s="1" t="n">
        <v>170.0266</v>
      </c>
      <c r="AI669" s="1" t="n">
        <v>61.7891</v>
      </c>
      <c r="AJ669" s="1" t="n">
        <v>25.7302</v>
      </c>
      <c r="AK669" s="1" t="n">
        <v>25.7299</v>
      </c>
      <c r="AL669" s="1" t="n">
        <v>10.3904</v>
      </c>
      <c r="AM669" s="1" t="n">
        <v>10.3907</v>
      </c>
      <c r="AN669" s="1" t="n">
        <v>1.0025</v>
      </c>
      <c r="AO669" s="1" t="n">
        <v>226.97</v>
      </c>
      <c r="AP669" s="1" t="n">
        <v>73</v>
      </c>
      <c r="AQ669" s="1" t="n">
        <v>10.4</v>
      </c>
      <c r="AR669" s="1" t="n">
        <v>33.518</v>
      </c>
      <c r="AS669" s="1" t="n">
        <v>4.011</v>
      </c>
      <c r="AT669" s="1" t="n">
        <v>0.056</v>
      </c>
      <c r="AU669" s="1" t="n">
        <v>0.048</v>
      </c>
      <c r="AV669" s="1" t="n">
        <v>19</v>
      </c>
      <c r="AW669" s="1" t="n">
        <v>0.036</v>
      </c>
      <c r="AX669" s="1" t="n">
        <v>0.07</v>
      </c>
      <c r="AY669" s="1" t="n">
        <v>1.55</v>
      </c>
      <c r="AZ669" s="1" t="n">
        <v>16.44</v>
      </c>
      <c r="BA669" s="1" t="n">
        <v>175.08</v>
      </c>
    </row>
    <row r="670" customFormat="false" ht="15" hidden="false" customHeight="false" outlineLevel="0" collapsed="false">
      <c r="A670" s="1" t="n">
        <v>8</v>
      </c>
      <c r="B670" s="1" t="n">
        <v>55641</v>
      </c>
      <c r="C670" s="1" t="n">
        <v>55737</v>
      </c>
      <c r="D670" s="1" t="n">
        <v>7</v>
      </c>
      <c r="E670" s="1" t="s">
        <v>53</v>
      </c>
      <c r="F670" s="1" t="n">
        <v>2014</v>
      </c>
      <c r="G670" s="2" t="n">
        <v>0.79994212962963</v>
      </c>
      <c r="H670" s="1" t="n">
        <v>76.391</v>
      </c>
      <c r="I670" s="1" t="n">
        <v>10.4769</v>
      </c>
      <c r="J670" s="1" t="n">
        <v>10.4717</v>
      </c>
      <c r="K670" s="1" t="n">
        <v>4.4061</v>
      </c>
      <c r="L670" s="1" t="n">
        <v>0.0547</v>
      </c>
      <c r="M670" s="1" t="n">
        <v>1.2587</v>
      </c>
      <c r="N670" s="1" t="n">
        <v>4.9341</v>
      </c>
      <c r="O670" s="1" t="n">
        <v>1.6574</v>
      </c>
      <c r="P670" s="1" t="n">
        <v>1.9759</v>
      </c>
      <c r="Q670" s="1" t="n">
        <v>0.8003</v>
      </c>
      <c r="R670" s="1" t="n">
        <v>2.7864</v>
      </c>
      <c r="S670" s="3" t="n">
        <v>1.4994</v>
      </c>
      <c r="T670" s="3" t="n">
        <v>0</v>
      </c>
      <c r="U670" s="1" t="n">
        <v>0.256</v>
      </c>
      <c r="V670" s="1" t="n">
        <v>0.5647</v>
      </c>
      <c r="W670" s="1" t="n">
        <v>86.8344</v>
      </c>
      <c r="X670" s="1" t="n">
        <v>7.8803</v>
      </c>
      <c r="Y670" s="1" t="n">
        <v>32.17993</v>
      </c>
      <c r="Z670" s="1" t="n">
        <v>-118.8954</v>
      </c>
      <c r="AA670" s="1" t="n">
        <v>75.844</v>
      </c>
      <c r="AB670" s="1" t="n">
        <v>33.5294</v>
      </c>
      <c r="AC670" s="1" t="n">
        <v>33.5283</v>
      </c>
      <c r="AD670" s="1" t="n">
        <v>3.9179</v>
      </c>
      <c r="AE670" s="1" t="n">
        <v>62.0991</v>
      </c>
      <c r="AF670" s="1" t="n">
        <v>170.584</v>
      </c>
      <c r="AG670" s="1" t="n">
        <v>3.9357</v>
      </c>
      <c r="AH670" s="1" t="n">
        <v>171.361</v>
      </c>
      <c r="AI670" s="1" t="n">
        <v>62.3743</v>
      </c>
      <c r="AJ670" s="1" t="n">
        <v>25.7239</v>
      </c>
      <c r="AK670" s="1" t="n">
        <v>25.7239</v>
      </c>
      <c r="AL670" s="1" t="n">
        <v>10.468</v>
      </c>
      <c r="AM670" s="1" t="n">
        <v>10.4627</v>
      </c>
      <c r="AN670" s="1" t="n">
        <v>1.0856</v>
      </c>
      <c r="AO670" s="1" t="n">
        <v>227.63</v>
      </c>
      <c r="AP670" s="1" t="n">
        <v>76</v>
      </c>
      <c r="AQ670" s="1" t="n">
        <v>10.403</v>
      </c>
      <c r="AR670" s="1" t="n">
        <v>33.5342</v>
      </c>
      <c r="AS670" s="1" t="n">
        <v>4.01</v>
      </c>
      <c r="AT670" s="1" t="n">
        <v>0.111</v>
      </c>
      <c r="AU670" s="1" t="n">
        <v>0.098</v>
      </c>
      <c r="AV670" s="1" t="n">
        <v>16.8</v>
      </c>
      <c r="AW670" s="1" t="n">
        <v>0.08</v>
      </c>
      <c r="AX670" s="1" t="n">
        <v>0.25</v>
      </c>
      <c r="AY670" s="1" t="n">
        <v>1.42</v>
      </c>
      <c r="AZ670" s="1" t="n">
        <v>15.9</v>
      </c>
      <c r="BA670" s="1" t="n">
        <v>175.04</v>
      </c>
    </row>
    <row r="671" customFormat="false" ht="15" hidden="false" customHeight="false" outlineLevel="0" collapsed="false">
      <c r="A671" s="1" t="n">
        <v>55</v>
      </c>
      <c r="B671" s="1" t="n">
        <v>44516</v>
      </c>
      <c r="C671" s="1" t="n">
        <v>44612</v>
      </c>
      <c r="D671" s="1" t="n">
        <v>18</v>
      </c>
      <c r="E671" s="1" t="s">
        <v>53</v>
      </c>
      <c r="F671" s="1" t="n">
        <v>2014</v>
      </c>
      <c r="G671" s="2" t="n">
        <v>0.0765393518518519</v>
      </c>
      <c r="H671" s="1" t="n">
        <v>119.8605</v>
      </c>
      <c r="I671" s="1" t="n">
        <v>9.6369</v>
      </c>
      <c r="J671" s="1" t="n">
        <v>9.6432</v>
      </c>
      <c r="K671" s="1" t="n">
        <v>4.4139</v>
      </c>
      <c r="L671" s="1" t="n">
        <v>0.0371</v>
      </c>
      <c r="M671" s="1" t="n">
        <v>0.0012</v>
      </c>
      <c r="N671" s="1" t="n">
        <v>4.9337</v>
      </c>
      <c r="O671" s="1" t="n">
        <v>1.6141</v>
      </c>
      <c r="P671" s="1" t="n">
        <v>1.9195</v>
      </c>
      <c r="Q671" s="1" t="n">
        <v>0.8611</v>
      </c>
      <c r="R671" s="1" t="n">
        <v>2.7973</v>
      </c>
      <c r="S671" s="3" t="n">
        <v>1E-012</v>
      </c>
      <c r="T671" s="3" t="n">
        <v>0</v>
      </c>
      <c r="U671" s="1" t="n">
        <v>0.0274</v>
      </c>
      <c r="V671" s="1" t="n">
        <v>0.5575</v>
      </c>
      <c r="W671" s="1" t="n">
        <v>86.9899</v>
      </c>
      <c r="X671" s="1" t="n">
        <v>7.925</v>
      </c>
      <c r="Y671" s="1" t="n">
        <v>34.0556</v>
      </c>
      <c r="Z671" s="1" t="n">
        <v>-122.9394</v>
      </c>
      <c r="AA671" s="1" t="n">
        <v>118.97</v>
      </c>
      <c r="AB671" s="1" t="n">
        <v>33.5301</v>
      </c>
      <c r="AC671" s="1" t="n">
        <v>33.5296</v>
      </c>
      <c r="AD671" s="1" t="n">
        <v>3.8723</v>
      </c>
      <c r="AE671" s="1" t="n">
        <v>60.2669</v>
      </c>
      <c r="AF671" s="1" t="n">
        <v>168.577</v>
      </c>
      <c r="AG671" s="1" t="n">
        <v>3.882</v>
      </c>
      <c r="AH671" s="1" t="n">
        <v>169.0006</v>
      </c>
      <c r="AI671" s="1" t="n">
        <v>60.4264</v>
      </c>
      <c r="AJ671" s="1" t="n">
        <v>25.8668</v>
      </c>
      <c r="AK671" s="1" t="n">
        <v>25.8654</v>
      </c>
      <c r="AL671" s="1" t="n">
        <v>9.6236</v>
      </c>
      <c r="AM671" s="1" t="n">
        <v>9.6299</v>
      </c>
      <c r="AN671" s="1" t="n">
        <v>1.0759</v>
      </c>
      <c r="AO671" s="1" t="n">
        <v>214.82</v>
      </c>
      <c r="AP671" s="1" t="n">
        <v>120</v>
      </c>
      <c r="AQ671" s="1" t="n">
        <v>9.665</v>
      </c>
      <c r="AR671" s="1" t="n">
        <v>33.5287</v>
      </c>
      <c r="AS671" s="1" t="n">
        <v>3.998</v>
      </c>
      <c r="AT671" s="1" t="n">
        <v>0.031</v>
      </c>
      <c r="AU671" s="1" t="n">
        <v>0.039</v>
      </c>
      <c r="AV671" s="1" t="n">
        <v>20.2</v>
      </c>
      <c r="AW671" s="1" t="n">
        <v>0.048</v>
      </c>
      <c r="AX671" s="1" t="n">
        <v>0.03</v>
      </c>
      <c r="AY671" s="1" t="n">
        <v>1.61</v>
      </c>
      <c r="AZ671" s="1" t="n">
        <v>19.13</v>
      </c>
      <c r="BA671" s="1" t="n">
        <v>174.6</v>
      </c>
    </row>
    <row r="672" customFormat="false" ht="15" hidden="false" customHeight="false" outlineLevel="0" collapsed="false">
      <c r="A672" s="1" t="n">
        <v>16</v>
      </c>
      <c r="B672" s="1" t="n">
        <v>36723</v>
      </c>
      <c r="C672" s="1" t="n">
        <v>36819</v>
      </c>
      <c r="D672" s="1" t="n">
        <v>9</v>
      </c>
      <c r="E672" s="1" t="s">
        <v>53</v>
      </c>
      <c r="F672" s="1" t="n">
        <v>2014</v>
      </c>
      <c r="G672" s="2" t="n">
        <v>0.713900462962963</v>
      </c>
      <c r="H672" s="1" t="n">
        <v>200.7543</v>
      </c>
      <c r="I672" s="1" t="n">
        <v>9.7043</v>
      </c>
      <c r="J672" s="1" t="n">
        <v>9.7081</v>
      </c>
      <c r="K672" s="1" t="n">
        <v>4.4205</v>
      </c>
      <c r="L672" s="1" t="n">
        <v>0.0344</v>
      </c>
      <c r="M672" s="1" t="n">
        <v>0.0012</v>
      </c>
      <c r="N672" s="1" t="n">
        <v>4.9339</v>
      </c>
      <c r="O672" s="1" t="n">
        <v>1.6002</v>
      </c>
      <c r="P672" s="1" t="n">
        <v>1.9081</v>
      </c>
      <c r="Q672" s="1" t="n">
        <v>0.8106</v>
      </c>
      <c r="R672" s="1" t="n">
        <v>2.8033</v>
      </c>
      <c r="S672" s="3" t="n">
        <v>1E-012</v>
      </c>
      <c r="T672" s="3" t="n">
        <v>0</v>
      </c>
      <c r="U672" s="1" t="n">
        <v>0.0053</v>
      </c>
      <c r="V672" s="1" t="n">
        <v>0.5514</v>
      </c>
      <c r="W672" s="1" t="n">
        <v>87.1239</v>
      </c>
      <c r="X672" s="1" t="n">
        <v>7.9475</v>
      </c>
      <c r="Y672" s="1" t="n">
        <v>29.847</v>
      </c>
      <c r="Z672" s="1" t="n">
        <v>-123.5925</v>
      </c>
      <c r="AA672" s="1" t="n">
        <v>199.294</v>
      </c>
      <c r="AB672" s="1" t="n">
        <v>33.6449</v>
      </c>
      <c r="AC672" s="1" t="n">
        <v>33.6429</v>
      </c>
      <c r="AD672" s="1" t="n">
        <v>3.8746</v>
      </c>
      <c r="AE672" s="1" t="n">
        <v>60.4356</v>
      </c>
      <c r="AF672" s="1" t="n">
        <v>168.662</v>
      </c>
      <c r="AG672" s="1" t="n">
        <v>3.8972</v>
      </c>
      <c r="AH672" s="1" t="n">
        <v>169.6464</v>
      </c>
      <c r="AI672" s="1" t="n">
        <v>60.7924</v>
      </c>
      <c r="AJ672" s="1" t="n">
        <v>25.9469</v>
      </c>
      <c r="AK672" s="1" t="n">
        <v>25.9447</v>
      </c>
      <c r="AL672" s="1" t="n">
        <v>9.6818</v>
      </c>
      <c r="AM672" s="1" t="n">
        <v>9.6856</v>
      </c>
      <c r="AN672" s="1" t="n">
        <v>1.2222</v>
      </c>
      <c r="AO672" s="1" t="n">
        <v>208.94</v>
      </c>
      <c r="AP672" s="1" t="n">
        <v>199</v>
      </c>
      <c r="AQ672" s="1" t="n">
        <v>9.672</v>
      </c>
      <c r="AR672" s="1" t="n">
        <v>33.6355</v>
      </c>
      <c r="AS672" s="1" t="n">
        <v>3.995</v>
      </c>
      <c r="AT672" s="1" t="n">
        <v>0.014</v>
      </c>
      <c r="AU672" s="1" t="n">
        <v>0.031</v>
      </c>
      <c r="AV672" s="1" t="n">
        <v>18.9</v>
      </c>
      <c r="AW672" s="1" t="n">
        <v>0.01</v>
      </c>
      <c r="AX672" s="1" t="n">
        <v>0.02</v>
      </c>
      <c r="AY672" s="1" t="n">
        <v>1.52</v>
      </c>
      <c r="AZ672" s="1" t="n">
        <v>18.84</v>
      </c>
      <c r="BA672" s="1" t="n">
        <v>174.39</v>
      </c>
    </row>
    <row r="673" customFormat="false" ht="15" hidden="false" customHeight="false" outlineLevel="0" collapsed="false">
      <c r="A673" s="1" t="n">
        <v>4</v>
      </c>
      <c r="B673" s="1" t="n">
        <v>64163</v>
      </c>
      <c r="C673" s="1" t="n">
        <v>64259</v>
      </c>
      <c r="D673" s="1" t="n">
        <v>7</v>
      </c>
      <c r="E673" s="1" t="s">
        <v>53</v>
      </c>
      <c r="F673" s="1" t="n">
        <v>2014</v>
      </c>
      <c r="G673" s="2" t="n">
        <v>0.100231481481481</v>
      </c>
      <c r="H673" s="1" t="n">
        <v>70.6184</v>
      </c>
      <c r="I673" s="1" t="n">
        <v>11.0256</v>
      </c>
      <c r="J673" s="1" t="n">
        <v>11.026</v>
      </c>
      <c r="K673" s="1" t="n">
        <v>4.408</v>
      </c>
      <c r="L673" s="1" t="n">
        <v>0.0599</v>
      </c>
      <c r="M673" s="1" t="n">
        <v>0.0012</v>
      </c>
      <c r="N673" s="1" t="n">
        <v>4.9336</v>
      </c>
      <c r="O673" s="1" t="n">
        <v>1.6741</v>
      </c>
      <c r="P673" s="1" t="n">
        <v>2.0004</v>
      </c>
      <c r="Q673" s="1" t="n">
        <v>0.7541</v>
      </c>
      <c r="R673" s="1" t="n">
        <v>2.7924</v>
      </c>
      <c r="S673" s="3" t="n">
        <v>1E-012</v>
      </c>
      <c r="T673" s="3" t="n">
        <v>0</v>
      </c>
      <c r="U673" s="1" t="n">
        <v>0.3233</v>
      </c>
      <c r="V673" s="1" t="n">
        <v>0.5629</v>
      </c>
      <c r="W673" s="1" t="n">
        <v>86.8726</v>
      </c>
      <c r="X673" s="1" t="n">
        <v>7.902</v>
      </c>
      <c r="Y673" s="1" t="n">
        <v>32.84895</v>
      </c>
      <c r="Z673" s="1" t="n">
        <v>-117.5322</v>
      </c>
      <c r="AA673" s="1" t="n">
        <v>70.109</v>
      </c>
      <c r="AB673" s="1" t="n">
        <v>33.512</v>
      </c>
      <c r="AC673" s="1" t="n">
        <v>33.5115</v>
      </c>
      <c r="AD673" s="1" t="n">
        <v>3.9323</v>
      </c>
      <c r="AE673" s="1" t="n">
        <v>63.0589</v>
      </c>
      <c r="AF673" s="1" t="n">
        <v>171.23</v>
      </c>
      <c r="AG673" s="1" t="n">
        <v>3.9604</v>
      </c>
      <c r="AH673" s="1" t="n">
        <v>172.4543</v>
      </c>
      <c r="AI673" s="1" t="n">
        <v>63.5101</v>
      </c>
      <c r="AJ673" s="1" t="n">
        <v>25.6139</v>
      </c>
      <c r="AK673" s="1" t="n">
        <v>25.6133</v>
      </c>
      <c r="AL673" s="1" t="n">
        <v>11.0171</v>
      </c>
      <c r="AM673" s="1" t="n">
        <v>11.0175</v>
      </c>
      <c r="AN673" s="1" t="n">
        <v>1.1613</v>
      </c>
      <c r="AO673" s="1" t="n">
        <v>238.03</v>
      </c>
      <c r="AP673" s="1" t="n">
        <v>70</v>
      </c>
      <c r="AQ673" s="1" t="n">
        <v>11.025</v>
      </c>
      <c r="AR673" s="1" t="n">
        <v>33.5135</v>
      </c>
      <c r="AS673" s="1" t="n">
        <v>3.994</v>
      </c>
      <c r="AT673" s="1" t="n">
        <v>0.225</v>
      </c>
      <c r="AU673" s="1" t="n">
        <v>0.179</v>
      </c>
      <c r="AV673" s="1" t="n">
        <v>15.3</v>
      </c>
      <c r="AW673" s="1" t="n">
        <v>0.098</v>
      </c>
      <c r="AX673" s="1" t="n">
        <v>0.19</v>
      </c>
      <c r="AY673" s="1" t="n">
        <v>1.33</v>
      </c>
      <c r="AZ673" s="1" t="n">
        <v>14.24</v>
      </c>
      <c r="BA673" s="1" t="n">
        <v>174.34</v>
      </c>
    </row>
    <row r="674" customFormat="false" ht="15" hidden="false" customHeight="false" outlineLevel="0" collapsed="false">
      <c r="A674" s="1" t="n">
        <v>67</v>
      </c>
      <c r="B674" s="1" t="n">
        <v>8829</v>
      </c>
      <c r="C674" s="1" t="n">
        <v>8925</v>
      </c>
      <c r="D674" s="1" t="n">
        <v>20</v>
      </c>
      <c r="E674" s="1" t="s">
        <v>53</v>
      </c>
      <c r="F674" s="1" t="n">
        <v>2014</v>
      </c>
      <c r="G674" s="2" t="n">
        <v>0.693148148148148</v>
      </c>
      <c r="H674" s="1" t="n">
        <v>50.5808</v>
      </c>
      <c r="I674" s="1" t="n">
        <v>12.6963</v>
      </c>
      <c r="J674" s="1" t="n">
        <v>12.6954</v>
      </c>
      <c r="K674" s="1" t="n">
        <v>4.0102</v>
      </c>
      <c r="L674" s="1" t="n">
        <v>0.0996</v>
      </c>
      <c r="M674" s="1" t="n">
        <v>0.0012</v>
      </c>
      <c r="N674" s="1" t="n">
        <v>0.901</v>
      </c>
      <c r="O674" s="1" t="n">
        <v>1.711</v>
      </c>
      <c r="P674" s="1" t="n">
        <v>2.0051</v>
      </c>
      <c r="Q674" s="1" t="n">
        <v>0.4588</v>
      </c>
      <c r="R674" s="1" t="n">
        <v>2.8297</v>
      </c>
      <c r="S674" s="3" t="n">
        <v>1E-012</v>
      </c>
      <c r="T674" s="3" t="n">
        <v>0</v>
      </c>
      <c r="U674" s="1" t="n">
        <v>0.84</v>
      </c>
      <c r="V674" s="1" t="n">
        <v>0.9465</v>
      </c>
      <c r="W674" s="1" t="n">
        <v>78.9296</v>
      </c>
      <c r="X674" s="1" t="n">
        <v>8.0379</v>
      </c>
      <c r="Y674" s="1" t="n">
        <v>35.08551</v>
      </c>
      <c r="Z674" s="1" t="n">
        <v>-120.7744</v>
      </c>
      <c r="AA674" s="1" t="n">
        <v>50.209</v>
      </c>
      <c r="AB674" s="1" t="n">
        <v>33.5287</v>
      </c>
      <c r="AC674" s="1" t="n">
        <v>33.5284</v>
      </c>
      <c r="AD674" s="1" t="n">
        <v>3.8937</v>
      </c>
      <c r="AE674" s="1" t="n">
        <v>64.6825</v>
      </c>
      <c r="AF674" s="1" t="n">
        <v>169.601</v>
      </c>
      <c r="AG674" s="1" t="n">
        <v>3.8297</v>
      </c>
      <c r="AH674" s="1" t="n">
        <v>166.812</v>
      </c>
      <c r="AI674" s="1" t="n">
        <v>63.6177</v>
      </c>
      <c r="AJ674" s="1" t="n">
        <v>25.3142</v>
      </c>
      <c r="AK674" s="1" t="n">
        <v>25.3142</v>
      </c>
      <c r="AL674" s="1" t="n">
        <v>12.6896</v>
      </c>
      <c r="AM674" s="1" t="n">
        <v>12.6887</v>
      </c>
      <c r="AN674" s="1" t="n">
        <v>0.2302</v>
      </c>
      <c r="AO674" s="1" t="n">
        <v>266.21</v>
      </c>
      <c r="AP674" s="1" t="n">
        <v>50</v>
      </c>
      <c r="AQ674" s="1" t="n">
        <v>12.687</v>
      </c>
      <c r="AR674" s="1" t="n">
        <v>33.5288</v>
      </c>
      <c r="AS674" s="1" t="n">
        <v>3.989</v>
      </c>
      <c r="AT674" s="1" t="n">
        <v>0.558</v>
      </c>
      <c r="AU674" s="1" t="n">
        <v>0.735</v>
      </c>
      <c r="AV674" s="1" t="n">
        <v>10.3</v>
      </c>
      <c r="AW674" s="1" t="n">
        <v>0.414</v>
      </c>
      <c r="AX674" s="1" t="n">
        <v>3.1</v>
      </c>
      <c r="AY674" s="1" t="n">
        <v>1.37</v>
      </c>
      <c r="AZ674" s="1" t="n">
        <v>18</v>
      </c>
      <c r="BA674" s="1" t="n">
        <v>174.14</v>
      </c>
    </row>
    <row r="675" customFormat="false" ht="15" hidden="false" customHeight="false" outlineLevel="0" collapsed="false">
      <c r="A675" s="1" t="n">
        <v>63</v>
      </c>
      <c r="B675" s="1" t="n">
        <v>48736</v>
      </c>
      <c r="C675" s="1" t="n">
        <v>48832</v>
      </c>
      <c r="D675" s="1" t="n">
        <v>19</v>
      </c>
      <c r="E675" s="1" t="s">
        <v>53</v>
      </c>
      <c r="F675" s="1" t="n">
        <v>2014</v>
      </c>
      <c r="G675" s="2" t="n">
        <v>0.993287037037037</v>
      </c>
      <c r="H675" s="1" t="n">
        <v>59.8282</v>
      </c>
      <c r="I675" s="1" t="n">
        <v>10.8103</v>
      </c>
      <c r="J675" s="1" t="n">
        <v>10.8155</v>
      </c>
      <c r="K675" s="1" t="n">
        <v>4.3486</v>
      </c>
      <c r="L675" s="1" t="n">
        <v>0.1279</v>
      </c>
      <c r="M675" s="1" t="n">
        <v>0.9893</v>
      </c>
      <c r="N675" s="1" t="n">
        <v>4.9341</v>
      </c>
      <c r="O675" s="1" t="n">
        <v>1.6501</v>
      </c>
      <c r="P675" s="1" t="n">
        <v>1.9066</v>
      </c>
      <c r="Q675" s="1" t="n">
        <v>0.7562</v>
      </c>
      <c r="R675" s="1" t="n">
        <v>2.8037</v>
      </c>
      <c r="S675" s="3" t="n">
        <v>0.76517</v>
      </c>
      <c r="T675" s="3" t="n">
        <v>0</v>
      </c>
      <c r="U675" s="1" t="n">
        <v>1.2077</v>
      </c>
      <c r="V675" s="1" t="n">
        <v>0.6179</v>
      </c>
      <c r="W675" s="1" t="n">
        <v>85.687</v>
      </c>
      <c r="X675" s="1" t="n">
        <v>7.9454</v>
      </c>
      <c r="Y675" s="1" t="n">
        <v>34.32054</v>
      </c>
      <c r="Z675" s="1" t="n">
        <v>-120.8004</v>
      </c>
      <c r="AA675" s="1" t="n">
        <v>59.391</v>
      </c>
      <c r="AB675" s="1" t="n">
        <v>33.5427</v>
      </c>
      <c r="AC675" s="1" t="n">
        <v>33.5417</v>
      </c>
      <c r="AD675" s="1" t="n">
        <v>3.8668</v>
      </c>
      <c r="AE675" s="1" t="n">
        <v>61.7365</v>
      </c>
      <c r="AF675" s="1" t="n">
        <v>168.371</v>
      </c>
      <c r="AG675" s="1" t="n">
        <v>3.7223</v>
      </c>
      <c r="AH675" s="1" t="n">
        <v>162.0757</v>
      </c>
      <c r="AI675" s="1" t="n">
        <v>59.4345</v>
      </c>
      <c r="AJ675" s="1" t="n">
        <v>25.6757</v>
      </c>
      <c r="AK675" s="1" t="n">
        <v>25.6739</v>
      </c>
      <c r="AL675" s="1" t="n">
        <v>10.8031</v>
      </c>
      <c r="AM675" s="1" t="n">
        <v>10.8084</v>
      </c>
      <c r="AN675" s="1" t="n">
        <v>1.0837</v>
      </c>
      <c r="AO675" s="1" t="n">
        <v>231.88</v>
      </c>
      <c r="AP675" s="1" t="n">
        <v>60</v>
      </c>
      <c r="AQ675" s="1" t="n">
        <v>10.715</v>
      </c>
      <c r="AR675" s="1" t="n">
        <v>33.5349</v>
      </c>
      <c r="AS675" s="1" t="n">
        <v>3.989</v>
      </c>
      <c r="AT675" s="1" t="n">
        <v>0.665</v>
      </c>
      <c r="AU675" s="1" t="n">
        <v>0.331</v>
      </c>
      <c r="AV675" s="1" t="n">
        <v>16.5</v>
      </c>
      <c r="AW675" s="1" t="n">
        <v>0.193</v>
      </c>
      <c r="AX675" s="1" t="n">
        <v>0.05</v>
      </c>
      <c r="AY675" s="1" t="n">
        <v>1.41</v>
      </c>
      <c r="AZ675" s="1" t="n">
        <v>15.47</v>
      </c>
      <c r="BA675" s="1" t="n">
        <v>174.13</v>
      </c>
    </row>
    <row r="676" customFormat="false" ht="15" hidden="false" customHeight="false" outlineLevel="0" collapsed="false">
      <c r="A676" s="1" t="n">
        <v>34</v>
      </c>
      <c r="B676" s="1" t="n">
        <v>7722</v>
      </c>
      <c r="C676" s="1" t="n">
        <v>7818</v>
      </c>
      <c r="D676" s="1" t="n">
        <v>13</v>
      </c>
      <c r="E676" s="1" t="s">
        <v>53</v>
      </c>
      <c r="F676" s="1" t="n">
        <v>2014</v>
      </c>
      <c r="G676" s="2" t="n">
        <v>0.256979166666667</v>
      </c>
      <c r="H676" s="1" t="n">
        <v>39.7583</v>
      </c>
      <c r="I676" s="1" t="n">
        <v>11.5394</v>
      </c>
      <c r="J676" s="1" t="n">
        <v>11.547</v>
      </c>
      <c r="K676" s="1" t="n">
        <v>4.1724</v>
      </c>
      <c r="L676" s="1" t="n">
        <v>0.0696</v>
      </c>
      <c r="M676" s="1" t="n">
        <v>0.0012</v>
      </c>
      <c r="N676" s="1" t="n">
        <v>0.9243</v>
      </c>
      <c r="O676" s="1" t="n">
        <v>1.6836</v>
      </c>
      <c r="P676" s="1" t="n">
        <v>2.0051</v>
      </c>
      <c r="Q676" s="1" t="n">
        <v>0.5823</v>
      </c>
      <c r="R676" s="1" t="n">
        <v>2.812</v>
      </c>
      <c r="S676" s="3" t="n">
        <v>1E-012</v>
      </c>
      <c r="T676" s="3" t="n">
        <v>0</v>
      </c>
      <c r="U676" s="1" t="n">
        <v>0.4502</v>
      </c>
      <c r="V676" s="1" t="n">
        <v>0.7856</v>
      </c>
      <c r="W676" s="1" t="n">
        <v>82.1678</v>
      </c>
      <c r="X676" s="1" t="n">
        <v>7.975</v>
      </c>
      <c r="Y676" s="1" t="n">
        <v>33.88942</v>
      </c>
      <c r="Z676" s="1" t="n">
        <v>-118.4906</v>
      </c>
      <c r="AA676" s="1" t="n">
        <v>39.471</v>
      </c>
      <c r="AB676" s="1" t="n">
        <v>33.4355</v>
      </c>
      <c r="AC676" s="1" t="n">
        <v>33.4348</v>
      </c>
      <c r="AD676" s="1" t="n">
        <v>3.9041</v>
      </c>
      <c r="AE676" s="1" t="n">
        <v>63.2637</v>
      </c>
      <c r="AF676" s="1" t="n">
        <v>170.027</v>
      </c>
      <c r="AG676" s="1" t="n">
        <v>3.9167</v>
      </c>
      <c r="AH676" s="1" t="n">
        <v>170.5791</v>
      </c>
      <c r="AI676" s="1" t="n">
        <v>63.4789</v>
      </c>
      <c r="AJ676" s="1" t="n">
        <v>25.4606</v>
      </c>
      <c r="AK676" s="1" t="n">
        <v>25.4587</v>
      </c>
      <c r="AL676" s="1" t="n">
        <v>11.5345</v>
      </c>
      <c r="AM676" s="1" t="n">
        <v>11.5421</v>
      </c>
      <c r="AN676" s="1" t="n">
        <v>0.1897</v>
      </c>
      <c r="AO676" s="1" t="n">
        <v>251.91</v>
      </c>
      <c r="AP676" s="1" t="n">
        <v>40</v>
      </c>
      <c r="AQ676" s="1" t="n">
        <v>11.386</v>
      </c>
      <c r="AR676" s="1" t="n">
        <v>33.4418</v>
      </c>
      <c r="AS676" s="1" t="n">
        <v>3.984</v>
      </c>
      <c r="AT676" s="1" t="n">
        <v>0.183</v>
      </c>
      <c r="AU676" s="1" t="n">
        <v>0.297</v>
      </c>
      <c r="AV676" s="1" t="n">
        <v>13.5</v>
      </c>
      <c r="AW676" s="1" t="n">
        <v>0.618</v>
      </c>
      <c r="AX676" s="1" t="n">
        <v>1.23</v>
      </c>
      <c r="AY676" s="1" t="n">
        <v>1.34</v>
      </c>
      <c r="AZ676" s="1" t="n">
        <v>14.72</v>
      </c>
      <c r="BA676" s="1" t="n">
        <v>173.9</v>
      </c>
    </row>
    <row r="677" customFormat="false" ht="15" hidden="false" customHeight="false" outlineLevel="0" collapsed="false">
      <c r="A677" s="1" t="n">
        <v>54</v>
      </c>
      <c r="B677" s="1" t="n">
        <v>33616</v>
      </c>
      <c r="C677" s="1" t="n">
        <v>33712</v>
      </c>
      <c r="D677" s="1" t="n">
        <v>17</v>
      </c>
      <c r="E677" s="1" t="s">
        <v>53</v>
      </c>
      <c r="F677" s="1" t="n">
        <v>2014</v>
      </c>
      <c r="G677" s="2" t="n">
        <v>0.845231481481481</v>
      </c>
      <c r="H677" s="1" t="n">
        <v>202.2769</v>
      </c>
      <c r="I677" s="1" t="n">
        <v>8.5246</v>
      </c>
      <c r="J677" s="1" t="n">
        <v>8.5291</v>
      </c>
      <c r="K677" s="1" t="n">
        <v>4.4226</v>
      </c>
      <c r="L677" s="1" t="n">
        <v>0.0334</v>
      </c>
      <c r="M677" s="1" t="n">
        <v>0.0012</v>
      </c>
      <c r="N677" s="1" t="n">
        <v>4.9337</v>
      </c>
      <c r="O677" s="1" t="n">
        <v>1.5679</v>
      </c>
      <c r="P677" s="1" t="n">
        <v>1.8555</v>
      </c>
      <c r="Q677" s="1" t="n">
        <v>0.9261</v>
      </c>
      <c r="R677" s="1" t="n">
        <v>2.7975</v>
      </c>
      <c r="S677" s="3" t="n">
        <v>1E-012</v>
      </c>
      <c r="T677" s="3" t="n">
        <v>0</v>
      </c>
      <c r="U677" s="1" t="s">
        <v>54</v>
      </c>
      <c r="V677" s="1" t="n">
        <v>0.5495</v>
      </c>
      <c r="W677" s="1" t="n">
        <v>87.1636</v>
      </c>
      <c r="X677" s="1" t="n">
        <v>7.9297</v>
      </c>
      <c r="Y677" s="1" t="n">
        <v>33.72151</v>
      </c>
      <c r="Z677" s="1" t="n">
        <v>-123.6322</v>
      </c>
      <c r="AA677" s="1" t="n">
        <v>200.74</v>
      </c>
      <c r="AB677" s="1" t="n">
        <v>33.8968</v>
      </c>
      <c r="AC677" s="1" t="n">
        <v>33.8957</v>
      </c>
      <c r="AD677" s="1" t="n">
        <v>3.8496</v>
      </c>
      <c r="AE677" s="1" t="n">
        <v>58.5964</v>
      </c>
      <c r="AF677" s="1" t="n">
        <v>167.51</v>
      </c>
      <c r="AG677" s="1" t="n">
        <v>3.8373</v>
      </c>
      <c r="AH677" s="1" t="n">
        <v>166.9764</v>
      </c>
      <c r="AI677" s="1" t="n">
        <v>58.4148</v>
      </c>
      <c r="AJ677" s="1" t="n">
        <v>26.3316</v>
      </c>
      <c r="AK677" s="1" t="n">
        <v>26.33</v>
      </c>
      <c r="AL677" s="1" t="n">
        <v>8.5037</v>
      </c>
      <c r="AM677" s="1" t="n">
        <v>8.5081</v>
      </c>
      <c r="AN677" s="1" t="n">
        <v>1.0864</v>
      </c>
      <c r="AO677" s="1" t="n">
        <v>172.03</v>
      </c>
      <c r="AP677" s="1" t="n">
        <v>200</v>
      </c>
      <c r="AQ677" s="1" t="n">
        <v>8.523</v>
      </c>
      <c r="AR677" s="1" t="n">
        <v>33.8954</v>
      </c>
      <c r="AS677" s="1" t="n">
        <v>3.954</v>
      </c>
      <c r="AT677" s="1" t="n">
        <v>0.001</v>
      </c>
      <c r="AU677" s="1" t="n">
        <v>0.021</v>
      </c>
      <c r="AV677" s="1" t="n">
        <v>22.5</v>
      </c>
      <c r="AW677" s="1" t="n">
        <v>0.005</v>
      </c>
      <c r="AX677" s="1" t="n">
        <v>0.03</v>
      </c>
      <c r="AY677" s="1" t="n">
        <v>1.64</v>
      </c>
      <c r="AZ677" s="1" t="n">
        <v>26.69</v>
      </c>
      <c r="BA677" s="1" t="n">
        <v>172.62</v>
      </c>
    </row>
    <row r="678" customFormat="false" ht="15" hidden="false" customHeight="false" outlineLevel="0" collapsed="false">
      <c r="A678" s="1" t="n">
        <v>67</v>
      </c>
      <c r="B678" s="1" t="n">
        <v>6564</v>
      </c>
      <c r="C678" s="1" t="n">
        <v>6660</v>
      </c>
      <c r="D678" s="1" t="n">
        <v>20</v>
      </c>
      <c r="E678" s="1" t="s">
        <v>53</v>
      </c>
      <c r="F678" s="1" t="n">
        <v>2014</v>
      </c>
      <c r="G678" s="2" t="n">
        <v>0.692048611111111</v>
      </c>
      <c r="H678" s="1" t="n">
        <v>60.5428</v>
      </c>
      <c r="I678" s="1" t="n">
        <v>12.4783</v>
      </c>
      <c r="J678" s="1" t="n">
        <v>12.4808</v>
      </c>
      <c r="K678" s="1" t="n">
        <v>4.0299</v>
      </c>
      <c r="L678" s="1" t="n">
        <v>0.0825</v>
      </c>
      <c r="M678" s="1" t="n">
        <v>0.0012</v>
      </c>
      <c r="N678" s="1" t="n">
        <v>0.4169</v>
      </c>
      <c r="O678" s="1" t="n">
        <v>1.6868</v>
      </c>
      <c r="P678" s="1" t="n">
        <v>1.9808</v>
      </c>
      <c r="Q678" s="1" t="n">
        <v>0.5012</v>
      </c>
      <c r="R678" s="1" t="n">
        <v>2.8315</v>
      </c>
      <c r="S678" s="3" t="n">
        <v>1E-012</v>
      </c>
      <c r="T678" s="3" t="n">
        <v>0</v>
      </c>
      <c r="U678" s="1" t="n">
        <v>0.6185</v>
      </c>
      <c r="V678" s="1" t="n">
        <v>0.9266</v>
      </c>
      <c r="W678" s="1" t="n">
        <v>79.3228</v>
      </c>
      <c r="X678" s="1" t="n">
        <v>8.046</v>
      </c>
      <c r="Y678" s="1" t="n">
        <v>35.08575</v>
      </c>
      <c r="Z678" s="1" t="n">
        <v>-120.7747</v>
      </c>
      <c r="AA678" s="1" t="n">
        <v>60.096</v>
      </c>
      <c r="AB678" s="1" t="n">
        <v>33.5371</v>
      </c>
      <c r="AC678" s="1" t="n">
        <v>33.5363</v>
      </c>
      <c r="AD678" s="1" t="n">
        <v>3.836</v>
      </c>
      <c r="AE678" s="1" t="n">
        <v>63.439</v>
      </c>
      <c r="AF678" s="1" t="n">
        <v>167.079</v>
      </c>
      <c r="AG678" s="1" t="n">
        <v>3.7878</v>
      </c>
      <c r="AH678" s="1" t="n">
        <v>164.9774</v>
      </c>
      <c r="AI678" s="1" t="n">
        <v>62.6441</v>
      </c>
      <c r="AJ678" s="1" t="n">
        <v>25.3632</v>
      </c>
      <c r="AK678" s="1" t="n">
        <v>25.3622</v>
      </c>
      <c r="AL678" s="1" t="n">
        <v>12.4703</v>
      </c>
      <c r="AM678" s="1" t="n">
        <v>12.4729</v>
      </c>
      <c r="AN678" s="1" t="n">
        <v>0.2157</v>
      </c>
      <c r="AO678" s="1" t="n">
        <v>261.79</v>
      </c>
      <c r="AP678" s="1" t="n">
        <v>60</v>
      </c>
      <c r="AQ678" s="1" t="n">
        <v>12.452</v>
      </c>
      <c r="AR678" s="1" t="n">
        <v>33.534</v>
      </c>
      <c r="AS678" s="1" t="n">
        <v>3.947</v>
      </c>
      <c r="AT678" s="1" t="n">
        <v>0.421</v>
      </c>
      <c r="AU678" s="1" t="n">
        <v>0.673</v>
      </c>
      <c r="AV678" s="1" t="n">
        <v>11.1</v>
      </c>
      <c r="AW678" s="1" t="n">
        <v>0.445</v>
      </c>
      <c r="AX678" s="1" t="n">
        <v>2.71</v>
      </c>
      <c r="AY678" s="1" t="n">
        <v>1.39</v>
      </c>
      <c r="AZ678" s="1" t="n">
        <v>18.24</v>
      </c>
      <c r="BA678" s="1" t="n">
        <v>172.3</v>
      </c>
    </row>
    <row r="679" customFormat="false" ht="15" hidden="false" customHeight="false" outlineLevel="0" collapsed="false">
      <c r="A679" s="1" t="n">
        <v>12</v>
      </c>
      <c r="B679" s="1" t="n">
        <v>42436</v>
      </c>
      <c r="C679" s="1" t="n">
        <v>42532</v>
      </c>
      <c r="D679" s="1" t="n">
        <v>8</v>
      </c>
      <c r="E679" s="1" t="s">
        <v>53</v>
      </c>
      <c r="F679" s="1" t="n">
        <v>2014</v>
      </c>
      <c r="G679" s="2" t="n">
        <v>0.692106481481482</v>
      </c>
      <c r="H679" s="1" t="n">
        <v>145.4741</v>
      </c>
      <c r="I679" s="1" t="n">
        <v>10.4197</v>
      </c>
      <c r="J679" s="1" t="n">
        <v>10.4196</v>
      </c>
      <c r="K679" s="1" t="n">
        <v>4.4187</v>
      </c>
      <c r="L679" s="1" t="n">
        <v>0.0383</v>
      </c>
      <c r="M679" s="1" t="n">
        <v>0.3775</v>
      </c>
      <c r="N679" s="1" t="n">
        <v>4.1388</v>
      </c>
      <c r="O679" s="1" t="n">
        <v>1.6251</v>
      </c>
      <c r="P679" s="1" t="n">
        <v>1.9371</v>
      </c>
      <c r="Q679" s="1" t="n">
        <v>0.8064</v>
      </c>
      <c r="R679" s="1" t="n">
        <v>2.79</v>
      </c>
      <c r="S679" s="3" t="n">
        <v>0.11882</v>
      </c>
      <c r="T679" s="3" t="n">
        <v>0</v>
      </c>
      <c r="U679" s="1" t="n">
        <v>0.0429</v>
      </c>
      <c r="V679" s="1" t="n">
        <v>0.5531</v>
      </c>
      <c r="W679" s="1" t="n">
        <v>87.0864</v>
      </c>
      <c r="X679" s="1" t="n">
        <v>7.894</v>
      </c>
      <c r="Y679" s="1" t="n">
        <v>31.1853</v>
      </c>
      <c r="Z679" s="1" t="n">
        <v>-120.9267</v>
      </c>
      <c r="AA679" s="1" t="n">
        <v>144.419</v>
      </c>
      <c r="AB679" s="1" t="n">
        <v>33.5305</v>
      </c>
      <c r="AC679" s="1" t="n">
        <v>33.5297</v>
      </c>
      <c r="AD679" s="1" t="n">
        <v>3.8646</v>
      </c>
      <c r="AE679" s="1" t="n">
        <v>61.1799</v>
      </c>
      <c r="AF679" s="1" t="n">
        <v>168.264</v>
      </c>
      <c r="AG679" s="1" t="n">
        <v>3.883</v>
      </c>
      <c r="AH679" s="1" t="n">
        <v>169.066</v>
      </c>
      <c r="AI679" s="1" t="n">
        <v>61.4711</v>
      </c>
      <c r="AJ679" s="1" t="n">
        <v>25.736</v>
      </c>
      <c r="AK679" s="1" t="n">
        <v>25.7355</v>
      </c>
      <c r="AL679" s="1" t="n">
        <v>10.4027</v>
      </c>
      <c r="AM679" s="1" t="n">
        <v>10.4026</v>
      </c>
      <c r="AN679" s="1" t="n">
        <v>1.1841</v>
      </c>
      <c r="AO679" s="1" t="n">
        <v>228</v>
      </c>
      <c r="AP679" s="1" t="n">
        <v>144</v>
      </c>
      <c r="AQ679" s="1" t="n">
        <v>10.392</v>
      </c>
      <c r="AR679" s="1" t="n">
        <v>33.5307</v>
      </c>
      <c r="AS679" s="1" t="n">
        <v>3.946</v>
      </c>
      <c r="AT679" s="1" t="n">
        <v>0.029</v>
      </c>
      <c r="AU679" s="1" t="n">
        <v>0.048</v>
      </c>
      <c r="AV679" s="1" t="n">
        <v>17.5</v>
      </c>
      <c r="AW679" s="1" t="n">
        <v>0</v>
      </c>
      <c r="AX679" s="1" t="n">
        <v>0.04</v>
      </c>
      <c r="AY679" s="1" t="n">
        <v>1.44</v>
      </c>
      <c r="AZ679" s="1" t="n">
        <v>16.23</v>
      </c>
      <c r="BA679" s="1" t="n">
        <v>172.21</v>
      </c>
    </row>
    <row r="680" customFormat="false" ht="15" hidden="false" customHeight="false" outlineLevel="0" collapsed="false">
      <c r="A680" s="1" t="n">
        <v>45</v>
      </c>
      <c r="B680" s="1" t="n">
        <v>40268</v>
      </c>
      <c r="C680" s="1" t="n">
        <v>40364</v>
      </c>
      <c r="D680" s="1" t="n">
        <v>15</v>
      </c>
      <c r="E680" s="1" t="s">
        <v>53</v>
      </c>
      <c r="F680" s="1" t="n">
        <v>2014</v>
      </c>
      <c r="G680" s="2" t="n">
        <v>0.687199074074074</v>
      </c>
      <c r="H680" s="1" t="n">
        <v>169.8136</v>
      </c>
      <c r="I680" s="1" t="n">
        <v>9.3172</v>
      </c>
      <c r="J680" s="1" t="n">
        <v>9.3238</v>
      </c>
      <c r="K680" s="1" t="n">
        <v>4.4214</v>
      </c>
      <c r="L680" s="1" t="n">
        <v>0.0343</v>
      </c>
      <c r="M680" s="1" t="n">
        <v>0.186</v>
      </c>
      <c r="N680" s="1" t="n">
        <v>4.9334</v>
      </c>
      <c r="O680" s="1" t="n">
        <v>1.5896</v>
      </c>
      <c r="P680" s="1" t="n">
        <v>1.886</v>
      </c>
      <c r="Q680" s="1" t="n">
        <v>0.9046</v>
      </c>
      <c r="R680" s="1" t="n">
        <v>2.7961</v>
      </c>
      <c r="S680" s="3" t="n">
        <v>0.044348</v>
      </c>
      <c r="T680" s="3" t="n">
        <v>0</v>
      </c>
      <c r="U680" s="1" t="n">
        <v>0.0053</v>
      </c>
      <c r="V680" s="1" t="n">
        <v>0.5505</v>
      </c>
      <c r="W680" s="1" t="n">
        <v>87.1407</v>
      </c>
      <c r="X680" s="1" t="n">
        <v>7.921</v>
      </c>
      <c r="Y680" s="1" t="n">
        <v>31.32634</v>
      </c>
      <c r="Z680" s="1" t="n">
        <v>-123.738</v>
      </c>
      <c r="AA680" s="1" t="n">
        <v>168.571</v>
      </c>
      <c r="AB680" s="1" t="n">
        <v>33.6884</v>
      </c>
      <c r="AC680" s="1" t="n">
        <v>33.6862</v>
      </c>
      <c r="AD680" s="1" t="n">
        <v>3.8455</v>
      </c>
      <c r="AE680" s="1" t="n">
        <v>59.4917</v>
      </c>
      <c r="AF680" s="1" t="n">
        <v>167.381</v>
      </c>
      <c r="AG680" s="1" t="n">
        <v>3.8449</v>
      </c>
      <c r="AH680" s="1" t="n">
        <v>167.3566</v>
      </c>
      <c r="AI680" s="1" t="n">
        <v>59.4906</v>
      </c>
      <c r="AJ680" s="1" t="n">
        <v>26.0434</v>
      </c>
      <c r="AK680" s="1" t="n">
        <v>26.0407</v>
      </c>
      <c r="AL680" s="1" t="n">
        <v>9.2987</v>
      </c>
      <c r="AM680" s="1" t="n">
        <v>9.3053</v>
      </c>
      <c r="AN680" s="1" t="n">
        <v>1.2129</v>
      </c>
      <c r="AO680" s="1" t="n">
        <v>199.01</v>
      </c>
      <c r="AP680" s="1" t="n">
        <v>169</v>
      </c>
      <c r="AQ680" s="1" t="n">
        <v>9.279</v>
      </c>
      <c r="AR680" s="1" t="n">
        <v>33.6859</v>
      </c>
      <c r="AS680" s="1" t="n">
        <v>3.936</v>
      </c>
      <c r="AT680" s="1" t="n">
        <v>0.012</v>
      </c>
      <c r="AU680" s="1" t="n">
        <v>0.026</v>
      </c>
      <c r="AV680" s="1" t="n">
        <v>20.4</v>
      </c>
      <c r="AW680" s="1" t="n">
        <v>0.011</v>
      </c>
      <c r="AX680" s="1" t="n">
        <v>0.03</v>
      </c>
      <c r="AY680" s="1" t="n">
        <v>1.58</v>
      </c>
      <c r="AZ680" s="1" t="n">
        <v>20.69</v>
      </c>
      <c r="BA680" s="1" t="n">
        <v>171.85</v>
      </c>
    </row>
    <row r="681" customFormat="false" ht="15" hidden="false" customHeight="false" outlineLevel="0" collapsed="false">
      <c r="A681" s="1" t="n">
        <v>3</v>
      </c>
      <c r="B681" s="1" t="n">
        <v>65175</v>
      </c>
      <c r="C681" s="1" t="n">
        <v>65271</v>
      </c>
      <c r="D681" s="1" t="n">
        <v>6</v>
      </c>
      <c r="E681" s="1" t="s">
        <v>53</v>
      </c>
      <c r="F681" s="1" t="n">
        <v>2014</v>
      </c>
      <c r="G681" s="2" t="n">
        <v>0.9253125</v>
      </c>
      <c r="H681" s="1" t="n">
        <v>71.1968</v>
      </c>
      <c r="I681" s="1" t="n">
        <v>11.2972</v>
      </c>
      <c r="J681" s="1" t="n">
        <v>11.2975</v>
      </c>
      <c r="K681" s="1" t="n">
        <v>4.3636</v>
      </c>
      <c r="L681" s="1" t="n">
        <v>0.0773</v>
      </c>
      <c r="M681" s="1" t="n">
        <v>1.2121</v>
      </c>
      <c r="N681" s="1" t="n">
        <v>4.9341</v>
      </c>
      <c r="O681" s="1" t="n">
        <v>1.6497</v>
      </c>
      <c r="P681" s="1" t="n">
        <v>1.9737</v>
      </c>
      <c r="Q681" s="1" t="n">
        <v>0.7871</v>
      </c>
      <c r="R681" s="1" t="n">
        <v>2.7888</v>
      </c>
      <c r="S681" s="3" t="n">
        <v>1.3378</v>
      </c>
      <c r="T681" s="3" t="n">
        <v>0</v>
      </c>
      <c r="U681" s="1" t="n">
        <v>0.5502</v>
      </c>
      <c r="V681" s="1" t="n">
        <v>0.6039</v>
      </c>
      <c r="W681" s="1" t="n">
        <v>85.986</v>
      </c>
      <c r="X681" s="1" t="n">
        <v>7.887</v>
      </c>
      <c r="Y681" s="1" t="n">
        <v>32.90851</v>
      </c>
      <c r="Z681" s="1" t="n">
        <v>-117.4037</v>
      </c>
      <c r="AA681" s="1" t="n">
        <v>70.683</v>
      </c>
      <c r="AB681" s="1" t="n">
        <v>33.51</v>
      </c>
      <c r="AC681" s="1" t="n">
        <v>33.5088</v>
      </c>
      <c r="AD681" s="1" t="n">
        <v>3.8311</v>
      </c>
      <c r="AE681" s="1" t="n">
        <v>61.7925</v>
      </c>
      <c r="AF681" s="1" t="n">
        <v>166.833</v>
      </c>
      <c r="AG681" s="1" t="n">
        <v>3.8723</v>
      </c>
      <c r="AH681" s="1" t="n">
        <v>168.6278</v>
      </c>
      <c r="AI681" s="1" t="n">
        <v>62.4571</v>
      </c>
      <c r="AJ681" s="1" t="n">
        <v>25.5635</v>
      </c>
      <c r="AK681" s="1" t="n">
        <v>25.5625</v>
      </c>
      <c r="AL681" s="1" t="n">
        <v>11.2884</v>
      </c>
      <c r="AM681" s="1" t="n">
        <v>11.2888</v>
      </c>
      <c r="AN681" s="1" t="n">
        <v>1.3176</v>
      </c>
      <c r="AO681" s="1" t="n">
        <v>242.87</v>
      </c>
      <c r="AP681" s="1" t="n">
        <v>70</v>
      </c>
      <c r="AQ681" s="1" t="n">
        <v>11.277</v>
      </c>
      <c r="AR681" s="1" t="n">
        <v>33.5096</v>
      </c>
      <c r="AS681" s="1" t="n">
        <v>3.919</v>
      </c>
      <c r="AT681" s="1" t="n">
        <v>0.267</v>
      </c>
      <c r="AU681" s="1" t="n">
        <v>0.316</v>
      </c>
      <c r="AV681" s="1" t="n">
        <v>14.7</v>
      </c>
      <c r="AW681" s="1" t="n">
        <v>0.378</v>
      </c>
      <c r="AX681" s="1" t="n">
        <v>0.2</v>
      </c>
      <c r="AY681" s="1" t="n">
        <v>1.36</v>
      </c>
      <c r="AZ681" s="1" t="n">
        <v>13.79</v>
      </c>
      <c r="BA681" s="1" t="n">
        <v>171.1</v>
      </c>
    </row>
    <row r="682" customFormat="false" ht="15" hidden="false" customHeight="false" outlineLevel="0" collapsed="false">
      <c r="A682" s="1" t="n">
        <v>13</v>
      </c>
      <c r="B682" s="1" t="n">
        <v>39827</v>
      </c>
      <c r="C682" s="1" t="n">
        <v>39923</v>
      </c>
      <c r="D682" s="1" t="n">
        <v>8</v>
      </c>
      <c r="E682" s="1" t="s">
        <v>53</v>
      </c>
      <c r="F682" s="1" t="n">
        <v>2014</v>
      </c>
      <c r="G682" s="2" t="n">
        <v>0.903483796296296</v>
      </c>
      <c r="H682" s="1" t="n">
        <v>141.3374</v>
      </c>
      <c r="I682" s="1" t="n">
        <v>9.5982</v>
      </c>
      <c r="J682" s="1" t="n">
        <v>9.5983</v>
      </c>
      <c r="K682" s="1" t="n">
        <v>4.4159</v>
      </c>
      <c r="L682" s="1" t="n">
        <v>0.0344</v>
      </c>
      <c r="M682" s="1" t="n">
        <v>0.3605</v>
      </c>
      <c r="N682" s="1" t="n">
        <v>4.9149</v>
      </c>
      <c r="O682" s="1" t="n">
        <v>1.5974</v>
      </c>
      <c r="P682" s="1" t="n">
        <v>1.9023</v>
      </c>
      <c r="Q682" s="1" t="n">
        <v>0.879</v>
      </c>
      <c r="R682" s="1" t="n">
        <v>2.7863</v>
      </c>
      <c r="S682" s="3" t="n">
        <v>0.11081</v>
      </c>
      <c r="T682" s="3" t="n">
        <v>0</v>
      </c>
      <c r="U682" s="1" t="n">
        <v>0.0053</v>
      </c>
      <c r="V682" s="1" t="n">
        <v>0.5556</v>
      </c>
      <c r="W682" s="1" t="n">
        <v>87.0311</v>
      </c>
      <c r="X682" s="1" t="n">
        <v>7.883</v>
      </c>
      <c r="Y682" s="1" t="n">
        <v>30.84821</v>
      </c>
      <c r="Z682" s="1" t="n">
        <v>-121.5898</v>
      </c>
      <c r="AA682" s="1" t="n">
        <v>140.318</v>
      </c>
      <c r="AB682" s="1" t="n">
        <v>33.5627</v>
      </c>
      <c r="AC682" s="1" t="n">
        <v>33.5618</v>
      </c>
      <c r="AD682" s="1" t="n">
        <v>3.8369</v>
      </c>
      <c r="AE682" s="1" t="n">
        <v>59.6769</v>
      </c>
      <c r="AF682" s="1" t="n">
        <v>167.028</v>
      </c>
      <c r="AG682" s="1" t="n">
        <v>3.8542</v>
      </c>
      <c r="AH682" s="1" t="n">
        <v>167.7828</v>
      </c>
      <c r="AI682" s="1" t="n">
        <v>59.9464</v>
      </c>
      <c r="AJ682" s="1" t="n">
        <v>25.899</v>
      </c>
      <c r="AK682" s="1" t="n">
        <v>25.8983</v>
      </c>
      <c r="AL682" s="1" t="n">
        <v>9.5825</v>
      </c>
      <c r="AM682" s="1" t="n">
        <v>9.5827</v>
      </c>
      <c r="AN682" s="1" t="n">
        <v>1.1297</v>
      </c>
      <c r="AO682" s="1" t="n">
        <v>212.2</v>
      </c>
      <c r="AP682" s="1" t="n">
        <v>140</v>
      </c>
      <c r="AQ682" s="1" t="n">
        <v>9.567</v>
      </c>
      <c r="AR682" s="1" t="n">
        <v>33.5602</v>
      </c>
      <c r="AS682" s="1" t="n">
        <v>3.91</v>
      </c>
      <c r="AT682" s="1" t="n">
        <v>0.016</v>
      </c>
      <c r="AU682" s="1" t="n">
        <v>0.035</v>
      </c>
      <c r="AV682" s="1" t="n">
        <v>20.4</v>
      </c>
      <c r="AW682" s="1" t="n">
        <v>0.013</v>
      </c>
      <c r="AX682" s="1" t="n">
        <v>0.21</v>
      </c>
      <c r="AY682" s="1" t="n">
        <v>1.65</v>
      </c>
      <c r="AZ682" s="1" t="n">
        <v>19.95</v>
      </c>
      <c r="BA682" s="1" t="n">
        <v>170.66</v>
      </c>
    </row>
    <row r="683" customFormat="false" ht="15" hidden="false" customHeight="false" outlineLevel="0" collapsed="false">
      <c r="A683" s="1" t="n">
        <v>61</v>
      </c>
      <c r="B683" s="1" t="n">
        <v>51811</v>
      </c>
      <c r="C683" s="1" t="n">
        <v>51907</v>
      </c>
      <c r="D683" s="1" t="n">
        <v>19</v>
      </c>
      <c r="E683" s="1" t="s">
        <v>53</v>
      </c>
      <c r="F683" s="1" t="n">
        <v>2014</v>
      </c>
      <c r="G683" s="2" t="n">
        <v>0.5825</v>
      </c>
      <c r="H683" s="1" t="n">
        <v>49.8647</v>
      </c>
      <c r="I683" s="1" t="n">
        <v>11.1309</v>
      </c>
      <c r="J683" s="1" t="n">
        <v>11.1317</v>
      </c>
      <c r="K683" s="1" t="n">
        <v>4.3317</v>
      </c>
      <c r="L683" s="1" t="n">
        <v>0.1419</v>
      </c>
      <c r="M683" s="1" t="n">
        <v>0.5227</v>
      </c>
      <c r="N683" s="1" t="n">
        <v>4.9337</v>
      </c>
      <c r="O683" s="1" t="n">
        <v>1.6388</v>
      </c>
      <c r="P683" s="1" t="n">
        <v>1.9306</v>
      </c>
      <c r="Q683" s="1" t="n">
        <v>0.7159</v>
      </c>
      <c r="R683" s="1" t="n">
        <v>2.8022</v>
      </c>
      <c r="S683" s="3" t="n">
        <v>0.20191</v>
      </c>
      <c r="T683" s="3" t="n">
        <v>0</v>
      </c>
      <c r="U683" s="1" t="n">
        <v>1.39</v>
      </c>
      <c r="V683" s="1" t="n">
        <v>0.6337</v>
      </c>
      <c r="W683" s="1" t="n">
        <v>85.3484</v>
      </c>
      <c r="X683" s="1" t="n">
        <v>7.939</v>
      </c>
      <c r="Y683" s="1" t="n">
        <v>33.74408</v>
      </c>
      <c r="Z683" s="1" t="n">
        <v>-120.4115</v>
      </c>
      <c r="AA683" s="1" t="n">
        <v>49.504</v>
      </c>
      <c r="AB683" s="1" t="n">
        <v>33.5884</v>
      </c>
      <c r="AC683" s="1" t="n">
        <v>33.588</v>
      </c>
      <c r="AD683" s="1" t="n">
        <v>3.7929</v>
      </c>
      <c r="AE683" s="1" t="n">
        <v>60.9905</v>
      </c>
      <c r="AF683" s="1" t="n">
        <v>165.155</v>
      </c>
      <c r="AG683" s="1" t="n">
        <v>3.7554</v>
      </c>
      <c r="AH683" s="1" t="n">
        <v>163.5229</v>
      </c>
      <c r="AI683" s="1" t="n">
        <v>60.3887</v>
      </c>
      <c r="AJ683" s="1" t="n">
        <v>25.654</v>
      </c>
      <c r="AK683" s="1" t="n">
        <v>25.6536</v>
      </c>
      <c r="AL683" s="1" t="n">
        <v>11.1248</v>
      </c>
      <c r="AM683" s="1" t="n">
        <v>11.1256</v>
      </c>
      <c r="AN683" s="1" t="n">
        <v>1.0642</v>
      </c>
      <c r="AO683" s="1" t="n">
        <v>233.75</v>
      </c>
      <c r="AP683" s="1" t="n">
        <v>50</v>
      </c>
      <c r="AQ683" s="1" t="n">
        <v>11.089</v>
      </c>
      <c r="AR683" s="1" t="n">
        <v>33.5903</v>
      </c>
      <c r="AS683" s="1" t="n">
        <v>3.905</v>
      </c>
      <c r="AT683" s="1" t="n">
        <v>0.867</v>
      </c>
      <c r="AU683" s="1" t="n">
        <v>0.512</v>
      </c>
      <c r="AV683" s="1" t="n">
        <v>16.4</v>
      </c>
      <c r="AW683" s="1" t="n">
        <v>0.271</v>
      </c>
      <c r="AX683" s="1" t="n">
        <v>0.11</v>
      </c>
      <c r="AY683" s="1" t="n">
        <v>1.43</v>
      </c>
      <c r="AZ683" s="1" t="n">
        <v>15.96</v>
      </c>
      <c r="BA683" s="1" t="n">
        <v>170.47</v>
      </c>
    </row>
    <row r="684" customFormat="false" ht="15" hidden="false" customHeight="false" outlineLevel="0" collapsed="false">
      <c r="A684" s="1" t="n">
        <v>44</v>
      </c>
      <c r="B684" s="1" t="n">
        <v>46573</v>
      </c>
      <c r="C684" s="1" t="n">
        <v>46669</v>
      </c>
      <c r="D684" s="1" t="n">
        <v>15</v>
      </c>
      <c r="E684" s="1" t="s">
        <v>53</v>
      </c>
      <c r="F684" s="1" t="n">
        <v>2014</v>
      </c>
      <c r="G684" s="2" t="n">
        <v>0.386481481481482</v>
      </c>
      <c r="H684" s="1" t="n">
        <v>141.0868</v>
      </c>
      <c r="I684" s="1" t="n">
        <v>9.7089</v>
      </c>
      <c r="J684" s="1" t="n">
        <v>9.7094</v>
      </c>
      <c r="K684" s="1" t="n">
        <v>4.4138</v>
      </c>
      <c r="L684" s="1" t="n">
        <v>0.0377</v>
      </c>
      <c r="M684" s="1" t="n">
        <v>0.0012</v>
      </c>
      <c r="N684" s="1" t="n">
        <v>4.9339</v>
      </c>
      <c r="O684" s="1" t="n">
        <v>1.5912</v>
      </c>
      <c r="P684" s="1" t="n">
        <v>1.8903</v>
      </c>
      <c r="Q684" s="1" t="n">
        <v>0.8685</v>
      </c>
      <c r="R684" s="1" t="n">
        <v>2.7924</v>
      </c>
      <c r="S684" s="3" t="n">
        <v>1E-012</v>
      </c>
      <c r="T684" s="3" t="n">
        <v>0</v>
      </c>
      <c r="U684" s="1" t="n">
        <v>0.0349</v>
      </c>
      <c r="V684" s="1" t="n">
        <v>0.5576</v>
      </c>
      <c r="W684" s="1" t="n">
        <v>86.9891</v>
      </c>
      <c r="X684" s="1" t="n">
        <v>7.906</v>
      </c>
      <c r="Y684" s="1" t="n">
        <v>31.65814</v>
      </c>
      <c r="Z684" s="1" t="n">
        <v>-123.0704</v>
      </c>
      <c r="AA684" s="1" t="n">
        <v>140.06</v>
      </c>
      <c r="AB684" s="1" t="n">
        <v>33.5021</v>
      </c>
      <c r="AC684" s="1" t="n">
        <v>33.5015</v>
      </c>
      <c r="AD684" s="1" t="n">
        <v>3.806</v>
      </c>
      <c r="AE684" s="1" t="n">
        <v>59.3181</v>
      </c>
      <c r="AF684" s="1" t="n">
        <v>165.697</v>
      </c>
      <c r="AG684" s="1" t="n">
        <v>3.8118</v>
      </c>
      <c r="AH684" s="1" t="n">
        <v>165.9494</v>
      </c>
      <c r="AI684" s="1" t="n">
        <v>59.4088</v>
      </c>
      <c r="AJ684" s="1" t="n">
        <v>25.8335</v>
      </c>
      <c r="AK684" s="1" t="n">
        <v>25.8329</v>
      </c>
      <c r="AL684" s="1" t="n">
        <v>9.6932</v>
      </c>
      <c r="AM684" s="1" t="n">
        <v>9.6936</v>
      </c>
      <c r="AN684" s="1" t="n">
        <v>1.2696</v>
      </c>
      <c r="AO684" s="1" t="n">
        <v>218.44</v>
      </c>
      <c r="AP684" s="1" t="n">
        <v>140</v>
      </c>
      <c r="AQ684" s="1" t="n">
        <v>9.721</v>
      </c>
      <c r="AR684" s="1" t="n">
        <v>33.5001</v>
      </c>
      <c r="AS684" s="1" t="n">
        <v>3.904</v>
      </c>
      <c r="AT684" s="1" t="n">
        <v>0.027</v>
      </c>
      <c r="AU684" s="1" t="n">
        <v>0.031</v>
      </c>
      <c r="AV684" s="1" t="n">
        <v>19.7</v>
      </c>
      <c r="AW684" s="1" t="n">
        <v>0.019</v>
      </c>
      <c r="AX684" s="1" t="n">
        <v>0.01</v>
      </c>
      <c r="AY684" s="1" t="n">
        <v>1.6</v>
      </c>
      <c r="AZ684" s="1" t="n">
        <v>18.79</v>
      </c>
      <c r="BA684" s="1" t="n">
        <v>170.53</v>
      </c>
    </row>
    <row r="685" customFormat="false" ht="15" hidden="false" customHeight="false" outlineLevel="0" collapsed="false">
      <c r="A685" s="1" t="n">
        <v>70</v>
      </c>
      <c r="B685" s="1" t="n">
        <v>68164</v>
      </c>
      <c r="C685" s="1" t="n">
        <v>68260</v>
      </c>
      <c r="D685" s="1" t="n">
        <v>21</v>
      </c>
      <c r="E685" s="1" t="s">
        <v>53</v>
      </c>
      <c r="F685" s="1" t="n">
        <v>2014</v>
      </c>
      <c r="G685" s="2" t="n">
        <v>0.301064814814815</v>
      </c>
      <c r="H685" s="1" t="n">
        <v>59.6757</v>
      </c>
      <c r="I685" s="1" t="n">
        <v>11.0836</v>
      </c>
      <c r="J685" s="1" t="n">
        <v>11.0864</v>
      </c>
      <c r="K685" s="1" t="n">
        <v>4.3782</v>
      </c>
      <c r="L685" s="1" t="n">
        <v>0.0609</v>
      </c>
      <c r="M685" s="1" t="n">
        <v>0.0012</v>
      </c>
      <c r="N685" s="1" t="n">
        <v>4.9338</v>
      </c>
      <c r="O685" s="1" t="n">
        <v>1.6394</v>
      </c>
      <c r="P685" s="1" t="n">
        <v>1.9248</v>
      </c>
      <c r="Q685" s="1" t="n">
        <v>0.7479</v>
      </c>
      <c r="R685" s="1" t="n">
        <v>2.8046</v>
      </c>
      <c r="S685" s="3" t="n">
        <v>1E-012</v>
      </c>
      <c r="T685" s="3" t="n">
        <v>0</v>
      </c>
      <c r="U685" s="1" t="n">
        <v>0.3362</v>
      </c>
      <c r="V685" s="1" t="n">
        <v>0.5904</v>
      </c>
      <c r="W685" s="1" t="n">
        <v>86.2773</v>
      </c>
      <c r="X685" s="1" t="n">
        <v>7.9481</v>
      </c>
      <c r="Y685" s="1" t="n">
        <v>34.27246</v>
      </c>
      <c r="Z685" s="1" t="n">
        <v>-120.0264</v>
      </c>
      <c r="AA685" s="1" t="n">
        <v>59.24</v>
      </c>
      <c r="AB685" s="1" t="n">
        <v>33.5269</v>
      </c>
      <c r="AC685" s="1" t="n">
        <v>33.5258</v>
      </c>
      <c r="AD685" s="1" t="n">
        <v>3.8082</v>
      </c>
      <c r="AE685" s="1" t="n">
        <v>61.1503</v>
      </c>
      <c r="AF685" s="1" t="n">
        <v>165.826</v>
      </c>
      <c r="AG685" s="1" t="n">
        <v>3.7514</v>
      </c>
      <c r="AH685" s="1" t="n">
        <v>163.3515</v>
      </c>
      <c r="AI685" s="1" t="n">
        <v>60.2409</v>
      </c>
      <c r="AJ685" s="1" t="n">
        <v>25.6148</v>
      </c>
      <c r="AK685" s="1" t="n">
        <v>25.6135</v>
      </c>
      <c r="AL685" s="1" t="n">
        <v>11.0764</v>
      </c>
      <c r="AM685" s="1" t="n">
        <v>11.0792</v>
      </c>
      <c r="AN685" s="1" t="n">
        <v>1.1056</v>
      </c>
      <c r="AO685" s="1" t="n">
        <v>237.69</v>
      </c>
      <c r="AP685" s="1" t="n">
        <v>59</v>
      </c>
      <c r="AQ685" s="1" t="n">
        <v>11.067</v>
      </c>
      <c r="AR685" s="1" t="n">
        <v>33.5307</v>
      </c>
      <c r="AS685" s="1" t="n">
        <v>3.903</v>
      </c>
      <c r="AT685" s="1" t="n">
        <v>0.371</v>
      </c>
      <c r="AU685" s="1" t="n">
        <v>0.223</v>
      </c>
      <c r="AV685" s="1" t="n">
        <v>16.2</v>
      </c>
      <c r="AW685" s="1" t="n">
        <v>0.139</v>
      </c>
      <c r="AX685" s="1" t="n">
        <v>0.01</v>
      </c>
      <c r="AY685" s="1" t="n">
        <v>1.39</v>
      </c>
      <c r="AZ685" s="1" t="n">
        <v>15.21</v>
      </c>
      <c r="BA685" s="1" t="n">
        <v>170.42</v>
      </c>
    </row>
    <row r="686" customFormat="false" ht="15" hidden="false" customHeight="false" outlineLevel="0" collapsed="false">
      <c r="A686" s="1" t="n">
        <v>48</v>
      </c>
      <c r="B686" s="1" t="n">
        <v>37236</v>
      </c>
      <c r="C686" s="1" t="n">
        <v>37332</v>
      </c>
      <c r="D686" s="1" t="n">
        <v>16</v>
      </c>
      <c r="E686" s="1" t="s">
        <v>53</v>
      </c>
      <c r="F686" s="1" t="n">
        <v>2014</v>
      </c>
      <c r="G686" s="2" t="n">
        <v>0.362962962962963</v>
      </c>
      <c r="H686" s="1" t="n">
        <v>171.8313</v>
      </c>
      <c r="I686" s="1" t="n">
        <v>9.4484</v>
      </c>
      <c r="J686" s="1" t="n">
        <v>9.4501</v>
      </c>
      <c r="K686" s="1" t="n">
        <v>4.4185</v>
      </c>
      <c r="L686" s="1" t="n">
        <v>0.0343</v>
      </c>
      <c r="M686" s="1" t="n">
        <v>0.0012</v>
      </c>
      <c r="N686" s="1" t="n">
        <v>4.3285</v>
      </c>
      <c r="O686" s="1" t="n">
        <v>1.5619</v>
      </c>
      <c r="P686" s="1" t="n">
        <v>1.8522</v>
      </c>
      <c r="Q686" s="1" t="n">
        <v>0.86</v>
      </c>
      <c r="R686" s="1" t="n">
        <v>2.7937</v>
      </c>
      <c r="S686" s="3" t="n">
        <v>1E-012</v>
      </c>
      <c r="T686" s="3" t="n">
        <v>0</v>
      </c>
      <c r="U686" s="1" t="n">
        <v>0.0053</v>
      </c>
      <c r="V686" s="1" t="n">
        <v>0.5533</v>
      </c>
      <c r="W686" s="1" t="n">
        <v>87.0822</v>
      </c>
      <c r="X686" s="1" t="n">
        <v>7.911</v>
      </c>
      <c r="Y686" s="1" t="n">
        <v>32.58154</v>
      </c>
      <c r="Z686" s="1" t="n">
        <v>-122.8155</v>
      </c>
      <c r="AA686" s="1" t="n">
        <v>170.555</v>
      </c>
      <c r="AB686" s="1" t="n">
        <v>33.6441</v>
      </c>
      <c r="AC686" s="1" t="n">
        <v>33.643</v>
      </c>
      <c r="AD686" s="1" t="n">
        <v>3.7409</v>
      </c>
      <c r="AE686" s="1" t="n">
        <v>58.0243</v>
      </c>
      <c r="AF686" s="1" t="n">
        <v>162.838</v>
      </c>
      <c r="AG686" s="1" t="n">
        <v>3.7436</v>
      </c>
      <c r="AH686" s="1" t="n">
        <v>162.9547</v>
      </c>
      <c r="AI686" s="1" t="n">
        <v>58.0677</v>
      </c>
      <c r="AJ686" s="1" t="n">
        <v>25.9876</v>
      </c>
      <c r="AK686" s="1" t="n">
        <v>25.9865</v>
      </c>
      <c r="AL686" s="1" t="n">
        <v>9.4295</v>
      </c>
      <c r="AM686" s="1" t="n">
        <v>9.4312</v>
      </c>
      <c r="AN686" s="1" t="n">
        <v>1.1422</v>
      </c>
      <c r="AO686" s="1" t="n">
        <v>204.38</v>
      </c>
      <c r="AP686" s="1" t="n">
        <v>170</v>
      </c>
      <c r="AQ686" s="1" t="n">
        <v>9.444</v>
      </c>
      <c r="AR686" s="1" t="n">
        <v>33.6306</v>
      </c>
      <c r="AS686" s="1" t="n">
        <v>3.897</v>
      </c>
      <c r="AT686" s="1" t="n">
        <v>0.013</v>
      </c>
      <c r="AU686" s="1" t="n">
        <v>0.025</v>
      </c>
      <c r="AV686" s="1" t="n">
        <v>20.5</v>
      </c>
      <c r="AW686" s="1" t="n">
        <v>0</v>
      </c>
      <c r="AX686" s="1" t="n">
        <v>0.05</v>
      </c>
      <c r="AY686" s="1" t="n">
        <v>1.62</v>
      </c>
      <c r="AZ686" s="1" t="n">
        <v>20.48</v>
      </c>
      <c r="BA686" s="1" t="n">
        <v>170.21</v>
      </c>
    </row>
    <row r="687" customFormat="false" ht="15" hidden="false" customHeight="false" outlineLevel="0" collapsed="false">
      <c r="A687" s="1" t="n">
        <v>20</v>
      </c>
      <c r="B687" s="1" t="n">
        <v>43656</v>
      </c>
      <c r="C687" s="1" t="n">
        <v>43752</v>
      </c>
      <c r="D687" s="1" t="n">
        <v>10</v>
      </c>
      <c r="E687" s="1" t="s">
        <v>53</v>
      </c>
      <c r="F687" s="1" t="n">
        <v>2014</v>
      </c>
      <c r="G687" s="2" t="n">
        <v>0.731076388888889</v>
      </c>
      <c r="H687" s="1" t="n">
        <v>141.2977</v>
      </c>
      <c r="I687" s="1" t="n">
        <v>9.8815</v>
      </c>
      <c r="J687" s="1" t="n">
        <v>9.8823</v>
      </c>
      <c r="K687" s="1" t="n">
        <v>4.413</v>
      </c>
      <c r="L687" s="1" t="n">
        <v>0.0368</v>
      </c>
      <c r="M687" s="1" t="n">
        <v>0.2276</v>
      </c>
      <c r="N687" s="1" t="n">
        <v>4.9285</v>
      </c>
      <c r="O687" s="1" t="n">
        <v>1.5835</v>
      </c>
      <c r="P687" s="1" t="n">
        <v>1.878</v>
      </c>
      <c r="Q687" s="1" t="n">
        <v>0.8514</v>
      </c>
      <c r="R687" s="1" t="n">
        <v>2.7961</v>
      </c>
      <c r="S687" s="3" t="n">
        <v>0.057883</v>
      </c>
      <c r="T687" s="3" t="n">
        <v>0</v>
      </c>
      <c r="U687" s="1" t="n">
        <v>0.0656</v>
      </c>
      <c r="V687" s="1" t="n">
        <v>0.5584</v>
      </c>
      <c r="W687" s="1" t="n">
        <v>86.9721</v>
      </c>
      <c r="X687" s="1" t="n">
        <v>7.919</v>
      </c>
      <c r="Y687" s="1" t="n">
        <v>31.41846</v>
      </c>
      <c r="Z687" s="1" t="n">
        <v>-121.9892</v>
      </c>
      <c r="AA687" s="1" t="n">
        <v>140.272</v>
      </c>
      <c r="AB687" s="1" t="n">
        <v>33.5743</v>
      </c>
      <c r="AC687" s="1" t="n">
        <v>33.5736</v>
      </c>
      <c r="AD687" s="1" t="n">
        <v>3.7594</v>
      </c>
      <c r="AE687" s="1" t="n">
        <v>58.8398</v>
      </c>
      <c r="AF687" s="1" t="n">
        <v>163.662</v>
      </c>
      <c r="AG687" s="1" t="n">
        <v>3.766</v>
      </c>
      <c r="AH687" s="1" t="n">
        <v>163.9478</v>
      </c>
      <c r="AI687" s="1" t="n">
        <v>58.9431</v>
      </c>
      <c r="AJ687" s="1" t="n">
        <v>25.8613</v>
      </c>
      <c r="AK687" s="1" t="n">
        <v>25.8606</v>
      </c>
      <c r="AL687" s="1" t="n">
        <v>9.8656</v>
      </c>
      <c r="AM687" s="1" t="n">
        <v>9.8664</v>
      </c>
      <c r="AN687" s="1" t="n">
        <v>1.114</v>
      </c>
      <c r="AO687" s="1" t="n">
        <v>215.87</v>
      </c>
      <c r="AP687" s="1" t="n">
        <v>140</v>
      </c>
      <c r="AQ687" s="1" t="n">
        <v>9.838</v>
      </c>
      <c r="AR687" s="1" t="n">
        <v>33.572</v>
      </c>
      <c r="AS687" s="1" t="n">
        <v>3.857</v>
      </c>
      <c r="AT687" s="1" t="n">
        <v>0.015</v>
      </c>
      <c r="AU687" s="1" t="n">
        <v>0.041</v>
      </c>
      <c r="AV687" s="1" t="n">
        <v>19.5</v>
      </c>
      <c r="AW687" s="1" t="n">
        <v>0.02</v>
      </c>
      <c r="AX687" s="1" t="n">
        <v>0.06</v>
      </c>
      <c r="AY687" s="1" t="n">
        <v>1.58</v>
      </c>
      <c r="AZ687" s="1" t="n">
        <v>19.16</v>
      </c>
      <c r="BA687" s="1" t="n">
        <v>168.4</v>
      </c>
    </row>
    <row r="688" customFormat="false" ht="15" hidden="false" customHeight="false" outlineLevel="0" collapsed="false">
      <c r="A688" s="1" t="n">
        <v>25</v>
      </c>
      <c r="B688" s="1" t="n">
        <v>40669</v>
      </c>
      <c r="C688" s="1" t="n">
        <v>40765</v>
      </c>
      <c r="D688" s="1" t="n">
        <v>11</v>
      </c>
      <c r="E688" s="1" t="s">
        <v>53</v>
      </c>
      <c r="F688" s="1" t="n">
        <v>2014</v>
      </c>
      <c r="G688" s="2" t="n">
        <v>0.867847222222222</v>
      </c>
      <c r="H688" s="1" t="n">
        <v>100.8302</v>
      </c>
      <c r="I688" s="1" t="n">
        <v>9.767</v>
      </c>
      <c r="J688" s="1" t="n">
        <v>9.7678</v>
      </c>
      <c r="K688" s="1" t="n">
        <v>4.4101</v>
      </c>
      <c r="L688" s="1" t="n">
        <v>0.0378</v>
      </c>
      <c r="M688" s="1" t="n">
        <v>0.8443</v>
      </c>
      <c r="N688" s="1" t="n">
        <v>4.7592</v>
      </c>
      <c r="O688" s="1" t="n">
        <v>1.5919</v>
      </c>
      <c r="P688" s="1" t="n">
        <v>1.8843</v>
      </c>
      <c r="Q688" s="1" t="n">
        <v>0.8738</v>
      </c>
      <c r="R688" s="1" t="n">
        <v>2.7912</v>
      </c>
      <c r="S688" s="3" t="n">
        <v>0.52196</v>
      </c>
      <c r="T688" s="3" t="n">
        <v>0</v>
      </c>
      <c r="U688" s="1" t="n">
        <v>0.0361</v>
      </c>
      <c r="V688" s="1" t="n">
        <v>0.5609</v>
      </c>
      <c r="W688" s="1" t="n">
        <v>86.9151</v>
      </c>
      <c r="X688" s="1" t="n">
        <v>7.901</v>
      </c>
      <c r="Y688" s="1" t="n">
        <v>32.65234</v>
      </c>
      <c r="Z688" s="1" t="n">
        <v>-119.4811</v>
      </c>
      <c r="AA688" s="1" t="n">
        <v>100.098</v>
      </c>
      <c r="AB688" s="1" t="n">
        <v>33.5066</v>
      </c>
      <c r="AC688" s="1" t="n">
        <v>33.5059</v>
      </c>
      <c r="AD688" s="1" t="n">
        <v>3.7844</v>
      </c>
      <c r="AE688" s="1" t="n">
        <v>59.0572</v>
      </c>
      <c r="AF688" s="1" t="n">
        <v>164.755</v>
      </c>
      <c r="AG688" s="1" t="n">
        <v>3.7697</v>
      </c>
      <c r="AH688" s="1" t="n">
        <v>164.1151</v>
      </c>
      <c r="AI688" s="1" t="n">
        <v>58.8284</v>
      </c>
      <c r="AJ688" s="1" t="n">
        <v>25.8266</v>
      </c>
      <c r="AK688" s="1" t="n">
        <v>25.826</v>
      </c>
      <c r="AL688" s="1" t="n">
        <v>9.7558</v>
      </c>
      <c r="AM688" s="1" t="n">
        <v>9.7565</v>
      </c>
      <c r="AN688" s="1" t="n">
        <v>1.0049</v>
      </c>
      <c r="AO688" s="1" t="n">
        <v>218.27</v>
      </c>
      <c r="AP688" s="1" t="n">
        <v>100</v>
      </c>
      <c r="AQ688" s="1" t="n">
        <v>9.761</v>
      </c>
      <c r="AR688" s="1" t="n">
        <v>33.506</v>
      </c>
      <c r="AS688" s="1" t="n">
        <v>3.855</v>
      </c>
      <c r="AT688" s="1" t="n">
        <v>0.027</v>
      </c>
      <c r="AU688" s="1" t="n">
        <v>0.061</v>
      </c>
      <c r="AV688" s="1" t="n">
        <v>19.4</v>
      </c>
      <c r="AW688" s="1" t="n">
        <v>0.03</v>
      </c>
      <c r="AX688" s="1" t="n">
        <v>0.13</v>
      </c>
      <c r="AY688" s="1" t="n">
        <v>1.64</v>
      </c>
      <c r="AZ688" s="1" t="n">
        <v>18.92</v>
      </c>
      <c r="BA688" s="1" t="n">
        <v>168.32</v>
      </c>
    </row>
    <row r="689" customFormat="false" ht="15" hidden="false" customHeight="false" outlineLevel="0" collapsed="false">
      <c r="A689" s="1" t="n">
        <v>41</v>
      </c>
      <c r="B689" s="1" t="n">
        <v>43310</v>
      </c>
      <c r="C689" s="1" t="n">
        <v>43406</v>
      </c>
      <c r="D689" s="1" t="n">
        <v>14</v>
      </c>
      <c r="E689" s="1" t="s">
        <v>53</v>
      </c>
      <c r="F689" s="1" t="n">
        <v>2014</v>
      </c>
      <c r="G689" s="2" t="n">
        <v>0.694525462962963</v>
      </c>
      <c r="H689" s="1" t="n">
        <v>139.9538</v>
      </c>
      <c r="I689" s="1" t="n">
        <v>9.1946</v>
      </c>
      <c r="J689" s="1" t="n">
        <v>9.1956</v>
      </c>
      <c r="K689" s="1" t="n">
        <v>4.4162</v>
      </c>
      <c r="L689" s="1" t="n">
        <v>0.0345</v>
      </c>
      <c r="M689" s="1" t="n">
        <v>0.0012</v>
      </c>
      <c r="N689" s="1" t="n">
        <v>4.9339</v>
      </c>
      <c r="O689" s="1" t="n">
        <v>1.5683</v>
      </c>
      <c r="P689" s="1" t="n">
        <v>1.8598</v>
      </c>
      <c r="Q689" s="1" t="n">
        <v>0.9265</v>
      </c>
      <c r="R689" s="1" t="n">
        <v>2.79</v>
      </c>
      <c r="S689" s="3" t="n">
        <v>1E-012</v>
      </c>
      <c r="T689" s="3" t="n">
        <v>0</v>
      </c>
      <c r="U689" s="1" t="n">
        <v>0.0053</v>
      </c>
      <c r="V689" s="1" t="n">
        <v>0.5554</v>
      </c>
      <c r="W689" s="1" t="n">
        <v>87.0356</v>
      </c>
      <c r="X689" s="1" t="n">
        <v>7.898</v>
      </c>
      <c r="Y689" s="1" t="n">
        <v>32.65788</v>
      </c>
      <c r="Z689" s="1" t="n">
        <v>-121.0294</v>
      </c>
      <c r="AA689" s="1" t="n">
        <v>138.924</v>
      </c>
      <c r="AB689" s="1" t="n">
        <v>33.6457</v>
      </c>
      <c r="AC689" s="1" t="n">
        <v>33.6449</v>
      </c>
      <c r="AD689" s="1" t="n">
        <v>3.7625</v>
      </c>
      <c r="AE689" s="1" t="n">
        <v>58.0348</v>
      </c>
      <c r="AF689" s="1" t="n">
        <v>163.771</v>
      </c>
      <c r="AG689" s="1" t="n">
        <v>3.7639</v>
      </c>
      <c r="AH689" s="1" t="n">
        <v>163.8323</v>
      </c>
      <c r="AI689" s="1" t="n">
        <v>58.0573</v>
      </c>
      <c r="AJ689" s="1" t="n">
        <v>26.0291</v>
      </c>
      <c r="AK689" s="1" t="n">
        <v>26.0283</v>
      </c>
      <c r="AL689" s="1" t="n">
        <v>9.1795</v>
      </c>
      <c r="AM689" s="1" t="n">
        <v>9.1805</v>
      </c>
      <c r="AN689" s="1" t="n">
        <v>1.1535</v>
      </c>
      <c r="AO689" s="1" t="n">
        <v>199.72</v>
      </c>
      <c r="AP689" s="1" t="n">
        <v>139</v>
      </c>
      <c r="AQ689" s="1" t="n">
        <v>9.194</v>
      </c>
      <c r="AR689" s="1" t="n">
        <v>33.6449</v>
      </c>
      <c r="AS689" s="1" t="n">
        <v>3.853</v>
      </c>
      <c r="AT689" s="1" t="n">
        <v>0.01</v>
      </c>
      <c r="AU689" s="1" t="n">
        <v>0.028</v>
      </c>
      <c r="AV689" s="1" t="n">
        <v>21.4</v>
      </c>
      <c r="AW689" s="1" t="n">
        <v>0.019</v>
      </c>
      <c r="AX689" s="1" t="n">
        <v>0.02</v>
      </c>
      <c r="AY689" s="1" t="n">
        <v>1.63</v>
      </c>
      <c r="AZ689" s="1" t="n">
        <v>21.64</v>
      </c>
      <c r="BA689" s="1" t="n">
        <v>168.27</v>
      </c>
    </row>
    <row r="690" customFormat="false" ht="15" hidden="false" customHeight="false" outlineLevel="0" collapsed="false">
      <c r="A690" s="1" t="n">
        <v>36</v>
      </c>
      <c r="B690" s="1" t="n">
        <v>70190</v>
      </c>
      <c r="C690" s="1" t="n">
        <v>70286</v>
      </c>
      <c r="D690" s="1" t="n">
        <v>13</v>
      </c>
      <c r="E690" s="1" t="s">
        <v>53</v>
      </c>
      <c r="F690" s="1" t="n">
        <v>2014</v>
      </c>
      <c r="G690" s="2" t="n">
        <v>0.558634259259259</v>
      </c>
      <c r="H690" s="1" t="n">
        <v>101.371</v>
      </c>
      <c r="I690" s="1" t="n">
        <v>10.4624</v>
      </c>
      <c r="J690" s="1" t="n">
        <v>10.4856</v>
      </c>
      <c r="K690" s="1" t="n">
        <v>4.413</v>
      </c>
      <c r="L690" s="1" t="n">
        <v>0.0475</v>
      </c>
      <c r="M690" s="1" t="n">
        <v>0.0012</v>
      </c>
      <c r="N690" s="1" t="n">
        <v>4.8082</v>
      </c>
      <c r="O690" s="1" t="n">
        <v>1.5457</v>
      </c>
      <c r="P690" s="1" t="n">
        <v>1.8365</v>
      </c>
      <c r="Q690" s="1" t="n">
        <v>0.789</v>
      </c>
      <c r="R690" s="1" t="n">
        <v>2.7937</v>
      </c>
      <c r="S690" s="3" t="n">
        <v>1E-012</v>
      </c>
      <c r="T690" s="3" t="n">
        <v>0</v>
      </c>
      <c r="U690" s="1" t="n">
        <v>0.1629</v>
      </c>
      <c r="V690" s="1" t="n">
        <v>0.5583</v>
      </c>
      <c r="W690" s="1" t="n">
        <v>86.9727</v>
      </c>
      <c r="X690" s="1" t="n">
        <v>7.908</v>
      </c>
      <c r="Y690" s="1" t="n">
        <v>33.65789</v>
      </c>
      <c r="Z690" s="1" t="n">
        <v>-118.9762</v>
      </c>
      <c r="AA690" s="1" t="n">
        <v>100.626</v>
      </c>
      <c r="AB690" s="1" t="n">
        <v>33.5978</v>
      </c>
      <c r="AC690" s="1" t="n">
        <v>33.5907</v>
      </c>
      <c r="AD690" s="1" t="n">
        <v>3.5793</v>
      </c>
      <c r="AE690" s="1" t="n">
        <v>56.7398</v>
      </c>
      <c r="AF690" s="1" t="n">
        <v>155.835</v>
      </c>
      <c r="AG690" s="1" t="n">
        <v>3.5983</v>
      </c>
      <c r="AH690" s="1" t="n">
        <v>156.6639</v>
      </c>
      <c r="AI690" s="1" t="n">
        <v>57.0666</v>
      </c>
      <c r="AJ690" s="1" t="n">
        <v>25.7802</v>
      </c>
      <c r="AK690" s="1" t="n">
        <v>25.7706</v>
      </c>
      <c r="AL690" s="1" t="n">
        <v>10.4505</v>
      </c>
      <c r="AM690" s="1" t="n">
        <v>10.4737</v>
      </c>
      <c r="AN690" s="1" t="n">
        <v>1.4266</v>
      </c>
      <c r="AO690" s="1" t="n">
        <v>222.84</v>
      </c>
      <c r="AP690" s="1" t="n">
        <v>101</v>
      </c>
      <c r="AQ690" s="1" t="n">
        <v>10.456</v>
      </c>
      <c r="AR690" s="1" t="n">
        <v>33.569</v>
      </c>
      <c r="AS690" s="1" t="n">
        <v>3.836</v>
      </c>
      <c r="AT690" s="1" t="n">
        <v>0.084</v>
      </c>
      <c r="AU690" s="1" t="n">
        <v>0.064</v>
      </c>
      <c r="AV690" s="1" t="n">
        <v>17.7</v>
      </c>
      <c r="AW690" s="1" t="n">
        <v>0.06</v>
      </c>
      <c r="AX690" s="1" t="n">
        <v>0.03</v>
      </c>
      <c r="AY690" s="1" t="n">
        <v>1.47</v>
      </c>
      <c r="AZ690" s="1" t="n">
        <v>16.61</v>
      </c>
      <c r="BA690" s="1" t="n">
        <v>167.47</v>
      </c>
    </row>
    <row r="691" customFormat="false" ht="15" hidden="false" customHeight="false" outlineLevel="0" collapsed="false">
      <c r="A691" s="1" t="n">
        <v>38</v>
      </c>
      <c r="B691" s="1" t="n">
        <v>11759</v>
      </c>
      <c r="C691" s="1" t="n">
        <v>11855</v>
      </c>
      <c r="D691" s="1" t="n">
        <v>13</v>
      </c>
      <c r="E691" s="1" t="s">
        <v>53</v>
      </c>
      <c r="F691" s="1" t="n">
        <v>2014</v>
      </c>
      <c r="G691" s="2" t="n">
        <v>0.91193287037037</v>
      </c>
      <c r="H691" s="1" t="n">
        <v>50.6837</v>
      </c>
      <c r="I691" s="1" t="n">
        <v>10.7602</v>
      </c>
      <c r="J691" s="1" t="n">
        <v>10.7396</v>
      </c>
      <c r="K691" s="1" t="n">
        <v>4.3647</v>
      </c>
      <c r="L691" s="1" t="n">
        <v>0.0906</v>
      </c>
      <c r="M691" s="1" t="n">
        <v>1.7968</v>
      </c>
      <c r="N691" s="1" t="n">
        <v>1.3823</v>
      </c>
      <c r="O691" s="1" t="n">
        <v>1.6379</v>
      </c>
      <c r="P691" s="1" t="n">
        <v>1.9294</v>
      </c>
      <c r="Q691" s="1" t="n">
        <v>0.7033</v>
      </c>
      <c r="R691" s="1" t="n">
        <v>2.8352</v>
      </c>
      <c r="S691" s="3" t="n">
        <v>5.3968</v>
      </c>
      <c r="T691" s="3" t="n">
        <v>0</v>
      </c>
      <c r="U691" s="1" t="n">
        <v>0.7227</v>
      </c>
      <c r="V691" s="1" t="n">
        <v>0.6029</v>
      </c>
      <c r="W691" s="1" t="n">
        <v>86.0081</v>
      </c>
      <c r="X691" s="1" t="n">
        <v>8.066</v>
      </c>
      <c r="Y691" s="1" t="n">
        <v>33.32096</v>
      </c>
      <c r="Z691" s="1" t="n">
        <v>-119.6653</v>
      </c>
      <c r="AA691" s="1" t="n">
        <v>50.319</v>
      </c>
      <c r="AB691" s="1" t="n">
        <v>33.5728</v>
      </c>
      <c r="AC691" s="1" t="n">
        <v>33.5796</v>
      </c>
      <c r="AD691" s="1" t="n">
        <v>3.8092</v>
      </c>
      <c r="AE691" s="1" t="n">
        <v>60.7625</v>
      </c>
      <c r="AF691" s="1" t="n">
        <v>165.855</v>
      </c>
      <c r="AG691" s="1" t="n">
        <v>3.7855</v>
      </c>
      <c r="AH691" s="1" t="n">
        <v>164.8232</v>
      </c>
      <c r="AI691" s="1" t="n">
        <v>60.361</v>
      </c>
      <c r="AJ691" s="1" t="n">
        <v>25.7078</v>
      </c>
      <c r="AK691" s="1" t="n">
        <v>25.7167</v>
      </c>
      <c r="AL691" s="1" t="n">
        <v>10.7542</v>
      </c>
      <c r="AM691" s="1" t="n">
        <v>10.7336</v>
      </c>
      <c r="AN691" s="1" t="n">
        <v>0.303</v>
      </c>
      <c r="AO691" s="1" t="n">
        <v>228.61</v>
      </c>
      <c r="AP691" s="1" t="n">
        <v>50</v>
      </c>
      <c r="AQ691" s="1" t="n">
        <v>10.733</v>
      </c>
      <c r="AR691" s="1" t="n">
        <v>33.5837</v>
      </c>
      <c r="AS691" s="1" t="n">
        <v>3.836</v>
      </c>
      <c r="AT691" s="1" t="n">
        <v>0.349</v>
      </c>
      <c r="AU691" s="1" t="n">
        <v>0.264</v>
      </c>
      <c r="AV691" s="1" t="n">
        <v>17.4</v>
      </c>
      <c r="AW691" s="1" t="n">
        <v>0.137</v>
      </c>
      <c r="AX691" s="1" t="n">
        <v>0.2</v>
      </c>
      <c r="AY691" s="1" t="n">
        <v>1.48</v>
      </c>
      <c r="AZ691" s="1" t="n">
        <v>17.24</v>
      </c>
      <c r="BA691" s="1" t="n">
        <v>167.43</v>
      </c>
    </row>
    <row r="692" customFormat="false" ht="15" hidden="false" customHeight="false" outlineLevel="0" collapsed="false">
      <c r="A692" s="1" t="n">
        <v>39</v>
      </c>
      <c r="B692" s="1" t="n">
        <v>63817</v>
      </c>
      <c r="C692" s="1" t="n">
        <v>63913</v>
      </c>
      <c r="D692" s="1" t="n">
        <v>14</v>
      </c>
      <c r="E692" s="1" t="s">
        <v>53</v>
      </c>
      <c r="F692" s="1" t="n">
        <v>2014</v>
      </c>
      <c r="G692" s="2" t="n">
        <v>0.185104166666667</v>
      </c>
      <c r="H692" s="1" t="n">
        <v>49.842</v>
      </c>
      <c r="I692" s="1" t="n">
        <v>10.9051</v>
      </c>
      <c r="J692" s="1" t="n">
        <v>10.9064</v>
      </c>
      <c r="K692" s="1" t="n">
        <v>4.3953</v>
      </c>
      <c r="L692" s="1" t="n">
        <v>0.0543</v>
      </c>
      <c r="M692" s="1" t="n">
        <v>0.0012</v>
      </c>
      <c r="N692" s="1" t="n">
        <v>4.9338</v>
      </c>
      <c r="O692" s="1" t="n">
        <v>1.614</v>
      </c>
      <c r="P692" s="1" t="n">
        <v>1.9168</v>
      </c>
      <c r="Q692" s="1" t="n">
        <v>0.8026</v>
      </c>
      <c r="R692" s="1" t="n">
        <v>2.7973</v>
      </c>
      <c r="S692" s="3" t="n">
        <v>1E-012</v>
      </c>
      <c r="T692" s="3" t="n">
        <v>0</v>
      </c>
      <c r="U692" s="1" t="n">
        <v>0.2511</v>
      </c>
      <c r="V692" s="1" t="n">
        <v>0.5745</v>
      </c>
      <c r="W692" s="1" t="n">
        <v>86.6201</v>
      </c>
      <c r="X692" s="1" t="n">
        <v>7.921</v>
      </c>
      <c r="Y692" s="1" t="n">
        <v>33.1521</v>
      </c>
      <c r="Z692" s="1" t="n">
        <v>-120.0149</v>
      </c>
      <c r="AA692" s="1" t="n">
        <v>49.484</v>
      </c>
      <c r="AB692" s="1" t="n">
        <v>33.542</v>
      </c>
      <c r="AC692" s="1" t="n">
        <v>33.5416</v>
      </c>
      <c r="AD692" s="1" t="n">
        <v>3.7317</v>
      </c>
      <c r="AE692" s="1" t="n">
        <v>59.7004</v>
      </c>
      <c r="AF692" s="1" t="n">
        <v>162.49</v>
      </c>
      <c r="AG692" s="1" t="n">
        <v>3.7407</v>
      </c>
      <c r="AH692" s="1" t="n">
        <v>162.8784</v>
      </c>
      <c r="AI692" s="1" t="n">
        <v>59.8445</v>
      </c>
      <c r="AJ692" s="1" t="n">
        <v>25.6582</v>
      </c>
      <c r="AK692" s="1" t="n">
        <v>25.6577</v>
      </c>
      <c r="AL692" s="1" t="n">
        <v>10.8991</v>
      </c>
      <c r="AM692" s="1" t="n">
        <v>10.9004</v>
      </c>
      <c r="AN692" s="1" t="n">
        <v>1.2595</v>
      </c>
      <c r="AO692" s="1" t="n">
        <v>233.32</v>
      </c>
      <c r="AP692" s="1" t="n">
        <v>50</v>
      </c>
      <c r="AQ692" s="1" t="n">
        <v>10.925</v>
      </c>
      <c r="AR692" s="1" t="n">
        <v>33.5459</v>
      </c>
      <c r="AS692" s="1" t="n">
        <v>3.823</v>
      </c>
      <c r="AT692" s="1" t="n">
        <v>0.139</v>
      </c>
      <c r="AU692" s="1" t="n">
        <v>0.126</v>
      </c>
      <c r="AV692" s="1" t="n">
        <v>17.5</v>
      </c>
      <c r="AW692" s="1" t="n">
        <v>0.238</v>
      </c>
      <c r="AX692" s="1" t="n">
        <v>0.17</v>
      </c>
      <c r="AY692" s="1" t="n">
        <v>1.5</v>
      </c>
      <c r="AZ692" s="1" t="n">
        <v>16.24</v>
      </c>
      <c r="BA692" s="1" t="n">
        <v>166.84</v>
      </c>
    </row>
    <row r="693" customFormat="false" ht="15" hidden="false" customHeight="false" outlineLevel="0" collapsed="false">
      <c r="A693" s="1" t="n">
        <v>14</v>
      </c>
      <c r="B693" s="1" t="n">
        <v>30782</v>
      </c>
      <c r="C693" s="1" t="n">
        <v>30878</v>
      </c>
      <c r="D693" s="1" t="n">
        <v>9</v>
      </c>
      <c r="E693" s="1" t="s">
        <v>53</v>
      </c>
      <c r="F693" s="1" t="n">
        <v>2014</v>
      </c>
      <c r="G693" s="2" t="n">
        <v>0.175694444444444</v>
      </c>
      <c r="H693" s="1" t="n">
        <v>230.9204</v>
      </c>
      <c r="I693" s="1" t="n">
        <v>8.9259</v>
      </c>
      <c r="J693" s="1" t="n">
        <v>8.9294</v>
      </c>
      <c r="K693" s="1" t="n">
        <v>4.4247</v>
      </c>
      <c r="L693" s="1" t="n">
        <v>0.033</v>
      </c>
      <c r="M693" s="1" t="n">
        <v>0.0012</v>
      </c>
      <c r="N693" s="1" t="n">
        <v>4.9336</v>
      </c>
      <c r="O693" s="1" t="n">
        <v>1.5381</v>
      </c>
      <c r="P693" s="1" t="n">
        <v>1.8285</v>
      </c>
      <c r="Q693" s="1" t="n">
        <v>0.9645</v>
      </c>
      <c r="R693" s="1" t="n">
        <v>2.8022</v>
      </c>
      <c r="S693" s="3" t="n">
        <v>1E-012</v>
      </c>
      <c r="T693" s="3" t="n">
        <v>0</v>
      </c>
      <c r="U693" s="1" t="s">
        <v>54</v>
      </c>
      <c r="V693" s="1" t="n">
        <v>0.5476</v>
      </c>
      <c r="W693" s="1" t="n">
        <v>87.2059</v>
      </c>
      <c r="X693" s="1" t="n">
        <v>7.946</v>
      </c>
      <c r="Y693" s="1" t="n">
        <v>30.51223</v>
      </c>
      <c r="Z693" s="1" t="n">
        <v>-122.2578</v>
      </c>
      <c r="AA693" s="1" t="n">
        <v>229.211</v>
      </c>
      <c r="AB693" s="1" t="n">
        <v>33.8766</v>
      </c>
      <c r="AC693" s="1" t="n">
        <v>33.8747</v>
      </c>
      <c r="AD693" s="1" t="n">
        <v>3.7231</v>
      </c>
      <c r="AE693" s="1" t="n">
        <v>57.1712</v>
      </c>
      <c r="AF693" s="1" t="n">
        <v>162.018</v>
      </c>
      <c r="AG693" s="1" t="n">
        <v>3.7396</v>
      </c>
      <c r="AH693" s="1" t="n">
        <v>162.737</v>
      </c>
      <c r="AI693" s="1" t="n">
        <v>57.4286</v>
      </c>
      <c r="AJ693" s="1" t="n">
        <v>26.254</v>
      </c>
      <c r="AK693" s="1" t="n">
        <v>26.252</v>
      </c>
      <c r="AL693" s="1" t="n">
        <v>8.9012</v>
      </c>
      <c r="AM693" s="1" t="n">
        <v>8.9048</v>
      </c>
      <c r="AN693" s="1" t="n">
        <v>1.1477</v>
      </c>
      <c r="AO693" s="1" t="n">
        <v>180.12</v>
      </c>
      <c r="AP693" s="1" t="n">
        <v>230</v>
      </c>
      <c r="AQ693" s="1" t="n">
        <v>8.919</v>
      </c>
      <c r="AR693" s="1" t="n">
        <v>33.8753</v>
      </c>
      <c r="AS693" s="1" t="n">
        <v>3.823</v>
      </c>
      <c r="AV693" s="1" t="n">
        <v>21.9</v>
      </c>
      <c r="AW693" s="1" t="n">
        <v>0.02</v>
      </c>
      <c r="AX693" s="1" t="n">
        <v>0.04</v>
      </c>
      <c r="AY693" s="1" t="n">
        <v>1.63</v>
      </c>
      <c r="AZ693" s="1" t="n">
        <v>24.63</v>
      </c>
      <c r="BA693" s="1" t="n">
        <v>166.81</v>
      </c>
    </row>
    <row r="694" customFormat="false" ht="15" hidden="false" customHeight="false" outlineLevel="0" collapsed="false">
      <c r="A694" s="1" t="n">
        <v>66</v>
      </c>
      <c r="B694" s="1" t="n">
        <v>28945</v>
      </c>
      <c r="C694" s="1" t="n">
        <v>29041</v>
      </c>
      <c r="D694" s="1" t="n">
        <v>20</v>
      </c>
      <c r="E694" s="1" t="s">
        <v>53</v>
      </c>
      <c r="F694" s="1" t="n">
        <v>2014</v>
      </c>
      <c r="G694" s="2" t="n">
        <v>0.549131944444445</v>
      </c>
      <c r="H694" s="1" t="n">
        <v>60.8181</v>
      </c>
      <c r="I694" s="1" t="n">
        <v>10.8158</v>
      </c>
      <c r="J694" s="1" t="n">
        <v>10.8178</v>
      </c>
      <c r="K694" s="1" t="n">
        <v>4.3783</v>
      </c>
      <c r="L694" s="1" t="n">
        <v>0.0502</v>
      </c>
      <c r="M694" s="1" t="n">
        <v>0.0012</v>
      </c>
      <c r="N694" s="1" t="n">
        <v>4.4257</v>
      </c>
      <c r="O694" s="1" t="n">
        <v>1.5883</v>
      </c>
      <c r="P694" s="1" t="n">
        <v>1.8501</v>
      </c>
      <c r="Q694" s="1" t="n">
        <v>0.7538</v>
      </c>
      <c r="R694" s="1" t="n">
        <v>2.803</v>
      </c>
      <c r="S694" s="3" t="n">
        <v>1E-012</v>
      </c>
      <c r="T694" s="3" t="n">
        <v>0</v>
      </c>
      <c r="U694" s="1" t="n">
        <v>0.1978</v>
      </c>
      <c r="V694" s="1" t="n">
        <v>0.5903</v>
      </c>
      <c r="W694" s="1" t="n">
        <v>86.279</v>
      </c>
      <c r="X694" s="1" t="n">
        <v>7.9426</v>
      </c>
      <c r="Y694" s="1" t="n">
        <v>35.0215</v>
      </c>
      <c r="Z694" s="1" t="n">
        <v>-120.917</v>
      </c>
      <c r="AA694" s="1" t="n">
        <v>60.37</v>
      </c>
      <c r="AB694" s="1" t="n">
        <v>33.5652</v>
      </c>
      <c r="AC694" s="1" t="n">
        <v>33.5639</v>
      </c>
      <c r="AD694" s="1" t="n">
        <v>3.6642</v>
      </c>
      <c r="AE694" s="1" t="n">
        <v>58.5167</v>
      </c>
      <c r="AF694" s="1" t="n">
        <v>159.545</v>
      </c>
      <c r="AG694" s="1" t="n">
        <v>3.5807</v>
      </c>
      <c r="AH694" s="1" t="n">
        <v>155.9093</v>
      </c>
      <c r="AI694" s="1" t="n">
        <v>57.1852</v>
      </c>
      <c r="AJ694" s="1" t="n">
        <v>25.6923</v>
      </c>
      <c r="AK694" s="1" t="n">
        <v>25.6909</v>
      </c>
      <c r="AL694" s="1" t="n">
        <v>10.8085</v>
      </c>
      <c r="AM694" s="1" t="n">
        <v>10.8105</v>
      </c>
      <c r="AN694" s="1" t="n">
        <v>0.6884</v>
      </c>
      <c r="AO694" s="1" t="n">
        <v>230.33</v>
      </c>
      <c r="AP694" s="1" t="n">
        <v>60</v>
      </c>
      <c r="AQ694" s="1" t="n">
        <v>10.899</v>
      </c>
      <c r="AR694" s="1" t="n">
        <v>33.5479</v>
      </c>
      <c r="AS694" s="1" t="n">
        <v>3.813</v>
      </c>
      <c r="AT694" s="1" t="n">
        <v>0.14</v>
      </c>
      <c r="AU694" s="1" t="n">
        <v>0.274</v>
      </c>
      <c r="AV694" s="1" t="n">
        <v>17</v>
      </c>
      <c r="AW694" s="1" t="n">
        <v>0.166</v>
      </c>
      <c r="AX694" s="1" t="n">
        <v>0.09</v>
      </c>
      <c r="AY694" s="1" t="n">
        <v>1.44</v>
      </c>
      <c r="AZ694" s="1" t="n">
        <v>16.06</v>
      </c>
      <c r="BA694" s="1" t="n">
        <v>166.51</v>
      </c>
    </row>
    <row r="695" customFormat="false" ht="15" hidden="false" customHeight="false" outlineLevel="0" collapsed="false">
      <c r="A695" s="1" t="n">
        <v>5</v>
      </c>
      <c r="B695" s="1" t="n">
        <v>48857</v>
      </c>
      <c r="C695" s="1" t="n">
        <v>48953</v>
      </c>
      <c r="D695" s="1" t="n">
        <v>7</v>
      </c>
      <c r="E695" s="1" t="s">
        <v>53</v>
      </c>
      <c r="F695" s="1" t="n">
        <v>2014</v>
      </c>
      <c r="G695" s="2" t="n">
        <v>0.255208333333333</v>
      </c>
      <c r="H695" s="1" t="n">
        <v>101.2382</v>
      </c>
      <c r="I695" s="1" t="n">
        <v>10.7212</v>
      </c>
      <c r="J695" s="1" t="n">
        <v>10.7249</v>
      </c>
      <c r="K695" s="1" t="n">
        <v>4.4115</v>
      </c>
      <c r="L695" s="1" t="n">
        <v>0.0443</v>
      </c>
      <c r="M695" s="1" t="n">
        <v>0.0012</v>
      </c>
      <c r="N695" s="1" t="n">
        <v>4.9337</v>
      </c>
      <c r="O695" s="1" t="n">
        <v>1.6074</v>
      </c>
      <c r="P695" s="1" t="n">
        <v>1.908</v>
      </c>
      <c r="Q695" s="1" t="n">
        <v>0.8215</v>
      </c>
      <c r="R695" s="1" t="n">
        <v>2.7851</v>
      </c>
      <c r="S695" s="3" t="n">
        <v>1E-012</v>
      </c>
      <c r="T695" s="3" t="n">
        <v>0</v>
      </c>
      <c r="U695" s="1" t="n">
        <v>0.1198</v>
      </c>
      <c r="V695" s="1" t="n">
        <v>0.5597</v>
      </c>
      <c r="W695" s="1" t="n">
        <v>86.9432</v>
      </c>
      <c r="X695" s="1" t="n">
        <v>7.875</v>
      </c>
      <c r="Y695" s="1" t="n">
        <v>32.68166</v>
      </c>
      <c r="Z695" s="1" t="n">
        <v>-117.8759</v>
      </c>
      <c r="AA695" s="1" t="n">
        <v>100.502</v>
      </c>
      <c r="AB695" s="1" t="n">
        <v>33.5464</v>
      </c>
      <c r="AC695" s="1" t="n">
        <v>33.546</v>
      </c>
      <c r="AD695" s="1" t="n">
        <v>3.7531</v>
      </c>
      <c r="AE695" s="1" t="n">
        <v>59.8074</v>
      </c>
      <c r="AF695" s="1" t="n">
        <v>163.414</v>
      </c>
      <c r="AG695" s="1" t="n">
        <v>3.7552</v>
      </c>
      <c r="AH695" s="1" t="n">
        <v>163.5076</v>
      </c>
      <c r="AI695" s="1" t="n">
        <v>59.8462</v>
      </c>
      <c r="AJ695" s="1" t="n">
        <v>25.6951</v>
      </c>
      <c r="AK695" s="1" t="n">
        <v>25.6942</v>
      </c>
      <c r="AL695" s="1" t="n">
        <v>10.7092</v>
      </c>
      <c r="AM695" s="1" t="n">
        <v>10.7129</v>
      </c>
      <c r="AN695" s="1" t="n">
        <v>1.1447</v>
      </c>
      <c r="AO695" s="1" t="n">
        <v>230.97</v>
      </c>
      <c r="AP695" s="1" t="n">
        <v>101</v>
      </c>
      <c r="AQ695" s="1" t="n">
        <v>10.689</v>
      </c>
      <c r="AR695" s="1" t="n">
        <v>33.547</v>
      </c>
      <c r="AS695" s="1" t="n">
        <v>3.79</v>
      </c>
      <c r="AT695" s="1" t="n">
        <v>0.077</v>
      </c>
      <c r="AU695" s="1" t="n">
        <v>0.078</v>
      </c>
      <c r="AV695" s="1" t="n">
        <v>17.1</v>
      </c>
      <c r="AW695" s="1" t="n">
        <v>0.06</v>
      </c>
      <c r="AX695" s="1" t="n">
        <v>0.17</v>
      </c>
      <c r="AY695" s="1" t="n">
        <v>1.45</v>
      </c>
      <c r="AZ695" s="1" t="n">
        <v>15.83</v>
      </c>
      <c r="BA695" s="1" t="n">
        <v>165.4</v>
      </c>
    </row>
    <row r="696" customFormat="false" ht="15" hidden="false" customHeight="false" outlineLevel="0" collapsed="false">
      <c r="A696" s="1" t="n">
        <v>15</v>
      </c>
      <c r="B696" s="1" t="n">
        <v>39946</v>
      </c>
      <c r="C696" s="1" t="n">
        <v>40042</v>
      </c>
      <c r="D696" s="1" t="n">
        <v>9</v>
      </c>
      <c r="E696" s="1" t="s">
        <v>53</v>
      </c>
      <c r="F696" s="1" t="n">
        <v>2014</v>
      </c>
      <c r="G696" s="2" t="n">
        <v>0.420173611111111</v>
      </c>
      <c r="H696" s="1" t="n">
        <v>202.3114</v>
      </c>
      <c r="I696" s="1" t="n">
        <v>9.3214</v>
      </c>
      <c r="J696" s="1" t="n">
        <v>9.3223</v>
      </c>
      <c r="K696" s="1" t="n">
        <v>4.4223</v>
      </c>
      <c r="L696" s="1" t="n">
        <v>0.0336</v>
      </c>
      <c r="M696" s="1" t="n">
        <v>0.0012</v>
      </c>
      <c r="N696" s="1" t="n">
        <v>4.9339</v>
      </c>
      <c r="O696" s="1" t="n">
        <v>1.5398</v>
      </c>
      <c r="P696" s="1" t="n">
        <v>1.8286</v>
      </c>
      <c r="Q696" s="1" t="n">
        <v>0.9147</v>
      </c>
      <c r="R696" s="1" t="n">
        <v>2.7985</v>
      </c>
      <c r="S696" s="3" t="n">
        <v>1E-012</v>
      </c>
      <c r="T696" s="3" t="n">
        <v>0</v>
      </c>
      <c r="U696" s="1" t="s">
        <v>54</v>
      </c>
      <c r="V696" s="1" t="n">
        <v>0.5497</v>
      </c>
      <c r="W696" s="1" t="n">
        <v>87.1586</v>
      </c>
      <c r="X696" s="1" t="n">
        <v>7.931</v>
      </c>
      <c r="Y696" s="1" t="n">
        <v>30.18015</v>
      </c>
      <c r="Z696" s="1" t="n">
        <v>-122.9239</v>
      </c>
      <c r="AA696" s="1" t="n">
        <v>200.833</v>
      </c>
      <c r="AB696" s="1" t="n">
        <v>33.7318</v>
      </c>
      <c r="AC696" s="1" t="n">
        <v>33.7307</v>
      </c>
      <c r="AD696" s="1" t="n">
        <v>3.6838</v>
      </c>
      <c r="AE696" s="1" t="n">
        <v>57.0115</v>
      </c>
      <c r="AF696" s="1" t="n">
        <v>160.338</v>
      </c>
      <c r="AG696" s="1" t="n">
        <v>3.6978</v>
      </c>
      <c r="AH696" s="1" t="n">
        <v>160.9456</v>
      </c>
      <c r="AI696" s="1" t="n">
        <v>57.2282</v>
      </c>
      <c r="AJ696" s="1" t="n">
        <v>26.0773</v>
      </c>
      <c r="AK696" s="1" t="n">
        <v>26.0762</v>
      </c>
      <c r="AL696" s="1" t="n">
        <v>9.2994</v>
      </c>
      <c r="AM696" s="1" t="n">
        <v>9.3002</v>
      </c>
      <c r="AN696" s="1" t="n">
        <v>1.2853</v>
      </c>
      <c r="AO696" s="1" t="n">
        <v>196.46</v>
      </c>
      <c r="AP696" s="1" t="n">
        <v>201</v>
      </c>
      <c r="AQ696" s="1" t="n">
        <v>9.32</v>
      </c>
      <c r="AR696" s="1" t="n">
        <v>33.7308</v>
      </c>
      <c r="AS696" s="1" t="n">
        <v>3.779</v>
      </c>
      <c r="AT696" s="1" t="n">
        <v>0.009</v>
      </c>
      <c r="AU696" s="1" t="n">
        <v>0.018</v>
      </c>
      <c r="AV696" s="1" t="n">
        <v>21.1</v>
      </c>
      <c r="AW696" s="1" t="n">
        <v>0.017</v>
      </c>
      <c r="AX696" s="1" t="n">
        <v>0.04</v>
      </c>
      <c r="AY696" s="1" t="n">
        <v>1.62</v>
      </c>
      <c r="AZ696" s="1" t="n">
        <v>22.16</v>
      </c>
      <c r="BA696" s="1" t="n">
        <v>164.95</v>
      </c>
    </row>
    <row r="697" customFormat="false" ht="15" hidden="false" customHeight="false" outlineLevel="0" collapsed="false">
      <c r="A697" s="1" t="n">
        <v>8</v>
      </c>
      <c r="B697" s="1" t="n">
        <v>53690</v>
      </c>
      <c r="C697" s="1" t="n">
        <v>53786</v>
      </c>
      <c r="D697" s="1" t="n">
        <v>7</v>
      </c>
      <c r="E697" s="1" t="s">
        <v>53</v>
      </c>
      <c r="F697" s="1" t="n">
        <v>2014</v>
      </c>
      <c r="G697" s="2" t="n">
        <v>0.79900462962963</v>
      </c>
      <c r="H697" s="1" t="n">
        <v>84.3858</v>
      </c>
      <c r="I697" s="1" t="n">
        <v>10.3109</v>
      </c>
      <c r="J697" s="1" t="n">
        <v>10.3113</v>
      </c>
      <c r="K697" s="1" t="n">
        <v>4.412</v>
      </c>
      <c r="L697" s="1" t="n">
        <v>0.0506</v>
      </c>
      <c r="M697" s="1" t="n">
        <v>1.0394</v>
      </c>
      <c r="N697" s="1" t="n">
        <v>4.9341</v>
      </c>
      <c r="O697" s="1" t="n">
        <v>1.5747</v>
      </c>
      <c r="P697" s="1" t="n">
        <v>1.8746</v>
      </c>
      <c r="Q697" s="1" t="n">
        <v>0.8741</v>
      </c>
      <c r="R697" s="1" t="n">
        <v>2.779</v>
      </c>
      <c r="S697" s="3" t="n">
        <v>0.86904</v>
      </c>
      <c r="T697" s="3" t="n">
        <v>0</v>
      </c>
      <c r="U697" s="1" t="n">
        <v>0.2028</v>
      </c>
      <c r="V697" s="1" t="n">
        <v>0.5592</v>
      </c>
      <c r="W697" s="1" t="n">
        <v>86.9524</v>
      </c>
      <c r="X697" s="1" t="n">
        <v>7.852</v>
      </c>
      <c r="Y697" s="1" t="n">
        <v>32.17995</v>
      </c>
      <c r="Z697" s="1" t="n">
        <v>-118.8952</v>
      </c>
      <c r="AA697" s="1" t="n">
        <v>83.779</v>
      </c>
      <c r="AB697" s="1" t="n">
        <v>33.5935</v>
      </c>
      <c r="AC697" s="1" t="n">
        <v>33.5931</v>
      </c>
      <c r="AD697" s="1" t="n">
        <v>3.664</v>
      </c>
      <c r="AE697" s="1" t="n">
        <v>57.8907</v>
      </c>
      <c r="AF697" s="1" t="n">
        <v>159.518</v>
      </c>
      <c r="AG697" s="1" t="n">
        <v>3.6881</v>
      </c>
      <c r="AH697" s="1" t="n">
        <v>160.567</v>
      </c>
      <c r="AI697" s="1" t="n">
        <v>58.2718</v>
      </c>
      <c r="AJ697" s="1" t="n">
        <v>25.8026</v>
      </c>
      <c r="AK697" s="1" t="n">
        <v>25.8022</v>
      </c>
      <c r="AL697" s="1" t="n">
        <v>10.3012</v>
      </c>
      <c r="AM697" s="1" t="n">
        <v>10.3015</v>
      </c>
      <c r="AN697" s="1" t="n">
        <v>1.0697</v>
      </c>
      <c r="AO697" s="1" t="n">
        <v>220.31</v>
      </c>
      <c r="AP697" s="1" t="n">
        <v>84</v>
      </c>
      <c r="AQ697" s="1" t="n">
        <v>10.308</v>
      </c>
      <c r="AR697" s="1" t="n">
        <v>33.5891</v>
      </c>
      <c r="AS697" s="1" t="n">
        <v>3.772</v>
      </c>
      <c r="AT697" s="1" t="n">
        <v>0.085</v>
      </c>
      <c r="AU697" s="1" t="n">
        <v>0.069</v>
      </c>
      <c r="AV697" s="1" t="n">
        <v>18.2</v>
      </c>
      <c r="AW697" s="1" t="n">
        <v>0.081</v>
      </c>
      <c r="AX697" s="1" t="n">
        <v>0.09</v>
      </c>
      <c r="AY697" s="1" t="n">
        <v>1.52</v>
      </c>
      <c r="AZ697" s="1" t="n">
        <v>17.68</v>
      </c>
      <c r="BA697" s="1" t="n">
        <v>164.64</v>
      </c>
    </row>
    <row r="698" customFormat="false" ht="15" hidden="false" customHeight="false" outlineLevel="0" collapsed="false">
      <c r="A698" s="1" t="n">
        <v>56</v>
      </c>
      <c r="B698" s="1" t="n">
        <v>49263</v>
      </c>
      <c r="C698" s="1" t="n">
        <v>49359</v>
      </c>
      <c r="D698" s="1" t="n">
        <v>18</v>
      </c>
      <c r="E698" s="1" t="s">
        <v>53</v>
      </c>
      <c r="F698" s="1" t="n">
        <v>2014</v>
      </c>
      <c r="G698" s="2" t="n">
        <v>0.308287037037037</v>
      </c>
      <c r="H698" s="1" t="n">
        <v>141.0905</v>
      </c>
      <c r="I698" s="1" t="n">
        <v>8.8955</v>
      </c>
      <c r="J698" s="1" t="n">
        <v>8.8947</v>
      </c>
      <c r="K698" s="1" t="n">
        <v>4.4174</v>
      </c>
      <c r="L698" s="1" t="n">
        <v>0.0343</v>
      </c>
      <c r="M698" s="1" t="n">
        <v>0.0012</v>
      </c>
      <c r="N698" s="1" t="n">
        <v>4.806</v>
      </c>
      <c r="O698" s="1" t="n">
        <v>1.5283</v>
      </c>
      <c r="P698" s="1" t="n">
        <v>1.8083</v>
      </c>
      <c r="Q698" s="1" t="n">
        <v>0.9464</v>
      </c>
      <c r="R698" s="1" t="n">
        <v>2.7875</v>
      </c>
      <c r="S698" s="3" t="n">
        <v>1E-012</v>
      </c>
      <c r="T698" s="3" t="n">
        <v>0</v>
      </c>
      <c r="U698" s="1" t="n">
        <v>0.0053</v>
      </c>
      <c r="V698" s="1" t="n">
        <v>0.5543</v>
      </c>
      <c r="W698" s="1" t="n">
        <v>87.0598</v>
      </c>
      <c r="X698" s="1" t="n">
        <v>7.89</v>
      </c>
      <c r="Y698" s="1" t="n">
        <v>34.3899</v>
      </c>
      <c r="Z698" s="1" t="n">
        <v>-122.2432</v>
      </c>
      <c r="AA698" s="1" t="n">
        <v>140.032</v>
      </c>
      <c r="AB698" s="1" t="n">
        <v>33.71</v>
      </c>
      <c r="AC698" s="1" t="n">
        <v>33.7106</v>
      </c>
      <c r="AD698" s="1" t="n">
        <v>3.6641</v>
      </c>
      <c r="AE698" s="1" t="n">
        <v>56.1667</v>
      </c>
      <c r="AF698" s="1" t="n">
        <v>159.47</v>
      </c>
      <c r="AG698" s="1" t="n">
        <v>3.6542</v>
      </c>
      <c r="AH698" s="1" t="n">
        <v>159.0408</v>
      </c>
      <c r="AI698" s="1" t="n">
        <v>56.0147</v>
      </c>
      <c r="AJ698" s="1" t="n">
        <v>26.1268</v>
      </c>
      <c r="AK698" s="1" t="n">
        <v>26.1274</v>
      </c>
      <c r="AL698" s="1" t="n">
        <v>8.8806</v>
      </c>
      <c r="AM698" s="1" t="n">
        <v>8.8798</v>
      </c>
      <c r="AN698" s="1" t="n">
        <v>1.1296</v>
      </c>
      <c r="AO698" s="1" t="n">
        <v>190.39</v>
      </c>
      <c r="AP698" s="1" t="n">
        <v>140</v>
      </c>
      <c r="AQ698" s="1" t="n">
        <v>8.873</v>
      </c>
      <c r="AR698" s="1" t="n">
        <v>33.7081</v>
      </c>
      <c r="AS698" s="1" t="n">
        <v>3.767</v>
      </c>
      <c r="AT698" s="1" t="n">
        <v>0.013</v>
      </c>
      <c r="AU698" s="1" t="n">
        <v>0.014</v>
      </c>
      <c r="AV698" s="1" t="n">
        <v>22.9</v>
      </c>
      <c r="AW698" s="1" t="n">
        <v>0.005</v>
      </c>
      <c r="AX698" s="1" t="n">
        <v>0.03</v>
      </c>
      <c r="AY698" s="1" t="n">
        <v>1.76</v>
      </c>
      <c r="AZ698" s="1" t="n">
        <v>24.41</v>
      </c>
      <c r="BA698" s="1" t="n">
        <v>164.46</v>
      </c>
    </row>
    <row r="699" customFormat="false" ht="15" hidden="false" customHeight="false" outlineLevel="0" collapsed="false">
      <c r="A699" s="1" t="n">
        <v>28</v>
      </c>
      <c r="B699" s="1" t="n">
        <v>29528</v>
      </c>
      <c r="C699" s="1" t="n">
        <v>29624</v>
      </c>
      <c r="D699" s="1" t="n">
        <v>12</v>
      </c>
      <c r="E699" s="1" t="s">
        <v>53</v>
      </c>
      <c r="F699" s="1" t="n">
        <v>2014</v>
      </c>
      <c r="G699" s="2" t="n">
        <v>0.558761574074074</v>
      </c>
      <c r="H699" s="1" t="n">
        <v>100.4147</v>
      </c>
      <c r="I699" s="1" t="n">
        <v>10.7352</v>
      </c>
      <c r="J699" s="1" t="n">
        <v>10.7423</v>
      </c>
      <c r="K699" s="1" t="n">
        <v>4.4138</v>
      </c>
      <c r="L699" s="1" t="n">
        <v>0.0474</v>
      </c>
      <c r="M699" s="1" t="n">
        <v>0.0016</v>
      </c>
      <c r="N699" s="1" t="n">
        <v>3.815</v>
      </c>
      <c r="O699" s="1" t="n">
        <v>1.5724</v>
      </c>
      <c r="P699" s="1" t="n">
        <v>1.8632</v>
      </c>
      <c r="Q699" s="1" t="n">
        <v>0.7771</v>
      </c>
      <c r="R699" s="1" t="n">
        <v>2.7973</v>
      </c>
      <c r="S699" s="3" t="n">
        <v>1E-012</v>
      </c>
      <c r="T699" s="3" t="n">
        <v>0</v>
      </c>
      <c r="U699" s="1" t="n">
        <v>0.1608</v>
      </c>
      <c r="V699" s="1" t="n">
        <v>0.5575</v>
      </c>
      <c r="W699" s="1" t="n">
        <v>86.9897</v>
      </c>
      <c r="X699" s="1" t="n">
        <v>7.921</v>
      </c>
      <c r="Y699" s="1" t="n">
        <v>33.25293</v>
      </c>
      <c r="Z699" s="1" t="n">
        <v>-118.2513</v>
      </c>
      <c r="AA699" s="1" t="n">
        <v>99.68</v>
      </c>
      <c r="AB699" s="1" t="n">
        <v>33.5774</v>
      </c>
      <c r="AC699" s="1" t="n">
        <v>33.5752</v>
      </c>
      <c r="AD699" s="1" t="n">
        <v>3.6296</v>
      </c>
      <c r="AE699" s="1" t="n">
        <v>57.8677</v>
      </c>
      <c r="AF699" s="1" t="n">
        <v>158.032</v>
      </c>
      <c r="AG699" s="1" t="n">
        <v>3.6342</v>
      </c>
      <c r="AH699" s="1" t="n">
        <v>158.2358</v>
      </c>
      <c r="AI699" s="1" t="n">
        <v>57.9501</v>
      </c>
      <c r="AJ699" s="1" t="n">
        <v>25.7167</v>
      </c>
      <c r="AK699" s="1" t="n">
        <v>25.7138</v>
      </c>
      <c r="AL699" s="1" t="n">
        <v>10.7233</v>
      </c>
      <c r="AM699" s="1" t="n">
        <v>10.7304</v>
      </c>
      <c r="AN699" s="1" t="n">
        <v>0.7509</v>
      </c>
      <c r="AO699" s="1" t="n">
        <v>228.9</v>
      </c>
      <c r="AP699" s="1" t="n">
        <v>100</v>
      </c>
      <c r="AQ699" s="1" t="n">
        <v>10.657</v>
      </c>
      <c r="AR699" s="1" t="n">
        <v>33.5671</v>
      </c>
      <c r="AS699" s="1" t="n">
        <v>3.758</v>
      </c>
      <c r="AT699" s="1" t="n">
        <v>0.108</v>
      </c>
      <c r="AU699" s="1" t="n">
        <v>0.055</v>
      </c>
      <c r="AV699" s="1" t="n">
        <v>16.7</v>
      </c>
      <c r="AW699" s="1" t="n">
        <v>0.057</v>
      </c>
      <c r="AX699" s="1" t="n">
        <v>0.06</v>
      </c>
      <c r="AY699" s="1" t="n">
        <v>1.44</v>
      </c>
      <c r="AZ699" s="1" t="n">
        <v>16.12</v>
      </c>
      <c r="BA699" s="1" t="n">
        <v>164.08</v>
      </c>
    </row>
    <row r="700" customFormat="false" ht="15" hidden="false" customHeight="false" outlineLevel="0" collapsed="false">
      <c r="A700" s="1" t="n">
        <v>42</v>
      </c>
      <c r="B700" s="1" t="n">
        <v>37413</v>
      </c>
      <c r="C700" s="1" t="n">
        <v>37509</v>
      </c>
      <c r="D700" s="1" t="n">
        <v>14</v>
      </c>
      <c r="E700" s="1" t="s">
        <v>53</v>
      </c>
      <c r="F700" s="1" t="n">
        <v>2014</v>
      </c>
      <c r="G700" s="2" t="n">
        <v>0.913043981481482</v>
      </c>
      <c r="H700" s="1" t="n">
        <v>171.3985</v>
      </c>
      <c r="I700" s="1" t="n">
        <v>9.2406</v>
      </c>
      <c r="J700" s="1" t="n">
        <v>9.237</v>
      </c>
      <c r="K700" s="1" t="n">
        <v>4.4198</v>
      </c>
      <c r="L700" s="1" t="n">
        <v>0.034</v>
      </c>
      <c r="M700" s="1" t="n">
        <v>0.2703</v>
      </c>
      <c r="N700" s="1" t="n">
        <v>4.9337</v>
      </c>
      <c r="O700" s="1" t="n">
        <v>1.5344</v>
      </c>
      <c r="P700" s="1" t="n">
        <v>1.815</v>
      </c>
      <c r="Q700" s="1" t="n">
        <v>0.9553</v>
      </c>
      <c r="R700" s="1" t="n">
        <v>2.7873</v>
      </c>
      <c r="S700" s="3" t="n">
        <v>0.073172</v>
      </c>
      <c r="T700" s="3" t="n">
        <v>0</v>
      </c>
      <c r="U700" s="1" t="n">
        <v>0.0053</v>
      </c>
      <c r="V700" s="1" t="n">
        <v>0.5521</v>
      </c>
      <c r="W700" s="1" t="n">
        <v>87.1078</v>
      </c>
      <c r="X700" s="1" t="n">
        <v>7.8881</v>
      </c>
      <c r="Y700" s="1" t="n">
        <v>32.32371</v>
      </c>
      <c r="Z700" s="1" t="n">
        <v>-121.7148</v>
      </c>
      <c r="AA700" s="1" t="n">
        <v>170.129</v>
      </c>
      <c r="AB700" s="1" t="n">
        <v>33.7112</v>
      </c>
      <c r="AC700" s="1" t="n">
        <v>33.7121</v>
      </c>
      <c r="AD700" s="1" t="n">
        <v>3.6523</v>
      </c>
      <c r="AE700" s="1" t="n">
        <v>56.4157</v>
      </c>
      <c r="AF700" s="1" t="n">
        <v>158.967</v>
      </c>
      <c r="AG700" s="1" t="n">
        <v>3.6471</v>
      </c>
      <c r="AH700" s="1" t="n">
        <v>158.7414</v>
      </c>
      <c r="AI700" s="1" t="n">
        <v>56.3318</v>
      </c>
      <c r="AJ700" s="1" t="n">
        <v>26.0736</v>
      </c>
      <c r="AK700" s="1" t="n">
        <v>26.0749</v>
      </c>
      <c r="AL700" s="1" t="n">
        <v>9.222</v>
      </c>
      <c r="AM700" s="1" t="n">
        <v>9.2185</v>
      </c>
      <c r="AN700" s="1" t="n">
        <v>1.1251</v>
      </c>
      <c r="AO700" s="1" t="n">
        <v>196.15</v>
      </c>
      <c r="AP700" s="1" t="n">
        <v>170</v>
      </c>
      <c r="AQ700" s="1" t="n">
        <v>9.188</v>
      </c>
      <c r="AR700" s="1" t="n">
        <v>33.7163</v>
      </c>
      <c r="AS700" s="1" t="n">
        <v>3.754</v>
      </c>
      <c r="AT700" s="1" t="n">
        <v>0.009</v>
      </c>
      <c r="AU700" s="1" t="n">
        <v>0.021</v>
      </c>
      <c r="AV700" s="1" t="n">
        <v>21.5</v>
      </c>
      <c r="AW700" s="1" t="n">
        <v>0.021</v>
      </c>
      <c r="AX700" s="1" t="n">
        <v>0.03</v>
      </c>
      <c r="AY700" s="1" t="n">
        <v>1.67</v>
      </c>
      <c r="AZ700" s="1" t="n">
        <v>22.5</v>
      </c>
      <c r="BA700" s="1" t="n">
        <v>163.92</v>
      </c>
    </row>
    <row r="701" customFormat="false" ht="15" hidden="false" customHeight="false" outlineLevel="0" collapsed="false">
      <c r="A701" s="1" t="n">
        <v>10</v>
      </c>
      <c r="B701" s="1" t="n">
        <v>57832</v>
      </c>
      <c r="C701" s="1" t="n">
        <v>57928</v>
      </c>
      <c r="D701" s="1" t="n">
        <v>8</v>
      </c>
      <c r="E701" s="1" t="s">
        <v>53</v>
      </c>
      <c r="F701" s="1" t="n">
        <v>2014</v>
      </c>
      <c r="G701" s="2" t="n">
        <v>0.140277777777778</v>
      </c>
      <c r="H701" s="1" t="n">
        <v>84.978</v>
      </c>
      <c r="I701" s="1" t="n">
        <v>10.5871</v>
      </c>
      <c r="J701" s="1" t="n">
        <v>10.5882</v>
      </c>
      <c r="K701" s="1" t="n">
        <v>4.3906</v>
      </c>
      <c r="L701" s="1" t="n">
        <v>0.0562</v>
      </c>
      <c r="M701" s="1" t="n">
        <v>0.0012</v>
      </c>
      <c r="N701" s="1" t="n">
        <v>4.7269</v>
      </c>
      <c r="O701" s="1" t="n">
        <v>1.5817</v>
      </c>
      <c r="P701" s="1" t="n">
        <v>1.8787</v>
      </c>
      <c r="Q701" s="1" t="n">
        <v>0.8814</v>
      </c>
      <c r="R701" s="1" t="n">
        <v>2.7802</v>
      </c>
      <c r="S701" s="3" t="n">
        <v>1E-012</v>
      </c>
      <c r="T701" s="3" t="n">
        <v>0</v>
      </c>
      <c r="U701" s="1" t="n">
        <v>0.2757</v>
      </c>
      <c r="V701" s="1" t="n">
        <v>0.5789</v>
      </c>
      <c r="W701" s="1" t="n">
        <v>86.5267</v>
      </c>
      <c r="X701" s="1" t="n">
        <v>7.856</v>
      </c>
      <c r="Y701" s="1" t="n">
        <v>31.85056</v>
      </c>
      <c r="Z701" s="1" t="n">
        <v>-119.5774</v>
      </c>
      <c r="AA701" s="1" t="n">
        <v>84.369</v>
      </c>
      <c r="AB701" s="1" t="n">
        <v>33.5809</v>
      </c>
      <c r="AC701" s="1" t="n">
        <v>33.5803</v>
      </c>
      <c r="AD701" s="1" t="n">
        <v>3.669</v>
      </c>
      <c r="AE701" s="1" t="n">
        <v>58.3124</v>
      </c>
      <c r="AF701" s="1" t="n">
        <v>159.747</v>
      </c>
      <c r="AG701" s="1" t="n">
        <v>3.6806</v>
      </c>
      <c r="AH701" s="1" t="n">
        <v>160.252</v>
      </c>
      <c r="AI701" s="1" t="n">
        <v>58.498</v>
      </c>
      <c r="AJ701" s="1" t="n">
        <v>25.7451</v>
      </c>
      <c r="AK701" s="1" t="n">
        <v>25.7444</v>
      </c>
      <c r="AL701" s="1" t="n">
        <v>10.5771</v>
      </c>
      <c r="AM701" s="1" t="n">
        <v>10.5782</v>
      </c>
      <c r="AN701" s="1" t="n">
        <v>1.1982</v>
      </c>
      <c r="AO701" s="1" t="n">
        <v>225.83</v>
      </c>
      <c r="AP701" s="1" t="n">
        <v>84</v>
      </c>
      <c r="AQ701" s="1" t="n">
        <v>10.607</v>
      </c>
      <c r="AR701" s="1" t="n">
        <v>33.5827</v>
      </c>
      <c r="AS701" s="1" t="n">
        <v>3.733</v>
      </c>
      <c r="AT701" s="1" t="n">
        <v>0.142</v>
      </c>
      <c r="AU701" s="1" t="n">
        <v>0.118</v>
      </c>
      <c r="AV701" s="1" t="n">
        <v>18.8</v>
      </c>
      <c r="AW701" s="1" t="n">
        <v>0.04</v>
      </c>
      <c r="AX701" s="1" t="n">
        <v>0.09</v>
      </c>
      <c r="AY701" s="1" t="n">
        <v>1.55</v>
      </c>
      <c r="AZ701" s="1" t="n">
        <v>18.11</v>
      </c>
      <c r="BA701" s="1" t="n">
        <v>162.95</v>
      </c>
    </row>
    <row r="702" customFormat="false" ht="15" hidden="false" customHeight="false" outlineLevel="0" collapsed="false">
      <c r="A702" s="1" t="n">
        <v>38</v>
      </c>
      <c r="B702" s="1" t="n">
        <v>9421</v>
      </c>
      <c r="C702" s="1" t="n">
        <v>9517</v>
      </c>
      <c r="D702" s="1" t="n">
        <v>13</v>
      </c>
      <c r="E702" s="1" t="s">
        <v>53</v>
      </c>
      <c r="F702" s="1" t="n">
        <v>2014</v>
      </c>
      <c r="G702" s="2" t="n">
        <v>0.910798611111111</v>
      </c>
      <c r="H702" s="1" t="n">
        <v>59.9942</v>
      </c>
      <c r="I702" s="1" t="n">
        <v>10.6508</v>
      </c>
      <c r="J702" s="1" t="n">
        <v>10.6507</v>
      </c>
      <c r="K702" s="1" t="n">
        <v>4.3648</v>
      </c>
      <c r="L702" s="1" t="n">
        <v>0.0793</v>
      </c>
      <c r="M702" s="1" t="n">
        <v>1.5465</v>
      </c>
      <c r="N702" s="1" t="n">
        <v>0.8972</v>
      </c>
      <c r="O702" s="1" t="n">
        <v>1.5914</v>
      </c>
      <c r="P702" s="1" t="n">
        <v>1.8771</v>
      </c>
      <c r="Q702" s="1" t="n">
        <v>0.7464</v>
      </c>
      <c r="R702" s="1" t="n">
        <v>2.8364</v>
      </c>
      <c r="S702" s="3" t="n">
        <v>2.994</v>
      </c>
      <c r="T702" s="3" t="n">
        <v>0</v>
      </c>
      <c r="U702" s="1" t="n">
        <v>0.5758</v>
      </c>
      <c r="V702" s="1" t="n">
        <v>0.6028</v>
      </c>
      <c r="W702" s="1" t="n">
        <v>86.0101</v>
      </c>
      <c r="X702" s="1" t="n">
        <v>8.071</v>
      </c>
      <c r="Y702" s="1" t="n">
        <v>33.32112</v>
      </c>
      <c r="Z702" s="1" t="n">
        <v>-119.6653</v>
      </c>
      <c r="AA702" s="1" t="n">
        <v>59.561</v>
      </c>
      <c r="AB702" s="1" t="n">
        <v>33.6036</v>
      </c>
      <c r="AC702" s="1" t="n">
        <v>33.603</v>
      </c>
      <c r="AD702" s="1" t="n">
        <v>3.6815</v>
      </c>
      <c r="AE702" s="1" t="n">
        <v>58.5994</v>
      </c>
      <c r="AF702" s="1" t="n">
        <v>160.289</v>
      </c>
      <c r="AG702" s="1" t="n">
        <v>3.6534</v>
      </c>
      <c r="AH702" s="1" t="n">
        <v>159.064</v>
      </c>
      <c r="AI702" s="1" t="n">
        <v>58.1511</v>
      </c>
      <c r="AJ702" s="1" t="n">
        <v>25.7512</v>
      </c>
      <c r="AK702" s="1" t="n">
        <v>25.7507</v>
      </c>
      <c r="AL702" s="1" t="n">
        <v>10.6437</v>
      </c>
      <c r="AM702" s="1" t="n">
        <v>10.6436</v>
      </c>
      <c r="AN702" s="1" t="n">
        <v>0.2766</v>
      </c>
      <c r="AO702" s="1" t="n">
        <v>224.7</v>
      </c>
      <c r="AP702" s="1" t="n">
        <v>60</v>
      </c>
      <c r="AQ702" s="1" t="n">
        <v>10.646</v>
      </c>
      <c r="AR702" s="1" t="n">
        <v>33.6023</v>
      </c>
      <c r="AS702" s="1" t="n">
        <v>3.717</v>
      </c>
      <c r="AT702" s="1" t="n">
        <v>0.332</v>
      </c>
      <c r="AU702" s="1" t="n">
        <v>0.235</v>
      </c>
      <c r="AV702" s="1" t="n">
        <v>18.2</v>
      </c>
      <c r="AW702" s="1" t="n">
        <v>0.128</v>
      </c>
      <c r="AX702" s="1" t="n">
        <v>0.31</v>
      </c>
      <c r="AY702" s="1" t="n">
        <v>1.54</v>
      </c>
      <c r="AZ702" s="1" t="n">
        <v>18</v>
      </c>
      <c r="BA702" s="1" t="n">
        <v>162.24</v>
      </c>
    </row>
    <row r="703" customFormat="false" ht="15" hidden="false" customHeight="false" outlineLevel="0" collapsed="false">
      <c r="A703" s="1" t="n">
        <v>52</v>
      </c>
      <c r="B703" s="1" t="n">
        <v>38460</v>
      </c>
      <c r="C703" s="1" t="n">
        <v>38556</v>
      </c>
      <c r="D703" s="1" t="n">
        <v>17</v>
      </c>
      <c r="E703" s="1" t="s">
        <v>53</v>
      </c>
      <c r="F703" s="1" t="n">
        <v>2014</v>
      </c>
      <c r="G703" s="2" t="n">
        <v>0.348368055555556</v>
      </c>
      <c r="H703" s="1" t="n">
        <v>172.2091</v>
      </c>
      <c r="I703" s="1" t="n">
        <v>9.2578</v>
      </c>
      <c r="J703" s="1" t="n">
        <v>9.2582</v>
      </c>
      <c r="K703" s="1" t="n">
        <v>4.4174</v>
      </c>
      <c r="L703" s="1" t="n">
        <v>0.0337</v>
      </c>
      <c r="M703" s="1" t="n">
        <v>0.0012</v>
      </c>
      <c r="N703" s="1" t="n">
        <v>4.9336</v>
      </c>
      <c r="O703" s="1" t="n">
        <v>1.5248</v>
      </c>
      <c r="P703" s="1" t="n">
        <v>1.8067</v>
      </c>
      <c r="Q703" s="1" t="n">
        <v>0.9488</v>
      </c>
      <c r="R703" s="1" t="n">
        <v>2.7875</v>
      </c>
      <c r="S703" s="3" t="n">
        <v>1E-012</v>
      </c>
      <c r="T703" s="3" t="n">
        <v>0</v>
      </c>
      <c r="U703" s="1" t="s">
        <v>54</v>
      </c>
      <c r="V703" s="1" t="n">
        <v>0.5543</v>
      </c>
      <c r="W703" s="1" t="n">
        <v>87.0595</v>
      </c>
      <c r="X703" s="1" t="n">
        <v>7.889</v>
      </c>
      <c r="Y703" s="1" t="n">
        <v>32.81625</v>
      </c>
      <c r="Z703" s="1" t="n">
        <v>-123.9073</v>
      </c>
      <c r="AA703" s="1" t="n">
        <v>170.926</v>
      </c>
      <c r="AB703" s="1" t="n">
        <v>33.6313</v>
      </c>
      <c r="AC703" s="1" t="n">
        <v>33.6311</v>
      </c>
      <c r="AD703" s="1" t="n">
        <v>3.6297</v>
      </c>
      <c r="AE703" s="1" t="n">
        <v>56.0588</v>
      </c>
      <c r="AF703" s="1" t="n">
        <v>157.992</v>
      </c>
      <c r="AG703" s="1" t="n">
        <v>3.6325</v>
      </c>
      <c r="AH703" s="1" t="n">
        <v>158.1138</v>
      </c>
      <c r="AI703" s="1" t="n">
        <v>56.1022</v>
      </c>
      <c r="AJ703" s="1" t="n">
        <v>26.0083</v>
      </c>
      <c r="AK703" s="1" t="n">
        <v>26.0081</v>
      </c>
      <c r="AL703" s="1" t="n">
        <v>9.2392</v>
      </c>
      <c r="AM703" s="1" t="n">
        <v>9.2396</v>
      </c>
      <c r="AN703" s="1" t="n">
        <v>1.1362</v>
      </c>
      <c r="AO703" s="1" t="n">
        <v>202.35</v>
      </c>
      <c r="AP703" s="1" t="n">
        <v>170</v>
      </c>
      <c r="AQ703" s="1" t="n">
        <v>9.255</v>
      </c>
      <c r="AR703" s="1" t="n">
        <v>33.6325</v>
      </c>
      <c r="AS703" s="1" t="n">
        <v>3.711</v>
      </c>
      <c r="AT703" s="1" t="n">
        <v>0.005</v>
      </c>
      <c r="AU703" s="1" t="n">
        <v>0.107</v>
      </c>
      <c r="AV703" s="1" t="n">
        <v>22</v>
      </c>
      <c r="AW703" s="1" t="n">
        <v>0.006</v>
      </c>
      <c r="AX703" s="1" t="n">
        <v>0.01</v>
      </c>
      <c r="AY703" s="1" t="n">
        <v>1.66</v>
      </c>
      <c r="AZ703" s="1" t="n">
        <v>22.24</v>
      </c>
      <c r="BA703" s="1" t="n">
        <v>162.03</v>
      </c>
    </row>
    <row r="704" customFormat="false" ht="15" hidden="false" customHeight="false" outlineLevel="0" collapsed="false">
      <c r="A704" s="1" t="n">
        <v>46</v>
      </c>
      <c r="B704" s="1" t="n">
        <v>39347</v>
      </c>
      <c r="C704" s="1" t="n">
        <v>39443</v>
      </c>
      <c r="D704" s="1" t="n">
        <v>15</v>
      </c>
      <c r="E704" s="1" t="s">
        <v>53</v>
      </c>
      <c r="F704" s="1" t="n">
        <v>2014</v>
      </c>
      <c r="G704" s="2" t="n">
        <v>0.905034722222222</v>
      </c>
      <c r="H704" s="1" t="n">
        <v>125.9668</v>
      </c>
      <c r="I704" s="1" t="n">
        <v>9.6255</v>
      </c>
      <c r="J704" s="1" t="n">
        <v>9.6315</v>
      </c>
      <c r="K704" s="1" t="n">
        <v>4.4129</v>
      </c>
      <c r="L704" s="1" t="n">
        <v>0.0375</v>
      </c>
      <c r="M704" s="1" t="n">
        <v>0.4793</v>
      </c>
      <c r="N704" s="1" t="n">
        <v>4.9338</v>
      </c>
      <c r="O704" s="1" t="n">
        <v>1.5387</v>
      </c>
      <c r="P704" s="1" t="n">
        <v>1.8177</v>
      </c>
      <c r="Q704" s="1" t="n">
        <v>0.9512</v>
      </c>
      <c r="R704" s="1" t="n">
        <v>2.7857</v>
      </c>
      <c r="S704" s="3" t="n">
        <v>0.17404</v>
      </c>
      <c r="T704" s="3" t="n">
        <v>0</v>
      </c>
      <c r="U704" s="1" t="n">
        <v>0.0318</v>
      </c>
      <c r="V704" s="1" t="n">
        <v>0.5584</v>
      </c>
      <c r="W704" s="1" t="n">
        <v>86.9701</v>
      </c>
      <c r="X704" s="1" t="n">
        <v>7.8804</v>
      </c>
      <c r="Y704" s="1" t="n">
        <v>31.91408</v>
      </c>
      <c r="Z704" s="1" t="n">
        <v>-124.1721</v>
      </c>
      <c r="AA704" s="1" t="n">
        <v>125.052</v>
      </c>
      <c r="AB704" s="1" t="n">
        <v>33.5645</v>
      </c>
      <c r="AC704" s="1" t="n">
        <v>33.5616</v>
      </c>
      <c r="AD704" s="1" t="n">
        <v>3.6285</v>
      </c>
      <c r="AE704" s="1" t="n">
        <v>56.4708</v>
      </c>
      <c r="AF704" s="1" t="n">
        <v>157.959</v>
      </c>
      <c r="AG704" s="1" t="n">
        <v>3.6175</v>
      </c>
      <c r="AH704" s="1" t="n">
        <v>157.4794</v>
      </c>
      <c r="AI704" s="1" t="n">
        <v>56.3056</v>
      </c>
      <c r="AJ704" s="1" t="n">
        <v>25.8956</v>
      </c>
      <c r="AK704" s="1" t="n">
        <v>25.8925</v>
      </c>
      <c r="AL704" s="1" t="n">
        <v>9.6116</v>
      </c>
      <c r="AM704" s="1" t="n">
        <v>9.6175</v>
      </c>
      <c r="AN704" s="1" t="n">
        <v>1.1081</v>
      </c>
      <c r="AO704" s="1" t="n">
        <v>212.21</v>
      </c>
      <c r="AP704" s="1" t="n">
        <v>125</v>
      </c>
      <c r="AQ704" s="1" t="n">
        <v>9.579</v>
      </c>
      <c r="AR704" s="1" t="n">
        <v>33.5544</v>
      </c>
      <c r="AS704" s="1" t="n">
        <v>3.704</v>
      </c>
      <c r="AT704" s="1" t="n">
        <v>0.023</v>
      </c>
      <c r="AU704" s="1" t="n">
        <v>0.036</v>
      </c>
      <c r="AV704" s="1" t="n">
        <v>21.4</v>
      </c>
      <c r="AW704" s="1" t="n">
        <v>0.03</v>
      </c>
      <c r="AX704" s="1" t="n">
        <v>0.03</v>
      </c>
      <c r="AY704" s="1" t="n">
        <v>1.68</v>
      </c>
      <c r="AZ704" s="1" t="n">
        <v>20.11</v>
      </c>
      <c r="BA704" s="1" t="n">
        <v>161.82</v>
      </c>
    </row>
    <row r="705" customFormat="false" ht="15" hidden="false" customHeight="false" outlineLevel="0" collapsed="false">
      <c r="A705" s="1" t="n">
        <v>26</v>
      </c>
      <c r="B705" s="1" t="n">
        <v>64974</v>
      </c>
      <c r="C705" s="1" t="n">
        <v>65070</v>
      </c>
      <c r="D705" s="1" t="n">
        <v>12</v>
      </c>
      <c r="E705" s="1" t="s">
        <v>53</v>
      </c>
      <c r="F705" s="1" t="n">
        <v>2014</v>
      </c>
      <c r="G705" s="2" t="n">
        <v>0.180543981481481</v>
      </c>
      <c r="H705" s="1" t="n">
        <v>59.9397</v>
      </c>
      <c r="I705" s="1" t="n">
        <v>10.5739</v>
      </c>
      <c r="J705" s="1" t="n">
        <v>10.5772</v>
      </c>
      <c r="K705" s="1" t="n">
        <v>4.3778</v>
      </c>
      <c r="L705" s="1" t="n">
        <v>0.0702</v>
      </c>
      <c r="M705" s="1" t="n">
        <v>0.0012</v>
      </c>
      <c r="N705" s="1" t="n">
        <v>4.9292</v>
      </c>
      <c r="O705" s="1" t="n">
        <v>1.5567</v>
      </c>
      <c r="P705" s="1" t="n">
        <v>1.8566</v>
      </c>
      <c r="Q705" s="1" t="n">
        <v>0.8726</v>
      </c>
      <c r="R705" s="1" t="n">
        <v>2.7944</v>
      </c>
      <c r="S705" s="3" t="n">
        <v>1E-012</v>
      </c>
      <c r="T705" s="3" t="n">
        <v>0</v>
      </c>
      <c r="U705" s="1" t="n">
        <v>0.4573</v>
      </c>
      <c r="V705" s="1" t="n">
        <v>0.5908</v>
      </c>
      <c r="W705" s="1" t="n">
        <v>86.2691</v>
      </c>
      <c r="X705" s="1" t="n">
        <v>7.9104</v>
      </c>
      <c r="Y705" s="1" t="n">
        <v>32.91504</v>
      </c>
      <c r="Z705" s="1" t="n">
        <v>-118.9405</v>
      </c>
      <c r="AA705" s="1" t="n">
        <v>59.509</v>
      </c>
      <c r="AB705" s="1" t="n">
        <v>33.5917</v>
      </c>
      <c r="AC705" s="1" t="n">
        <v>33.5905</v>
      </c>
      <c r="AD705" s="1" t="n">
        <v>3.5689</v>
      </c>
      <c r="AE705" s="1" t="n">
        <v>56.7079</v>
      </c>
      <c r="AF705" s="1" t="n">
        <v>155.383</v>
      </c>
      <c r="AG705" s="1" t="n">
        <v>3.6074</v>
      </c>
      <c r="AH705" s="1" t="n">
        <v>157.0618</v>
      </c>
      <c r="AI705" s="1" t="n">
        <v>57.3241</v>
      </c>
      <c r="AJ705" s="1" t="n">
        <v>25.7553</v>
      </c>
      <c r="AK705" s="1" t="n">
        <v>25.7538</v>
      </c>
      <c r="AL705" s="1" t="n">
        <v>10.5669</v>
      </c>
      <c r="AM705" s="1" t="n">
        <v>10.5701</v>
      </c>
      <c r="AN705" s="1" t="n">
        <v>1.1154</v>
      </c>
      <c r="AO705" s="1" t="n">
        <v>224.29</v>
      </c>
      <c r="AP705" s="1" t="n">
        <v>60</v>
      </c>
      <c r="AQ705" s="1" t="n">
        <v>10.541</v>
      </c>
      <c r="AR705" s="1" t="n">
        <v>33.59</v>
      </c>
      <c r="AS705" s="1" t="n">
        <v>3.702</v>
      </c>
      <c r="AT705" s="1" t="n">
        <v>0.237</v>
      </c>
      <c r="AU705" s="1" t="n">
        <v>0.141</v>
      </c>
      <c r="AV705" s="1" t="n">
        <v>18.4</v>
      </c>
      <c r="AW705" s="1" t="n">
        <v>0.049</v>
      </c>
      <c r="AX705" s="1" t="n">
        <v>0.04</v>
      </c>
      <c r="AY705" s="1" t="n">
        <v>1.55</v>
      </c>
      <c r="AZ705" s="1" t="n">
        <v>17.99</v>
      </c>
      <c r="BA705" s="1" t="n">
        <v>161.67</v>
      </c>
    </row>
    <row r="706" customFormat="false" ht="15" hidden="false" customHeight="false" outlineLevel="0" collapsed="false">
      <c r="A706" s="1" t="n">
        <v>34</v>
      </c>
      <c r="B706" s="1" t="n">
        <v>5672</v>
      </c>
      <c r="C706" s="1" t="n">
        <v>5768</v>
      </c>
      <c r="D706" s="1" t="n">
        <v>13</v>
      </c>
      <c r="E706" s="1" t="s">
        <v>53</v>
      </c>
      <c r="F706" s="1" t="n">
        <v>2014</v>
      </c>
      <c r="G706" s="2" t="n">
        <v>0.255983796296296</v>
      </c>
      <c r="H706" s="1" t="n">
        <v>50.9477</v>
      </c>
      <c r="I706" s="1" t="n">
        <v>10.8828</v>
      </c>
      <c r="J706" s="1" t="n">
        <v>10.8862</v>
      </c>
      <c r="K706" s="1" t="n">
        <v>4.2417</v>
      </c>
      <c r="L706" s="1" t="n">
        <v>0.0617</v>
      </c>
      <c r="M706" s="1" t="n">
        <v>0.0012</v>
      </c>
      <c r="N706" s="1" t="n">
        <v>0.3602</v>
      </c>
      <c r="O706" s="1" t="n">
        <v>1.5766</v>
      </c>
      <c r="P706" s="1" t="n">
        <v>1.8709</v>
      </c>
      <c r="Q706" s="1" t="n">
        <v>0.7039</v>
      </c>
      <c r="R706" s="1" t="n">
        <v>2.8071</v>
      </c>
      <c r="S706" s="3" t="n">
        <v>1E-012</v>
      </c>
      <c r="T706" s="3" t="n">
        <v>0</v>
      </c>
      <c r="U706" s="1" t="n">
        <v>0.3475</v>
      </c>
      <c r="V706" s="1" t="n">
        <v>0.7188</v>
      </c>
      <c r="W706" s="1" t="n">
        <v>83.5515</v>
      </c>
      <c r="X706" s="1" t="n">
        <v>7.958</v>
      </c>
      <c r="Y706" s="1" t="n">
        <v>33.88957</v>
      </c>
      <c r="Z706" s="1" t="n">
        <v>-118.4906</v>
      </c>
      <c r="AA706" s="1" t="n">
        <v>50.578</v>
      </c>
      <c r="AB706" s="1" t="n">
        <v>33.5383</v>
      </c>
      <c r="AC706" s="1" t="n">
        <v>33.5373</v>
      </c>
      <c r="AD706" s="1" t="n">
        <v>3.6082</v>
      </c>
      <c r="AE706" s="1" t="n">
        <v>57.6952</v>
      </c>
      <c r="AF706" s="1" t="n">
        <v>157.111</v>
      </c>
      <c r="AG706" s="1" t="n">
        <v>3.6189</v>
      </c>
      <c r="AH706" s="1" t="n">
        <v>157.5782</v>
      </c>
      <c r="AI706" s="1" t="n">
        <v>57.8704</v>
      </c>
      <c r="AJ706" s="1" t="n">
        <v>25.6592</v>
      </c>
      <c r="AK706" s="1" t="n">
        <v>25.6579</v>
      </c>
      <c r="AL706" s="1" t="n">
        <v>10.8767</v>
      </c>
      <c r="AM706" s="1" t="n">
        <v>10.8801</v>
      </c>
      <c r="AN706" s="1" t="n">
        <v>0.1763</v>
      </c>
      <c r="AO706" s="1" t="n">
        <v>233.25</v>
      </c>
      <c r="AP706" s="1" t="n">
        <v>51</v>
      </c>
      <c r="AQ706" s="1" t="n">
        <v>10.896</v>
      </c>
      <c r="AR706" s="1" t="n">
        <v>33.5337</v>
      </c>
      <c r="AS706" s="1" t="n">
        <v>3.686</v>
      </c>
      <c r="AT706" s="1" t="n">
        <v>0.148</v>
      </c>
      <c r="AU706" s="1" t="n">
        <v>0.21</v>
      </c>
      <c r="AV706" s="1" t="n">
        <v>17</v>
      </c>
      <c r="AW706" s="1" t="n">
        <v>0.317</v>
      </c>
      <c r="AX706" s="1" t="n">
        <v>0.09</v>
      </c>
      <c r="AY706" s="1" t="n">
        <v>1.53</v>
      </c>
      <c r="AZ706" s="1" t="n">
        <v>16.72</v>
      </c>
      <c r="BA706" s="1" t="n">
        <v>160.89</v>
      </c>
    </row>
    <row r="707" customFormat="false" ht="15" hidden="false" customHeight="false" outlineLevel="0" collapsed="false">
      <c r="A707" s="1" t="n">
        <v>53</v>
      </c>
      <c r="B707" s="1" t="n">
        <v>39269</v>
      </c>
      <c r="C707" s="1" t="n">
        <v>39365</v>
      </c>
      <c r="D707" s="1" t="n">
        <v>17</v>
      </c>
      <c r="E707" s="1" t="s">
        <v>53</v>
      </c>
      <c r="F707" s="1" t="n">
        <v>2014</v>
      </c>
      <c r="G707" s="2" t="n">
        <v>0.597083333333333</v>
      </c>
      <c r="H707" s="1" t="n">
        <v>200.6566</v>
      </c>
      <c r="I707" s="1" t="n">
        <v>8.6689</v>
      </c>
      <c r="J707" s="1" t="n">
        <v>8.6707</v>
      </c>
      <c r="K707" s="1" t="n">
        <v>4.4223</v>
      </c>
      <c r="L707" s="1" t="n">
        <v>0.0333</v>
      </c>
      <c r="M707" s="1" t="n">
        <v>0.0012</v>
      </c>
      <c r="N707" s="1" t="n">
        <v>4.6642</v>
      </c>
      <c r="O707" s="1" t="n">
        <v>1.4896</v>
      </c>
      <c r="P707" s="1" t="n">
        <v>1.7637</v>
      </c>
      <c r="Q707" s="1" t="n">
        <v>1.0006</v>
      </c>
      <c r="R707" s="1" t="n">
        <v>2.79</v>
      </c>
      <c r="S707" s="3" t="n">
        <v>1E-012</v>
      </c>
      <c r="T707" s="3" t="n">
        <v>0</v>
      </c>
      <c r="U707" s="1" t="s">
        <v>54</v>
      </c>
      <c r="V707" s="1" t="n">
        <v>0.5498</v>
      </c>
      <c r="W707" s="1" t="n">
        <v>87.1581</v>
      </c>
      <c r="X707" s="1" t="n">
        <v>7.9</v>
      </c>
      <c r="Y707" s="1" t="n">
        <v>33.38844</v>
      </c>
      <c r="Z707" s="1" t="n">
        <v>-124.3193</v>
      </c>
      <c r="AA707" s="1" t="n">
        <v>199.139</v>
      </c>
      <c r="AB707" s="1" t="n">
        <v>33.8823</v>
      </c>
      <c r="AC707" s="1" t="n">
        <v>33.881</v>
      </c>
      <c r="AD707" s="1" t="n">
        <v>3.5599</v>
      </c>
      <c r="AE707" s="1" t="n">
        <v>54.3561</v>
      </c>
      <c r="AF707" s="1" t="n">
        <v>154.91</v>
      </c>
      <c r="AG707" s="1" t="n">
        <v>3.5644</v>
      </c>
      <c r="AH707" s="1" t="n">
        <v>155.1086</v>
      </c>
      <c r="AI707" s="1" t="n">
        <v>54.4275</v>
      </c>
      <c r="AJ707" s="1" t="n">
        <v>26.298</v>
      </c>
      <c r="AK707" s="1" t="n">
        <v>26.2968</v>
      </c>
      <c r="AL707" s="1" t="n">
        <v>8.6479</v>
      </c>
      <c r="AM707" s="1" t="n">
        <v>8.6497</v>
      </c>
      <c r="AN707" s="1" t="n">
        <v>1.1287</v>
      </c>
      <c r="AO707" s="1" t="n">
        <v>175.25</v>
      </c>
      <c r="AP707" s="1" t="n">
        <v>199</v>
      </c>
      <c r="AQ707" s="1" t="n">
        <v>8.663</v>
      </c>
      <c r="AR707" s="1" t="n">
        <v>33.8739</v>
      </c>
      <c r="AS707" s="1" t="n">
        <v>3.672</v>
      </c>
      <c r="AT707" s="1" t="n">
        <v>0.003</v>
      </c>
      <c r="AU707" s="1" t="n">
        <v>0.024</v>
      </c>
      <c r="AV707" s="1" t="n">
        <v>23.3</v>
      </c>
      <c r="AW707" s="1" t="n">
        <v>0.001</v>
      </c>
      <c r="AX707" s="1" t="n">
        <v>0.04</v>
      </c>
      <c r="AY707" s="1" t="n">
        <v>1.72</v>
      </c>
      <c r="AZ707" s="1" t="n">
        <v>26.89</v>
      </c>
      <c r="BA707" s="1" t="n">
        <v>160.3</v>
      </c>
    </row>
    <row r="708" customFormat="false" ht="15" hidden="false" customHeight="false" outlineLevel="0" collapsed="false">
      <c r="A708" s="1" t="n">
        <v>60</v>
      </c>
      <c r="B708" s="1" t="n">
        <v>53049</v>
      </c>
      <c r="C708" s="1" t="n">
        <v>53145</v>
      </c>
      <c r="D708" s="1" t="n">
        <v>19</v>
      </c>
      <c r="E708" s="1" t="s">
        <v>53</v>
      </c>
      <c r="F708" s="1" t="n">
        <v>2014</v>
      </c>
      <c r="G708" s="2" t="n">
        <v>0.415497685185185</v>
      </c>
      <c r="H708" s="1" t="n">
        <v>49.9881</v>
      </c>
      <c r="I708" s="1" t="n">
        <v>10.5991</v>
      </c>
      <c r="J708" s="1" t="n">
        <v>10.6011</v>
      </c>
      <c r="K708" s="1" t="n">
        <v>4.3627</v>
      </c>
      <c r="L708" s="1" t="n">
        <v>0.0994</v>
      </c>
      <c r="M708" s="1" t="n">
        <v>0.0012</v>
      </c>
      <c r="N708" s="1" t="n">
        <v>4.856</v>
      </c>
      <c r="O708" s="1" t="n">
        <v>1.5531</v>
      </c>
      <c r="P708" s="1" t="n">
        <v>1.8255</v>
      </c>
      <c r="Q708" s="1" t="n">
        <v>0.8071</v>
      </c>
      <c r="R708" s="1" t="n">
        <v>2.7912</v>
      </c>
      <c r="S708" s="3" t="n">
        <v>1E-012</v>
      </c>
      <c r="T708" s="3" t="n">
        <v>0</v>
      </c>
      <c r="U708" s="1" t="n">
        <v>0.8371</v>
      </c>
      <c r="V708" s="1" t="n">
        <v>0.6048</v>
      </c>
      <c r="W708" s="1" t="n">
        <v>85.9684</v>
      </c>
      <c r="X708" s="1" t="n">
        <v>7.8981</v>
      </c>
      <c r="Y708" s="1" t="n">
        <v>33.57685</v>
      </c>
      <c r="Z708" s="1" t="n">
        <v>-120.7604</v>
      </c>
      <c r="AA708" s="1" t="n">
        <v>49.627</v>
      </c>
      <c r="AB708" s="1" t="n">
        <v>33.6224</v>
      </c>
      <c r="AC708" s="1" t="n">
        <v>33.6218</v>
      </c>
      <c r="AD708" s="1" t="n">
        <v>3.5533</v>
      </c>
      <c r="AE708" s="1" t="n">
        <v>56.5016</v>
      </c>
      <c r="AF708" s="1" t="n">
        <v>154.701</v>
      </c>
      <c r="AG708" s="1" t="n">
        <v>3.5215</v>
      </c>
      <c r="AH708" s="1" t="n">
        <v>153.3201</v>
      </c>
      <c r="AI708" s="1" t="n">
        <v>55.9995</v>
      </c>
      <c r="AJ708" s="1" t="n">
        <v>25.7746</v>
      </c>
      <c r="AK708" s="1" t="n">
        <v>25.7738</v>
      </c>
      <c r="AL708" s="1" t="n">
        <v>10.5932</v>
      </c>
      <c r="AM708" s="1" t="n">
        <v>10.5952</v>
      </c>
      <c r="AN708" s="1" t="n">
        <v>1.0609</v>
      </c>
      <c r="AO708" s="1" t="n">
        <v>222.24</v>
      </c>
      <c r="AP708" s="1" t="n">
        <v>50</v>
      </c>
      <c r="AQ708" s="1" t="n">
        <v>10.497</v>
      </c>
      <c r="AR708" s="1" t="n">
        <v>33.6238</v>
      </c>
      <c r="AS708" s="1" t="n">
        <v>3.642</v>
      </c>
      <c r="AT708" s="1" t="n">
        <v>0.472</v>
      </c>
      <c r="AU708" s="1" t="n">
        <v>0.332</v>
      </c>
      <c r="AV708" s="1" t="n">
        <v>19</v>
      </c>
      <c r="AW708" s="1" t="n">
        <v>0.128</v>
      </c>
      <c r="AX708" s="1" t="n">
        <v>0.03</v>
      </c>
      <c r="AY708" s="1" t="n">
        <v>1.6</v>
      </c>
      <c r="AZ708" s="1" t="n">
        <v>18.61</v>
      </c>
      <c r="BA708" s="1" t="n">
        <v>158.97</v>
      </c>
    </row>
    <row r="709" customFormat="false" ht="15" hidden="false" customHeight="false" outlineLevel="0" collapsed="false">
      <c r="A709" s="1" t="n">
        <v>29</v>
      </c>
      <c r="B709" s="1" t="n">
        <v>46238</v>
      </c>
      <c r="C709" s="1" t="n">
        <v>46334</v>
      </c>
      <c r="D709" s="1" t="n">
        <v>12</v>
      </c>
      <c r="E709" s="1" t="s">
        <v>53</v>
      </c>
      <c r="F709" s="1" t="n">
        <v>2014</v>
      </c>
      <c r="G709" s="2" t="n">
        <v>0.751747685185185</v>
      </c>
      <c r="H709" s="1" t="n">
        <v>88.9211</v>
      </c>
      <c r="I709" s="1" t="n">
        <v>10.8976</v>
      </c>
      <c r="J709" s="1" t="n">
        <v>10.898</v>
      </c>
      <c r="K709" s="1" t="n">
        <v>4.4107</v>
      </c>
      <c r="L709" s="1" t="n">
        <v>0.0521</v>
      </c>
      <c r="M709" s="1" t="n">
        <v>1.5356</v>
      </c>
      <c r="N709" s="1" t="n">
        <v>4.7487</v>
      </c>
      <c r="O709" s="1" t="n">
        <v>1.5505</v>
      </c>
      <c r="P709" s="1" t="n">
        <v>1.8345</v>
      </c>
      <c r="Q709" s="1" t="n">
        <v>0.7815</v>
      </c>
      <c r="R709" s="1" t="n">
        <v>2.7949</v>
      </c>
      <c r="S709" s="3" t="n">
        <v>2.9166</v>
      </c>
      <c r="T709" s="3" t="n">
        <v>0</v>
      </c>
      <c r="U709" s="1" t="n">
        <v>0.2226</v>
      </c>
      <c r="V709" s="1" t="n">
        <v>0.5604</v>
      </c>
      <c r="W709" s="1" t="n">
        <v>86.9262</v>
      </c>
      <c r="X709" s="1" t="n">
        <v>7.911</v>
      </c>
      <c r="Y709" s="1" t="n">
        <v>33.42236</v>
      </c>
      <c r="Z709" s="1" t="n">
        <v>-117.9024</v>
      </c>
      <c r="AA709" s="1" t="n">
        <v>88.272</v>
      </c>
      <c r="AB709" s="1" t="n">
        <v>33.5941</v>
      </c>
      <c r="AC709" s="1" t="n">
        <v>33.5935</v>
      </c>
      <c r="AD709" s="1" t="n">
        <v>3.5394</v>
      </c>
      <c r="AE709" s="1" t="n">
        <v>56.6333</v>
      </c>
      <c r="AF709" s="1" t="n">
        <v>154.11</v>
      </c>
      <c r="AG709" s="1" t="n">
        <v>3.5396</v>
      </c>
      <c r="AH709" s="1" t="n">
        <v>154.1169</v>
      </c>
      <c r="AI709" s="1" t="n">
        <v>56.6361</v>
      </c>
      <c r="AJ709" s="1" t="n">
        <v>25.7009</v>
      </c>
      <c r="AK709" s="1" t="n">
        <v>25.7003</v>
      </c>
      <c r="AL709" s="1" t="n">
        <v>10.8869</v>
      </c>
      <c r="AM709" s="1" t="n">
        <v>10.8873</v>
      </c>
      <c r="AN709" s="1" t="n">
        <v>1.075</v>
      </c>
      <c r="AO709" s="1" t="n">
        <v>230.17</v>
      </c>
      <c r="AP709" s="1" t="n">
        <v>88</v>
      </c>
      <c r="AQ709" s="1" t="n">
        <v>10.891</v>
      </c>
      <c r="AR709" s="1" t="n">
        <v>33.5943</v>
      </c>
      <c r="AS709" s="1" t="n">
        <v>3.625</v>
      </c>
      <c r="AT709" s="1" t="n">
        <v>0.088</v>
      </c>
      <c r="AU709" s="1" t="n">
        <v>0.095</v>
      </c>
      <c r="AV709" s="1" t="n">
        <v>16.3</v>
      </c>
      <c r="AW709" s="1" t="n">
        <v>0.05</v>
      </c>
      <c r="AX709" s="1" t="n">
        <v>0.05</v>
      </c>
      <c r="AY709" s="1" t="n">
        <v>1.5</v>
      </c>
      <c r="AZ709" s="1" t="n">
        <v>16.29</v>
      </c>
      <c r="BA709" s="1" t="n">
        <v>158.29</v>
      </c>
    </row>
    <row r="710" customFormat="false" ht="15" hidden="false" customHeight="false" outlineLevel="0" collapsed="false">
      <c r="A710" s="1" t="n">
        <v>23</v>
      </c>
      <c r="B710" s="1" t="n">
        <v>26483</v>
      </c>
      <c r="C710" s="1" t="n">
        <v>26579</v>
      </c>
      <c r="D710" s="1" t="n">
        <v>11</v>
      </c>
      <c r="E710" s="1" t="s">
        <v>53</v>
      </c>
      <c r="F710" s="1" t="n">
        <v>2014</v>
      </c>
      <c r="G710" s="2" t="n">
        <v>0.3871875</v>
      </c>
      <c r="H710" s="1" t="n">
        <v>170.7845</v>
      </c>
      <c r="I710" s="1" t="n">
        <v>9.2358</v>
      </c>
      <c r="J710" s="1" t="n">
        <v>9.2372</v>
      </c>
      <c r="K710" s="1" t="n">
        <v>4.4186</v>
      </c>
      <c r="L710" s="1" t="n">
        <v>0.0343</v>
      </c>
      <c r="M710" s="1" t="n">
        <v>0.0012</v>
      </c>
      <c r="N710" s="1" t="n">
        <v>4.3048</v>
      </c>
      <c r="O710" s="1" t="n">
        <v>1.4899</v>
      </c>
      <c r="P710" s="1" t="n">
        <v>1.7696</v>
      </c>
      <c r="Q710" s="1" t="n">
        <v>0.979</v>
      </c>
      <c r="R710" s="1" t="n">
        <v>2.7888</v>
      </c>
      <c r="S710" s="3" t="n">
        <v>1E-012</v>
      </c>
      <c r="T710" s="3" t="n">
        <v>0</v>
      </c>
      <c r="U710" s="1" t="n">
        <v>0.01</v>
      </c>
      <c r="V710" s="1" t="n">
        <v>0.5532</v>
      </c>
      <c r="W710" s="1" t="n">
        <v>87.0836</v>
      </c>
      <c r="X710" s="1" t="n">
        <v>7.893</v>
      </c>
      <c r="Y710" s="1" t="n">
        <v>32.08513</v>
      </c>
      <c r="Z710" s="1" t="n">
        <v>-120.6378</v>
      </c>
      <c r="AA710" s="1" t="n">
        <v>169.523</v>
      </c>
      <c r="AB710" s="1" t="n">
        <v>33.7346</v>
      </c>
      <c r="AC710" s="1" t="n">
        <v>33.7334</v>
      </c>
      <c r="AD710" s="1" t="n">
        <v>3.5052</v>
      </c>
      <c r="AE710" s="1" t="n">
        <v>54.1455</v>
      </c>
      <c r="AF710" s="1" t="n">
        <v>152.56</v>
      </c>
      <c r="AG710" s="1" t="n">
        <v>3.527</v>
      </c>
      <c r="AH710" s="1" t="n">
        <v>153.512</v>
      </c>
      <c r="AI710" s="1" t="n">
        <v>54.4846</v>
      </c>
      <c r="AJ710" s="1" t="n">
        <v>26.0927</v>
      </c>
      <c r="AK710" s="1" t="n">
        <v>26.0915</v>
      </c>
      <c r="AL710" s="1" t="n">
        <v>9.2172</v>
      </c>
      <c r="AM710" s="1" t="n">
        <v>9.2187</v>
      </c>
      <c r="AN710" s="1" t="n">
        <v>0.0786</v>
      </c>
      <c r="AO710" s="1" t="n">
        <v>194.33</v>
      </c>
      <c r="AP710" s="1" t="n">
        <v>170</v>
      </c>
      <c r="AQ710" s="1" t="n">
        <v>9.214</v>
      </c>
      <c r="AR710" s="1" t="n">
        <v>33.7274</v>
      </c>
      <c r="AS710" s="1" t="n">
        <v>3.616</v>
      </c>
      <c r="AT710" s="1" t="n">
        <v>0.011</v>
      </c>
      <c r="AU710" s="1" t="n">
        <v>0.023</v>
      </c>
      <c r="AV710" s="1" t="n">
        <v>21.9</v>
      </c>
      <c r="AW710" s="1" t="n">
        <v>0</v>
      </c>
      <c r="AX710" s="1" t="n">
        <v>0.02</v>
      </c>
      <c r="AY710" s="1" t="n">
        <v>1.71</v>
      </c>
      <c r="AZ710" s="1" t="n">
        <v>23.23</v>
      </c>
      <c r="BA710" s="1" t="n">
        <v>157.92</v>
      </c>
    </row>
    <row r="711" customFormat="false" ht="15" hidden="false" customHeight="false" outlineLevel="0" collapsed="false">
      <c r="A711" s="1" t="n">
        <v>22</v>
      </c>
      <c r="B711" s="1" t="n">
        <v>42901</v>
      </c>
      <c r="C711" s="1" t="n">
        <v>42997</v>
      </c>
      <c r="D711" s="1" t="n">
        <v>11</v>
      </c>
      <c r="E711" s="1" t="s">
        <v>53</v>
      </c>
      <c r="F711" s="1" t="n">
        <v>2014</v>
      </c>
      <c r="G711" s="2" t="n">
        <v>0.0819328703703704</v>
      </c>
      <c r="H711" s="1" t="n">
        <v>170.8483</v>
      </c>
      <c r="I711" s="1" t="n">
        <v>9.1764</v>
      </c>
      <c r="J711" s="1" t="n">
        <v>9.1775</v>
      </c>
      <c r="K711" s="1" t="n">
        <v>4.42</v>
      </c>
      <c r="L711" s="1" t="n">
        <v>0.0342</v>
      </c>
      <c r="M711" s="1" t="n">
        <v>0.0012</v>
      </c>
      <c r="N711" s="1" t="n">
        <v>4.7232</v>
      </c>
      <c r="O711" s="1" t="n">
        <v>1.4914</v>
      </c>
      <c r="P711" s="1" t="n">
        <v>1.7709</v>
      </c>
      <c r="Q711" s="1" t="n">
        <v>1.0038</v>
      </c>
      <c r="R711" s="1" t="n">
        <v>2.7937</v>
      </c>
      <c r="S711" s="3" t="n">
        <v>1E-012</v>
      </c>
      <c r="T711" s="3" t="n">
        <v>0</v>
      </c>
      <c r="U711" s="1" t="n">
        <v>0.0053</v>
      </c>
      <c r="V711" s="1" t="n">
        <v>0.5519</v>
      </c>
      <c r="W711" s="1" t="n">
        <v>87.1136</v>
      </c>
      <c r="X711" s="1" t="n">
        <v>7.9119</v>
      </c>
      <c r="Y711" s="1" t="n">
        <v>31.75148</v>
      </c>
      <c r="Z711" s="1" t="n">
        <v>-121.3145</v>
      </c>
      <c r="AA711" s="1" t="n">
        <v>169.592</v>
      </c>
      <c r="AB711" s="1" t="n">
        <v>33.7386</v>
      </c>
      <c r="AC711" s="1" t="n">
        <v>33.7374</v>
      </c>
      <c r="AD711" s="1" t="n">
        <v>3.5105</v>
      </c>
      <c r="AE711" s="1" t="n">
        <v>54.1586</v>
      </c>
      <c r="AF711" s="1" t="n">
        <v>152.791</v>
      </c>
      <c r="AG711" s="1" t="n">
        <v>3.5321</v>
      </c>
      <c r="AH711" s="1" t="n">
        <v>153.7318</v>
      </c>
      <c r="AI711" s="1" t="n">
        <v>54.4928</v>
      </c>
      <c r="AJ711" s="1" t="n">
        <v>26.1053</v>
      </c>
      <c r="AK711" s="1" t="n">
        <v>26.1042</v>
      </c>
      <c r="AL711" s="1" t="n">
        <v>9.158</v>
      </c>
      <c r="AM711" s="1" t="n">
        <v>9.1591</v>
      </c>
      <c r="AN711" s="1" t="n">
        <v>1.1309</v>
      </c>
      <c r="AO711" s="1" t="n">
        <v>193.11</v>
      </c>
      <c r="AP711" s="1" t="n">
        <v>170</v>
      </c>
      <c r="AQ711" s="1" t="n">
        <v>9.173</v>
      </c>
      <c r="AR711" s="1" t="n">
        <v>33.737</v>
      </c>
      <c r="AS711" s="1" t="n">
        <v>3.61</v>
      </c>
      <c r="AT711" s="1" t="n">
        <v>0.003</v>
      </c>
      <c r="AU711" s="1" t="n">
        <v>0.022</v>
      </c>
      <c r="AV711" s="1" t="n">
        <v>22.2</v>
      </c>
      <c r="AW711" s="1" t="n">
        <v>0.003</v>
      </c>
      <c r="AX711" s="1" t="n">
        <v>0.03</v>
      </c>
      <c r="AY711" s="1" t="n">
        <v>1.74</v>
      </c>
      <c r="AZ711" s="1" t="n">
        <v>23.72</v>
      </c>
      <c r="BA711" s="1" t="n">
        <v>157.62</v>
      </c>
    </row>
    <row r="712" customFormat="false" ht="15" hidden="false" customHeight="false" outlineLevel="0" collapsed="false">
      <c r="A712" s="1" t="n">
        <v>24</v>
      </c>
      <c r="B712" s="1" t="n">
        <v>46829</v>
      </c>
      <c r="C712" s="1" t="n">
        <v>46925</v>
      </c>
      <c r="D712" s="1" t="n">
        <v>11</v>
      </c>
      <c r="E712" s="1" t="s">
        <v>53</v>
      </c>
      <c r="F712" s="1" t="n">
        <v>2014</v>
      </c>
      <c r="G712" s="2" t="n">
        <v>0.70931712962963</v>
      </c>
      <c r="H712" s="1" t="n">
        <v>119.8868</v>
      </c>
      <c r="I712" s="1" t="n">
        <v>9.3734</v>
      </c>
      <c r="J712" s="1" t="n">
        <v>9.3737</v>
      </c>
      <c r="K712" s="1" t="n">
        <v>4.4158</v>
      </c>
      <c r="L712" s="1" t="n">
        <v>0.0347</v>
      </c>
      <c r="M712" s="1" t="n">
        <v>0.3658</v>
      </c>
      <c r="N712" s="1" t="n">
        <v>4.9339</v>
      </c>
      <c r="O712" s="1" t="n">
        <v>1.4909</v>
      </c>
      <c r="P712" s="1" t="n">
        <v>1.7723</v>
      </c>
      <c r="Q712" s="1" t="n">
        <v>0.937</v>
      </c>
      <c r="R712" s="1" t="n">
        <v>2.7863</v>
      </c>
      <c r="S712" s="3" t="n">
        <v>0.11331</v>
      </c>
      <c r="T712" s="3" t="n">
        <v>0</v>
      </c>
      <c r="U712" s="1" t="n">
        <v>0.0106</v>
      </c>
      <c r="V712" s="1" t="n">
        <v>0.5557</v>
      </c>
      <c r="W712" s="1" t="n">
        <v>87.0286</v>
      </c>
      <c r="X712" s="1" t="n">
        <v>7.883</v>
      </c>
      <c r="Y712" s="1" t="n">
        <v>32.42114</v>
      </c>
      <c r="Z712" s="1" t="n">
        <v>-119.9641</v>
      </c>
      <c r="AA712" s="1" t="n">
        <v>119.013</v>
      </c>
      <c r="AB712" s="1" t="n">
        <v>33.6841</v>
      </c>
      <c r="AC712" s="1" t="n">
        <v>33.6834</v>
      </c>
      <c r="AD712" s="1" t="n">
        <v>3.4706</v>
      </c>
      <c r="AE712" s="1" t="n">
        <v>53.7562</v>
      </c>
      <c r="AF712" s="1" t="n">
        <v>151.063</v>
      </c>
      <c r="AG712" s="1" t="n">
        <v>3.5023</v>
      </c>
      <c r="AH712" s="1" t="n">
        <v>152.4437</v>
      </c>
      <c r="AI712" s="1" t="n">
        <v>54.2474</v>
      </c>
      <c r="AJ712" s="1" t="n">
        <v>26.0301</v>
      </c>
      <c r="AK712" s="1" t="n">
        <v>26.0295</v>
      </c>
      <c r="AL712" s="1" t="n">
        <v>9.3604</v>
      </c>
      <c r="AM712" s="1" t="n">
        <v>9.3606</v>
      </c>
      <c r="AN712" s="1" t="n">
        <v>1.023</v>
      </c>
      <c r="AO712" s="1" t="n">
        <v>199.28</v>
      </c>
      <c r="AP712" s="1" t="n">
        <v>120</v>
      </c>
      <c r="AQ712" s="1" t="n">
        <v>9.332</v>
      </c>
      <c r="AR712" s="1" t="n">
        <v>33.6733</v>
      </c>
      <c r="AS712" s="1" t="n">
        <v>3.606</v>
      </c>
      <c r="AT712" s="1" t="n">
        <v>0.01</v>
      </c>
      <c r="AU712" s="1" t="n">
        <v>0.028</v>
      </c>
      <c r="AV712" s="1" t="n">
        <v>22</v>
      </c>
      <c r="AW712" s="1" t="n">
        <v>0.023</v>
      </c>
      <c r="AX712" s="1" t="n">
        <v>0.02</v>
      </c>
      <c r="AY712" s="1" t="n">
        <v>1.7</v>
      </c>
      <c r="AZ712" s="1" t="n">
        <v>22.35</v>
      </c>
      <c r="BA712" s="1" t="n">
        <v>157.46</v>
      </c>
    </row>
    <row r="713" customFormat="false" ht="15" hidden="false" customHeight="false" outlineLevel="0" collapsed="false">
      <c r="A713" s="1" t="n">
        <v>37</v>
      </c>
      <c r="B713" s="1" t="n">
        <v>45299</v>
      </c>
      <c r="C713" s="1" t="n">
        <v>45395</v>
      </c>
      <c r="D713" s="1" t="n">
        <v>13</v>
      </c>
      <c r="E713" s="1" t="s">
        <v>53</v>
      </c>
      <c r="F713" s="1" t="n">
        <v>2014</v>
      </c>
      <c r="G713" s="2" t="n">
        <v>0.74630787037037</v>
      </c>
      <c r="H713" s="1" t="n">
        <v>106.201</v>
      </c>
      <c r="I713" s="1" t="n">
        <v>10.2356</v>
      </c>
      <c r="J713" s="1" t="n">
        <v>10.2358</v>
      </c>
      <c r="K713" s="1" t="n">
        <v>4.4031</v>
      </c>
      <c r="L713" s="1" t="n">
        <v>0.0487</v>
      </c>
      <c r="M713" s="1" t="n">
        <v>1.0084</v>
      </c>
      <c r="N713" s="1" t="n">
        <v>4.9341</v>
      </c>
      <c r="O713" s="1" t="n">
        <v>1.523</v>
      </c>
      <c r="P713" s="1" t="n">
        <v>1.8022</v>
      </c>
      <c r="Q713" s="1" t="n">
        <v>0.8328</v>
      </c>
      <c r="R713" s="1" t="n">
        <v>2.79</v>
      </c>
      <c r="S713" s="3" t="n">
        <v>0.80322</v>
      </c>
      <c r="T713" s="3" t="n">
        <v>0</v>
      </c>
      <c r="U713" s="1" t="n">
        <v>0.1786</v>
      </c>
      <c r="V713" s="1" t="n">
        <v>0.5674</v>
      </c>
      <c r="W713" s="1" t="n">
        <v>86.7743</v>
      </c>
      <c r="X713" s="1" t="n">
        <v>7.895</v>
      </c>
      <c r="Y713" s="1" t="n">
        <v>33.49805</v>
      </c>
      <c r="Z713" s="1" t="n">
        <v>-119.3233</v>
      </c>
      <c r="AA713" s="1" t="n">
        <v>105.421</v>
      </c>
      <c r="AB713" s="1" t="n">
        <v>33.6157</v>
      </c>
      <c r="AC713" s="1" t="n">
        <v>33.6151</v>
      </c>
      <c r="AD713" s="1" t="n">
        <v>3.5057</v>
      </c>
      <c r="AE713" s="1" t="n">
        <v>55.3079</v>
      </c>
      <c r="AF713" s="1" t="n">
        <v>152.623</v>
      </c>
      <c r="AG713" s="1" t="n">
        <v>3.5106</v>
      </c>
      <c r="AH713" s="1" t="n">
        <v>152.8371</v>
      </c>
      <c r="AI713" s="1" t="n">
        <v>55.3855</v>
      </c>
      <c r="AJ713" s="1" t="n">
        <v>25.8332</v>
      </c>
      <c r="AK713" s="1" t="n">
        <v>25.8328</v>
      </c>
      <c r="AL713" s="1" t="n">
        <v>10.2234</v>
      </c>
      <c r="AM713" s="1" t="n">
        <v>10.2236</v>
      </c>
      <c r="AN713" s="1" t="n">
        <v>1.0921</v>
      </c>
      <c r="AO713" s="1" t="n">
        <v>217.87</v>
      </c>
      <c r="AP713" s="1" t="n">
        <v>106</v>
      </c>
      <c r="AQ713" s="1" t="n">
        <v>10.232</v>
      </c>
      <c r="AR713" s="1" t="n">
        <v>33.6177</v>
      </c>
      <c r="AS713" s="1" t="n">
        <v>3.6</v>
      </c>
      <c r="AT713" s="1" t="n">
        <v>0.092</v>
      </c>
      <c r="AU713" s="1" t="n">
        <v>0.111</v>
      </c>
      <c r="AV713" s="1" t="n">
        <v>19.5</v>
      </c>
      <c r="AW713" s="1" t="n">
        <v>0.05</v>
      </c>
      <c r="AX713" s="1" t="n">
        <v>0.03</v>
      </c>
      <c r="AY713" s="1" t="n">
        <v>1.59</v>
      </c>
      <c r="AZ713" s="1" t="n">
        <v>18.95</v>
      </c>
      <c r="BA713" s="1" t="n">
        <v>157.12</v>
      </c>
    </row>
    <row r="714" customFormat="false" ht="15" hidden="false" customHeight="false" outlineLevel="0" collapsed="false">
      <c r="A714" s="1" t="n">
        <v>39</v>
      </c>
      <c r="B714" s="1" t="n">
        <v>61337</v>
      </c>
      <c r="C714" s="1" t="n">
        <v>61433</v>
      </c>
      <c r="D714" s="1" t="n">
        <v>14</v>
      </c>
      <c r="E714" s="1" t="s">
        <v>53</v>
      </c>
      <c r="F714" s="1" t="n">
        <v>2014</v>
      </c>
      <c r="G714" s="2" t="n">
        <v>0.183912037037037</v>
      </c>
      <c r="H714" s="1" t="n">
        <v>60.6694</v>
      </c>
      <c r="I714" s="1" t="n">
        <v>10.8116</v>
      </c>
      <c r="J714" s="1" t="n">
        <v>10.8127</v>
      </c>
      <c r="K714" s="1" t="n">
        <v>4.3922</v>
      </c>
      <c r="L714" s="1" t="n">
        <v>0.0521</v>
      </c>
      <c r="M714" s="1" t="n">
        <v>0.0012</v>
      </c>
      <c r="N714" s="1" t="n">
        <v>4.4783</v>
      </c>
      <c r="O714" s="1" t="n">
        <v>1.5366</v>
      </c>
      <c r="P714" s="1" t="n">
        <v>1.8203</v>
      </c>
      <c r="Q714" s="1" t="n">
        <v>0.8494</v>
      </c>
      <c r="R714" s="1" t="n">
        <v>2.7912</v>
      </c>
      <c r="S714" s="3" t="n">
        <v>1E-012</v>
      </c>
      <c r="T714" s="3" t="n">
        <v>0</v>
      </c>
      <c r="U714" s="1" t="n">
        <v>0.2223</v>
      </c>
      <c r="V714" s="1" t="n">
        <v>0.5774</v>
      </c>
      <c r="W714" s="1" t="n">
        <v>86.5579</v>
      </c>
      <c r="X714" s="1" t="n">
        <v>7.898</v>
      </c>
      <c r="Y714" s="1" t="n">
        <v>33.15208</v>
      </c>
      <c r="Z714" s="1" t="n">
        <v>-120.0146</v>
      </c>
      <c r="AA714" s="1" t="n">
        <v>60.232</v>
      </c>
      <c r="AB714" s="1" t="n">
        <v>33.6084</v>
      </c>
      <c r="AC714" s="1" t="n">
        <v>33.6076</v>
      </c>
      <c r="AD714" s="1" t="n">
        <v>3.4854</v>
      </c>
      <c r="AE714" s="1" t="n">
        <v>55.6718</v>
      </c>
      <c r="AF714" s="1" t="n">
        <v>151.755</v>
      </c>
      <c r="AG714" s="1" t="n">
        <v>3.4946</v>
      </c>
      <c r="AH714" s="1" t="n">
        <v>152.1549</v>
      </c>
      <c r="AI714" s="1" t="n">
        <v>55.8194</v>
      </c>
      <c r="AJ714" s="1" t="n">
        <v>25.7266</v>
      </c>
      <c r="AK714" s="1" t="n">
        <v>25.7258</v>
      </c>
      <c r="AL714" s="1" t="n">
        <v>10.8044</v>
      </c>
      <c r="AM714" s="1" t="n">
        <v>10.8055</v>
      </c>
      <c r="AN714" s="1" t="n">
        <v>1.2257</v>
      </c>
      <c r="AO714" s="1" t="n">
        <v>227.06</v>
      </c>
      <c r="AP714" s="1" t="n">
        <v>60</v>
      </c>
      <c r="AQ714" s="1" t="n">
        <v>10.796</v>
      </c>
      <c r="AR714" s="1" t="n">
        <v>33.6049</v>
      </c>
      <c r="AS714" s="1" t="n">
        <v>3.592</v>
      </c>
      <c r="AT714" s="1" t="n">
        <v>0.136</v>
      </c>
      <c r="AU714" s="1" t="n">
        <v>0.153</v>
      </c>
      <c r="AV714" s="1" t="n">
        <v>18.6</v>
      </c>
      <c r="AW714" s="1" t="n">
        <v>0.239</v>
      </c>
      <c r="AX714" s="1" t="n">
        <v>0.23</v>
      </c>
      <c r="AY714" s="1" t="n">
        <v>1.58</v>
      </c>
      <c r="AZ714" s="1" t="n">
        <v>17.86</v>
      </c>
      <c r="BA714" s="1" t="n">
        <v>156.77</v>
      </c>
    </row>
    <row r="715" customFormat="false" ht="15" hidden="false" customHeight="false" outlineLevel="0" collapsed="false">
      <c r="A715" s="1" t="n">
        <v>51</v>
      </c>
      <c r="B715" s="1" t="n">
        <v>40730</v>
      </c>
      <c r="C715" s="1" t="n">
        <v>40826</v>
      </c>
      <c r="D715" s="1" t="n">
        <v>17</v>
      </c>
      <c r="E715" s="1" t="s">
        <v>53</v>
      </c>
      <c r="F715" s="1" t="n">
        <v>2014</v>
      </c>
      <c r="G715" s="2" t="n">
        <v>0.096875</v>
      </c>
      <c r="H715" s="1" t="n">
        <v>170.3516</v>
      </c>
      <c r="I715" s="1" t="n">
        <v>9.1127</v>
      </c>
      <c r="J715" s="1" t="n">
        <v>9.1154</v>
      </c>
      <c r="K715" s="1" t="n">
        <v>4.4176</v>
      </c>
      <c r="L715" s="1" t="n">
        <v>0.0336</v>
      </c>
      <c r="M715" s="1" t="n">
        <v>0</v>
      </c>
      <c r="N715" s="1" t="n">
        <v>4.9269</v>
      </c>
      <c r="O715" s="1" t="n">
        <v>1.4766</v>
      </c>
      <c r="P715" s="1" t="n">
        <v>1.7483</v>
      </c>
      <c r="Q715" s="1" t="n">
        <v>0.9509</v>
      </c>
      <c r="R715" s="1" t="n">
        <v>2.7888</v>
      </c>
      <c r="S715" s="3" t="n">
        <v>1E-012</v>
      </c>
      <c r="T715" s="3" t="n">
        <v>0</v>
      </c>
      <c r="U715" s="1" t="n">
        <v>0.0053</v>
      </c>
      <c r="V715" s="1" t="n">
        <v>0.5541</v>
      </c>
      <c r="W715" s="1" t="n">
        <v>87.0641</v>
      </c>
      <c r="X715" s="1" t="n">
        <v>7.894</v>
      </c>
      <c r="Y715" s="1" t="n">
        <v>33.15037</v>
      </c>
      <c r="Z715" s="1" t="n">
        <v>-123.221</v>
      </c>
      <c r="AA715" s="1" t="n">
        <v>169.078</v>
      </c>
      <c r="AB715" s="1" t="n">
        <v>33.7003</v>
      </c>
      <c r="AC715" s="1" t="n">
        <v>33.6977</v>
      </c>
      <c r="AD715" s="1" t="n">
        <v>3.4769</v>
      </c>
      <c r="AE715" s="1" t="n">
        <v>53.551</v>
      </c>
      <c r="AF715" s="1" t="n">
        <v>151.33</v>
      </c>
      <c r="AG715" s="1" t="n">
        <v>3.4814</v>
      </c>
      <c r="AH715" s="1" t="n">
        <v>151.528</v>
      </c>
      <c r="AI715" s="1" t="n">
        <v>53.6232</v>
      </c>
      <c r="AJ715" s="1" t="n">
        <v>26.0854</v>
      </c>
      <c r="AK715" s="1" t="n">
        <v>26.083</v>
      </c>
      <c r="AL715" s="1" t="n">
        <v>9.0943</v>
      </c>
      <c r="AM715" s="1" t="n">
        <v>9.0971</v>
      </c>
      <c r="AN715" s="1" t="n">
        <v>1.1269</v>
      </c>
      <c r="AO715" s="1" t="n">
        <v>194.96</v>
      </c>
      <c r="AP715" s="1" t="n">
        <v>169</v>
      </c>
      <c r="AQ715" s="1" t="n">
        <v>9.099</v>
      </c>
      <c r="AR715" s="1" t="n">
        <v>33.6885</v>
      </c>
      <c r="AS715" s="1" t="n">
        <v>3.59</v>
      </c>
      <c r="AT715" s="1" t="n">
        <v>0.005</v>
      </c>
      <c r="AU715" s="1" t="n">
        <v>0.015</v>
      </c>
      <c r="AV715" s="1" t="n">
        <v>23.3</v>
      </c>
      <c r="AW715" s="1" t="n">
        <v>0.012</v>
      </c>
      <c r="AX715" s="1" t="n">
        <v>0.13</v>
      </c>
      <c r="AY715" s="1" t="n">
        <v>1.78</v>
      </c>
      <c r="AZ715" s="1" t="n">
        <v>23.78</v>
      </c>
      <c r="BA715" s="1" t="n">
        <v>156.8</v>
      </c>
    </row>
    <row r="716" customFormat="false" ht="15" hidden="false" customHeight="false" outlineLevel="0" collapsed="false">
      <c r="A716" s="1" t="n">
        <v>59</v>
      </c>
      <c r="B716" s="1" t="n">
        <v>45802</v>
      </c>
      <c r="C716" s="1" t="n">
        <v>45898</v>
      </c>
      <c r="D716" s="1" t="n">
        <v>19</v>
      </c>
      <c r="E716" s="1" t="s">
        <v>53</v>
      </c>
      <c r="F716" s="1" t="n">
        <v>2014</v>
      </c>
      <c r="G716" s="2" t="n">
        <v>0.130451388888889</v>
      </c>
      <c r="H716" s="1" t="n">
        <v>121.0461</v>
      </c>
      <c r="I716" s="1" t="n">
        <v>9.1983</v>
      </c>
      <c r="J716" s="1" t="n">
        <v>9.1991</v>
      </c>
      <c r="K716" s="1" t="n">
        <v>4.4163</v>
      </c>
      <c r="L716" s="1" t="n">
        <v>0.0337</v>
      </c>
      <c r="M716" s="1" t="n">
        <v>0.0012</v>
      </c>
      <c r="N716" s="1" t="n">
        <v>4.6875</v>
      </c>
      <c r="O716" s="1" t="n">
        <v>1.4962</v>
      </c>
      <c r="P716" s="1" t="n">
        <v>1.7698</v>
      </c>
      <c r="Q716" s="1" t="n">
        <v>0.9742</v>
      </c>
      <c r="R716" s="1" t="n">
        <v>2.7937</v>
      </c>
      <c r="S716" s="3" t="n">
        <v>1E-012</v>
      </c>
      <c r="T716" s="3" t="n">
        <v>0</v>
      </c>
      <c r="U716" s="1" t="s">
        <v>54</v>
      </c>
      <c r="V716" s="1" t="n">
        <v>0.5553</v>
      </c>
      <c r="W716" s="1" t="n">
        <v>87.0379</v>
      </c>
      <c r="X716" s="1" t="n">
        <v>7.9121</v>
      </c>
      <c r="Y716" s="1" t="n">
        <v>33.24544</v>
      </c>
      <c r="Z716" s="1" t="n">
        <v>-121.4385</v>
      </c>
      <c r="AA716" s="1" t="n">
        <v>120.155</v>
      </c>
      <c r="AB716" s="1" t="n">
        <v>33.6467</v>
      </c>
      <c r="AC716" s="1" t="n">
        <v>33.6456</v>
      </c>
      <c r="AD716" s="1" t="n">
        <v>3.5098</v>
      </c>
      <c r="AE716" s="1" t="n">
        <v>54.1419</v>
      </c>
      <c r="AF716" s="1" t="n">
        <v>152.772</v>
      </c>
      <c r="AG716" s="1" t="n">
        <v>3.5123</v>
      </c>
      <c r="AH716" s="1" t="n">
        <v>152.8812</v>
      </c>
      <c r="AI716" s="1" t="n">
        <v>54.1811</v>
      </c>
      <c r="AJ716" s="1" t="n">
        <v>26.029</v>
      </c>
      <c r="AK716" s="1" t="n">
        <v>26.028</v>
      </c>
      <c r="AL716" s="1" t="n">
        <v>9.1853</v>
      </c>
      <c r="AM716" s="1" t="n">
        <v>9.1861</v>
      </c>
      <c r="AN716" s="1" t="n">
        <v>0.9867</v>
      </c>
      <c r="AO716" s="1" t="n">
        <v>199.35</v>
      </c>
      <c r="AP716" s="1" t="n">
        <v>120</v>
      </c>
      <c r="AQ716" s="1" t="n">
        <v>9.181</v>
      </c>
      <c r="AR716" s="1" t="n">
        <v>33.6429</v>
      </c>
      <c r="AS716" s="1" t="n">
        <v>3.59</v>
      </c>
      <c r="AT716" s="1" t="n">
        <v>0.011</v>
      </c>
      <c r="AU716" s="1" t="n">
        <v>0.019</v>
      </c>
      <c r="AV716" s="1" t="n">
        <v>23</v>
      </c>
      <c r="AW716" s="1" t="n">
        <v>0.007</v>
      </c>
      <c r="AX716" s="1" t="n">
        <v>0.02</v>
      </c>
      <c r="AY716" s="1" t="n">
        <v>1.79</v>
      </c>
      <c r="AZ716" s="1" t="n">
        <v>23.28</v>
      </c>
      <c r="BA716" s="1" t="n">
        <v>156.68</v>
      </c>
    </row>
    <row r="717" customFormat="false" ht="15" hidden="false" customHeight="false" outlineLevel="0" collapsed="false">
      <c r="A717" s="1" t="n">
        <v>65</v>
      </c>
      <c r="B717" s="1" t="n">
        <v>54304</v>
      </c>
      <c r="C717" s="1" t="n">
        <v>54400</v>
      </c>
      <c r="D717" s="1" t="n">
        <v>20</v>
      </c>
      <c r="E717" s="1" t="s">
        <v>53</v>
      </c>
      <c r="F717" s="1" t="n">
        <v>2014</v>
      </c>
      <c r="G717" s="2" t="n">
        <v>0.420243055555556</v>
      </c>
      <c r="H717" s="1" t="n">
        <v>49.6624</v>
      </c>
      <c r="I717" s="1" t="n">
        <v>10.6894</v>
      </c>
      <c r="J717" s="1" t="n">
        <v>10.6907</v>
      </c>
      <c r="K717" s="1" t="n">
        <v>4.3656</v>
      </c>
      <c r="L717" s="1" t="n">
        <v>0.0489</v>
      </c>
      <c r="M717" s="1" t="n">
        <v>0.0012</v>
      </c>
      <c r="N717" s="1" t="n">
        <v>4.8201</v>
      </c>
      <c r="O717" s="1" t="n">
        <v>1.5364</v>
      </c>
      <c r="P717" s="1" t="n">
        <v>1.806</v>
      </c>
      <c r="Q717" s="1" t="n">
        <v>0.8059</v>
      </c>
      <c r="R717" s="1" t="n">
        <v>2.7961</v>
      </c>
      <c r="S717" s="3" t="n">
        <v>1E-012</v>
      </c>
      <c r="T717" s="3" t="n">
        <v>0</v>
      </c>
      <c r="U717" s="1" t="n">
        <v>0.1807</v>
      </c>
      <c r="V717" s="1" t="n">
        <v>0.6021</v>
      </c>
      <c r="W717" s="1" t="n">
        <v>86.0267</v>
      </c>
      <c r="X717" s="1" t="n">
        <v>7.917</v>
      </c>
      <c r="Y717" s="1" t="n">
        <v>34.88989</v>
      </c>
      <c r="Z717" s="1" t="n">
        <v>-121.1976</v>
      </c>
      <c r="AA717" s="1" t="n">
        <v>49.298</v>
      </c>
      <c r="AB717" s="1" t="n">
        <v>33.6032</v>
      </c>
      <c r="AC717" s="1" t="n">
        <v>33.6028</v>
      </c>
      <c r="AD717" s="1" t="n">
        <v>3.4897</v>
      </c>
      <c r="AE717" s="1" t="n">
        <v>55.5916</v>
      </c>
      <c r="AF717" s="1" t="n">
        <v>151.937</v>
      </c>
      <c r="AG717" s="1" t="n">
        <v>3.4637</v>
      </c>
      <c r="AH717" s="1" t="n">
        <v>150.8086</v>
      </c>
      <c r="AI717" s="1" t="n">
        <v>55.1801</v>
      </c>
      <c r="AJ717" s="1" t="n">
        <v>25.7439</v>
      </c>
      <c r="AK717" s="1" t="n">
        <v>25.7433</v>
      </c>
      <c r="AL717" s="1" t="n">
        <v>10.6835</v>
      </c>
      <c r="AM717" s="1" t="n">
        <v>10.6848</v>
      </c>
      <c r="AN717" s="1" t="n">
        <v>1.1194</v>
      </c>
      <c r="AO717" s="1" t="n">
        <v>225.16</v>
      </c>
      <c r="AP717" s="1" t="n">
        <v>50</v>
      </c>
      <c r="AQ717" s="1" t="n">
        <v>10.681</v>
      </c>
      <c r="AR717" s="1" t="n">
        <v>33.6023</v>
      </c>
      <c r="AS717" s="1" t="n">
        <v>3.587</v>
      </c>
      <c r="AT717" s="1" t="n">
        <v>0.136</v>
      </c>
      <c r="AU717" s="1" t="n">
        <v>0.212</v>
      </c>
      <c r="AV717" s="1" t="n">
        <v>18.4</v>
      </c>
      <c r="AW717" s="1" t="n">
        <v>0.189</v>
      </c>
      <c r="AX717" s="1" t="n">
        <v>0.02</v>
      </c>
      <c r="AY717" s="1" t="n">
        <v>1.53</v>
      </c>
      <c r="AZ717" s="1" t="n">
        <v>18.21</v>
      </c>
      <c r="BA717" s="1" t="n">
        <v>156.59</v>
      </c>
    </row>
    <row r="718" customFormat="false" ht="15" hidden="false" customHeight="false" outlineLevel="0" collapsed="false">
      <c r="A718" s="1" t="n">
        <v>17</v>
      </c>
      <c r="B718" s="1" t="n">
        <v>34253</v>
      </c>
      <c r="C718" s="1" t="n">
        <v>34349</v>
      </c>
      <c r="D718" s="1" t="n">
        <v>9</v>
      </c>
      <c r="E718" s="1" t="s">
        <v>53</v>
      </c>
      <c r="F718" s="1" t="n">
        <v>2014</v>
      </c>
      <c r="G718" s="2" t="n">
        <v>0.942916666666667</v>
      </c>
      <c r="H718" s="1" t="n">
        <v>232.3586</v>
      </c>
      <c r="I718" s="1" t="n">
        <v>9.039</v>
      </c>
      <c r="J718" s="1" t="n">
        <v>9.0409</v>
      </c>
      <c r="K718" s="1" t="n">
        <v>4.4232</v>
      </c>
      <c r="L718" s="1" t="n">
        <v>0.0328</v>
      </c>
      <c r="M718" s="1" t="n">
        <v>0.0012</v>
      </c>
      <c r="N718" s="1" t="n">
        <v>4.8152</v>
      </c>
      <c r="O718" s="1" t="n">
        <v>1.4764</v>
      </c>
      <c r="P718" s="1" t="n">
        <v>1.7488</v>
      </c>
      <c r="Q718" s="1" t="n">
        <v>0.9452</v>
      </c>
      <c r="R718" s="1" t="n">
        <v>2.7949</v>
      </c>
      <c r="S718" s="3" t="n">
        <v>1E-012</v>
      </c>
      <c r="T718" s="3" t="n">
        <v>0</v>
      </c>
      <c r="U718" s="1" t="s">
        <v>54</v>
      </c>
      <c r="V718" s="1" t="n">
        <v>0.5489</v>
      </c>
      <c r="W718" s="1" t="n">
        <v>87.1767</v>
      </c>
      <c r="X718" s="1" t="n">
        <v>7.917</v>
      </c>
      <c r="Y718" s="1" t="n">
        <v>30.41804</v>
      </c>
      <c r="Z718" s="1" t="n">
        <v>-123.998</v>
      </c>
      <c r="AA718" s="1" t="n">
        <v>230.64</v>
      </c>
      <c r="AB718" s="1" t="n">
        <v>33.8191</v>
      </c>
      <c r="AC718" s="1" t="n">
        <v>33.8176</v>
      </c>
      <c r="AD718" s="1" t="n">
        <v>3.4904</v>
      </c>
      <c r="AE718" s="1" t="n">
        <v>53.7132</v>
      </c>
      <c r="AF718" s="1" t="n">
        <v>151.904</v>
      </c>
      <c r="AG718" s="1" t="n">
        <v>3.5063</v>
      </c>
      <c r="AH718" s="1" t="n">
        <v>152.5937</v>
      </c>
      <c r="AI718" s="1" t="n">
        <v>53.9588</v>
      </c>
      <c r="AJ718" s="1" t="n">
        <v>26.1912</v>
      </c>
      <c r="AK718" s="1" t="n">
        <v>26.1897</v>
      </c>
      <c r="AL718" s="1" t="n">
        <v>9.014</v>
      </c>
      <c r="AM718" s="1" t="n">
        <v>9.0159</v>
      </c>
      <c r="AN718" s="1" t="n">
        <v>1.1654</v>
      </c>
      <c r="AO718" s="1" t="n">
        <v>186.15</v>
      </c>
      <c r="AP718" s="1" t="n">
        <v>230</v>
      </c>
      <c r="AQ718" s="1" t="n">
        <v>9.017</v>
      </c>
      <c r="AR718" s="1" t="n">
        <v>33.8168</v>
      </c>
      <c r="AS718" s="1" t="n">
        <v>3.586</v>
      </c>
      <c r="AV718" s="1" t="n">
        <v>22.8</v>
      </c>
      <c r="AW718" s="1" t="n">
        <v>0.013</v>
      </c>
      <c r="AX718" s="1" t="n">
        <v>0.05</v>
      </c>
      <c r="AY718" s="1" t="n">
        <v>1.72</v>
      </c>
      <c r="AZ718" s="1" t="n">
        <v>24.87</v>
      </c>
      <c r="BA718" s="1" t="n">
        <v>156.56</v>
      </c>
    </row>
    <row r="719" customFormat="false" ht="15" hidden="false" customHeight="false" outlineLevel="0" collapsed="false">
      <c r="A719" s="1" t="n">
        <v>59</v>
      </c>
      <c r="B719" s="1" t="n">
        <v>43417</v>
      </c>
      <c r="C719" s="1" t="n">
        <v>43513</v>
      </c>
      <c r="D719" s="1" t="n">
        <v>19</v>
      </c>
      <c r="E719" s="1" t="s">
        <v>53</v>
      </c>
      <c r="F719" s="1" t="n">
        <v>2014</v>
      </c>
      <c r="G719" s="2" t="n">
        <v>0.129305555555556</v>
      </c>
      <c r="H719" s="1" t="n">
        <v>139.9955</v>
      </c>
      <c r="I719" s="1" t="n">
        <v>8.7504</v>
      </c>
      <c r="J719" s="1" t="n">
        <v>8.7509</v>
      </c>
      <c r="K719" s="1" t="n">
        <v>4.418</v>
      </c>
      <c r="L719" s="1" t="n">
        <v>0.0332</v>
      </c>
      <c r="M719" s="1" t="n">
        <v>0.0012</v>
      </c>
      <c r="N719" s="1" t="n">
        <v>4.2002</v>
      </c>
      <c r="O719" s="1" t="n">
        <v>1.4858</v>
      </c>
      <c r="P719" s="1" t="n">
        <v>1.7544</v>
      </c>
      <c r="Q719" s="1" t="n">
        <v>0.9915</v>
      </c>
      <c r="R719" s="1" t="n">
        <v>2.7961</v>
      </c>
      <c r="S719" s="3" t="n">
        <v>1E-012</v>
      </c>
      <c r="T719" s="3" t="n">
        <v>0</v>
      </c>
      <c r="U719" s="1" t="s">
        <v>54</v>
      </c>
      <c r="V719" s="1" t="n">
        <v>0.5538</v>
      </c>
      <c r="W719" s="1" t="n">
        <v>87.0713</v>
      </c>
      <c r="X719" s="1" t="n">
        <v>7.9232</v>
      </c>
      <c r="Y719" s="1" t="n">
        <v>33.24536</v>
      </c>
      <c r="Z719" s="1" t="n">
        <v>-121.4386</v>
      </c>
      <c r="AA719" s="1" t="n">
        <v>138.958</v>
      </c>
      <c r="AB719" s="1" t="n">
        <v>33.8135</v>
      </c>
      <c r="AC719" s="1" t="n">
        <v>33.813</v>
      </c>
      <c r="AD719" s="1" t="n">
        <v>3.5182</v>
      </c>
      <c r="AE719" s="1" t="n">
        <v>53.7927</v>
      </c>
      <c r="AF719" s="1" t="n">
        <v>153.105</v>
      </c>
      <c r="AG719" s="1" t="n">
        <v>3.5106</v>
      </c>
      <c r="AH719" s="1" t="n">
        <v>152.7772</v>
      </c>
      <c r="AI719" s="1" t="n">
        <v>53.678</v>
      </c>
      <c r="AJ719" s="1" t="n">
        <v>26.2305</v>
      </c>
      <c r="AK719" s="1" t="n">
        <v>26.23</v>
      </c>
      <c r="AL719" s="1" t="n">
        <v>8.7357</v>
      </c>
      <c r="AM719" s="1" t="n">
        <v>8.7362</v>
      </c>
      <c r="AN719" s="1" t="n">
        <v>0.975</v>
      </c>
      <c r="AO719" s="1" t="n">
        <v>180.5</v>
      </c>
      <c r="AP719" s="1" t="n">
        <v>139</v>
      </c>
      <c r="AQ719" s="1" t="n">
        <v>8.728</v>
      </c>
      <c r="AR719" s="1" t="n">
        <v>33.8127</v>
      </c>
      <c r="AS719" s="1" t="n">
        <v>3.584</v>
      </c>
      <c r="AT719" s="1" t="n">
        <v>0.006</v>
      </c>
      <c r="AU719" s="1" t="n">
        <v>0.018</v>
      </c>
      <c r="AV719" s="1" t="n">
        <v>23.8</v>
      </c>
      <c r="AW719" s="1" t="n">
        <v>0.004</v>
      </c>
      <c r="AX719" s="1" t="n">
        <v>0.02</v>
      </c>
      <c r="AY719" s="1" t="n">
        <v>1.79</v>
      </c>
      <c r="AZ719" s="1" t="n">
        <v>26.42</v>
      </c>
      <c r="BA719" s="1" t="n">
        <v>156.41</v>
      </c>
    </row>
    <row r="720" customFormat="false" ht="15" hidden="false" customHeight="false" outlineLevel="0" collapsed="false">
      <c r="A720" s="1" t="n">
        <v>61</v>
      </c>
      <c r="B720" s="1" t="n">
        <v>50030</v>
      </c>
      <c r="C720" s="1" t="n">
        <v>50126</v>
      </c>
      <c r="D720" s="1" t="n">
        <v>19</v>
      </c>
      <c r="E720" s="1" t="s">
        <v>53</v>
      </c>
      <c r="F720" s="1" t="n">
        <v>2014</v>
      </c>
      <c r="G720" s="2" t="n">
        <v>0.581643518518519</v>
      </c>
      <c r="H720" s="1" t="n">
        <v>59.828</v>
      </c>
      <c r="I720" s="1" t="n">
        <v>10.6825</v>
      </c>
      <c r="J720" s="1" t="n">
        <v>10.683</v>
      </c>
      <c r="K720" s="1" t="n">
        <v>4.3692</v>
      </c>
      <c r="L720" s="1" t="n">
        <v>0.0881</v>
      </c>
      <c r="M720" s="1" t="n">
        <v>0.1784</v>
      </c>
      <c r="N720" s="1" t="n">
        <v>4.9336</v>
      </c>
      <c r="O720" s="1" t="n">
        <v>1.5348</v>
      </c>
      <c r="P720" s="1" t="n">
        <v>1.8052</v>
      </c>
      <c r="Q720" s="1" t="n">
        <v>0.8188</v>
      </c>
      <c r="R720" s="1" t="n">
        <v>2.7945</v>
      </c>
      <c r="S720" s="3" t="n">
        <v>0.042038</v>
      </c>
      <c r="T720" s="3" t="n">
        <v>0</v>
      </c>
      <c r="U720" s="1" t="n">
        <v>0.6898</v>
      </c>
      <c r="V720" s="1" t="n">
        <v>0.5987</v>
      </c>
      <c r="W720" s="1" t="n">
        <v>86.0984</v>
      </c>
      <c r="X720" s="1" t="n">
        <v>7.9104</v>
      </c>
      <c r="Y720" s="1" t="n">
        <v>33.74414</v>
      </c>
      <c r="Z720" s="1" t="n">
        <v>-120.4118</v>
      </c>
      <c r="AA720" s="1" t="n">
        <v>59.394</v>
      </c>
      <c r="AB720" s="1" t="n">
        <v>33.6278</v>
      </c>
      <c r="AC720" s="1" t="n">
        <v>33.6274</v>
      </c>
      <c r="AD720" s="1" t="n">
        <v>3.4899</v>
      </c>
      <c r="AE720" s="1" t="n">
        <v>55.5951</v>
      </c>
      <c r="AF720" s="1" t="n">
        <v>151.942</v>
      </c>
      <c r="AG720" s="1" t="n">
        <v>3.4646</v>
      </c>
      <c r="AH720" s="1" t="n">
        <v>150.8437</v>
      </c>
      <c r="AI720" s="1" t="n">
        <v>55.1936</v>
      </c>
      <c r="AJ720" s="1" t="n">
        <v>25.7645</v>
      </c>
      <c r="AK720" s="1" t="n">
        <v>25.7641</v>
      </c>
      <c r="AL720" s="1" t="n">
        <v>10.6754</v>
      </c>
      <c r="AM720" s="1" t="n">
        <v>10.6759</v>
      </c>
      <c r="AN720" s="1" t="n">
        <v>1.0542</v>
      </c>
      <c r="AO720" s="1" t="n">
        <v>223.43</v>
      </c>
      <c r="AP720" s="1" t="n">
        <v>60</v>
      </c>
      <c r="AQ720" s="1" t="n">
        <v>10.637</v>
      </c>
      <c r="AR720" s="1" t="n">
        <v>33.6271</v>
      </c>
      <c r="AS720" s="1" t="n">
        <v>3.58</v>
      </c>
      <c r="AT720" s="1" t="n">
        <v>0.448</v>
      </c>
      <c r="AU720" s="1" t="n">
        <v>0.32</v>
      </c>
      <c r="AV720" s="1" t="n">
        <v>18.6</v>
      </c>
      <c r="AW720" s="1" t="n">
        <v>0.267</v>
      </c>
      <c r="AX720" s="1" t="n">
        <v>0.02</v>
      </c>
      <c r="AY720" s="1" t="n">
        <v>1.56</v>
      </c>
      <c r="AZ720" s="1" t="n">
        <v>18.51</v>
      </c>
      <c r="BA720" s="1" t="n">
        <v>156.29</v>
      </c>
    </row>
    <row r="721" customFormat="false" ht="15" hidden="false" customHeight="false" outlineLevel="0" collapsed="false">
      <c r="A721" s="1" t="n">
        <v>18</v>
      </c>
      <c r="B721" s="1" t="n">
        <v>33280</v>
      </c>
      <c r="C721" s="1" t="n">
        <v>33376</v>
      </c>
      <c r="D721" s="1" t="n">
        <v>10</v>
      </c>
      <c r="E721" s="1" t="s">
        <v>53</v>
      </c>
      <c r="F721" s="1" t="n">
        <v>2014</v>
      </c>
      <c r="G721" s="2" t="n">
        <v>0.199733796296296</v>
      </c>
      <c r="H721" s="1" t="n">
        <v>231.3954</v>
      </c>
      <c r="I721" s="1" t="n">
        <v>8.8536</v>
      </c>
      <c r="J721" s="1" t="n">
        <v>8.8547</v>
      </c>
      <c r="K721" s="1" t="n">
        <v>4.4239</v>
      </c>
      <c r="L721" s="1" t="n">
        <v>0.0324</v>
      </c>
      <c r="M721" s="1" t="n">
        <v>0.0012</v>
      </c>
      <c r="N721" s="1" t="n">
        <v>4.9152</v>
      </c>
      <c r="O721" s="1" t="n">
        <v>1.4695</v>
      </c>
      <c r="P721" s="1" t="n">
        <v>1.7398</v>
      </c>
      <c r="Q721" s="1" t="n">
        <v>0.9921</v>
      </c>
      <c r="R721" s="1" t="n">
        <v>2.7961</v>
      </c>
      <c r="S721" s="3" t="n">
        <v>1E-012</v>
      </c>
      <c r="T721" s="3" t="n">
        <v>0</v>
      </c>
      <c r="U721" s="1" t="s">
        <v>54</v>
      </c>
      <c r="V721" s="1" t="n">
        <v>0.5483</v>
      </c>
      <c r="W721" s="1" t="n">
        <v>87.19</v>
      </c>
      <c r="X721" s="1" t="n">
        <v>7.923</v>
      </c>
      <c r="Y721" s="1" t="n">
        <v>30.75423</v>
      </c>
      <c r="Z721" s="1" t="n">
        <v>-123.3291</v>
      </c>
      <c r="AA721" s="1" t="n">
        <v>229.678</v>
      </c>
      <c r="AB721" s="1" t="n">
        <v>33.8729</v>
      </c>
      <c r="AC721" s="1" t="n">
        <v>33.8716</v>
      </c>
      <c r="AD721" s="1" t="n">
        <v>3.488</v>
      </c>
      <c r="AE721" s="1" t="n">
        <v>53.4748</v>
      </c>
      <c r="AF721" s="1" t="n">
        <v>151.788</v>
      </c>
      <c r="AG721" s="1" t="n">
        <v>3.4962</v>
      </c>
      <c r="AH721" s="1" t="n">
        <v>152.146</v>
      </c>
      <c r="AI721" s="1" t="n">
        <v>53.6016</v>
      </c>
      <c r="AJ721" s="1" t="n">
        <v>26.2625</v>
      </c>
      <c r="AK721" s="1" t="n">
        <v>26.2613</v>
      </c>
      <c r="AL721" s="1" t="n">
        <v>8.829</v>
      </c>
      <c r="AM721" s="1" t="n">
        <v>8.8301</v>
      </c>
      <c r="AN721" s="1" t="n">
        <v>1.1587</v>
      </c>
      <c r="AO721" s="1" t="n">
        <v>179.29</v>
      </c>
      <c r="AP721" s="1" t="n">
        <v>230</v>
      </c>
      <c r="AQ721" s="1" t="n">
        <v>8.842</v>
      </c>
      <c r="AR721" s="1" t="n">
        <v>33.8718</v>
      </c>
      <c r="AS721" s="1" t="n">
        <v>3.574</v>
      </c>
      <c r="AV721" s="1" t="n">
        <v>23.1</v>
      </c>
      <c r="AW721" s="1" t="n">
        <v>0.014</v>
      </c>
      <c r="AX721" s="1" t="n">
        <v>0.04</v>
      </c>
      <c r="AY721" s="1" t="n">
        <v>1.75</v>
      </c>
      <c r="AZ721" s="1" t="n">
        <v>26.41</v>
      </c>
      <c r="BA721" s="1" t="n">
        <v>156.02</v>
      </c>
    </row>
    <row r="722" customFormat="false" ht="15" hidden="false" customHeight="false" outlineLevel="0" collapsed="false">
      <c r="A722" s="1" t="n">
        <v>58</v>
      </c>
      <c r="B722" s="1" t="n">
        <v>46730</v>
      </c>
      <c r="C722" s="1" t="n">
        <v>46826</v>
      </c>
      <c r="D722" s="1" t="n">
        <v>18</v>
      </c>
      <c r="E722" s="1" t="s">
        <v>53</v>
      </c>
      <c r="F722" s="1" t="n">
        <v>2014</v>
      </c>
      <c r="G722" s="2" t="n">
        <v>0.806435185185185</v>
      </c>
      <c r="H722" s="1" t="n">
        <v>85.5822</v>
      </c>
      <c r="I722" s="1" t="n">
        <v>10.0023</v>
      </c>
      <c r="J722" s="1" t="n">
        <v>10.0174</v>
      </c>
      <c r="K722" s="1" t="n">
        <v>4.4089</v>
      </c>
      <c r="L722" s="1" t="n">
        <v>0.0361</v>
      </c>
      <c r="M722" s="1" t="n">
        <v>1.261</v>
      </c>
      <c r="N722" s="1" t="n">
        <v>4.9341</v>
      </c>
      <c r="O722" s="1" t="n">
        <v>1.5018</v>
      </c>
      <c r="P722" s="1" t="n">
        <v>1.777</v>
      </c>
      <c r="Q722" s="1" t="n">
        <v>0.9195</v>
      </c>
      <c r="R722" s="1" t="n">
        <v>2.7815</v>
      </c>
      <c r="S722" s="3" t="n">
        <v>1.5078</v>
      </c>
      <c r="T722" s="3" t="n">
        <v>0</v>
      </c>
      <c r="U722" s="1" t="n">
        <v>0.0171</v>
      </c>
      <c r="V722" s="1" t="n">
        <v>0.5621</v>
      </c>
      <c r="W722" s="1" t="n">
        <v>86.8907</v>
      </c>
      <c r="X722" s="1" t="n">
        <v>7.8634</v>
      </c>
      <c r="Y722" s="1" t="n">
        <v>34.15625</v>
      </c>
      <c r="Z722" s="1" t="n">
        <v>-121.154</v>
      </c>
      <c r="AA722" s="1" t="n">
        <v>84.953</v>
      </c>
      <c r="AB722" s="1" t="n">
        <v>33.6128</v>
      </c>
      <c r="AC722" s="1" t="n">
        <v>33.61</v>
      </c>
      <c r="AD722" s="1" t="n">
        <v>3.4425</v>
      </c>
      <c r="AE722" s="1" t="n">
        <v>54.0356</v>
      </c>
      <c r="AF722" s="1" t="n">
        <v>149.867</v>
      </c>
      <c r="AG722" s="1" t="n">
        <v>3.4546</v>
      </c>
      <c r="AH722" s="1" t="n">
        <v>150.3906</v>
      </c>
      <c r="AI722" s="1" t="n">
        <v>54.2411</v>
      </c>
      <c r="AJ722" s="1" t="n">
        <v>25.8701</v>
      </c>
      <c r="AK722" s="1" t="n">
        <v>25.8653</v>
      </c>
      <c r="AL722" s="1" t="n">
        <v>9.9926</v>
      </c>
      <c r="AM722" s="1" t="n">
        <v>10.0077</v>
      </c>
      <c r="AN722" s="1" t="n">
        <v>0.9855</v>
      </c>
      <c r="AO722" s="1" t="n">
        <v>213.88</v>
      </c>
      <c r="AP722" s="1" t="n">
        <v>85</v>
      </c>
      <c r="AQ722" s="1" t="n">
        <v>9.941</v>
      </c>
      <c r="AR722" s="1" t="n">
        <v>33.607</v>
      </c>
      <c r="AS722" s="1" t="n">
        <v>3.552</v>
      </c>
      <c r="AT722" s="1" t="n">
        <v>0.031</v>
      </c>
      <c r="AU722" s="1" t="n">
        <v>0.055</v>
      </c>
      <c r="AV722" s="1" t="n">
        <v>21.8</v>
      </c>
      <c r="AW722" s="1" t="n">
        <v>0.024</v>
      </c>
      <c r="AX722" s="1" t="n">
        <v>0.02</v>
      </c>
      <c r="AY722" s="1" t="n">
        <v>1.72</v>
      </c>
      <c r="AZ722" s="1" t="n">
        <v>19.96</v>
      </c>
      <c r="BA722" s="1" t="n">
        <v>155.03</v>
      </c>
    </row>
    <row r="723" customFormat="false" ht="15" hidden="false" customHeight="false" outlineLevel="0" collapsed="false">
      <c r="A723" s="1" t="n">
        <v>27</v>
      </c>
      <c r="B723" s="1" t="n">
        <v>44046</v>
      </c>
      <c r="C723" s="1" t="n">
        <v>44142</v>
      </c>
      <c r="D723" s="1" t="n">
        <v>12</v>
      </c>
      <c r="E723" s="1" t="s">
        <v>53</v>
      </c>
      <c r="F723" s="1" t="n">
        <v>2014</v>
      </c>
      <c r="G723" s="2" t="n">
        <v>0.421574074074074</v>
      </c>
      <c r="H723" s="1" t="n">
        <v>120.7305</v>
      </c>
      <c r="I723" s="1" t="n">
        <v>10.2239</v>
      </c>
      <c r="J723" s="1" t="n">
        <v>10.2143</v>
      </c>
      <c r="K723" s="1" t="n">
        <v>4.4177</v>
      </c>
      <c r="L723" s="1" t="n">
        <v>0.0397</v>
      </c>
      <c r="M723" s="1" t="n">
        <v>0.0012</v>
      </c>
      <c r="N723" s="1" t="n">
        <v>4.9341</v>
      </c>
      <c r="O723" s="1" t="n">
        <v>1.5069</v>
      </c>
      <c r="P723" s="1" t="n">
        <v>1.7864</v>
      </c>
      <c r="Q723" s="1" t="n">
        <v>0.8363</v>
      </c>
      <c r="R723" s="1" t="n">
        <v>2.7912</v>
      </c>
      <c r="S723" s="3" t="n">
        <v>1E-012</v>
      </c>
      <c r="T723" s="3" t="n">
        <v>0</v>
      </c>
      <c r="U723" s="1" t="n">
        <v>0.0603</v>
      </c>
      <c r="V723" s="1" t="n">
        <v>0.5541</v>
      </c>
      <c r="W723" s="1" t="n">
        <v>87.0651</v>
      </c>
      <c r="X723" s="1" t="n">
        <v>7.9</v>
      </c>
      <c r="Y723" s="1" t="n">
        <v>33.18505</v>
      </c>
      <c r="Z723" s="1" t="n">
        <v>-118.39</v>
      </c>
      <c r="AA723" s="1" t="n">
        <v>119.843</v>
      </c>
      <c r="AB723" s="1" t="n">
        <v>33.6409</v>
      </c>
      <c r="AC723" s="1" t="n">
        <v>33.6408</v>
      </c>
      <c r="AD723" s="1" t="n">
        <v>3.4647</v>
      </c>
      <c r="AE723" s="1" t="n">
        <v>54.6561</v>
      </c>
      <c r="AF723" s="1" t="n">
        <v>150.835</v>
      </c>
      <c r="AG723" s="1" t="n">
        <v>3.4807</v>
      </c>
      <c r="AH723" s="1" t="n">
        <v>151.531</v>
      </c>
      <c r="AI723" s="1" t="n">
        <v>54.897</v>
      </c>
      <c r="AJ723" s="1" t="n">
        <v>25.8552</v>
      </c>
      <c r="AK723" s="1" t="n">
        <v>25.8567</v>
      </c>
      <c r="AL723" s="1" t="n">
        <v>10.21</v>
      </c>
      <c r="AM723" s="1" t="n">
        <v>10.2004</v>
      </c>
      <c r="AN723" s="1" t="n">
        <v>1.0887</v>
      </c>
      <c r="AO723" s="1" t="n">
        <v>216.1</v>
      </c>
      <c r="AP723" s="1" t="n">
        <v>120</v>
      </c>
      <c r="AQ723" s="1" t="n">
        <v>10.182</v>
      </c>
      <c r="AR723" s="1" t="n">
        <v>33.6412</v>
      </c>
      <c r="AS723" s="1" t="n">
        <v>3.551</v>
      </c>
      <c r="AT723" s="1" t="n">
        <v>0.033</v>
      </c>
      <c r="AU723" s="1" t="n">
        <v>0.037</v>
      </c>
      <c r="AV723" s="1" t="n">
        <v>19.1</v>
      </c>
      <c r="AW723" s="1" t="n">
        <v>0.054</v>
      </c>
      <c r="AX723" s="1" t="n">
        <v>0.01</v>
      </c>
      <c r="AY723" s="1" t="n">
        <v>1.57</v>
      </c>
      <c r="AZ723" s="1" t="n">
        <v>19</v>
      </c>
      <c r="BA723" s="1" t="n">
        <v>155.05</v>
      </c>
    </row>
    <row r="724" customFormat="false" ht="15" hidden="false" customHeight="false" outlineLevel="0" collapsed="false">
      <c r="A724" s="1" t="n">
        <v>66</v>
      </c>
      <c r="B724" s="1" t="n">
        <v>27427</v>
      </c>
      <c r="C724" s="1" t="n">
        <v>27523</v>
      </c>
      <c r="D724" s="1" t="n">
        <v>20</v>
      </c>
      <c r="E724" s="1" t="s">
        <v>53</v>
      </c>
      <c r="F724" s="1" t="n">
        <v>2014</v>
      </c>
      <c r="G724" s="2" t="n">
        <v>0.548402777777778</v>
      </c>
      <c r="H724" s="1" t="n">
        <v>69.3255</v>
      </c>
      <c r="I724" s="1" t="n">
        <v>10.6749</v>
      </c>
      <c r="J724" s="1" t="n">
        <v>10.6716</v>
      </c>
      <c r="K724" s="1" t="n">
        <v>4.3697</v>
      </c>
      <c r="L724" s="1" t="n">
        <v>0.0465</v>
      </c>
      <c r="M724" s="1" t="n">
        <v>0.0012</v>
      </c>
      <c r="N724" s="1" t="n">
        <v>4.6864</v>
      </c>
      <c r="O724" s="1" t="n">
        <v>1.5372</v>
      </c>
      <c r="P724" s="1" t="n">
        <v>1.7875</v>
      </c>
      <c r="Q724" s="1" t="n">
        <v>0.7934</v>
      </c>
      <c r="R724" s="1" t="n">
        <v>2.7973</v>
      </c>
      <c r="S724" s="3" t="n">
        <v>1E-012</v>
      </c>
      <c r="T724" s="3" t="n">
        <v>0</v>
      </c>
      <c r="U724" s="1" t="n">
        <v>0.1488</v>
      </c>
      <c r="V724" s="1" t="n">
        <v>0.5983</v>
      </c>
      <c r="W724" s="1" t="n">
        <v>86.107</v>
      </c>
      <c r="X724" s="1" t="n">
        <v>7.9216</v>
      </c>
      <c r="Y724" s="1" t="n">
        <v>35.02149</v>
      </c>
      <c r="Z724" s="1" t="n">
        <v>-120.9169</v>
      </c>
      <c r="AA724" s="1" t="n">
        <v>68.813</v>
      </c>
      <c r="AB724" s="1" t="n">
        <v>33.5927</v>
      </c>
      <c r="AC724" s="1" t="n">
        <v>33.5923</v>
      </c>
      <c r="AD724" s="1" t="n">
        <v>3.5058</v>
      </c>
      <c r="AE724" s="1" t="n">
        <v>55.8271</v>
      </c>
      <c r="AF724" s="1" t="n">
        <v>152.639</v>
      </c>
      <c r="AG724" s="1" t="n">
        <v>3.4215</v>
      </c>
      <c r="AH724" s="1" t="n">
        <v>148.97</v>
      </c>
      <c r="AI724" s="1" t="n">
        <v>54.4812</v>
      </c>
      <c r="AJ724" s="1" t="n">
        <v>25.7386</v>
      </c>
      <c r="AK724" s="1" t="n">
        <v>25.7389</v>
      </c>
      <c r="AL724" s="1" t="n">
        <v>10.6668</v>
      </c>
      <c r="AM724" s="1" t="n">
        <v>10.6634</v>
      </c>
      <c r="AN724" s="1" t="n">
        <v>0.6723</v>
      </c>
      <c r="AO724" s="1" t="n">
        <v>226.1</v>
      </c>
      <c r="AP724" s="1" t="n">
        <v>70</v>
      </c>
      <c r="AQ724" s="1" t="n">
        <v>10.676</v>
      </c>
      <c r="AR724" s="1" t="n">
        <v>33.5935</v>
      </c>
      <c r="AS724" s="1" t="n">
        <v>3.545</v>
      </c>
      <c r="AT724" s="1" t="n">
        <v>0.097</v>
      </c>
      <c r="AU724" s="1" t="n">
        <v>0.247</v>
      </c>
      <c r="AV724" s="1" t="n">
        <v>18.7</v>
      </c>
      <c r="AW724" s="1" t="n">
        <v>0.083</v>
      </c>
      <c r="AX724" s="1" t="n">
        <v>0.03</v>
      </c>
      <c r="AY724" s="1" t="n">
        <v>1.55</v>
      </c>
      <c r="AZ724" s="1" t="n">
        <v>18.07</v>
      </c>
      <c r="BA724" s="1" t="n">
        <v>154.8</v>
      </c>
    </row>
    <row r="725" customFormat="false" ht="15" hidden="false" customHeight="false" outlineLevel="0" collapsed="false">
      <c r="A725" s="1" t="n">
        <v>5</v>
      </c>
      <c r="B725" s="1" t="n">
        <v>46774</v>
      </c>
      <c r="C725" s="1" t="n">
        <v>46870</v>
      </c>
      <c r="D725" s="1" t="n">
        <v>7</v>
      </c>
      <c r="E725" s="1" t="s">
        <v>53</v>
      </c>
      <c r="F725" s="1" t="n">
        <v>2014</v>
      </c>
      <c r="G725" s="2" t="n">
        <v>0.254201388888889</v>
      </c>
      <c r="H725" s="1" t="n">
        <v>119.7749</v>
      </c>
      <c r="I725" s="1" t="n">
        <v>10.0155</v>
      </c>
      <c r="J725" s="1" t="n">
        <v>10.0192</v>
      </c>
      <c r="K725" s="1" t="n">
        <v>4.4175</v>
      </c>
      <c r="L725" s="1" t="n">
        <v>0.0371</v>
      </c>
      <c r="M725" s="1" t="n">
        <v>0.0012</v>
      </c>
      <c r="N725" s="1" t="n">
        <v>4.9338</v>
      </c>
      <c r="O725" s="1" t="n">
        <v>1.5054</v>
      </c>
      <c r="P725" s="1" t="n">
        <v>1.7827</v>
      </c>
      <c r="Q725" s="1" t="n">
        <v>0.9178</v>
      </c>
      <c r="R725" s="1" t="n">
        <v>2.7753</v>
      </c>
      <c r="S725" s="3" t="n">
        <v>1E-012</v>
      </c>
      <c r="T725" s="3" t="n">
        <v>0</v>
      </c>
      <c r="U725" s="1" t="n">
        <v>0.0277</v>
      </c>
      <c r="V725" s="1" t="n">
        <v>0.5542</v>
      </c>
      <c r="W725" s="1" t="n">
        <v>87.0626</v>
      </c>
      <c r="X725" s="1" t="n">
        <v>7.839</v>
      </c>
      <c r="Y725" s="1" t="n">
        <v>32.6819</v>
      </c>
      <c r="Z725" s="1" t="n">
        <v>-117.876</v>
      </c>
      <c r="AA725" s="1" t="n">
        <v>118.899</v>
      </c>
      <c r="AB725" s="1" t="n">
        <v>33.6769</v>
      </c>
      <c r="AC725" s="1" t="n">
        <v>33.6752</v>
      </c>
      <c r="AD725" s="1" t="n">
        <v>3.4775</v>
      </c>
      <c r="AE725" s="1" t="n">
        <v>54.6224</v>
      </c>
      <c r="AF725" s="1" t="n">
        <v>151.381</v>
      </c>
      <c r="AG725" s="1" t="n">
        <v>3.483</v>
      </c>
      <c r="AH725" s="1" t="n">
        <v>151.621</v>
      </c>
      <c r="AI725" s="1" t="n">
        <v>54.7128</v>
      </c>
      <c r="AJ725" s="1" t="n">
        <v>25.9185</v>
      </c>
      <c r="AK725" s="1" t="n">
        <v>25.9166</v>
      </c>
      <c r="AL725" s="1" t="n">
        <v>10.0019</v>
      </c>
      <c r="AM725" s="1" t="n">
        <v>10.0056</v>
      </c>
      <c r="AN725" s="1" t="n">
        <v>1.1286</v>
      </c>
      <c r="AO725" s="1" t="n">
        <v>210.02</v>
      </c>
      <c r="AP725" s="1" t="n">
        <v>119</v>
      </c>
      <c r="AQ725" s="1" t="n">
        <v>9.98</v>
      </c>
      <c r="AR725" s="1" t="n">
        <v>33.6704</v>
      </c>
      <c r="AS725" s="1" t="n">
        <v>3.532</v>
      </c>
      <c r="AT725" s="1" t="n">
        <v>0.031</v>
      </c>
      <c r="AU725" s="1" t="n">
        <v>0.047</v>
      </c>
      <c r="AV725" s="1" t="n">
        <v>20.2</v>
      </c>
      <c r="AW725" s="1" t="n">
        <v>0.058</v>
      </c>
      <c r="AX725" s="1" t="n">
        <v>0.1</v>
      </c>
      <c r="AY725" s="1" t="n">
        <v>1.63</v>
      </c>
      <c r="AZ725" s="1" t="n">
        <v>20.09</v>
      </c>
      <c r="BA725" s="1" t="n">
        <v>154.15</v>
      </c>
    </row>
    <row r="726" customFormat="false" ht="15" hidden="false" customHeight="false" outlineLevel="0" collapsed="false">
      <c r="A726" s="1" t="n">
        <v>64</v>
      </c>
      <c r="B726" s="1" t="n">
        <v>55130</v>
      </c>
      <c r="C726" s="1" t="n">
        <v>55226</v>
      </c>
      <c r="D726" s="1" t="n">
        <v>20</v>
      </c>
      <c r="E726" s="1" t="s">
        <v>53</v>
      </c>
      <c r="F726" s="1" t="n">
        <v>2014</v>
      </c>
      <c r="G726" s="2" t="n">
        <v>0.258136574074074</v>
      </c>
      <c r="H726" s="1" t="n">
        <v>49.7456</v>
      </c>
      <c r="I726" s="1" t="n">
        <v>10.6635</v>
      </c>
      <c r="J726" s="1" t="n">
        <v>10.661</v>
      </c>
      <c r="K726" s="1" t="n">
        <v>4.3723</v>
      </c>
      <c r="L726" s="1" t="n">
        <v>0.0849</v>
      </c>
      <c r="M726" s="1" t="n">
        <v>0.0012</v>
      </c>
      <c r="N726" s="1" t="n">
        <v>4.5437</v>
      </c>
      <c r="O726" s="1" t="n">
        <v>1.5145</v>
      </c>
      <c r="P726" s="1" t="n">
        <v>1.7745</v>
      </c>
      <c r="Q726" s="1" t="n">
        <v>0.8463</v>
      </c>
      <c r="R726" s="1" t="n">
        <v>2.7937</v>
      </c>
      <c r="S726" s="3" t="n">
        <v>1E-012</v>
      </c>
      <c r="T726" s="3" t="n">
        <v>0</v>
      </c>
      <c r="U726" s="1" t="n">
        <v>0.6486</v>
      </c>
      <c r="V726" s="1" t="n">
        <v>0.5959</v>
      </c>
      <c r="W726" s="1" t="n">
        <v>86.1595</v>
      </c>
      <c r="X726" s="1" t="n">
        <v>7.9075</v>
      </c>
      <c r="Y726" s="1" t="n">
        <v>34.72803</v>
      </c>
      <c r="Z726" s="1" t="n">
        <v>-121.5544</v>
      </c>
      <c r="AA726" s="1" t="n">
        <v>49.382</v>
      </c>
      <c r="AB726" s="1" t="n">
        <v>33.6359</v>
      </c>
      <c r="AC726" s="1" t="n">
        <v>33.6362</v>
      </c>
      <c r="AD726" s="1" t="n">
        <v>3.416</v>
      </c>
      <c r="AE726" s="1" t="n">
        <v>54.3986</v>
      </c>
      <c r="AF726" s="1" t="n">
        <v>148.724</v>
      </c>
      <c r="AG726" s="1" t="n">
        <v>3.3795</v>
      </c>
      <c r="AH726" s="1" t="n">
        <v>147.1365</v>
      </c>
      <c r="AI726" s="1" t="n">
        <v>53.8151</v>
      </c>
      <c r="AJ726" s="1" t="n">
        <v>25.7739</v>
      </c>
      <c r="AK726" s="1" t="n">
        <v>25.7746</v>
      </c>
      <c r="AL726" s="1" t="n">
        <v>10.6576</v>
      </c>
      <c r="AM726" s="1" t="n">
        <v>10.6551</v>
      </c>
      <c r="AN726" s="1" t="n">
        <v>1.0467</v>
      </c>
      <c r="AO726" s="1" t="n">
        <v>222.31</v>
      </c>
      <c r="AP726" s="1" t="n">
        <v>50</v>
      </c>
      <c r="AQ726" s="1" t="n">
        <v>10.63</v>
      </c>
      <c r="AR726" s="1" t="n">
        <v>33.6304</v>
      </c>
      <c r="AS726" s="1" t="n">
        <v>3.527</v>
      </c>
      <c r="AT726" s="1" t="n">
        <v>0.374</v>
      </c>
      <c r="AU726" s="1" t="n">
        <v>0.301</v>
      </c>
      <c r="AV726" s="1" t="n">
        <v>19</v>
      </c>
      <c r="AW726" s="1" t="n">
        <v>0.228</v>
      </c>
      <c r="AX726" s="1" t="n">
        <v>0.11</v>
      </c>
      <c r="AY726" s="1" t="n">
        <v>1.59</v>
      </c>
      <c r="AZ726" s="1" t="n">
        <v>18.77</v>
      </c>
      <c r="BA726" s="1" t="n">
        <v>153.93</v>
      </c>
    </row>
    <row r="727" customFormat="false" ht="15" hidden="false" customHeight="false" outlineLevel="0" collapsed="false">
      <c r="A727" s="1" t="n">
        <v>39</v>
      </c>
      <c r="B727" s="1" t="n">
        <v>59007</v>
      </c>
      <c r="C727" s="1" t="n">
        <v>59103</v>
      </c>
      <c r="D727" s="1" t="n">
        <v>14</v>
      </c>
      <c r="E727" s="1" t="s">
        <v>53</v>
      </c>
      <c r="F727" s="1" t="n">
        <v>2014</v>
      </c>
      <c r="G727" s="2" t="n">
        <v>0.182789351851852</v>
      </c>
      <c r="H727" s="1" t="n">
        <v>69.7674</v>
      </c>
      <c r="I727" s="1" t="n">
        <v>9.7618</v>
      </c>
      <c r="J727" s="1" t="n">
        <v>9.7565</v>
      </c>
      <c r="K727" s="1" t="n">
        <v>4.4065</v>
      </c>
      <c r="L727" s="1" t="n">
        <v>0.0392</v>
      </c>
      <c r="M727" s="1" t="n">
        <v>0.0012</v>
      </c>
      <c r="N727" s="1" t="n">
        <v>4.1199</v>
      </c>
      <c r="O727" s="1" t="n">
        <v>1.4907</v>
      </c>
      <c r="P727" s="1" t="n">
        <v>1.765</v>
      </c>
      <c r="Q727" s="1" t="n">
        <v>0.9616</v>
      </c>
      <c r="R727" s="1" t="n">
        <v>2.7827</v>
      </c>
      <c r="S727" s="3" t="n">
        <v>1E-012</v>
      </c>
      <c r="T727" s="3" t="n">
        <v>0</v>
      </c>
      <c r="U727" s="1" t="n">
        <v>0.0546</v>
      </c>
      <c r="V727" s="1" t="n">
        <v>0.5642</v>
      </c>
      <c r="W727" s="1" t="n">
        <v>86.8437</v>
      </c>
      <c r="X727" s="1" t="n">
        <v>7.868</v>
      </c>
      <c r="Y727" s="1" t="n">
        <v>33.1521</v>
      </c>
      <c r="Z727" s="1" t="n">
        <v>-120.0146</v>
      </c>
      <c r="AA727" s="1" t="n">
        <v>69.263</v>
      </c>
      <c r="AB727" s="1" t="n">
        <v>33.589</v>
      </c>
      <c r="AC727" s="1" t="n">
        <v>33.5901</v>
      </c>
      <c r="AD727" s="1" t="n">
        <v>3.4255</v>
      </c>
      <c r="AE727" s="1" t="n">
        <v>53.4795</v>
      </c>
      <c r="AF727" s="1" t="n">
        <v>149.123</v>
      </c>
      <c r="AG727" s="1" t="n">
        <v>3.4337</v>
      </c>
      <c r="AH727" s="1" t="n">
        <v>149.48</v>
      </c>
      <c r="AI727" s="1" t="n">
        <v>53.6017</v>
      </c>
      <c r="AJ727" s="1" t="n">
        <v>25.8913</v>
      </c>
      <c r="AK727" s="1" t="n">
        <v>25.893</v>
      </c>
      <c r="AL727" s="1" t="n">
        <v>9.7541</v>
      </c>
      <c r="AM727" s="1" t="n">
        <v>9.7487</v>
      </c>
      <c r="AN727" s="1" t="n">
        <v>1.1838</v>
      </c>
      <c r="AO727" s="1" t="n">
        <v>211.48</v>
      </c>
      <c r="AP727" s="1" t="n">
        <v>70</v>
      </c>
      <c r="AQ727" s="1" t="n">
        <v>9.653</v>
      </c>
      <c r="AR727" s="1" t="n">
        <v>33.5926</v>
      </c>
      <c r="AS727" s="1" t="n">
        <v>3.496</v>
      </c>
      <c r="AT727" s="1" t="n">
        <v>0.043</v>
      </c>
      <c r="AU727" s="1" t="n">
        <v>0.078</v>
      </c>
      <c r="AV727" s="1" t="n">
        <v>21.9</v>
      </c>
      <c r="AW727" s="1" t="n">
        <v>0.044</v>
      </c>
      <c r="AX727" s="1" t="n">
        <v>0.09</v>
      </c>
      <c r="AY727" s="1" t="n">
        <v>1.73</v>
      </c>
      <c r="AZ727" s="1" t="n">
        <v>20.75</v>
      </c>
      <c r="BA727" s="1" t="n">
        <v>152.56</v>
      </c>
    </row>
    <row r="728" customFormat="false" ht="15" hidden="false" customHeight="false" outlineLevel="0" collapsed="false">
      <c r="A728" s="1" t="n">
        <v>6</v>
      </c>
      <c r="B728" s="1" t="n">
        <v>51016</v>
      </c>
      <c r="C728" s="1" t="n">
        <v>51112</v>
      </c>
      <c r="D728" s="1" t="n">
        <v>7</v>
      </c>
      <c r="E728" s="1" t="s">
        <v>53</v>
      </c>
      <c r="F728" s="1" t="n">
        <v>2014</v>
      </c>
      <c r="G728" s="2" t="n">
        <v>0.44431712962963</v>
      </c>
      <c r="H728" s="1" t="n">
        <v>120.2781</v>
      </c>
      <c r="I728" s="1" t="n">
        <v>9.9091</v>
      </c>
      <c r="J728" s="1" t="n">
        <v>9.9097</v>
      </c>
      <c r="K728" s="1" t="n">
        <v>4.4151</v>
      </c>
      <c r="L728" s="1" t="n">
        <v>0.0372</v>
      </c>
      <c r="M728" s="1" t="n">
        <v>0.0012</v>
      </c>
      <c r="N728" s="1" t="n">
        <v>4.7502</v>
      </c>
      <c r="O728" s="1" t="n">
        <v>1.4938</v>
      </c>
      <c r="P728" s="1" t="n">
        <v>1.7722</v>
      </c>
      <c r="Q728" s="1" t="n">
        <v>0.9423</v>
      </c>
      <c r="R728" s="1" t="n">
        <v>2.7753</v>
      </c>
      <c r="S728" s="3" t="n">
        <v>1E-012</v>
      </c>
      <c r="T728" s="3" t="n">
        <v>0</v>
      </c>
      <c r="U728" s="1" t="n">
        <v>0.0287</v>
      </c>
      <c r="V728" s="1" t="n">
        <v>0.5563</v>
      </c>
      <c r="W728" s="1" t="n">
        <v>87.0152</v>
      </c>
      <c r="X728" s="1" t="n">
        <v>7.84</v>
      </c>
      <c r="Y728" s="1" t="n">
        <v>32.51253</v>
      </c>
      <c r="Z728" s="1" t="n">
        <v>-118.2129</v>
      </c>
      <c r="AA728" s="1" t="n">
        <v>119.4</v>
      </c>
      <c r="AB728" s="1" t="n">
        <v>33.6931</v>
      </c>
      <c r="AC728" s="1" t="n">
        <v>33.6917</v>
      </c>
      <c r="AD728" s="1" t="n">
        <v>3.4425</v>
      </c>
      <c r="AE728" s="1" t="n">
        <v>53.9529</v>
      </c>
      <c r="AF728" s="1" t="n">
        <v>149.852</v>
      </c>
      <c r="AG728" s="1" t="n">
        <v>3.4637</v>
      </c>
      <c r="AH728" s="1" t="n">
        <v>150.7776</v>
      </c>
      <c r="AI728" s="1" t="n">
        <v>54.2861</v>
      </c>
      <c r="AJ728" s="1" t="n">
        <v>25.949</v>
      </c>
      <c r="AK728" s="1" t="n">
        <v>25.9478</v>
      </c>
      <c r="AL728" s="1" t="n">
        <v>9.8955</v>
      </c>
      <c r="AM728" s="1" t="n">
        <v>9.8961</v>
      </c>
      <c r="AN728" s="1" t="n">
        <v>1.1334</v>
      </c>
      <c r="AO728" s="1" t="n">
        <v>207.11</v>
      </c>
      <c r="AP728" s="1" t="n">
        <v>119</v>
      </c>
      <c r="AQ728" s="1" t="n">
        <v>9.888</v>
      </c>
      <c r="AR728" s="1" t="n">
        <v>33.6937</v>
      </c>
      <c r="AS728" s="1" t="n">
        <v>3.494</v>
      </c>
      <c r="AT728" s="1" t="n">
        <v>0.036</v>
      </c>
      <c r="AU728" s="1" t="n">
        <v>0.049</v>
      </c>
      <c r="AV728" s="1" t="n">
        <v>20.7</v>
      </c>
      <c r="AW728" s="1" t="n">
        <v>0.039</v>
      </c>
      <c r="AX728" s="1" t="n">
        <v>0.12</v>
      </c>
      <c r="AY728" s="1" t="n">
        <v>1.68</v>
      </c>
      <c r="AZ728" s="1" t="n">
        <v>20.79</v>
      </c>
      <c r="BA728" s="1" t="n">
        <v>152.47</v>
      </c>
    </row>
    <row r="729" customFormat="false" ht="15" hidden="false" customHeight="false" outlineLevel="0" collapsed="false">
      <c r="A729" s="1" t="n">
        <v>12</v>
      </c>
      <c r="B729" s="1" t="n">
        <v>39707</v>
      </c>
      <c r="C729" s="1" t="n">
        <v>39803</v>
      </c>
      <c r="D729" s="1" t="n">
        <v>8</v>
      </c>
      <c r="E729" s="1" t="s">
        <v>53</v>
      </c>
      <c r="F729" s="1" t="n">
        <v>2014</v>
      </c>
      <c r="G729" s="2" t="n">
        <v>0.690787037037037</v>
      </c>
      <c r="H729" s="1" t="n">
        <v>172.3128</v>
      </c>
      <c r="I729" s="1" t="n">
        <v>9.748</v>
      </c>
      <c r="J729" s="1" t="n">
        <v>9.7467</v>
      </c>
      <c r="K729" s="1" t="n">
        <v>4.4199</v>
      </c>
      <c r="L729" s="1" t="n">
        <v>0.0336</v>
      </c>
      <c r="M729" s="1" t="n">
        <v>0.0012</v>
      </c>
      <c r="N729" s="1" t="n">
        <v>4.9078</v>
      </c>
      <c r="O729" s="1" t="n">
        <v>1.4769</v>
      </c>
      <c r="P729" s="1" t="n">
        <v>1.7505</v>
      </c>
      <c r="Q729" s="1" t="n">
        <v>0.9669</v>
      </c>
      <c r="R729" s="1" t="n">
        <v>2.7778</v>
      </c>
      <c r="S729" s="3" t="n">
        <v>1E-012</v>
      </c>
      <c r="T729" s="3" t="n">
        <v>0</v>
      </c>
      <c r="U729" s="1" t="n">
        <v>0.0053</v>
      </c>
      <c r="V729" s="1" t="n">
        <v>0.552</v>
      </c>
      <c r="W729" s="1" t="n">
        <v>87.1111</v>
      </c>
      <c r="X729" s="1" t="n">
        <v>7.849</v>
      </c>
      <c r="Y729" s="1" t="n">
        <v>31.18506</v>
      </c>
      <c r="Z729" s="1" t="n">
        <v>-120.9264</v>
      </c>
      <c r="AA729" s="1" t="n">
        <v>171.052</v>
      </c>
      <c r="AB729" s="1" t="n">
        <v>33.6899</v>
      </c>
      <c r="AC729" s="1" t="n">
        <v>33.6892</v>
      </c>
      <c r="AD729" s="1" t="n">
        <v>3.4183</v>
      </c>
      <c r="AE729" s="1" t="n">
        <v>53.3853</v>
      </c>
      <c r="AF729" s="1" t="n">
        <v>148.797</v>
      </c>
      <c r="AG729" s="1" t="n">
        <v>3.4364</v>
      </c>
      <c r="AH729" s="1" t="n">
        <v>149.5859</v>
      </c>
      <c r="AI729" s="1" t="n">
        <v>53.6665</v>
      </c>
      <c r="AJ729" s="1" t="n">
        <v>25.9743</v>
      </c>
      <c r="AK729" s="1" t="n">
        <v>25.974</v>
      </c>
      <c r="AL729" s="1" t="n">
        <v>9.7287</v>
      </c>
      <c r="AM729" s="1" t="n">
        <v>9.7274</v>
      </c>
      <c r="AN729" s="1" t="n">
        <v>1.159</v>
      </c>
      <c r="AO729" s="1" t="n">
        <v>205.77</v>
      </c>
      <c r="AP729" s="1" t="n">
        <v>170</v>
      </c>
      <c r="AQ729" s="1" t="n">
        <v>9.748</v>
      </c>
      <c r="AR729" s="1" t="n">
        <v>33.6899</v>
      </c>
      <c r="AS729" s="1" t="n">
        <v>3.489</v>
      </c>
      <c r="AT729" s="1" t="n">
        <v>0.007</v>
      </c>
      <c r="AU729" s="1" t="n">
        <v>0.029</v>
      </c>
      <c r="AV729" s="1" t="n">
        <v>21.1</v>
      </c>
      <c r="AW729" s="1" t="n">
        <v>0.005</v>
      </c>
      <c r="AX729" s="1" t="n">
        <v>0.05</v>
      </c>
      <c r="AY729" s="1" t="n">
        <v>1.67</v>
      </c>
      <c r="AZ729" s="1" t="n">
        <v>21.37</v>
      </c>
      <c r="BA729" s="1" t="n">
        <v>152.25</v>
      </c>
    </row>
    <row r="730" customFormat="false" ht="15" hidden="false" customHeight="false" outlineLevel="0" collapsed="false">
      <c r="A730" s="1" t="n">
        <v>29</v>
      </c>
      <c r="B730" s="1" t="n">
        <v>44221</v>
      </c>
      <c r="C730" s="1" t="n">
        <v>44317</v>
      </c>
      <c r="D730" s="1" t="n">
        <v>12</v>
      </c>
      <c r="E730" s="1" t="s">
        <v>53</v>
      </c>
      <c r="F730" s="1" t="n">
        <v>2014</v>
      </c>
      <c r="G730" s="2" t="n">
        <v>0.750763888888889</v>
      </c>
      <c r="H730" s="1" t="n">
        <v>104.0378</v>
      </c>
      <c r="I730" s="1" t="n">
        <v>10.307</v>
      </c>
      <c r="J730" s="1" t="n">
        <v>10.2983</v>
      </c>
      <c r="K730" s="1" t="n">
        <v>4.413</v>
      </c>
      <c r="L730" s="1" t="n">
        <v>0.043</v>
      </c>
      <c r="M730" s="1" t="n">
        <v>1.2129</v>
      </c>
      <c r="N730" s="1" t="n">
        <v>4.6182</v>
      </c>
      <c r="O730" s="1" t="n">
        <v>1.4886</v>
      </c>
      <c r="P730" s="1" t="n">
        <v>1.7637</v>
      </c>
      <c r="Q730" s="1" t="n">
        <v>0.8572</v>
      </c>
      <c r="R730" s="1" t="n">
        <v>2.7873</v>
      </c>
      <c r="S730" s="3" t="n">
        <v>1.3401</v>
      </c>
      <c r="T730" s="3" t="n">
        <v>0</v>
      </c>
      <c r="U730" s="1" t="n">
        <v>0.1035</v>
      </c>
      <c r="V730" s="1" t="n">
        <v>0.5583</v>
      </c>
      <c r="W730" s="1" t="n">
        <v>86.9724</v>
      </c>
      <c r="X730" s="1" t="n">
        <v>7.8844</v>
      </c>
      <c r="Y730" s="1" t="n">
        <v>33.42238</v>
      </c>
      <c r="Z730" s="1" t="n">
        <v>-117.9024</v>
      </c>
      <c r="AA730" s="1" t="n">
        <v>103.275</v>
      </c>
      <c r="AB730" s="1" t="n">
        <v>33.6474</v>
      </c>
      <c r="AC730" s="1" t="n">
        <v>33.6453</v>
      </c>
      <c r="AD730" s="1" t="n">
        <v>3.3899</v>
      </c>
      <c r="AE730" s="1" t="n">
        <v>53.5746</v>
      </c>
      <c r="AF730" s="1" t="n">
        <v>147.58</v>
      </c>
      <c r="AG730" s="1" t="n">
        <v>3.4008</v>
      </c>
      <c r="AH730" s="1" t="n">
        <v>148.0544</v>
      </c>
      <c r="AI730" s="1" t="n">
        <v>53.736</v>
      </c>
      <c r="AJ730" s="1" t="n">
        <v>25.8457</v>
      </c>
      <c r="AK730" s="1" t="n">
        <v>25.8455</v>
      </c>
      <c r="AL730" s="1" t="n">
        <v>10.2949</v>
      </c>
      <c r="AM730" s="1" t="n">
        <v>10.2862</v>
      </c>
      <c r="AN730" s="1" t="n">
        <v>1.0684</v>
      </c>
      <c r="AO730" s="1" t="n">
        <v>216.65</v>
      </c>
      <c r="AP730" s="1" t="n">
        <v>103</v>
      </c>
      <c r="AQ730" s="1" t="n">
        <v>10.279</v>
      </c>
      <c r="AR730" s="1" t="n">
        <v>33.6455</v>
      </c>
      <c r="AS730" s="1" t="n">
        <v>3.476</v>
      </c>
      <c r="AT730" s="1" t="n">
        <v>0.046</v>
      </c>
      <c r="AU730" s="1" t="n">
        <v>0.059</v>
      </c>
      <c r="AV730" s="1" t="n">
        <v>18.6</v>
      </c>
      <c r="AW730" s="1" t="n">
        <v>0.042</v>
      </c>
      <c r="AX730" s="1" t="n">
        <v>0.02</v>
      </c>
      <c r="AY730" s="1" t="n">
        <v>1.62</v>
      </c>
      <c r="AZ730" s="1" t="n">
        <v>19.1</v>
      </c>
      <c r="BA730" s="1" t="n">
        <v>151.78</v>
      </c>
    </row>
    <row r="731" customFormat="false" ht="15" hidden="false" customHeight="false" outlineLevel="0" collapsed="false">
      <c r="A731" s="1" t="n">
        <v>8</v>
      </c>
      <c r="B731" s="1" t="n">
        <v>51303</v>
      </c>
      <c r="C731" s="1" t="n">
        <v>51399</v>
      </c>
      <c r="D731" s="1" t="n">
        <v>7</v>
      </c>
      <c r="E731" s="1" t="s">
        <v>53</v>
      </c>
      <c r="F731" s="1" t="n">
        <v>2014</v>
      </c>
      <c r="G731" s="2" t="n">
        <v>0.797847222222222</v>
      </c>
      <c r="H731" s="1" t="n">
        <v>100.4686</v>
      </c>
      <c r="I731" s="1" t="n">
        <v>9.9749</v>
      </c>
      <c r="J731" s="1" t="n">
        <v>9.9848</v>
      </c>
      <c r="K731" s="1" t="n">
        <v>4.4174</v>
      </c>
      <c r="L731" s="1" t="n">
        <v>0.0389</v>
      </c>
      <c r="M731" s="1" t="n">
        <v>0.6863</v>
      </c>
      <c r="N731" s="1" t="n">
        <v>4.7755</v>
      </c>
      <c r="O731" s="1" t="n">
        <v>1.4812</v>
      </c>
      <c r="P731" s="1" t="n">
        <v>1.7554</v>
      </c>
      <c r="Q731" s="1" t="n">
        <v>0.9555</v>
      </c>
      <c r="R731" s="1" t="n">
        <v>2.771</v>
      </c>
      <c r="S731" s="3" t="n">
        <v>0.33536</v>
      </c>
      <c r="T731" s="3" t="n">
        <v>0</v>
      </c>
      <c r="U731" s="1" t="n">
        <v>0.0508</v>
      </c>
      <c r="V731" s="1" t="n">
        <v>0.5543</v>
      </c>
      <c r="W731" s="1" t="n">
        <v>87.0603</v>
      </c>
      <c r="X731" s="1" t="n">
        <v>7.8228</v>
      </c>
      <c r="Y731" s="1" t="n">
        <v>32.17994</v>
      </c>
      <c r="Z731" s="1" t="n">
        <v>-118.8949</v>
      </c>
      <c r="AA731" s="1" t="n">
        <v>99.743</v>
      </c>
      <c r="AB731" s="1" t="n">
        <v>33.6836</v>
      </c>
      <c r="AC731" s="1" t="n">
        <v>33.6817</v>
      </c>
      <c r="AD731" s="1" t="n">
        <v>3.3885</v>
      </c>
      <c r="AE731" s="1" t="n">
        <v>53.1793</v>
      </c>
      <c r="AF731" s="1" t="n">
        <v>147.504</v>
      </c>
      <c r="AG731" s="1" t="n">
        <v>3.4023</v>
      </c>
      <c r="AH731" s="1" t="n">
        <v>148.1086</v>
      </c>
      <c r="AI731" s="1" t="n">
        <v>53.408</v>
      </c>
      <c r="AJ731" s="1" t="n">
        <v>25.9302</v>
      </c>
      <c r="AK731" s="1" t="n">
        <v>25.927</v>
      </c>
      <c r="AL731" s="1" t="n">
        <v>9.9635</v>
      </c>
      <c r="AM731" s="1" t="n">
        <v>9.9734</v>
      </c>
      <c r="AN731" s="1" t="n">
        <v>1.0561</v>
      </c>
      <c r="AO731" s="1" t="n">
        <v>208.48</v>
      </c>
      <c r="AP731" s="1" t="n">
        <v>100</v>
      </c>
      <c r="AQ731" s="1" t="n">
        <v>9.987</v>
      </c>
      <c r="AR731" s="1" t="n">
        <v>33.6734</v>
      </c>
      <c r="AS731" s="1" t="n">
        <v>3.475</v>
      </c>
      <c r="AT731" s="1" t="n">
        <v>0.032</v>
      </c>
      <c r="AU731" s="1" t="n">
        <v>0.04</v>
      </c>
      <c r="AV731" s="1" t="n">
        <v>20.4</v>
      </c>
      <c r="AW731" s="1" t="n">
        <v>0.057</v>
      </c>
      <c r="AX731" s="1" t="n">
        <v>0.14</v>
      </c>
      <c r="AY731" s="1" t="n">
        <v>1.66</v>
      </c>
      <c r="AZ731" s="1" t="n">
        <v>20.48</v>
      </c>
      <c r="BA731" s="1" t="n">
        <v>151.66</v>
      </c>
    </row>
    <row r="732" customFormat="false" ht="15" hidden="false" customHeight="false" outlineLevel="0" collapsed="false">
      <c r="A732" s="1" t="n">
        <v>65</v>
      </c>
      <c r="B732" s="1" t="n">
        <v>52360</v>
      </c>
      <c r="C732" s="1" t="n">
        <v>52456</v>
      </c>
      <c r="D732" s="1" t="n">
        <v>20</v>
      </c>
      <c r="E732" s="1" t="s">
        <v>53</v>
      </c>
      <c r="F732" s="1" t="n">
        <v>2014</v>
      </c>
      <c r="G732" s="2" t="n">
        <v>0.419305555555556</v>
      </c>
      <c r="H732" s="1" t="n">
        <v>60.5025</v>
      </c>
      <c r="I732" s="1" t="n">
        <v>10.4799</v>
      </c>
      <c r="J732" s="1" t="n">
        <v>10.4822</v>
      </c>
      <c r="K732" s="1" t="n">
        <v>4.3767</v>
      </c>
      <c r="L732" s="1" t="n">
        <v>0.0444</v>
      </c>
      <c r="M732" s="1" t="n">
        <v>0.0012</v>
      </c>
      <c r="N732" s="1" t="n">
        <v>4.6693</v>
      </c>
      <c r="O732" s="1" t="n">
        <v>1.4919</v>
      </c>
      <c r="P732" s="1" t="n">
        <v>1.7515</v>
      </c>
      <c r="Q732" s="1" t="n">
        <v>0.8664</v>
      </c>
      <c r="R732" s="1" t="n">
        <v>2.7924</v>
      </c>
      <c r="S732" s="3" t="n">
        <v>1E-012</v>
      </c>
      <c r="T732" s="3" t="n">
        <v>0</v>
      </c>
      <c r="U732" s="1" t="n">
        <v>0.1226</v>
      </c>
      <c r="V732" s="1" t="n">
        <v>0.5918</v>
      </c>
      <c r="W732" s="1" t="n">
        <v>86.2473</v>
      </c>
      <c r="X732" s="1" t="n">
        <v>7.903</v>
      </c>
      <c r="Y732" s="1" t="n">
        <v>34.89012</v>
      </c>
      <c r="Z732" s="1" t="n">
        <v>-121.1976</v>
      </c>
      <c r="AA732" s="1" t="n">
        <v>60.058</v>
      </c>
      <c r="AB732" s="1" t="n">
        <v>33.6291</v>
      </c>
      <c r="AC732" s="1" t="n">
        <v>33.6281</v>
      </c>
      <c r="AD732" s="1" t="n">
        <v>3.3599</v>
      </c>
      <c r="AE732" s="1" t="n">
        <v>53.2924</v>
      </c>
      <c r="AF732" s="1" t="n">
        <v>146.279</v>
      </c>
      <c r="AG732" s="1" t="n">
        <v>3.3362</v>
      </c>
      <c r="AH732" s="1" t="n">
        <v>145.2463</v>
      </c>
      <c r="AI732" s="1" t="n">
        <v>52.9183</v>
      </c>
      <c r="AJ732" s="1" t="n">
        <v>25.8007</v>
      </c>
      <c r="AK732" s="1" t="n">
        <v>25.7996</v>
      </c>
      <c r="AL732" s="1" t="n">
        <v>10.4729</v>
      </c>
      <c r="AM732" s="1" t="n">
        <v>10.4751</v>
      </c>
      <c r="AN732" s="1" t="n">
        <v>1.1023</v>
      </c>
      <c r="AO732" s="1" t="n">
        <v>219.98</v>
      </c>
      <c r="AP732" s="1" t="n">
        <v>60</v>
      </c>
      <c r="AQ732" s="1" t="n">
        <v>10.469</v>
      </c>
      <c r="AR732" s="1" t="n">
        <v>33.6265</v>
      </c>
      <c r="AS732" s="1" t="n">
        <v>3.469</v>
      </c>
      <c r="AT732" s="1" t="n">
        <v>0.11</v>
      </c>
      <c r="AU732" s="1" t="n">
        <v>0.181</v>
      </c>
      <c r="AV732" s="1" t="n">
        <v>19.4</v>
      </c>
      <c r="AW732" s="1" t="n">
        <v>0.097</v>
      </c>
      <c r="AX732" s="1" t="n">
        <v>0.06</v>
      </c>
      <c r="AY732" s="1" t="n">
        <v>1.59</v>
      </c>
      <c r="AZ732" s="1" t="n">
        <v>19.16</v>
      </c>
      <c r="BA732" s="1" t="n">
        <v>151.41</v>
      </c>
    </row>
    <row r="733" customFormat="false" ht="15" hidden="false" customHeight="false" outlineLevel="0" collapsed="false">
      <c r="A733" s="1" t="n">
        <v>43</v>
      </c>
      <c r="B733" s="1" t="n">
        <v>42029</v>
      </c>
      <c r="C733" s="1" t="n">
        <v>42125</v>
      </c>
      <c r="D733" s="1" t="n">
        <v>15</v>
      </c>
      <c r="E733" s="1" t="s">
        <v>53</v>
      </c>
      <c r="F733" s="1" t="n">
        <v>2014</v>
      </c>
      <c r="G733" s="2" t="n">
        <v>0.140474537037037</v>
      </c>
      <c r="H733" s="1" t="n">
        <v>171.3679</v>
      </c>
      <c r="I733" s="1" t="n">
        <v>9.3066</v>
      </c>
      <c r="J733" s="1" t="n">
        <v>9.3094</v>
      </c>
      <c r="K733" s="1" t="n">
        <v>4.4144</v>
      </c>
      <c r="L733" s="1" t="n">
        <v>0.034</v>
      </c>
      <c r="M733" s="1" t="n">
        <v>0.0012</v>
      </c>
      <c r="N733" s="1" t="n">
        <v>4.4623</v>
      </c>
      <c r="O733" s="1" t="n">
        <v>1.4421</v>
      </c>
      <c r="P733" s="1" t="n">
        <v>1.7057</v>
      </c>
      <c r="Q733" s="1" t="n">
        <v>0.9678</v>
      </c>
      <c r="R733" s="1" t="n">
        <v>2.7814</v>
      </c>
      <c r="S733" s="3" t="n">
        <v>1E-012</v>
      </c>
      <c r="T733" s="3" t="n">
        <v>0</v>
      </c>
      <c r="U733" s="1" t="s">
        <v>54</v>
      </c>
      <c r="V733" s="1" t="n">
        <v>0.557</v>
      </c>
      <c r="W733" s="1" t="n">
        <v>87.0019</v>
      </c>
      <c r="X733" s="1" t="n">
        <v>7.865</v>
      </c>
      <c r="Y733" s="1" t="n">
        <v>31.98922</v>
      </c>
      <c r="Z733" s="1" t="n">
        <v>-122.3988</v>
      </c>
      <c r="AA733" s="1" t="n">
        <v>170.103</v>
      </c>
      <c r="AB733" s="1" t="n">
        <v>33.7207</v>
      </c>
      <c r="AC733" s="1" t="n">
        <v>33.7181</v>
      </c>
      <c r="AD733" s="1" t="n">
        <v>3.3412</v>
      </c>
      <c r="AE733" s="1" t="n">
        <v>51.688</v>
      </c>
      <c r="AF733" s="1" t="n">
        <v>145.425</v>
      </c>
      <c r="AG733" s="1" t="n">
        <v>3.353</v>
      </c>
      <c r="AH733" s="1" t="n">
        <v>145.941</v>
      </c>
      <c r="AI733" s="1" t="n">
        <v>51.8735</v>
      </c>
      <c r="AJ733" s="1" t="n">
        <v>26.0705</v>
      </c>
      <c r="AK733" s="1" t="n">
        <v>26.068</v>
      </c>
      <c r="AL733" s="1" t="n">
        <v>9.2879</v>
      </c>
      <c r="AM733" s="1" t="n">
        <v>9.2907</v>
      </c>
      <c r="AN733" s="1" t="n">
        <v>1.2392</v>
      </c>
      <c r="AO733" s="1" t="n">
        <v>196.47</v>
      </c>
      <c r="AP733" s="1" t="n">
        <v>170</v>
      </c>
      <c r="AQ733" s="1" t="n">
        <v>9.187</v>
      </c>
      <c r="AR733" s="1" t="n">
        <v>33.7036</v>
      </c>
      <c r="AS733" s="1" t="n">
        <v>3.452</v>
      </c>
      <c r="AT733" s="1" t="n">
        <v>0.006</v>
      </c>
      <c r="AU733" s="1" t="n">
        <v>0.025</v>
      </c>
      <c r="AV733" s="1" t="n">
        <v>22.9</v>
      </c>
      <c r="AW733" s="1" t="n">
        <v>0.01</v>
      </c>
      <c r="AX733" s="1" t="n">
        <v>0.08</v>
      </c>
      <c r="AY733" s="1" t="n">
        <v>1.78</v>
      </c>
      <c r="AZ733" s="1" t="n">
        <v>23.46</v>
      </c>
      <c r="BA733" s="1" t="n">
        <v>150.71</v>
      </c>
    </row>
    <row r="734" customFormat="false" ht="15" hidden="false" customHeight="false" outlineLevel="0" collapsed="false">
      <c r="A734" s="1" t="n">
        <v>38</v>
      </c>
      <c r="B734" s="1" t="n">
        <v>6404</v>
      </c>
      <c r="C734" s="1" t="n">
        <v>6500</v>
      </c>
      <c r="D734" s="1" t="n">
        <v>13</v>
      </c>
      <c r="E734" s="1" t="s">
        <v>53</v>
      </c>
      <c r="F734" s="1" t="n">
        <v>2014</v>
      </c>
      <c r="G734" s="2" t="n">
        <v>0.909351851851852</v>
      </c>
      <c r="H734" s="1" t="n">
        <v>69.9051</v>
      </c>
      <c r="I734" s="1" t="n">
        <v>10.343</v>
      </c>
      <c r="J734" s="1" t="n">
        <v>10.3407</v>
      </c>
      <c r="K734" s="1" t="n">
        <v>4.3756</v>
      </c>
      <c r="L734" s="1" t="n">
        <v>0.0619</v>
      </c>
      <c r="M734" s="1" t="n">
        <v>1.1404</v>
      </c>
      <c r="N734" s="1" t="n">
        <v>0.4299</v>
      </c>
      <c r="O734" s="1" t="n">
        <v>1.502</v>
      </c>
      <c r="P734" s="1" t="n">
        <v>1.7681</v>
      </c>
      <c r="Q734" s="1" t="n">
        <v>0.8422</v>
      </c>
      <c r="R734" s="1" t="n">
        <v>2.84</v>
      </c>
      <c r="S734" s="3" t="n">
        <v>1.1205</v>
      </c>
      <c r="T734" s="3" t="n">
        <v>0</v>
      </c>
      <c r="U734" s="1" t="n">
        <v>0.3493</v>
      </c>
      <c r="V734" s="1" t="n">
        <v>0.5928</v>
      </c>
      <c r="W734" s="1" t="n">
        <v>86.2266</v>
      </c>
      <c r="X734" s="1" t="n">
        <v>8.086</v>
      </c>
      <c r="Y734" s="1" t="n">
        <v>33.32129</v>
      </c>
      <c r="Z734" s="1" t="n">
        <v>-119.6651</v>
      </c>
      <c r="AA734" s="1" t="n">
        <v>69.399</v>
      </c>
      <c r="AB734" s="1" t="n">
        <v>33.6507</v>
      </c>
      <c r="AC734" s="1" t="n">
        <v>33.6505</v>
      </c>
      <c r="AD734" s="1" t="n">
        <v>3.4062</v>
      </c>
      <c r="AE734" s="1" t="n">
        <v>53.8748</v>
      </c>
      <c r="AF734" s="1" t="n">
        <v>148.289</v>
      </c>
      <c r="AG734" s="1" t="n">
        <v>3.3917</v>
      </c>
      <c r="AH734" s="1" t="n">
        <v>147.6571</v>
      </c>
      <c r="AI734" s="1" t="n">
        <v>53.6426</v>
      </c>
      <c r="AJ734" s="1" t="n">
        <v>25.8414</v>
      </c>
      <c r="AK734" s="1" t="n">
        <v>25.8416</v>
      </c>
      <c r="AL734" s="1" t="n">
        <v>10.3349</v>
      </c>
      <c r="AM734" s="1" t="n">
        <v>10.3326</v>
      </c>
      <c r="AN734" s="1" t="n">
        <v>0.2362</v>
      </c>
      <c r="AO734" s="1" t="n">
        <v>216.31</v>
      </c>
      <c r="AP734" s="1" t="n">
        <v>70</v>
      </c>
      <c r="AQ734" s="1" t="n">
        <v>10.327</v>
      </c>
      <c r="AR734" s="1" t="n">
        <v>33.65</v>
      </c>
      <c r="AS734" s="1" t="n">
        <v>3.452</v>
      </c>
      <c r="AT734" s="1" t="n">
        <v>0.183</v>
      </c>
      <c r="AU734" s="1" t="n">
        <v>0.197</v>
      </c>
      <c r="AV734" s="1" t="n">
        <v>20.1</v>
      </c>
      <c r="AW734" s="1" t="n">
        <v>0.127</v>
      </c>
      <c r="AX734" s="1" t="n">
        <v>0.2</v>
      </c>
      <c r="AY734" s="1" t="n">
        <v>1.66</v>
      </c>
      <c r="AZ734" s="1" t="n">
        <v>20.33</v>
      </c>
      <c r="BA734" s="1" t="n">
        <v>150.67</v>
      </c>
    </row>
    <row r="735" customFormat="false" ht="15" hidden="false" customHeight="false" outlineLevel="0" collapsed="false">
      <c r="A735" s="1" t="n">
        <v>35</v>
      </c>
      <c r="B735" s="1" t="n">
        <v>51832</v>
      </c>
      <c r="C735" s="1" t="n">
        <v>51928</v>
      </c>
      <c r="D735" s="1" t="n">
        <v>13</v>
      </c>
      <c r="E735" s="1" t="s">
        <v>53</v>
      </c>
      <c r="F735" s="1" t="n">
        <v>2014</v>
      </c>
      <c r="G735" s="2" t="n">
        <v>0.368287037037037</v>
      </c>
      <c r="H735" s="1" t="n">
        <v>85.4722</v>
      </c>
      <c r="I735" s="1" t="n">
        <v>10.6075</v>
      </c>
      <c r="J735" s="1" t="n">
        <v>10.6061</v>
      </c>
      <c r="K735" s="1" t="n">
        <v>4.3906</v>
      </c>
      <c r="L735" s="1" t="n">
        <v>0.0589</v>
      </c>
      <c r="M735" s="1" t="n">
        <v>0.0011</v>
      </c>
      <c r="N735" s="1" t="n">
        <v>4.9338</v>
      </c>
      <c r="O735" s="1" t="n">
        <v>1.4829</v>
      </c>
      <c r="P735" s="1" t="n">
        <v>1.7481</v>
      </c>
      <c r="Q735" s="1" t="n">
        <v>0.8145</v>
      </c>
      <c r="R735" s="1" t="n">
        <v>2.79</v>
      </c>
      <c r="S735" s="3" t="n">
        <v>1E-012</v>
      </c>
      <c r="T735" s="3" t="n">
        <v>0</v>
      </c>
      <c r="U735" s="1" t="n">
        <v>0.3113</v>
      </c>
      <c r="V735" s="1" t="n">
        <v>0.5789</v>
      </c>
      <c r="W735" s="1" t="n">
        <v>86.5255</v>
      </c>
      <c r="X735" s="1" t="n">
        <v>7.894</v>
      </c>
      <c r="Y735" s="1" t="n">
        <v>33.82375</v>
      </c>
      <c r="Z735" s="1" t="n">
        <v>-118.6298</v>
      </c>
      <c r="AA735" s="1" t="n">
        <v>84.846</v>
      </c>
      <c r="AB735" s="1" t="n">
        <v>33.6167</v>
      </c>
      <c r="AC735" s="1" t="n">
        <v>33.6158</v>
      </c>
      <c r="AD735" s="1" t="n">
        <v>3.3381</v>
      </c>
      <c r="AE735" s="1" t="n">
        <v>53.0881</v>
      </c>
      <c r="AF735" s="1" t="n">
        <v>145.334</v>
      </c>
      <c r="AG735" s="1" t="n">
        <v>3.339</v>
      </c>
      <c r="AH735" s="1" t="n">
        <v>145.3748</v>
      </c>
      <c r="AI735" s="1" t="n">
        <v>53.101</v>
      </c>
      <c r="AJ735" s="1" t="n">
        <v>25.7694</v>
      </c>
      <c r="AK735" s="1" t="n">
        <v>25.769</v>
      </c>
      <c r="AL735" s="1" t="n">
        <v>10.5974</v>
      </c>
      <c r="AM735" s="1" t="n">
        <v>10.596</v>
      </c>
      <c r="AN735" s="1" t="n">
        <v>1.1702</v>
      </c>
      <c r="AO735" s="1" t="n">
        <v>223.54</v>
      </c>
      <c r="AP735" s="1" t="n">
        <v>85</v>
      </c>
      <c r="AQ735" s="1" t="n">
        <v>10.594</v>
      </c>
      <c r="AR735" s="1" t="n">
        <v>33.6126</v>
      </c>
      <c r="AS735" s="1" t="n">
        <v>3.447</v>
      </c>
      <c r="AT735" s="1" t="n">
        <v>0.151</v>
      </c>
      <c r="AU735" s="1" t="n">
        <v>0.184</v>
      </c>
      <c r="AV735" s="1" t="n">
        <v>19.1</v>
      </c>
      <c r="AW735" s="1" t="n">
        <v>0.046</v>
      </c>
      <c r="AX735" s="1" t="n">
        <v>0.02</v>
      </c>
      <c r="AY735" s="1" t="n">
        <v>1.59</v>
      </c>
      <c r="AZ735" s="1" t="n">
        <v>18.26</v>
      </c>
      <c r="BA735" s="1" t="n">
        <v>150.44</v>
      </c>
    </row>
    <row r="736" customFormat="false" ht="15" hidden="false" customHeight="false" outlineLevel="0" collapsed="false">
      <c r="A736" s="1" t="n">
        <v>49</v>
      </c>
      <c r="B736" s="1" t="n">
        <v>40017</v>
      </c>
      <c r="C736" s="1" t="n">
        <v>40113</v>
      </c>
      <c r="D736" s="1" t="n">
        <v>16</v>
      </c>
      <c r="E736" s="1" t="s">
        <v>53</v>
      </c>
      <c r="F736" s="1" t="n">
        <v>2014</v>
      </c>
      <c r="G736" s="2" t="n">
        <v>0.597719907407407</v>
      </c>
      <c r="H736" s="1" t="n">
        <v>140.1395</v>
      </c>
      <c r="I736" s="1" t="n">
        <v>9.799</v>
      </c>
      <c r="J736" s="1" t="n">
        <v>9.7999</v>
      </c>
      <c r="K736" s="1" t="n">
        <v>4.4147</v>
      </c>
      <c r="L736" s="1" t="n">
        <v>0.0346</v>
      </c>
      <c r="M736" s="1" t="n">
        <v>0.0012</v>
      </c>
      <c r="N736" s="1" t="n">
        <v>4.6368</v>
      </c>
      <c r="O736" s="1" t="n">
        <v>1.4643</v>
      </c>
      <c r="P736" s="1" t="n">
        <v>1.7297</v>
      </c>
      <c r="Q736" s="1" t="n">
        <v>0.9488</v>
      </c>
      <c r="R736" s="1" t="n">
        <v>2.7814</v>
      </c>
      <c r="S736" s="3" t="n">
        <v>1E-012</v>
      </c>
      <c r="T736" s="3" t="n">
        <v>0</v>
      </c>
      <c r="U736" s="1" t="n">
        <v>0.0053</v>
      </c>
      <c r="V736" s="1" t="n">
        <v>0.5567</v>
      </c>
      <c r="W736" s="1" t="n">
        <v>87.007</v>
      </c>
      <c r="X736" s="1" t="n">
        <v>7.863</v>
      </c>
      <c r="Y736" s="1" t="n">
        <v>32.91186</v>
      </c>
      <c r="Z736" s="1" t="n">
        <v>-122.1279</v>
      </c>
      <c r="AA736" s="1" t="n">
        <v>139.105</v>
      </c>
      <c r="AB736" s="1" t="n">
        <v>33.6209</v>
      </c>
      <c r="AC736" s="1" t="n">
        <v>33.6203</v>
      </c>
      <c r="AD736" s="1" t="n">
        <v>3.3559</v>
      </c>
      <c r="AE736" s="1" t="n">
        <v>52.4453</v>
      </c>
      <c r="AF736" s="1" t="n">
        <v>146.088</v>
      </c>
      <c r="AG736" s="1" t="n">
        <v>3.3619</v>
      </c>
      <c r="AH736" s="1" t="n">
        <v>146.3518</v>
      </c>
      <c r="AI736" s="1" t="n">
        <v>52.5408</v>
      </c>
      <c r="AJ736" s="1" t="n">
        <v>25.9113</v>
      </c>
      <c r="AK736" s="1" t="n">
        <v>25.9108</v>
      </c>
      <c r="AL736" s="1" t="n">
        <v>9.7833</v>
      </c>
      <c r="AM736" s="1" t="n">
        <v>9.7842</v>
      </c>
      <c r="AN736" s="1" t="n">
        <v>1.0964</v>
      </c>
      <c r="AO736" s="1" t="n">
        <v>211.07</v>
      </c>
      <c r="AP736" s="1" t="n">
        <v>139</v>
      </c>
      <c r="AQ736" s="1" t="n">
        <v>9.798</v>
      </c>
      <c r="AR736" s="1" t="n">
        <v>33.6207</v>
      </c>
      <c r="AS736" s="1" t="n">
        <v>3.431</v>
      </c>
      <c r="AT736" s="1" t="n">
        <v>0.015</v>
      </c>
      <c r="AU736" s="1" t="n">
        <v>0.033</v>
      </c>
      <c r="AV736" s="1" t="n">
        <v>22.2</v>
      </c>
      <c r="AW736" s="1" t="n">
        <v>0.022</v>
      </c>
      <c r="AX736" s="1" t="n">
        <v>0.01</v>
      </c>
      <c r="AY736" s="1" t="n">
        <v>1.78</v>
      </c>
      <c r="AZ736" s="1" t="n">
        <v>21.32</v>
      </c>
      <c r="BA736" s="1" t="n">
        <v>149.8</v>
      </c>
    </row>
    <row r="737" customFormat="false" ht="15" hidden="false" customHeight="false" outlineLevel="0" collapsed="false">
      <c r="A737" s="1" t="n">
        <v>63</v>
      </c>
      <c r="B737" s="1" t="n">
        <v>46954</v>
      </c>
      <c r="C737" s="1" t="n">
        <v>47050</v>
      </c>
      <c r="D737" s="1" t="n">
        <v>19</v>
      </c>
      <c r="E737" s="1" t="s">
        <v>53</v>
      </c>
      <c r="F737" s="1" t="n">
        <v>2014</v>
      </c>
      <c r="G737" s="2" t="n">
        <v>0.992418981481482</v>
      </c>
      <c r="H737" s="1" t="n">
        <v>69.6877</v>
      </c>
      <c r="I737" s="1" t="n">
        <v>10.2023</v>
      </c>
      <c r="J737" s="1" t="n">
        <v>10.2046</v>
      </c>
      <c r="K737" s="1" t="n">
        <v>4.3961</v>
      </c>
      <c r="L737" s="1" t="n">
        <v>0.0715</v>
      </c>
      <c r="M737" s="1" t="n">
        <v>0.7056</v>
      </c>
      <c r="N737" s="1" t="n">
        <v>4.934</v>
      </c>
      <c r="O737" s="1" t="n">
        <v>1.4776</v>
      </c>
      <c r="P737" s="1" t="n">
        <v>1.7011</v>
      </c>
      <c r="Q737" s="1" t="n">
        <v>0.8727</v>
      </c>
      <c r="R737" s="1" t="n">
        <v>2.7912</v>
      </c>
      <c r="S737" s="3" t="n">
        <v>0.35471</v>
      </c>
      <c r="T737" s="3" t="n">
        <v>0</v>
      </c>
      <c r="U737" s="1" t="n">
        <v>0.4748</v>
      </c>
      <c r="V737" s="1" t="n">
        <v>0.5739</v>
      </c>
      <c r="W737" s="1" t="n">
        <v>86.6347</v>
      </c>
      <c r="X737" s="1" t="n">
        <v>7.9</v>
      </c>
      <c r="Y737" s="1" t="n">
        <v>34.32039</v>
      </c>
      <c r="Z737" s="1" t="n">
        <v>-120.8005</v>
      </c>
      <c r="AA737" s="1" t="n">
        <v>69.177</v>
      </c>
      <c r="AB737" s="1" t="n">
        <v>33.6568</v>
      </c>
      <c r="AC737" s="1" t="n">
        <v>33.6557</v>
      </c>
      <c r="AD737" s="1" t="n">
        <v>3.3398</v>
      </c>
      <c r="AE737" s="1" t="n">
        <v>52.6659</v>
      </c>
      <c r="AF737" s="1" t="n">
        <v>145.394</v>
      </c>
      <c r="AG737" s="1" t="n">
        <v>3.2267</v>
      </c>
      <c r="AH737" s="1" t="n">
        <v>140.4714</v>
      </c>
      <c r="AI737" s="1" t="n">
        <v>50.885</v>
      </c>
      <c r="AJ737" s="1" t="n">
        <v>25.8703</v>
      </c>
      <c r="AK737" s="1" t="n">
        <v>25.869</v>
      </c>
      <c r="AL737" s="1" t="n">
        <v>10.1943</v>
      </c>
      <c r="AM737" s="1" t="n">
        <v>10.1966</v>
      </c>
      <c r="AN737" s="1" t="n">
        <v>1.0682</v>
      </c>
      <c r="AO737" s="1" t="n">
        <v>213.55</v>
      </c>
      <c r="AP737" s="1" t="n">
        <v>69</v>
      </c>
      <c r="AQ737" s="1" t="n">
        <v>10.196</v>
      </c>
      <c r="AR737" s="1" t="n">
        <v>33.6554</v>
      </c>
      <c r="AS737" s="1" t="n">
        <v>3.43</v>
      </c>
      <c r="AT737" s="1" t="n">
        <v>0.206</v>
      </c>
      <c r="AU737" s="1" t="n">
        <v>0.172</v>
      </c>
      <c r="AV737" s="1" t="n">
        <v>20.5</v>
      </c>
      <c r="AW737" s="1" t="n">
        <v>0.083</v>
      </c>
      <c r="AX737" s="1" t="n">
        <v>0.13</v>
      </c>
      <c r="AY737" s="1" t="n">
        <v>1.66</v>
      </c>
      <c r="AZ737" s="1" t="n">
        <v>20.29</v>
      </c>
      <c r="BA737" s="1" t="n">
        <v>149.73</v>
      </c>
    </row>
    <row r="738" customFormat="false" ht="15" hidden="false" customHeight="false" outlineLevel="0" collapsed="false">
      <c r="A738" s="1" t="n">
        <v>45</v>
      </c>
      <c r="B738" s="1" t="n">
        <v>37703</v>
      </c>
      <c r="C738" s="1" t="n">
        <v>37799</v>
      </c>
      <c r="D738" s="1" t="n">
        <v>15</v>
      </c>
      <c r="E738" s="1" t="s">
        <v>53</v>
      </c>
      <c r="F738" s="1" t="n">
        <v>2014</v>
      </c>
      <c r="G738" s="2" t="n">
        <v>0.685960648148148</v>
      </c>
      <c r="H738" s="1" t="n">
        <v>201.3584</v>
      </c>
      <c r="I738" s="1" t="n">
        <v>8.8204</v>
      </c>
      <c r="J738" s="1" t="n">
        <v>8.8222</v>
      </c>
      <c r="K738" s="1" t="n">
        <v>4.4225</v>
      </c>
      <c r="L738" s="1" t="n">
        <v>0.0333</v>
      </c>
      <c r="M738" s="1" t="n">
        <v>0.0008</v>
      </c>
      <c r="N738" s="1" t="n">
        <v>4.9284</v>
      </c>
      <c r="O738" s="1" t="n">
        <v>1.416</v>
      </c>
      <c r="P738" s="1" t="n">
        <v>1.6681</v>
      </c>
      <c r="Q738" s="1" t="n">
        <v>1.0492</v>
      </c>
      <c r="R738" s="1" t="n">
        <v>2.7827</v>
      </c>
      <c r="S738" s="3" t="n">
        <v>1E-012</v>
      </c>
      <c r="T738" s="3" t="n">
        <v>0</v>
      </c>
      <c r="U738" s="1" t="s">
        <v>54</v>
      </c>
      <c r="V738" s="1" t="n">
        <v>0.5496</v>
      </c>
      <c r="W738" s="1" t="n">
        <v>87.1616</v>
      </c>
      <c r="X738" s="1" t="n">
        <v>7.871</v>
      </c>
      <c r="Y738" s="1" t="n">
        <v>31.32618</v>
      </c>
      <c r="Z738" s="1" t="n">
        <v>-123.7383</v>
      </c>
      <c r="AA738" s="1" t="n">
        <v>199.869</v>
      </c>
      <c r="AB738" s="1" t="n">
        <v>33.8647</v>
      </c>
      <c r="AC738" s="1" t="n">
        <v>33.8634</v>
      </c>
      <c r="AD738" s="1" t="n">
        <v>3.2837</v>
      </c>
      <c r="AE738" s="1" t="n">
        <v>50.3027</v>
      </c>
      <c r="AF738" s="1" t="n">
        <v>142.897</v>
      </c>
      <c r="AG738" s="1" t="n">
        <v>3.2835</v>
      </c>
      <c r="AH738" s="1" t="n">
        <v>142.8891</v>
      </c>
      <c r="AI738" s="1" t="n">
        <v>50.3013</v>
      </c>
      <c r="AJ738" s="1" t="n">
        <v>26.2608</v>
      </c>
      <c r="AK738" s="1" t="n">
        <v>26.2595</v>
      </c>
      <c r="AL738" s="1" t="n">
        <v>8.7991</v>
      </c>
      <c r="AM738" s="1" t="n">
        <v>8.8009</v>
      </c>
      <c r="AN738" s="1" t="n">
        <v>1.1988</v>
      </c>
      <c r="AO738" s="1" t="n">
        <v>178.85</v>
      </c>
      <c r="AP738" s="1" t="n">
        <v>200</v>
      </c>
      <c r="AQ738" s="1" t="n">
        <v>8.761</v>
      </c>
      <c r="AR738" s="1" t="n">
        <v>33.8609</v>
      </c>
      <c r="AS738" s="1" t="n">
        <v>3.427</v>
      </c>
      <c r="AT738" s="1" t="n">
        <v>0.002</v>
      </c>
      <c r="AU738" s="1" t="n">
        <v>0.017</v>
      </c>
      <c r="AV738" s="1" t="n">
        <v>24.1</v>
      </c>
      <c r="AW738" s="1" t="n">
        <v>0.001</v>
      </c>
      <c r="AX738" s="1" t="n">
        <v>0.02</v>
      </c>
      <c r="AY738" s="1" t="n">
        <v>1.81</v>
      </c>
      <c r="AZ738" s="1" t="n">
        <v>27.01</v>
      </c>
      <c r="BA738" s="1" t="n">
        <v>149.62</v>
      </c>
    </row>
    <row r="739" customFormat="false" ht="15" hidden="false" customHeight="false" outlineLevel="0" collapsed="false">
      <c r="A739" s="1" t="n">
        <v>62</v>
      </c>
      <c r="B739" s="1" t="n">
        <v>10430</v>
      </c>
      <c r="C739" s="1" t="n">
        <v>10526</v>
      </c>
      <c r="D739" s="1" t="n">
        <v>19</v>
      </c>
      <c r="E739" s="1" t="s">
        <v>53</v>
      </c>
      <c r="F739" s="1" t="n">
        <v>2014</v>
      </c>
      <c r="G739" s="2" t="n">
        <v>0.740775462962963</v>
      </c>
      <c r="H739" s="1" t="n">
        <v>70.4485</v>
      </c>
      <c r="I739" s="1" t="n">
        <v>10.2685</v>
      </c>
      <c r="J739" s="1" t="n">
        <v>10.2721</v>
      </c>
      <c r="K739" s="1" t="n">
        <v>4.3792</v>
      </c>
      <c r="L739" s="1" t="n">
        <v>0.0571</v>
      </c>
      <c r="M739" s="1" t="n">
        <v>1.1042</v>
      </c>
      <c r="N739" s="1" t="n">
        <v>1.4704</v>
      </c>
      <c r="O739" s="1" t="n">
        <v>1.48</v>
      </c>
      <c r="P739" s="1" t="n">
        <v>1.7372</v>
      </c>
      <c r="Q739" s="1" t="n">
        <v>0.7869</v>
      </c>
      <c r="R739" s="1" t="n">
        <v>2.816</v>
      </c>
      <c r="S739" s="3" t="n">
        <v>1.0236</v>
      </c>
      <c r="T739" s="3" t="n">
        <v>0</v>
      </c>
      <c r="U739" s="1" t="n">
        <v>0.2876</v>
      </c>
      <c r="V739" s="1" t="n">
        <v>0.5894</v>
      </c>
      <c r="W739" s="1" t="n">
        <v>86.2987</v>
      </c>
      <c r="X739" s="1" t="n">
        <v>7.9946</v>
      </c>
      <c r="Y739" s="1" t="n">
        <v>33.87849</v>
      </c>
      <c r="Z739" s="1" t="n">
        <v>-120.1357</v>
      </c>
      <c r="AA739" s="1" t="n">
        <v>69.935</v>
      </c>
      <c r="AB739" s="1" t="n">
        <v>33.672</v>
      </c>
      <c r="AC739" s="1" t="n">
        <v>33.6707</v>
      </c>
      <c r="AD739" s="1" t="n">
        <v>3.3392</v>
      </c>
      <c r="AE739" s="1" t="n">
        <v>52.7367</v>
      </c>
      <c r="AF739" s="1" t="n">
        <v>145.367</v>
      </c>
      <c r="AG739" s="1" t="n">
        <v>3.3119</v>
      </c>
      <c r="AH739" s="1" t="n">
        <v>144.1786</v>
      </c>
      <c r="AI739" s="1" t="n">
        <v>52.3093</v>
      </c>
      <c r="AJ739" s="1" t="n">
        <v>25.8708</v>
      </c>
      <c r="AK739" s="1" t="n">
        <v>25.8691</v>
      </c>
      <c r="AL739" s="1" t="n">
        <v>10.2604</v>
      </c>
      <c r="AM739" s="1" t="n">
        <v>10.264</v>
      </c>
      <c r="AN739" s="1" t="n">
        <v>0.2574</v>
      </c>
      <c r="AO739" s="1" t="n">
        <v>213.52</v>
      </c>
      <c r="AP739" s="1" t="n">
        <v>70</v>
      </c>
      <c r="AQ739" s="1" t="n">
        <v>10.235</v>
      </c>
      <c r="AR739" s="1" t="n">
        <v>33.669</v>
      </c>
      <c r="AS739" s="1" t="n">
        <v>3.423</v>
      </c>
      <c r="AT739" s="1" t="n">
        <v>0.138</v>
      </c>
      <c r="AU739" s="1" t="n">
        <v>0.12</v>
      </c>
      <c r="AV739" s="1" t="n">
        <v>20</v>
      </c>
      <c r="AW739" s="1" t="n">
        <v>0.106</v>
      </c>
      <c r="AX739" s="1" t="n">
        <v>0.06</v>
      </c>
      <c r="AY739" s="1" t="n">
        <v>1.66</v>
      </c>
      <c r="AZ739" s="1" t="n">
        <v>20.6</v>
      </c>
      <c r="BA739" s="1" t="n">
        <v>149.44</v>
      </c>
    </row>
    <row r="740" customFormat="false" ht="15" hidden="false" customHeight="false" outlineLevel="0" collapsed="false">
      <c r="A740" s="1" t="n">
        <v>3</v>
      </c>
      <c r="B740" s="1" t="n">
        <v>60627</v>
      </c>
      <c r="C740" s="1" t="n">
        <v>60723</v>
      </c>
      <c r="D740" s="1" t="n">
        <v>6</v>
      </c>
      <c r="E740" s="1" t="s">
        <v>53</v>
      </c>
      <c r="F740" s="1" t="n">
        <v>2014</v>
      </c>
      <c r="G740" s="2" t="n">
        <v>0.923113425925926</v>
      </c>
      <c r="H740" s="1" t="n">
        <v>85.7248</v>
      </c>
      <c r="I740" s="1" t="n">
        <v>11.0156</v>
      </c>
      <c r="J740" s="1" t="n">
        <v>11.0154</v>
      </c>
      <c r="K740" s="1" t="n">
        <v>4.3568</v>
      </c>
      <c r="L740" s="1" t="n">
        <v>0.0604</v>
      </c>
      <c r="M740" s="1" t="n">
        <v>0.7615</v>
      </c>
      <c r="N740" s="1" t="n">
        <v>4.8178</v>
      </c>
      <c r="O740" s="1" t="n">
        <v>1.5012</v>
      </c>
      <c r="P740" s="1" t="n">
        <v>1.7874</v>
      </c>
      <c r="Q740" s="1" t="n">
        <v>0.8714</v>
      </c>
      <c r="R740" s="1" t="n">
        <v>2.7766</v>
      </c>
      <c r="S740" s="3" t="n">
        <v>0.41575</v>
      </c>
      <c r="T740" s="3" t="n">
        <v>0</v>
      </c>
      <c r="U740" s="1" t="n">
        <v>0.33</v>
      </c>
      <c r="V740" s="1" t="n">
        <v>0.6103</v>
      </c>
      <c r="W740" s="1" t="n">
        <v>85.8501</v>
      </c>
      <c r="X740" s="1" t="n">
        <v>7.841</v>
      </c>
      <c r="Y740" s="1" t="n">
        <v>32.90861</v>
      </c>
      <c r="Z740" s="1" t="n">
        <v>-117.404</v>
      </c>
      <c r="AA740" s="1" t="n">
        <v>85.103</v>
      </c>
      <c r="AB740" s="1" t="n">
        <v>33.5815</v>
      </c>
      <c r="AC740" s="1" t="n">
        <v>33.5805</v>
      </c>
      <c r="AD740" s="1" t="n">
        <v>3.3644</v>
      </c>
      <c r="AE740" s="1" t="n">
        <v>53.9645</v>
      </c>
      <c r="AF740" s="1" t="n">
        <v>146.493</v>
      </c>
      <c r="AG740" s="1" t="n">
        <v>3.4044</v>
      </c>
      <c r="AH740" s="1" t="n">
        <v>148.235</v>
      </c>
      <c r="AI740" s="1" t="n">
        <v>54.6054</v>
      </c>
      <c r="AJ740" s="1" t="n">
        <v>25.67</v>
      </c>
      <c r="AK740" s="1" t="n">
        <v>25.6693</v>
      </c>
      <c r="AL740" s="1" t="n">
        <v>11.0053</v>
      </c>
      <c r="AM740" s="1" t="n">
        <v>11.005</v>
      </c>
      <c r="AN740" s="1" t="n">
        <v>1.2775</v>
      </c>
      <c r="AO740" s="1" t="n">
        <v>233.05</v>
      </c>
      <c r="AP740" s="1" t="n">
        <v>85</v>
      </c>
      <c r="AQ740" s="1" t="n">
        <v>11.011</v>
      </c>
      <c r="AR740" s="1" t="n">
        <v>33.5829</v>
      </c>
      <c r="AS740" s="1" t="n">
        <v>3.414</v>
      </c>
      <c r="AT740" s="1" t="n">
        <v>0.181</v>
      </c>
      <c r="AU740" s="1" t="n">
        <v>0.256</v>
      </c>
      <c r="AV740" s="1" t="n">
        <v>17.9</v>
      </c>
      <c r="AW740" s="1" t="n">
        <v>0.182</v>
      </c>
      <c r="AX740" s="1" t="n">
        <v>0.52</v>
      </c>
      <c r="AY740" s="1" t="n">
        <v>1.57</v>
      </c>
      <c r="AZ740" s="1" t="n">
        <v>17.02</v>
      </c>
      <c r="BA740" s="1" t="n">
        <v>149.04</v>
      </c>
    </row>
    <row r="741" customFormat="false" ht="15" hidden="false" customHeight="false" outlineLevel="0" collapsed="false">
      <c r="A741" s="1" t="n">
        <v>65</v>
      </c>
      <c r="B741" s="1" t="n">
        <v>50507</v>
      </c>
      <c r="C741" s="1" t="n">
        <v>50603</v>
      </c>
      <c r="D741" s="1" t="n">
        <v>20</v>
      </c>
      <c r="E741" s="1" t="s">
        <v>53</v>
      </c>
      <c r="F741" s="1" t="n">
        <v>2014</v>
      </c>
      <c r="G741" s="2" t="n">
        <v>0.418402777777778</v>
      </c>
      <c r="H741" s="1" t="n">
        <v>71.287</v>
      </c>
      <c r="I741" s="1" t="n">
        <v>10.3977</v>
      </c>
      <c r="J741" s="1" t="n">
        <v>10.3986</v>
      </c>
      <c r="K741" s="1" t="n">
        <v>4.387</v>
      </c>
      <c r="L741" s="1" t="n">
        <v>0.0423</v>
      </c>
      <c r="M741" s="1" t="n">
        <v>0.0012</v>
      </c>
      <c r="N741" s="1" t="n">
        <v>4.6011</v>
      </c>
      <c r="O741" s="1" t="n">
        <v>1.4704</v>
      </c>
      <c r="P741" s="1" t="n">
        <v>1.7275</v>
      </c>
      <c r="Q741" s="1" t="n">
        <v>0.8549</v>
      </c>
      <c r="R741" s="1" t="n">
        <v>2.7906</v>
      </c>
      <c r="S741" s="3" t="n">
        <v>1E-012</v>
      </c>
      <c r="T741" s="3" t="n">
        <v>0</v>
      </c>
      <c r="U741" s="1" t="n">
        <v>0.0953</v>
      </c>
      <c r="V741" s="1" t="n">
        <v>0.5823</v>
      </c>
      <c r="W741" s="1" t="n">
        <v>86.4531</v>
      </c>
      <c r="X741" s="1" t="n">
        <v>7.8966</v>
      </c>
      <c r="Y741" s="1" t="n">
        <v>34.89031</v>
      </c>
      <c r="Z741" s="1" t="n">
        <v>-121.1975</v>
      </c>
      <c r="AA741" s="1" t="n">
        <v>70.761</v>
      </c>
      <c r="AB741" s="1" t="n">
        <v>33.6413</v>
      </c>
      <c r="AC741" s="1" t="n">
        <v>33.6408</v>
      </c>
      <c r="AD741" s="1" t="n">
        <v>3.3012</v>
      </c>
      <c r="AE741" s="1" t="n">
        <v>52.2733</v>
      </c>
      <c r="AF741" s="1" t="n">
        <v>143.722</v>
      </c>
      <c r="AG741" s="1" t="n">
        <v>3.2833</v>
      </c>
      <c r="AH741" s="1" t="n">
        <v>142.9389</v>
      </c>
      <c r="AI741" s="1" t="n">
        <v>51.9893</v>
      </c>
      <c r="AJ741" s="1" t="n">
        <v>25.8247</v>
      </c>
      <c r="AK741" s="1" t="n">
        <v>25.8241</v>
      </c>
      <c r="AL741" s="1" t="n">
        <v>10.3894</v>
      </c>
      <c r="AM741" s="1" t="n">
        <v>10.3903</v>
      </c>
      <c r="AN741" s="1" t="n">
        <v>1.0875</v>
      </c>
      <c r="AO741" s="1" t="n">
        <v>217.93</v>
      </c>
      <c r="AP741" s="1" t="n">
        <v>70</v>
      </c>
      <c r="AQ741" s="1" t="n">
        <v>10.388</v>
      </c>
      <c r="AR741" s="1" t="n">
        <v>33.6398</v>
      </c>
      <c r="AS741" s="1" t="n">
        <v>3.408</v>
      </c>
      <c r="AT741" s="1" t="n">
        <v>0.086</v>
      </c>
      <c r="AU741" s="1" t="n">
        <v>0.164</v>
      </c>
      <c r="AV741" s="1" t="n">
        <v>19.9</v>
      </c>
      <c r="AW741" s="1" t="n">
        <v>0.074</v>
      </c>
      <c r="AX741" s="1" t="n">
        <v>0.06</v>
      </c>
      <c r="AY741" s="1" t="n">
        <v>1.63</v>
      </c>
      <c r="AZ741" s="1" t="n">
        <v>19.66</v>
      </c>
      <c r="BA741" s="1" t="n">
        <v>148.74</v>
      </c>
    </row>
    <row r="742" customFormat="false" ht="15" hidden="false" customHeight="false" outlineLevel="0" collapsed="false">
      <c r="A742" s="1" t="n">
        <v>60</v>
      </c>
      <c r="B742" s="1" t="n">
        <v>51133</v>
      </c>
      <c r="C742" s="1" t="n">
        <v>51229</v>
      </c>
      <c r="D742" s="1" t="n">
        <v>19</v>
      </c>
      <c r="E742" s="1" t="s">
        <v>53</v>
      </c>
      <c r="F742" s="1" t="n">
        <v>2014</v>
      </c>
      <c r="G742" s="2" t="n">
        <v>0.414571759259259</v>
      </c>
      <c r="H742" s="1" t="n">
        <v>60.3513</v>
      </c>
      <c r="I742" s="1" t="n">
        <v>10.2253</v>
      </c>
      <c r="J742" s="1" t="n">
        <v>10.2286</v>
      </c>
      <c r="K742" s="1" t="n">
        <v>4.3898</v>
      </c>
      <c r="L742" s="1" t="n">
        <v>0.0662</v>
      </c>
      <c r="M742" s="1" t="n">
        <v>0</v>
      </c>
      <c r="N742" s="1" t="n">
        <v>4.9167</v>
      </c>
      <c r="O742" s="1" t="n">
        <v>1.468</v>
      </c>
      <c r="P742" s="1" t="n">
        <v>1.7203</v>
      </c>
      <c r="Q742" s="1" t="n">
        <v>0.8829</v>
      </c>
      <c r="R742" s="1" t="n">
        <v>2.7855</v>
      </c>
      <c r="S742" s="3" t="n">
        <v>1E-012</v>
      </c>
      <c r="T742" s="3" t="n">
        <v>0</v>
      </c>
      <c r="U742" s="1" t="n">
        <v>0.4057</v>
      </c>
      <c r="V742" s="1" t="n">
        <v>0.5796</v>
      </c>
      <c r="W742" s="1" t="n">
        <v>86.5099</v>
      </c>
      <c r="X742" s="1" t="n">
        <v>7.8778</v>
      </c>
      <c r="Y742" s="1" t="n">
        <v>33.57691</v>
      </c>
      <c r="Z742" s="1" t="n">
        <v>-120.7598</v>
      </c>
      <c r="AA742" s="1" t="n">
        <v>59.914</v>
      </c>
      <c r="AB742" s="1" t="n">
        <v>33.6697</v>
      </c>
      <c r="AC742" s="1" t="n">
        <v>33.6687</v>
      </c>
      <c r="AD742" s="1" t="n">
        <v>3.3006</v>
      </c>
      <c r="AE742" s="1" t="n">
        <v>52.0786</v>
      </c>
      <c r="AF742" s="1" t="n">
        <v>143.688</v>
      </c>
      <c r="AG742" s="1" t="n">
        <v>3.2671</v>
      </c>
      <c r="AH742" s="1" t="n">
        <v>142.2284</v>
      </c>
      <c r="AI742" s="1" t="n">
        <v>51.5528</v>
      </c>
      <c r="AJ742" s="1" t="n">
        <v>25.8762</v>
      </c>
      <c r="AK742" s="1" t="n">
        <v>25.8749</v>
      </c>
      <c r="AL742" s="1" t="n">
        <v>10.2184</v>
      </c>
      <c r="AM742" s="1" t="n">
        <v>10.2217</v>
      </c>
      <c r="AN742" s="1" t="n">
        <v>1.04</v>
      </c>
      <c r="AO742" s="1" t="n">
        <v>212.78</v>
      </c>
      <c r="AP742" s="1" t="n">
        <v>59</v>
      </c>
      <c r="AQ742" s="1" t="n">
        <v>10.22</v>
      </c>
      <c r="AR742" s="1" t="n">
        <v>33.6714</v>
      </c>
      <c r="AS742" s="1" t="n">
        <v>3.405</v>
      </c>
      <c r="AT742" s="1" t="n">
        <v>0.235</v>
      </c>
      <c r="AU742" s="1" t="n">
        <v>0.227</v>
      </c>
      <c r="AV742" s="1" t="n">
        <v>20.7</v>
      </c>
      <c r="AW742" s="1" t="n">
        <v>0.082</v>
      </c>
      <c r="AX742" s="1" t="n">
        <v>0.02</v>
      </c>
      <c r="AY742" s="1" t="n">
        <v>1.69</v>
      </c>
      <c r="AZ742" s="1" t="n">
        <v>20.77</v>
      </c>
      <c r="BA742" s="1" t="n">
        <v>148.6</v>
      </c>
    </row>
    <row r="743" customFormat="false" ht="15" hidden="false" customHeight="false" outlineLevel="0" collapsed="false">
      <c r="A743" s="1" t="n">
        <v>74</v>
      </c>
      <c r="B743" s="1" t="n">
        <v>16796</v>
      </c>
      <c r="C743" s="1" t="n">
        <v>16892</v>
      </c>
      <c r="D743" s="1" t="n">
        <v>21</v>
      </c>
      <c r="E743" s="1" t="s">
        <v>53</v>
      </c>
      <c r="F743" s="1" t="n">
        <v>2014</v>
      </c>
      <c r="G743" s="2" t="n">
        <v>0.7046875</v>
      </c>
      <c r="H743" s="1" t="n">
        <v>85.7886</v>
      </c>
      <c r="I743" s="1" t="n">
        <v>10.5833</v>
      </c>
      <c r="J743" s="1" t="n">
        <v>10.5846</v>
      </c>
      <c r="K743" s="1" t="n">
        <v>4.3808</v>
      </c>
      <c r="L743" s="1" t="n">
        <v>0.0499</v>
      </c>
      <c r="M743" s="1" t="n">
        <v>0.416</v>
      </c>
      <c r="N743" s="1" t="n">
        <v>4.0528</v>
      </c>
      <c r="O743" s="1" t="n">
        <v>1.4869</v>
      </c>
      <c r="P743" s="1" t="n">
        <v>1.7229</v>
      </c>
      <c r="Q743" s="1" t="n">
        <v>0.7821</v>
      </c>
      <c r="R743" s="1" t="n">
        <v>2.8083</v>
      </c>
      <c r="S743" s="3" t="n">
        <v>0.13819</v>
      </c>
      <c r="T743" s="3" t="n">
        <v>0</v>
      </c>
      <c r="U743" s="1" t="n">
        <v>0.1935</v>
      </c>
      <c r="V743" s="1" t="n">
        <v>0.588</v>
      </c>
      <c r="W743" s="1" t="n">
        <v>86.3301</v>
      </c>
      <c r="X743" s="1" t="n">
        <v>7.964</v>
      </c>
      <c r="Y743" s="1" t="n">
        <v>34.17529</v>
      </c>
      <c r="Z743" s="1" t="n">
        <v>-119.5098</v>
      </c>
      <c r="AA743" s="1" t="n">
        <v>85.157</v>
      </c>
      <c r="AB743" s="1" t="n">
        <v>33.6243</v>
      </c>
      <c r="AC743" s="1" t="n">
        <v>33.6245</v>
      </c>
      <c r="AD743" s="1" t="n">
        <v>3.344</v>
      </c>
      <c r="AE743" s="1" t="n">
        <v>53.1563</v>
      </c>
      <c r="AF743" s="1" t="n">
        <v>145.588</v>
      </c>
      <c r="AG743" s="1" t="n">
        <v>3.2593</v>
      </c>
      <c r="AH743" s="1" t="n">
        <v>141.9044</v>
      </c>
      <c r="AI743" s="1" t="n">
        <v>51.8129</v>
      </c>
      <c r="AJ743" s="1" t="n">
        <v>25.7796</v>
      </c>
      <c r="AK743" s="1" t="n">
        <v>25.7795</v>
      </c>
      <c r="AL743" s="1" t="n">
        <v>10.5732</v>
      </c>
      <c r="AM743" s="1" t="n">
        <v>10.5745</v>
      </c>
      <c r="AN743" s="1" t="n">
        <v>0.4125</v>
      </c>
      <c r="AO743" s="1" t="n">
        <v>222.57</v>
      </c>
      <c r="AP743" s="1" t="n">
        <v>85</v>
      </c>
      <c r="AQ743" s="1" t="n">
        <v>10.583</v>
      </c>
      <c r="AR743" s="1" t="n">
        <v>33.6237</v>
      </c>
      <c r="AS743" s="1" t="n">
        <v>3.403</v>
      </c>
      <c r="AT743" s="1" t="n">
        <v>0.096</v>
      </c>
      <c r="AU743" s="1" t="n">
        <v>0.105</v>
      </c>
      <c r="AV743" s="1" t="n">
        <v>19.2</v>
      </c>
      <c r="AW743" s="1" t="n">
        <v>0.058</v>
      </c>
      <c r="AX743" s="1" t="n">
        <v>0.03</v>
      </c>
      <c r="AY743" s="1" t="n">
        <v>1.62</v>
      </c>
      <c r="AZ743" s="1" t="n">
        <v>18.69</v>
      </c>
      <c r="BA743" s="1" t="n">
        <v>148.55</v>
      </c>
    </row>
    <row r="744" customFormat="false" ht="15" hidden="false" customHeight="false" outlineLevel="0" collapsed="false">
      <c r="A744" s="1" t="n">
        <v>55</v>
      </c>
      <c r="B744" s="1" t="n">
        <v>39880</v>
      </c>
      <c r="C744" s="1" t="n">
        <v>39976</v>
      </c>
      <c r="D744" s="1" t="n">
        <v>18</v>
      </c>
      <c r="E744" s="1" t="s">
        <v>53</v>
      </c>
      <c r="F744" s="1" t="n">
        <v>2014</v>
      </c>
      <c r="G744" s="2" t="n">
        <v>0.0743055555555556</v>
      </c>
      <c r="H744" s="1" t="n">
        <v>171.9594</v>
      </c>
      <c r="I744" s="1" t="n">
        <v>8.4803</v>
      </c>
      <c r="J744" s="1" t="n">
        <v>8.4831</v>
      </c>
      <c r="K744" s="1" t="n">
        <v>4.4174</v>
      </c>
      <c r="L744" s="1" t="n">
        <v>0.0339</v>
      </c>
      <c r="M744" s="1" t="n">
        <v>0.0012</v>
      </c>
      <c r="N744" s="1" t="n">
        <v>4.2038</v>
      </c>
      <c r="O744" s="1" t="n">
        <v>1.416</v>
      </c>
      <c r="P744" s="1" t="n">
        <v>1.6732</v>
      </c>
      <c r="Q744" s="1" t="n">
        <v>1.0528</v>
      </c>
      <c r="R744" s="1" t="n">
        <v>2.7849</v>
      </c>
      <c r="S744" s="3" t="n">
        <v>1E-012</v>
      </c>
      <c r="T744" s="3" t="n">
        <v>0</v>
      </c>
      <c r="U744" s="1" t="n">
        <v>0.0053</v>
      </c>
      <c r="V744" s="1" t="n">
        <v>0.5543</v>
      </c>
      <c r="W744" s="1" t="n">
        <v>87.0595</v>
      </c>
      <c r="X744" s="1" t="n">
        <v>7.8811</v>
      </c>
      <c r="Y744" s="1" t="n">
        <v>34.05535</v>
      </c>
      <c r="Z744" s="1" t="n">
        <v>-122.9401</v>
      </c>
      <c r="AA744" s="1" t="n">
        <v>170.661</v>
      </c>
      <c r="AB744" s="1" t="n">
        <v>33.8941</v>
      </c>
      <c r="AC744" s="1" t="n">
        <v>33.8915</v>
      </c>
      <c r="AD744" s="1" t="n">
        <v>3.3005</v>
      </c>
      <c r="AE744" s="1" t="n">
        <v>50.1881</v>
      </c>
      <c r="AF744" s="1" t="n">
        <v>143.618</v>
      </c>
      <c r="AG744" s="1" t="n">
        <v>3.3091</v>
      </c>
      <c r="AH744" s="1" t="n">
        <v>143.9946</v>
      </c>
      <c r="AI744" s="1" t="n">
        <v>50.3219</v>
      </c>
      <c r="AJ744" s="1" t="n">
        <v>26.3358</v>
      </c>
      <c r="AK744" s="1" t="n">
        <v>26.3333</v>
      </c>
      <c r="AL744" s="1" t="n">
        <v>8.4626</v>
      </c>
      <c r="AM744" s="1" t="n">
        <v>8.4654</v>
      </c>
      <c r="AN744" s="1" t="n">
        <v>1.0506</v>
      </c>
      <c r="AO744" s="1" t="n">
        <v>171.05</v>
      </c>
      <c r="AP744" s="1" t="n">
        <v>170</v>
      </c>
      <c r="AQ744" s="1" t="n">
        <v>8.456</v>
      </c>
      <c r="AR744" s="1" t="n">
        <v>33.8883</v>
      </c>
      <c r="AS744" s="1" t="n">
        <v>3.401</v>
      </c>
      <c r="AT744" s="1" t="n">
        <v>0.004</v>
      </c>
      <c r="AU744" s="1" t="n">
        <v>0.024</v>
      </c>
      <c r="AV744" s="1" t="n">
        <v>25.3</v>
      </c>
      <c r="AW744" s="1" t="n">
        <v>0.036</v>
      </c>
      <c r="AX744" s="1" t="n">
        <v>0.03</v>
      </c>
      <c r="AY744" s="1" t="n">
        <v>1.86</v>
      </c>
      <c r="AZ744" s="1" t="n">
        <v>29.74</v>
      </c>
      <c r="BA744" s="1" t="n">
        <v>148.49</v>
      </c>
    </row>
    <row r="745" customFormat="false" ht="15" hidden="false" customHeight="false" outlineLevel="0" collapsed="false">
      <c r="A745" s="1" t="n">
        <v>9</v>
      </c>
      <c r="B745" s="1" t="n">
        <v>52724</v>
      </c>
      <c r="C745" s="1" t="n">
        <v>52820</v>
      </c>
      <c r="D745" s="1" t="n">
        <v>7</v>
      </c>
      <c r="E745" s="1" t="s">
        <v>53</v>
      </c>
      <c r="F745" s="1" t="n">
        <v>2014</v>
      </c>
      <c r="G745" s="2" t="n">
        <v>0.9690625</v>
      </c>
      <c r="H745" s="1" t="n">
        <v>101.299</v>
      </c>
      <c r="I745" s="1" t="n">
        <v>10.2114</v>
      </c>
      <c r="J745" s="1" t="n">
        <v>10.216</v>
      </c>
      <c r="K745" s="1" t="n">
        <v>4.415</v>
      </c>
      <c r="L745" s="1" t="n">
        <v>0.0411</v>
      </c>
      <c r="M745" s="1" t="n">
        <v>0.313</v>
      </c>
      <c r="N745" s="1" t="n">
        <v>4.8894</v>
      </c>
      <c r="O745" s="1" t="n">
        <v>1.4757</v>
      </c>
      <c r="P745" s="1" t="n">
        <v>1.7468</v>
      </c>
      <c r="Q745" s="1" t="n">
        <v>0.9479</v>
      </c>
      <c r="R745" s="1" t="n">
        <v>2.773</v>
      </c>
      <c r="S745" s="3" t="n">
        <v>0.090096</v>
      </c>
      <c r="T745" s="3" t="n">
        <v>0</v>
      </c>
      <c r="U745" s="1" t="n">
        <v>0.0788</v>
      </c>
      <c r="V745" s="1" t="n">
        <v>0.5564</v>
      </c>
      <c r="W745" s="1" t="n">
        <v>87.0132</v>
      </c>
      <c r="X745" s="1" t="n">
        <v>7.8294</v>
      </c>
      <c r="Y745" s="1" t="n">
        <v>32.01343</v>
      </c>
      <c r="Z745" s="1" t="n">
        <v>-119.2325</v>
      </c>
      <c r="AA745" s="1" t="n">
        <v>100.568</v>
      </c>
      <c r="AB745" s="1" t="n">
        <v>33.6813</v>
      </c>
      <c r="AC745" s="1" t="n">
        <v>33.6806</v>
      </c>
      <c r="AD745" s="1" t="n">
        <v>3.3399</v>
      </c>
      <c r="AE745" s="1" t="n">
        <v>52.6863</v>
      </c>
      <c r="AF745" s="1" t="n">
        <v>145.396</v>
      </c>
      <c r="AG745" s="1" t="n">
        <v>3.3566</v>
      </c>
      <c r="AH745" s="1" t="n">
        <v>146.1224</v>
      </c>
      <c r="AI745" s="1" t="n">
        <v>52.9544</v>
      </c>
      <c r="AJ745" s="1" t="n">
        <v>25.8884</v>
      </c>
      <c r="AK745" s="1" t="n">
        <v>25.8871</v>
      </c>
      <c r="AL745" s="1" t="n">
        <v>10.1997</v>
      </c>
      <c r="AM745" s="1" t="n">
        <v>10.2043</v>
      </c>
      <c r="AN745" s="1" t="n">
        <v>1.0263</v>
      </c>
      <c r="AO745" s="1" t="n">
        <v>212.52</v>
      </c>
      <c r="AP745" s="1" t="n">
        <v>100</v>
      </c>
      <c r="AQ745" s="1" t="n">
        <v>10.089</v>
      </c>
      <c r="AR745" s="1" t="n">
        <v>33.6839</v>
      </c>
      <c r="AS745" s="1" t="n">
        <v>3.398</v>
      </c>
      <c r="AT745" s="1" t="n">
        <v>0.066</v>
      </c>
      <c r="AU745" s="1" t="n">
        <v>0.08</v>
      </c>
      <c r="AV745" s="1" t="n">
        <v>20.1</v>
      </c>
      <c r="AW745" s="1" t="n">
        <v>0.064</v>
      </c>
      <c r="AX745" s="1" t="n">
        <v>0.21</v>
      </c>
      <c r="AY745" s="1" t="n">
        <v>1.66</v>
      </c>
      <c r="AZ745" s="1" t="n">
        <v>19.92</v>
      </c>
      <c r="BA745" s="1" t="n">
        <v>148.31</v>
      </c>
    </row>
    <row r="746" customFormat="false" ht="15" hidden="false" customHeight="false" outlineLevel="0" collapsed="false">
      <c r="A746" s="1" t="n">
        <v>61</v>
      </c>
      <c r="B746" s="1" t="n">
        <v>48254</v>
      </c>
      <c r="C746" s="1" t="n">
        <v>48350</v>
      </c>
      <c r="D746" s="1" t="n">
        <v>19</v>
      </c>
      <c r="E746" s="1" t="s">
        <v>53</v>
      </c>
      <c r="F746" s="1" t="n">
        <v>2014</v>
      </c>
      <c r="G746" s="2" t="n">
        <v>0.580775462962963</v>
      </c>
      <c r="H746" s="1" t="n">
        <v>70.0218</v>
      </c>
      <c r="I746" s="1" t="n">
        <v>10.4189</v>
      </c>
      <c r="J746" s="1" t="n">
        <v>10.4234</v>
      </c>
      <c r="K746" s="1" t="n">
        <v>4.3827</v>
      </c>
      <c r="L746" s="1" t="n">
        <v>0.0711</v>
      </c>
      <c r="M746" s="1" t="n">
        <v>0.0012</v>
      </c>
      <c r="N746" s="1" t="n">
        <v>4.1143</v>
      </c>
      <c r="O746" s="1" t="n">
        <v>1.4645</v>
      </c>
      <c r="P746" s="1" t="n">
        <v>1.7218</v>
      </c>
      <c r="Q746" s="1" t="n">
        <v>0.8854</v>
      </c>
      <c r="R746" s="1" t="n">
        <v>2.7888</v>
      </c>
      <c r="S746" s="3" t="n">
        <v>1E-012</v>
      </c>
      <c r="T746" s="3" t="n">
        <v>0</v>
      </c>
      <c r="U746" s="1" t="n">
        <v>0.4688</v>
      </c>
      <c r="V746" s="1" t="n">
        <v>0.5862</v>
      </c>
      <c r="W746" s="1" t="n">
        <v>86.3675</v>
      </c>
      <c r="X746" s="1" t="n">
        <v>7.89</v>
      </c>
      <c r="Y746" s="1" t="n">
        <v>33.74414</v>
      </c>
      <c r="Z746" s="1" t="n">
        <v>-120.4118</v>
      </c>
      <c r="AA746" s="1" t="n">
        <v>69.512</v>
      </c>
      <c r="AB746" s="1" t="n">
        <v>33.6678</v>
      </c>
      <c r="AC746" s="1" t="n">
        <v>33.6667</v>
      </c>
      <c r="AD746" s="1" t="n">
        <v>3.2838</v>
      </c>
      <c r="AE746" s="1" t="n">
        <v>52.0296</v>
      </c>
      <c r="AF746" s="1" t="n">
        <v>142.96</v>
      </c>
      <c r="AG746" s="1" t="n">
        <v>3.2654</v>
      </c>
      <c r="AH746" s="1" t="n">
        <v>142.1582</v>
      </c>
      <c r="AI746" s="1" t="n">
        <v>51.7425</v>
      </c>
      <c r="AJ746" s="1" t="n">
        <v>25.8417</v>
      </c>
      <c r="AK746" s="1" t="n">
        <v>25.8401</v>
      </c>
      <c r="AL746" s="1" t="n">
        <v>10.4108</v>
      </c>
      <c r="AM746" s="1" t="n">
        <v>10.4152</v>
      </c>
      <c r="AN746" s="1" t="n">
        <v>1.0431</v>
      </c>
      <c r="AO746" s="1" t="n">
        <v>216.3</v>
      </c>
      <c r="AP746" s="1" t="n">
        <v>70</v>
      </c>
      <c r="AQ746" s="1" t="n">
        <v>10.408</v>
      </c>
      <c r="AR746" s="1" t="n">
        <v>33.6652</v>
      </c>
      <c r="AS746" s="1" t="n">
        <v>3.375</v>
      </c>
      <c r="AT746" s="1" t="n">
        <v>0.335</v>
      </c>
      <c r="AU746" s="1" t="n">
        <v>0.243</v>
      </c>
      <c r="AV746" s="1" t="n">
        <v>20</v>
      </c>
      <c r="AW746" s="1" t="n">
        <v>0.208</v>
      </c>
      <c r="AX746" s="1" t="n">
        <v>0.03</v>
      </c>
      <c r="AY746" s="1" t="n">
        <v>1.66</v>
      </c>
      <c r="AZ746" s="1" t="n">
        <v>20.3</v>
      </c>
      <c r="BA746" s="1" t="n">
        <v>147.33</v>
      </c>
    </row>
    <row r="747" customFormat="false" ht="15" hidden="false" customHeight="false" outlineLevel="0" collapsed="false">
      <c r="A747" s="1" t="n">
        <v>52</v>
      </c>
      <c r="B747" s="1" t="n">
        <v>35727</v>
      </c>
      <c r="C747" s="1" t="n">
        <v>35823</v>
      </c>
      <c r="D747" s="1" t="n">
        <v>17</v>
      </c>
      <c r="E747" s="1" t="s">
        <v>53</v>
      </c>
      <c r="F747" s="1" t="n">
        <v>2014</v>
      </c>
      <c r="G747" s="2" t="n">
        <v>0.347060185185185</v>
      </c>
      <c r="H747" s="1" t="n">
        <v>202.2873</v>
      </c>
      <c r="I747" s="1" t="n">
        <v>8.8353</v>
      </c>
      <c r="J747" s="1" t="n">
        <v>8.8353</v>
      </c>
      <c r="K747" s="1" t="n">
        <v>4.4174</v>
      </c>
      <c r="L747" s="1" t="n">
        <v>0.0338</v>
      </c>
      <c r="M747" s="1" t="n">
        <v>0.0012</v>
      </c>
      <c r="N747" s="1" t="n">
        <v>4.9337</v>
      </c>
      <c r="O747" s="1" t="n">
        <v>1.4066</v>
      </c>
      <c r="P747" s="1" t="n">
        <v>1.6583</v>
      </c>
      <c r="Q747" s="1" t="n">
        <v>1.0467</v>
      </c>
      <c r="R747" s="1" t="n">
        <v>2.7815</v>
      </c>
      <c r="S747" s="3" t="n">
        <v>1E-012</v>
      </c>
      <c r="T747" s="3" t="n">
        <v>0</v>
      </c>
      <c r="U747" s="1" t="s">
        <v>54</v>
      </c>
      <c r="V747" s="1" t="n">
        <v>0.5543</v>
      </c>
      <c r="W747" s="1" t="n">
        <v>87.0595</v>
      </c>
      <c r="X747" s="1" t="n">
        <v>7.8663</v>
      </c>
      <c r="Y747" s="1" t="n">
        <v>32.81665</v>
      </c>
      <c r="Z747" s="1" t="n">
        <v>-123.9073</v>
      </c>
      <c r="AA747" s="1" t="n">
        <v>200.766</v>
      </c>
      <c r="AB747" s="1" t="n">
        <v>33.8232</v>
      </c>
      <c r="AC747" s="1" t="n">
        <v>33.8227</v>
      </c>
      <c r="AD747" s="1" t="n">
        <v>3.2527</v>
      </c>
      <c r="AE747" s="1" t="n">
        <v>49.8316</v>
      </c>
      <c r="AF747" s="1" t="n">
        <v>141.555</v>
      </c>
      <c r="AG747" s="1" t="n">
        <v>3.2583</v>
      </c>
      <c r="AH747" s="1" t="n">
        <v>141.7971</v>
      </c>
      <c r="AI747" s="1" t="n">
        <v>49.9167</v>
      </c>
      <c r="AJ747" s="1" t="n">
        <v>26.2259</v>
      </c>
      <c r="AK747" s="1" t="n">
        <v>26.2255</v>
      </c>
      <c r="AL747" s="1" t="n">
        <v>8.8139</v>
      </c>
      <c r="AM747" s="1" t="n">
        <v>8.8139</v>
      </c>
      <c r="AN747" s="1" t="n">
        <v>1.1201</v>
      </c>
      <c r="AO747" s="1" t="n">
        <v>182.18</v>
      </c>
      <c r="AP747" s="1" t="n">
        <v>201</v>
      </c>
      <c r="AQ747" s="1" t="n">
        <v>8.823</v>
      </c>
      <c r="AR747" s="1" t="n">
        <v>33.8266</v>
      </c>
      <c r="AS747" s="1" t="n">
        <v>3.36</v>
      </c>
      <c r="AT747" s="1" t="n">
        <v>0.003</v>
      </c>
      <c r="AU747" s="1" t="n">
        <v>0.02</v>
      </c>
      <c r="AV747" s="1" t="n">
        <v>24.6</v>
      </c>
      <c r="AW747" s="1" t="n">
        <v>0.002</v>
      </c>
      <c r="AX747" s="1" t="n">
        <v>0.03</v>
      </c>
      <c r="AY747" s="1" t="n">
        <v>1.85</v>
      </c>
      <c r="AZ747" s="1" t="n">
        <v>27.15</v>
      </c>
      <c r="BA747" s="1" t="n">
        <v>146.62</v>
      </c>
    </row>
    <row r="748" customFormat="false" ht="15" hidden="false" customHeight="false" outlineLevel="0" collapsed="false">
      <c r="A748" s="1" t="n">
        <v>44</v>
      </c>
      <c r="B748" s="1" t="n">
        <v>43932</v>
      </c>
      <c r="C748" s="1" t="n">
        <v>44028</v>
      </c>
      <c r="D748" s="1" t="n">
        <v>15</v>
      </c>
      <c r="E748" s="1" t="s">
        <v>53</v>
      </c>
      <c r="F748" s="1" t="n">
        <v>2014</v>
      </c>
      <c r="G748" s="2" t="n">
        <v>0.385208333333333</v>
      </c>
      <c r="H748" s="1" t="n">
        <v>170.1046</v>
      </c>
      <c r="I748" s="1" t="n">
        <v>9.3081</v>
      </c>
      <c r="J748" s="1" t="n">
        <v>9.3099</v>
      </c>
      <c r="K748" s="1" t="n">
        <v>4.4132</v>
      </c>
      <c r="L748" s="1" t="n">
        <v>0.0339</v>
      </c>
      <c r="M748" s="1" t="n">
        <v>0</v>
      </c>
      <c r="N748" s="1" t="n">
        <v>4.9335</v>
      </c>
      <c r="O748" s="1" t="n">
        <v>1.4264</v>
      </c>
      <c r="P748" s="1" t="n">
        <v>1.6838</v>
      </c>
      <c r="Q748" s="1" t="n">
        <v>1.0084</v>
      </c>
      <c r="R748" s="1" t="n">
        <v>2.7778</v>
      </c>
      <c r="S748" s="3" t="n">
        <v>1E-012</v>
      </c>
      <c r="T748" s="3" t="n">
        <v>0</v>
      </c>
      <c r="U748" s="1" t="s">
        <v>54</v>
      </c>
      <c r="V748" s="1" t="n">
        <v>0.5581</v>
      </c>
      <c r="W748" s="1" t="n">
        <v>86.9774</v>
      </c>
      <c r="X748" s="1" t="n">
        <v>7.851</v>
      </c>
      <c r="Y748" s="1" t="n">
        <v>31.65839</v>
      </c>
      <c r="Z748" s="1" t="n">
        <v>-123.0706</v>
      </c>
      <c r="AA748" s="1" t="n">
        <v>168.854</v>
      </c>
      <c r="AB748" s="1" t="n">
        <v>33.6811</v>
      </c>
      <c r="AC748" s="1" t="n">
        <v>33.68</v>
      </c>
      <c r="AD748" s="1" t="n">
        <v>3.2763</v>
      </c>
      <c r="AE748" s="1" t="n">
        <v>50.6727</v>
      </c>
      <c r="AF748" s="1" t="n">
        <v>142.605</v>
      </c>
      <c r="AG748" s="1" t="n">
        <v>3.2824</v>
      </c>
      <c r="AH748" s="1" t="n">
        <v>142.8699</v>
      </c>
      <c r="AI748" s="1" t="n">
        <v>50.7686</v>
      </c>
      <c r="AJ748" s="1" t="n">
        <v>26.0392</v>
      </c>
      <c r="AK748" s="1" t="n">
        <v>26.0381</v>
      </c>
      <c r="AL748" s="1" t="n">
        <v>9.2896</v>
      </c>
      <c r="AM748" s="1" t="n">
        <v>9.2914</v>
      </c>
      <c r="AN748" s="1" t="n">
        <v>1.2511</v>
      </c>
      <c r="AO748" s="1" t="n">
        <v>199.41</v>
      </c>
      <c r="AP748" s="1" t="n">
        <v>169</v>
      </c>
      <c r="AQ748" s="1" t="n">
        <v>9.283</v>
      </c>
      <c r="AR748" s="1" t="n">
        <v>33.6788</v>
      </c>
      <c r="AS748" s="1" t="n">
        <v>3.359</v>
      </c>
      <c r="AT748" s="1" t="n">
        <v>0.005</v>
      </c>
      <c r="AU748" s="1" t="n">
        <v>0.026</v>
      </c>
      <c r="AV748" s="1" t="n">
        <v>23.5</v>
      </c>
      <c r="AW748" s="1" t="n">
        <v>0.016</v>
      </c>
      <c r="AX748" s="1" t="n">
        <v>0.01</v>
      </c>
      <c r="AY748" s="1" t="n">
        <v>1.82</v>
      </c>
      <c r="AZ748" s="1" t="n">
        <v>23.91</v>
      </c>
      <c r="BA748" s="1" t="n">
        <v>146.7</v>
      </c>
    </row>
    <row r="749" customFormat="false" ht="15" hidden="false" customHeight="false" outlineLevel="0" collapsed="false">
      <c r="A749" s="1" t="n">
        <v>50</v>
      </c>
      <c r="B749" s="1" t="n">
        <v>34635</v>
      </c>
      <c r="C749" s="1" t="n">
        <v>34731</v>
      </c>
      <c r="D749" s="1" t="n">
        <v>16</v>
      </c>
      <c r="E749" s="1" t="s">
        <v>53</v>
      </c>
      <c r="F749" s="1" t="n">
        <v>2014</v>
      </c>
      <c r="G749" s="2" t="n">
        <v>0.8340625</v>
      </c>
      <c r="H749" s="1" t="n">
        <v>201.0784</v>
      </c>
      <c r="I749" s="1" t="n">
        <v>8.7457</v>
      </c>
      <c r="J749" s="1" t="n">
        <v>8.7464</v>
      </c>
      <c r="K749" s="1" t="n">
        <v>4.4176</v>
      </c>
      <c r="L749" s="1" t="n">
        <v>0.0335</v>
      </c>
      <c r="M749" s="1" t="n">
        <v>0.0012</v>
      </c>
      <c r="N749" s="1" t="n">
        <v>4.9338</v>
      </c>
      <c r="O749" s="1" t="n">
        <v>1.4063</v>
      </c>
      <c r="P749" s="1" t="n">
        <v>1.6557</v>
      </c>
      <c r="Q749" s="1" t="n">
        <v>1.0143</v>
      </c>
      <c r="R749" s="1" t="n">
        <v>2.7802</v>
      </c>
      <c r="S749" s="3" t="n">
        <v>1E-012</v>
      </c>
      <c r="T749" s="3" t="n">
        <v>0</v>
      </c>
      <c r="U749" s="1" t="s">
        <v>54</v>
      </c>
      <c r="V749" s="1" t="n">
        <v>0.5541</v>
      </c>
      <c r="W749" s="1" t="n">
        <v>87.0641</v>
      </c>
      <c r="X749" s="1" t="n">
        <v>7.862</v>
      </c>
      <c r="Y749" s="1" t="n">
        <v>33.48338</v>
      </c>
      <c r="Z749" s="1" t="n">
        <v>-122.5322</v>
      </c>
      <c r="AA749" s="1" t="n">
        <v>199.555</v>
      </c>
      <c r="AB749" s="1" t="n">
        <v>33.8534</v>
      </c>
      <c r="AC749" s="1" t="n">
        <v>33.8525</v>
      </c>
      <c r="AD749" s="1" t="n">
        <v>3.2605</v>
      </c>
      <c r="AE749" s="1" t="n">
        <v>49.8611</v>
      </c>
      <c r="AF749" s="1" t="n">
        <v>141.888</v>
      </c>
      <c r="AG749" s="1" t="n">
        <v>3.2544</v>
      </c>
      <c r="AH749" s="1" t="n">
        <v>141.6207</v>
      </c>
      <c r="AI749" s="1" t="n">
        <v>49.7676</v>
      </c>
      <c r="AJ749" s="1" t="n">
        <v>26.2635</v>
      </c>
      <c r="AK749" s="1" t="n">
        <v>26.2627</v>
      </c>
      <c r="AL749" s="1" t="n">
        <v>8.7246</v>
      </c>
      <c r="AM749" s="1" t="n">
        <v>8.7253</v>
      </c>
      <c r="AN749" s="1" t="n">
        <v>1.1331</v>
      </c>
      <c r="AO749" s="1" t="n">
        <v>178.56</v>
      </c>
      <c r="AP749" s="1" t="n">
        <v>200</v>
      </c>
      <c r="AQ749" s="1" t="n">
        <v>8.718</v>
      </c>
      <c r="AR749" s="1" t="n">
        <v>33.851</v>
      </c>
      <c r="AS749" s="1" t="n">
        <v>3.347</v>
      </c>
      <c r="AT749" s="1" t="n">
        <v>0.003</v>
      </c>
      <c r="AU749" s="1" t="n">
        <v>0.026</v>
      </c>
      <c r="AV749" s="1" t="n">
        <v>24.7</v>
      </c>
      <c r="AW749" s="1" t="n">
        <v>0.012</v>
      </c>
      <c r="AX749" s="1" t="n">
        <v>0.07</v>
      </c>
      <c r="AY749" s="1" t="n">
        <v>1.86</v>
      </c>
      <c r="AZ749" s="1" t="n">
        <v>27.88</v>
      </c>
      <c r="BA749" s="1" t="n">
        <v>146.14</v>
      </c>
    </row>
    <row r="750" customFormat="false" ht="15" hidden="false" customHeight="false" outlineLevel="0" collapsed="false">
      <c r="A750" s="1" t="n">
        <v>15</v>
      </c>
      <c r="B750" s="1" t="n">
        <v>37290</v>
      </c>
      <c r="C750" s="1" t="n">
        <v>37386</v>
      </c>
      <c r="D750" s="1" t="n">
        <v>9</v>
      </c>
      <c r="E750" s="1" t="s">
        <v>53</v>
      </c>
      <c r="F750" s="1" t="n">
        <v>2014</v>
      </c>
      <c r="G750" s="2" t="n">
        <v>0.418900462962963</v>
      </c>
      <c r="H750" s="1" t="n">
        <v>232.2474</v>
      </c>
      <c r="I750" s="1" t="n">
        <v>8.8265</v>
      </c>
      <c r="J750" s="1" t="n">
        <v>8.8275</v>
      </c>
      <c r="K750" s="1" t="n">
        <v>4.4237</v>
      </c>
      <c r="L750" s="1" t="n">
        <v>0.0335</v>
      </c>
      <c r="M750" s="1" t="n">
        <v>0.0012</v>
      </c>
      <c r="N750" s="1" t="n">
        <v>4.9338</v>
      </c>
      <c r="O750" s="1" t="n">
        <v>1.3974</v>
      </c>
      <c r="P750" s="1" t="n">
        <v>1.6502</v>
      </c>
      <c r="Q750" s="1" t="n">
        <v>1.045</v>
      </c>
      <c r="R750" s="1" t="n">
        <v>2.7875</v>
      </c>
      <c r="S750" s="3" t="n">
        <v>1E-012</v>
      </c>
      <c r="T750" s="3" t="n">
        <v>0</v>
      </c>
      <c r="U750" s="1" t="s">
        <v>54</v>
      </c>
      <c r="V750" s="1" t="n">
        <v>0.5485</v>
      </c>
      <c r="W750" s="1" t="n">
        <v>87.185</v>
      </c>
      <c r="X750" s="1" t="n">
        <v>7.89</v>
      </c>
      <c r="Y750" s="1" t="n">
        <v>30.17993</v>
      </c>
      <c r="Z750" s="1" t="n">
        <v>-122.9238</v>
      </c>
      <c r="AA750" s="1" t="n">
        <v>230.534</v>
      </c>
      <c r="AB750" s="1" t="n">
        <v>33.8741</v>
      </c>
      <c r="AC750" s="1" t="n">
        <v>33.8727</v>
      </c>
      <c r="AD750" s="1" t="n">
        <v>3.2347</v>
      </c>
      <c r="AE750" s="1" t="n">
        <v>49.5618</v>
      </c>
      <c r="AF750" s="1" t="n">
        <v>140.764</v>
      </c>
      <c r="AG750" s="1" t="n">
        <v>3.2424</v>
      </c>
      <c r="AH750" s="1" t="n">
        <v>141.0975</v>
      </c>
      <c r="AI750" s="1" t="n">
        <v>49.6797</v>
      </c>
      <c r="AJ750" s="1" t="n">
        <v>26.2677</v>
      </c>
      <c r="AK750" s="1" t="n">
        <v>26.2664</v>
      </c>
      <c r="AL750" s="1" t="n">
        <v>8.8019</v>
      </c>
      <c r="AM750" s="1" t="n">
        <v>8.8028</v>
      </c>
      <c r="AN750" s="1" t="n">
        <v>1.2663</v>
      </c>
      <c r="AO750" s="1" t="n">
        <v>178.8</v>
      </c>
      <c r="AP750" s="1" t="n">
        <v>231</v>
      </c>
      <c r="AQ750" s="1" t="n">
        <v>8.778</v>
      </c>
      <c r="AR750" s="1" t="n">
        <v>33.8626</v>
      </c>
      <c r="AS750" s="1" t="n">
        <v>3.342</v>
      </c>
      <c r="AV750" s="1" t="n">
        <v>24.1</v>
      </c>
      <c r="AW750" s="1" t="n">
        <v>0.014</v>
      </c>
      <c r="AX750" s="1" t="n">
        <v>0.03</v>
      </c>
      <c r="AY750" s="1" t="n">
        <v>1.81</v>
      </c>
      <c r="AZ750" s="1" t="n">
        <v>27.29</v>
      </c>
      <c r="BA750" s="1" t="n">
        <v>145.84</v>
      </c>
    </row>
    <row r="751" customFormat="false" ht="15" hidden="false" customHeight="false" outlineLevel="0" collapsed="false">
      <c r="A751" s="1" t="n">
        <v>39</v>
      </c>
      <c r="B751" s="1" t="n">
        <v>56067</v>
      </c>
      <c r="C751" s="1" t="n">
        <v>56163</v>
      </c>
      <c r="D751" s="1" t="n">
        <v>14</v>
      </c>
      <c r="E751" s="1" t="s">
        <v>53</v>
      </c>
      <c r="F751" s="1" t="n">
        <v>2014</v>
      </c>
      <c r="G751" s="2" t="n">
        <v>0.181365740740741</v>
      </c>
      <c r="H751" s="1" t="n">
        <v>85.4088</v>
      </c>
      <c r="I751" s="1" t="n">
        <v>9.4426</v>
      </c>
      <c r="J751" s="1" t="n">
        <v>9.443</v>
      </c>
      <c r="K751" s="1" t="n">
        <v>4.4049</v>
      </c>
      <c r="L751" s="1" t="n">
        <v>0.0382</v>
      </c>
      <c r="M751" s="1" t="n">
        <v>0.0012</v>
      </c>
      <c r="N751" s="1" t="n">
        <v>4.5669</v>
      </c>
      <c r="O751" s="1" t="n">
        <v>1.4329</v>
      </c>
      <c r="P751" s="1" t="n">
        <v>1.6903</v>
      </c>
      <c r="Q751" s="1" t="n">
        <v>1.0311</v>
      </c>
      <c r="R751" s="1" t="n">
        <v>2.7766</v>
      </c>
      <c r="S751" s="3" t="n">
        <v>1E-012</v>
      </c>
      <c r="T751" s="3" t="n">
        <v>0</v>
      </c>
      <c r="U751" s="1" t="n">
        <v>0.0416</v>
      </c>
      <c r="V751" s="1" t="n">
        <v>0.5657</v>
      </c>
      <c r="W751" s="1" t="n">
        <v>86.8108</v>
      </c>
      <c r="X751" s="1" t="n">
        <v>7.846</v>
      </c>
      <c r="Y751" s="1" t="n">
        <v>33.1521</v>
      </c>
      <c r="Z751" s="1" t="n">
        <v>-120.0143</v>
      </c>
      <c r="AA751" s="1" t="n">
        <v>84.788</v>
      </c>
      <c r="AB751" s="1" t="n">
        <v>33.6502</v>
      </c>
      <c r="AC751" s="1" t="n">
        <v>33.6496</v>
      </c>
      <c r="AD751" s="1" t="n">
        <v>3.242</v>
      </c>
      <c r="AE751" s="1" t="n">
        <v>50.2812</v>
      </c>
      <c r="AF751" s="1" t="n">
        <v>141.119</v>
      </c>
      <c r="AG751" s="1" t="n">
        <v>3.2449</v>
      </c>
      <c r="AH751" s="1" t="n">
        <v>141.2475</v>
      </c>
      <c r="AI751" s="1" t="n">
        <v>50.327</v>
      </c>
      <c r="AJ751" s="1" t="n">
        <v>25.9918</v>
      </c>
      <c r="AK751" s="1" t="n">
        <v>25.9912</v>
      </c>
      <c r="AL751" s="1" t="n">
        <v>9.4332</v>
      </c>
      <c r="AM751" s="1" t="n">
        <v>9.4337</v>
      </c>
      <c r="AN751" s="1" t="n">
        <v>1.1548</v>
      </c>
      <c r="AO751" s="1" t="n">
        <v>202.22</v>
      </c>
      <c r="AP751" s="1" t="n">
        <v>85</v>
      </c>
      <c r="AQ751" s="1" t="n">
        <v>9.431</v>
      </c>
      <c r="AR751" s="1" t="n">
        <v>33.6515</v>
      </c>
      <c r="AS751" s="1" t="n">
        <v>3.327</v>
      </c>
      <c r="AT751" s="1" t="n">
        <v>0.034</v>
      </c>
      <c r="AU751" s="1" t="n">
        <v>0.065</v>
      </c>
      <c r="AV751" s="1" t="n">
        <v>23.6</v>
      </c>
      <c r="AW751" s="1" t="n">
        <v>0.022</v>
      </c>
      <c r="AX751" s="1" t="n">
        <v>0.17</v>
      </c>
      <c r="AY751" s="1" t="n">
        <v>1.85</v>
      </c>
      <c r="AZ751" s="1" t="n">
        <v>23.1</v>
      </c>
      <c r="BA751" s="1" t="n">
        <v>145.17</v>
      </c>
    </row>
    <row r="752" customFormat="false" ht="15" hidden="false" customHeight="false" outlineLevel="0" collapsed="false">
      <c r="A752" s="1" t="n">
        <v>64</v>
      </c>
      <c r="B752" s="1" t="n">
        <v>53054</v>
      </c>
      <c r="C752" s="1" t="n">
        <v>53150</v>
      </c>
      <c r="D752" s="1" t="n">
        <v>20</v>
      </c>
      <c r="E752" s="1" t="s">
        <v>53</v>
      </c>
      <c r="F752" s="1" t="n">
        <v>2014</v>
      </c>
      <c r="G752" s="2" t="n">
        <v>0.25712962962963</v>
      </c>
      <c r="H752" s="1" t="n">
        <v>61.3042</v>
      </c>
      <c r="I752" s="1" t="n">
        <v>10.4269</v>
      </c>
      <c r="J752" s="1" t="n">
        <v>10.4289</v>
      </c>
      <c r="K752" s="1" t="n">
        <v>4.3885</v>
      </c>
      <c r="L752" s="1" t="n">
        <v>0.0665</v>
      </c>
      <c r="M752" s="1" t="n">
        <v>0.0011</v>
      </c>
      <c r="N752" s="1" t="n">
        <v>4.8812</v>
      </c>
      <c r="O752" s="1" t="n">
        <v>1.4485</v>
      </c>
      <c r="P752" s="1" t="n">
        <v>1.695</v>
      </c>
      <c r="Q752" s="1" t="n">
        <v>0.895</v>
      </c>
      <c r="R752" s="1" t="n">
        <v>2.7875</v>
      </c>
      <c r="S752" s="3" t="n">
        <v>1E-012</v>
      </c>
      <c r="T752" s="3" t="n">
        <v>0</v>
      </c>
      <c r="U752" s="1" t="n">
        <v>0.4095</v>
      </c>
      <c r="V752" s="1" t="n">
        <v>0.5809</v>
      </c>
      <c r="W752" s="1" t="n">
        <v>86.4827</v>
      </c>
      <c r="X752" s="1" t="n">
        <v>7.885</v>
      </c>
      <c r="Y752" s="1" t="n">
        <v>34.72778</v>
      </c>
      <c r="Z752" s="1" t="n">
        <v>-121.554</v>
      </c>
      <c r="AA752" s="1" t="n">
        <v>60.854</v>
      </c>
      <c r="AB752" s="1" t="n">
        <v>33.671</v>
      </c>
      <c r="AC752" s="1" t="n">
        <v>33.6701</v>
      </c>
      <c r="AD752" s="1" t="n">
        <v>3.2246</v>
      </c>
      <c r="AE752" s="1" t="n">
        <v>51.1017</v>
      </c>
      <c r="AF752" s="1" t="n">
        <v>140.383</v>
      </c>
      <c r="AG752" s="1" t="n">
        <v>3.1899</v>
      </c>
      <c r="AH752" s="1" t="n">
        <v>138.8727</v>
      </c>
      <c r="AI752" s="1" t="n">
        <v>50.5537</v>
      </c>
      <c r="AJ752" s="1" t="n">
        <v>25.8426</v>
      </c>
      <c r="AK752" s="1" t="n">
        <v>25.8416</v>
      </c>
      <c r="AL752" s="1" t="n">
        <v>10.4198</v>
      </c>
      <c r="AM752" s="1" t="n">
        <v>10.4217</v>
      </c>
      <c r="AN752" s="1" t="n">
        <v>1.0363</v>
      </c>
      <c r="AO752" s="1" t="n">
        <v>216.02</v>
      </c>
      <c r="AP752" s="1" t="n">
        <v>61</v>
      </c>
      <c r="AQ752" s="1" t="n">
        <v>10.404</v>
      </c>
      <c r="AR752" s="1" t="n">
        <v>33.668</v>
      </c>
      <c r="AS752" s="1" t="n">
        <v>3.319</v>
      </c>
      <c r="AT752" s="1" t="n">
        <v>0.223</v>
      </c>
      <c r="AU752" s="1" t="n">
        <v>0.18</v>
      </c>
      <c r="AV752" s="1" t="n">
        <v>20.5</v>
      </c>
      <c r="AW752" s="1" t="n">
        <v>0.178</v>
      </c>
      <c r="AX752" s="1" t="n">
        <v>0.04</v>
      </c>
      <c r="AY752" s="1" t="n">
        <v>1.67</v>
      </c>
      <c r="AZ752" s="1" t="n">
        <v>20.54</v>
      </c>
      <c r="BA752" s="1" t="n">
        <v>144.86</v>
      </c>
    </row>
    <row r="753" customFormat="false" ht="15" hidden="false" customHeight="false" outlineLevel="0" collapsed="false">
      <c r="A753" s="1" t="n">
        <v>4</v>
      </c>
      <c r="B753" s="1" t="n">
        <v>61827</v>
      </c>
      <c r="C753" s="1" t="n">
        <v>61923</v>
      </c>
      <c r="D753" s="1" t="n">
        <v>7</v>
      </c>
      <c r="E753" s="1" t="s">
        <v>53</v>
      </c>
      <c r="F753" s="1" t="n">
        <v>2014</v>
      </c>
      <c r="G753" s="2" t="n">
        <v>0.0991087962962963</v>
      </c>
      <c r="H753" s="1" t="n">
        <v>85.4818</v>
      </c>
      <c r="I753" s="1" t="n">
        <v>10.6467</v>
      </c>
      <c r="J753" s="1" t="n">
        <v>10.6471</v>
      </c>
      <c r="K753" s="1" t="n">
        <v>4.4084</v>
      </c>
      <c r="L753" s="1" t="n">
        <v>0.0485</v>
      </c>
      <c r="M753" s="1" t="n">
        <v>0.0012</v>
      </c>
      <c r="N753" s="1" t="n">
        <v>4.9339</v>
      </c>
      <c r="O753" s="1" t="n">
        <v>1.4655</v>
      </c>
      <c r="P753" s="1" t="n">
        <v>1.7375</v>
      </c>
      <c r="Q753" s="1" t="n">
        <v>0.8926</v>
      </c>
      <c r="R753" s="1" t="n">
        <v>2.7741</v>
      </c>
      <c r="S753" s="3" t="n">
        <v>1E-012</v>
      </c>
      <c r="T753" s="3" t="n">
        <v>0</v>
      </c>
      <c r="U753" s="1" t="n">
        <v>0.1761</v>
      </c>
      <c r="V753" s="1" t="n">
        <v>0.5626</v>
      </c>
      <c r="W753" s="1" t="n">
        <v>86.8801</v>
      </c>
      <c r="X753" s="1" t="n">
        <v>7.833</v>
      </c>
      <c r="Y753" s="1" t="n">
        <v>32.8491</v>
      </c>
      <c r="Z753" s="1" t="n">
        <v>-117.5323</v>
      </c>
      <c r="AA753" s="1" t="n">
        <v>84.862</v>
      </c>
      <c r="AB753" s="1" t="n">
        <v>33.6732</v>
      </c>
      <c r="AC753" s="1" t="n">
        <v>33.6723</v>
      </c>
      <c r="AD753" s="1" t="n">
        <v>3.2718</v>
      </c>
      <c r="AE753" s="1" t="n">
        <v>52.0959</v>
      </c>
      <c r="AF753" s="1" t="n">
        <v>142.442</v>
      </c>
      <c r="AG753" s="1" t="n">
        <v>3.2985</v>
      </c>
      <c r="AH753" s="1" t="n">
        <v>143.6064</v>
      </c>
      <c r="AI753" s="1" t="n">
        <v>52.5221</v>
      </c>
      <c r="AJ753" s="1" t="n">
        <v>25.8066</v>
      </c>
      <c r="AK753" s="1" t="n">
        <v>25.8059</v>
      </c>
      <c r="AL753" s="1" t="n">
        <v>10.6366</v>
      </c>
      <c r="AM753" s="1" t="n">
        <v>10.637</v>
      </c>
      <c r="AN753" s="1" t="n">
        <v>1.1521</v>
      </c>
      <c r="AO753" s="1" t="n">
        <v>220.02</v>
      </c>
      <c r="AP753" s="1" t="n">
        <v>85</v>
      </c>
      <c r="AQ753" s="1" t="n">
        <v>10.645</v>
      </c>
      <c r="AR753" s="1" t="n">
        <v>33.6746</v>
      </c>
      <c r="AS753" s="1" t="n">
        <v>3.317</v>
      </c>
      <c r="AT753" s="1" t="n">
        <v>0.099</v>
      </c>
      <c r="AU753" s="1" t="n">
        <v>0.094</v>
      </c>
      <c r="AV753" s="1" t="n">
        <v>19.2</v>
      </c>
      <c r="AW753" s="1" t="n">
        <v>0.061</v>
      </c>
      <c r="AX753" s="1" t="n">
        <v>0.17</v>
      </c>
      <c r="AY753" s="1" t="n">
        <v>1.61</v>
      </c>
      <c r="AZ753" s="1" t="n">
        <v>19.11</v>
      </c>
      <c r="BA753" s="1" t="n">
        <v>144.75</v>
      </c>
    </row>
    <row r="754" customFormat="false" ht="15" hidden="false" customHeight="false" outlineLevel="0" collapsed="false">
      <c r="A754" s="1" t="n">
        <v>51</v>
      </c>
      <c r="B754" s="1" t="n">
        <v>36121</v>
      </c>
      <c r="C754" s="1" t="n">
        <v>36217</v>
      </c>
      <c r="D754" s="1" t="n">
        <v>17</v>
      </c>
      <c r="E754" s="1" t="s">
        <v>53</v>
      </c>
      <c r="F754" s="1" t="n">
        <v>2014</v>
      </c>
      <c r="G754" s="2" t="n">
        <v>0.0946527777777778</v>
      </c>
      <c r="H754" s="1" t="n">
        <v>231.7846</v>
      </c>
      <c r="I754" s="1" t="n">
        <v>8.372</v>
      </c>
      <c r="J754" s="1" t="n">
        <v>8.3741</v>
      </c>
      <c r="K754" s="1" t="n">
        <v>4.4191</v>
      </c>
      <c r="L754" s="1" t="n">
        <v>0.0335</v>
      </c>
      <c r="M754" s="1" t="n">
        <v>0.0012</v>
      </c>
      <c r="N754" s="1" t="n">
        <v>4.4672</v>
      </c>
      <c r="O754" s="1" t="n">
        <v>1.3909</v>
      </c>
      <c r="P754" s="1" t="n">
        <v>1.6406</v>
      </c>
      <c r="Q754" s="1" t="n">
        <v>1.0668</v>
      </c>
      <c r="R754" s="1" t="n">
        <v>2.79</v>
      </c>
      <c r="S754" s="3" t="n">
        <v>1E-012</v>
      </c>
      <c r="T754" s="3" t="n">
        <v>0</v>
      </c>
      <c r="U754" s="1" t="s">
        <v>54</v>
      </c>
      <c r="V754" s="1" t="n">
        <v>0.5527</v>
      </c>
      <c r="W754" s="1" t="n">
        <v>87.0952</v>
      </c>
      <c r="X754" s="1" t="n">
        <v>7.901</v>
      </c>
      <c r="Y754" s="1" t="n">
        <v>33.15015</v>
      </c>
      <c r="Z754" s="1" t="n">
        <v>-123.2207</v>
      </c>
      <c r="AA754" s="1" t="n">
        <v>230.018</v>
      </c>
      <c r="AB754" s="1" t="n">
        <v>33.9434</v>
      </c>
      <c r="AC754" s="1" t="n">
        <v>33.942</v>
      </c>
      <c r="AD754" s="1" t="n">
        <v>3.2609</v>
      </c>
      <c r="AE754" s="1" t="n">
        <v>49.4814</v>
      </c>
      <c r="AF754" s="1" t="n">
        <v>141.886</v>
      </c>
      <c r="AG754" s="1" t="n">
        <v>3.257</v>
      </c>
      <c r="AH754" s="1" t="n">
        <v>141.7168</v>
      </c>
      <c r="AI754" s="1" t="n">
        <v>49.4244</v>
      </c>
      <c r="AJ754" s="1" t="n">
        <v>26.3919</v>
      </c>
      <c r="AK754" s="1" t="n">
        <v>26.3905</v>
      </c>
      <c r="AL754" s="1" t="n">
        <v>8.3482</v>
      </c>
      <c r="AM754" s="1" t="n">
        <v>8.3503</v>
      </c>
      <c r="AN754" s="1" t="n">
        <v>1.1065</v>
      </c>
      <c r="AO754" s="1" t="n">
        <v>166.81</v>
      </c>
      <c r="AP754" s="1" t="n">
        <v>230</v>
      </c>
      <c r="AQ754" s="1" t="n">
        <v>8.333</v>
      </c>
      <c r="AR754" s="1" t="n">
        <v>33.9414</v>
      </c>
      <c r="AS754" s="1" t="n">
        <v>3.314</v>
      </c>
      <c r="AV754" s="1" t="n">
        <v>25.8</v>
      </c>
      <c r="AW754" s="1" t="n">
        <v>0.002</v>
      </c>
      <c r="AX754" s="1" t="n">
        <v>0.1</v>
      </c>
      <c r="AY754" s="1" t="n">
        <v>1.9</v>
      </c>
      <c r="AZ754" s="1" t="n">
        <v>31.28</v>
      </c>
      <c r="BA754" s="1" t="n">
        <v>144.73</v>
      </c>
    </row>
    <row r="755" customFormat="false" ht="15" hidden="false" customHeight="false" outlineLevel="0" collapsed="false">
      <c r="A755" s="1" t="n">
        <v>41</v>
      </c>
      <c r="B755" s="1" t="n">
        <v>40641</v>
      </c>
      <c r="C755" s="1" t="n">
        <v>40737</v>
      </c>
      <c r="D755" s="1" t="n">
        <v>14</v>
      </c>
      <c r="E755" s="1" t="s">
        <v>53</v>
      </c>
      <c r="F755" s="1" t="n">
        <v>2014</v>
      </c>
      <c r="G755" s="2" t="n">
        <v>0.693240740740741</v>
      </c>
      <c r="H755" s="1" t="n">
        <v>171.2064</v>
      </c>
      <c r="I755" s="1" t="n">
        <v>8.7826</v>
      </c>
      <c r="J755" s="1" t="n">
        <v>8.7842</v>
      </c>
      <c r="K755" s="1" t="n">
        <v>4.4169</v>
      </c>
      <c r="L755" s="1" t="n">
        <v>0.0337</v>
      </c>
      <c r="M755" s="1" t="n">
        <v>0.0012</v>
      </c>
      <c r="N755" s="1" t="n">
        <v>4.7807</v>
      </c>
      <c r="O755" s="1" t="n">
        <v>1.4017</v>
      </c>
      <c r="P755" s="1" t="n">
        <v>1.6532</v>
      </c>
      <c r="Q755" s="1" t="n">
        <v>1.0608</v>
      </c>
      <c r="R755" s="1" t="n">
        <v>2.7802</v>
      </c>
      <c r="S755" s="3" t="n">
        <v>1E-012</v>
      </c>
      <c r="T755" s="3" t="n">
        <v>0</v>
      </c>
      <c r="U755" s="1" t="s">
        <v>54</v>
      </c>
      <c r="V755" s="1" t="n">
        <v>0.5547</v>
      </c>
      <c r="W755" s="1" t="n">
        <v>87.0502</v>
      </c>
      <c r="X755" s="1" t="n">
        <v>7.8619</v>
      </c>
      <c r="Y755" s="1" t="n">
        <v>32.65772</v>
      </c>
      <c r="Z755" s="1" t="n">
        <v>-121.0296</v>
      </c>
      <c r="AA755" s="1" t="n">
        <v>169.934</v>
      </c>
      <c r="AB755" s="1" t="n">
        <v>33.8645</v>
      </c>
      <c r="AC755" s="1" t="n">
        <v>33.8634</v>
      </c>
      <c r="AD755" s="1" t="n">
        <v>3.2262</v>
      </c>
      <c r="AE755" s="1" t="n">
        <v>49.3797</v>
      </c>
      <c r="AF755" s="1" t="n">
        <v>140.393</v>
      </c>
      <c r="AG755" s="1" t="n">
        <v>3.2315</v>
      </c>
      <c r="AH755" s="1" t="n">
        <v>140.6256</v>
      </c>
      <c r="AI755" s="1" t="n">
        <v>49.4629</v>
      </c>
      <c r="AJ755" s="1" t="n">
        <v>26.266</v>
      </c>
      <c r="AK755" s="1" t="n">
        <v>26.2649</v>
      </c>
      <c r="AL755" s="1" t="n">
        <v>8.7646</v>
      </c>
      <c r="AM755" s="1" t="n">
        <v>8.7662</v>
      </c>
      <c r="AN755" s="1" t="n">
        <v>1.133</v>
      </c>
      <c r="AO755" s="1" t="n">
        <v>177.76</v>
      </c>
      <c r="AP755" s="1" t="n">
        <v>170</v>
      </c>
      <c r="AQ755" s="1" t="n">
        <v>8.756</v>
      </c>
      <c r="AR755" s="1" t="n">
        <v>33.8633</v>
      </c>
      <c r="AS755" s="1" t="n">
        <v>3.31</v>
      </c>
      <c r="AT755" s="1" t="n">
        <v>0.003</v>
      </c>
      <c r="AU755" s="1" t="n">
        <v>0.017</v>
      </c>
      <c r="AV755" s="1" t="n">
        <v>24.7</v>
      </c>
      <c r="AW755" s="1" t="n">
        <v>0.023</v>
      </c>
      <c r="AX755" s="1" t="n">
        <v>0.05</v>
      </c>
      <c r="AY755" s="1" t="n">
        <v>1.82</v>
      </c>
      <c r="AZ755" s="1" t="n">
        <v>27.54</v>
      </c>
      <c r="BA755" s="1" t="n">
        <v>144.5</v>
      </c>
    </row>
    <row r="756" customFormat="false" ht="15" hidden="false" customHeight="false" outlineLevel="0" collapsed="false">
      <c r="A756" s="1" t="n">
        <v>65</v>
      </c>
      <c r="B756" s="1" t="n">
        <v>48262</v>
      </c>
      <c r="C756" s="1" t="n">
        <v>48358</v>
      </c>
      <c r="D756" s="1" t="n">
        <v>20</v>
      </c>
      <c r="E756" s="1" t="s">
        <v>53</v>
      </c>
      <c r="F756" s="1" t="n">
        <v>2014</v>
      </c>
      <c r="G756" s="2" t="n">
        <v>0.417326388888889</v>
      </c>
      <c r="H756" s="1" t="n">
        <v>85.5743</v>
      </c>
      <c r="I756" s="1" t="n">
        <v>10.2784</v>
      </c>
      <c r="J756" s="1" t="n">
        <v>10.279</v>
      </c>
      <c r="K756" s="1" t="n">
        <v>4.3935</v>
      </c>
      <c r="L756" s="1" t="n">
        <v>0.042</v>
      </c>
      <c r="M756" s="1" t="n">
        <v>0.0012</v>
      </c>
      <c r="N756" s="1" t="n">
        <v>4.1115</v>
      </c>
      <c r="O756" s="1" t="n">
        <v>1.4346</v>
      </c>
      <c r="P756" s="1" t="n">
        <v>1.6836</v>
      </c>
      <c r="Q756" s="1" t="n">
        <v>0.8596</v>
      </c>
      <c r="R756" s="1" t="n">
        <v>2.7875</v>
      </c>
      <c r="S756" s="3" t="n">
        <v>1E-012</v>
      </c>
      <c r="T756" s="3" t="n">
        <v>0</v>
      </c>
      <c r="U756" s="1" t="n">
        <v>0.0906</v>
      </c>
      <c r="V756" s="1" t="n">
        <v>0.5763</v>
      </c>
      <c r="W756" s="1" t="n">
        <v>86.5818</v>
      </c>
      <c r="X756" s="1" t="n">
        <v>7.885</v>
      </c>
      <c r="Y756" s="1" t="n">
        <v>34.89044</v>
      </c>
      <c r="Z756" s="1" t="n">
        <v>-121.1973</v>
      </c>
      <c r="AA756" s="1" t="n">
        <v>84.94</v>
      </c>
      <c r="AB756" s="1" t="n">
        <v>33.6656</v>
      </c>
      <c r="AC756" s="1" t="n">
        <v>33.6651</v>
      </c>
      <c r="AD756" s="1" t="n">
        <v>3.1918</v>
      </c>
      <c r="AE756" s="1" t="n">
        <v>50.4172</v>
      </c>
      <c r="AF756" s="1" t="n">
        <v>138.95</v>
      </c>
      <c r="AG756" s="1" t="n">
        <v>3.1737</v>
      </c>
      <c r="AH756" s="1" t="n">
        <v>138.1657</v>
      </c>
      <c r="AI756" s="1" t="n">
        <v>50.1332</v>
      </c>
      <c r="AJ756" s="1" t="n">
        <v>25.8644</v>
      </c>
      <c r="AK756" s="1" t="n">
        <v>25.8639</v>
      </c>
      <c r="AL756" s="1" t="n">
        <v>10.2685</v>
      </c>
      <c r="AM756" s="1" t="n">
        <v>10.2691</v>
      </c>
      <c r="AN756" s="1" t="n">
        <v>1.0675</v>
      </c>
      <c r="AO756" s="1" t="n">
        <v>214.46</v>
      </c>
      <c r="AP756" s="1" t="n">
        <v>86</v>
      </c>
      <c r="AQ756" s="1" t="n">
        <v>10.261</v>
      </c>
      <c r="AR756" s="1" t="n">
        <v>33.6645</v>
      </c>
      <c r="AS756" s="1" t="n">
        <v>3.31</v>
      </c>
      <c r="AT756" s="1" t="n">
        <v>0.072</v>
      </c>
      <c r="AU756" s="1" t="n">
        <v>0.142</v>
      </c>
      <c r="AV756" s="1" t="n">
        <v>20.5</v>
      </c>
      <c r="AW756" s="1" t="n">
        <v>0.07</v>
      </c>
      <c r="AX756" s="1" t="n">
        <v>0.02</v>
      </c>
      <c r="AY756" s="1" t="n">
        <v>1.66</v>
      </c>
      <c r="AZ756" s="1" t="n">
        <v>20.47</v>
      </c>
      <c r="BA756" s="1" t="n">
        <v>144.46</v>
      </c>
    </row>
    <row r="757" customFormat="false" ht="15" hidden="false" customHeight="false" outlineLevel="0" collapsed="false">
      <c r="A757" s="1" t="n">
        <v>70</v>
      </c>
      <c r="B757" s="1" t="n">
        <v>65974</v>
      </c>
      <c r="C757" s="1" t="n">
        <v>66070</v>
      </c>
      <c r="D757" s="1" t="n">
        <v>21</v>
      </c>
      <c r="E757" s="1" t="s">
        <v>53</v>
      </c>
      <c r="F757" s="1" t="n">
        <v>2014</v>
      </c>
      <c r="G757" s="2" t="n">
        <v>0.300011574074074</v>
      </c>
      <c r="H757" s="1" t="n">
        <v>70.178</v>
      </c>
      <c r="I757" s="1" t="n">
        <v>10.7264</v>
      </c>
      <c r="J757" s="1" t="n">
        <v>10.7328</v>
      </c>
      <c r="K757" s="1" t="n">
        <v>4.3517</v>
      </c>
      <c r="L757" s="1" t="n">
        <v>0.0502</v>
      </c>
      <c r="M757" s="1" t="n">
        <v>0.0012</v>
      </c>
      <c r="N757" s="1" t="n">
        <v>4.9335</v>
      </c>
      <c r="O757" s="1" t="n">
        <v>1.5034</v>
      </c>
      <c r="P757" s="1" t="n">
        <v>1.7576</v>
      </c>
      <c r="Q757" s="1" t="n">
        <v>0.8148</v>
      </c>
      <c r="R757" s="1" t="n">
        <v>2.7937</v>
      </c>
      <c r="S757" s="3" t="n">
        <v>1E-012</v>
      </c>
      <c r="T757" s="3" t="n">
        <v>0</v>
      </c>
      <c r="U757" s="1" t="n">
        <v>0.1981</v>
      </c>
      <c r="V757" s="1" t="n">
        <v>0.615</v>
      </c>
      <c r="W757" s="1" t="n">
        <v>85.7491</v>
      </c>
      <c r="X757" s="1" t="n">
        <v>7.907</v>
      </c>
      <c r="Y757" s="1" t="n">
        <v>34.2722</v>
      </c>
      <c r="Z757" s="1" t="n">
        <v>-120.0264</v>
      </c>
      <c r="AA757" s="1" t="n">
        <v>69.664</v>
      </c>
      <c r="AB757" s="1" t="n">
        <v>33.6115</v>
      </c>
      <c r="AC757" s="1" t="n">
        <v>33.61</v>
      </c>
      <c r="AD757" s="1" t="n">
        <v>3.3937</v>
      </c>
      <c r="AE757" s="1" t="n">
        <v>54.1089</v>
      </c>
      <c r="AF757" s="1" t="n">
        <v>147.759</v>
      </c>
      <c r="AG757" s="1" t="n">
        <v>3.3454</v>
      </c>
      <c r="AH757" s="1" t="n">
        <v>145.6545</v>
      </c>
      <c r="AI757" s="1" t="n">
        <v>53.3449</v>
      </c>
      <c r="AJ757" s="1" t="n">
        <v>25.7443</v>
      </c>
      <c r="AK757" s="1" t="n">
        <v>25.7419</v>
      </c>
      <c r="AL757" s="1" t="n">
        <v>10.7181</v>
      </c>
      <c r="AM757" s="1" t="n">
        <v>10.7245</v>
      </c>
      <c r="AN757" s="1" t="n">
        <v>1.0955</v>
      </c>
      <c r="AO757" s="1" t="n">
        <v>225.59</v>
      </c>
      <c r="AP757" s="1" t="n">
        <v>70</v>
      </c>
      <c r="AQ757" s="1" t="n">
        <v>10.66</v>
      </c>
      <c r="AR757" s="1" t="n">
        <v>33.6117</v>
      </c>
      <c r="AS757" s="1" t="n">
        <v>3.307</v>
      </c>
      <c r="AT757" s="1" t="n">
        <v>0.136</v>
      </c>
      <c r="AU757" s="1" t="n">
        <v>0.197</v>
      </c>
      <c r="AV757" s="1" t="n">
        <v>18.8</v>
      </c>
      <c r="AW757" s="1" t="n">
        <v>0.101</v>
      </c>
      <c r="AX757" s="1" t="n">
        <v>0.02</v>
      </c>
      <c r="AY757" s="1" t="n">
        <v>1.61</v>
      </c>
      <c r="AZ757" s="1" t="n">
        <v>19.13</v>
      </c>
      <c r="BA757" s="1" t="n">
        <v>144.39</v>
      </c>
    </row>
    <row r="758" customFormat="false" ht="15" hidden="false" customHeight="false" outlineLevel="0" collapsed="false">
      <c r="A758" s="1" t="n">
        <v>11</v>
      </c>
      <c r="B758" s="1" t="n">
        <v>45983</v>
      </c>
      <c r="C758" s="1" t="n">
        <v>46079</v>
      </c>
      <c r="D758" s="1" t="n">
        <v>8</v>
      </c>
      <c r="E758" s="1" t="s">
        <v>53</v>
      </c>
      <c r="F758" s="1" t="n">
        <v>2014</v>
      </c>
      <c r="G758" s="2" t="n">
        <v>0.389259259259259</v>
      </c>
      <c r="H758" s="1" t="n">
        <v>170.9178</v>
      </c>
      <c r="I758" s="1" t="n">
        <v>9.2873</v>
      </c>
      <c r="J758" s="1" t="n">
        <v>9.2891</v>
      </c>
      <c r="K758" s="1" t="n">
        <v>4.415</v>
      </c>
      <c r="L758" s="1" t="n">
        <v>0.0336</v>
      </c>
      <c r="M758" s="1" t="n">
        <v>0.0012</v>
      </c>
      <c r="N758" s="1" t="n">
        <v>4.7078</v>
      </c>
      <c r="O758" s="1" t="n">
        <v>1.4158</v>
      </c>
      <c r="P758" s="1" t="n">
        <v>1.6691</v>
      </c>
      <c r="Q758" s="1" t="n">
        <v>1.0309</v>
      </c>
      <c r="R758" s="1" t="n">
        <v>2.7662</v>
      </c>
      <c r="S758" s="3" t="n">
        <v>1E-012</v>
      </c>
      <c r="T758" s="3" t="n">
        <v>0</v>
      </c>
      <c r="U758" s="1" t="n">
        <v>0.0053</v>
      </c>
      <c r="V758" s="1" t="n">
        <v>0.5564</v>
      </c>
      <c r="W758" s="1" t="n">
        <v>87.0135</v>
      </c>
      <c r="X758" s="1" t="n">
        <v>7.8065</v>
      </c>
      <c r="Y758" s="1" t="n">
        <v>31.51319</v>
      </c>
      <c r="Z758" s="1" t="n">
        <v>-120.247</v>
      </c>
      <c r="AA758" s="1" t="n">
        <v>169.663</v>
      </c>
      <c r="AB758" s="1" t="n">
        <v>33.742</v>
      </c>
      <c r="AC758" s="1" t="n">
        <v>33.7408</v>
      </c>
      <c r="AD758" s="1" t="n">
        <v>3.2364</v>
      </c>
      <c r="AE758" s="1" t="n">
        <v>50.0532</v>
      </c>
      <c r="AF758" s="1" t="n">
        <v>140.863</v>
      </c>
      <c r="AG758" s="1" t="n">
        <v>3.242</v>
      </c>
      <c r="AH758" s="1" t="n">
        <v>141.1083</v>
      </c>
      <c r="AI758" s="1" t="n">
        <v>50.1418</v>
      </c>
      <c r="AJ758" s="1" t="n">
        <v>26.0902</v>
      </c>
      <c r="AK758" s="1" t="n">
        <v>26.0889</v>
      </c>
      <c r="AL758" s="1" t="n">
        <v>9.2687</v>
      </c>
      <c r="AM758" s="1" t="n">
        <v>9.2705</v>
      </c>
      <c r="AN758" s="1" t="n">
        <v>1.1529</v>
      </c>
      <c r="AO758" s="1" t="n">
        <v>194.59</v>
      </c>
      <c r="AP758" s="1" t="n">
        <v>170</v>
      </c>
      <c r="AQ758" s="1" t="n">
        <v>9.217</v>
      </c>
      <c r="AR758" s="1" t="n">
        <v>33.7416</v>
      </c>
      <c r="AS758" s="1" t="n">
        <v>3.296</v>
      </c>
      <c r="AT758" s="1" t="n">
        <v>0.008</v>
      </c>
      <c r="AU758" s="1" t="n">
        <v>0.04</v>
      </c>
      <c r="AV758" s="1" t="n">
        <v>23.9</v>
      </c>
      <c r="AW758" s="1" t="n">
        <v>0.026</v>
      </c>
      <c r="AX758" s="1" t="n">
        <v>0.04</v>
      </c>
      <c r="AY758" s="1" t="n">
        <v>1.86</v>
      </c>
      <c r="AZ758" s="1" t="n">
        <v>25.08</v>
      </c>
      <c r="BA758" s="1" t="n">
        <v>143.86</v>
      </c>
    </row>
    <row r="759" customFormat="false" ht="15" hidden="false" customHeight="false" outlineLevel="0" collapsed="false">
      <c r="A759" s="1" t="n">
        <v>7</v>
      </c>
      <c r="B759" s="1" t="n">
        <v>49361</v>
      </c>
      <c r="C759" s="1" t="n">
        <v>49457</v>
      </c>
      <c r="D759" s="1" t="n">
        <v>7</v>
      </c>
      <c r="E759" s="1" t="s">
        <v>53</v>
      </c>
      <c r="F759" s="1" t="n">
        <v>2014</v>
      </c>
      <c r="G759" s="2" t="n">
        <v>0.612314814814815</v>
      </c>
      <c r="H759" s="1" t="n">
        <v>119.667</v>
      </c>
      <c r="I759" s="1" t="n">
        <v>9.9703</v>
      </c>
      <c r="J759" s="1" t="n">
        <v>9.9798</v>
      </c>
      <c r="K759" s="1" t="n">
        <v>4.4138</v>
      </c>
      <c r="L759" s="1" t="n">
        <v>0.0394</v>
      </c>
      <c r="M759" s="1" t="n">
        <v>0.0012</v>
      </c>
      <c r="N759" s="1" t="n">
        <v>4.9246</v>
      </c>
      <c r="O759" s="1" t="n">
        <v>1.4421</v>
      </c>
      <c r="P759" s="1" t="n">
        <v>1.6952</v>
      </c>
      <c r="Q759" s="1" t="n">
        <v>0.9754</v>
      </c>
      <c r="R759" s="1" t="n">
        <v>2.7692</v>
      </c>
      <c r="S759" s="3" t="n">
        <v>1E-012</v>
      </c>
      <c r="T759" s="3" t="n">
        <v>0</v>
      </c>
      <c r="U759" s="1" t="n">
        <v>0.0572</v>
      </c>
      <c r="V759" s="1" t="n">
        <v>0.5576</v>
      </c>
      <c r="W759" s="1" t="n">
        <v>86.9889</v>
      </c>
      <c r="X759" s="1" t="n">
        <v>7.816</v>
      </c>
      <c r="Y759" s="1" t="n">
        <v>32.34636</v>
      </c>
      <c r="Z759" s="1" t="n">
        <v>-118.5547</v>
      </c>
      <c r="AA759" s="1" t="n">
        <v>118.795</v>
      </c>
      <c r="AB759" s="1" t="n">
        <v>33.721</v>
      </c>
      <c r="AC759" s="1" t="n">
        <v>33.7238</v>
      </c>
      <c r="AD759" s="1" t="n">
        <v>3.2506</v>
      </c>
      <c r="AE759" s="1" t="n">
        <v>51.0233</v>
      </c>
      <c r="AF759" s="1" t="n">
        <v>141.5</v>
      </c>
      <c r="AG759" s="1" t="n">
        <v>3.2314</v>
      </c>
      <c r="AH759" s="1" t="n">
        <v>140.6611</v>
      </c>
      <c r="AI759" s="1" t="n">
        <v>50.7325</v>
      </c>
      <c r="AJ759" s="1" t="n">
        <v>25.9606</v>
      </c>
      <c r="AK759" s="1" t="n">
        <v>25.9612</v>
      </c>
      <c r="AL759" s="1" t="n">
        <v>9.9567</v>
      </c>
      <c r="AM759" s="1" t="n">
        <v>9.9662</v>
      </c>
      <c r="AN759" s="1" t="n">
        <v>1.0436</v>
      </c>
      <c r="AO759" s="1" t="n">
        <v>206.02</v>
      </c>
      <c r="AP759" s="1" t="n">
        <v>119</v>
      </c>
      <c r="AQ759" s="1" t="n">
        <v>10.029</v>
      </c>
      <c r="AR759" s="1" t="n">
        <v>33.7243</v>
      </c>
      <c r="AS759" s="1" t="n">
        <v>3.293</v>
      </c>
      <c r="AT759" s="1" t="n">
        <v>0.032</v>
      </c>
      <c r="AU759" s="1" t="n">
        <v>0.04</v>
      </c>
      <c r="AV759" s="1" t="n">
        <v>21.3</v>
      </c>
      <c r="AW759" s="1" t="n">
        <v>0.041</v>
      </c>
      <c r="AX759" s="1" t="n">
        <v>0.18</v>
      </c>
      <c r="AY759" s="1" t="n">
        <v>1.76</v>
      </c>
      <c r="AZ759" s="1" t="n">
        <v>21.77</v>
      </c>
      <c r="BA759" s="1" t="n">
        <v>143.72</v>
      </c>
    </row>
    <row r="760" customFormat="false" ht="15" hidden="false" customHeight="false" outlineLevel="0" collapsed="false">
      <c r="A760" s="1" t="n">
        <v>66</v>
      </c>
      <c r="B760" s="1" t="n">
        <v>25305</v>
      </c>
      <c r="C760" s="1" t="n">
        <v>25401</v>
      </c>
      <c r="D760" s="1" t="n">
        <v>20</v>
      </c>
      <c r="E760" s="1" t="s">
        <v>53</v>
      </c>
      <c r="F760" s="1" t="n">
        <v>2014</v>
      </c>
      <c r="G760" s="2" t="n">
        <v>0.547372685185185</v>
      </c>
      <c r="H760" s="1" t="n">
        <v>85.82</v>
      </c>
      <c r="I760" s="1" t="n">
        <v>10.3271</v>
      </c>
      <c r="J760" s="1" t="n">
        <v>10.326</v>
      </c>
      <c r="K760" s="1" t="n">
        <v>4.3794</v>
      </c>
      <c r="L760" s="1" t="n">
        <v>0.0427</v>
      </c>
      <c r="M760" s="1" t="n">
        <v>0.0012</v>
      </c>
      <c r="N760" s="1" t="n">
        <v>3.8917</v>
      </c>
      <c r="O760" s="1" t="n">
        <v>1.4433</v>
      </c>
      <c r="P760" s="1" t="n">
        <v>1.6742</v>
      </c>
      <c r="Q760" s="1" t="n">
        <v>0.8853</v>
      </c>
      <c r="R760" s="1" t="n">
        <v>2.7927</v>
      </c>
      <c r="S760" s="3" t="n">
        <v>1E-012</v>
      </c>
      <c r="T760" s="3" t="n">
        <v>0</v>
      </c>
      <c r="U760" s="1" t="n">
        <v>0.1006</v>
      </c>
      <c r="V760" s="1" t="n">
        <v>0.5893</v>
      </c>
      <c r="W760" s="1" t="n">
        <v>86.3012</v>
      </c>
      <c r="X760" s="1" t="n">
        <v>7.9051</v>
      </c>
      <c r="Y760" s="1" t="n">
        <v>35.02149</v>
      </c>
      <c r="Z760" s="1" t="n">
        <v>-120.9167</v>
      </c>
      <c r="AA760" s="1" t="n">
        <v>85.182</v>
      </c>
      <c r="AB760" s="1" t="n">
        <v>33.6601</v>
      </c>
      <c r="AC760" s="1" t="n">
        <v>33.6597</v>
      </c>
      <c r="AD760" s="1" t="n">
        <v>3.2179</v>
      </c>
      <c r="AE760" s="1" t="n">
        <v>50.8826</v>
      </c>
      <c r="AF760" s="1" t="n">
        <v>140.091</v>
      </c>
      <c r="AG760" s="1" t="n">
        <v>3.1461</v>
      </c>
      <c r="AH760" s="1" t="n">
        <v>136.9653</v>
      </c>
      <c r="AI760" s="1" t="n">
        <v>49.7458</v>
      </c>
      <c r="AJ760" s="1" t="n">
        <v>25.8518</v>
      </c>
      <c r="AK760" s="1" t="n">
        <v>25.8517</v>
      </c>
      <c r="AL760" s="1" t="n">
        <v>10.3172</v>
      </c>
      <c r="AM760" s="1" t="n">
        <v>10.3161</v>
      </c>
      <c r="AN760" s="1" t="n">
        <v>0.6451</v>
      </c>
      <c r="AO760" s="1" t="n">
        <v>215.67</v>
      </c>
      <c r="AP760" s="1" t="n">
        <v>85</v>
      </c>
      <c r="AQ760" s="1" t="n">
        <v>10.325</v>
      </c>
      <c r="AR760" s="1" t="n">
        <v>33.6598</v>
      </c>
      <c r="AS760" s="1" t="n">
        <v>3.292</v>
      </c>
      <c r="AT760" s="1" t="n">
        <v>0.071</v>
      </c>
      <c r="AU760" s="1" t="n">
        <v>0.215</v>
      </c>
      <c r="AV760" s="1" t="n">
        <v>20.6</v>
      </c>
      <c r="AW760" s="1" t="n">
        <v>0.041</v>
      </c>
      <c r="AX760" s="1" t="n">
        <v>0.06</v>
      </c>
      <c r="AY760" s="1" t="n">
        <v>1.68</v>
      </c>
      <c r="AZ760" s="1" t="n">
        <v>20.55</v>
      </c>
      <c r="BA760" s="1" t="n">
        <v>143.74</v>
      </c>
    </row>
    <row r="761" customFormat="false" ht="15" hidden="false" customHeight="false" outlineLevel="0" collapsed="false">
      <c r="A761" s="1" t="n">
        <v>46</v>
      </c>
      <c r="B761" s="1" t="n">
        <v>37090</v>
      </c>
      <c r="C761" s="1" t="n">
        <v>37186</v>
      </c>
      <c r="D761" s="1" t="n">
        <v>15</v>
      </c>
      <c r="E761" s="1" t="s">
        <v>53</v>
      </c>
      <c r="F761" s="1" t="n">
        <v>2014</v>
      </c>
      <c r="G761" s="2" t="n">
        <v>0.903946759259259</v>
      </c>
      <c r="H761" s="1" t="n">
        <v>140.812</v>
      </c>
      <c r="I761" s="1" t="n">
        <v>9.2828</v>
      </c>
      <c r="J761" s="1" t="n">
        <v>9.2857</v>
      </c>
      <c r="K761" s="1" t="n">
        <v>4.414</v>
      </c>
      <c r="L761" s="1" t="n">
        <v>0.0345</v>
      </c>
      <c r="M761" s="1" t="n">
        <v>0.2342</v>
      </c>
      <c r="N761" s="1" t="n">
        <v>4.9315</v>
      </c>
      <c r="O761" s="1" t="n">
        <v>1.4094</v>
      </c>
      <c r="P761" s="1" t="n">
        <v>1.6555</v>
      </c>
      <c r="Q761" s="1" t="n">
        <v>1.0198</v>
      </c>
      <c r="R761" s="1" t="n">
        <v>2.7757</v>
      </c>
      <c r="S761" s="3" t="n">
        <v>0.060134</v>
      </c>
      <c r="T761" s="3" t="n">
        <v>0</v>
      </c>
      <c r="U761" s="1" t="n">
        <v>0.0053</v>
      </c>
      <c r="V761" s="1" t="n">
        <v>0.5574</v>
      </c>
      <c r="W761" s="1" t="n">
        <v>86.9921</v>
      </c>
      <c r="X761" s="1" t="n">
        <v>7.8424</v>
      </c>
      <c r="Y761" s="1" t="n">
        <v>31.91399</v>
      </c>
      <c r="Z761" s="1" t="n">
        <v>-124.1719</v>
      </c>
      <c r="AA761" s="1" t="n">
        <v>139.784</v>
      </c>
      <c r="AB761" s="1" t="n">
        <v>33.7015</v>
      </c>
      <c r="AC761" s="1" t="n">
        <v>33.6996</v>
      </c>
      <c r="AD761" s="1" t="n">
        <v>3.2066</v>
      </c>
      <c r="AE761" s="1" t="n">
        <v>49.5736</v>
      </c>
      <c r="AF761" s="1" t="n">
        <v>139.568</v>
      </c>
      <c r="AG761" s="1" t="n">
        <v>3.1912</v>
      </c>
      <c r="AH761" s="1" t="n">
        <v>138.9007</v>
      </c>
      <c r="AI761" s="1" t="n">
        <v>49.3389</v>
      </c>
      <c r="AJ761" s="1" t="n">
        <v>26.0587</v>
      </c>
      <c r="AK761" s="1" t="n">
        <v>26.0567</v>
      </c>
      <c r="AL761" s="1" t="n">
        <v>9.2675</v>
      </c>
      <c r="AM761" s="1" t="n">
        <v>9.2704</v>
      </c>
      <c r="AN761" s="1" t="n">
        <v>1.0918</v>
      </c>
      <c r="AO761" s="1" t="n">
        <v>196.96</v>
      </c>
      <c r="AP761" s="1" t="n">
        <v>141</v>
      </c>
      <c r="AQ761" s="1" t="n">
        <v>9.259</v>
      </c>
      <c r="AR761" s="1" t="n">
        <v>33.6919</v>
      </c>
      <c r="AS761" s="1" t="n">
        <v>3.29</v>
      </c>
      <c r="AT761" s="1" t="n">
        <v>0.008</v>
      </c>
      <c r="AU761" s="1" t="n">
        <v>0.031</v>
      </c>
      <c r="AV761" s="1" t="n">
        <v>24.1</v>
      </c>
      <c r="AW761" s="1" t="n">
        <v>0.028</v>
      </c>
      <c r="AX761" s="1" t="n">
        <v>0.12</v>
      </c>
      <c r="AY761" s="1" t="n">
        <v>1.87</v>
      </c>
      <c r="AZ761" s="1" t="n">
        <v>24.12</v>
      </c>
      <c r="BA761" s="1" t="n">
        <v>143.7</v>
      </c>
    </row>
    <row r="762" customFormat="false" ht="15" hidden="false" customHeight="false" outlineLevel="0" collapsed="false">
      <c r="A762" s="1" t="n">
        <v>23</v>
      </c>
      <c r="B762" s="1" t="n">
        <v>23708</v>
      </c>
      <c r="C762" s="1" t="n">
        <v>23804</v>
      </c>
      <c r="D762" s="1" t="n">
        <v>11</v>
      </c>
      <c r="E762" s="1" t="s">
        <v>53</v>
      </c>
      <c r="F762" s="1" t="n">
        <v>2014</v>
      </c>
      <c r="G762" s="2" t="n">
        <v>0.385856481481482</v>
      </c>
      <c r="H762" s="1" t="n">
        <v>201.8026</v>
      </c>
      <c r="I762" s="1" t="n">
        <v>8.6681</v>
      </c>
      <c r="J762" s="1" t="n">
        <v>8.6724</v>
      </c>
      <c r="K762" s="1" t="n">
        <v>4.4182</v>
      </c>
      <c r="L762" s="1" t="n">
        <v>0.0346</v>
      </c>
      <c r="M762" s="1" t="n">
        <v>0.0012</v>
      </c>
      <c r="N762" s="1" t="n">
        <v>4.9338</v>
      </c>
      <c r="O762" s="1" t="n">
        <v>1.3756</v>
      </c>
      <c r="P762" s="1" t="n">
        <v>1.6263</v>
      </c>
      <c r="Q762" s="1" t="n">
        <v>1.0678</v>
      </c>
      <c r="R762" s="1" t="n">
        <v>2.7814</v>
      </c>
      <c r="S762" s="3" t="n">
        <v>1E-012</v>
      </c>
      <c r="T762" s="3" t="n">
        <v>0</v>
      </c>
      <c r="U762" s="1" t="n">
        <v>0.0174</v>
      </c>
      <c r="V762" s="1" t="n">
        <v>0.5536</v>
      </c>
      <c r="W762" s="1" t="n">
        <v>87.0756</v>
      </c>
      <c r="X762" s="1" t="n">
        <v>7.867</v>
      </c>
      <c r="Y762" s="1" t="n">
        <v>32.08498</v>
      </c>
      <c r="Z762" s="1" t="n">
        <v>-120.6378</v>
      </c>
      <c r="AA762" s="1" t="n">
        <v>200.297</v>
      </c>
      <c r="AB762" s="1" t="n">
        <v>33.9092</v>
      </c>
      <c r="AC762" s="1" t="n">
        <v>33.9073</v>
      </c>
      <c r="AD762" s="1" t="n">
        <v>3.158</v>
      </c>
      <c r="AE762" s="1" t="n">
        <v>48.2278</v>
      </c>
      <c r="AF762" s="1" t="n">
        <v>137.42</v>
      </c>
      <c r="AG762" s="1" t="n">
        <v>3.1796</v>
      </c>
      <c r="AH762" s="1" t="n">
        <v>138.3589</v>
      </c>
      <c r="AI762" s="1" t="n">
        <v>48.5612</v>
      </c>
      <c r="AJ762" s="1" t="n">
        <v>26.3193</v>
      </c>
      <c r="AK762" s="1" t="n">
        <v>26.3171</v>
      </c>
      <c r="AL762" s="1" t="n">
        <v>8.647</v>
      </c>
      <c r="AM762" s="1" t="n">
        <v>8.6513</v>
      </c>
      <c r="AN762" s="1" t="n">
        <v>0.0701</v>
      </c>
      <c r="AO762" s="1" t="n">
        <v>173.25</v>
      </c>
      <c r="AP762" s="1" t="n">
        <v>200</v>
      </c>
      <c r="AQ762" s="1" t="n">
        <v>8.641</v>
      </c>
      <c r="AR762" s="1" t="n">
        <v>33.9078</v>
      </c>
      <c r="AS762" s="1" t="n">
        <v>3.29</v>
      </c>
      <c r="AT762" s="1" t="n">
        <v>0.001</v>
      </c>
      <c r="AU762" s="1" t="n">
        <v>0.021</v>
      </c>
      <c r="AV762" s="1" t="n">
        <v>24.8</v>
      </c>
      <c r="AW762" s="1" t="n">
        <v>0.011</v>
      </c>
      <c r="AX762" s="1" t="n">
        <v>0.01</v>
      </c>
      <c r="AY762" s="1" t="n">
        <v>1.88</v>
      </c>
      <c r="AZ762" s="1" t="n">
        <v>29.37</v>
      </c>
      <c r="BA762" s="1" t="n">
        <v>143.66</v>
      </c>
    </row>
    <row r="763" customFormat="false" ht="15" hidden="false" customHeight="false" outlineLevel="0" collapsed="false">
      <c r="A763" s="1" t="n">
        <v>53</v>
      </c>
      <c r="B763" s="1" t="n">
        <v>36568</v>
      </c>
      <c r="C763" s="1" t="n">
        <v>36664</v>
      </c>
      <c r="D763" s="1" t="n">
        <v>17</v>
      </c>
      <c r="E763" s="1" t="s">
        <v>53</v>
      </c>
      <c r="F763" s="1" t="n">
        <v>2014</v>
      </c>
      <c r="G763" s="2" t="n">
        <v>0.595787037037037</v>
      </c>
      <c r="H763" s="1" t="n">
        <v>230.9145</v>
      </c>
      <c r="I763" s="1" t="n">
        <v>8.163</v>
      </c>
      <c r="J763" s="1" t="n">
        <v>8.1708</v>
      </c>
      <c r="K763" s="1" t="n">
        <v>4.4213</v>
      </c>
      <c r="L763" s="1" t="n">
        <v>0.0341</v>
      </c>
      <c r="M763" s="1" t="n">
        <v>0.0012</v>
      </c>
      <c r="N763" s="1" t="n">
        <v>4.9338</v>
      </c>
      <c r="O763" s="1" t="n">
        <v>1.368</v>
      </c>
      <c r="P763" s="1" t="n">
        <v>1.6125</v>
      </c>
      <c r="Q763" s="1" t="n">
        <v>1.0645</v>
      </c>
      <c r="R763" s="1" t="n">
        <v>2.7802</v>
      </c>
      <c r="S763" s="3" t="n">
        <v>1E-012</v>
      </c>
      <c r="T763" s="3" t="n">
        <v>0</v>
      </c>
      <c r="U763" s="1" t="n">
        <v>0.0053</v>
      </c>
      <c r="V763" s="1" t="n">
        <v>0.5506</v>
      </c>
      <c r="W763" s="1" t="n">
        <v>87.1397</v>
      </c>
      <c r="X763" s="1" t="n">
        <v>7.864</v>
      </c>
      <c r="Y763" s="1" t="n">
        <v>33.3885</v>
      </c>
      <c r="Z763" s="1" t="n">
        <v>-124.3193</v>
      </c>
      <c r="AA763" s="1" t="n">
        <v>229.151</v>
      </c>
      <c r="AB763" s="1" t="n">
        <v>33.9635</v>
      </c>
      <c r="AC763" s="1" t="n">
        <v>33.9618</v>
      </c>
      <c r="AD763" s="1" t="n">
        <v>3.18</v>
      </c>
      <c r="AE763" s="1" t="n">
        <v>48.0356</v>
      </c>
      <c r="AF763" s="1" t="n">
        <v>138.362</v>
      </c>
      <c r="AG763" s="1" t="n">
        <v>3.1876</v>
      </c>
      <c r="AH763" s="1" t="n">
        <v>138.6936</v>
      </c>
      <c r="AI763" s="1" t="n">
        <v>48.1584</v>
      </c>
      <c r="AJ763" s="1" t="n">
        <v>26.439</v>
      </c>
      <c r="AK763" s="1" t="n">
        <v>26.4365</v>
      </c>
      <c r="AL763" s="1" t="n">
        <v>8.1396</v>
      </c>
      <c r="AM763" s="1" t="n">
        <v>8.1474</v>
      </c>
      <c r="AN763" s="1" t="n">
        <v>1.1176</v>
      </c>
      <c r="AO763" s="1" t="n">
        <v>162.23</v>
      </c>
      <c r="AP763" s="1" t="n">
        <v>229</v>
      </c>
      <c r="AQ763" s="1" t="n">
        <v>8.173</v>
      </c>
      <c r="AR763" s="1" t="n">
        <v>33.9596</v>
      </c>
      <c r="AS763" s="1" t="n">
        <v>3.286</v>
      </c>
      <c r="AV763" s="1" t="n">
        <v>25.9</v>
      </c>
      <c r="AW763" s="1" t="n">
        <v>0.004</v>
      </c>
      <c r="AX763" s="1" t="n">
        <v>0.02</v>
      </c>
      <c r="AY763" s="1" t="n">
        <v>1.89</v>
      </c>
      <c r="AZ763" s="1" t="n">
        <v>33.03</v>
      </c>
      <c r="BA763" s="1" t="n">
        <v>143.42</v>
      </c>
    </row>
    <row r="764" customFormat="false" ht="15" hidden="false" customHeight="false" outlineLevel="0" collapsed="false">
      <c r="A764" s="1" t="n">
        <v>66</v>
      </c>
      <c r="B764" s="1" t="n">
        <v>23485</v>
      </c>
      <c r="C764" s="1" t="n">
        <v>23581</v>
      </c>
      <c r="D764" s="1" t="n">
        <v>20</v>
      </c>
      <c r="E764" s="1" t="s">
        <v>53</v>
      </c>
      <c r="F764" s="1" t="n">
        <v>2014</v>
      </c>
      <c r="G764" s="2" t="n">
        <v>0.546493055555556</v>
      </c>
      <c r="H764" s="1" t="n">
        <v>100.0836</v>
      </c>
      <c r="I764" s="1" t="n">
        <v>10.1922</v>
      </c>
      <c r="J764" s="1" t="n">
        <v>10.1926</v>
      </c>
      <c r="K764" s="1" t="n">
        <v>4.393</v>
      </c>
      <c r="L764" s="1" t="n">
        <v>0.043</v>
      </c>
      <c r="M764" s="1" t="n">
        <v>0.0012</v>
      </c>
      <c r="N764" s="1" t="n">
        <v>4.472</v>
      </c>
      <c r="O764" s="1" t="n">
        <v>1.4324</v>
      </c>
      <c r="P764" s="1" t="n">
        <v>1.6633</v>
      </c>
      <c r="Q764" s="1" t="n">
        <v>0.8597</v>
      </c>
      <c r="R764" s="1" t="n">
        <v>2.7924</v>
      </c>
      <c r="S764" s="3" t="n">
        <v>1E-012</v>
      </c>
      <c r="T764" s="3" t="n">
        <v>0</v>
      </c>
      <c r="U764" s="1" t="n">
        <v>0.1043</v>
      </c>
      <c r="V764" s="1" t="n">
        <v>0.5767</v>
      </c>
      <c r="W764" s="1" t="n">
        <v>86.5735</v>
      </c>
      <c r="X764" s="1" t="n">
        <v>7.904</v>
      </c>
      <c r="Y764" s="1" t="n">
        <v>35.0215</v>
      </c>
      <c r="Z764" s="1" t="n">
        <v>-120.9167</v>
      </c>
      <c r="AA764" s="1" t="n">
        <v>99.337</v>
      </c>
      <c r="AB764" s="1" t="n">
        <v>33.684</v>
      </c>
      <c r="AC764" s="1" t="n">
        <v>33.6833</v>
      </c>
      <c r="AD764" s="1" t="n">
        <v>3.2024</v>
      </c>
      <c r="AE764" s="1" t="n">
        <v>50.4966</v>
      </c>
      <c r="AF764" s="1" t="n">
        <v>139.408</v>
      </c>
      <c r="AG764" s="1" t="n">
        <v>3.1366</v>
      </c>
      <c r="AH764" s="1" t="n">
        <v>136.5447</v>
      </c>
      <c r="AI764" s="1" t="n">
        <v>49.4596</v>
      </c>
      <c r="AJ764" s="1" t="n">
        <v>25.8938</v>
      </c>
      <c r="AK764" s="1" t="n">
        <v>25.8931</v>
      </c>
      <c r="AL764" s="1" t="n">
        <v>10.1807</v>
      </c>
      <c r="AM764" s="1" t="n">
        <v>10.1812</v>
      </c>
      <c r="AN764" s="1" t="n">
        <v>0.6306</v>
      </c>
      <c r="AO764" s="1" t="n">
        <v>211.98</v>
      </c>
      <c r="AP764" s="1" t="n">
        <v>100</v>
      </c>
      <c r="AQ764" s="1" t="n">
        <v>10.161</v>
      </c>
      <c r="AR764" s="1" t="n">
        <v>33.6807</v>
      </c>
      <c r="AS764" s="1" t="n">
        <v>3.282</v>
      </c>
      <c r="AT764" s="1" t="n">
        <v>0.073</v>
      </c>
      <c r="AU764" s="1" t="n">
        <v>0.152</v>
      </c>
      <c r="AV764" s="1" t="n">
        <v>21</v>
      </c>
      <c r="AW764" s="1" t="n">
        <v>0.064</v>
      </c>
      <c r="AX764" s="1" t="n">
        <v>0.04</v>
      </c>
      <c r="AY764" s="1" t="n">
        <v>1.7</v>
      </c>
      <c r="AZ764" s="1" t="n">
        <v>21.09</v>
      </c>
      <c r="BA764" s="1" t="n">
        <v>143.29</v>
      </c>
    </row>
    <row r="765" customFormat="false" ht="15" hidden="false" customHeight="false" outlineLevel="0" collapsed="false">
      <c r="A765" s="1" t="n">
        <v>69</v>
      </c>
      <c r="B765" s="1" t="n">
        <v>5756</v>
      </c>
      <c r="C765" s="1" t="n">
        <v>5852</v>
      </c>
      <c r="D765" s="1" t="n">
        <v>20</v>
      </c>
      <c r="E765" s="1" t="s">
        <v>53</v>
      </c>
      <c r="F765" s="1" t="n">
        <v>2014</v>
      </c>
      <c r="G765" s="2" t="n">
        <v>0.9396875</v>
      </c>
      <c r="H765" s="1" t="n">
        <v>65.3627</v>
      </c>
      <c r="I765" s="1" t="n">
        <v>10.6388</v>
      </c>
      <c r="J765" s="1" t="n">
        <v>10.6383</v>
      </c>
      <c r="K765" s="1" t="n">
        <v>4.1333</v>
      </c>
      <c r="L765" s="1" t="n">
        <v>0.055</v>
      </c>
      <c r="M765" s="1" t="n">
        <v>0.6147</v>
      </c>
      <c r="N765" s="1" t="n">
        <v>0.4836</v>
      </c>
      <c r="O765" s="1" t="n">
        <v>1.462</v>
      </c>
      <c r="P765" s="1" t="n">
        <v>1.6997</v>
      </c>
      <c r="Q765" s="1" t="n">
        <v>0.7061</v>
      </c>
      <c r="R765" s="1" t="n">
        <v>2.8124</v>
      </c>
      <c r="S765" s="3" t="n">
        <v>0.27066</v>
      </c>
      <c r="T765" s="3" t="n">
        <v>0</v>
      </c>
      <c r="U765" s="1" t="n">
        <v>0.2603</v>
      </c>
      <c r="V765" s="1" t="n">
        <v>0.8238</v>
      </c>
      <c r="W765" s="1" t="n">
        <v>81.3873</v>
      </c>
      <c r="X765" s="1" t="n">
        <v>7.9794</v>
      </c>
      <c r="Y765" s="1" t="n">
        <v>34.44928</v>
      </c>
      <c r="Z765" s="1" t="n">
        <v>-120.5231</v>
      </c>
      <c r="AA765" s="1" t="n">
        <v>64.884</v>
      </c>
      <c r="AB765" s="1" t="n">
        <v>33.6607</v>
      </c>
      <c r="AC765" s="1" t="n">
        <v>33.6594</v>
      </c>
      <c r="AD765" s="1" t="n">
        <v>3.2476</v>
      </c>
      <c r="AE765" s="1" t="n">
        <v>51.6977</v>
      </c>
      <c r="AF765" s="1" t="n">
        <v>141.389</v>
      </c>
      <c r="AG765" s="1" t="n">
        <v>3.1862</v>
      </c>
      <c r="AH765" s="1" t="n">
        <v>138.7191</v>
      </c>
      <c r="AI765" s="1" t="n">
        <v>50.7204</v>
      </c>
      <c r="AJ765" s="1" t="n">
        <v>25.7979</v>
      </c>
      <c r="AK765" s="1" t="n">
        <v>25.7969</v>
      </c>
      <c r="AL765" s="1" t="n">
        <v>10.6311</v>
      </c>
      <c r="AM765" s="1" t="n">
        <v>10.6306</v>
      </c>
      <c r="AN765" s="1" t="n">
        <v>0.2241</v>
      </c>
      <c r="AO765" s="1" t="n">
        <v>220.38</v>
      </c>
      <c r="AP765" s="1" t="n">
        <v>65</v>
      </c>
      <c r="AQ765" s="1" t="n">
        <v>10.639</v>
      </c>
      <c r="AR765" s="1" t="n">
        <v>33.6588</v>
      </c>
      <c r="AS765" s="1" t="n">
        <v>3.277</v>
      </c>
      <c r="AT765" s="1" t="n">
        <v>0.181</v>
      </c>
      <c r="AU765" s="1" t="n">
        <v>0.387</v>
      </c>
      <c r="AV765" s="1" t="n">
        <v>19.2</v>
      </c>
      <c r="AW765" s="1" t="n">
        <v>0.249</v>
      </c>
      <c r="AX765" s="1" t="n">
        <v>0.25</v>
      </c>
      <c r="AY765" s="1" t="n">
        <v>1.72</v>
      </c>
      <c r="AZ765" s="1" t="n">
        <v>21.41</v>
      </c>
      <c r="BA765" s="1" t="n">
        <v>143.09</v>
      </c>
    </row>
    <row r="766" customFormat="false" ht="15" hidden="false" customHeight="false" outlineLevel="0" collapsed="false">
      <c r="A766" s="1" t="n">
        <v>40</v>
      </c>
      <c r="B766" s="1" t="n">
        <v>73963</v>
      </c>
      <c r="C766" s="1" t="n">
        <v>74059</v>
      </c>
      <c r="D766" s="1" t="n">
        <v>14</v>
      </c>
      <c r="E766" s="1" t="s">
        <v>53</v>
      </c>
      <c r="F766" s="1" t="n">
        <v>2014</v>
      </c>
      <c r="G766" s="2" t="n">
        <v>0.379386574074074</v>
      </c>
      <c r="H766" s="1" t="n">
        <v>49.6161</v>
      </c>
      <c r="I766" s="1" t="n">
        <v>10.6506</v>
      </c>
      <c r="J766" s="1" t="n">
        <v>10.654</v>
      </c>
      <c r="K766" s="1" t="n">
        <v>4.3881</v>
      </c>
      <c r="L766" s="1" t="n">
        <v>0.0528</v>
      </c>
      <c r="M766" s="1" t="n">
        <v>0.0012</v>
      </c>
      <c r="N766" s="1" t="n">
        <v>4.6272</v>
      </c>
      <c r="O766" s="1" t="n">
        <v>1.4421</v>
      </c>
      <c r="P766" s="1" t="n">
        <v>1.6939</v>
      </c>
      <c r="Q766" s="1" t="n">
        <v>0.9135</v>
      </c>
      <c r="R766" s="1" t="n">
        <v>2.7816</v>
      </c>
      <c r="S766" s="3" t="n">
        <v>1E-012</v>
      </c>
      <c r="T766" s="3" t="n">
        <v>0</v>
      </c>
      <c r="U766" s="1" t="n">
        <v>0.231</v>
      </c>
      <c r="V766" s="1" t="n">
        <v>0.5812</v>
      </c>
      <c r="W766" s="1" t="n">
        <v>86.4754</v>
      </c>
      <c r="X766" s="1" t="n">
        <v>7.8617</v>
      </c>
      <c r="Y766" s="1" t="n">
        <v>32.99218</v>
      </c>
      <c r="Z766" s="1" t="n">
        <v>-120.3669</v>
      </c>
      <c r="AA766" s="1" t="n">
        <v>49.26</v>
      </c>
      <c r="AB766" s="1" t="n">
        <v>33.6791</v>
      </c>
      <c r="AC766" s="1" t="n">
        <v>33.6787</v>
      </c>
      <c r="AD766" s="1" t="n">
        <v>3.1789</v>
      </c>
      <c r="AE766" s="1" t="n">
        <v>50.623</v>
      </c>
      <c r="AF766" s="1" t="n">
        <v>138.397</v>
      </c>
      <c r="AG766" s="1" t="n">
        <v>3.1641</v>
      </c>
      <c r="AH766" s="1" t="n">
        <v>137.7553</v>
      </c>
      <c r="AI766" s="1" t="n">
        <v>50.3918</v>
      </c>
      <c r="AJ766" s="1" t="n">
        <v>25.8098</v>
      </c>
      <c r="AK766" s="1" t="n">
        <v>25.8089</v>
      </c>
      <c r="AL766" s="1" t="n">
        <v>10.6448</v>
      </c>
      <c r="AM766" s="1" t="n">
        <v>10.6482</v>
      </c>
      <c r="AN766" s="1" t="n">
        <v>1.3264</v>
      </c>
      <c r="AO766" s="1" t="n">
        <v>218.89</v>
      </c>
      <c r="AP766" s="1" t="n">
        <v>50</v>
      </c>
      <c r="AQ766" s="1" t="n">
        <v>10.428</v>
      </c>
      <c r="AR766" s="1" t="n">
        <v>33.676</v>
      </c>
      <c r="AS766" s="1" t="n">
        <v>3.277</v>
      </c>
      <c r="AT766" s="1" t="n">
        <v>0.15</v>
      </c>
      <c r="AU766" s="1" t="n">
        <v>0.155</v>
      </c>
      <c r="AV766" s="1" t="n">
        <v>20.1</v>
      </c>
      <c r="AW766" s="1" t="n">
        <v>0.267</v>
      </c>
      <c r="AX766" s="1" t="n">
        <v>0.12</v>
      </c>
      <c r="AY766" s="1" t="n">
        <v>1.68</v>
      </c>
      <c r="AZ766" s="1" t="n">
        <v>20.35</v>
      </c>
      <c r="BA766" s="1" t="n">
        <v>143</v>
      </c>
    </row>
    <row r="767" customFormat="false" ht="15" hidden="false" customHeight="false" outlineLevel="0" collapsed="false">
      <c r="A767" s="1" t="n">
        <v>28</v>
      </c>
      <c r="B767" s="1" t="n">
        <v>27398</v>
      </c>
      <c r="C767" s="1" t="n">
        <v>27494</v>
      </c>
      <c r="D767" s="1" t="n">
        <v>12</v>
      </c>
      <c r="E767" s="1" t="s">
        <v>53</v>
      </c>
      <c r="F767" s="1" t="n">
        <v>2014</v>
      </c>
      <c r="G767" s="2" t="n">
        <v>0.557731481481481</v>
      </c>
      <c r="H767" s="1" t="n">
        <v>120.3916</v>
      </c>
      <c r="I767" s="1" t="n">
        <v>10.1515</v>
      </c>
      <c r="J767" s="1" t="n">
        <v>10.1584</v>
      </c>
      <c r="K767" s="1" t="n">
        <v>4.4189</v>
      </c>
      <c r="L767" s="1" t="n">
        <v>0.0377</v>
      </c>
      <c r="M767" s="1" t="n">
        <v>0.0012</v>
      </c>
      <c r="N767" s="1" t="n">
        <v>4.245</v>
      </c>
      <c r="O767" s="1" t="n">
        <v>1.4416</v>
      </c>
      <c r="P767" s="1" t="n">
        <v>1.7009</v>
      </c>
      <c r="Q767" s="1" t="n">
        <v>0.8896</v>
      </c>
      <c r="R767" s="1" t="n">
        <v>2.7875</v>
      </c>
      <c r="S767" s="3" t="n">
        <v>1E-012</v>
      </c>
      <c r="T767" s="3" t="n">
        <v>0</v>
      </c>
      <c r="U767" s="1" t="n">
        <v>0.0348</v>
      </c>
      <c r="V767" s="1" t="n">
        <v>0.5529</v>
      </c>
      <c r="W767" s="1" t="n">
        <v>87.0904</v>
      </c>
      <c r="X767" s="1" t="n">
        <v>7.8859</v>
      </c>
      <c r="Y767" s="1" t="n">
        <v>33.25299</v>
      </c>
      <c r="Z767" s="1" t="n">
        <v>-118.2513</v>
      </c>
      <c r="AA767" s="1" t="n">
        <v>119.506</v>
      </c>
      <c r="AB767" s="1" t="n">
        <v>33.7022</v>
      </c>
      <c r="AC767" s="1" t="n">
        <v>33.7004</v>
      </c>
      <c r="AD767" s="1" t="n">
        <v>3.2456</v>
      </c>
      <c r="AE767" s="1" t="n">
        <v>51.1398</v>
      </c>
      <c r="AF767" s="1" t="n">
        <v>141.289</v>
      </c>
      <c r="AG767" s="1" t="n">
        <v>3.2452</v>
      </c>
      <c r="AH767" s="1" t="n">
        <v>141.2709</v>
      </c>
      <c r="AI767" s="1" t="n">
        <v>51.1403</v>
      </c>
      <c r="AJ767" s="1" t="n">
        <v>25.9153</v>
      </c>
      <c r="AK767" s="1" t="n">
        <v>25.9127</v>
      </c>
      <c r="AL767" s="1" t="n">
        <v>10.1377</v>
      </c>
      <c r="AM767" s="1" t="n">
        <v>10.1446</v>
      </c>
      <c r="AN767" s="1" t="n">
        <v>0.7425</v>
      </c>
      <c r="AO767" s="1" t="n">
        <v>210.37</v>
      </c>
      <c r="AP767" s="1" t="n">
        <v>120</v>
      </c>
      <c r="AQ767" s="1" t="n">
        <v>10.152</v>
      </c>
      <c r="AR767" s="1" t="n">
        <v>33.7145</v>
      </c>
      <c r="AS767" s="1" t="n">
        <v>3.273</v>
      </c>
      <c r="AT767" s="1" t="n">
        <v>0.033</v>
      </c>
      <c r="AU767" s="1" t="n">
        <v>0.035</v>
      </c>
      <c r="AV767" s="1" t="n">
        <v>20.4</v>
      </c>
      <c r="AW767" s="1" t="n">
        <v>0.032</v>
      </c>
      <c r="AX767" s="1" t="n">
        <v>0.07</v>
      </c>
      <c r="AY767" s="1" t="n">
        <v>1.69</v>
      </c>
      <c r="AZ767" s="1" t="n">
        <v>21.18</v>
      </c>
      <c r="BA767" s="1" t="n">
        <v>142.86</v>
      </c>
    </row>
    <row r="768" customFormat="false" ht="15" hidden="false" customHeight="false" outlineLevel="0" collapsed="false">
      <c r="A768" s="1" t="n">
        <v>25</v>
      </c>
      <c r="B768" s="1" t="n">
        <v>38583</v>
      </c>
      <c r="C768" s="1" t="n">
        <v>38679</v>
      </c>
      <c r="D768" s="1" t="n">
        <v>11</v>
      </c>
      <c r="E768" s="1" t="s">
        <v>53</v>
      </c>
      <c r="F768" s="1" t="n">
        <v>2014</v>
      </c>
      <c r="G768" s="2" t="n">
        <v>0.866851851851852</v>
      </c>
      <c r="H768" s="1" t="n">
        <v>121.92</v>
      </c>
      <c r="I768" s="1" t="n">
        <v>9.4081</v>
      </c>
      <c r="J768" s="1" t="n">
        <v>9.406</v>
      </c>
      <c r="K768" s="1" t="n">
        <v>4.4093</v>
      </c>
      <c r="L768" s="1" t="n">
        <v>0.0366</v>
      </c>
      <c r="M768" s="1" t="n">
        <v>0.4095</v>
      </c>
      <c r="N768" s="1" t="n">
        <v>4.6561</v>
      </c>
      <c r="O768" s="1" t="n">
        <v>1.4135</v>
      </c>
      <c r="P768" s="1" t="n">
        <v>1.6623</v>
      </c>
      <c r="Q768" s="1" t="n">
        <v>1.0084</v>
      </c>
      <c r="R768" s="1" t="n">
        <v>2.7766</v>
      </c>
      <c r="S768" s="3" t="n">
        <v>0.13483</v>
      </c>
      <c r="T768" s="3" t="n">
        <v>0</v>
      </c>
      <c r="U768" s="1" t="n">
        <v>0.0251</v>
      </c>
      <c r="V768" s="1" t="n">
        <v>0.5617</v>
      </c>
      <c r="W768" s="1" t="n">
        <v>86.8995</v>
      </c>
      <c r="X768" s="1" t="n">
        <v>7.846</v>
      </c>
      <c r="Y768" s="1" t="n">
        <v>32.6521</v>
      </c>
      <c r="Z768" s="1" t="n">
        <v>-119.4812</v>
      </c>
      <c r="AA768" s="1" t="n">
        <v>121.028</v>
      </c>
      <c r="AB768" s="1" t="n">
        <v>33.6737</v>
      </c>
      <c r="AC768" s="1" t="n">
        <v>33.6749</v>
      </c>
      <c r="AD768" s="1" t="n">
        <v>3.2</v>
      </c>
      <c r="AE768" s="1" t="n">
        <v>49.6002</v>
      </c>
      <c r="AF768" s="1" t="n">
        <v>139.289</v>
      </c>
      <c r="AG768" s="1" t="n">
        <v>3.1919</v>
      </c>
      <c r="AH768" s="1" t="n">
        <v>138.9372</v>
      </c>
      <c r="AI768" s="1" t="n">
        <v>49.4729</v>
      </c>
      <c r="AJ768" s="1" t="n">
        <v>26.0164</v>
      </c>
      <c r="AK768" s="1" t="n">
        <v>26.0177</v>
      </c>
      <c r="AL768" s="1" t="n">
        <v>9.3948</v>
      </c>
      <c r="AM768" s="1" t="n">
        <v>9.3927</v>
      </c>
      <c r="AN768" s="1" t="n">
        <v>0.9948</v>
      </c>
      <c r="AO768" s="1" t="n">
        <v>200.62</v>
      </c>
      <c r="AP768" s="1" t="n">
        <v>121</v>
      </c>
      <c r="AQ768" s="1" t="n">
        <v>9.397</v>
      </c>
      <c r="AR768" s="1" t="n">
        <v>33.6785</v>
      </c>
      <c r="AS768" s="1" t="n">
        <v>3.256</v>
      </c>
      <c r="AT768" s="1" t="n">
        <v>0.023</v>
      </c>
      <c r="AU768" s="1" t="n">
        <v>0.054</v>
      </c>
      <c r="AV768" s="1" t="n">
        <v>22.9</v>
      </c>
      <c r="AW768" s="1" t="n">
        <v>0.014</v>
      </c>
      <c r="AX768" s="1" t="n">
        <v>0.05</v>
      </c>
      <c r="AY768" s="1" t="n">
        <v>1.85</v>
      </c>
      <c r="AZ768" s="1" t="n">
        <v>23.99</v>
      </c>
      <c r="BA768" s="1" t="n">
        <v>142.17</v>
      </c>
    </row>
    <row r="769" customFormat="false" ht="15" hidden="false" customHeight="false" outlineLevel="0" collapsed="false">
      <c r="A769" s="1" t="n">
        <v>48</v>
      </c>
      <c r="B769" s="1" t="n">
        <v>34980</v>
      </c>
      <c r="C769" s="1" t="n">
        <v>35076</v>
      </c>
      <c r="D769" s="1" t="n">
        <v>16</v>
      </c>
      <c r="E769" s="1" t="s">
        <v>53</v>
      </c>
      <c r="F769" s="1" t="n">
        <v>2014</v>
      </c>
      <c r="G769" s="2" t="n">
        <v>0.361875</v>
      </c>
      <c r="H769" s="1" t="n">
        <v>200.6871</v>
      </c>
      <c r="I769" s="1" t="n">
        <v>9.0373</v>
      </c>
      <c r="J769" s="1" t="n">
        <v>9.036</v>
      </c>
      <c r="K769" s="1" t="n">
        <v>4.418</v>
      </c>
      <c r="L769" s="1" t="n">
        <v>0.0338</v>
      </c>
      <c r="M769" s="1" t="n">
        <v>0.0012</v>
      </c>
      <c r="N769" s="1" t="n">
        <v>4.9335</v>
      </c>
      <c r="O769" s="1" t="n">
        <v>1.3837</v>
      </c>
      <c r="P769" s="1" t="n">
        <v>1.6271</v>
      </c>
      <c r="Q769" s="1" t="n">
        <v>1.0095</v>
      </c>
      <c r="R769" s="1" t="n">
        <v>2.7802</v>
      </c>
      <c r="S769" s="3" t="n">
        <v>1E-012</v>
      </c>
      <c r="T769" s="3" t="n">
        <v>0</v>
      </c>
      <c r="U769" s="1" t="s">
        <v>54</v>
      </c>
      <c r="V769" s="1" t="n">
        <v>0.5537</v>
      </c>
      <c r="W769" s="1" t="n">
        <v>87.0721</v>
      </c>
      <c r="X769" s="1" t="n">
        <v>7.861</v>
      </c>
      <c r="Y769" s="1" t="n">
        <v>32.58124</v>
      </c>
      <c r="Z769" s="1" t="n">
        <v>-122.8154</v>
      </c>
      <c r="AA769" s="1" t="n">
        <v>199.183</v>
      </c>
      <c r="AB769" s="1" t="n">
        <v>33.8275</v>
      </c>
      <c r="AC769" s="1" t="n">
        <v>33.8274</v>
      </c>
      <c r="AD769" s="1" t="n">
        <v>3.1582</v>
      </c>
      <c r="AE769" s="1" t="n">
        <v>48.6019</v>
      </c>
      <c r="AF769" s="1" t="n">
        <v>137.446</v>
      </c>
      <c r="AG769" s="1" t="n">
        <v>3.1547</v>
      </c>
      <c r="AH769" s="1" t="n">
        <v>137.291</v>
      </c>
      <c r="AI769" s="1" t="n">
        <v>48.5459</v>
      </c>
      <c r="AJ769" s="1" t="n">
        <v>26.1975</v>
      </c>
      <c r="AK769" s="1" t="n">
        <v>26.1976</v>
      </c>
      <c r="AL769" s="1" t="n">
        <v>9.0158</v>
      </c>
      <c r="AM769" s="1" t="n">
        <v>9.0145</v>
      </c>
      <c r="AN769" s="1" t="n">
        <v>1.123</v>
      </c>
      <c r="AO769" s="1" t="n">
        <v>184.92</v>
      </c>
      <c r="AP769" s="1" t="n">
        <v>199</v>
      </c>
      <c r="AQ769" s="1" t="n">
        <v>9.05</v>
      </c>
      <c r="AR769" s="1" t="n">
        <v>33.8241</v>
      </c>
      <c r="AS769" s="1" t="n">
        <v>3.252</v>
      </c>
      <c r="AT769" s="1" t="n">
        <v>0.003</v>
      </c>
      <c r="AU769" s="1" t="n">
        <v>0.017</v>
      </c>
      <c r="AV769" s="1" t="n">
        <v>24.2</v>
      </c>
      <c r="AW769" s="1" t="n">
        <v>0.007</v>
      </c>
      <c r="AX769" s="1" t="n">
        <v>0.02</v>
      </c>
      <c r="AY769" s="1" t="n">
        <v>1.86</v>
      </c>
      <c r="AZ769" s="1" t="n">
        <v>26.36</v>
      </c>
      <c r="BA769" s="1" t="n">
        <v>142.02</v>
      </c>
    </row>
    <row r="770" customFormat="false" ht="15" hidden="false" customHeight="false" outlineLevel="0" collapsed="false">
      <c r="A770" s="1" t="n">
        <v>63</v>
      </c>
      <c r="B770" s="1" t="n">
        <v>45311</v>
      </c>
      <c r="C770" s="1" t="n">
        <v>45407</v>
      </c>
      <c r="D770" s="1" t="n">
        <v>19</v>
      </c>
      <c r="E770" s="1" t="s">
        <v>53</v>
      </c>
      <c r="F770" s="1" t="n">
        <v>2014</v>
      </c>
      <c r="G770" s="2" t="n">
        <v>0.991631944444445</v>
      </c>
      <c r="H770" s="1" t="n">
        <v>86.8339</v>
      </c>
      <c r="I770" s="1" t="n">
        <v>10.0208</v>
      </c>
      <c r="J770" s="1" t="n">
        <v>10.0222</v>
      </c>
      <c r="K770" s="1" t="n">
        <v>4.4019</v>
      </c>
      <c r="L770" s="1" t="n">
        <v>0.0502</v>
      </c>
      <c r="M770" s="1" t="n">
        <v>0.2817</v>
      </c>
      <c r="N770" s="1" t="n">
        <v>4.9337</v>
      </c>
      <c r="O770" s="1" t="n">
        <v>1.4093</v>
      </c>
      <c r="P770" s="1" t="n">
        <v>1.6158</v>
      </c>
      <c r="Q770" s="1" t="n">
        <v>0.9244</v>
      </c>
      <c r="R770" s="1" t="n">
        <v>2.7851</v>
      </c>
      <c r="S770" s="3" t="n">
        <v>0.077514</v>
      </c>
      <c r="T770" s="3" t="n">
        <v>0</v>
      </c>
      <c r="U770" s="1" t="n">
        <v>0.1973</v>
      </c>
      <c r="V770" s="1" t="n">
        <v>0.5685</v>
      </c>
      <c r="W770" s="1" t="n">
        <v>86.7504</v>
      </c>
      <c r="X770" s="1" t="n">
        <v>7.877</v>
      </c>
      <c r="Y770" s="1" t="n">
        <v>34.32032</v>
      </c>
      <c r="Z770" s="1" t="n">
        <v>-120.8004</v>
      </c>
      <c r="AA770" s="1" t="n">
        <v>86.194</v>
      </c>
      <c r="AB770" s="1" t="n">
        <v>33.7274</v>
      </c>
      <c r="AC770" s="1" t="n">
        <v>33.7257</v>
      </c>
      <c r="AD770" s="1" t="n">
        <v>3.1316</v>
      </c>
      <c r="AE770" s="1" t="n">
        <v>49.2116</v>
      </c>
      <c r="AF770" s="1" t="n">
        <v>136.32</v>
      </c>
      <c r="AG770" s="1" t="n">
        <v>3.0115</v>
      </c>
      <c r="AH770" s="1" t="n">
        <v>131.0909</v>
      </c>
      <c r="AI770" s="1" t="n">
        <v>47.3246</v>
      </c>
      <c r="AJ770" s="1" t="n">
        <v>25.9564</v>
      </c>
      <c r="AK770" s="1" t="n">
        <v>25.9549</v>
      </c>
      <c r="AL770" s="1" t="n">
        <v>10.0109</v>
      </c>
      <c r="AM770" s="1" t="n">
        <v>10.0123</v>
      </c>
      <c r="AN770" s="1" t="n">
        <v>1.06</v>
      </c>
      <c r="AO770" s="1" t="n">
        <v>205.71</v>
      </c>
      <c r="AP770" s="1" t="n">
        <v>86</v>
      </c>
      <c r="AQ770" s="1" t="n">
        <v>9.999</v>
      </c>
      <c r="AR770" s="1" t="n">
        <v>33.7187</v>
      </c>
      <c r="AS770" s="1" t="n">
        <v>3.237</v>
      </c>
      <c r="AT770" s="1" t="n">
        <v>0.12</v>
      </c>
      <c r="AU770" s="1" t="n">
        <v>0.168</v>
      </c>
      <c r="AV770" s="1" t="n">
        <v>21.5</v>
      </c>
      <c r="AW770" s="1" t="n">
        <v>0.057</v>
      </c>
      <c r="AX770" s="1" t="n">
        <v>0.03</v>
      </c>
      <c r="AY770" s="1" t="n">
        <v>1.75</v>
      </c>
      <c r="AZ770" s="1" t="n">
        <v>21.86</v>
      </c>
      <c r="BA770" s="1" t="n">
        <v>141.3</v>
      </c>
    </row>
    <row r="771" customFormat="false" ht="15" hidden="false" customHeight="false" outlineLevel="0" collapsed="false">
      <c r="A771" s="1" t="n">
        <v>19</v>
      </c>
      <c r="B771" s="1" t="n">
        <v>36711</v>
      </c>
      <c r="C771" s="1" t="n">
        <v>36807</v>
      </c>
      <c r="D771" s="1" t="n">
        <v>10</v>
      </c>
      <c r="E771" s="1" t="s">
        <v>53</v>
      </c>
      <c r="F771" s="1" t="n">
        <v>2014</v>
      </c>
      <c r="G771" s="2" t="n">
        <v>0.462916666666667</v>
      </c>
      <c r="H771" s="1" t="n">
        <v>232.6541</v>
      </c>
      <c r="I771" s="1" t="n">
        <v>8.5941</v>
      </c>
      <c r="J771" s="1" t="n">
        <v>8.5939</v>
      </c>
      <c r="K771" s="1" t="n">
        <v>4.4235</v>
      </c>
      <c r="L771" s="1" t="n">
        <v>0.0332</v>
      </c>
      <c r="M771" s="1" t="n">
        <v>0.0012</v>
      </c>
      <c r="N771" s="1" t="n">
        <v>4.7951</v>
      </c>
      <c r="O771" s="1" t="n">
        <v>1.3573</v>
      </c>
      <c r="P771" s="1" t="n">
        <v>1.6008</v>
      </c>
      <c r="Q771" s="1" t="n">
        <v>1.0851</v>
      </c>
      <c r="R771" s="1" t="n">
        <v>2.7851</v>
      </c>
      <c r="S771" s="3" t="n">
        <v>1E-012</v>
      </c>
      <c r="T771" s="3" t="n">
        <v>0</v>
      </c>
      <c r="U771" s="1" t="s">
        <v>54</v>
      </c>
      <c r="V771" s="1" t="n">
        <v>0.5487</v>
      </c>
      <c r="W771" s="1" t="n">
        <v>87.1825</v>
      </c>
      <c r="X771" s="1" t="n">
        <v>7.881</v>
      </c>
      <c r="Y771" s="1" t="n">
        <v>31.08514</v>
      </c>
      <c r="Z771" s="1" t="n">
        <v>-122.6619</v>
      </c>
      <c r="AA771" s="1" t="n">
        <v>230.921</v>
      </c>
      <c r="AB771" s="1" t="n">
        <v>33.9233</v>
      </c>
      <c r="AC771" s="1" t="n">
        <v>33.9224</v>
      </c>
      <c r="AD771" s="1" t="n">
        <v>3.1087</v>
      </c>
      <c r="AE771" s="1" t="n">
        <v>47.4011</v>
      </c>
      <c r="AF771" s="1" t="n">
        <v>135.272</v>
      </c>
      <c r="AG771" s="1" t="n">
        <v>3.1243</v>
      </c>
      <c r="AH771" s="1" t="n">
        <v>135.9488</v>
      </c>
      <c r="AI771" s="1" t="n">
        <v>47.6377</v>
      </c>
      <c r="AJ771" s="1" t="n">
        <v>26.3422</v>
      </c>
      <c r="AK771" s="1" t="n">
        <v>26.3415</v>
      </c>
      <c r="AL771" s="1" t="n">
        <v>8.5698</v>
      </c>
      <c r="AM771" s="1" t="n">
        <v>8.5696</v>
      </c>
      <c r="AN771" s="1" t="n">
        <v>1.171</v>
      </c>
      <c r="AO771" s="1" t="n">
        <v>171.64</v>
      </c>
      <c r="AP771" s="1" t="n">
        <v>230</v>
      </c>
      <c r="AQ771" s="1" t="n">
        <v>8.577</v>
      </c>
      <c r="AR771" s="1" t="n">
        <v>33.9195</v>
      </c>
      <c r="AS771" s="1" t="n">
        <v>3.214</v>
      </c>
      <c r="AV771" s="1" t="n">
        <v>25.3</v>
      </c>
      <c r="AW771" s="1" t="n">
        <v>0</v>
      </c>
      <c r="AX771" s="1" t="n">
        <v>0.06</v>
      </c>
      <c r="AY771" s="1" t="n">
        <v>1.88</v>
      </c>
      <c r="AZ771" s="1" t="n">
        <v>29.97</v>
      </c>
      <c r="BA771" s="1" t="n">
        <v>140.3</v>
      </c>
    </row>
    <row r="772" customFormat="false" ht="15" hidden="false" customHeight="false" outlineLevel="0" collapsed="false">
      <c r="A772" s="1" t="n">
        <v>26</v>
      </c>
      <c r="B772" s="1" t="n">
        <v>63047</v>
      </c>
      <c r="C772" s="1" t="n">
        <v>63143</v>
      </c>
      <c r="D772" s="1" t="n">
        <v>12</v>
      </c>
      <c r="E772" s="1" t="s">
        <v>53</v>
      </c>
      <c r="F772" s="1" t="n">
        <v>2014</v>
      </c>
      <c r="G772" s="2" t="n">
        <v>0.179618055555556</v>
      </c>
      <c r="H772" s="1" t="n">
        <v>70.3788</v>
      </c>
      <c r="I772" s="1" t="n">
        <v>10.2624</v>
      </c>
      <c r="J772" s="1" t="n">
        <v>10.2625</v>
      </c>
      <c r="K772" s="1" t="n">
        <v>4.3933</v>
      </c>
      <c r="L772" s="1" t="n">
        <v>0.0538</v>
      </c>
      <c r="M772" s="1" t="n">
        <v>0.0012</v>
      </c>
      <c r="N772" s="1" t="n">
        <v>4.8217</v>
      </c>
      <c r="O772" s="1" t="n">
        <v>1.4111</v>
      </c>
      <c r="P772" s="1" t="n">
        <v>1.6717</v>
      </c>
      <c r="Q772" s="1" t="n">
        <v>0.9524</v>
      </c>
      <c r="R772" s="1" t="n">
        <v>2.7827</v>
      </c>
      <c r="S772" s="3" t="n">
        <v>1E-012</v>
      </c>
      <c r="T772" s="3" t="n">
        <v>0</v>
      </c>
      <c r="U772" s="1" t="n">
        <v>0.2449</v>
      </c>
      <c r="V772" s="1" t="n">
        <v>0.5764</v>
      </c>
      <c r="W772" s="1" t="n">
        <v>86.5786</v>
      </c>
      <c r="X772" s="1" t="n">
        <v>7.867</v>
      </c>
      <c r="Y772" s="1" t="n">
        <v>32.91526</v>
      </c>
      <c r="Z772" s="1" t="n">
        <v>-118.9404</v>
      </c>
      <c r="AA772" s="1" t="n">
        <v>69.871</v>
      </c>
      <c r="AB772" s="1" t="n">
        <v>33.6985</v>
      </c>
      <c r="AC772" s="1" t="n">
        <v>33.6982</v>
      </c>
      <c r="AD772" s="1" t="n">
        <v>3.1106</v>
      </c>
      <c r="AE772" s="1" t="n">
        <v>49.1292</v>
      </c>
      <c r="AF772" s="1" t="n">
        <v>135.415</v>
      </c>
      <c r="AG772" s="1" t="n">
        <v>3.1403</v>
      </c>
      <c r="AH772" s="1" t="n">
        <v>136.7055</v>
      </c>
      <c r="AI772" s="1" t="n">
        <v>49.5975</v>
      </c>
      <c r="AJ772" s="1" t="n">
        <v>25.8925</v>
      </c>
      <c r="AK772" s="1" t="n">
        <v>25.8923</v>
      </c>
      <c r="AL772" s="1" t="n">
        <v>10.2543</v>
      </c>
      <c r="AM772" s="1" t="n">
        <v>10.2544</v>
      </c>
      <c r="AN772" s="1" t="n">
        <v>1.096</v>
      </c>
      <c r="AO772" s="1" t="n">
        <v>211.46</v>
      </c>
      <c r="AP772" s="1" t="n">
        <v>70</v>
      </c>
      <c r="AQ772" s="1" t="n">
        <v>10.257</v>
      </c>
      <c r="AR772" s="1" t="n">
        <v>33.699</v>
      </c>
      <c r="AS772" s="1" t="n">
        <v>3.207</v>
      </c>
      <c r="AT772" s="1" t="n">
        <v>0.164</v>
      </c>
      <c r="AU772" s="1" t="n">
        <v>0.1</v>
      </c>
      <c r="AV772" s="1" t="n">
        <v>20.7</v>
      </c>
      <c r="AW772" s="1" t="n">
        <v>0.049</v>
      </c>
      <c r="AX772" s="1" t="n">
        <v>0.06</v>
      </c>
      <c r="AY772" s="1" t="n">
        <v>1.72</v>
      </c>
      <c r="AZ772" s="1" t="n">
        <v>21.45</v>
      </c>
      <c r="BA772" s="1" t="n">
        <v>140.03</v>
      </c>
    </row>
    <row r="773" customFormat="false" ht="15" hidden="false" customHeight="false" outlineLevel="0" collapsed="false">
      <c r="A773" s="1" t="n">
        <v>60</v>
      </c>
      <c r="B773" s="1" t="n">
        <v>49283</v>
      </c>
      <c r="C773" s="1" t="n">
        <v>49379</v>
      </c>
      <c r="D773" s="1" t="n">
        <v>19</v>
      </c>
      <c r="E773" s="1" t="s">
        <v>53</v>
      </c>
      <c r="F773" s="1" t="n">
        <v>2014</v>
      </c>
      <c r="G773" s="2" t="n">
        <v>0.413680555555556</v>
      </c>
      <c r="H773" s="1" t="n">
        <v>71.4076</v>
      </c>
      <c r="I773" s="1" t="n">
        <v>9.8738</v>
      </c>
      <c r="J773" s="1" t="n">
        <v>9.8792</v>
      </c>
      <c r="K773" s="1" t="n">
        <v>4.4003</v>
      </c>
      <c r="L773" s="1" t="n">
        <v>0.044</v>
      </c>
      <c r="M773" s="1" t="n">
        <v>0.0012</v>
      </c>
      <c r="N773" s="1" t="n">
        <v>4.9337</v>
      </c>
      <c r="O773" s="1" t="n">
        <v>1.3993</v>
      </c>
      <c r="P773" s="1" t="n">
        <v>1.6371</v>
      </c>
      <c r="Q773" s="1" t="n">
        <v>0.9338</v>
      </c>
      <c r="R773" s="1" t="n">
        <v>2.7814</v>
      </c>
      <c r="S773" s="3" t="n">
        <v>1E-012</v>
      </c>
      <c r="T773" s="3" t="n">
        <v>0</v>
      </c>
      <c r="U773" s="1" t="n">
        <v>0.1171</v>
      </c>
      <c r="V773" s="1" t="n">
        <v>0.57</v>
      </c>
      <c r="W773" s="1" t="n">
        <v>86.7187</v>
      </c>
      <c r="X773" s="1" t="n">
        <v>7.8628</v>
      </c>
      <c r="Y773" s="1" t="n">
        <v>33.57707</v>
      </c>
      <c r="Z773" s="1" t="n">
        <v>-120.7598</v>
      </c>
      <c r="AA773" s="1" t="n">
        <v>70.888</v>
      </c>
      <c r="AB773" s="1" t="n">
        <v>33.7276</v>
      </c>
      <c r="AC773" s="1" t="n">
        <v>33.7254</v>
      </c>
      <c r="AD773" s="1" t="n">
        <v>3.1081</v>
      </c>
      <c r="AE773" s="1" t="n">
        <v>48.6863</v>
      </c>
      <c r="AF773" s="1" t="n">
        <v>135.295</v>
      </c>
      <c r="AG773" s="1" t="n">
        <v>3.0807</v>
      </c>
      <c r="AH773" s="1" t="n">
        <v>134.0995</v>
      </c>
      <c r="AI773" s="1" t="n">
        <v>48.2613</v>
      </c>
      <c r="AJ773" s="1" t="n">
        <v>25.981</v>
      </c>
      <c r="AK773" s="1" t="n">
        <v>25.9783</v>
      </c>
      <c r="AL773" s="1" t="n">
        <v>9.8657</v>
      </c>
      <c r="AM773" s="1" t="n">
        <v>9.8711</v>
      </c>
      <c r="AN773" s="1" t="n">
        <v>1.028</v>
      </c>
      <c r="AO773" s="1" t="n">
        <v>203.03</v>
      </c>
      <c r="AP773" s="1" t="n">
        <v>70</v>
      </c>
      <c r="AQ773" s="1" t="n">
        <v>9.9</v>
      </c>
      <c r="AR773" s="1" t="n">
        <v>33.7209</v>
      </c>
      <c r="AS773" s="1" t="n">
        <v>3.207</v>
      </c>
      <c r="AT773" s="1" t="n">
        <v>0.115</v>
      </c>
      <c r="AU773" s="1" t="n">
        <v>0.174</v>
      </c>
      <c r="AV773" s="1" t="n">
        <v>22.3</v>
      </c>
      <c r="AW773" s="1" t="n">
        <v>0.044</v>
      </c>
      <c r="AX773" s="1" t="n">
        <v>0.02</v>
      </c>
      <c r="AY773" s="1" t="n">
        <v>1.79</v>
      </c>
      <c r="AZ773" s="1" t="n">
        <v>22.95</v>
      </c>
      <c r="BA773" s="1" t="n">
        <v>139.98</v>
      </c>
    </row>
    <row r="774" customFormat="false" ht="15" hidden="false" customHeight="false" outlineLevel="0" collapsed="false">
      <c r="A774" s="1" t="n">
        <v>36</v>
      </c>
      <c r="B774" s="1" t="n">
        <v>68328</v>
      </c>
      <c r="C774" s="1" t="n">
        <v>68424</v>
      </c>
      <c r="D774" s="1" t="n">
        <v>13</v>
      </c>
      <c r="E774" s="1" t="s">
        <v>53</v>
      </c>
      <c r="F774" s="1" t="n">
        <v>2014</v>
      </c>
      <c r="G774" s="2" t="n">
        <v>0.557743055555556</v>
      </c>
      <c r="H774" s="1" t="n">
        <v>121.4048</v>
      </c>
      <c r="I774" s="1" t="n">
        <v>10.0664</v>
      </c>
      <c r="J774" s="1" t="n">
        <v>10.0801</v>
      </c>
      <c r="K774" s="1" t="n">
        <v>4.3904</v>
      </c>
      <c r="L774" s="1" t="n">
        <v>0.043</v>
      </c>
      <c r="M774" s="1" t="n">
        <v>0.0012</v>
      </c>
      <c r="N774" s="1" t="n">
        <v>4.9338</v>
      </c>
      <c r="O774" s="1" t="n">
        <v>1.3993</v>
      </c>
      <c r="P774" s="1" t="n">
        <v>1.65</v>
      </c>
      <c r="Q774" s="1" t="n">
        <v>0.9592</v>
      </c>
      <c r="R774" s="1" t="n">
        <v>2.7802</v>
      </c>
      <c r="S774" s="3" t="n">
        <v>1E-012</v>
      </c>
      <c r="T774" s="3" t="n">
        <v>0</v>
      </c>
      <c r="U774" s="1" t="n">
        <v>0.1038</v>
      </c>
      <c r="V774" s="1" t="n">
        <v>0.5791</v>
      </c>
      <c r="W774" s="1" t="n">
        <v>86.5207</v>
      </c>
      <c r="X774" s="1" t="n">
        <v>7.858</v>
      </c>
      <c r="Y774" s="1" t="n">
        <v>33.65794</v>
      </c>
      <c r="Z774" s="1" t="n">
        <v>-118.9759</v>
      </c>
      <c r="AA774" s="1" t="n">
        <v>120.507</v>
      </c>
      <c r="AB774" s="1" t="n">
        <v>33.7147</v>
      </c>
      <c r="AC774" s="1" t="n">
        <v>33.7103</v>
      </c>
      <c r="AD774" s="1" t="n">
        <v>3.1065</v>
      </c>
      <c r="AE774" s="1" t="n">
        <v>48.8612</v>
      </c>
      <c r="AF774" s="1" t="n">
        <v>135.229</v>
      </c>
      <c r="AG774" s="1" t="n">
        <v>3.1171</v>
      </c>
      <c r="AH774" s="1" t="n">
        <v>135.6931</v>
      </c>
      <c r="AI774" s="1" t="n">
        <v>49.0417</v>
      </c>
      <c r="AJ774" s="1" t="n">
        <v>25.9395</v>
      </c>
      <c r="AK774" s="1" t="n">
        <v>25.9337</v>
      </c>
      <c r="AL774" s="1" t="n">
        <v>10.0525</v>
      </c>
      <c r="AM774" s="1" t="n">
        <v>10.0662</v>
      </c>
      <c r="AN774" s="1" t="n">
        <v>1.4184</v>
      </c>
      <c r="AO774" s="1" t="n">
        <v>208.09</v>
      </c>
      <c r="AP774" s="1" t="n">
        <v>121</v>
      </c>
      <c r="AQ774" s="1" t="n">
        <v>10.072</v>
      </c>
      <c r="AR774" s="1" t="n">
        <v>33.7087</v>
      </c>
      <c r="AS774" s="1" t="n">
        <v>3.206</v>
      </c>
      <c r="AT774" s="1" t="n">
        <v>0.051</v>
      </c>
      <c r="AU774" s="1" t="n">
        <v>0.078</v>
      </c>
      <c r="AV774" s="1" t="n">
        <v>21.4</v>
      </c>
      <c r="AW774" s="1" t="n">
        <v>0.045</v>
      </c>
      <c r="AX774" s="1" t="n">
        <v>0.03</v>
      </c>
      <c r="AY774" s="1" t="n">
        <v>1.72</v>
      </c>
      <c r="AZ774" s="1" t="n">
        <v>21.58</v>
      </c>
      <c r="BA774" s="1" t="n">
        <v>139.94</v>
      </c>
    </row>
    <row r="775" customFormat="false" ht="15" hidden="false" customHeight="false" outlineLevel="0" collapsed="false">
      <c r="A775" s="1" t="n">
        <v>55</v>
      </c>
      <c r="B775" s="1" t="n">
        <v>37560</v>
      </c>
      <c r="C775" s="1" t="n">
        <v>37656</v>
      </c>
      <c r="D775" s="1" t="n">
        <v>18</v>
      </c>
      <c r="E775" s="1" t="s">
        <v>53</v>
      </c>
      <c r="F775" s="1" t="n">
        <v>2014</v>
      </c>
      <c r="G775" s="2" t="n">
        <v>0.0731828703703704</v>
      </c>
      <c r="H775" s="1" t="n">
        <v>201.7928</v>
      </c>
      <c r="I775" s="1" t="n">
        <v>8.0658</v>
      </c>
      <c r="J775" s="1" t="n">
        <v>8.0708</v>
      </c>
      <c r="K775" s="1" t="n">
        <v>4.4189</v>
      </c>
      <c r="L775" s="1" t="n">
        <v>0.0336</v>
      </c>
      <c r="M775" s="1" t="n">
        <v>0.0012</v>
      </c>
      <c r="N775" s="1" t="n">
        <v>4.9333</v>
      </c>
      <c r="O775" s="1" t="n">
        <v>1.3099</v>
      </c>
      <c r="P775" s="1" t="n">
        <v>1.5464</v>
      </c>
      <c r="Q775" s="1" t="n">
        <v>1.12</v>
      </c>
      <c r="R775" s="1" t="n">
        <v>2.7766</v>
      </c>
      <c r="S775" s="3" t="n">
        <v>1E-012</v>
      </c>
      <c r="T775" s="3" t="n">
        <v>0</v>
      </c>
      <c r="U775" s="1" t="s">
        <v>54</v>
      </c>
      <c r="V775" s="1" t="n">
        <v>0.5529</v>
      </c>
      <c r="W775" s="1" t="n">
        <v>87.0897</v>
      </c>
      <c r="X775" s="1" t="n">
        <v>7.85</v>
      </c>
      <c r="Y775" s="1" t="n">
        <v>34.05523</v>
      </c>
      <c r="Z775" s="1" t="n">
        <v>-122.9403</v>
      </c>
      <c r="AA775" s="1" t="n">
        <v>200.255</v>
      </c>
      <c r="AB775" s="1" t="n">
        <v>33.9615</v>
      </c>
      <c r="AC775" s="1" t="n">
        <v>33.9599</v>
      </c>
      <c r="AD775" s="1" t="n">
        <v>2.9759</v>
      </c>
      <c r="AE775" s="1" t="n">
        <v>44.8538</v>
      </c>
      <c r="AF775" s="1" t="n">
        <v>129.48</v>
      </c>
      <c r="AG775" s="1" t="n">
        <v>3</v>
      </c>
      <c r="AH775" s="1" t="n">
        <v>130.5288</v>
      </c>
      <c r="AI775" s="1" t="n">
        <v>45.2216</v>
      </c>
      <c r="AJ775" s="1" t="n">
        <v>26.4515</v>
      </c>
      <c r="AK775" s="1" t="n">
        <v>26.4495</v>
      </c>
      <c r="AL775" s="1" t="n">
        <v>8.0456</v>
      </c>
      <c r="AM775" s="1" t="n">
        <v>8.0506</v>
      </c>
      <c r="AN775" s="1" t="n">
        <v>1.0399</v>
      </c>
      <c r="AO775" s="1" t="n">
        <v>160.47</v>
      </c>
      <c r="AP775" s="1" t="n">
        <v>200</v>
      </c>
      <c r="AQ775" s="1" t="n">
        <v>8.062</v>
      </c>
      <c r="AR775" s="1" t="n">
        <v>33.9565</v>
      </c>
      <c r="AS775" s="1" t="n">
        <v>3.198</v>
      </c>
      <c r="AT775" s="1" t="n">
        <v>0.004</v>
      </c>
      <c r="AU775" s="1" t="n">
        <v>0.017</v>
      </c>
      <c r="AV775" s="1" t="n">
        <v>26.8</v>
      </c>
      <c r="AW775" s="1" t="n">
        <v>0.024</v>
      </c>
      <c r="AX775" s="1" t="n">
        <v>0.06</v>
      </c>
      <c r="AY775" s="1" t="n">
        <v>1.96</v>
      </c>
      <c r="AZ775" s="1" t="n">
        <v>34.15</v>
      </c>
      <c r="BA775" s="1" t="n">
        <v>139.62</v>
      </c>
    </row>
    <row r="776" customFormat="false" ht="15" hidden="false" customHeight="false" outlineLevel="0" collapsed="false">
      <c r="A776" s="1" t="n">
        <v>47</v>
      </c>
      <c r="B776" s="1" t="n">
        <v>39504</v>
      </c>
      <c r="C776" s="1" t="n">
        <v>39600</v>
      </c>
      <c r="D776" s="1" t="n">
        <v>16</v>
      </c>
      <c r="E776" s="1" t="s">
        <v>53</v>
      </c>
      <c r="F776" s="1" t="n">
        <v>2014</v>
      </c>
      <c r="G776" s="2" t="n">
        <v>0.138333333333333</v>
      </c>
      <c r="H776" s="1" t="n">
        <v>172.3257</v>
      </c>
      <c r="I776" s="1" t="n">
        <v>8.9713</v>
      </c>
      <c r="J776" s="1" t="n">
        <v>8.9724</v>
      </c>
      <c r="K776" s="1" t="n">
        <v>4.4151</v>
      </c>
      <c r="L776" s="1" t="n">
        <v>0.0335</v>
      </c>
      <c r="M776" s="1" t="n">
        <v>0.0012</v>
      </c>
      <c r="N776" s="1" t="n">
        <v>4.7298</v>
      </c>
      <c r="O776" s="1" t="n">
        <v>1.3746</v>
      </c>
      <c r="P776" s="1" t="n">
        <v>1.6135</v>
      </c>
      <c r="Q776" s="1" t="n">
        <v>1.0623</v>
      </c>
      <c r="R776" s="1" t="n">
        <v>2.7766</v>
      </c>
      <c r="S776" s="3" t="n">
        <v>1E-012</v>
      </c>
      <c r="T776" s="3" t="n">
        <v>0</v>
      </c>
      <c r="U776" s="1" t="s">
        <v>54</v>
      </c>
      <c r="V776" s="1" t="n">
        <v>0.5563</v>
      </c>
      <c r="W776" s="1" t="n">
        <v>87.0152</v>
      </c>
      <c r="X776" s="1" t="n">
        <v>7.847</v>
      </c>
      <c r="Y776" s="1" t="n">
        <v>32.24701</v>
      </c>
      <c r="Z776" s="1" t="n">
        <v>-123.4931</v>
      </c>
      <c r="AA776" s="1" t="n">
        <v>171.05</v>
      </c>
      <c r="AB776" s="1" t="n">
        <v>33.7919</v>
      </c>
      <c r="AC776" s="1" t="n">
        <v>33.791</v>
      </c>
      <c r="AD776" s="1" t="n">
        <v>3.121</v>
      </c>
      <c r="AE776" s="1" t="n">
        <v>47.9478</v>
      </c>
      <c r="AF776" s="1" t="n">
        <v>135.828</v>
      </c>
      <c r="AG776" s="1" t="n">
        <v>3.113</v>
      </c>
      <c r="AH776" s="1" t="n">
        <v>135.4805</v>
      </c>
      <c r="AI776" s="1" t="n">
        <v>47.8262</v>
      </c>
      <c r="AJ776" s="1" t="n">
        <v>26.1795</v>
      </c>
      <c r="AK776" s="1" t="n">
        <v>26.1787</v>
      </c>
      <c r="AL776" s="1" t="n">
        <v>8.9529</v>
      </c>
      <c r="AM776" s="1" t="n">
        <v>8.954</v>
      </c>
      <c r="AN776" s="1" t="n">
        <v>1.0959</v>
      </c>
      <c r="AO776" s="1" t="n">
        <v>186.04</v>
      </c>
      <c r="AP776" s="1" t="n">
        <v>170</v>
      </c>
      <c r="AQ776" s="1" t="n">
        <v>8.975</v>
      </c>
      <c r="AR776" s="1" t="n">
        <v>33.793</v>
      </c>
      <c r="AS776" s="1" t="n">
        <v>3.195</v>
      </c>
      <c r="AT776" s="1" t="n">
        <v>0.004</v>
      </c>
      <c r="AU776" s="1" t="n">
        <v>0.027</v>
      </c>
      <c r="AV776" s="1" t="n">
        <v>25.1</v>
      </c>
      <c r="AW776" s="1" t="n">
        <v>0.012</v>
      </c>
      <c r="AX776" s="1" t="n">
        <v>0.06</v>
      </c>
      <c r="AY776" s="1" t="n">
        <v>1.89</v>
      </c>
      <c r="AZ776" s="1" t="n">
        <v>26.98</v>
      </c>
      <c r="BA776" s="1" t="n">
        <v>139.54</v>
      </c>
    </row>
    <row r="777" customFormat="false" ht="15" hidden="false" customHeight="false" outlineLevel="0" collapsed="false">
      <c r="A777" s="1" t="n">
        <v>13</v>
      </c>
      <c r="B777" s="1" t="n">
        <v>37402</v>
      </c>
      <c r="C777" s="1" t="n">
        <v>37498</v>
      </c>
      <c r="D777" s="1" t="n">
        <v>8</v>
      </c>
      <c r="E777" s="1" t="s">
        <v>53</v>
      </c>
      <c r="F777" s="1" t="n">
        <v>2014</v>
      </c>
      <c r="G777" s="2" t="n">
        <v>0.902314814814815</v>
      </c>
      <c r="H777" s="1" t="n">
        <v>171.4828</v>
      </c>
      <c r="I777" s="1" t="n">
        <v>8.9174</v>
      </c>
      <c r="J777" s="1" t="n">
        <v>8.9153</v>
      </c>
      <c r="K777" s="1" t="n">
        <v>4.4171</v>
      </c>
      <c r="L777" s="1" t="n">
        <v>0.0334</v>
      </c>
      <c r="M777" s="1" t="n">
        <v>0.0012</v>
      </c>
      <c r="N777" s="1" t="n">
        <v>4.9335</v>
      </c>
      <c r="O777" s="1" t="n">
        <v>1.3734</v>
      </c>
      <c r="P777" s="1" t="n">
        <v>1.6193</v>
      </c>
      <c r="Q777" s="1" t="n">
        <v>1.0579</v>
      </c>
      <c r="R777" s="1" t="n">
        <v>2.7692</v>
      </c>
      <c r="S777" s="3" t="n">
        <v>1E-012</v>
      </c>
      <c r="T777" s="3" t="n">
        <v>0</v>
      </c>
      <c r="U777" s="1" t="s">
        <v>54</v>
      </c>
      <c r="V777" s="1" t="n">
        <v>0.5546</v>
      </c>
      <c r="W777" s="1" t="n">
        <v>87.0538</v>
      </c>
      <c r="X777" s="1" t="n">
        <v>7.819</v>
      </c>
      <c r="Y777" s="1" t="n">
        <v>30.84808</v>
      </c>
      <c r="Z777" s="1" t="n">
        <v>-121.5898</v>
      </c>
      <c r="AA777" s="1" t="n">
        <v>170.233</v>
      </c>
      <c r="AB777" s="1" t="n">
        <v>33.8227</v>
      </c>
      <c r="AC777" s="1" t="n">
        <v>33.8229</v>
      </c>
      <c r="AD777" s="1" t="n">
        <v>3.1196</v>
      </c>
      <c r="AE777" s="1" t="n">
        <v>47.8791</v>
      </c>
      <c r="AF777" s="1" t="n">
        <v>135.763</v>
      </c>
      <c r="AG777" s="1" t="n">
        <v>3.1255</v>
      </c>
      <c r="AH777" s="1" t="n">
        <v>136.0183</v>
      </c>
      <c r="AI777" s="1" t="n">
        <v>47.9668</v>
      </c>
      <c r="AJ777" s="1" t="n">
        <v>26.2121</v>
      </c>
      <c r="AK777" s="1" t="n">
        <v>26.2127</v>
      </c>
      <c r="AL777" s="1" t="n">
        <v>8.8992</v>
      </c>
      <c r="AM777" s="1" t="n">
        <v>8.8971</v>
      </c>
      <c r="AN777" s="1" t="n">
        <v>1.1124</v>
      </c>
      <c r="AO777" s="1" t="n">
        <v>182.91</v>
      </c>
      <c r="AP777" s="1" t="n">
        <v>170</v>
      </c>
      <c r="AQ777" s="1" t="n">
        <v>8.906</v>
      </c>
      <c r="AR777" s="1" t="n">
        <v>33.8206</v>
      </c>
      <c r="AS777" s="1" t="n">
        <v>3.186</v>
      </c>
      <c r="AT777" s="1" t="n">
        <v>0.003</v>
      </c>
      <c r="AU777" s="1" t="n">
        <v>0.023</v>
      </c>
      <c r="AV777" s="1" t="n">
        <v>25</v>
      </c>
      <c r="AW777" s="1" t="n">
        <v>0.022</v>
      </c>
      <c r="AX777" s="1" t="n">
        <v>0.05</v>
      </c>
      <c r="AY777" s="1" t="n">
        <v>1.93</v>
      </c>
      <c r="AZ777" s="1" t="n">
        <v>27.77</v>
      </c>
      <c r="BA777" s="1" t="n">
        <v>139.03</v>
      </c>
    </row>
    <row r="778" customFormat="false" ht="15" hidden="false" customHeight="false" outlineLevel="0" collapsed="false">
      <c r="A778" s="1" t="n">
        <v>5</v>
      </c>
      <c r="B778" s="1" t="n">
        <v>44317</v>
      </c>
      <c r="C778" s="1" t="n">
        <v>44413</v>
      </c>
      <c r="D778" s="1" t="n">
        <v>7</v>
      </c>
      <c r="E778" s="1" t="s">
        <v>53</v>
      </c>
      <c r="F778" s="1" t="n">
        <v>2014</v>
      </c>
      <c r="G778" s="2" t="n">
        <v>0.253009259259259</v>
      </c>
      <c r="H778" s="1" t="n">
        <v>140.5009</v>
      </c>
      <c r="I778" s="1" t="n">
        <v>9.6443</v>
      </c>
      <c r="J778" s="1" t="n">
        <v>9.6435</v>
      </c>
      <c r="K778" s="1" t="n">
        <v>4.4184</v>
      </c>
      <c r="L778" s="1" t="n">
        <v>0.0348</v>
      </c>
      <c r="M778" s="1" t="n">
        <v>0.0012</v>
      </c>
      <c r="N778" s="1" t="n">
        <v>4.8695</v>
      </c>
      <c r="O778" s="1" t="n">
        <v>1.3992</v>
      </c>
      <c r="P778" s="1" t="n">
        <v>1.6486</v>
      </c>
      <c r="Q778" s="1" t="n">
        <v>1.0267</v>
      </c>
      <c r="R778" s="1" t="n">
        <v>2.7668</v>
      </c>
      <c r="S778" s="3" t="n">
        <v>1E-012</v>
      </c>
      <c r="T778" s="3" t="n">
        <v>0</v>
      </c>
      <c r="U778" s="1" t="n">
        <v>0.0068</v>
      </c>
      <c r="V778" s="1" t="n">
        <v>0.5534</v>
      </c>
      <c r="W778" s="1" t="n">
        <v>87.0794</v>
      </c>
      <c r="X778" s="1" t="n">
        <v>7.808</v>
      </c>
      <c r="Y778" s="1" t="n">
        <v>32.68213</v>
      </c>
      <c r="Z778" s="1" t="n">
        <v>-117.8763</v>
      </c>
      <c r="AA778" s="1" t="n">
        <v>139.466</v>
      </c>
      <c r="AB778" s="1" t="n">
        <v>33.7877</v>
      </c>
      <c r="AC778" s="1" t="n">
        <v>33.787</v>
      </c>
      <c r="AD778" s="1" t="n">
        <v>3.1428</v>
      </c>
      <c r="AE778" s="1" t="n">
        <v>49.0023</v>
      </c>
      <c r="AF778" s="1" t="n">
        <v>136.792</v>
      </c>
      <c r="AG778" s="1" t="n">
        <v>3.1502</v>
      </c>
      <c r="AH778" s="1" t="n">
        <v>137.1122</v>
      </c>
      <c r="AI778" s="1" t="n">
        <v>49.1158</v>
      </c>
      <c r="AJ778" s="1" t="n">
        <v>26.0672</v>
      </c>
      <c r="AK778" s="1" t="n">
        <v>26.0669</v>
      </c>
      <c r="AL778" s="1" t="n">
        <v>9.6286</v>
      </c>
      <c r="AM778" s="1" t="n">
        <v>9.6279</v>
      </c>
      <c r="AN778" s="1" t="n">
        <v>1.1121</v>
      </c>
      <c r="AO778" s="1" t="n">
        <v>196.26</v>
      </c>
      <c r="AP778" s="1" t="n">
        <v>140</v>
      </c>
      <c r="AQ778" s="1" t="n">
        <v>9.578</v>
      </c>
      <c r="AR778" s="1" t="n">
        <v>33.7862</v>
      </c>
      <c r="AS778" s="1" t="n">
        <v>3.181</v>
      </c>
      <c r="AT778" s="1" t="n">
        <v>0.015</v>
      </c>
      <c r="AU778" s="1" t="n">
        <v>0.038</v>
      </c>
      <c r="AV778" s="1" t="n">
        <v>22.7</v>
      </c>
      <c r="AW778" s="1" t="n">
        <v>0.037</v>
      </c>
      <c r="AX778" s="1" t="n">
        <v>0.13</v>
      </c>
      <c r="AY778" s="1" t="n">
        <v>1.8</v>
      </c>
      <c r="AZ778" s="1" t="n">
        <v>23.86</v>
      </c>
      <c r="BA778" s="1" t="n">
        <v>138.81</v>
      </c>
    </row>
    <row r="779" customFormat="false" ht="15" hidden="false" customHeight="false" outlineLevel="0" collapsed="false">
      <c r="A779" s="1" t="n">
        <v>20</v>
      </c>
      <c r="B779" s="1" t="n">
        <v>41520</v>
      </c>
      <c r="C779" s="1" t="n">
        <v>41616</v>
      </c>
      <c r="D779" s="1" t="n">
        <v>10</v>
      </c>
      <c r="E779" s="1" t="s">
        <v>53</v>
      </c>
      <c r="F779" s="1" t="n">
        <v>2014</v>
      </c>
      <c r="G779" s="2" t="n">
        <v>0.730046296296296</v>
      </c>
      <c r="H779" s="1" t="n">
        <v>170.3767</v>
      </c>
      <c r="I779" s="1" t="n">
        <v>9.1135</v>
      </c>
      <c r="J779" s="1" t="n">
        <v>9.1176</v>
      </c>
      <c r="K779" s="1" t="n">
        <v>4.4149</v>
      </c>
      <c r="L779" s="1" t="n">
        <v>0.0332</v>
      </c>
      <c r="M779" s="1" t="n">
        <v>0.0012</v>
      </c>
      <c r="N779" s="1" t="n">
        <v>4.836</v>
      </c>
      <c r="O779" s="1" t="n">
        <v>1.3697</v>
      </c>
      <c r="P779" s="1" t="n">
        <v>1.6119</v>
      </c>
      <c r="Q779" s="1" t="n">
        <v>1.0351</v>
      </c>
      <c r="R779" s="1" t="n">
        <v>2.7802</v>
      </c>
      <c r="S779" s="3" t="n">
        <v>1E-012</v>
      </c>
      <c r="T779" s="3" t="n">
        <v>0</v>
      </c>
      <c r="U779" s="1" t="s">
        <v>54</v>
      </c>
      <c r="V779" s="1" t="n">
        <v>0.5565</v>
      </c>
      <c r="W779" s="1" t="n">
        <v>87.0115</v>
      </c>
      <c r="X779" s="1" t="n">
        <v>7.861</v>
      </c>
      <c r="Y779" s="1" t="n">
        <v>31.4184</v>
      </c>
      <c r="Z779" s="1" t="n">
        <v>-121.9892</v>
      </c>
      <c r="AA779" s="1" t="n">
        <v>169.128</v>
      </c>
      <c r="AB779" s="1" t="n">
        <v>33.8098</v>
      </c>
      <c r="AC779" s="1" t="n">
        <v>33.8082</v>
      </c>
      <c r="AD779" s="1" t="n">
        <v>3.0884</v>
      </c>
      <c r="AE779" s="1" t="n">
        <v>47.6025</v>
      </c>
      <c r="AF779" s="1" t="n">
        <v>134.411</v>
      </c>
      <c r="AG779" s="1" t="n">
        <v>3.0948</v>
      </c>
      <c r="AH779" s="1" t="n">
        <v>134.6904</v>
      </c>
      <c r="AI779" s="1" t="n">
        <v>47.7051</v>
      </c>
      <c r="AJ779" s="1" t="n">
        <v>26.1711</v>
      </c>
      <c r="AK779" s="1" t="n">
        <v>26.1691</v>
      </c>
      <c r="AL779" s="1" t="n">
        <v>9.0952</v>
      </c>
      <c r="AM779" s="1" t="n">
        <v>9.0992</v>
      </c>
      <c r="AN779" s="1" t="n">
        <v>1.1005</v>
      </c>
      <c r="AO779" s="1" t="n">
        <v>186.85</v>
      </c>
      <c r="AP779" s="1" t="n">
        <v>170</v>
      </c>
      <c r="AQ779" s="1" t="n">
        <v>9.073</v>
      </c>
      <c r="AR779" s="1" t="n">
        <v>33.8054</v>
      </c>
      <c r="AS779" s="1" t="n">
        <v>3.171</v>
      </c>
      <c r="AT779" s="1" t="n">
        <v>0.004</v>
      </c>
      <c r="AU779" s="1" t="n">
        <v>0.027</v>
      </c>
      <c r="AV779" s="1" t="n">
        <v>24</v>
      </c>
      <c r="AW779" s="1" t="n">
        <v>0.01</v>
      </c>
      <c r="AX779" s="1" t="n">
        <v>0.07</v>
      </c>
      <c r="AY779" s="1" t="n">
        <v>1.85</v>
      </c>
      <c r="AZ779" s="1" t="n">
        <v>26.32</v>
      </c>
      <c r="BA779" s="1" t="n">
        <v>138.41</v>
      </c>
    </row>
    <row r="780" customFormat="false" ht="15" hidden="false" customHeight="false" outlineLevel="0" collapsed="false">
      <c r="A780" s="1" t="n">
        <v>42</v>
      </c>
      <c r="B780" s="1" t="n">
        <v>35389</v>
      </c>
      <c r="C780" s="1" t="n">
        <v>35485</v>
      </c>
      <c r="D780" s="1" t="n">
        <v>14</v>
      </c>
      <c r="E780" s="1" t="s">
        <v>53</v>
      </c>
      <c r="F780" s="1" t="n">
        <v>2014</v>
      </c>
      <c r="G780" s="2" t="n">
        <v>0.912060185185185</v>
      </c>
      <c r="H780" s="1" t="n">
        <v>201.5704</v>
      </c>
      <c r="I780" s="1" t="n">
        <v>8.6545</v>
      </c>
      <c r="J780" s="1" t="n">
        <v>8.647</v>
      </c>
      <c r="K780" s="1" t="n">
        <v>4.42</v>
      </c>
      <c r="L780" s="1" t="n">
        <v>0.0335</v>
      </c>
      <c r="M780" s="1" t="n">
        <v>0.0012</v>
      </c>
      <c r="N780" s="1" t="n">
        <v>4.934</v>
      </c>
      <c r="O780" s="1" t="n">
        <v>1.3597</v>
      </c>
      <c r="P780" s="1" t="n">
        <v>1.5959</v>
      </c>
      <c r="Q780" s="1" t="n">
        <v>1.0894</v>
      </c>
      <c r="R780" s="1" t="n">
        <v>2.7751</v>
      </c>
      <c r="S780" s="3" t="n">
        <v>1E-012</v>
      </c>
      <c r="T780" s="3" t="n">
        <v>0</v>
      </c>
      <c r="U780" s="1" t="n">
        <v>0.0053</v>
      </c>
      <c r="V780" s="1" t="n">
        <v>0.5519</v>
      </c>
      <c r="W780" s="1" t="n">
        <v>87.1118</v>
      </c>
      <c r="X780" s="1" t="n">
        <v>7.8422</v>
      </c>
      <c r="Y780" s="1" t="n">
        <v>32.32373</v>
      </c>
      <c r="Z780" s="1" t="n">
        <v>-121.7148</v>
      </c>
      <c r="AA780" s="1" t="n">
        <v>200.063</v>
      </c>
      <c r="AB780" s="1" t="n">
        <v>33.8887</v>
      </c>
      <c r="AC780" s="1" t="n">
        <v>33.8899</v>
      </c>
      <c r="AD780" s="1" t="n">
        <v>3.0982</v>
      </c>
      <c r="AE780" s="1" t="n">
        <v>47.2933</v>
      </c>
      <c r="AF780" s="1" t="n">
        <v>134.818</v>
      </c>
      <c r="AG780" s="1" t="n">
        <v>3.0937</v>
      </c>
      <c r="AH780" s="1" t="n">
        <v>134.6242</v>
      </c>
      <c r="AI780" s="1" t="n">
        <v>47.2179</v>
      </c>
      <c r="AJ780" s="1" t="n">
        <v>26.3053</v>
      </c>
      <c r="AK780" s="1" t="n">
        <v>26.3074</v>
      </c>
      <c r="AL780" s="1" t="n">
        <v>8.6335</v>
      </c>
      <c r="AM780" s="1" t="n">
        <v>8.626</v>
      </c>
      <c r="AN780" s="1" t="n">
        <v>1.1191</v>
      </c>
      <c r="AO780" s="1" t="n">
        <v>174.57</v>
      </c>
      <c r="AP780" s="1" t="n">
        <v>200</v>
      </c>
      <c r="AQ780" s="1" t="n">
        <v>8.581</v>
      </c>
      <c r="AR780" s="1" t="n">
        <v>33.8946</v>
      </c>
      <c r="AS780" s="1" t="n">
        <v>3.163</v>
      </c>
      <c r="AT780" s="1" t="n">
        <v>0.003</v>
      </c>
      <c r="AU780" s="1" t="n">
        <v>0.017</v>
      </c>
      <c r="AV780" s="1" t="n">
        <v>25.6</v>
      </c>
      <c r="AW780" s="1" t="n">
        <v>0.007</v>
      </c>
      <c r="AX780" s="1" t="n">
        <v>0.05</v>
      </c>
      <c r="AY780" s="1" t="n">
        <v>1.92</v>
      </c>
      <c r="AZ780" s="1" t="n">
        <v>29.76</v>
      </c>
      <c r="BA780" s="1" t="n">
        <v>138.13</v>
      </c>
    </row>
    <row r="781" customFormat="false" ht="15" hidden="false" customHeight="false" outlineLevel="0" collapsed="false">
      <c r="A781" s="1" t="n">
        <v>51</v>
      </c>
      <c r="B781" s="1" t="n">
        <v>38488</v>
      </c>
      <c r="C781" s="1" t="n">
        <v>38584</v>
      </c>
      <c r="D781" s="1" t="n">
        <v>17</v>
      </c>
      <c r="E781" s="1" t="s">
        <v>53</v>
      </c>
      <c r="F781" s="1" t="n">
        <v>2014</v>
      </c>
      <c r="G781" s="2" t="n">
        <v>0.0957986111111111</v>
      </c>
      <c r="H781" s="1" t="n">
        <v>200.4085</v>
      </c>
      <c r="I781" s="1" t="n">
        <v>8.7473</v>
      </c>
      <c r="J781" s="1" t="n">
        <v>8.749</v>
      </c>
      <c r="K781" s="1" t="n">
        <v>4.4175</v>
      </c>
      <c r="L781" s="1" t="n">
        <v>0.0333</v>
      </c>
      <c r="M781" s="1" t="n">
        <v>0.0012</v>
      </c>
      <c r="N781" s="1" t="n">
        <v>4.9337</v>
      </c>
      <c r="O781" s="1" t="n">
        <v>1.3555</v>
      </c>
      <c r="P781" s="1" t="n">
        <v>1.5964</v>
      </c>
      <c r="Q781" s="1" t="n">
        <v>1.0442</v>
      </c>
      <c r="R781" s="1" t="n">
        <v>2.7839</v>
      </c>
      <c r="S781" s="3" t="n">
        <v>1E-012</v>
      </c>
      <c r="T781" s="3" t="n">
        <v>0</v>
      </c>
      <c r="U781" s="1" t="s">
        <v>54</v>
      </c>
      <c r="V781" s="1" t="n">
        <v>0.5542</v>
      </c>
      <c r="W781" s="1" t="n">
        <v>87.0626</v>
      </c>
      <c r="X781" s="1" t="n">
        <v>7.876</v>
      </c>
      <c r="Y781" s="1" t="n">
        <v>33.15032</v>
      </c>
      <c r="Z781" s="1" t="n">
        <v>-123.221</v>
      </c>
      <c r="AA781" s="1" t="n">
        <v>198.896</v>
      </c>
      <c r="AB781" s="1" t="n">
        <v>33.8507</v>
      </c>
      <c r="AC781" s="1" t="n">
        <v>33.8495</v>
      </c>
      <c r="AD781" s="1" t="n">
        <v>3.0737</v>
      </c>
      <c r="AE781" s="1" t="n">
        <v>47.005</v>
      </c>
      <c r="AF781" s="1" t="n">
        <v>133.759</v>
      </c>
      <c r="AG781" s="1" t="n">
        <v>3.0846</v>
      </c>
      <c r="AH781" s="1" t="n">
        <v>134.2326</v>
      </c>
      <c r="AI781" s="1" t="n">
        <v>47.1729</v>
      </c>
      <c r="AJ781" s="1" t="n">
        <v>26.2611</v>
      </c>
      <c r="AK781" s="1" t="n">
        <v>26.2599</v>
      </c>
      <c r="AL781" s="1" t="n">
        <v>8.7263</v>
      </c>
      <c r="AM781" s="1" t="n">
        <v>8.7279</v>
      </c>
      <c r="AN781" s="1" t="n">
        <v>1.1167</v>
      </c>
      <c r="AO781" s="1" t="n">
        <v>178.76</v>
      </c>
      <c r="AP781" s="1" t="n">
        <v>199</v>
      </c>
      <c r="AQ781" s="1" t="n">
        <v>8.74</v>
      </c>
      <c r="AR781" s="1" t="n">
        <v>33.8501</v>
      </c>
      <c r="AS781" s="1" t="n">
        <v>3.155</v>
      </c>
      <c r="AT781" s="1" t="n">
        <v>0.001</v>
      </c>
      <c r="AU781" s="1" t="n">
        <v>0.016</v>
      </c>
      <c r="AV781" s="1" t="n">
        <v>25.8</v>
      </c>
      <c r="AW781" s="1" t="n">
        <v>0.019</v>
      </c>
      <c r="AX781" s="1" t="n">
        <v>0.06</v>
      </c>
      <c r="AY781" s="1" t="n">
        <v>1.92</v>
      </c>
      <c r="AZ781" s="1" t="n">
        <v>28.58</v>
      </c>
      <c r="BA781" s="1" t="n">
        <v>137.8</v>
      </c>
    </row>
    <row r="782" customFormat="false" ht="15" hidden="false" customHeight="false" outlineLevel="0" collapsed="false">
      <c r="A782" s="1" t="n">
        <v>61</v>
      </c>
      <c r="B782" s="1" t="n">
        <v>46331</v>
      </c>
      <c r="C782" s="1" t="n">
        <v>46427</v>
      </c>
      <c r="D782" s="1" t="n">
        <v>19</v>
      </c>
      <c r="E782" s="1" t="s">
        <v>53</v>
      </c>
      <c r="F782" s="1" t="n">
        <v>2014</v>
      </c>
      <c r="G782" s="2" t="n">
        <v>0.579849537037037</v>
      </c>
      <c r="H782" s="1" t="n">
        <v>85.2923</v>
      </c>
      <c r="I782" s="1" t="n">
        <v>9.9798</v>
      </c>
      <c r="J782" s="1" t="n">
        <v>9.981</v>
      </c>
      <c r="K782" s="1" t="n">
        <v>4.3984</v>
      </c>
      <c r="L782" s="1" t="n">
        <v>0.053</v>
      </c>
      <c r="M782" s="1" t="n">
        <v>0.0012</v>
      </c>
      <c r="N782" s="1" t="n">
        <v>4.9336</v>
      </c>
      <c r="O782" s="1" t="n">
        <v>1.3856</v>
      </c>
      <c r="P782" s="1" t="n">
        <v>1.6204</v>
      </c>
      <c r="Q782" s="1" t="n">
        <v>0.94</v>
      </c>
      <c r="R782" s="1" t="n">
        <v>2.7814</v>
      </c>
      <c r="S782" s="3" t="n">
        <v>1E-012</v>
      </c>
      <c r="T782" s="3" t="n">
        <v>0</v>
      </c>
      <c r="U782" s="1" t="n">
        <v>0.2336</v>
      </c>
      <c r="V782" s="1" t="n">
        <v>0.5717</v>
      </c>
      <c r="W782" s="1" t="n">
        <v>86.682</v>
      </c>
      <c r="X782" s="1" t="n">
        <v>7.863</v>
      </c>
      <c r="Y782" s="1" t="n">
        <v>33.74415</v>
      </c>
      <c r="Z782" s="1" t="n">
        <v>-120.4118</v>
      </c>
      <c r="AA782" s="1" t="n">
        <v>84.668</v>
      </c>
      <c r="AB782" s="1" t="n">
        <v>33.7373</v>
      </c>
      <c r="AC782" s="1" t="n">
        <v>33.7359</v>
      </c>
      <c r="AD782" s="1" t="n">
        <v>3.0516</v>
      </c>
      <c r="AE782" s="1" t="n">
        <v>47.9135</v>
      </c>
      <c r="AF782" s="1" t="n">
        <v>132.833</v>
      </c>
      <c r="AG782" s="1" t="n">
        <v>3.0272</v>
      </c>
      <c r="AH782" s="1" t="n">
        <v>131.7716</v>
      </c>
      <c r="AI782" s="1" t="n">
        <v>47.5314</v>
      </c>
      <c r="AJ782" s="1" t="n">
        <v>25.971</v>
      </c>
      <c r="AK782" s="1" t="n">
        <v>25.9697</v>
      </c>
      <c r="AL782" s="1" t="n">
        <v>9.9701</v>
      </c>
      <c r="AM782" s="1" t="n">
        <v>9.9713</v>
      </c>
      <c r="AN782" s="1" t="n">
        <v>1.0371</v>
      </c>
      <c r="AO782" s="1" t="n">
        <v>204.29</v>
      </c>
      <c r="AP782" s="1" t="n">
        <v>85</v>
      </c>
      <c r="AQ782" s="1" t="n">
        <v>9.915</v>
      </c>
      <c r="AR782" s="1" t="n">
        <v>33.7341</v>
      </c>
      <c r="AS782" s="1" t="n">
        <v>3.131</v>
      </c>
      <c r="AT782" s="1" t="n">
        <v>0.145</v>
      </c>
      <c r="AU782" s="1" t="n">
        <v>0.156</v>
      </c>
      <c r="AV782" s="1" t="n">
        <v>22.1</v>
      </c>
      <c r="AW782" s="1" t="n">
        <v>0.107</v>
      </c>
      <c r="AX782" s="1" t="n">
        <v>0.02</v>
      </c>
      <c r="AY782" s="1" t="n">
        <v>1.79</v>
      </c>
      <c r="AZ782" s="1" t="n">
        <v>23.13</v>
      </c>
      <c r="BA782" s="1" t="n">
        <v>136.69</v>
      </c>
    </row>
    <row r="783" customFormat="false" ht="15" hidden="false" customHeight="false" outlineLevel="0" collapsed="false">
      <c r="A783" s="1" t="n">
        <v>22</v>
      </c>
      <c r="B783" s="1" t="n">
        <v>40424</v>
      </c>
      <c r="C783" s="1" t="n">
        <v>40520</v>
      </c>
      <c r="D783" s="1" t="n">
        <v>11</v>
      </c>
      <c r="E783" s="1" t="s">
        <v>53</v>
      </c>
      <c r="F783" s="1" t="n">
        <v>2014</v>
      </c>
      <c r="G783" s="2" t="n">
        <v>0.0807407407407407</v>
      </c>
      <c r="H783" s="1" t="n">
        <v>201.7006</v>
      </c>
      <c r="I783" s="1" t="n">
        <v>8.6812</v>
      </c>
      <c r="J783" s="1" t="n">
        <v>8.6859</v>
      </c>
      <c r="K783" s="1" t="n">
        <v>4.4196</v>
      </c>
      <c r="L783" s="1" t="n">
        <v>0.0335</v>
      </c>
      <c r="M783" s="1" t="n">
        <v>0.0012</v>
      </c>
      <c r="N783" s="1" t="n">
        <v>4.6869</v>
      </c>
      <c r="O783" s="1" t="n">
        <v>1.3457</v>
      </c>
      <c r="P783" s="1" t="n">
        <v>1.5877</v>
      </c>
      <c r="Q783" s="1" t="n">
        <v>1.0996</v>
      </c>
      <c r="R783" s="1" t="n">
        <v>2.7863</v>
      </c>
      <c r="S783" s="3" t="n">
        <v>1E-012</v>
      </c>
      <c r="T783" s="3" t="n">
        <v>0</v>
      </c>
      <c r="U783" s="1" t="n">
        <v>0.0053</v>
      </c>
      <c r="V783" s="1" t="n">
        <v>0.5523</v>
      </c>
      <c r="W783" s="1" t="n">
        <v>87.104</v>
      </c>
      <c r="X783" s="1" t="n">
        <v>7.886</v>
      </c>
      <c r="Y783" s="1" t="n">
        <v>31.75139</v>
      </c>
      <c r="Z783" s="1" t="n">
        <v>-121.3145</v>
      </c>
      <c r="AA783" s="1" t="n">
        <v>200.202</v>
      </c>
      <c r="AB783" s="1" t="n">
        <v>33.9144</v>
      </c>
      <c r="AC783" s="1" t="n">
        <v>33.9112</v>
      </c>
      <c r="AD783" s="1" t="n">
        <v>3.0432</v>
      </c>
      <c r="AE783" s="1" t="n">
        <v>46.4892</v>
      </c>
      <c r="AF783" s="1" t="n">
        <v>132.423</v>
      </c>
      <c r="AG783" s="1" t="n">
        <v>3.0647</v>
      </c>
      <c r="AH783" s="1" t="n">
        <v>133.3607</v>
      </c>
      <c r="AI783" s="1" t="n">
        <v>46.8222</v>
      </c>
      <c r="AJ783" s="1" t="n">
        <v>26.3213</v>
      </c>
      <c r="AK783" s="1" t="n">
        <v>26.3181</v>
      </c>
      <c r="AL783" s="1" t="n">
        <v>8.6601</v>
      </c>
      <c r="AM783" s="1" t="n">
        <v>8.6648</v>
      </c>
      <c r="AN783" s="1" t="n">
        <v>1.1215</v>
      </c>
      <c r="AO783" s="1" t="n">
        <v>173.06</v>
      </c>
      <c r="AP783" s="1" t="n">
        <v>200</v>
      </c>
      <c r="AQ783" s="1" t="n">
        <v>8.709</v>
      </c>
      <c r="AR783" s="1" t="n">
        <v>33.9138</v>
      </c>
      <c r="AS783" s="1" t="n">
        <v>3.127</v>
      </c>
      <c r="AT783" s="1" t="n">
        <v>0.001</v>
      </c>
      <c r="AU783" s="1" t="n">
        <v>0.021</v>
      </c>
      <c r="AV783" s="1" t="n">
        <v>25.3</v>
      </c>
      <c r="AW783" s="1" t="n">
        <v>0.012</v>
      </c>
      <c r="AX783" s="1" t="n">
        <v>0.01</v>
      </c>
      <c r="AY783" s="1" t="n">
        <v>1.92</v>
      </c>
      <c r="AZ783" s="1" t="n">
        <v>29.88</v>
      </c>
      <c r="BA783" s="1" t="n">
        <v>136.54</v>
      </c>
    </row>
    <row r="784" customFormat="false" ht="15" hidden="false" customHeight="false" outlineLevel="0" collapsed="false">
      <c r="A784" s="1" t="n">
        <v>24</v>
      </c>
      <c r="B784" s="1" t="n">
        <v>44734</v>
      </c>
      <c r="C784" s="1" t="n">
        <v>44830</v>
      </c>
      <c r="D784" s="1" t="n">
        <v>11</v>
      </c>
      <c r="E784" s="1" t="s">
        <v>53</v>
      </c>
      <c r="F784" s="1" t="n">
        <v>2014</v>
      </c>
      <c r="G784" s="2" t="n">
        <v>0.708310185185185</v>
      </c>
      <c r="H784" s="1" t="n">
        <v>140.6437</v>
      </c>
      <c r="I784" s="1" t="n">
        <v>9.01</v>
      </c>
      <c r="J784" s="1" t="n">
        <v>9.0109</v>
      </c>
      <c r="K784" s="1" t="n">
        <v>4.4167</v>
      </c>
      <c r="L784" s="1" t="n">
        <v>0.0337</v>
      </c>
      <c r="M784" s="1" t="n">
        <v>0.0016</v>
      </c>
      <c r="N784" s="1" t="n">
        <v>4.934</v>
      </c>
      <c r="O784" s="1" t="n">
        <v>1.3559</v>
      </c>
      <c r="P784" s="1" t="n">
        <v>1.6016</v>
      </c>
      <c r="Q784" s="1" t="n">
        <v>1.0465</v>
      </c>
      <c r="R784" s="1" t="n">
        <v>2.779</v>
      </c>
      <c r="S784" s="3" t="n">
        <v>1E-012</v>
      </c>
      <c r="T784" s="3" t="n">
        <v>0</v>
      </c>
      <c r="U784" s="1" t="s">
        <v>54</v>
      </c>
      <c r="V784" s="1" t="n">
        <v>0.5549</v>
      </c>
      <c r="W784" s="1" t="n">
        <v>87.0457</v>
      </c>
      <c r="X784" s="1" t="n">
        <v>7.856</v>
      </c>
      <c r="Y784" s="1" t="n">
        <v>32.42108</v>
      </c>
      <c r="Z784" s="1" t="n">
        <v>-119.964</v>
      </c>
      <c r="AA784" s="1" t="n">
        <v>139.611</v>
      </c>
      <c r="AB784" s="1" t="n">
        <v>33.8453</v>
      </c>
      <c r="AC784" s="1" t="n">
        <v>33.8443</v>
      </c>
      <c r="AD784" s="1" t="n">
        <v>3.0362</v>
      </c>
      <c r="AE784" s="1" t="n">
        <v>46.7013</v>
      </c>
      <c r="AF784" s="1" t="n">
        <v>132.133</v>
      </c>
      <c r="AG784" s="1" t="n">
        <v>3.0606</v>
      </c>
      <c r="AH784" s="1" t="n">
        <v>133.1971</v>
      </c>
      <c r="AI784" s="1" t="n">
        <v>47.0779</v>
      </c>
      <c r="AJ784" s="1" t="n">
        <v>26.2147</v>
      </c>
      <c r="AK784" s="1" t="n">
        <v>26.2138</v>
      </c>
      <c r="AL784" s="1" t="n">
        <v>8.995</v>
      </c>
      <c r="AM784" s="1" t="n">
        <v>8.9959</v>
      </c>
      <c r="AN784" s="1" t="n">
        <v>1.0128</v>
      </c>
      <c r="AO784" s="1" t="n">
        <v>182.09</v>
      </c>
      <c r="AP784" s="1" t="n">
        <v>140</v>
      </c>
      <c r="AQ784" s="1" t="n">
        <v>8.995</v>
      </c>
      <c r="AR784" s="1" t="n">
        <v>33.841</v>
      </c>
      <c r="AS784" s="1" t="n">
        <v>3.122</v>
      </c>
      <c r="AT784" s="1" t="n">
        <v>0.004</v>
      </c>
      <c r="AU784" s="1" t="n">
        <v>0.026</v>
      </c>
      <c r="AV784" s="1" t="n">
        <v>24.8</v>
      </c>
      <c r="AW784" s="1" t="n">
        <v>0.016</v>
      </c>
      <c r="AX784" s="1" t="n">
        <v>0.02</v>
      </c>
      <c r="AY784" s="1" t="n">
        <v>1.88</v>
      </c>
      <c r="AZ784" s="1" t="n">
        <v>27.27</v>
      </c>
      <c r="BA784" s="1" t="n">
        <v>136.29</v>
      </c>
    </row>
    <row r="785" customFormat="false" ht="15" hidden="false" customHeight="false" outlineLevel="0" collapsed="false">
      <c r="A785" s="1" t="n">
        <v>12</v>
      </c>
      <c r="B785" s="1" t="n">
        <v>37046</v>
      </c>
      <c r="C785" s="1" t="n">
        <v>37142</v>
      </c>
      <c r="D785" s="1" t="n">
        <v>8</v>
      </c>
      <c r="E785" s="1" t="s">
        <v>53</v>
      </c>
      <c r="F785" s="1" t="n">
        <v>2014</v>
      </c>
      <c r="G785" s="2" t="n">
        <v>0.689502314814815</v>
      </c>
      <c r="H785" s="1" t="n">
        <v>199.5114</v>
      </c>
      <c r="I785" s="1" t="n">
        <v>9.2703</v>
      </c>
      <c r="J785" s="1" t="n">
        <v>9.272</v>
      </c>
      <c r="K785" s="1" t="n">
        <v>4.4197</v>
      </c>
      <c r="L785" s="1" t="n">
        <v>0.033</v>
      </c>
      <c r="M785" s="1" t="n">
        <v>0.0012</v>
      </c>
      <c r="N785" s="1" t="n">
        <v>4.9338</v>
      </c>
      <c r="O785" s="1" t="n">
        <v>1.3539</v>
      </c>
      <c r="P785" s="1" t="n">
        <v>1.5967</v>
      </c>
      <c r="Q785" s="1" t="n">
        <v>1.0613</v>
      </c>
      <c r="R785" s="1" t="n">
        <v>2.7681</v>
      </c>
      <c r="S785" s="3" t="n">
        <v>1E-012</v>
      </c>
      <c r="T785" s="3" t="n">
        <v>0</v>
      </c>
      <c r="U785" s="1" t="s">
        <v>54</v>
      </c>
      <c r="V785" s="1" t="n">
        <v>0.5522</v>
      </c>
      <c r="W785" s="1" t="n">
        <v>87.1068</v>
      </c>
      <c r="X785" s="1" t="n">
        <v>7.8135</v>
      </c>
      <c r="Y785" s="1" t="n">
        <v>31.18474</v>
      </c>
      <c r="Z785" s="1" t="n">
        <v>-120.9258</v>
      </c>
      <c r="AA785" s="1" t="n">
        <v>198.039</v>
      </c>
      <c r="AB785" s="1" t="n">
        <v>33.8392</v>
      </c>
      <c r="AC785" s="1" t="n">
        <v>33.8374</v>
      </c>
      <c r="AD785" s="1" t="n">
        <v>3.0317</v>
      </c>
      <c r="AE785" s="1" t="n">
        <v>46.8983</v>
      </c>
      <c r="AF785" s="1" t="n">
        <v>131.941</v>
      </c>
      <c r="AG785" s="1" t="n">
        <v>3.0519</v>
      </c>
      <c r="AH785" s="1" t="n">
        <v>132.8233</v>
      </c>
      <c r="AI785" s="1" t="n">
        <v>47.213</v>
      </c>
      <c r="AJ785" s="1" t="n">
        <v>26.1695</v>
      </c>
      <c r="AK785" s="1" t="n">
        <v>26.1678</v>
      </c>
      <c r="AL785" s="1" t="n">
        <v>9.2486</v>
      </c>
      <c r="AM785" s="1" t="n">
        <v>9.2503</v>
      </c>
      <c r="AN785" s="1" t="n">
        <v>1.1486</v>
      </c>
      <c r="AO785" s="1" t="n">
        <v>187.65</v>
      </c>
      <c r="AP785" s="1" t="n">
        <v>198</v>
      </c>
      <c r="AQ785" s="1" t="n">
        <v>9.216</v>
      </c>
      <c r="AR785" s="1" t="n">
        <v>33.8339</v>
      </c>
      <c r="AS785" s="1" t="n">
        <v>3.108</v>
      </c>
      <c r="AT785" s="1" t="n">
        <v>0.003</v>
      </c>
      <c r="AU785" s="1" t="n">
        <v>0.022</v>
      </c>
      <c r="AV785" s="1" t="n">
        <v>23.7</v>
      </c>
      <c r="AW785" s="1" t="n">
        <v>0.004</v>
      </c>
      <c r="AX785" s="1" t="n">
        <v>0.02</v>
      </c>
      <c r="AY785" s="1" t="n">
        <v>1.84</v>
      </c>
      <c r="AZ785" s="1" t="n">
        <v>25.81</v>
      </c>
      <c r="BA785" s="1" t="n">
        <v>135.62</v>
      </c>
    </row>
    <row r="786" customFormat="false" ht="15" hidden="false" customHeight="false" outlineLevel="0" collapsed="false">
      <c r="A786" s="1" t="n">
        <v>27</v>
      </c>
      <c r="B786" s="1" t="n">
        <v>41919</v>
      </c>
      <c r="C786" s="1" t="n">
        <v>42015</v>
      </c>
      <c r="D786" s="1" t="n">
        <v>12</v>
      </c>
      <c r="E786" s="1" t="s">
        <v>53</v>
      </c>
      <c r="F786" s="1" t="n">
        <v>2014</v>
      </c>
      <c r="G786" s="2" t="n">
        <v>0.420555555555556</v>
      </c>
      <c r="H786" s="1" t="n">
        <v>141.0077</v>
      </c>
      <c r="I786" s="1" t="n">
        <v>9.9938</v>
      </c>
      <c r="J786" s="1" t="n">
        <v>9.9938</v>
      </c>
      <c r="K786" s="1" t="n">
        <v>4.4197</v>
      </c>
      <c r="L786" s="1" t="n">
        <v>0.0363</v>
      </c>
      <c r="M786" s="1" t="n">
        <v>0.0012</v>
      </c>
      <c r="N786" s="1" t="n">
        <v>4.9339</v>
      </c>
      <c r="O786" s="1" t="n">
        <v>1.3709</v>
      </c>
      <c r="P786" s="1" t="n">
        <v>1.6139</v>
      </c>
      <c r="Q786" s="1" t="n">
        <v>0.9387</v>
      </c>
      <c r="R786" s="1" t="n">
        <v>2.7802</v>
      </c>
      <c r="S786" s="3" t="n">
        <v>1E-012</v>
      </c>
      <c r="T786" s="3" t="n">
        <v>0</v>
      </c>
      <c r="U786" s="1" t="n">
        <v>0.021</v>
      </c>
      <c r="V786" s="1" t="n">
        <v>0.5521</v>
      </c>
      <c r="W786" s="1" t="n">
        <v>87.1073</v>
      </c>
      <c r="X786" s="1" t="n">
        <v>7.858</v>
      </c>
      <c r="Y786" s="1" t="n">
        <v>33.18504</v>
      </c>
      <c r="Z786" s="1" t="n">
        <v>-118.3904</v>
      </c>
      <c r="AA786" s="1" t="n">
        <v>139.964</v>
      </c>
      <c r="AB786" s="1" t="n">
        <v>33.7733</v>
      </c>
      <c r="AC786" s="1" t="n">
        <v>33.7745</v>
      </c>
      <c r="AD786" s="1" t="n">
        <v>3.0224</v>
      </c>
      <c r="AE786" s="1" t="n">
        <v>47.4808</v>
      </c>
      <c r="AF786" s="1" t="n">
        <v>131.559</v>
      </c>
      <c r="AG786" s="1" t="n">
        <v>3.0279</v>
      </c>
      <c r="AH786" s="1" t="n">
        <v>131.8007</v>
      </c>
      <c r="AI786" s="1" t="n">
        <v>47.5683</v>
      </c>
      <c r="AJ786" s="1" t="n">
        <v>25.9979</v>
      </c>
      <c r="AK786" s="1" t="n">
        <v>25.9988</v>
      </c>
      <c r="AL786" s="1" t="n">
        <v>9.9777</v>
      </c>
      <c r="AM786" s="1" t="n">
        <v>9.9777</v>
      </c>
      <c r="AN786" s="1" t="n">
        <v>1.0815</v>
      </c>
      <c r="AO786" s="1" t="n">
        <v>202.95</v>
      </c>
      <c r="AP786" s="1" t="n">
        <v>140</v>
      </c>
      <c r="AQ786" s="1" t="n">
        <v>10.006</v>
      </c>
      <c r="AR786" s="1" t="n">
        <v>33.7738</v>
      </c>
      <c r="AS786" s="1" t="n">
        <v>3.104</v>
      </c>
      <c r="AT786" s="1" t="n">
        <v>0.015</v>
      </c>
      <c r="AU786" s="1" t="n">
        <v>0.031</v>
      </c>
      <c r="AV786" s="1" t="n">
        <v>21.4</v>
      </c>
      <c r="AW786" s="1" t="n">
        <v>0.029</v>
      </c>
      <c r="AX786" s="1" t="n">
        <v>0.02</v>
      </c>
      <c r="AY786" s="1" t="n">
        <v>1.77</v>
      </c>
      <c r="AZ786" s="1" t="n">
        <v>22.7</v>
      </c>
      <c r="BA786" s="1" t="n">
        <v>135.53</v>
      </c>
    </row>
    <row r="787" customFormat="false" ht="15" hidden="false" customHeight="false" outlineLevel="0" collapsed="false">
      <c r="A787" s="1" t="n">
        <v>66</v>
      </c>
      <c r="B787" s="1" t="n">
        <v>20987</v>
      </c>
      <c r="C787" s="1" t="n">
        <v>21083</v>
      </c>
      <c r="D787" s="1" t="n">
        <v>20</v>
      </c>
      <c r="E787" s="1" t="s">
        <v>53</v>
      </c>
      <c r="F787" s="1" t="n">
        <v>2014</v>
      </c>
      <c r="G787" s="2" t="n">
        <v>0.545289351851852</v>
      </c>
      <c r="H787" s="1" t="n">
        <v>120.4453</v>
      </c>
      <c r="I787" s="1" t="n">
        <v>9.8742</v>
      </c>
      <c r="J787" s="1" t="n">
        <v>9.875</v>
      </c>
      <c r="K787" s="1" t="n">
        <v>4.4053</v>
      </c>
      <c r="L787" s="1" t="n">
        <v>0.0406</v>
      </c>
      <c r="M787" s="1" t="n">
        <v>0.0012</v>
      </c>
      <c r="N787" s="1" t="n">
        <v>4.7511</v>
      </c>
      <c r="O787" s="1" t="n">
        <v>1.3729</v>
      </c>
      <c r="P787" s="1" t="n">
        <v>1.5922</v>
      </c>
      <c r="Q787" s="1" t="n">
        <v>0.9405</v>
      </c>
      <c r="R787" s="1" t="n">
        <v>2.7898</v>
      </c>
      <c r="S787" s="3" t="n">
        <v>1E-012</v>
      </c>
      <c r="T787" s="3" t="n">
        <v>0</v>
      </c>
      <c r="U787" s="1" t="n">
        <v>0.0722</v>
      </c>
      <c r="V787" s="1" t="n">
        <v>0.5654</v>
      </c>
      <c r="W787" s="1" t="n">
        <v>86.8188</v>
      </c>
      <c r="X787" s="1" t="n">
        <v>7.8951</v>
      </c>
      <c r="Y787" s="1" t="n">
        <v>35.02156</v>
      </c>
      <c r="Z787" s="1" t="n">
        <v>-120.9167</v>
      </c>
      <c r="AA787" s="1" t="n">
        <v>119.541</v>
      </c>
      <c r="AB787" s="1" t="n">
        <v>33.7497</v>
      </c>
      <c r="AC787" s="1" t="n">
        <v>33.7488</v>
      </c>
      <c r="AD787" s="1" t="n">
        <v>3.0297</v>
      </c>
      <c r="AE787" s="1" t="n">
        <v>47.4651</v>
      </c>
      <c r="AF787" s="1" t="n">
        <v>131.879</v>
      </c>
      <c r="AG787" s="1" t="n">
        <v>2.9692</v>
      </c>
      <c r="AH787" s="1" t="n">
        <v>129.2434</v>
      </c>
      <c r="AI787" s="1" t="n">
        <v>46.5172</v>
      </c>
      <c r="AJ787" s="1" t="n">
        <v>25.9991</v>
      </c>
      <c r="AK787" s="1" t="n">
        <v>25.9982</v>
      </c>
      <c r="AL787" s="1" t="n">
        <v>9.8607</v>
      </c>
      <c r="AM787" s="1" t="n">
        <v>9.8614</v>
      </c>
      <c r="AN787" s="1" t="n">
        <v>0.6029</v>
      </c>
      <c r="AO787" s="1" t="n">
        <v>202.36</v>
      </c>
      <c r="AP787" s="1" t="n">
        <v>119</v>
      </c>
      <c r="AQ787" s="1" t="n">
        <v>9.886</v>
      </c>
      <c r="AR787" s="1" t="n">
        <v>33.7449</v>
      </c>
      <c r="AS787" s="1" t="n">
        <v>3.1</v>
      </c>
      <c r="AT787" s="1" t="n">
        <v>0.067</v>
      </c>
      <c r="AU787" s="1" t="n">
        <v>0.118</v>
      </c>
      <c r="AV787" s="1" t="n">
        <v>22.7</v>
      </c>
      <c r="AW787" s="1" t="n">
        <v>0.055</v>
      </c>
      <c r="AX787" s="1" t="n">
        <v>0.04</v>
      </c>
      <c r="AY787" s="1" t="n">
        <v>1.82</v>
      </c>
      <c r="AZ787" s="1" t="n">
        <v>23.11</v>
      </c>
      <c r="BA787" s="1" t="n">
        <v>135.37</v>
      </c>
    </row>
    <row r="788" customFormat="false" ht="15" hidden="false" customHeight="false" outlineLevel="0" collapsed="false">
      <c r="A788" s="1" t="n">
        <v>50</v>
      </c>
      <c r="B788" s="1" t="n">
        <v>36790</v>
      </c>
      <c r="C788" s="1" t="n">
        <v>36886</v>
      </c>
      <c r="D788" s="1" t="n">
        <v>16</v>
      </c>
      <c r="E788" s="1" t="s">
        <v>53</v>
      </c>
      <c r="F788" s="1" t="n">
        <v>2014</v>
      </c>
      <c r="G788" s="2" t="n">
        <v>0.835104166666667</v>
      </c>
      <c r="H788" s="1" t="n">
        <v>171.5072</v>
      </c>
      <c r="I788" s="1" t="n">
        <v>9.3827</v>
      </c>
      <c r="J788" s="1" t="n">
        <v>9.3852</v>
      </c>
      <c r="K788" s="1" t="n">
        <v>4.4159</v>
      </c>
      <c r="L788" s="1" t="n">
        <v>0.0337</v>
      </c>
      <c r="M788" s="1" t="n">
        <v>0.3959</v>
      </c>
      <c r="N788" s="1" t="n">
        <v>4.3357</v>
      </c>
      <c r="O788" s="1" t="n">
        <v>1.3552</v>
      </c>
      <c r="P788" s="1" t="n">
        <v>1.5954</v>
      </c>
      <c r="Q788" s="1" t="n">
        <v>1.0247</v>
      </c>
      <c r="R788" s="1" t="n">
        <v>2.7741</v>
      </c>
      <c r="S788" s="3" t="n">
        <v>0.12793</v>
      </c>
      <c r="T788" s="3" t="n">
        <v>0</v>
      </c>
      <c r="U788" s="1" t="n">
        <v>0.0053</v>
      </c>
      <c r="V788" s="1" t="n">
        <v>0.5556</v>
      </c>
      <c r="W788" s="1" t="n">
        <v>87.0298</v>
      </c>
      <c r="X788" s="1" t="n">
        <v>7.836</v>
      </c>
      <c r="Y788" s="1" t="n">
        <v>33.48316</v>
      </c>
      <c r="Z788" s="1" t="n">
        <v>-122.5322</v>
      </c>
      <c r="AA788" s="1" t="n">
        <v>170.22</v>
      </c>
      <c r="AB788" s="1" t="n">
        <v>33.7327</v>
      </c>
      <c r="AC788" s="1" t="n">
        <v>33.7319</v>
      </c>
      <c r="AD788" s="1" t="n">
        <v>3.0204</v>
      </c>
      <c r="AE788" s="1" t="n">
        <v>46.8073</v>
      </c>
      <c r="AF788" s="1" t="n">
        <v>131.463</v>
      </c>
      <c r="AG788" s="1" t="n">
        <v>3.0323</v>
      </c>
      <c r="AH788" s="1" t="n">
        <v>131.9807</v>
      </c>
      <c r="AI788" s="1" t="n">
        <v>46.994</v>
      </c>
      <c r="AJ788" s="1" t="n">
        <v>26.0676</v>
      </c>
      <c r="AK788" s="1" t="n">
        <v>26.0665</v>
      </c>
      <c r="AL788" s="1" t="n">
        <v>9.3639</v>
      </c>
      <c r="AM788" s="1" t="n">
        <v>9.3664</v>
      </c>
      <c r="AN788" s="1" t="n">
        <v>1.1431</v>
      </c>
      <c r="AO788" s="1" t="n">
        <v>196.78</v>
      </c>
      <c r="AP788" s="1" t="n">
        <v>170</v>
      </c>
      <c r="AQ788" s="1" t="n">
        <v>9.337</v>
      </c>
      <c r="AR788" s="1" t="n">
        <v>33.7291</v>
      </c>
      <c r="AS788" s="1" t="n">
        <v>3.099</v>
      </c>
      <c r="AT788" s="1" t="n">
        <v>0.007</v>
      </c>
      <c r="AU788" s="1" t="n">
        <v>0.028</v>
      </c>
      <c r="AV788" s="1" t="n">
        <v>24.5</v>
      </c>
      <c r="AW788" s="1" t="n">
        <v>0.014</v>
      </c>
      <c r="AX788" s="1" t="n">
        <v>0.05</v>
      </c>
      <c r="AY788" s="1" t="n">
        <v>1.89</v>
      </c>
      <c r="AZ788" s="1" t="n">
        <v>25.05</v>
      </c>
      <c r="BA788" s="1" t="n">
        <v>135.31</v>
      </c>
    </row>
    <row r="789" customFormat="false" ht="15" hidden="false" customHeight="false" outlineLevel="0" collapsed="false">
      <c r="A789" s="1" t="n">
        <v>44</v>
      </c>
      <c r="B789" s="1" t="n">
        <v>41078</v>
      </c>
      <c r="C789" s="1" t="n">
        <v>41174</v>
      </c>
      <c r="D789" s="1" t="n">
        <v>15</v>
      </c>
      <c r="E789" s="1" t="s">
        <v>53</v>
      </c>
      <c r="F789" s="1" t="n">
        <v>2014</v>
      </c>
      <c r="G789" s="2" t="n">
        <v>0.383842592592593</v>
      </c>
      <c r="H789" s="1" t="n">
        <v>202.2001</v>
      </c>
      <c r="I789" s="1" t="n">
        <v>8.8075</v>
      </c>
      <c r="J789" s="1" t="n">
        <v>8.808</v>
      </c>
      <c r="K789" s="1" t="n">
        <v>4.4162</v>
      </c>
      <c r="L789" s="1" t="n">
        <v>0.0341</v>
      </c>
      <c r="M789" s="1" t="n">
        <v>0</v>
      </c>
      <c r="N789" s="1" t="n">
        <v>4.759</v>
      </c>
      <c r="O789" s="1" t="n">
        <v>1.3364</v>
      </c>
      <c r="P789" s="1" t="n">
        <v>1.5711</v>
      </c>
      <c r="Q789" s="1" t="n">
        <v>1.0672</v>
      </c>
      <c r="R789" s="1" t="n">
        <v>2.7732</v>
      </c>
      <c r="S789" s="3" t="n">
        <v>1E-012</v>
      </c>
      <c r="T789" s="3" t="n">
        <v>0</v>
      </c>
      <c r="U789" s="1" t="n">
        <v>0.0053</v>
      </c>
      <c r="V789" s="1" t="n">
        <v>0.5554</v>
      </c>
      <c r="W789" s="1" t="n">
        <v>87.0354</v>
      </c>
      <c r="X789" s="1" t="n">
        <v>7.8344</v>
      </c>
      <c r="Y789" s="1" t="n">
        <v>31.65867</v>
      </c>
      <c r="Z789" s="1" t="n">
        <v>-123.071</v>
      </c>
      <c r="AA789" s="1" t="n">
        <v>200.699</v>
      </c>
      <c r="AB789" s="1" t="n">
        <v>33.8505</v>
      </c>
      <c r="AC789" s="1" t="n">
        <v>33.8497</v>
      </c>
      <c r="AD789" s="1" t="n">
        <v>3.0092</v>
      </c>
      <c r="AE789" s="1" t="n">
        <v>46.08</v>
      </c>
      <c r="AF789" s="1" t="n">
        <v>130.952</v>
      </c>
      <c r="AG789" s="1" t="n">
        <v>3.0136</v>
      </c>
      <c r="AH789" s="1" t="n">
        <v>131.1468</v>
      </c>
      <c r="AI789" s="1" t="n">
        <v>46.1486</v>
      </c>
      <c r="AJ789" s="1" t="n">
        <v>26.2517</v>
      </c>
      <c r="AK789" s="1" t="n">
        <v>26.2509</v>
      </c>
      <c r="AL789" s="1" t="n">
        <v>8.7862</v>
      </c>
      <c r="AM789" s="1" t="n">
        <v>8.7866</v>
      </c>
      <c r="AN789" s="1" t="n">
        <v>1.2297</v>
      </c>
      <c r="AO789" s="1" t="n">
        <v>179.72</v>
      </c>
      <c r="AP789" s="1" t="n">
        <v>200</v>
      </c>
      <c r="AQ789" s="1" t="n">
        <v>8.808</v>
      </c>
      <c r="AR789" s="1" t="n">
        <v>33.8475</v>
      </c>
      <c r="AS789" s="1" t="n">
        <v>3.084</v>
      </c>
      <c r="AT789" s="1" t="n">
        <v>0.004</v>
      </c>
      <c r="AU789" s="1" t="n">
        <v>0.03</v>
      </c>
      <c r="AV789" s="1" t="n">
        <v>25.5</v>
      </c>
      <c r="AW789" s="1" t="n">
        <v>0.022</v>
      </c>
      <c r="AX789" s="1" t="n">
        <v>0.02</v>
      </c>
      <c r="AY789" s="1" t="n">
        <v>1.92</v>
      </c>
      <c r="AZ789" s="1" t="n">
        <v>28.82</v>
      </c>
      <c r="BA789" s="1" t="n">
        <v>134.67</v>
      </c>
    </row>
    <row r="790" customFormat="false" ht="15" hidden="false" customHeight="false" outlineLevel="0" collapsed="false">
      <c r="A790" s="1" t="n">
        <v>45</v>
      </c>
      <c r="B790" s="1" t="n">
        <v>35320</v>
      </c>
      <c r="C790" s="1" t="n">
        <v>35416</v>
      </c>
      <c r="D790" s="1" t="n">
        <v>15</v>
      </c>
      <c r="E790" s="1" t="s">
        <v>53</v>
      </c>
      <c r="F790" s="1" t="n">
        <v>2014</v>
      </c>
      <c r="G790" s="2" t="n">
        <v>0.684814814814815</v>
      </c>
      <c r="H790" s="1" t="n">
        <v>231.3428</v>
      </c>
      <c r="I790" s="1" t="n">
        <v>8.3241</v>
      </c>
      <c r="J790" s="1" t="n">
        <v>8.3271</v>
      </c>
      <c r="K790" s="1" t="n">
        <v>4.4225</v>
      </c>
      <c r="L790" s="1" t="n">
        <v>0.0335</v>
      </c>
      <c r="M790" s="1" t="n">
        <v>0.001</v>
      </c>
      <c r="N790" s="1" t="n">
        <v>4.6095</v>
      </c>
      <c r="O790" s="1" t="n">
        <v>1.3223</v>
      </c>
      <c r="P790" s="1" t="n">
        <v>1.5519</v>
      </c>
      <c r="Q790" s="1" t="n">
        <v>1.1406</v>
      </c>
      <c r="R790" s="1" t="n">
        <v>2.7766</v>
      </c>
      <c r="S790" s="3" t="n">
        <v>1E-012</v>
      </c>
      <c r="T790" s="3" t="n">
        <v>0</v>
      </c>
      <c r="U790" s="1" t="s">
        <v>54</v>
      </c>
      <c r="V790" s="1" t="n">
        <v>0.5496</v>
      </c>
      <c r="W790" s="1" t="n">
        <v>87.1624</v>
      </c>
      <c r="X790" s="1" t="n">
        <v>7.849</v>
      </c>
      <c r="Y790" s="1" t="n">
        <v>31.32601</v>
      </c>
      <c r="Z790" s="1" t="n">
        <v>-123.7383</v>
      </c>
      <c r="AA790" s="1" t="n">
        <v>229.615</v>
      </c>
      <c r="AB790" s="1" t="n">
        <v>33.9563</v>
      </c>
      <c r="AC790" s="1" t="n">
        <v>33.9552</v>
      </c>
      <c r="AD790" s="1" t="n">
        <v>3.0009</v>
      </c>
      <c r="AE790" s="1" t="n">
        <v>45.492</v>
      </c>
      <c r="AF790" s="1" t="n">
        <v>130.573</v>
      </c>
      <c r="AG790" s="1" t="n">
        <v>3.0003</v>
      </c>
      <c r="AH790" s="1" t="n">
        <v>130.544</v>
      </c>
      <c r="AI790" s="1" t="n">
        <v>45.4845</v>
      </c>
      <c r="AJ790" s="1" t="n">
        <v>26.4092</v>
      </c>
      <c r="AK790" s="1" t="n">
        <v>26.4079</v>
      </c>
      <c r="AL790" s="1" t="n">
        <v>8.3005</v>
      </c>
      <c r="AM790" s="1" t="n">
        <v>8.3034</v>
      </c>
      <c r="AN790" s="1" t="n">
        <v>1.1778</v>
      </c>
      <c r="AO790" s="1" t="n">
        <v>165.14</v>
      </c>
      <c r="AP790" s="1" t="n">
        <v>230</v>
      </c>
      <c r="AQ790" s="1" t="n">
        <v>8.264</v>
      </c>
      <c r="AR790" s="1" t="n">
        <v>33.9531</v>
      </c>
      <c r="AS790" s="1" t="n">
        <v>3.083</v>
      </c>
      <c r="AV790" s="1" t="n">
        <v>26.3</v>
      </c>
      <c r="AW790" s="1" t="n">
        <v>0.003</v>
      </c>
      <c r="AX790" s="1" t="n">
        <v>0.03</v>
      </c>
      <c r="AY790" s="1" t="n">
        <v>1.96</v>
      </c>
      <c r="AZ790" s="1" t="n">
        <v>32.56</v>
      </c>
      <c r="BA790" s="1" t="n">
        <v>134.6</v>
      </c>
    </row>
    <row r="791" customFormat="false" ht="15" hidden="false" customHeight="false" outlineLevel="0" collapsed="false">
      <c r="A791" s="1" t="n">
        <v>3</v>
      </c>
      <c r="B791" s="1" t="n">
        <v>58058</v>
      </c>
      <c r="C791" s="1" t="n">
        <v>58154</v>
      </c>
      <c r="D791" s="1" t="n">
        <v>6</v>
      </c>
      <c r="E791" s="1" t="s">
        <v>53</v>
      </c>
      <c r="F791" s="1" t="n">
        <v>2014</v>
      </c>
      <c r="G791" s="2" t="n">
        <v>0.921875</v>
      </c>
      <c r="H791" s="1" t="n">
        <v>100.369</v>
      </c>
      <c r="I791" s="1" t="n">
        <v>10.5009</v>
      </c>
      <c r="J791" s="1" t="n">
        <v>10.5032</v>
      </c>
      <c r="K791" s="1" t="n">
        <v>4.3927</v>
      </c>
      <c r="L791" s="1" t="n">
        <v>0.0457</v>
      </c>
      <c r="M791" s="1" t="n">
        <v>0.3427</v>
      </c>
      <c r="N791" s="1" t="n">
        <v>4.1097</v>
      </c>
      <c r="O791" s="1" t="n">
        <v>1.3846</v>
      </c>
      <c r="P791" s="1" t="n">
        <v>1.6421</v>
      </c>
      <c r="Q791" s="1" t="n">
        <v>0.9699</v>
      </c>
      <c r="R791" s="1" t="n">
        <v>2.7668</v>
      </c>
      <c r="S791" s="3" t="n">
        <v>0.10275</v>
      </c>
      <c r="T791" s="3" t="n">
        <v>0</v>
      </c>
      <c r="U791" s="1" t="n">
        <v>0.1392</v>
      </c>
      <c r="V791" s="1" t="n">
        <v>0.577</v>
      </c>
      <c r="W791" s="1" t="n">
        <v>86.5675</v>
      </c>
      <c r="X791" s="1" t="n">
        <v>7.805</v>
      </c>
      <c r="Y791" s="1" t="n">
        <v>32.90822</v>
      </c>
      <c r="Z791" s="1" t="n">
        <v>-117.4037</v>
      </c>
      <c r="AA791" s="1" t="n">
        <v>99.638</v>
      </c>
      <c r="AB791" s="1" t="n">
        <v>33.7173</v>
      </c>
      <c r="AC791" s="1" t="n">
        <v>33.715</v>
      </c>
      <c r="AD791" s="1" t="n">
        <v>3.0177</v>
      </c>
      <c r="AE791" s="1" t="n">
        <v>47.9135</v>
      </c>
      <c r="AF791" s="1" t="n">
        <v>131.373</v>
      </c>
      <c r="AG791" s="1" t="n">
        <v>3.0595</v>
      </c>
      <c r="AH791" s="1" t="n">
        <v>133.1913</v>
      </c>
      <c r="AI791" s="1" t="n">
        <v>48.5783</v>
      </c>
      <c r="AJ791" s="1" t="n">
        <v>25.8667</v>
      </c>
      <c r="AK791" s="1" t="n">
        <v>25.8645</v>
      </c>
      <c r="AL791" s="1" t="n">
        <v>10.4891</v>
      </c>
      <c r="AM791" s="1" t="n">
        <v>10.4914</v>
      </c>
      <c r="AN791" s="1" t="n">
        <v>1.2636</v>
      </c>
      <c r="AO791" s="1" t="n">
        <v>214.62</v>
      </c>
      <c r="AP791" s="1" t="n">
        <v>100</v>
      </c>
      <c r="AQ791" s="1" t="n">
        <v>10.454</v>
      </c>
      <c r="AR791" s="1" t="n">
        <v>33.7118</v>
      </c>
      <c r="AS791" s="1" t="n">
        <v>3.078</v>
      </c>
      <c r="AT791" s="1" t="n">
        <v>0.076</v>
      </c>
      <c r="AU791" s="1" t="n">
        <v>0.122</v>
      </c>
      <c r="AV791" s="1" t="n">
        <v>20.6</v>
      </c>
      <c r="AW791" s="1" t="n">
        <v>0.086</v>
      </c>
      <c r="AX791" s="1" t="n">
        <v>0.42</v>
      </c>
      <c r="AY791" s="1" t="n">
        <v>1.75</v>
      </c>
      <c r="AZ791" s="1" t="n">
        <v>21.01</v>
      </c>
      <c r="BA791" s="1" t="n">
        <v>134.36</v>
      </c>
    </row>
    <row r="792" customFormat="false" ht="15" hidden="false" customHeight="false" outlineLevel="0" collapsed="false">
      <c r="A792" s="1" t="n">
        <v>57</v>
      </c>
      <c r="B792" s="1" t="n">
        <v>43586</v>
      </c>
      <c r="C792" s="1" t="n">
        <v>43682</v>
      </c>
      <c r="D792" s="1" t="n">
        <v>18</v>
      </c>
      <c r="E792" s="1" t="s">
        <v>53</v>
      </c>
      <c r="F792" s="1" t="n">
        <v>2014</v>
      </c>
      <c r="G792" s="2" t="n">
        <v>0.538726851851852</v>
      </c>
      <c r="H792" s="1" t="n">
        <v>120.7576</v>
      </c>
      <c r="I792" s="1" t="n">
        <v>9.4847</v>
      </c>
      <c r="J792" s="1" t="n">
        <v>9.4938</v>
      </c>
      <c r="K792" s="1" t="n">
        <v>4.4121</v>
      </c>
      <c r="L792" s="1" t="n">
        <v>0.0357</v>
      </c>
      <c r="M792" s="1" t="n">
        <v>0.0012</v>
      </c>
      <c r="N792" s="1" t="n">
        <v>4.9336</v>
      </c>
      <c r="O792" s="1" t="n">
        <v>1.3527</v>
      </c>
      <c r="P792" s="1" t="n">
        <v>1.5885</v>
      </c>
      <c r="Q792" s="1" t="n">
        <v>1.0219</v>
      </c>
      <c r="R792" s="1" t="n">
        <v>2.7716</v>
      </c>
      <c r="S792" s="3" t="n">
        <v>1E-012</v>
      </c>
      <c r="T792" s="3" t="n">
        <v>0</v>
      </c>
      <c r="U792" s="1" t="n">
        <v>0.019</v>
      </c>
      <c r="V792" s="1" t="n">
        <v>0.5591</v>
      </c>
      <c r="W792" s="1" t="n">
        <v>86.9554</v>
      </c>
      <c r="X792" s="1" t="n">
        <v>7.8268</v>
      </c>
      <c r="Y792" s="1" t="n">
        <v>33.81575</v>
      </c>
      <c r="Z792" s="1" t="n">
        <v>-121.8441</v>
      </c>
      <c r="AA792" s="1" t="n">
        <v>119.863</v>
      </c>
      <c r="AB792" s="1" t="n">
        <v>33.7176</v>
      </c>
      <c r="AC792" s="1" t="n">
        <v>33.7149</v>
      </c>
      <c r="AD792" s="1" t="n">
        <v>2.9852</v>
      </c>
      <c r="AE792" s="1" t="n">
        <v>46.3613</v>
      </c>
      <c r="AF792" s="1" t="n">
        <v>129.935</v>
      </c>
      <c r="AG792" s="1" t="n">
        <v>2.9854</v>
      </c>
      <c r="AH792" s="1" t="n">
        <v>129.9432</v>
      </c>
      <c r="AI792" s="1" t="n">
        <v>46.3724</v>
      </c>
      <c r="AJ792" s="1" t="n">
        <v>26.0383</v>
      </c>
      <c r="AK792" s="1" t="n">
        <v>26.0347</v>
      </c>
      <c r="AL792" s="1" t="n">
        <v>9.4714</v>
      </c>
      <c r="AM792" s="1" t="n">
        <v>9.4805</v>
      </c>
      <c r="AN792" s="1" t="n">
        <v>0.9851</v>
      </c>
      <c r="AO792" s="1" t="n">
        <v>198.55</v>
      </c>
      <c r="AP792" s="1" t="n">
        <v>120</v>
      </c>
      <c r="AQ792" s="1" t="n">
        <v>9.468</v>
      </c>
      <c r="AR792" s="1" t="n">
        <v>33.7128</v>
      </c>
      <c r="AS792" s="1" t="n">
        <v>3.078</v>
      </c>
      <c r="AT792" s="1" t="n">
        <v>0.023</v>
      </c>
      <c r="AU792" s="1" t="n">
        <v>0.038</v>
      </c>
      <c r="AV792" s="1" t="n">
        <v>24.4</v>
      </c>
      <c r="AW792" s="1" t="n">
        <v>0.019</v>
      </c>
      <c r="AX792" s="1" t="n">
        <v>0.02</v>
      </c>
      <c r="AY792" s="1" t="n">
        <v>1.92</v>
      </c>
      <c r="AZ792" s="1" t="n">
        <v>24.48</v>
      </c>
      <c r="BA792" s="1" t="n">
        <v>134.31</v>
      </c>
    </row>
    <row r="793" customFormat="false" ht="15" hidden="false" customHeight="false" outlineLevel="0" collapsed="false">
      <c r="A793" s="1" t="n">
        <v>8</v>
      </c>
      <c r="B793" s="1" t="n">
        <v>49164</v>
      </c>
      <c r="C793" s="1" t="n">
        <v>49260</v>
      </c>
      <c r="D793" s="1" t="n">
        <v>7</v>
      </c>
      <c r="E793" s="1" t="s">
        <v>53</v>
      </c>
      <c r="F793" s="1" t="n">
        <v>2014</v>
      </c>
      <c r="G793" s="2" t="n">
        <v>0.79681712962963</v>
      </c>
      <c r="H793" s="1" t="n">
        <v>120.3556</v>
      </c>
      <c r="I793" s="1" t="n">
        <v>9.5016</v>
      </c>
      <c r="J793" s="1" t="n">
        <v>9.5019</v>
      </c>
      <c r="K793" s="1" t="n">
        <v>4.4189</v>
      </c>
      <c r="L793" s="1" t="n">
        <v>0.034</v>
      </c>
      <c r="M793" s="1" t="n">
        <v>0.3156</v>
      </c>
      <c r="N793" s="1" t="n">
        <v>4.7855</v>
      </c>
      <c r="O793" s="1" t="n">
        <v>1.3626</v>
      </c>
      <c r="P793" s="1" t="n">
        <v>1.6081</v>
      </c>
      <c r="Q793" s="1" t="n">
        <v>1.0545</v>
      </c>
      <c r="R793" s="1" t="n">
        <v>2.7607</v>
      </c>
      <c r="S793" s="3" t="n">
        <v>0.091094</v>
      </c>
      <c r="T793" s="3" t="n">
        <v>0</v>
      </c>
      <c r="U793" s="1" t="n">
        <v>0.0053</v>
      </c>
      <c r="V793" s="1" t="n">
        <v>0.5529</v>
      </c>
      <c r="W793" s="1" t="n">
        <v>87.0902</v>
      </c>
      <c r="X793" s="1" t="n">
        <v>7.784</v>
      </c>
      <c r="Y793" s="1" t="n">
        <v>32.17994</v>
      </c>
      <c r="Z793" s="1" t="n">
        <v>-118.8946</v>
      </c>
      <c r="AA793" s="1" t="n">
        <v>119.48</v>
      </c>
      <c r="AB793" s="1" t="n">
        <v>33.8101</v>
      </c>
      <c r="AC793" s="1" t="n">
        <v>33.8093</v>
      </c>
      <c r="AD793" s="1" t="n">
        <v>3.0176</v>
      </c>
      <c r="AE793" s="1" t="n">
        <v>46.91</v>
      </c>
      <c r="AF793" s="1" t="n">
        <v>131.337</v>
      </c>
      <c r="AG793" s="1" t="n">
        <v>3.0369</v>
      </c>
      <c r="AH793" s="1" t="n">
        <v>132.177</v>
      </c>
      <c r="AI793" s="1" t="n">
        <v>47.21</v>
      </c>
      <c r="AJ793" s="1" t="n">
        <v>26.1078</v>
      </c>
      <c r="AK793" s="1" t="n">
        <v>26.1071</v>
      </c>
      <c r="AL793" s="1" t="n">
        <v>9.4883</v>
      </c>
      <c r="AM793" s="1" t="n">
        <v>9.4886</v>
      </c>
      <c r="AN793" s="1" t="n">
        <v>1.045</v>
      </c>
      <c r="AO793" s="1" t="n">
        <v>191.95</v>
      </c>
      <c r="AP793" s="1" t="n">
        <v>120</v>
      </c>
      <c r="AQ793" s="1" t="n">
        <v>9.402</v>
      </c>
      <c r="AR793" s="1" t="n">
        <v>33.8086</v>
      </c>
      <c r="AS793" s="1" t="n">
        <v>3.073</v>
      </c>
      <c r="AT793" s="1" t="n">
        <v>0.011</v>
      </c>
      <c r="AU793" s="1" t="n">
        <v>0.033</v>
      </c>
      <c r="AV793" s="1" t="n">
        <v>23.3</v>
      </c>
      <c r="AW793" s="1" t="n">
        <v>0.03</v>
      </c>
      <c r="AX793" s="1" t="n">
        <v>0.2</v>
      </c>
      <c r="AY793" s="1" t="n">
        <v>1.86</v>
      </c>
      <c r="AZ793" s="1" t="n">
        <v>25.18</v>
      </c>
      <c r="BA793" s="1" t="n">
        <v>134.12</v>
      </c>
    </row>
    <row r="794" customFormat="false" ht="15" hidden="false" customHeight="false" outlineLevel="0" collapsed="false">
      <c r="A794" s="1" t="n">
        <v>60</v>
      </c>
      <c r="B794" s="1" t="n">
        <v>46922</v>
      </c>
      <c r="C794" s="1" t="n">
        <v>47018</v>
      </c>
      <c r="D794" s="1" t="n">
        <v>19</v>
      </c>
      <c r="E794" s="1" t="s">
        <v>53</v>
      </c>
      <c r="F794" s="1" t="n">
        <v>2014</v>
      </c>
      <c r="G794" s="2" t="n">
        <v>0.412546296296296</v>
      </c>
      <c r="H794" s="1" t="n">
        <v>85.4395</v>
      </c>
      <c r="I794" s="1" t="n">
        <v>9.76</v>
      </c>
      <c r="J794" s="1" t="n">
        <v>9.7597</v>
      </c>
      <c r="K794" s="1" t="n">
        <v>4.4035</v>
      </c>
      <c r="L794" s="1" t="n">
        <v>0.0438</v>
      </c>
      <c r="M794" s="1" t="n">
        <v>0.0012</v>
      </c>
      <c r="N794" s="1" t="n">
        <v>4.2832</v>
      </c>
      <c r="O794" s="1" t="n">
        <v>1.3615</v>
      </c>
      <c r="P794" s="1" t="n">
        <v>1.5909</v>
      </c>
      <c r="Q794" s="1" t="n">
        <v>0.9532</v>
      </c>
      <c r="R794" s="1" t="n">
        <v>2.7778</v>
      </c>
      <c r="S794" s="3" t="n">
        <v>1E-012</v>
      </c>
      <c r="T794" s="3" t="n">
        <v>0</v>
      </c>
      <c r="U794" s="1" t="n">
        <v>0.1146</v>
      </c>
      <c r="V794" s="1" t="n">
        <v>0.567</v>
      </c>
      <c r="W794" s="1" t="n">
        <v>86.7833</v>
      </c>
      <c r="X794" s="1" t="n">
        <v>7.849</v>
      </c>
      <c r="Y794" s="1" t="n">
        <v>33.57715</v>
      </c>
      <c r="Z794" s="1" t="n">
        <v>-120.7594</v>
      </c>
      <c r="AA794" s="1" t="n">
        <v>84.815</v>
      </c>
      <c r="AB794" s="1" t="n">
        <v>33.7604</v>
      </c>
      <c r="AC794" s="1" t="n">
        <v>33.7599</v>
      </c>
      <c r="AD794" s="1" t="n">
        <v>2.9839</v>
      </c>
      <c r="AE794" s="1" t="n">
        <v>46.6344</v>
      </c>
      <c r="AF794" s="1" t="n">
        <v>129.881</v>
      </c>
      <c r="AG794" s="1" t="n">
        <v>2.9618</v>
      </c>
      <c r="AH794" s="1" t="n">
        <v>128.9208</v>
      </c>
      <c r="AI794" s="1" t="n">
        <v>46.289</v>
      </c>
      <c r="AJ794" s="1" t="n">
        <v>26.0258</v>
      </c>
      <c r="AK794" s="1" t="n">
        <v>26.0255</v>
      </c>
      <c r="AL794" s="1" t="n">
        <v>9.7504</v>
      </c>
      <c r="AM794" s="1" t="n">
        <v>9.7501</v>
      </c>
      <c r="AN794" s="1" t="n">
        <v>1.0124</v>
      </c>
      <c r="AO794" s="1" t="n">
        <v>199.05</v>
      </c>
      <c r="AP794" s="1" t="n">
        <v>85</v>
      </c>
      <c r="AQ794" s="1" t="n">
        <v>9.762</v>
      </c>
      <c r="AR794" s="1" t="n">
        <v>33.7592</v>
      </c>
      <c r="AS794" s="1" t="n">
        <v>3.068</v>
      </c>
      <c r="AT794" s="1" t="n">
        <v>0.078</v>
      </c>
      <c r="AU794" s="1" t="n">
        <v>0.133</v>
      </c>
      <c r="AV794" s="1" t="n">
        <v>23.1</v>
      </c>
      <c r="AW794" s="1" t="n">
        <v>0.048</v>
      </c>
      <c r="AX794" s="1" t="n">
        <v>0.02</v>
      </c>
      <c r="AY794" s="1" t="n">
        <v>1.85</v>
      </c>
      <c r="AZ794" s="1" t="n">
        <v>24.28</v>
      </c>
      <c r="BA794" s="1" t="n">
        <v>133.91</v>
      </c>
    </row>
    <row r="795" customFormat="false" ht="15" hidden="false" customHeight="false" outlineLevel="0" collapsed="false">
      <c r="A795" s="1" t="n">
        <v>37</v>
      </c>
      <c r="B795" s="1" t="n">
        <v>42844</v>
      </c>
      <c r="C795" s="1" t="n">
        <v>42940</v>
      </c>
      <c r="D795" s="1" t="n">
        <v>13</v>
      </c>
      <c r="E795" s="1" t="s">
        <v>53</v>
      </c>
      <c r="F795" s="1" t="n">
        <v>2014</v>
      </c>
      <c r="G795" s="2" t="n">
        <v>0.745127314814815</v>
      </c>
      <c r="H795" s="1" t="n">
        <v>120.2595</v>
      </c>
      <c r="I795" s="1" t="n">
        <v>9.8919</v>
      </c>
      <c r="J795" s="1" t="n">
        <v>9.8922</v>
      </c>
      <c r="K795" s="1" t="n">
        <v>4.3989</v>
      </c>
      <c r="L795" s="1" t="n">
        <v>0.0479</v>
      </c>
      <c r="M795" s="1" t="n">
        <v>0.6927</v>
      </c>
      <c r="N795" s="1" t="n">
        <v>4.934</v>
      </c>
      <c r="O795" s="1" t="n">
        <v>1.3616</v>
      </c>
      <c r="P795" s="1" t="n">
        <v>1.5995</v>
      </c>
      <c r="Q795" s="1" t="n">
        <v>0.9627</v>
      </c>
      <c r="R795" s="1" t="n">
        <v>2.7766</v>
      </c>
      <c r="S795" s="3" t="n">
        <v>0.3417</v>
      </c>
      <c r="T795" s="3" t="n">
        <v>0</v>
      </c>
      <c r="U795" s="1" t="n">
        <v>0.1671</v>
      </c>
      <c r="V795" s="1" t="n">
        <v>0.5713</v>
      </c>
      <c r="W795" s="1" t="n">
        <v>86.6905</v>
      </c>
      <c r="X795" s="1" t="n">
        <v>7.844</v>
      </c>
      <c r="Y795" s="1" t="n">
        <v>33.49812</v>
      </c>
      <c r="Z795" s="1" t="n">
        <v>-119.3239</v>
      </c>
      <c r="AA795" s="1" t="n">
        <v>119.372</v>
      </c>
      <c r="AB795" s="1" t="n">
        <v>33.7464</v>
      </c>
      <c r="AC795" s="1" t="n">
        <v>33.7455</v>
      </c>
      <c r="AD795" s="1" t="n">
        <v>2.9926</v>
      </c>
      <c r="AE795" s="1" t="n">
        <v>46.9011</v>
      </c>
      <c r="AF795" s="1" t="n">
        <v>130.265</v>
      </c>
      <c r="AG795" s="1" t="n">
        <v>2.988</v>
      </c>
      <c r="AH795" s="1" t="n">
        <v>130.0637</v>
      </c>
      <c r="AI795" s="1" t="n">
        <v>46.8287</v>
      </c>
      <c r="AJ795" s="1" t="n">
        <v>25.9936</v>
      </c>
      <c r="AK795" s="1" t="n">
        <v>25.9927</v>
      </c>
      <c r="AL795" s="1" t="n">
        <v>9.8783</v>
      </c>
      <c r="AM795" s="1" t="n">
        <v>9.8787</v>
      </c>
      <c r="AN795" s="1" t="n">
        <v>1.0677</v>
      </c>
      <c r="AO795" s="1" t="n">
        <v>202.88</v>
      </c>
      <c r="AP795" s="1" t="n">
        <v>119</v>
      </c>
      <c r="AQ795" s="1" t="n">
        <v>9.889</v>
      </c>
      <c r="AR795" s="1" t="n">
        <v>33.7454</v>
      </c>
      <c r="AS795" s="1" t="n">
        <v>3.068</v>
      </c>
      <c r="AT795" s="1" t="n">
        <v>0.105</v>
      </c>
      <c r="AU795" s="1" t="n">
        <v>0.101</v>
      </c>
      <c r="AV795" s="1" t="n">
        <v>22.6</v>
      </c>
      <c r="AW795" s="1" t="n">
        <v>0.067</v>
      </c>
      <c r="AX795" s="1" t="n">
        <v>0.04</v>
      </c>
      <c r="AY795" s="1" t="n">
        <v>1.8</v>
      </c>
      <c r="AZ795" s="1" t="n">
        <v>23.36</v>
      </c>
      <c r="BA795" s="1" t="n">
        <v>133.88</v>
      </c>
    </row>
    <row r="796" customFormat="false" ht="15" hidden="false" customHeight="false" outlineLevel="0" collapsed="false">
      <c r="A796" s="1" t="n">
        <v>35</v>
      </c>
      <c r="B796" s="1" t="n">
        <v>49718</v>
      </c>
      <c r="C796" s="1" t="n">
        <v>49814</v>
      </c>
      <c r="D796" s="1" t="n">
        <v>13</v>
      </c>
      <c r="E796" s="1" t="s">
        <v>53</v>
      </c>
      <c r="F796" s="1" t="n">
        <v>2014</v>
      </c>
      <c r="G796" s="2" t="n">
        <v>0.367268518518519</v>
      </c>
      <c r="H796" s="1" t="n">
        <v>100.7169</v>
      </c>
      <c r="I796" s="1" t="n">
        <v>10.4018</v>
      </c>
      <c r="J796" s="1" t="n">
        <v>10.405</v>
      </c>
      <c r="K796" s="1" t="n">
        <v>4.3929</v>
      </c>
      <c r="L796" s="1" t="n">
        <v>0.0447</v>
      </c>
      <c r="M796" s="1" t="n">
        <v>0</v>
      </c>
      <c r="N796" s="1" t="n">
        <v>4.9336</v>
      </c>
      <c r="O796" s="1" t="n">
        <v>1.3706</v>
      </c>
      <c r="P796" s="1" t="n">
        <v>1.6097</v>
      </c>
      <c r="Q796" s="1" t="n">
        <v>0.8751</v>
      </c>
      <c r="R796" s="1" t="n">
        <v>2.7827</v>
      </c>
      <c r="S796" s="3" t="n">
        <v>1E-012</v>
      </c>
      <c r="T796" s="3" t="n">
        <v>0</v>
      </c>
      <c r="U796" s="1" t="n">
        <v>0.1266</v>
      </c>
      <c r="V796" s="1" t="n">
        <v>0.5768</v>
      </c>
      <c r="W796" s="1" t="n">
        <v>86.5712</v>
      </c>
      <c r="X796" s="1" t="n">
        <v>7.866</v>
      </c>
      <c r="Y796" s="1" t="n">
        <v>33.82356</v>
      </c>
      <c r="Z796" s="1" t="n">
        <v>-118.6298</v>
      </c>
      <c r="AA796" s="1" t="n">
        <v>99.975</v>
      </c>
      <c r="AB796" s="1" t="n">
        <v>33.7305</v>
      </c>
      <c r="AC796" s="1" t="n">
        <v>33.7284</v>
      </c>
      <c r="AD796" s="1" t="n">
        <v>2.9789</v>
      </c>
      <c r="AE796" s="1" t="n">
        <v>47.1996</v>
      </c>
      <c r="AF796" s="1" t="n">
        <v>129.678</v>
      </c>
      <c r="AG796" s="1" t="n">
        <v>2.9756</v>
      </c>
      <c r="AH796" s="1" t="n">
        <v>129.5369</v>
      </c>
      <c r="AI796" s="1" t="n">
        <v>47.1509</v>
      </c>
      <c r="AJ796" s="1" t="n">
        <v>25.8942</v>
      </c>
      <c r="AK796" s="1" t="n">
        <v>25.892</v>
      </c>
      <c r="AL796" s="1" t="n">
        <v>10.39</v>
      </c>
      <c r="AM796" s="1" t="n">
        <v>10.3933</v>
      </c>
      <c r="AN796" s="1" t="n">
        <v>1.1569</v>
      </c>
      <c r="AO796" s="1" t="n">
        <v>212</v>
      </c>
      <c r="AP796" s="1" t="n">
        <v>100</v>
      </c>
      <c r="AQ796" s="1" t="n">
        <v>10.378</v>
      </c>
      <c r="AR796" s="1" t="n">
        <v>33.7271</v>
      </c>
      <c r="AS796" s="1" t="n">
        <v>3.065</v>
      </c>
      <c r="AT796" s="1" t="n">
        <v>0.075</v>
      </c>
      <c r="AU796" s="1" t="n">
        <v>0.105</v>
      </c>
      <c r="AV796" s="1" t="n">
        <v>21</v>
      </c>
      <c r="AW796" s="1" t="n">
        <v>0.029</v>
      </c>
      <c r="AX796" s="1" t="n">
        <v>0.05</v>
      </c>
      <c r="AY796" s="1" t="n">
        <v>1.74</v>
      </c>
      <c r="AZ796" s="1" t="n">
        <v>21.2</v>
      </c>
      <c r="BA796" s="1" t="n">
        <v>133.78</v>
      </c>
    </row>
    <row r="797" customFormat="false" ht="15" hidden="false" customHeight="false" outlineLevel="0" collapsed="false">
      <c r="A797" s="1" t="n">
        <v>39</v>
      </c>
      <c r="B797" s="1" t="n">
        <v>53908</v>
      </c>
      <c r="C797" s="1" t="n">
        <v>54004</v>
      </c>
      <c r="D797" s="1" t="n">
        <v>14</v>
      </c>
      <c r="E797" s="1" t="s">
        <v>53</v>
      </c>
      <c r="F797" s="1" t="n">
        <v>2014</v>
      </c>
      <c r="G797" s="2" t="n">
        <v>0.180324074074074</v>
      </c>
      <c r="H797" s="1" t="n">
        <v>100.3605</v>
      </c>
      <c r="I797" s="1" t="n">
        <v>9.2233</v>
      </c>
      <c r="J797" s="1" t="n">
        <v>9.2236</v>
      </c>
      <c r="K797" s="1" t="n">
        <v>4.4073</v>
      </c>
      <c r="L797" s="1" t="n">
        <v>0.036</v>
      </c>
      <c r="M797" s="1" t="n">
        <v>0.0012</v>
      </c>
      <c r="N797" s="1" t="n">
        <v>4.3235</v>
      </c>
      <c r="O797" s="1" t="n">
        <v>1.3528</v>
      </c>
      <c r="P797" s="1" t="n">
        <v>1.5905</v>
      </c>
      <c r="Q797" s="1" t="n">
        <v>1.0767</v>
      </c>
      <c r="R797" s="1" t="n">
        <v>2.7717</v>
      </c>
      <c r="S797" s="3" t="n">
        <v>1E-012</v>
      </c>
      <c r="T797" s="3" t="n">
        <v>0</v>
      </c>
      <c r="U797" s="1" t="n">
        <v>0.0154</v>
      </c>
      <c r="V797" s="1" t="n">
        <v>0.5636</v>
      </c>
      <c r="W797" s="1" t="n">
        <v>86.8582</v>
      </c>
      <c r="X797" s="1" t="n">
        <v>7.828</v>
      </c>
      <c r="Y797" s="1" t="n">
        <v>33.15212</v>
      </c>
      <c r="Z797" s="1" t="n">
        <v>-120.014</v>
      </c>
      <c r="AA797" s="1" t="n">
        <v>99.627</v>
      </c>
      <c r="AB797" s="1" t="n">
        <v>33.7611</v>
      </c>
      <c r="AC797" s="1" t="n">
        <v>33.7604</v>
      </c>
      <c r="AD797" s="1" t="n">
        <v>2.9965</v>
      </c>
      <c r="AE797" s="1" t="n">
        <v>46.2831</v>
      </c>
      <c r="AF797" s="1" t="n">
        <v>130.418</v>
      </c>
      <c r="AG797" s="1" t="n">
        <v>3.0016</v>
      </c>
      <c r="AH797" s="1" t="n">
        <v>130.6395</v>
      </c>
      <c r="AI797" s="1" t="n">
        <v>46.3618</v>
      </c>
      <c r="AJ797" s="1" t="n">
        <v>26.1142</v>
      </c>
      <c r="AK797" s="1" t="n">
        <v>26.1136</v>
      </c>
      <c r="AL797" s="1" t="n">
        <v>9.2125</v>
      </c>
      <c r="AM797" s="1" t="n">
        <v>9.2127</v>
      </c>
      <c r="AN797" s="1" t="n">
        <v>1.1388</v>
      </c>
      <c r="AO797" s="1" t="n">
        <v>190.87</v>
      </c>
      <c r="AP797" s="1" t="n">
        <v>100</v>
      </c>
      <c r="AQ797" s="1" t="n">
        <v>9.174</v>
      </c>
      <c r="AR797" s="1" t="n">
        <v>33.7607</v>
      </c>
      <c r="AS797" s="1" t="n">
        <v>3.065</v>
      </c>
      <c r="AT797" s="1" t="n">
        <v>0.029</v>
      </c>
      <c r="AU797" s="1" t="n">
        <v>0.076</v>
      </c>
      <c r="AV797" s="1" t="n">
        <v>24.9</v>
      </c>
      <c r="AW797" s="1" t="n">
        <v>0.028</v>
      </c>
      <c r="AX797" s="1" t="n">
        <v>0.07</v>
      </c>
      <c r="AY797" s="1" t="n">
        <v>1.91</v>
      </c>
      <c r="AZ797" s="1" t="n">
        <v>26.08</v>
      </c>
      <c r="BA797" s="1" t="n">
        <v>133.77</v>
      </c>
    </row>
    <row r="798" customFormat="false" ht="15" hidden="false" customHeight="false" outlineLevel="0" collapsed="false">
      <c r="A798" s="1" t="n">
        <v>59</v>
      </c>
      <c r="B798" s="1" t="n">
        <v>40951</v>
      </c>
      <c r="C798" s="1" t="n">
        <v>41047</v>
      </c>
      <c r="D798" s="1" t="n">
        <v>19</v>
      </c>
      <c r="E798" s="1" t="s">
        <v>53</v>
      </c>
      <c r="F798" s="1" t="n">
        <v>2014</v>
      </c>
      <c r="G798" s="2" t="n">
        <v>0.128113425925926</v>
      </c>
      <c r="H798" s="1" t="n">
        <v>170.9814</v>
      </c>
      <c r="I798" s="1" t="n">
        <v>8.4231</v>
      </c>
      <c r="J798" s="1" t="n">
        <v>8.4228</v>
      </c>
      <c r="K798" s="1" t="n">
        <v>4.4175</v>
      </c>
      <c r="L798" s="1" t="n">
        <v>0.0336</v>
      </c>
      <c r="M798" s="1" t="n">
        <v>0.0012</v>
      </c>
      <c r="N798" s="1" t="n">
        <v>4.9335</v>
      </c>
      <c r="O798" s="1" t="n">
        <v>1.3262</v>
      </c>
      <c r="P798" s="1" t="n">
        <v>1.5568</v>
      </c>
      <c r="Q798" s="1" t="n">
        <v>1.0802</v>
      </c>
      <c r="R798" s="1" t="n">
        <v>2.7885</v>
      </c>
      <c r="S798" s="3" t="n">
        <v>1E-012</v>
      </c>
      <c r="T798" s="3" t="n">
        <v>0</v>
      </c>
      <c r="U798" s="1" t="s">
        <v>54</v>
      </c>
      <c r="V798" s="1" t="n">
        <v>0.5542</v>
      </c>
      <c r="W798" s="1" t="n">
        <v>87.0611</v>
      </c>
      <c r="X798" s="1" t="n">
        <v>7.8947</v>
      </c>
      <c r="Y798" s="1" t="n">
        <v>33.24529</v>
      </c>
      <c r="Z798" s="1" t="n">
        <v>-121.4388</v>
      </c>
      <c r="AA798" s="1" t="n">
        <v>169.702</v>
      </c>
      <c r="AB798" s="1" t="n">
        <v>33.9428</v>
      </c>
      <c r="AC798" s="1" t="n">
        <v>33.9419</v>
      </c>
      <c r="AD798" s="1" t="n">
        <v>2.9843</v>
      </c>
      <c r="AE798" s="1" t="n">
        <v>45.3358</v>
      </c>
      <c r="AF798" s="1" t="n">
        <v>129.852</v>
      </c>
      <c r="AG798" s="1" t="n">
        <v>2.9838</v>
      </c>
      <c r="AH798" s="1" t="n">
        <v>129.8324</v>
      </c>
      <c r="AI798" s="1" t="n">
        <v>45.3284</v>
      </c>
      <c r="AJ798" s="1" t="n">
        <v>26.3826</v>
      </c>
      <c r="AK798" s="1" t="n">
        <v>26.3821</v>
      </c>
      <c r="AL798" s="1" t="n">
        <v>8.4056</v>
      </c>
      <c r="AM798" s="1" t="n">
        <v>8.4052</v>
      </c>
      <c r="AN798" s="1" t="n">
        <v>0.9642</v>
      </c>
      <c r="AO798" s="1" t="n">
        <v>166.57</v>
      </c>
      <c r="AP798" s="1" t="n">
        <v>170</v>
      </c>
      <c r="AQ798" s="1" t="n">
        <v>8.405</v>
      </c>
      <c r="AR798" s="1" t="n">
        <v>33.9443</v>
      </c>
      <c r="AS798" s="1" t="n">
        <v>3.058</v>
      </c>
      <c r="AT798" s="1" t="n">
        <v>0.002</v>
      </c>
      <c r="AU798" s="1" t="n">
        <v>0.018</v>
      </c>
      <c r="AV798" s="1" t="n">
        <v>26.5</v>
      </c>
      <c r="AW798" s="1" t="n">
        <v>0.005</v>
      </c>
      <c r="AX798" s="1" t="n">
        <v>0.04</v>
      </c>
      <c r="AY798" s="1" t="n">
        <v>1.97</v>
      </c>
      <c r="AZ798" s="1" t="n">
        <v>31.76</v>
      </c>
      <c r="BA798" s="1" t="n">
        <v>133.41</v>
      </c>
    </row>
    <row r="799" customFormat="false" ht="15" hidden="false" customHeight="false" outlineLevel="0" collapsed="false">
      <c r="A799" s="1" t="n">
        <v>7</v>
      </c>
      <c r="B799" s="1" t="n">
        <v>47030</v>
      </c>
      <c r="C799" s="1" t="n">
        <v>47126</v>
      </c>
      <c r="D799" s="1" t="n">
        <v>7</v>
      </c>
      <c r="E799" s="1" t="s">
        <v>53</v>
      </c>
      <c r="F799" s="1" t="n">
        <v>2014</v>
      </c>
      <c r="G799" s="2" t="n">
        <v>0.611180555555556</v>
      </c>
      <c r="H799" s="1" t="n">
        <v>140.5845</v>
      </c>
      <c r="I799" s="1" t="n">
        <v>9.4726</v>
      </c>
      <c r="J799" s="1" t="n">
        <v>9.4729</v>
      </c>
      <c r="K799" s="1" t="n">
        <v>4.4186</v>
      </c>
      <c r="L799" s="1" t="n">
        <v>0.0343</v>
      </c>
      <c r="M799" s="1" t="n">
        <v>0.0012</v>
      </c>
      <c r="N799" s="1" t="n">
        <v>4.5616</v>
      </c>
      <c r="O799" s="1" t="n">
        <v>1.355</v>
      </c>
      <c r="P799" s="1" t="n">
        <v>1.5936</v>
      </c>
      <c r="Q799" s="1" t="n">
        <v>1.0519</v>
      </c>
      <c r="R799" s="1" t="n">
        <v>2.7619</v>
      </c>
      <c r="S799" s="3" t="n">
        <v>1E-012</v>
      </c>
      <c r="T799" s="3" t="n">
        <v>0</v>
      </c>
      <c r="U799" s="1" t="n">
        <v>0.0053</v>
      </c>
      <c r="V799" s="1" t="n">
        <v>0.5532</v>
      </c>
      <c r="W799" s="1" t="n">
        <v>87.0839</v>
      </c>
      <c r="X799" s="1" t="n">
        <v>7.789</v>
      </c>
      <c r="Y799" s="1" t="n">
        <v>32.34645</v>
      </c>
      <c r="Z799" s="1" t="n">
        <v>-118.5547</v>
      </c>
      <c r="AA799" s="1" t="n">
        <v>139.553</v>
      </c>
      <c r="AB799" s="1" t="n">
        <v>33.8123</v>
      </c>
      <c r="AC799" s="1" t="n">
        <v>33.8116</v>
      </c>
      <c r="AD799" s="1" t="n">
        <v>3.0051</v>
      </c>
      <c r="AE799" s="1" t="n">
        <v>46.6872</v>
      </c>
      <c r="AF799" s="1" t="n">
        <v>130.794</v>
      </c>
      <c r="AG799" s="1" t="n">
        <v>3.0051</v>
      </c>
      <c r="AH799" s="1" t="n">
        <v>130.7921</v>
      </c>
      <c r="AI799" s="1" t="n">
        <v>46.6867</v>
      </c>
      <c r="AJ799" s="1" t="n">
        <v>26.1147</v>
      </c>
      <c r="AK799" s="1" t="n">
        <v>26.1141</v>
      </c>
      <c r="AL799" s="1" t="n">
        <v>9.4571</v>
      </c>
      <c r="AM799" s="1" t="n">
        <v>9.4575</v>
      </c>
      <c r="AN799" s="1" t="n">
        <v>1.0248</v>
      </c>
      <c r="AO799" s="1" t="n">
        <v>191.71</v>
      </c>
      <c r="AP799" s="1" t="n">
        <v>140</v>
      </c>
      <c r="AQ799" s="1" t="n">
        <v>9.451</v>
      </c>
      <c r="AR799" s="1" t="n">
        <v>33.8118</v>
      </c>
      <c r="AS799" s="1" t="n">
        <v>3.051</v>
      </c>
      <c r="AT799" s="1" t="n">
        <v>0.007</v>
      </c>
      <c r="AU799" s="1" t="n">
        <v>0.035</v>
      </c>
      <c r="AV799" s="1" t="n">
        <v>23.7</v>
      </c>
      <c r="AW799" s="1" t="n">
        <v>0.021</v>
      </c>
      <c r="AX799" s="1" t="n">
        <v>0.07</v>
      </c>
      <c r="AY799" s="1" t="n">
        <v>1.88</v>
      </c>
      <c r="AZ799" s="1" t="n">
        <v>25.46</v>
      </c>
      <c r="BA799" s="1" t="n">
        <v>133.16</v>
      </c>
    </row>
    <row r="800" customFormat="false" ht="15" hidden="false" customHeight="false" outlineLevel="0" collapsed="false">
      <c r="A800" s="1" t="n">
        <v>36</v>
      </c>
      <c r="B800" s="1" t="n">
        <v>66498</v>
      </c>
      <c r="C800" s="1" t="n">
        <v>66594</v>
      </c>
      <c r="D800" s="1" t="n">
        <v>13</v>
      </c>
      <c r="E800" s="1" t="s">
        <v>53</v>
      </c>
      <c r="F800" s="1" t="n">
        <v>2014</v>
      </c>
      <c r="G800" s="2" t="n">
        <v>0.556863425925926</v>
      </c>
      <c r="H800" s="1" t="n">
        <v>140.9729</v>
      </c>
      <c r="I800" s="1" t="n">
        <v>9.4805</v>
      </c>
      <c r="J800" s="1" t="n">
        <v>9.4775</v>
      </c>
      <c r="K800" s="1" t="n">
        <v>4.4173</v>
      </c>
      <c r="L800" s="1" t="n">
        <v>0.034</v>
      </c>
      <c r="M800" s="1" t="n">
        <v>0.0012</v>
      </c>
      <c r="N800" s="1" t="n">
        <v>4.7984</v>
      </c>
      <c r="O800" s="1" t="n">
        <v>1.3272</v>
      </c>
      <c r="P800" s="1" t="n">
        <v>1.5671</v>
      </c>
      <c r="Q800" s="1" t="n">
        <v>1.0379</v>
      </c>
      <c r="R800" s="1" t="n">
        <v>2.7739</v>
      </c>
      <c r="S800" s="3" t="n">
        <v>1E-012</v>
      </c>
      <c r="T800" s="3" t="n">
        <v>0</v>
      </c>
      <c r="U800" s="1" t="n">
        <v>0.0053</v>
      </c>
      <c r="V800" s="1" t="n">
        <v>0.5544</v>
      </c>
      <c r="W800" s="1" t="n">
        <v>87.057</v>
      </c>
      <c r="X800" s="1" t="n">
        <v>7.8351</v>
      </c>
      <c r="Y800" s="1" t="n">
        <v>33.658</v>
      </c>
      <c r="Z800" s="1" t="n">
        <v>-118.9759</v>
      </c>
      <c r="AA800" s="1" t="n">
        <v>139.923</v>
      </c>
      <c r="AB800" s="1" t="n">
        <v>33.8705</v>
      </c>
      <c r="AC800" s="1" t="n">
        <v>33.8659</v>
      </c>
      <c r="AD800" s="1" t="n">
        <v>2.9397</v>
      </c>
      <c r="AE800" s="1" t="n">
        <v>45.6948</v>
      </c>
      <c r="AF800" s="1" t="n">
        <v>127.938</v>
      </c>
      <c r="AG800" s="1" t="n">
        <v>2.9513</v>
      </c>
      <c r="AH800" s="1" t="n">
        <v>128.4464</v>
      </c>
      <c r="AI800" s="1" t="n">
        <v>45.8719</v>
      </c>
      <c r="AJ800" s="1" t="n">
        <v>26.1589</v>
      </c>
      <c r="AK800" s="1" t="n">
        <v>26.1557</v>
      </c>
      <c r="AL800" s="1" t="n">
        <v>9.465</v>
      </c>
      <c r="AM800" s="1" t="n">
        <v>9.462</v>
      </c>
      <c r="AN800" s="1" t="n">
        <v>1.4082</v>
      </c>
      <c r="AO800" s="1" t="n">
        <v>187.54</v>
      </c>
      <c r="AP800" s="1" t="n">
        <v>140</v>
      </c>
      <c r="AQ800" s="1" t="n">
        <v>9.487</v>
      </c>
      <c r="AR800" s="1" t="n">
        <v>33.8594</v>
      </c>
      <c r="AS800" s="1" t="n">
        <v>3.048</v>
      </c>
      <c r="AT800" s="1" t="n">
        <v>0.008</v>
      </c>
      <c r="AU800" s="1" t="n">
        <v>0.036</v>
      </c>
      <c r="AV800" s="1" t="n">
        <v>23.8</v>
      </c>
      <c r="AW800" s="1" t="n">
        <v>0.019</v>
      </c>
      <c r="AX800" s="1" t="n">
        <v>0.01</v>
      </c>
      <c r="AY800" s="1" t="n">
        <v>1.85</v>
      </c>
      <c r="AZ800" s="1" t="n">
        <v>25.77</v>
      </c>
      <c r="BA800" s="1" t="n">
        <v>133.03</v>
      </c>
    </row>
    <row r="801" customFormat="false" ht="15" hidden="false" customHeight="false" outlineLevel="0" collapsed="false">
      <c r="A801" s="1" t="n">
        <v>26</v>
      </c>
      <c r="B801" s="1" t="n">
        <v>61114</v>
      </c>
      <c r="C801" s="1" t="n">
        <v>61210</v>
      </c>
      <c r="D801" s="1" t="n">
        <v>12</v>
      </c>
      <c r="E801" s="1" t="s">
        <v>53</v>
      </c>
      <c r="F801" s="1" t="n">
        <v>2014</v>
      </c>
      <c r="G801" s="2" t="n">
        <v>0.178680555555556</v>
      </c>
      <c r="H801" s="1" t="n">
        <v>85.98</v>
      </c>
      <c r="I801" s="1" t="n">
        <v>9.6966</v>
      </c>
      <c r="J801" s="1" t="n">
        <v>9.6996</v>
      </c>
      <c r="K801" s="1" t="n">
        <v>4.4069</v>
      </c>
      <c r="L801" s="1" t="n">
        <v>0.037</v>
      </c>
      <c r="M801" s="1" t="n">
        <v>0.0012</v>
      </c>
      <c r="N801" s="1" t="n">
        <v>4.7839</v>
      </c>
      <c r="O801" s="1" t="n">
        <v>1.3518</v>
      </c>
      <c r="P801" s="1" t="n">
        <v>1.5981</v>
      </c>
      <c r="Q801" s="1" t="n">
        <v>1.03</v>
      </c>
      <c r="R801" s="1" t="n">
        <v>2.7778</v>
      </c>
      <c r="S801" s="3" t="n">
        <v>1E-012</v>
      </c>
      <c r="T801" s="3" t="n">
        <v>0</v>
      </c>
      <c r="U801" s="1" t="n">
        <v>0.0261</v>
      </c>
      <c r="V801" s="1" t="n">
        <v>0.5639</v>
      </c>
      <c r="W801" s="1" t="n">
        <v>86.8517</v>
      </c>
      <c r="X801" s="1" t="n">
        <v>7.85</v>
      </c>
      <c r="Y801" s="1" t="n">
        <v>32.91536</v>
      </c>
      <c r="Z801" s="1" t="n">
        <v>-118.9401</v>
      </c>
      <c r="AA801" s="1" t="n">
        <v>85.357</v>
      </c>
      <c r="AB801" s="1" t="n">
        <v>33.7565</v>
      </c>
      <c r="AC801" s="1" t="n">
        <v>33.7558</v>
      </c>
      <c r="AD801" s="1" t="n">
        <v>2.9522</v>
      </c>
      <c r="AE801" s="1" t="n">
        <v>46.0742</v>
      </c>
      <c r="AF801" s="1" t="n">
        <v>128.501</v>
      </c>
      <c r="AG801" s="1" t="n">
        <v>2.9792</v>
      </c>
      <c r="AH801" s="1" t="n">
        <v>129.6775</v>
      </c>
      <c r="AI801" s="1" t="n">
        <v>46.4987</v>
      </c>
      <c r="AJ801" s="1" t="n">
        <v>26.0333</v>
      </c>
      <c r="AK801" s="1" t="n">
        <v>26.0323</v>
      </c>
      <c r="AL801" s="1" t="n">
        <v>9.687</v>
      </c>
      <c r="AM801" s="1" t="n">
        <v>9.69</v>
      </c>
      <c r="AN801" s="1" t="n">
        <v>1.0844</v>
      </c>
      <c r="AO801" s="1" t="n">
        <v>198.34</v>
      </c>
      <c r="AP801" s="1" t="n">
        <v>85</v>
      </c>
      <c r="AQ801" s="1" t="n">
        <v>9.684</v>
      </c>
      <c r="AR801" s="1" t="n">
        <v>33.7577</v>
      </c>
      <c r="AS801" s="1" t="n">
        <v>3.035</v>
      </c>
      <c r="AT801" s="1" t="n">
        <v>0.034</v>
      </c>
      <c r="AU801" s="1" t="n">
        <v>0.062</v>
      </c>
      <c r="AV801" s="1" t="n">
        <v>22.7</v>
      </c>
      <c r="AW801" s="1" t="n">
        <v>0.03</v>
      </c>
      <c r="AX801" s="1" t="n">
        <v>0.04</v>
      </c>
      <c r="AY801" s="1" t="n">
        <v>1.83</v>
      </c>
      <c r="AZ801" s="1" t="n">
        <v>24.49</v>
      </c>
      <c r="BA801" s="1" t="n">
        <v>132.5</v>
      </c>
    </row>
    <row r="802" customFormat="false" ht="15" hidden="false" customHeight="false" outlineLevel="0" collapsed="false">
      <c r="A802" s="1" t="n">
        <v>10</v>
      </c>
      <c r="B802" s="1" t="n">
        <v>55459</v>
      </c>
      <c r="C802" s="1" t="n">
        <v>55555</v>
      </c>
      <c r="D802" s="1" t="n">
        <v>8</v>
      </c>
      <c r="E802" s="1" t="s">
        <v>53</v>
      </c>
      <c r="F802" s="1" t="n">
        <v>2014</v>
      </c>
      <c r="G802" s="2" t="n">
        <v>0.139131944444444</v>
      </c>
      <c r="H802" s="1" t="n">
        <v>101.6746</v>
      </c>
      <c r="I802" s="1" t="n">
        <v>9.9214</v>
      </c>
      <c r="J802" s="1" t="n">
        <v>9.9223</v>
      </c>
      <c r="K802" s="1" t="n">
        <v>4.4067</v>
      </c>
      <c r="L802" s="1" t="n">
        <v>0.0383</v>
      </c>
      <c r="M802" s="1" t="n">
        <v>0.0012</v>
      </c>
      <c r="N802" s="1" t="n">
        <v>4.3598</v>
      </c>
      <c r="O802" s="1" t="n">
        <v>1.3613</v>
      </c>
      <c r="P802" s="1" t="n">
        <v>1.6057</v>
      </c>
      <c r="Q802" s="1" t="n">
        <v>1.0315</v>
      </c>
      <c r="R802" s="1" t="n">
        <v>2.7619</v>
      </c>
      <c r="S802" s="3" t="n">
        <v>1E-012</v>
      </c>
      <c r="T802" s="3" t="n">
        <v>0</v>
      </c>
      <c r="U802" s="1" t="n">
        <v>0.0425</v>
      </c>
      <c r="V802" s="1" t="n">
        <v>0.5641</v>
      </c>
      <c r="W802" s="1" t="n">
        <v>86.8459</v>
      </c>
      <c r="X802" s="1" t="n">
        <v>7.788</v>
      </c>
      <c r="Y802" s="1" t="n">
        <v>31.85106</v>
      </c>
      <c r="Z802" s="1" t="n">
        <v>-119.5772</v>
      </c>
      <c r="AA802" s="1" t="n">
        <v>100.942</v>
      </c>
      <c r="AB802" s="1" t="n">
        <v>33.7259</v>
      </c>
      <c r="AC802" s="1" t="n">
        <v>33.725</v>
      </c>
      <c r="AD802" s="1" t="n">
        <v>2.9793</v>
      </c>
      <c r="AE802" s="1" t="n">
        <v>46.716</v>
      </c>
      <c r="AF802" s="1" t="n">
        <v>129.687</v>
      </c>
      <c r="AG802" s="1" t="n">
        <v>2.9967</v>
      </c>
      <c r="AH802" s="1" t="n">
        <v>130.4455</v>
      </c>
      <c r="AI802" s="1" t="n">
        <v>46.9898</v>
      </c>
      <c r="AJ802" s="1" t="n">
        <v>25.9722</v>
      </c>
      <c r="AK802" s="1" t="n">
        <v>25.9714</v>
      </c>
      <c r="AL802" s="1" t="n">
        <v>9.9099</v>
      </c>
      <c r="AM802" s="1" t="n">
        <v>9.9108</v>
      </c>
      <c r="AN802" s="1" t="n">
        <v>1.1642</v>
      </c>
      <c r="AO802" s="1" t="n">
        <v>204.52</v>
      </c>
      <c r="AP802" s="1" t="n">
        <v>101</v>
      </c>
      <c r="AQ802" s="1" t="n">
        <v>9.89</v>
      </c>
      <c r="AR802" s="1" t="n">
        <v>33.7258</v>
      </c>
      <c r="AS802" s="1" t="n">
        <v>3.031</v>
      </c>
      <c r="AT802" s="1" t="n">
        <v>0.037</v>
      </c>
      <c r="AU802" s="1" t="n">
        <v>0.064</v>
      </c>
      <c r="AV802" s="1" t="n">
        <v>22.8</v>
      </c>
      <c r="AW802" s="1" t="n">
        <v>0.024</v>
      </c>
      <c r="AX802" s="1" t="n">
        <v>0.08</v>
      </c>
      <c r="AY802" s="1" t="n">
        <v>1.82</v>
      </c>
      <c r="AZ802" s="1" t="n">
        <v>23.97</v>
      </c>
      <c r="BA802" s="1" t="n">
        <v>132.28</v>
      </c>
    </row>
    <row r="803" customFormat="false" ht="15" hidden="false" customHeight="false" outlineLevel="0" collapsed="false">
      <c r="A803" s="1" t="n">
        <v>9</v>
      </c>
      <c r="B803" s="1" t="n">
        <v>50078</v>
      </c>
      <c r="C803" s="1" t="n">
        <v>50174</v>
      </c>
      <c r="D803" s="1" t="n">
        <v>7</v>
      </c>
      <c r="E803" s="1" t="s">
        <v>53</v>
      </c>
      <c r="F803" s="1" t="n">
        <v>2014</v>
      </c>
      <c r="G803" s="2" t="n">
        <v>0.967789351851852</v>
      </c>
      <c r="H803" s="1" t="n">
        <v>121.0985</v>
      </c>
      <c r="I803" s="1" t="n">
        <v>9.5858</v>
      </c>
      <c r="J803" s="1" t="n">
        <v>9.5852</v>
      </c>
      <c r="K803" s="1" t="n">
        <v>4.4165</v>
      </c>
      <c r="L803" s="1" t="n">
        <v>0.0346</v>
      </c>
      <c r="M803" s="1" t="n">
        <v>0.0012</v>
      </c>
      <c r="N803" s="1" t="n">
        <v>4.9337</v>
      </c>
      <c r="O803" s="1" t="n">
        <v>1.3528</v>
      </c>
      <c r="P803" s="1" t="n">
        <v>1.5932</v>
      </c>
      <c r="Q803" s="1" t="n">
        <v>1.045</v>
      </c>
      <c r="R803" s="1" t="n">
        <v>2.7618</v>
      </c>
      <c r="S803" s="3" t="n">
        <v>1E-012</v>
      </c>
      <c r="T803" s="3" t="n">
        <v>0</v>
      </c>
      <c r="U803" s="1" t="n">
        <v>0.0072</v>
      </c>
      <c r="V803" s="1" t="n">
        <v>0.5551</v>
      </c>
      <c r="W803" s="1" t="n">
        <v>87.0424</v>
      </c>
      <c r="X803" s="1" t="n">
        <v>7.7887</v>
      </c>
      <c r="Y803" s="1" t="n">
        <v>32.01337</v>
      </c>
      <c r="Z803" s="1" t="n">
        <v>-119.2327</v>
      </c>
      <c r="AA803" s="1" t="n">
        <v>120.219</v>
      </c>
      <c r="AB803" s="1" t="n">
        <v>33.7907</v>
      </c>
      <c r="AC803" s="1" t="n">
        <v>33.7901</v>
      </c>
      <c r="AD803" s="1" t="n">
        <v>2.9759</v>
      </c>
      <c r="AE803" s="1" t="n">
        <v>46.3408</v>
      </c>
      <c r="AF803" s="1" t="n">
        <v>129.524</v>
      </c>
      <c r="AG803" s="1" t="n">
        <v>2.9886</v>
      </c>
      <c r="AH803" s="1" t="n">
        <v>130.0776</v>
      </c>
      <c r="AI803" s="1" t="n">
        <v>46.5379</v>
      </c>
      <c r="AJ803" s="1" t="n">
        <v>26.0789</v>
      </c>
      <c r="AK803" s="1" t="n">
        <v>26.0785</v>
      </c>
      <c r="AL803" s="1" t="n">
        <v>9.5724</v>
      </c>
      <c r="AM803" s="1" t="n">
        <v>9.5718</v>
      </c>
      <c r="AN803" s="1" t="n">
        <v>1.0082</v>
      </c>
      <c r="AO803" s="1" t="n">
        <v>194.73</v>
      </c>
      <c r="AP803" s="1" t="n">
        <v>120</v>
      </c>
      <c r="AQ803" s="1" t="n">
        <v>9.581</v>
      </c>
      <c r="AR803" s="1" t="n">
        <v>33.7923</v>
      </c>
      <c r="AS803" s="1" t="n">
        <v>3.028</v>
      </c>
      <c r="AT803" s="1" t="n">
        <v>0.015</v>
      </c>
      <c r="AU803" s="1" t="n">
        <v>0.062</v>
      </c>
      <c r="AV803" s="1" t="n">
        <v>23.6</v>
      </c>
      <c r="AW803" s="1" t="n">
        <v>0.037</v>
      </c>
      <c r="AX803" s="1" t="n">
        <v>0.08</v>
      </c>
      <c r="AY803" s="1" t="n">
        <v>1.87</v>
      </c>
      <c r="AZ803" s="1" t="n">
        <v>25.01</v>
      </c>
      <c r="BA803" s="1" t="n">
        <v>132.15</v>
      </c>
    </row>
    <row r="804" customFormat="false" ht="15" hidden="false" customHeight="false" outlineLevel="0" collapsed="false">
      <c r="A804" s="1" t="n">
        <v>65</v>
      </c>
      <c r="B804" s="1" t="n">
        <v>46356</v>
      </c>
      <c r="C804" s="1" t="n">
        <v>46452</v>
      </c>
      <c r="D804" s="1" t="n">
        <v>20</v>
      </c>
      <c r="E804" s="1" t="s">
        <v>53</v>
      </c>
      <c r="F804" s="1" t="n">
        <v>2014</v>
      </c>
      <c r="G804" s="2" t="n">
        <v>0.416400462962963</v>
      </c>
      <c r="H804" s="1" t="n">
        <v>101.3383</v>
      </c>
      <c r="I804" s="1" t="n">
        <v>10.0549</v>
      </c>
      <c r="J804" s="1" t="n">
        <v>10.0576</v>
      </c>
      <c r="K804" s="1" t="n">
        <v>4.3875</v>
      </c>
      <c r="L804" s="1" t="n">
        <v>0.0397</v>
      </c>
      <c r="M804" s="1" t="n">
        <v>0.0012</v>
      </c>
      <c r="N804" s="1" t="n">
        <v>4.1012</v>
      </c>
      <c r="O804" s="1" t="n">
        <v>1.3568</v>
      </c>
      <c r="P804" s="1" t="n">
        <v>1.5849</v>
      </c>
      <c r="Q804" s="1" t="n">
        <v>0.9292</v>
      </c>
      <c r="R804" s="1" t="n">
        <v>2.7803</v>
      </c>
      <c r="S804" s="3" t="n">
        <v>1E-012</v>
      </c>
      <c r="T804" s="3" t="n">
        <v>0</v>
      </c>
      <c r="U804" s="1" t="n">
        <v>0.0601</v>
      </c>
      <c r="V804" s="1" t="n">
        <v>0.5818</v>
      </c>
      <c r="W804" s="1" t="n">
        <v>86.4631</v>
      </c>
      <c r="X804" s="1" t="n">
        <v>7.8583</v>
      </c>
      <c r="Y804" s="1" t="n">
        <v>34.89062</v>
      </c>
      <c r="Z804" s="1" t="n">
        <v>-121.1973</v>
      </c>
      <c r="AA804" s="1" t="n">
        <v>100.583</v>
      </c>
      <c r="AB804" s="1" t="n">
        <v>33.7374</v>
      </c>
      <c r="AC804" s="1" t="n">
        <v>33.7358</v>
      </c>
      <c r="AD804" s="1" t="n">
        <v>2.962</v>
      </c>
      <c r="AE804" s="1" t="n">
        <v>46.5834</v>
      </c>
      <c r="AF804" s="1" t="n">
        <v>128.936</v>
      </c>
      <c r="AG804" s="1" t="n">
        <v>2.9364</v>
      </c>
      <c r="AH804" s="1" t="n">
        <v>127.8213</v>
      </c>
      <c r="AI804" s="1" t="n">
        <v>46.1827</v>
      </c>
      <c r="AJ804" s="1" t="n">
        <v>25.9587</v>
      </c>
      <c r="AK804" s="1" t="n">
        <v>25.9571</v>
      </c>
      <c r="AL804" s="1" t="n">
        <v>10.0434</v>
      </c>
      <c r="AM804" s="1" t="n">
        <v>10.046</v>
      </c>
      <c r="AN804" s="1" t="n">
        <v>1.0498</v>
      </c>
      <c r="AO804" s="1" t="n">
        <v>205.82</v>
      </c>
      <c r="AP804" s="1" t="n">
        <v>100</v>
      </c>
      <c r="AQ804" s="1" t="n">
        <v>10.064</v>
      </c>
      <c r="AR804" s="1" t="n">
        <v>33.7368</v>
      </c>
      <c r="AS804" s="1" t="n">
        <v>3.027</v>
      </c>
      <c r="AT804" s="1" t="n">
        <v>0.045</v>
      </c>
      <c r="AU804" s="1" t="n">
        <v>0.124</v>
      </c>
      <c r="AV804" s="1" t="n">
        <v>22.2</v>
      </c>
      <c r="AW804" s="1" t="n">
        <v>0.052</v>
      </c>
      <c r="AX804" s="1" t="n">
        <v>0.04</v>
      </c>
      <c r="AY804" s="1" t="n">
        <v>1.79</v>
      </c>
      <c r="AZ804" s="1" t="n">
        <v>23.04</v>
      </c>
      <c r="BA804" s="1" t="n">
        <v>132.12</v>
      </c>
    </row>
    <row r="805" customFormat="false" ht="15" hidden="false" customHeight="false" outlineLevel="0" collapsed="false">
      <c r="A805" s="1" t="n">
        <v>58</v>
      </c>
      <c r="B805" s="1" t="n">
        <v>44653</v>
      </c>
      <c r="C805" s="1" t="n">
        <v>44749</v>
      </c>
      <c r="D805" s="1" t="n">
        <v>18</v>
      </c>
      <c r="E805" s="1" t="s">
        <v>53</v>
      </c>
      <c r="F805" s="1" t="n">
        <v>2014</v>
      </c>
      <c r="G805" s="2" t="n">
        <v>0.805428240740741</v>
      </c>
      <c r="H805" s="1" t="n">
        <v>100.5343</v>
      </c>
      <c r="I805" s="1" t="n">
        <v>9.5897</v>
      </c>
      <c r="J805" s="1" t="n">
        <v>9.5901</v>
      </c>
      <c r="K805" s="1" t="n">
        <v>4.4136</v>
      </c>
      <c r="L805" s="1" t="n">
        <v>0.0359</v>
      </c>
      <c r="M805" s="1" t="n">
        <v>0.9421</v>
      </c>
      <c r="N805" s="1" t="n">
        <v>4.5034</v>
      </c>
      <c r="O805" s="1" t="n">
        <v>1.3418</v>
      </c>
      <c r="P805" s="1" t="n">
        <v>1.5733</v>
      </c>
      <c r="Q805" s="1" t="n">
        <v>0.9986</v>
      </c>
      <c r="R805" s="1" t="n">
        <v>2.7741</v>
      </c>
      <c r="S805" s="3" t="n">
        <v>0.67684</v>
      </c>
      <c r="T805" s="3" t="n">
        <v>0</v>
      </c>
      <c r="U805" s="1" t="n">
        <v>0.0138</v>
      </c>
      <c r="V805" s="1" t="n">
        <v>0.5578</v>
      </c>
      <c r="W805" s="1" t="n">
        <v>86.9844</v>
      </c>
      <c r="X805" s="1" t="n">
        <v>7.8358</v>
      </c>
      <c r="Y805" s="1" t="n">
        <v>34.15594</v>
      </c>
      <c r="Z805" s="1" t="n">
        <v>-121.1538</v>
      </c>
      <c r="AA805" s="1" t="n">
        <v>99.791</v>
      </c>
      <c r="AB805" s="1" t="n">
        <v>33.7514</v>
      </c>
      <c r="AC805" s="1" t="n">
        <v>33.7506</v>
      </c>
      <c r="AD805" s="1" t="n">
        <v>2.9331</v>
      </c>
      <c r="AE805" s="1" t="n">
        <v>45.6666</v>
      </c>
      <c r="AF805" s="1" t="n">
        <v>127.665</v>
      </c>
      <c r="AG805" s="1" t="n">
        <v>2.9264</v>
      </c>
      <c r="AH805" s="1" t="n">
        <v>127.3734</v>
      </c>
      <c r="AI805" s="1" t="n">
        <v>45.5624</v>
      </c>
      <c r="AJ805" s="1" t="n">
        <v>26.0471</v>
      </c>
      <c r="AK805" s="1" t="n">
        <v>26.0465</v>
      </c>
      <c r="AL805" s="1" t="n">
        <v>9.5785</v>
      </c>
      <c r="AM805" s="1" t="n">
        <v>9.579</v>
      </c>
      <c r="AN805" s="1" t="n">
        <v>0.9724</v>
      </c>
      <c r="AO805" s="1" t="n">
        <v>197.32</v>
      </c>
      <c r="AP805" s="1" t="n">
        <v>100</v>
      </c>
      <c r="AQ805" s="1" t="n">
        <v>9.594</v>
      </c>
      <c r="AR805" s="1" t="n">
        <v>33.7482</v>
      </c>
      <c r="AS805" s="1" t="n">
        <v>3.007</v>
      </c>
      <c r="AT805" s="1" t="n">
        <v>0.009</v>
      </c>
      <c r="AU805" s="1" t="n">
        <v>0.038</v>
      </c>
      <c r="AV805" s="1" t="n">
        <v>24.2</v>
      </c>
      <c r="AW805" s="1" t="n">
        <v>0.031</v>
      </c>
      <c r="AX805" s="1" t="n">
        <v>0.03</v>
      </c>
      <c r="AY805" s="1" t="n">
        <v>1.88</v>
      </c>
      <c r="AZ805" s="1" t="n">
        <v>24.97</v>
      </c>
      <c r="BA805" s="1" t="n">
        <v>131.24</v>
      </c>
    </row>
    <row r="806" customFormat="false" ht="15" hidden="false" customHeight="false" outlineLevel="0" collapsed="false">
      <c r="A806" s="1" t="n">
        <v>47</v>
      </c>
      <c r="B806" s="1" t="n">
        <v>36915</v>
      </c>
      <c r="C806" s="1" t="n">
        <v>37011</v>
      </c>
      <c r="D806" s="1" t="n">
        <v>16</v>
      </c>
      <c r="E806" s="1" t="s">
        <v>53</v>
      </c>
      <c r="F806" s="1" t="n">
        <v>2014</v>
      </c>
      <c r="G806" s="2" t="n">
        <v>0.137083333333333</v>
      </c>
      <c r="H806" s="1" t="n">
        <v>200.688</v>
      </c>
      <c r="I806" s="1" t="n">
        <v>8.6294</v>
      </c>
      <c r="J806" s="1" t="n">
        <v>8.632</v>
      </c>
      <c r="K806" s="1" t="n">
        <v>4.4136</v>
      </c>
      <c r="L806" s="1" t="n">
        <v>0.0338</v>
      </c>
      <c r="M806" s="1" t="n">
        <v>0.0012</v>
      </c>
      <c r="N806" s="1" t="n">
        <v>4.8116</v>
      </c>
      <c r="O806" s="1" t="n">
        <v>1.3088</v>
      </c>
      <c r="P806" s="1" t="n">
        <v>1.5336</v>
      </c>
      <c r="Q806" s="1" t="n">
        <v>1.1171</v>
      </c>
      <c r="R806" s="1" t="n">
        <v>2.7753</v>
      </c>
      <c r="S806" s="3" t="n">
        <v>1E-012</v>
      </c>
      <c r="T806" s="3" t="n">
        <v>0</v>
      </c>
      <c r="U806" s="1" t="s">
        <v>54</v>
      </c>
      <c r="V806" s="1" t="n">
        <v>0.5578</v>
      </c>
      <c r="W806" s="1" t="n">
        <v>86.9838</v>
      </c>
      <c r="X806" s="1" t="n">
        <v>7.843</v>
      </c>
      <c r="Y806" s="1" t="n">
        <v>32.2469</v>
      </c>
      <c r="Z806" s="1" t="n">
        <v>-123.4931</v>
      </c>
      <c r="AA806" s="1" t="n">
        <v>199.189</v>
      </c>
      <c r="AB806" s="1" t="n">
        <v>33.9057</v>
      </c>
      <c r="AC806" s="1" t="n">
        <v>33.9044</v>
      </c>
      <c r="AD806" s="1" t="n">
        <v>2.9205</v>
      </c>
      <c r="AE806" s="1" t="n">
        <v>44.5617</v>
      </c>
      <c r="AF806" s="1" t="n">
        <v>127.086</v>
      </c>
      <c r="AG806" s="1" t="n">
        <v>2.9203</v>
      </c>
      <c r="AH806" s="1" t="n">
        <v>127.0753</v>
      </c>
      <c r="AI806" s="1" t="n">
        <v>44.56</v>
      </c>
      <c r="AJ806" s="1" t="n">
        <v>26.3225</v>
      </c>
      <c r="AK806" s="1" t="n">
        <v>26.3211</v>
      </c>
      <c r="AL806" s="1" t="n">
        <v>8.6084</v>
      </c>
      <c r="AM806" s="1" t="n">
        <v>8.6111</v>
      </c>
      <c r="AN806" s="1" t="n">
        <v>1.0817</v>
      </c>
      <c r="AO806" s="1" t="n">
        <v>172.91</v>
      </c>
      <c r="AP806" s="1" t="n">
        <v>199</v>
      </c>
      <c r="AQ806" s="1" t="n">
        <v>8.635</v>
      </c>
      <c r="AR806" s="1" t="n">
        <v>33.9013</v>
      </c>
      <c r="AS806" s="1" t="n">
        <v>3</v>
      </c>
      <c r="AT806" s="1" t="n">
        <v>0.011</v>
      </c>
      <c r="AU806" s="1" t="n">
        <v>0.02</v>
      </c>
      <c r="AV806" s="1" t="n">
        <v>26.4</v>
      </c>
      <c r="AW806" s="1" t="n">
        <v>0</v>
      </c>
      <c r="AX806" s="1" t="n">
        <v>0.04</v>
      </c>
      <c r="AY806" s="1" t="n">
        <v>1.97</v>
      </c>
      <c r="AZ806" s="1" t="n">
        <v>30.38</v>
      </c>
      <c r="BA806" s="1" t="n">
        <v>131.01</v>
      </c>
    </row>
    <row r="807" customFormat="false" ht="15" hidden="false" customHeight="false" outlineLevel="0" collapsed="false">
      <c r="A807" s="1" t="n">
        <v>26</v>
      </c>
      <c r="B807" s="1" t="n">
        <v>58805</v>
      </c>
      <c r="C807" s="1" t="n">
        <v>58901</v>
      </c>
      <c r="D807" s="1" t="n">
        <v>12</v>
      </c>
      <c r="E807" s="1" t="s">
        <v>53</v>
      </c>
      <c r="F807" s="1" t="n">
        <v>2014</v>
      </c>
      <c r="G807" s="2" t="n">
        <v>0.177569444444444</v>
      </c>
      <c r="H807" s="1" t="n">
        <v>99.9532</v>
      </c>
      <c r="I807" s="1" t="n">
        <v>9.401</v>
      </c>
      <c r="J807" s="1" t="n">
        <v>9.4004</v>
      </c>
      <c r="K807" s="1" t="n">
        <v>4.4086</v>
      </c>
      <c r="L807" s="1" t="n">
        <v>0.0345</v>
      </c>
      <c r="M807" s="1" t="n">
        <v>0.0012</v>
      </c>
      <c r="N807" s="1" t="n">
        <v>4.3902</v>
      </c>
      <c r="O807" s="1" t="n">
        <v>1.3281</v>
      </c>
      <c r="P807" s="1" t="n">
        <v>1.5673</v>
      </c>
      <c r="Q807" s="1" t="n">
        <v>1.0451</v>
      </c>
      <c r="R807" s="1" t="n">
        <v>2.7765</v>
      </c>
      <c r="S807" s="3" t="n">
        <v>1E-012</v>
      </c>
      <c r="T807" s="3" t="n">
        <v>0</v>
      </c>
      <c r="U807" s="1" t="n">
        <v>0.0095</v>
      </c>
      <c r="V807" s="1" t="n">
        <v>0.5624</v>
      </c>
      <c r="W807" s="1" t="n">
        <v>86.8849</v>
      </c>
      <c r="X807" s="1" t="n">
        <v>7.8456</v>
      </c>
      <c r="Y807" s="1" t="n">
        <v>32.91547</v>
      </c>
      <c r="Z807" s="1" t="n">
        <v>-118.9401</v>
      </c>
      <c r="AA807" s="1" t="n">
        <v>99.225</v>
      </c>
      <c r="AB807" s="1" t="n">
        <v>33.8285</v>
      </c>
      <c r="AC807" s="1" t="n">
        <v>33.8282</v>
      </c>
      <c r="AD807" s="1" t="n">
        <v>2.9002</v>
      </c>
      <c r="AE807" s="1" t="n">
        <v>44.9904</v>
      </c>
      <c r="AF807" s="1" t="n">
        <v>126.223</v>
      </c>
      <c r="AG807" s="1" t="n">
        <v>2.9226</v>
      </c>
      <c r="AH807" s="1" t="n">
        <v>127.1977</v>
      </c>
      <c r="AI807" s="1" t="n">
        <v>45.3372</v>
      </c>
      <c r="AJ807" s="1" t="n">
        <v>26.1382</v>
      </c>
      <c r="AK807" s="1" t="n">
        <v>26.1381</v>
      </c>
      <c r="AL807" s="1" t="n">
        <v>9.39</v>
      </c>
      <c r="AM807" s="1" t="n">
        <v>9.3894</v>
      </c>
      <c r="AN807" s="1" t="n">
        <v>1.0726</v>
      </c>
      <c r="AO807" s="1" t="n">
        <v>188.62</v>
      </c>
      <c r="AP807" s="1" t="n">
        <v>100</v>
      </c>
      <c r="AQ807" s="1" t="n">
        <v>9.39</v>
      </c>
      <c r="AR807" s="1" t="n">
        <v>33.8274</v>
      </c>
      <c r="AS807" s="1" t="n">
        <v>2.979</v>
      </c>
      <c r="AT807" s="1" t="n">
        <v>0.029</v>
      </c>
      <c r="AU807" s="1" t="n">
        <v>0.167</v>
      </c>
      <c r="AV807" s="1" t="n">
        <v>23.5</v>
      </c>
      <c r="AW807" s="1" t="n">
        <v>0.026</v>
      </c>
      <c r="AX807" s="1" t="n">
        <v>0.07</v>
      </c>
      <c r="AY807" s="1" t="n">
        <v>1.87</v>
      </c>
      <c r="AZ807" s="1" t="n">
        <v>26.1</v>
      </c>
      <c r="BA807" s="1" t="n">
        <v>130.05</v>
      </c>
    </row>
    <row r="808" customFormat="false" ht="15" hidden="false" customHeight="false" outlineLevel="0" collapsed="false">
      <c r="A808" s="1" t="n">
        <v>64</v>
      </c>
      <c r="B808" s="1" t="n">
        <v>51085</v>
      </c>
      <c r="C808" s="1" t="n">
        <v>51181</v>
      </c>
      <c r="D808" s="1" t="n">
        <v>20</v>
      </c>
      <c r="E808" s="1" t="s">
        <v>53</v>
      </c>
      <c r="F808" s="1" t="n">
        <v>2014</v>
      </c>
      <c r="G808" s="2" t="n">
        <v>0.256180555555556</v>
      </c>
      <c r="H808" s="1" t="n">
        <v>69.939</v>
      </c>
      <c r="I808" s="1" t="n">
        <v>10.0679</v>
      </c>
      <c r="J808" s="1" t="n">
        <v>10.0676</v>
      </c>
      <c r="K808" s="1" t="n">
        <v>4.4059</v>
      </c>
      <c r="L808" s="1" t="n">
        <v>0.0488</v>
      </c>
      <c r="M808" s="1" t="n">
        <v>0.0012</v>
      </c>
      <c r="N808" s="1" t="n">
        <v>4.9335</v>
      </c>
      <c r="O808" s="1" t="n">
        <v>1.3489</v>
      </c>
      <c r="P808" s="1" t="n">
        <v>1.5716</v>
      </c>
      <c r="Q808" s="1" t="n">
        <v>0.9583</v>
      </c>
      <c r="R808" s="1" t="n">
        <v>2.7802</v>
      </c>
      <c r="S808" s="3" t="n">
        <v>1E-012</v>
      </c>
      <c r="T808" s="3" t="n">
        <v>0</v>
      </c>
      <c r="U808" s="1" t="n">
        <v>0.1789</v>
      </c>
      <c r="V808" s="1" t="n">
        <v>0.5648</v>
      </c>
      <c r="W808" s="1" t="n">
        <v>86.8309</v>
      </c>
      <c r="X808" s="1" t="n">
        <v>7.858</v>
      </c>
      <c r="Y808" s="1" t="n">
        <v>34.72754</v>
      </c>
      <c r="Z808" s="1" t="n">
        <v>-121.5537</v>
      </c>
      <c r="AA808" s="1" t="n">
        <v>69.424</v>
      </c>
      <c r="AB808" s="1" t="n">
        <v>33.7457</v>
      </c>
      <c r="AC808" s="1" t="n">
        <v>33.7453</v>
      </c>
      <c r="AD808" s="1" t="n">
        <v>2.9143</v>
      </c>
      <c r="AE808" s="1" t="n">
        <v>45.8489</v>
      </c>
      <c r="AF808" s="1" t="n">
        <v>126.86</v>
      </c>
      <c r="AG808" s="1" t="n">
        <v>2.8802</v>
      </c>
      <c r="AH808" s="1" t="n">
        <v>125.3731</v>
      </c>
      <c r="AI808" s="1" t="n">
        <v>45.3111</v>
      </c>
      <c r="AJ808" s="1" t="n">
        <v>25.9624</v>
      </c>
      <c r="AK808" s="1" t="n">
        <v>25.9622</v>
      </c>
      <c r="AL808" s="1" t="n">
        <v>10.0599</v>
      </c>
      <c r="AM808" s="1" t="n">
        <v>10.0597</v>
      </c>
      <c r="AN808" s="1" t="n">
        <v>1.02</v>
      </c>
      <c r="AO808" s="1" t="n">
        <v>204.79</v>
      </c>
      <c r="AP808" s="1" t="n">
        <v>70</v>
      </c>
      <c r="AQ808" s="1" t="n">
        <v>10.035</v>
      </c>
      <c r="AR808" s="1" t="n">
        <v>33.7523</v>
      </c>
      <c r="AS808" s="1" t="n">
        <v>2.977</v>
      </c>
      <c r="AT808" s="1" t="n">
        <v>0.099</v>
      </c>
      <c r="AU808" s="1" t="n">
        <v>0.111</v>
      </c>
      <c r="AV808" s="1" t="n">
        <v>22.5</v>
      </c>
      <c r="AW808" s="1" t="n">
        <v>0.122</v>
      </c>
      <c r="AX808" s="1" t="n">
        <v>0.03</v>
      </c>
      <c r="AY808" s="1" t="n">
        <v>1.82</v>
      </c>
      <c r="AZ808" s="1" t="n">
        <v>23.56</v>
      </c>
      <c r="BA808" s="1" t="n">
        <v>129.92</v>
      </c>
    </row>
    <row r="809" customFormat="false" ht="15" hidden="false" customHeight="false" outlineLevel="0" collapsed="false">
      <c r="A809" s="1" t="n">
        <v>44</v>
      </c>
      <c r="B809" s="1" t="n">
        <v>38347</v>
      </c>
      <c r="C809" s="1" t="n">
        <v>38443</v>
      </c>
      <c r="D809" s="1" t="n">
        <v>15</v>
      </c>
      <c r="E809" s="1" t="s">
        <v>53</v>
      </c>
      <c r="F809" s="1" t="n">
        <v>2014</v>
      </c>
      <c r="G809" s="2" t="n">
        <v>0.382523148148148</v>
      </c>
      <c r="H809" s="1" t="n">
        <v>231.7605</v>
      </c>
      <c r="I809" s="1" t="n">
        <v>8.4242</v>
      </c>
      <c r="J809" s="1" t="n">
        <v>8.4249</v>
      </c>
      <c r="K809" s="1" t="n">
        <v>4.4179</v>
      </c>
      <c r="L809" s="1" t="n">
        <v>0.0336</v>
      </c>
      <c r="M809" s="1" t="n">
        <v>0</v>
      </c>
      <c r="N809" s="1" t="n">
        <v>4.9336</v>
      </c>
      <c r="O809" s="1" t="n">
        <v>1.2779</v>
      </c>
      <c r="P809" s="1" t="n">
        <v>1.4974</v>
      </c>
      <c r="Q809" s="1" t="n">
        <v>1.1034</v>
      </c>
      <c r="R809" s="1" t="n">
        <v>2.7716</v>
      </c>
      <c r="S809" s="3" t="n">
        <v>1E-012</v>
      </c>
      <c r="T809" s="3" t="n">
        <v>0</v>
      </c>
      <c r="U809" s="1" t="n">
        <v>0.0053</v>
      </c>
      <c r="V809" s="1" t="n">
        <v>0.5538</v>
      </c>
      <c r="W809" s="1" t="n">
        <v>87.0711</v>
      </c>
      <c r="X809" s="1" t="n">
        <v>7.8295</v>
      </c>
      <c r="Y809" s="1" t="n">
        <v>31.65877</v>
      </c>
      <c r="Z809" s="1" t="n">
        <v>-123.071</v>
      </c>
      <c r="AA809" s="1" t="n">
        <v>230.023</v>
      </c>
      <c r="AB809" s="1" t="n">
        <v>33.954</v>
      </c>
      <c r="AC809" s="1" t="n">
        <v>33.9533</v>
      </c>
      <c r="AD809" s="1" t="n">
        <v>2.8402</v>
      </c>
      <c r="AE809" s="1" t="n">
        <v>43.1515</v>
      </c>
      <c r="AF809" s="1" t="n">
        <v>123.582</v>
      </c>
      <c r="AG809" s="1" t="n">
        <v>2.85</v>
      </c>
      <c r="AH809" s="1" t="n">
        <v>124.0098</v>
      </c>
      <c r="AI809" s="1" t="n">
        <v>43.3014</v>
      </c>
      <c r="AJ809" s="1" t="n">
        <v>26.3923</v>
      </c>
      <c r="AK809" s="1" t="n">
        <v>26.3917</v>
      </c>
      <c r="AL809" s="1" t="n">
        <v>8.4003</v>
      </c>
      <c r="AM809" s="1" t="n">
        <v>8.401</v>
      </c>
      <c r="AN809" s="1" t="n">
        <v>1.2069</v>
      </c>
      <c r="AO809" s="1" t="n">
        <v>166.8</v>
      </c>
      <c r="AP809" s="1" t="n">
        <v>229</v>
      </c>
      <c r="AQ809" s="1" t="n">
        <v>8.408</v>
      </c>
      <c r="AR809" s="1" t="n">
        <v>33.926</v>
      </c>
      <c r="AS809" s="1" t="n">
        <v>2.974</v>
      </c>
      <c r="AV809" s="1" t="n">
        <v>26.3</v>
      </c>
      <c r="AW809" s="1" t="n">
        <v>0.013</v>
      </c>
      <c r="AX809" s="1" t="n">
        <v>0.02</v>
      </c>
      <c r="AY809" s="1" t="n">
        <v>1.95</v>
      </c>
      <c r="AZ809" s="1" t="n">
        <v>32</v>
      </c>
      <c r="BA809" s="1" t="n">
        <v>129.87</v>
      </c>
    </row>
    <row r="810" customFormat="false" ht="15" hidden="false" customHeight="false" outlineLevel="0" collapsed="false">
      <c r="A810" s="1" t="n">
        <v>49</v>
      </c>
      <c r="B810" s="1" t="n">
        <v>32776</v>
      </c>
      <c r="C810" s="1" t="n">
        <v>32872</v>
      </c>
      <c r="D810" s="1" t="n">
        <v>16</v>
      </c>
      <c r="E810" s="1" t="s">
        <v>53</v>
      </c>
      <c r="F810" s="1" t="n">
        <v>2014</v>
      </c>
      <c r="G810" s="2" t="n">
        <v>0.594236111111111</v>
      </c>
      <c r="H810" s="1" t="n">
        <v>231.4492</v>
      </c>
      <c r="I810" s="1" t="n">
        <v>8.1379</v>
      </c>
      <c r="J810" s="1" t="n">
        <v>8.1411</v>
      </c>
      <c r="K810" s="1" t="n">
        <v>4.4174</v>
      </c>
      <c r="L810" s="1" t="n">
        <v>0.034</v>
      </c>
      <c r="M810" s="1" t="n">
        <v>0.0012</v>
      </c>
      <c r="N810" s="1" t="n">
        <v>4.9334</v>
      </c>
      <c r="O810" s="1" t="n">
        <v>1.2873</v>
      </c>
      <c r="P810" s="1" t="n">
        <v>1.5092</v>
      </c>
      <c r="Q810" s="1" t="n">
        <v>1.1347</v>
      </c>
      <c r="R810" s="1" t="n">
        <v>2.773</v>
      </c>
      <c r="S810" s="3" t="n">
        <v>1E-012</v>
      </c>
      <c r="T810" s="3" t="n">
        <v>0</v>
      </c>
      <c r="U810" s="1" t="n">
        <v>0.0053</v>
      </c>
      <c r="V810" s="1" t="n">
        <v>0.5543</v>
      </c>
      <c r="W810" s="1" t="n">
        <v>87.06</v>
      </c>
      <c r="X810" s="1" t="n">
        <v>7.8356</v>
      </c>
      <c r="Y810" s="1" t="n">
        <v>32.91156</v>
      </c>
      <c r="Z810" s="1" t="n">
        <v>-122.1273</v>
      </c>
      <c r="AA810" s="1" t="n">
        <v>229.691</v>
      </c>
      <c r="AB810" s="1" t="n">
        <v>33.9748</v>
      </c>
      <c r="AC810" s="1" t="n">
        <v>33.9735</v>
      </c>
      <c r="AD810" s="1" t="n">
        <v>2.8852</v>
      </c>
      <c r="AE810" s="1" t="n">
        <v>43.5603</v>
      </c>
      <c r="AF810" s="1" t="n">
        <v>125.531</v>
      </c>
      <c r="AG810" s="1" t="n">
        <v>2.8856</v>
      </c>
      <c r="AH810" s="1" t="n">
        <v>125.5509</v>
      </c>
      <c r="AI810" s="1" t="n">
        <v>43.5697</v>
      </c>
      <c r="AJ810" s="1" t="n">
        <v>26.4517</v>
      </c>
      <c r="AK810" s="1" t="n">
        <v>26.4501</v>
      </c>
      <c r="AL810" s="1" t="n">
        <v>8.1145</v>
      </c>
      <c r="AM810" s="1" t="n">
        <v>8.1177</v>
      </c>
      <c r="AN810" s="1" t="n">
        <v>1.0408</v>
      </c>
      <c r="AO810" s="1" t="n">
        <v>161.02</v>
      </c>
      <c r="AP810" s="1" t="n">
        <v>230</v>
      </c>
      <c r="AQ810" s="1" t="n">
        <v>8.105</v>
      </c>
      <c r="AR810" s="1" t="n">
        <v>33.9742</v>
      </c>
      <c r="AS810" s="1" t="n">
        <v>2.97</v>
      </c>
      <c r="AV810" s="1" t="n">
        <v>27.2</v>
      </c>
      <c r="AW810" s="1" t="n">
        <v>0.024</v>
      </c>
      <c r="AX810" s="1" t="n">
        <v>0.03</v>
      </c>
      <c r="AY810" s="1" t="n">
        <v>2.03</v>
      </c>
      <c r="AZ810" s="1" t="n">
        <v>34.99</v>
      </c>
      <c r="BA810" s="1" t="n">
        <v>129.65</v>
      </c>
    </row>
    <row r="811" customFormat="false" ht="15" hidden="false" customHeight="false" outlineLevel="0" collapsed="false">
      <c r="A811" s="1" t="n">
        <v>40</v>
      </c>
      <c r="B811" s="1" t="n">
        <v>71681</v>
      </c>
      <c r="C811" s="1" t="n">
        <v>71777</v>
      </c>
      <c r="D811" s="1" t="n">
        <v>14</v>
      </c>
      <c r="E811" s="1" t="s">
        <v>53</v>
      </c>
      <c r="F811" s="1" t="n">
        <v>2014</v>
      </c>
      <c r="G811" s="2" t="n">
        <v>0.378287037037037</v>
      </c>
      <c r="H811" s="1" t="n">
        <v>60.742</v>
      </c>
      <c r="I811" s="1" t="n">
        <v>10.1094</v>
      </c>
      <c r="J811" s="1" t="n">
        <v>10.107</v>
      </c>
      <c r="K811" s="1" t="n">
        <v>4.3982</v>
      </c>
      <c r="L811" s="1" t="n">
        <v>0.0453</v>
      </c>
      <c r="M811" s="1" t="n">
        <v>0.0012</v>
      </c>
      <c r="N811" s="1" t="n">
        <v>4.9338</v>
      </c>
      <c r="O811" s="1" t="n">
        <v>1.3464</v>
      </c>
      <c r="P811" s="1" t="n">
        <v>1.5827</v>
      </c>
      <c r="Q811" s="1" t="n">
        <v>0.9924</v>
      </c>
      <c r="R811" s="1" t="n">
        <v>2.7753</v>
      </c>
      <c r="S811" s="3" t="n">
        <v>1E-012</v>
      </c>
      <c r="T811" s="3" t="n">
        <v>0</v>
      </c>
      <c r="U811" s="1" t="n">
        <v>0.1341</v>
      </c>
      <c r="V811" s="1" t="n">
        <v>0.572</v>
      </c>
      <c r="W811" s="1" t="n">
        <v>86.6767</v>
      </c>
      <c r="X811" s="1" t="n">
        <v>7.839</v>
      </c>
      <c r="Y811" s="1" t="n">
        <v>32.99196</v>
      </c>
      <c r="Z811" s="1" t="n">
        <v>-120.3665</v>
      </c>
      <c r="AA811" s="1" t="n">
        <v>60.305</v>
      </c>
      <c r="AB811" s="1" t="n">
        <v>33.7347</v>
      </c>
      <c r="AC811" s="1" t="n">
        <v>33.7347</v>
      </c>
      <c r="AD811" s="1" t="n">
        <v>2.9046</v>
      </c>
      <c r="AE811" s="1" t="n">
        <v>45.7333</v>
      </c>
      <c r="AF811" s="1" t="n">
        <v>126.437</v>
      </c>
      <c r="AG811" s="1" t="n">
        <v>2.9059</v>
      </c>
      <c r="AH811" s="1" t="n">
        <v>126.4973</v>
      </c>
      <c r="AI811" s="1" t="n">
        <v>45.7527</v>
      </c>
      <c r="AJ811" s="1" t="n">
        <v>25.9467</v>
      </c>
      <c r="AK811" s="1" t="n">
        <v>25.9471</v>
      </c>
      <c r="AL811" s="1" t="n">
        <v>10.1025</v>
      </c>
      <c r="AM811" s="1" t="n">
        <v>10.1001</v>
      </c>
      <c r="AN811" s="1" t="n">
        <v>1.3012</v>
      </c>
      <c r="AO811" s="1" t="n">
        <v>206.08</v>
      </c>
      <c r="AP811" s="1" t="n">
        <v>61</v>
      </c>
      <c r="AQ811" s="1" t="n">
        <v>10.065</v>
      </c>
      <c r="AR811" s="1" t="n">
        <v>33.7345</v>
      </c>
      <c r="AS811" s="1" t="n">
        <v>2.97</v>
      </c>
      <c r="AT811" s="1" t="n">
        <v>0.088</v>
      </c>
      <c r="AU811" s="1" t="n">
        <v>0.107</v>
      </c>
      <c r="AV811" s="1" t="n">
        <v>22.6</v>
      </c>
      <c r="AW811" s="1" t="n">
        <v>0.116</v>
      </c>
      <c r="AX811" s="1" t="n">
        <v>0.07</v>
      </c>
      <c r="AY811" s="1" t="n">
        <v>1.82</v>
      </c>
      <c r="AZ811" s="1" t="n">
        <v>23.3</v>
      </c>
      <c r="BA811" s="1" t="n">
        <v>129.62</v>
      </c>
    </row>
    <row r="812" customFormat="false" ht="15" hidden="false" customHeight="false" outlineLevel="0" collapsed="false">
      <c r="A812" s="1" t="n">
        <v>39</v>
      </c>
      <c r="B812" s="1" t="n">
        <v>51398</v>
      </c>
      <c r="C812" s="1" t="n">
        <v>51494</v>
      </c>
      <c r="D812" s="1" t="n">
        <v>14</v>
      </c>
      <c r="E812" s="1" t="s">
        <v>53</v>
      </c>
      <c r="F812" s="1" t="n">
        <v>2014</v>
      </c>
      <c r="G812" s="2" t="n">
        <v>0.17912037037037</v>
      </c>
      <c r="H812" s="1" t="n">
        <v>120.8767</v>
      </c>
      <c r="I812" s="1" t="n">
        <v>9.0085</v>
      </c>
      <c r="J812" s="1" t="n">
        <v>9.0087</v>
      </c>
      <c r="K812" s="1" t="n">
        <v>4.409</v>
      </c>
      <c r="L812" s="1" t="n">
        <v>0.0356</v>
      </c>
      <c r="M812" s="1" t="n">
        <v>0.0012</v>
      </c>
      <c r="N812" s="1" t="n">
        <v>4.9336</v>
      </c>
      <c r="O812" s="1" t="n">
        <v>1.3109</v>
      </c>
      <c r="P812" s="1" t="n">
        <v>1.539</v>
      </c>
      <c r="Q812" s="1" t="n">
        <v>1.091</v>
      </c>
      <c r="R812" s="1" t="n">
        <v>2.7713</v>
      </c>
      <c r="S812" s="3" t="n">
        <v>1E-012</v>
      </c>
      <c r="T812" s="3" t="n">
        <v>0</v>
      </c>
      <c r="U812" s="1" t="n">
        <v>0.0103</v>
      </c>
      <c r="V812" s="1" t="n">
        <v>0.562</v>
      </c>
      <c r="W812" s="1" t="n">
        <v>86.8935</v>
      </c>
      <c r="X812" s="1" t="n">
        <v>7.8263</v>
      </c>
      <c r="Y812" s="1" t="n">
        <v>33.1521</v>
      </c>
      <c r="Z812" s="1" t="n">
        <v>-120.0138</v>
      </c>
      <c r="AA812" s="1" t="n">
        <v>119.988</v>
      </c>
      <c r="AB812" s="1" t="n">
        <v>33.8465</v>
      </c>
      <c r="AC812" s="1" t="n">
        <v>33.8458</v>
      </c>
      <c r="AD812" s="1" t="n">
        <v>2.8717</v>
      </c>
      <c r="AE812" s="1" t="n">
        <v>44.1706</v>
      </c>
      <c r="AF812" s="1" t="n">
        <v>124.976</v>
      </c>
      <c r="AG812" s="1" t="n">
        <v>2.8779</v>
      </c>
      <c r="AH812" s="1" t="n">
        <v>125.2442</v>
      </c>
      <c r="AI812" s="1" t="n">
        <v>44.2654</v>
      </c>
      <c r="AJ812" s="1" t="n">
        <v>26.2156</v>
      </c>
      <c r="AK812" s="1" t="n">
        <v>26.215</v>
      </c>
      <c r="AL812" s="1" t="n">
        <v>8.9956</v>
      </c>
      <c r="AM812" s="1" t="n">
        <v>8.9959</v>
      </c>
      <c r="AN812" s="1" t="n">
        <v>1.123</v>
      </c>
      <c r="AO812" s="1" t="n">
        <v>181.61</v>
      </c>
      <c r="AP812" s="1" t="n">
        <v>120</v>
      </c>
      <c r="AQ812" s="1" t="n">
        <v>8.969</v>
      </c>
      <c r="AR812" s="1" t="n">
        <v>33.8497</v>
      </c>
      <c r="AS812" s="1" t="n">
        <v>2.96</v>
      </c>
      <c r="AT812" s="1" t="n">
        <v>0.026</v>
      </c>
      <c r="AU812" s="1" t="n">
        <v>0.06</v>
      </c>
      <c r="AV812" s="1" t="n">
        <v>25.6</v>
      </c>
      <c r="AW812" s="1" t="n">
        <v>0.018</v>
      </c>
      <c r="AX812" s="1" t="n">
        <v>0.07</v>
      </c>
      <c r="AY812" s="1" t="n">
        <v>1.94</v>
      </c>
      <c r="AZ812" s="1" t="n">
        <v>28.04</v>
      </c>
      <c r="BA812" s="1" t="n">
        <v>129.14</v>
      </c>
    </row>
    <row r="813" customFormat="false" ht="15" hidden="false" customHeight="false" outlineLevel="0" collapsed="false">
      <c r="A813" s="1" t="n">
        <v>16</v>
      </c>
      <c r="B813" s="1" t="n">
        <v>33846</v>
      </c>
      <c r="C813" s="1" t="n">
        <v>33942</v>
      </c>
      <c r="D813" s="1" t="n">
        <v>9</v>
      </c>
      <c r="E813" s="1" t="s">
        <v>53</v>
      </c>
      <c r="F813" s="1" t="n">
        <v>2014</v>
      </c>
      <c r="G813" s="2" t="n">
        <v>0.712511574074074</v>
      </c>
      <c r="H813" s="1" t="n">
        <v>231.2044</v>
      </c>
      <c r="I813" s="1" t="n">
        <v>9.0525</v>
      </c>
      <c r="J813" s="1" t="n">
        <v>9.053</v>
      </c>
      <c r="K813" s="1" t="n">
        <v>4.4208</v>
      </c>
      <c r="L813" s="1" t="n">
        <v>0.0332</v>
      </c>
      <c r="M813" s="1" t="n">
        <v>0.0012</v>
      </c>
      <c r="N813" s="1" t="n">
        <v>4.1696</v>
      </c>
      <c r="O813" s="1" t="n">
        <v>1.3041</v>
      </c>
      <c r="P813" s="1" t="n">
        <v>1.5348</v>
      </c>
      <c r="Q813" s="1" t="n">
        <v>1.0468</v>
      </c>
      <c r="R813" s="1" t="n">
        <v>2.7802</v>
      </c>
      <c r="S813" s="3" t="n">
        <v>1E-012</v>
      </c>
      <c r="T813" s="3" t="n">
        <v>0</v>
      </c>
      <c r="U813" s="1" t="s">
        <v>54</v>
      </c>
      <c r="V813" s="1" t="n">
        <v>0.5511</v>
      </c>
      <c r="W813" s="1" t="n">
        <v>87.1289</v>
      </c>
      <c r="X813" s="1" t="n">
        <v>7.861</v>
      </c>
      <c r="Y813" s="1" t="n">
        <v>29.84715</v>
      </c>
      <c r="Z813" s="1" t="n">
        <v>-123.5919</v>
      </c>
      <c r="AA813" s="1" t="n">
        <v>229.505</v>
      </c>
      <c r="AB813" s="1" t="n">
        <v>33.9093</v>
      </c>
      <c r="AC813" s="1" t="n">
        <v>33.9081</v>
      </c>
      <c r="AD813" s="1" t="n">
        <v>2.8789</v>
      </c>
      <c r="AE813" s="1" t="n">
        <v>44.3423</v>
      </c>
      <c r="AF813" s="1" t="n">
        <v>125.283</v>
      </c>
      <c r="AG813" s="1" t="n">
        <v>2.9016</v>
      </c>
      <c r="AH813" s="1" t="n">
        <v>126.2717</v>
      </c>
      <c r="AI813" s="1" t="n">
        <v>44.6924</v>
      </c>
      <c r="AJ813" s="1" t="n">
        <v>26.2597</v>
      </c>
      <c r="AK813" s="1" t="n">
        <v>26.2586</v>
      </c>
      <c r="AL813" s="1" t="n">
        <v>9.0276</v>
      </c>
      <c r="AM813" s="1" t="n">
        <v>9.0281</v>
      </c>
      <c r="AN813" s="1" t="n">
        <v>1.1973</v>
      </c>
      <c r="AO813" s="1" t="n">
        <v>179.65</v>
      </c>
      <c r="AP813" s="1" t="n">
        <v>229</v>
      </c>
      <c r="AQ813" s="1" t="n">
        <v>9.075</v>
      </c>
      <c r="AR813" s="1" t="n">
        <v>33.9107</v>
      </c>
      <c r="AS813" s="1" t="n">
        <v>2.954</v>
      </c>
      <c r="AV813" s="1" t="n">
        <v>25.1</v>
      </c>
      <c r="AW813" s="1" t="n">
        <v>0.007</v>
      </c>
      <c r="AX813" s="1" t="n">
        <v>0.02</v>
      </c>
      <c r="AY813" s="1" t="n">
        <v>1.93</v>
      </c>
      <c r="AZ813" s="1" t="n">
        <v>28.59</v>
      </c>
      <c r="BA813" s="1" t="n">
        <v>128.94</v>
      </c>
    </row>
    <row r="814" customFormat="false" ht="15" hidden="false" customHeight="false" outlineLevel="0" collapsed="false">
      <c r="A814" s="1" t="n">
        <v>17</v>
      </c>
      <c r="B814" s="1" t="n">
        <v>31115</v>
      </c>
      <c r="C814" s="1" t="n">
        <v>31211</v>
      </c>
      <c r="D814" s="1" t="n">
        <v>9</v>
      </c>
      <c r="E814" s="1" t="s">
        <v>53</v>
      </c>
      <c r="F814" s="1" t="n">
        <v>2014</v>
      </c>
      <c r="G814" s="2" t="n">
        <v>0.941400462962963</v>
      </c>
      <c r="H814" s="1" t="n">
        <v>272.7517</v>
      </c>
      <c r="I814" s="1" t="n">
        <v>8.3362</v>
      </c>
      <c r="J814" s="1" t="n">
        <v>8.3407</v>
      </c>
      <c r="K814" s="1" t="n">
        <v>4.4222</v>
      </c>
      <c r="L814" s="1" t="n">
        <v>0.0331</v>
      </c>
      <c r="M814" s="1" t="n">
        <v>0.0012</v>
      </c>
      <c r="N814" s="1" t="n">
        <v>4.9334</v>
      </c>
      <c r="O814" s="1" t="n">
        <v>1.2816</v>
      </c>
      <c r="P814" s="1" t="n">
        <v>1.5058</v>
      </c>
      <c r="Q814" s="1" t="n">
        <v>1.1094</v>
      </c>
      <c r="R814" s="1" t="n">
        <v>2.7802</v>
      </c>
      <c r="S814" s="3" t="n">
        <v>1E-012</v>
      </c>
      <c r="T814" s="3" t="n">
        <v>0</v>
      </c>
      <c r="U814" s="1" t="s">
        <v>54</v>
      </c>
      <c r="V814" s="1" t="n">
        <v>0.5498</v>
      </c>
      <c r="W814" s="1" t="n">
        <v>87.1563</v>
      </c>
      <c r="X814" s="1" t="n">
        <v>7.863</v>
      </c>
      <c r="Y814" s="1" t="n">
        <v>30.41822</v>
      </c>
      <c r="Z814" s="1" t="n">
        <v>-123.998</v>
      </c>
      <c r="AA814" s="1" t="n">
        <v>270.708</v>
      </c>
      <c r="AB814" s="1" t="n">
        <v>33.9679</v>
      </c>
      <c r="AC814" s="1" t="n">
        <v>33.9659</v>
      </c>
      <c r="AD814" s="1" t="n">
        <v>2.8746</v>
      </c>
      <c r="AE814" s="1" t="n">
        <v>43.5921</v>
      </c>
      <c r="AF814" s="1" t="n">
        <v>125.076</v>
      </c>
      <c r="AG814" s="1" t="n">
        <v>2.8848</v>
      </c>
      <c r="AH814" s="1" t="n">
        <v>125.5186</v>
      </c>
      <c r="AI814" s="1" t="n">
        <v>43.7503</v>
      </c>
      <c r="AJ814" s="1" t="n">
        <v>26.4172</v>
      </c>
      <c r="AK814" s="1" t="n">
        <v>26.4149</v>
      </c>
      <c r="AL814" s="1" t="n">
        <v>8.3082</v>
      </c>
      <c r="AM814" s="1" t="n">
        <v>8.3127</v>
      </c>
      <c r="AN814" s="1" t="n">
        <v>1.1532</v>
      </c>
      <c r="AO814" s="1" t="n">
        <v>165.16</v>
      </c>
      <c r="AP814" s="1" t="n">
        <v>270</v>
      </c>
      <c r="AQ814" s="1" t="n">
        <v>8.332</v>
      </c>
      <c r="AR814" s="1" t="n">
        <v>33.9686</v>
      </c>
      <c r="AS814" s="1" t="n">
        <v>2.951</v>
      </c>
      <c r="AV814" s="1" t="n">
        <v>26.9</v>
      </c>
      <c r="AW814" s="1" t="n">
        <v>0</v>
      </c>
      <c r="AX814" s="1" t="n">
        <v>0.06</v>
      </c>
      <c r="AY814" s="1" t="n">
        <v>1.99</v>
      </c>
      <c r="AZ814" s="1" t="n">
        <v>33.4</v>
      </c>
      <c r="BA814" s="1" t="n">
        <v>128.87</v>
      </c>
    </row>
    <row r="815" customFormat="false" ht="15" hidden="false" customHeight="false" outlineLevel="0" collapsed="false">
      <c r="A815" s="1" t="n">
        <v>50</v>
      </c>
      <c r="B815" s="1" t="n">
        <v>32510</v>
      </c>
      <c r="C815" s="1" t="n">
        <v>32606</v>
      </c>
      <c r="D815" s="1" t="n">
        <v>16</v>
      </c>
      <c r="E815" s="1" t="s">
        <v>53</v>
      </c>
      <c r="F815" s="1" t="n">
        <v>2014</v>
      </c>
      <c r="G815" s="2" t="n">
        <v>0.833032407407408</v>
      </c>
      <c r="H815" s="1" t="n">
        <v>232.265</v>
      </c>
      <c r="I815" s="1" t="n">
        <v>8.3381</v>
      </c>
      <c r="J815" s="1" t="n">
        <v>8.3384</v>
      </c>
      <c r="K815" s="1" t="n">
        <v>4.4171</v>
      </c>
      <c r="L815" s="1" t="n">
        <v>0.0339</v>
      </c>
      <c r="M815" s="1" t="n">
        <v>0.0012</v>
      </c>
      <c r="N815" s="1" t="n">
        <v>4.9338</v>
      </c>
      <c r="O815" s="1" t="n">
        <v>1.2924</v>
      </c>
      <c r="P815" s="1" t="n">
        <v>1.5102</v>
      </c>
      <c r="Q815" s="1" t="n">
        <v>1.1013</v>
      </c>
      <c r="R815" s="1" t="n">
        <v>2.7698</v>
      </c>
      <c r="S815" s="3" t="n">
        <v>1E-012</v>
      </c>
      <c r="T815" s="3" t="n">
        <v>0</v>
      </c>
      <c r="U815" s="1" t="s">
        <v>54</v>
      </c>
      <c r="V815" s="1" t="n">
        <v>0.5546</v>
      </c>
      <c r="W815" s="1" t="n">
        <v>87.054</v>
      </c>
      <c r="X815" s="1" t="n">
        <v>7.8229</v>
      </c>
      <c r="Y815" s="1" t="n">
        <v>33.48347</v>
      </c>
      <c r="Z815" s="1" t="n">
        <v>-122.5321</v>
      </c>
      <c r="AA815" s="1" t="n">
        <v>230.488</v>
      </c>
      <c r="AB815" s="1" t="n">
        <v>33.9635</v>
      </c>
      <c r="AC815" s="1" t="n">
        <v>33.9624</v>
      </c>
      <c r="AD815" s="1" t="n">
        <v>2.8941</v>
      </c>
      <c r="AE815" s="1" t="n">
        <v>43.8882</v>
      </c>
      <c r="AF815" s="1" t="n">
        <v>125.924</v>
      </c>
      <c r="AG815" s="1" t="n">
        <v>2.8796</v>
      </c>
      <c r="AH815" s="1" t="n">
        <v>125.2932</v>
      </c>
      <c r="AI815" s="1" t="n">
        <v>43.6683</v>
      </c>
      <c r="AJ815" s="1" t="n">
        <v>26.4128</v>
      </c>
      <c r="AK815" s="1" t="n">
        <v>26.4119</v>
      </c>
      <c r="AL815" s="1" t="n">
        <v>8.3143</v>
      </c>
      <c r="AM815" s="1" t="n">
        <v>8.3146</v>
      </c>
      <c r="AN815" s="1" t="n">
        <v>1.1189</v>
      </c>
      <c r="AO815" s="1" t="n">
        <v>164.82</v>
      </c>
      <c r="AP815" s="1" t="n">
        <v>230</v>
      </c>
      <c r="AQ815" s="1" t="n">
        <v>8.341</v>
      </c>
      <c r="AR815" s="1" t="n">
        <v>33.9642</v>
      </c>
      <c r="AS815" s="1" t="n">
        <v>2.95</v>
      </c>
      <c r="AV815" s="1" t="n">
        <v>27.2</v>
      </c>
      <c r="AW815" s="1" t="n">
        <v>0.003</v>
      </c>
      <c r="AX815" s="1" t="n">
        <v>0.04</v>
      </c>
      <c r="AY815" s="1" t="n">
        <v>1.98</v>
      </c>
      <c r="AZ815" s="1" t="n">
        <v>33.15</v>
      </c>
      <c r="BA815" s="1" t="n">
        <v>128.79</v>
      </c>
    </row>
    <row r="816" customFormat="false" ht="15" hidden="false" customHeight="false" outlineLevel="0" collapsed="false">
      <c r="A816" s="1" t="n">
        <v>7</v>
      </c>
      <c r="B816" s="1" t="n">
        <v>44573</v>
      </c>
      <c r="C816" s="1" t="n">
        <v>44669</v>
      </c>
      <c r="D816" s="1" t="n">
        <v>7</v>
      </c>
      <c r="E816" s="1" t="s">
        <v>53</v>
      </c>
      <c r="F816" s="1" t="n">
        <v>2014</v>
      </c>
      <c r="G816" s="2" t="n">
        <v>0.61</v>
      </c>
      <c r="H816" s="1" t="n">
        <v>170.0302</v>
      </c>
      <c r="I816" s="1" t="n">
        <v>9.0935</v>
      </c>
      <c r="J816" s="1" t="n">
        <v>9.0938</v>
      </c>
      <c r="K816" s="1" t="n">
        <v>4.4186</v>
      </c>
      <c r="L816" s="1" t="n">
        <v>0.0338</v>
      </c>
      <c r="M816" s="1" t="n">
        <v>0.0012</v>
      </c>
      <c r="N816" s="1" t="n">
        <v>4.1839</v>
      </c>
      <c r="O816" s="1" t="n">
        <v>1.3158</v>
      </c>
      <c r="P816" s="1" t="n">
        <v>1.5446</v>
      </c>
      <c r="Q816" s="1" t="n">
        <v>1.0764</v>
      </c>
      <c r="R816" s="1" t="n">
        <v>2.7595</v>
      </c>
      <c r="S816" s="3" t="n">
        <v>1E-012</v>
      </c>
      <c r="T816" s="3" t="n">
        <v>0</v>
      </c>
      <c r="U816" s="1" t="s">
        <v>54</v>
      </c>
      <c r="V816" s="1" t="n">
        <v>0.5532</v>
      </c>
      <c r="W816" s="1" t="n">
        <v>87.0844</v>
      </c>
      <c r="X816" s="1" t="n">
        <v>7.781</v>
      </c>
      <c r="Y816" s="1" t="n">
        <v>32.34666</v>
      </c>
      <c r="Z816" s="1" t="n">
        <v>-118.5547</v>
      </c>
      <c r="AA816" s="1" t="n">
        <v>168.771</v>
      </c>
      <c r="AB816" s="1" t="n">
        <v>33.9041</v>
      </c>
      <c r="AC816" s="1" t="n">
        <v>33.9033</v>
      </c>
      <c r="AD816" s="1" t="n">
        <v>2.902</v>
      </c>
      <c r="AE816" s="1" t="n">
        <v>44.737</v>
      </c>
      <c r="AF816" s="1" t="n">
        <v>126.29</v>
      </c>
      <c r="AG816" s="1" t="n">
        <v>2.9045</v>
      </c>
      <c r="AH816" s="1" t="n">
        <v>126.3988</v>
      </c>
      <c r="AI816" s="1" t="n">
        <v>44.7757</v>
      </c>
      <c r="AJ816" s="1" t="n">
        <v>26.248</v>
      </c>
      <c r="AK816" s="1" t="n">
        <v>26.2474</v>
      </c>
      <c r="AL816" s="1" t="n">
        <v>9.0752</v>
      </c>
      <c r="AM816" s="1" t="n">
        <v>9.0756</v>
      </c>
      <c r="AN816" s="1" t="n">
        <v>1.0117</v>
      </c>
      <c r="AO816" s="1" t="n">
        <v>179.55</v>
      </c>
      <c r="AP816" s="1" t="n">
        <v>169</v>
      </c>
      <c r="AQ816" s="1" t="n">
        <v>9.061</v>
      </c>
      <c r="AR816" s="1" t="n">
        <v>33.9011</v>
      </c>
      <c r="AS816" s="1" t="n">
        <v>2.949</v>
      </c>
      <c r="AT816" s="1" t="n">
        <v>0.004</v>
      </c>
      <c r="AU816" s="1" t="n">
        <v>0.031</v>
      </c>
      <c r="AV816" s="1" t="n">
        <v>25</v>
      </c>
      <c r="AW816" s="1" t="n">
        <v>0.036</v>
      </c>
      <c r="AX816" s="1" t="n">
        <v>0.13</v>
      </c>
      <c r="AY816" s="1" t="n">
        <v>1.94</v>
      </c>
      <c r="AZ816" s="1" t="n">
        <v>28.46</v>
      </c>
      <c r="BA816" s="1" t="n">
        <v>128.68</v>
      </c>
    </row>
    <row r="817" customFormat="false" ht="15" hidden="false" customHeight="false" outlineLevel="0" collapsed="false">
      <c r="A817" s="1" t="n">
        <v>43</v>
      </c>
      <c r="B817" s="1" t="n">
        <v>39651</v>
      </c>
      <c r="C817" s="1" t="n">
        <v>39747</v>
      </c>
      <c r="D817" s="1" t="n">
        <v>15</v>
      </c>
      <c r="E817" s="1" t="s">
        <v>53</v>
      </c>
      <c r="F817" s="1" t="n">
        <v>2014</v>
      </c>
      <c r="G817" s="2" t="n">
        <v>0.139328703703704</v>
      </c>
      <c r="H817" s="1" t="n">
        <v>200.8631</v>
      </c>
      <c r="I817" s="1" t="n">
        <v>8.7025</v>
      </c>
      <c r="J817" s="1" t="n">
        <v>8.7046</v>
      </c>
      <c r="K817" s="1" t="n">
        <v>4.4124</v>
      </c>
      <c r="L817" s="1" t="n">
        <v>0.0338</v>
      </c>
      <c r="M817" s="1" t="n">
        <v>0.0012</v>
      </c>
      <c r="N817" s="1" t="n">
        <v>4.9337</v>
      </c>
      <c r="O817" s="1" t="n">
        <v>1.2932</v>
      </c>
      <c r="P817" s="1" t="n">
        <v>1.5138</v>
      </c>
      <c r="Q817" s="1" t="n">
        <v>1.122</v>
      </c>
      <c r="R817" s="1" t="n">
        <v>2.7692</v>
      </c>
      <c r="S817" s="3" t="n">
        <v>1E-012</v>
      </c>
      <c r="T817" s="3" t="n">
        <v>0</v>
      </c>
      <c r="U817" s="1" t="s">
        <v>54</v>
      </c>
      <c r="V817" s="1" t="n">
        <v>0.5589</v>
      </c>
      <c r="W817" s="1" t="n">
        <v>86.9607</v>
      </c>
      <c r="X817" s="1" t="n">
        <v>7.82</v>
      </c>
      <c r="Y817" s="1" t="n">
        <v>31.98918</v>
      </c>
      <c r="Z817" s="1" t="n">
        <v>-122.3987</v>
      </c>
      <c r="AA817" s="1" t="n">
        <v>199.367</v>
      </c>
      <c r="AB817" s="1" t="n">
        <v>33.8711</v>
      </c>
      <c r="AC817" s="1" t="n">
        <v>33.8701</v>
      </c>
      <c r="AD817" s="1" t="n">
        <v>2.8562</v>
      </c>
      <c r="AE817" s="1" t="n">
        <v>43.6416</v>
      </c>
      <c r="AF817" s="1" t="n">
        <v>124.292</v>
      </c>
      <c r="AG817" s="1" t="n">
        <v>2.8528</v>
      </c>
      <c r="AH817" s="1" t="n">
        <v>124.1418</v>
      </c>
      <c r="AI817" s="1" t="n">
        <v>43.5905</v>
      </c>
      <c r="AJ817" s="1" t="n">
        <v>26.284</v>
      </c>
      <c r="AK817" s="1" t="n">
        <v>26.283</v>
      </c>
      <c r="AL817" s="1" t="n">
        <v>8.6815</v>
      </c>
      <c r="AM817" s="1" t="n">
        <v>8.6835</v>
      </c>
      <c r="AN817" s="1" t="n">
        <v>1.2129</v>
      </c>
      <c r="AO817" s="1" t="n">
        <v>176.59</v>
      </c>
      <c r="AP817" s="1" t="n">
        <v>200</v>
      </c>
      <c r="AQ817" s="1" t="n">
        <v>8.709</v>
      </c>
      <c r="AR817" s="1" t="n">
        <v>33.8652</v>
      </c>
      <c r="AS817" s="1" t="n">
        <v>2.948</v>
      </c>
      <c r="AT817" s="1" t="n">
        <v>0.004</v>
      </c>
      <c r="AU817" s="1" t="n">
        <v>0.032</v>
      </c>
      <c r="BA817" s="1" t="n">
        <v>128.69</v>
      </c>
    </row>
    <row r="818" customFormat="false" ht="15" hidden="false" customHeight="false" outlineLevel="0" collapsed="false">
      <c r="A818" s="1" t="n">
        <v>74</v>
      </c>
      <c r="B818" s="1" t="n">
        <v>14517</v>
      </c>
      <c r="C818" s="1" t="n">
        <v>14613</v>
      </c>
      <c r="D818" s="1" t="n">
        <v>21</v>
      </c>
      <c r="E818" s="1" t="s">
        <v>53</v>
      </c>
      <c r="F818" s="1" t="n">
        <v>2014</v>
      </c>
      <c r="G818" s="2" t="n">
        <v>0.703587962962963</v>
      </c>
      <c r="H818" s="1" t="n">
        <v>100.5094</v>
      </c>
      <c r="I818" s="1" t="n">
        <v>10.4055</v>
      </c>
      <c r="J818" s="1" t="n">
        <v>10.4054</v>
      </c>
      <c r="K818" s="1" t="n">
        <v>4.3914</v>
      </c>
      <c r="L818" s="1" t="n">
        <v>0.0411</v>
      </c>
      <c r="M818" s="1" t="n">
        <v>0.0104</v>
      </c>
      <c r="N818" s="1" t="n">
        <v>3.2978</v>
      </c>
      <c r="O818" s="1" t="n">
        <v>1.3539</v>
      </c>
      <c r="P818" s="1" t="n">
        <v>1.5623</v>
      </c>
      <c r="Q818" s="1" t="n">
        <v>0.8486</v>
      </c>
      <c r="R818" s="1" t="n">
        <v>2.8034</v>
      </c>
      <c r="S818" s="3" t="n">
        <v>0.00039246</v>
      </c>
      <c r="T818" s="3" t="n">
        <v>0</v>
      </c>
      <c r="U818" s="1" t="n">
        <v>0.079</v>
      </c>
      <c r="V818" s="1" t="n">
        <v>0.5782</v>
      </c>
      <c r="W818" s="1" t="n">
        <v>86.5418</v>
      </c>
      <c r="X818" s="1" t="n">
        <v>7.946</v>
      </c>
      <c r="Y818" s="1" t="n">
        <v>34.17524</v>
      </c>
      <c r="Z818" s="1" t="n">
        <v>-119.5095</v>
      </c>
      <c r="AA818" s="1" t="n">
        <v>99.766</v>
      </c>
      <c r="AB818" s="1" t="n">
        <v>33.7232</v>
      </c>
      <c r="AC818" s="1" t="n">
        <v>33.7227</v>
      </c>
      <c r="AD818" s="1" t="n">
        <v>2.9195</v>
      </c>
      <c r="AE818" s="1" t="n">
        <v>46.2608</v>
      </c>
      <c r="AF818" s="1" t="n">
        <v>127.095</v>
      </c>
      <c r="AG818" s="1" t="n">
        <v>2.8461</v>
      </c>
      <c r="AH818" s="1" t="n">
        <v>123.9012</v>
      </c>
      <c r="AI818" s="1" t="n">
        <v>45.098</v>
      </c>
      <c r="AJ818" s="1" t="n">
        <v>25.8878</v>
      </c>
      <c r="AK818" s="1" t="n">
        <v>25.8875</v>
      </c>
      <c r="AL818" s="1" t="n">
        <v>10.3938</v>
      </c>
      <c r="AM818" s="1" t="n">
        <v>10.3937</v>
      </c>
      <c r="AN818" s="1" t="n">
        <v>0.4086</v>
      </c>
      <c r="AO818" s="1" t="n">
        <v>212.6</v>
      </c>
      <c r="AP818" s="1" t="n">
        <v>100</v>
      </c>
      <c r="AQ818" s="1" t="n">
        <v>10.386</v>
      </c>
      <c r="AR818" s="1" t="n">
        <v>33.7239</v>
      </c>
      <c r="AS818" s="1" t="n">
        <v>2.947</v>
      </c>
      <c r="AT818" s="1" t="n">
        <v>0.058</v>
      </c>
      <c r="AU818" s="1" t="n">
        <v>0.084</v>
      </c>
      <c r="AV818" s="1" t="n">
        <v>21.7</v>
      </c>
      <c r="AW818" s="1" t="n">
        <v>0.042</v>
      </c>
      <c r="AX818" s="1" t="n">
        <v>0.01</v>
      </c>
      <c r="AY818" s="1" t="n">
        <v>1.78</v>
      </c>
      <c r="AZ818" s="1" t="n">
        <v>21.74</v>
      </c>
      <c r="BA818" s="1" t="n">
        <v>128.64</v>
      </c>
    </row>
    <row r="819" customFormat="false" ht="15" hidden="false" customHeight="false" outlineLevel="0" collapsed="false">
      <c r="A819" s="1" t="n">
        <v>25</v>
      </c>
      <c r="B819" s="1" t="n">
        <v>36550</v>
      </c>
      <c r="C819" s="1" t="n">
        <v>36646</v>
      </c>
      <c r="D819" s="1" t="n">
        <v>11</v>
      </c>
      <c r="E819" s="1" t="s">
        <v>53</v>
      </c>
      <c r="F819" s="1" t="n">
        <v>2014</v>
      </c>
      <c r="G819" s="2" t="n">
        <v>0.865868055555556</v>
      </c>
      <c r="H819" s="1" t="n">
        <v>142.1018</v>
      </c>
      <c r="I819" s="1" t="n">
        <v>8.98</v>
      </c>
      <c r="J819" s="1" t="n">
        <v>8.979</v>
      </c>
      <c r="K819" s="1" t="n">
        <v>4.4102</v>
      </c>
      <c r="L819" s="1" t="n">
        <v>0.0353</v>
      </c>
      <c r="M819" s="1" t="n">
        <v>0.177</v>
      </c>
      <c r="N819" s="1" t="n">
        <v>4.4451</v>
      </c>
      <c r="O819" s="1" t="n">
        <v>1.3162</v>
      </c>
      <c r="P819" s="1" t="n">
        <v>1.5408</v>
      </c>
      <c r="Q819" s="1" t="n">
        <v>1.0796</v>
      </c>
      <c r="R819" s="1" t="n">
        <v>2.7705</v>
      </c>
      <c r="S819" s="3" t="n">
        <v>0.041601</v>
      </c>
      <c r="T819" s="3" t="n">
        <v>0</v>
      </c>
      <c r="U819" s="1" t="n">
        <v>0.0123</v>
      </c>
      <c r="V819" s="1" t="n">
        <v>0.5609</v>
      </c>
      <c r="W819" s="1" t="n">
        <v>86.9164</v>
      </c>
      <c r="X819" s="1" t="n">
        <v>7.824</v>
      </c>
      <c r="Y819" s="1" t="n">
        <v>32.65228</v>
      </c>
      <c r="Z819" s="1" t="n">
        <v>-119.4814</v>
      </c>
      <c r="AA819" s="1" t="n">
        <v>141.056</v>
      </c>
      <c r="AB819" s="1" t="n">
        <v>33.8212</v>
      </c>
      <c r="AC819" s="1" t="n">
        <v>33.8211</v>
      </c>
      <c r="AD819" s="1" t="n">
        <v>2.8996</v>
      </c>
      <c r="AE819" s="1" t="n">
        <v>44.5639</v>
      </c>
      <c r="AF819" s="1" t="n">
        <v>126.191</v>
      </c>
      <c r="AG819" s="1" t="n">
        <v>2.8914</v>
      </c>
      <c r="AH819" s="1" t="n">
        <v>125.8334</v>
      </c>
      <c r="AI819" s="1" t="n">
        <v>44.4368</v>
      </c>
      <c r="AJ819" s="1" t="n">
        <v>26.2006</v>
      </c>
      <c r="AK819" s="1" t="n">
        <v>26.2007</v>
      </c>
      <c r="AL819" s="1" t="n">
        <v>8.9649</v>
      </c>
      <c r="AM819" s="1" t="n">
        <v>8.9639</v>
      </c>
      <c r="AN819" s="1" t="n">
        <v>0.9812</v>
      </c>
      <c r="AO819" s="1" t="n">
        <v>183.45</v>
      </c>
      <c r="AP819" s="1" t="n">
        <v>141</v>
      </c>
      <c r="AQ819" s="1" t="n">
        <v>8.968</v>
      </c>
      <c r="AR819" s="1" t="n">
        <v>33.8219</v>
      </c>
      <c r="AS819" s="1" t="n">
        <v>2.942</v>
      </c>
      <c r="AT819" s="1" t="n">
        <v>0.019</v>
      </c>
      <c r="AU819" s="1" t="n">
        <v>0.045</v>
      </c>
      <c r="AV819" s="1" t="n">
        <v>24.9</v>
      </c>
      <c r="AW819" s="1" t="n">
        <v>0.017</v>
      </c>
      <c r="AX819" s="1" t="n">
        <v>0.05</v>
      </c>
      <c r="AY819" s="1" t="n">
        <v>1.96</v>
      </c>
      <c r="AZ819" s="1" t="n">
        <v>28.14</v>
      </c>
      <c r="BA819" s="1" t="n">
        <v>128.44</v>
      </c>
    </row>
    <row r="820" customFormat="false" ht="15" hidden="false" customHeight="false" outlineLevel="0" collapsed="false">
      <c r="A820" s="1" t="n">
        <v>9</v>
      </c>
      <c r="B820" s="1" t="n">
        <v>47463</v>
      </c>
      <c r="C820" s="1" t="n">
        <v>47559</v>
      </c>
      <c r="D820" s="1" t="n">
        <v>7</v>
      </c>
      <c r="E820" s="1" t="s">
        <v>53</v>
      </c>
      <c r="F820" s="1" t="n">
        <v>2014</v>
      </c>
      <c r="G820" s="2" t="n">
        <v>0.966527777777778</v>
      </c>
      <c r="H820" s="1" t="n">
        <v>140.9604</v>
      </c>
      <c r="I820" s="1" t="n">
        <v>9.0374</v>
      </c>
      <c r="J820" s="1" t="n">
        <v>9.0383</v>
      </c>
      <c r="K820" s="1" t="n">
        <v>4.4185</v>
      </c>
      <c r="L820" s="1" t="n">
        <v>0.0338</v>
      </c>
      <c r="M820" s="1" t="n">
        <v>0.0012</v>
      </c>
      <c r="N820" s="1" t="n">
        <v>4.9331</v>
      </c>
      <c r="O820" s="1" t="n">
        <v>1.3138</v>
      </c>
      <c r="P820" s="1" t="n">
        <v>1.5433</v>
      </c>
      <c r="Q820" s="1" t="n">
        <v>1.0996</v>
      </c>
      <c r="R820" s="1" t="n">
        <v>2.7595</v>
      </c>
      <c r="S820" s="3" t="n">
        <v>1E-012</v>
      </c>
      <c r="T820" s="3" t="n">
        <v>0</v>
      </c>
      <c r="U820" s="1" t="s">
        <v>54</v>
      </c>
      <c r="V820" s="1" t="n">
        <v>0.5532</v>
      </c>
      <c r="W820" s="1" t="n">
        <v>87.0831</v>
      </c>
      <c r="X820" s="1" t="n">
        <v>7.781</v>
      </c>
      <c r="Y820" s="1" t="n">
        <v>32.01337</v>
      </c>
      <c r="Z820" s="1" t="n">
        <v>-119.2333</v>
      </c>
      <c r="AA820" s="1" t="n">
        <v>139.93</v>
      </c>
      <c r="AB820" s="1" t="n">
        <v>33.9233</v>
      </c>
      <c r="AC820" s="1" t="n">
        <v>33.922</v>
      </c>
      <c r="AD820" s="1" t="n">
        <v>2.8864</v>
      </c>
      <c r="AE820" s="1" t="n">
        <v>44.4459</v>
      </c>
      <c r="AF820" s="1" t="n">
        <v>125.605</v>
      </c>
      <c r="AG820" s="1" t="n">
        <v>2.8943</v>
      </c>
      <c r="AH820" s="1" t="n">
        <v>125.9518</v>
      </c>
      <c r="AI820" s="1" t="n">
        <v>44.5689</v>
      </c>
      <c r="AJ820" s="1" t="n">
        <v>26.2714</v>
      </c>
      <c r="AK820" s="1" t="n">
        <v>26.2703</v>
      </c>
      <c r="AL820" s="1" t="n">
        <v>9.0223</v>
      </c>
      <c r="AM820" s="1" t="n">
        <v>9.0232</v>
      </c>
      <c r="AN820" s="1" t="n">
        <v>0.9947</v>
      </c>
      <c r="AO820" s="1" t="n">
        <v>176.73</v>
      </c>
      <c r="AP820" s="1" t="n">
        <v>140</v>
      </c>
      <c r="AQ820" s="1" t="n">
        <v>9.035</v>
      </c>
      <c r="AR820" s="1" t="n">
        <v>33.9215</v>
      </c>
      <c r="AS820" s="1" t="n">
        <v>2.93</v>
      </c>
      <c r="AT820" s="1" t="n">
        <v>0.005</v>
      </c>
      <c r="AU820" s="1" t="n">
        <v>0.036</v>
      </c>
      <c r="AV820" s="1" t="n">
        <v>25</v>
      </c>
      <c r="AW820" s="1" t="n">
        <v>0.021</v>
      </c>
      <c r="AX820" s="1" t="n">
        <v>0.11</v>
      </c>
      <c r="AY820" s="1" t="n">
        <v>1.96</v>
      </c>
      <c r="AZ820" s="1" t="n">
        <v>28.95</v>
      </c>
      <c r="BA820" s="1" t="n">
        <v>127.86</v>
      </c>
    </row>
    <row r="821" customFormat="false" ht="15" hidden="false" customHeight="false" outlineLevel="0" collapsed="false">
      <c r="A821" s="1" t="n">
        <v>49</v>
      </c>
      <c r="B821" s="1" t="n">
        <v>37890</v>
      </c>
      <c r="C821" s="1" t="n">
        <v>37986</v>
      </c>
      <c r="D821" s="1" t="n">
        <v>16</v>
      </c>
      <c r="E821" s="1" t="s">
        <v>53</v>
      </c>
      <c r="F821" s="1" t="n">
        <v>2014</v>
      </c>
      <c r="G821" s="2" t="n">
        <v>0.596701388888889</v>
      </c>
      <c r="H821" s="1" t="n">
        <v>170.5275</v>
      </c>
      <c r="I821" s="1" t="n">
        <v>9.0182</v>
      </c>
      <c r="J821" s="1" t="n">
        <v>9.0174</v>
      </c>
      <c r="K821" s="1" t="n">
        <v>4.4144</v>
      </c>
      <c r="L821" s="1" t="n">
        <v>0.0339</v>
      </c>
      <c r="M821" s="1" t="n">
        <v>0.0012</v>
      </c>
      <c r="N821" s="1" t="n">
        <v>4.5859</v>
      </c>
      <c r="O821" s="1" t="n">
        <v>1.3051</v>
      </c>
      <c r="P821" s="1" t="n">
        <v>1.531</v>
      </c>
      <c r="Q821" s="1" t="n">
        <v>1.0897</v>
      </c>
      <c r="R821" s="1" t="n">
        <v>2.7717</v>
      </c>
      <c r="S821" s="3" t="n">
        <v>1E-012</v>
      </c>
      <c r="T821" s="3" t="n">
        <v>0</v>
      </c>
      <c r="U821" s="1" t="n">
        <v>0.0053</v>
      </c>
      <c r="V821" s="1" t="n">
        <v>0.557</v>
      </c>
      <c r="W821" s="1" t="n">
        <v>87.0012</v>
      </c>
      <c r="X821" s="1" t="n">
        <v>7.828</v>
      </c>
      <c r="Y821" s="1" t="n">
        <v>32.9118</v>
      </c>
      <c r="Z821" s="1" t="n">
        <v>-122.1277</v>
      </c>
      <c r="AA821" s="1" t="n">
        <v>169.257</v>
      </c>
      <c r="AB821" s="1" t="n">
        <v>33.8228</v>
      </c>
      <c r="AC821" s="1" t="n">
        <v>33.8227</v>
      </c>
      <c r="AD821" s="1" t="n">
        <v>2.8652</v>
      </c>
      <c r="AE821" s="1" t="n">
        <v>44.0723</v>
      </c>
      <c r="AF821" s="1" t="n">
        <v>124.692</v>
      </c>
      <c r="AG821" s="1" t="n">
        <v>2.8727</v>
      </c>
      <c r="AH821" s="1" t="n">
        <v>125.0191</v>
      </c>
      <c r="AI821" s="1" t="n">
        <v>44.187</v>
      </c>
      <c r="AJ821" s="1" t="n">
        <v>26.1964</v>
      </c>
      <c r="AK821" s="1" t="n">
        <v>26.1964</v>
      </c>
      <c r="AL821" s="1" t="n">
        <v>8.9999</v>
      </c>
      <c r="AM821" s="1" t="n">
        <v>8.9991</v>
      </c>
      <c r="AN821" s="1" t="n">
        <v>1.0786</v>
      </c>
      <c r="AO821" s="1" t="n">
        <v>184.43</v>
      </c>
      <c r="AP821" s="1" t="n">
        <v>170</v>
      </c>
      <c r="AQ821" s="1" t="n">
        <v>8.891</v>
      </c>
      <c r="AR821" s="1" t="n">
        <v>33.8281</v>
      </c>
      <c r="AS821" s="1" t="n">
        <v>2.925</v>
      </c>
      <c r="AT821" s="1" t="n">
        <v>0.006</v>
      </c>
      <c r="AU821" s="1" t="n">
        <v>0.052</v>
      </c>
      <c r="AV821" s="1" t="n">
        <v>25.6</v>
      </c>
      <c r="AW821" s="1" t="n">
        <v>0.006</v>
      </c>
      <c r="AX821" s="1" t="n">
        <v>0.02</v>
      </c>
      <c r="AY821" s="1" t="n">
        <v>1.97</v>
      </c>
      <c r="AZ821" s="1" t="n">
        <v>27.87</v>
      </c>
      <c r="BA821" s="1" t="n">
        <v>127.7</v>
      </c>
    </row>
    <row r="822" customFormat="false" ht="15" hidden="false" customHeight="false" outlineLevel="0" collapsed="false">
      <c r="A822" s="1" t="n">
        <v>8</v>
      </c>
      <c r="B822" s="1" t="n">
        <v>47252</v>
      </c>
      <c r="C822" s="1" t="n">
        <v>47348</v>
      </c>
      <c r="D822" s="1" t="n">
        <v>7</v>
      </c>
      <c r="E822" s="1" t="s">
        <v>53</v>
      </c>
      <c r="F822" s="1" t="n">
        <v>2014</v>
      </c>
      <c r="G822" s="2" t="n">
        <v>0.795902777777778</v>
      </c>
      <c r="H822" s="1" t="n">
        <v>140.0222</v>
      </c>
      <c r="I822" s="1" t="n">
        <v>9.1195</v>
      </c>
      <c r="J822" s="1" t="n">
        <v>9.1214</v>
      </c>
      <c r="K822" s="1" t="n">
        <v>4.4166</v>
      </c>
      <c r="L822" s="1" t="n">
        <v>0.0335</v>
      </c>
      <c r="M822" s="1" t="n">
        <v>0.0051</v>
      </c>
      <c r="N822" s="1" t="n">
        <v>4.9339</v>
      </c>
      <c r="O822" s="1" t="n">
        <v>1.3059</v>
      </c>
      <c r="P822" s="1" t="n">
        <v>1.5359</v>
      </c>
      <c r="Q822" s="1" t="n">
        <v>1.1132</v>
      </c>
      <c r="R822" s="1" t="n">
        <v>2.757</v>
      </c>
      <c r="S822" s="3" t="n">
        <v>0.00037268</v>
      </c>
      <c r="T822" s="3" t="n">
        <v>0</v>
      </c>
      <c r="U822" s="1" t="s">
        <v>54</v>
      </c>
      <c r="V822" s="1" t="n">
        <v>0.555</v>
      </c>
      <c r="W822" s="1" t="n">
        <v>87.0437</v>
      </c>
      <c r="X822" s="1" t="n">
        <v>7.771</v>
      </c>
      <c r="Y822" s="1" t="n">
        <v>32.17994</v>
      </c>
      <c r="Z822" s="1" t="n">
        <v>-118.8945</v>
      </c>
      <c r="AA822" s="1" t="n">
        <v>138.997</v>
      </c>
      <c r="AB822" s="1" t="n">
        <v>33.8921</v>
      </c>
      <c r="AC822" s="1" t="n">
        <v>33.8904</v>
      </c>
      <c r="AD822" s="1" t="n">
        <v>2.8591</v>
      </c>
      <c r="AE822" s="1" t="n">
        <v>44.0974</v>
      </c>
      <c r="AF822" s="1" t="n">
        <v>124.424</v>
      </c>
      <c r="AG822" s="1" t="n">
        <v>2.8722</v>
      </c>
      <c r="AH822" s="1" t="n">
        <v>124.9937</v>
      </c>
      <c r="AI822" s="1" t="n">
        <v>44.3006</v>
      </c>
      <c r="AJ822" s="1" t="n">
        <v>26.234</v>
      </c>
      <c r="AK822" s="1" t="n">
        <v>26.2324</v>
      </c>
      <c r="AL822" s="1" t="n">
        <v>9.1044</v>
      </c>
      <c r="AM822" s="1" t="n">
        <v>9.1064</v>
      </c>
      <c r="AN822" s="1" t="n">
        <v>1.0349</v>
      </c>
      <c r="AO822" s="1" t="n">
        <v>180.29</v>
      </c>
      <c r="AP822" s="1" t="n">
        <v>139</v>
      </c>
      <c r="AQ822" s="1" t="n">
        <v>9.073</v>
      </c>
      <c r="AR822" s="1" t="n">
        <v>33.8852</v>
      </c>
      <c r="AS822" s="1" t="n">
        <v>2.919</v>
      </c>
      <c r="AT822" s="1" t="n">
        <v>0.003</v>
      </c>
      <c r="AU822" s="1" t="n">
        <v>0.042</v>
      </c>
      <c r="AV822" s="1" t="n">
        <v>24.9</v>
      </c>
      <c r="AW822" s="1" t="n">
        <v>0.025</v>
      </c>
      <c r="AX822" s="1" t="n">
        <v>0.2</v>
      </c>
      <c r="AY822" s="1" t="n">
        <v>1.96</v>
      </c>
      <c r="AZ822" s="1" t="n">
        <v>28.22</v>
      </c>
      <c r="BA822" s="1" t="n">
        <v>127.36</v>
      </c>
    </row>
    <row r="823" customFormat="false" ht="15" hidden="false" customHeight="false" outlineLevel="0" collapsed="false">
      <c r="A823" s="1" t="n">
        <v>52</v>
      </c>
      <c r="B823" s="1" t="n">
        <v>33430</v>
      </c>
      <c r="C823" s="1" t="n">
        <v>33526</v>
      </c>
      <c r="D823" s="1" t="n">
        <v>17</v>
      </c>
      <c r="E823" s="1" t="s">
        <v>53</v>
      </c>
      <c r="F823" s="1" t="n">
        <v>2014</v>
      </c>
      <c r="G823" s="2" t="n">
        <v>0.345949074074074</v>
      </c>
      <c r="H823" s="1" t="n">
        <v>231.496</v>
      </c>
      <c r="I823" s="1" t="n">
        <v>8.4513</v>
      </c>
      <c r="J823" s="1" t="n">
        <v>8.4512</v>
      </c>
      <c r="K823" s="1" t="n">
        <v>4.4173</v>
      </c>
      <c r="L823" s="1" t="n">
        <v>0.0339</v>
      </c>
      <c r="M823" s="1" t="n">
        <v>0.0012</v>
      </c>
      <c r="N823" s="1" t="n">
        <v>4.1788</v>
      </c>
      <c r="O823" s="1" t="n">
        <v>1.2803</v>
      </c>
      <c r="P823" s="1" t="n">
        <v>1.4988</v>
      </c>
      <c r="Q823" s="1" t="n">
        <v>1.1069</v>
      </c>
      <c r="R823" s="1" t="n">
        <v>2.7729</v>
      </c>
      <c r="S823" s="3" t="n">
        <v>1E-012</v>
      </c>
      <c r="T823" s="3" t="n">
        <v>0</v>
      </c>
      <c r="U823" s="1" t="s">
        <v>54</v>
      </c>
      <c r="V823" s="1" t="n">
        <v>0.5544</v>
      </c>
      <c r="W823" s="1" t="n">
        <v>87.058</v>
      </c>
      <c r="X823" s="1" t="n">
        <v>7.8343</v>
      </c>
      <c r="Y823" s="1" t="n">
        <v>32.81689</v>
      </c>
      <c r="Z823" s="1" t="n">
        <v>-123.9073</v>
      </c>
      <c r="AA823" s="1" t="n">
        <v>229.738</v>
      </c>
      <c r="AB823" s="1" t="n">
        <v>33.9346</v>
      </c>
      <c r="AC823" s="1" t="n">
        <v>33.9341</v>
      </c>
      <c r="AD823" s="1" t="n">
        <v>2.8368</v>
      </c>
      <c r="AE823" s="1" t="n">
        <v>43.1209</v>
      </c>
      <c r="AF823" s="1" t="n">
        <v>123.437</v>
      </c>
      <c r="AG823" s="1" t="n">
        <v>2.8408</v>
      </c>
      <c r="AH823" s="1" t="n">
        <v>123.6088</v>
      </c>
      <c r="AI823" s="1" t="n">
        <v>43.1806</v>
      </c>
      <c r="AJ823" s="1" t="n">
        <v>26.373</v>
      </c>
      <c r="AK823" s="1" t="n">
        <v>26.3726</v>
      </c>
      <c r="AL823" s="1" t="n">
        <v>8.4274</v>
      </c>
      <c r="AM823" s="1" t="n">
        <v>8.4273</v>
      </c>
      <c r="AN823" s="1" t="n">
        <v>1.1081</v>
      </c>
      <c r="AO823" s="1" t="n">
        <v>168.63</v>
      </c>
      <c r="AP823" s="1" t="n">
        <v>229</v>
      </c>
      <c r="AQ823" s="1" t="n">
        <v>8.452</v>
      </c>
      <c r="AR823" s="1" t="n">
        <v>33.9357</v>
      </c>
      <c r="AS823" s="1" t="n">
        <v>2.915</v>
      </c>
      <c r="AV823" s="1" t="n">
        <v>27.2</v>
      </c>
      <c r="AW823" s="1" t="n">
        <v>0</v>
      </c>
      <c r="AX823" s="1" t="n">
        <v>0.03</v>
      </c>
      <c r="AY823" s="1" t="n">
        <v>2.03</v>
      </c>
      <c r="AZ823" s="1" t="n">
        <v>32.36</v>
      </c>
      <c r="BA823" s="1" t="n">
        <v>127.22</v>
      </c>
    </row>
    <row r="824" customFormat="false" ht="15" hidden="false" customHeight="false" outlineLevel="0" collapsed="false">
      <c r="A824" s="1" t="n">
        <v>54</v>
      </c>
      <c r="B824" s="1" t="n">
        <v>31210</v>
      </c>
      <c r="C824" s="1" t="n">
        <v>31306</v>
      </c>
      <c r="D824" s="1" t="n">
        <v>17</v>
      </c>
      <c r="E824" s="1" t="s">
        <v>53</v>
      </c>
      <c r="F824" s="1" t="n">
        <v>2014</v>
      </c>
      <c r="G824" s="2" t="n">
        <v>0.8440625</v>
      </c>
      <c r="H824" s="1" t="n">
        <v>232.5209</v>
      </c>
      <c r="I824" s="1" t="n">
        <v>8.0914</v>
      </c>
      <c r="J824" s="1" t="n">
        <v>8.0938</v>
      </c>
      <c r="K824" s="1" t="n">
        <v>4.4211</v>
      </c>
      <c r="L824" s="1" t="n">
        <v>0.0339</v>
      </c>
      <c r="M824" s="1" t="n">
        <v>0.0012</v>
      </c>
      <c r="N824" s="1" t="n">
        <v>4.8861</v>
      </c>
      <c r="O824" s="1" t="n">
        <v>1.2785</v>
      </c>
      <c r="P824" s="1" t="n">
        <v>1.4927</v>
      </c>
      <c r="Q824" s="1" t="n">
        <v>1.0955</v>
      </c>
      <c r="R824" s="1" t="n">
        <v>2.7741</v>
      </c>
      <c r="S824" s="3" t="n">
        <v>1E-012</v>
      </c>
      <c r="T824" s="3" t="n">
        <v>0</v>
      </c>
      <c r="U824" s="1" t="s">
        <v>54</v>
      </c>
      <c r="V824" s="1" t="n">
        <v>0.5508</v>
      </c>
      <c r="W824" s="1" t="n">
        <v>87.1352</v>
      </c>
      <c r="X824" s="1" t="n">
        <v>7.84</v>
      </c>
      <c r="Y824" s="1" t="n">
        <v>33.72175</v>
      </c>
      <c r="Z824" s="1" t="n">
        <v>-123.6325</v>
      </c>
      <c r="AA824" s="1" t="n">
        <v>230.738</v>
      </c>
      <c r="AB824" s="1" t="n">
        <v>33.9481</v>
      </c>
      <c r="AC824" s="1" t="n">
        <v>33.947</v>
      </c>
      <c r="AD824" s="1" t="n">
        <v>2.8563</v>
      </c>
      <c r="AE824" s="1" t="n">
        <v>43.071</v>
      </c>
      <c r="AF824" s="1" t="n">
        <v>124.275</v>
      </c>
      <c r="AG824" s="1" t="n">
        <v>2.8468</v>
      </c>
      <c r="AH824" s="1" t="n">
        <v>123.863</v>
      </c>
      <c r="AI824" s="1" t="n">
        <v>42.9303</v>
      </c>
      <c r="AJ824" s="1" t="n">
        <v>26.4376</v>
      </c>
      <c r="AK824" s="1" t="n">
        <v>26.4364</v>
      </c>
      <c r="AL824" s="1" t="n">
        <v>8.068</v>
      </c>
      <c r="AM824" s="1" t="n">
        <v>8.0704</v>
      </c>
      <c r="AN824" s="1" t="n">
        <v>1.075</v>
      </c>
      <c r="AO824" s="1" t="n">
        <v>162.35</v>
      </c>
      <c r="AP824" s="1" t="n">
        <v>230</v>
      </c>
      <c r="AQ824" s="1" t="n">
        <v>8.081</v>
      </c>
      <c r="AR824" s="1" t="n">
        <v>33.9457</v>
      </c>
      <c r="AS824" s="1" t="n">
        <v>2.914</v>
      </c>
      <c r="AV824" s="1" t="n">
        <v>27.7</v>
      </c>
      <c r="AW824" s="1" t="n">
        <v>0</v>
      </c>
      <c r="AX824" s="1" t="n">
        <v>0.02</v>
      </c>
      <c r="AY824" s="1" t="n">
        <v>2.02</v>
      </c>
      <c r="AZ824" s="1" t="n">
        <v>35.15</v>
      </c>
      <c r="BA824" s="1" t="n">
        <v>127.21</v>
      </c>
    </row>
    <row r="825" customFormat="false" ht="15" hidden="false" customHeight="false" outlineLevel="0" collapsed="false">
      <c r="A825" s="1" t="n">
        <v>23</v>
      </c>
      <c r="B825" s="1" t="n">
        <v>21157</v>
      </c>
      <c r="C825" s="1" t="n">
        <v>21253</v>
      </c>
      <c r="D825" s="1" t="n">
        <v>11</v>
      </c>
      <c r="E825" s="1" t="s">
        <v>53</v>
      </c>
      <c r="F825" s="1" t="n">
        <v>2014</v>
      </c>
      <c r="G825" s="2" t="n">
        <v>0.384618055555556</v>
      </c>
      <c r="H825" s="1" t="n">
        <v>232.6857</v>
      </c>
      <c r="I825" s="1" t="n">
        <v>8.1598</v>
      </c>
      <c r="J825" s="1" t="n">
        <v>8.1611</v>
      </c>
      <c r="K825" s="1" t="n">
        <v>4.4204</v>
      </c>
      <c r="L825" s="1" t="n">
        <v>0.0337</v>
      </c>
      <c r="M825" s="1" t="n">
        <v>0.0012</v>
      </c>
      <c r="N825" s="1" t="n">
        <v>4.5168</v>
      </c>
      <c r="O825" s="1" t="n">
        <v>1.2698</v>
      </c>
      <c r="P825" s="1" t="n">
        <v>1.4923</v>
      </c>
      <c r="Q825" s="1" t="n">
        <v>1.133</v>
      </c>
      <c r="R825" s="1" t="n">
        <v>2.7741</v>
      </c>
      <c r="S825" s="3" t="n">
        <v>1E-012</v>
      </c>
      <c r="T825" s="3" t="n">
        <v>0</v>
      </c>
      <c r="U825" s="1" t="s">
        <v>54</v>
      </c>
      <c r="V825" s="1" t="n">
        <v>0.5515</v>
      </c>
      <c r="W825" s="1" t="n">
        <v>87.1219</v>
      </c>
      <c r="X825" s="1" t="n">
        <v>7.84</v>
      </c>
      <c r="Y825" s="1" t="n">
        <v>32.08495</v>
      </c>
      <c r="Z825" s="1" t="n">
        <v>-120.6378</v>
      </c>
      <c r="AA825" s="1" t="n">
        <v>230.933</v>
      </c>
      <c r="AB825" s="1" t="n">
        <v>33.9761</v>
      </c>
      <c r="AC825" s="1" t="n">
        <v>33.9751</v>
      </c>
      <c r="AD825" s="1" t="n">
        <v>2.8275</v>
      </c>
      <c r="AE825" s="1" t="n">
        <v>42.7101</v>
      </c>
      <c r="AF825" s="1" t="n">
        <v>123.02</v>
      </c>
      <c r="AG825" s="1" t="n">
        <v>2.8441</v>
      </c>
      <c r="AH825" s="1" t="n">
        <v>123.7452</v>
      </c>
      <c r="AI825" s="1" t="n">
        <v>42.9628</v>
      </c>
      <c r="AJ825" s="1" t="n">
        <v>26.4494</v>
      </c>
      <c r="AK825" s="1" t="n">
        <v>26.4484</v>
      </c>
      <c r="AL825" s="1" t="n">
        <v>8.1362</v>
      </c>
      <c r="AM825" s="1" t="n">
        <v>8.1375</v>
      </c>
      <c r="AN825" s="1" t="n">
        <v>0.0599</v>
      </c>
      <c r="AO825" s="1" t="n">
        <v>161.28</v>
      </c>
      <c r="AP825" s="1" t="n">
        <v>231</v>
      </c>
      <c r="AQ825" s="1" t="n">
        <v>8.152</v>
      </c>
      <c r="AR825" s="1" t="n">
        <v>33.9764</v>
      </c>
      <c r="AS825" s="1" t="n">
        <v>2.908</v>
      </c>
      <c r="AV825" s="1" t="n">
        <v>27.1</v>
      </c>
      <c r="AW825" s="1" t="n">
        <v>0.004</v>
      </c>
      <c r="AX825" s="1" t="n">
        <v>0.02</v>
      </c>
      <c r="AY825" s="1" t="n">
        <v>2.04</v>
      </c>
      <c r="AZ825" s="1" t="n">
        <v>35.18</v>
      </c>
      <c r="BA825" s="1" t="n">
        <v>126.96</v>
      </c>
    </row>
    <row r="826" customFormat="false" ht="15" hidden="false" customHeight="false" outlineLevel="0" collapsed="false">
      <c r="A826" s="1" t="n">
        <v>21</v>
      </c>
      <c r="B826" s="1" t="n">
        <v>86497</v>
      </c>
      <c r="C826" s="1" t="n">
        <v>86593</v>
      </c>
      <c r="D826" s="1" t="n">
        <v>10</v>
      </c>
      <c r="E826" s="1" t="s">
        <v>53</v>
      </c>
      <c r="F826" s="1" t="n">
        <v>2014</v>
      </c>
      <c r="G826" s="2" t="n">
        <v>0.857777777777778</v>
      </c>
      <c r="H826" s="1" t="n">
        <v>3552.742</v>
      </c>
      <c r="I826" s="1" t="n">
        <v>1.548</v>
      </c>
      <c r="J826" s="1" t="n">
        <v>1.5495</v>
      </c>
      <c r="K826" s="1" t="n">
        <v>0.0012</v>
      </c>
      <c r="L826" s="1" t="n">
        <v>0.035</v>
      </c>
      <c r="M826" s="1" t="n">
        <v>0</v>
      </c>
      <c r="N826" s="1" t="n">
        <v>4.933</v>
      </c>
      <c r="O826" s="1" t="n">
        <v>0.8955</v>
      </c>
      <c r="P826" s="1" t="n">
        <v>1.0305</v>
      </c>
      <c r="Q826" s="1" t="n">
        <v>0</v>
      </c>
      <c r="R826" s="1" t="n">
        <v>0.0984</v>
      </c>
      <c r="S826" s="3" t="n">
        <v>1E-012</v>
      </c>
      <c r="T826" s="3" t="n">
        <v>0</v>
      </c>
      <c r="U826" s="1" t="n">
        <v>0.0064</v>
      </c>
      <c r="V826" s="1" t="n">
        <v>55.262</v>
      </c>
      <c r="W826" s="1" t="s">
        <v>54</v>
      </c>
      <c r="X826" s="1" t="s">
        <v>54</v>
      </c>
      <c r="Y826" s="1" t="n">
        <v>31.41846</v>
      </c>
      <c r="Z826" s="1" t="n">
        <v>-121.9902</v>
      </c>
      <c r="AA826" s="1" t="n">
        <v>3498.776</v>
      </c>
      <c r="AB826" s="1" t="n">
        <v>34.6783</v>
      </c>
      <c r="AC826" s="1" t="n">
        <v>34.6736</v>
      </c>
      <c r="AD826" s="1" t="n">
        <v>2.7586</v>
      </c>
      <c r="AE826" s="1" t="n">
        <v>35.7569</v>
      </c>
      <c r="AF826" s="1" t="n">
        <v>119.872</v>
      </c>
      <c r="AG826" s="1" t="n">
        <v>2.82</v>
      </c>
      <c r="AH826" s="1" t="n">
        <v>122.5382</v>
      </c>
      <c r="AI826" s="1" t="n">
        <v>36.5523</v>
      </c>
      <c r="AJ826" s="1" t="n">
        <v>27.768</v>
      </c>
      <c r="AK826" s="1" t="n">
        <v>27.7642</v>
      </c>
      <c r="AL826" s="1" t="n">
        <v>1.2753</v>
      </c>
      <c r="AM826" s="1" t="n">
        <v>1.2767</v>
      </c>
      <c r="AN826" s="1" t="n">
        <v>2.7903</v>
      </c>
      <c r="AO826" s="1" t="n">
        <v>45.17</v>
      </c>
      <c r="AP826" s="1" t="n">
        <v>3499</v>
      </c>
      <c r="AQ826" s="1" t="n">
        <v>1.549</v>
      </c>
      <c r="AR826" s="1" t="n">
        <v>34.6754</v>
      </c>
      <c r="AS826" s="1" t="n">
        <v>2.902</v>
      </c>
      <c r="AV826" s="1" t="n">
        <v>37.8</v>
      </c>
      <c r="AW826" s="1" t="n">
        <v>0</v>
      </c>
      <c r="AX826" s="1" t="n">
        <v>0.04</v>
      </c>
      <c r="AY826" s="1" t="n">
        <v>2.73</v>
      </c>
      <c r="AZ826" s="1" t="n">
        <v>170.32</v>
      </c>
      <c r="BA826" s="1" t="n">
        <v>126.56</v>
      </c>
    </row>
    <row r="827" customFormat="false" ht="15" hidden="false" customHeight="false" outlineLevel="0" collapsed="false">
      <c r="A827" s="1" t="n">
        <v>56</v>
      </c>
      <c r="B827" s="1" t="n">
        <v>46618</v>
      </c>
      <c r="C827" s="1" t="n">
        <v>46714</v>
      </c>
      <c r="D827" s="1" t="n">
        <v>18</v>
      </c>
      <c r="E827" s="1" t="s">
        <v>53</v>
      </c>
      <c r="F827" s="1" t="n">
        <v>2014</v>
      </c>
      <c r="G827" s="2" t="n">
        <v>0.307002314814815</v>
      </c>
      <c r="H827" s="1" t="n">
        <v>170.6336</v>
      </c>
      <c r="I827" s="1" t="n">
        <v>8.6018</v>
      </c>
      <c r="J827" s="1" t="n">
        <v>8.6028</v>
      </c>
      <c r="K827" s="1" t="n">
        <v>4.4162</v>
      </c>
      <c r="L827" s="1" t="n">
        <v>0.0339</v>
      </c>
      <c r="M827" s="1" t="n">
        <v>0.0012</v>
      </c>
      <c r="N827" s="1" t="n">
        <v>4.2572</v>
      </c>
      <c r="O827" s="1" t="n">
        <v>1.2304</v>
      </c>
      <c r="P827" s="1" t="n">
        <v>1.4413</v>
      </c>
      <c r="Q827" s="1" t="n">
        <v>1.1242</v>
      </c>
      <c r="R827" s="1" t="n">
        <v>2.7681</v>
      </c>
      <c r="S827" s="3" t="n">
        <v>1E-012</v>
      </c>
      <c r="T827" s="3" t="n">
        <v>0</v>
      </c>
      <c r="U827" s="1" t="s">
        <v>54</v>
      </c>
      <c r="V827" s="1" t="n">
        <v>0.5553</v>
      </c>
      <c r="W827" s="1" t="n">
        <v>87.0364</v>
      </c>
      <c r="X827" s="1" t="n">
        <v>7.8153</v>
      </c>
      <c r="Y827" s="1" t="n">
        <v>34.38982</v>
      </c>
      <c r="Z827" s="1" t="n">
        <v>-122.2434</v>
      </c>
      <c r="AA827" s="1" t="n">
        <v>169.341</v>
      </c>
      <c r="AB827" s="1" t="n">
        <v>33.9388</v>
      </c>
      <c r="AC827" s="1" t="n">
        <v>33.9365</v>
      </c>
      <c r="AD827" s="1" t="n">
        <v>2.622</v>
      </c>
      <c r="AE827" s="1" t="n">
        <v>39.9905</v>
      </c>
      <c r="AF827" s="1" t="n">
        <v>114.092</v>
      </c>
      <c r="AG827" s="1" t="n">
        <v>2.6282</v>
      </c>
      <c r="AH827" s="1" t="n">
        <v>114.3631</v>
      </c>
      <c r="AI827" s="1" t="n">
        <v>40.0858</v>
      </c>
      <c r="AJ827" s="1" t="n">
        <v>26.3522</v>
      </c>
      <c r="AK827" s="1" t="n">
        <v>26.3502</v>
      </c>
      <c r="AL827" s="1" t="n">
        <v>8.584</v>
      </c>
      <c r="AM827" s="1" t="n">
        <v>8.5851</v>
      </c>
      <c r="AN827" s="1" t="n">
        <v>1.1162</v>
      </c>
      <c r="AO827" s="1" t="n">
        <v>169.51</v>
      </c>
      <c r="AP827" s="1" t="n">
        <v>170</v>
      </c>
      <c r="AQ827" s="1" t="n">
        <v>8.592</v>
      </c>
      <c r="AR827" s="1" t="n">
        <v>33.9297</v>
      </c>
      <c r="AS827" s="1" t="n">
        <v>2.9</v>
      </c>
      <c r="AT827" s="1" t="n">
        <v>0.004</v>
      </c>
      <c r="AU827" s="1" t="n">
        <v>0.018</v>
      </c>
      <c r="AV827" s="1" t="n">
        <v>26.9</v>
      </c>
      <c r="AW827" s="1" t="n">
        <v>0.015</v>
      </c>
      <c r="AX827" s="1" t="n">
        <v>0.03</v>
      </c>
      <c r="AY827" s="1" t="n">
        <v>2.02</v>
      </c>
      <c r="AZ827" s="1" t="n">
        <v>31.67</v>
      </c>
      <c r="BA827" s="1" t="n">
        <v>126.59</v>
      </c>
    </row>
    <row r="828" customFormat="false" ht="15" hidden="false" customHeight="false" outlineLevel="0" collapsed="false">
      <c r="A828" s="1" t="n">
        <v>66</v>
      </c>
      <c r="B828" s="1" t="n">
        <v>19019</v>
      </c>
      <c r="C828" s="1" t="n">
        <v>19115</v>
      </c>
      <c r="D828" s="1" t="n">
        <v>20</v>
      </c>
      <c r="E828" s="1" t="s">
        <v>53</v>
      </c>
      <c r="F828" s="1" t="n">
        <v>2014</v>
      </c>
      <c r="G828" s="2" t="n">
        <v>0.544340277777778</v>
      </c>
      <c r="H828" s="1" t="n">
        <v>141.7205</v>
      </c>
      <c r="I828" s="1" t="n">
        <v>9.7359</v>
      </c>
      <c r="J828" s="1" t="n">
        <v>9.7365</v>
      </c>
      <c r="K828" s="1" t="n">
        <v>4.4069</v>
      </c>
      <c r="L828" s="1" t="n">
        <v>0.0365</v>
      </c>
      <c r="M828" s="1" t="n">
        <v>0.0012</v>
      </c>
      <c r="N828" s="1" t="n">
        <v>4.7481</v>
      </c>
      <c r="O828" s="1" t="n">
        <v>1.3131</v>
      </c>
      <c r="P828" s="1" t="n">
        <v>1.5189</v>
      </c>
      <c r="Q828" s="1" t="n">
        <v>0.9811</v>
      </c>
      <c r="R828" s="1" t="n">
        <v>2.7863</v>
      </c>
      <c r="S828" s="3" t="n">
        <v>1E-012</v>
      </c>
      <c r="T828" s="3" t="n">
        <v>0</v>
      </c>
      <c r="U828" s="1" t="n">
        <v>0.0223</v>
      </c>
      <c r="V828" s="1" t="n">
        <v>0.5639</v>
      </c>
      <c r="W828" s="1" t="n">
        <v>86.8515</v>
      </c>
      <c r="X828" s="1" t="n">
        <v>7.882</v>
      </c>
      <c r="Y828" s="1" t="n">
        <v>35.02167</v>
      </c>
      <c r="Z828" s="1" t="n">
        <v>-120.9167</v>
      </c>
      <c r="AA828" s="1" t="n">
        <v>140.649</v>
      </c>
      <c r="AB828" s="1" t="n">
        <v>33.814</v>
      </c>
      <c r="AC828" s="1" t="n">
        <v>33.8127</v>
      </c>
      <c r="AD828" s="1" t="n">
        <v>2.8343</v>
      </c>
      <c r="AE828" s="1" t="n">
        <v>44.2878</v>
      </c>
      <c r="AF828" s="1" t="n">
        <v>123.363</v>
      </c>
      <c r="AG828" s="1" t="n">
        <v>2.785</v>
      </c>
      <c r="AH828" s="1" t="n">
        <v>121.2188</v>
      </c>
      <c r="AI828" s="1" t="n">
        <v>43.5184</v>
      </c>
      <c r="AJ828" s="1" t="n">
        <v>26.0727</v>
      </c>
      <c r="AK828" s="1" t="n">
        <v>26.0716</v>
      </c>
      <c r="AL828" s="1" t="n">
        <v>9.72</v>
      </c>
      <c r="AM828" s="1" t="n">
        <v>9.7206</v>
      </c>
      <c r="AN828" s="1" t="n">
        <v>0.5927</v>
      </c>
      <c r="AO828" s="1" t="n">
        <v>195.8</v>
      </c>
      <c r="AP828" s="1" t="n">
        <v>140</v>
      </c>
      <c r="AQ828" s="1" t="n">
        <v>9.737</v>
      </c>
      <c r="AR828" s="1" t="n">
        <v>33.8118</v>
      </c>
      <c r="AS828" s="1" t="n">
        <v>2.896</v>
      </c>
      <c r="AT828" s="1" t="n">
        <v>0.038</v>
      </c>
      <c r="AU828" s="1" t="n">
        <v>0.085</v>
      </c>
      <c r="AV828" s="1" t="n">
        <v>23.8</v>
      </c>
      <c r="AW828" s="1" t="n">
        <v>0.044</v>
      </c>
      <c r="AX828" s="1" t="n">
        <v>0.03</v>
      </c>
      <c r="AY828" s="1" t="n">
        <v>1.89</v>
      </c>
      <c r="AZ828" s="1" t="n">
        <v>25.09</v>
      </c>
      <c r="BA828" s="1" t="n">
        <v>126.43</v>
      </c>
    </row>
    <row r="829" customFormat="false" ht="15" hidden="false" customHeight="false" outlineLevel="0" collapsed="false">
      <c r="A829" s="1" t="n">
        <v>41</v>
      </c>
      <c r="B829" s="1" t="n">
        <v>37688</v>
      </c>
      <c r="C829" s="1" t="n">
        <v>37784</v>
      </c>
      <c r="D829" s="1" t="n">
        <v>14</v>
      </c>
      <c r="E829" s="1" t="s">
        <v>53</v>
      </c>
      <c r="F829" s="1" t="n">
        <v>2014</v>
      </c>
      <c r="G829" s="2" t="n">
        <v>0.69181712962963</v>
      </c>
      <c r="H829" s="1" t="n">
        <v>201.4741</v>
      </c>
      <c r="I829" s="1" t="n">
        <v>8.3235</v>
      </c>
      <c r="J829" s="1" t="n">
        <v>8.323</v>
      </c>
      <c r="K829" s="1" t="n">
        <v>4.415</v>
      </c>
      <c r="L829" s="1" t="n">
        <v>0.0341</v>
      </c>
      <c r="M829" s="1" t="n">
        <v>0.0012</v>
      </c>
      <c r="N829" s="1" t="n">
        <v>4.934</v>
      </c>
      <c r="O829" s="1" t="n">
        <v>1.2746</v>
      </c>
      <c r="P829" s="1" t="n">
        <v>1.4916</v>
      </c>
      <c r="Q829" s="1" t="n">
        <v>1.1626</v>
      </c>
      <c r="R829" s="1" t="n">
        <v>2.7692</v>
      </c>
      <c r="S829" s="3" t="n">
        <v>1E-012</v>
      </c>
      <c r="T829" s="3" t="n">
        <v>0</v>
      </c>
      <c r="U829" s="1" t="n">
        <v>0.0053</v>
      </c>
      <c r="V829" s="1" t="n">
        <v>0.5564</v>
      </c>
      <c r="W829" s="1" t="n">
        <v>87.013</v>
      </c>
      <c r="X829" s="1" t="n">
        <v>7.821</v>
      </c>
      <c r="Y829" s="1" t="n">
        <v>32.65753</v>
      </c>
      <c r="Z829" s="1" t="n">
        <v>-121.03</v>
      </c>
      <c r="AA829" s="1" t="n">
        <v>199.962</v>
      </c>
      <c r="AB829" s="1" t="n">
        <v>33.9504</v>
      </c>
      <c r="AC829" s="1" t="n">
        <v>33.9495</v>
      </c>
      <c r="AD829" s="1" t="n">
        <v>2.8177</v>
      </c>
      <c r="AE829" s="1" t="n">
        <v>42.712</v>
      </c>
      <c r="AF829" s="1" t="n">
        <v>122.601</v>
      </c>
      <c r="AG829" s="1" t="n">
        <v>2.8153</v>
      </c>
      <c r="AH829" s="1" t="n">
        <v>122.4978</v>
      </c>
      <c r="AI829" s="1" t="n">
        <v>42.6753</v>
      </c>
      <c r="AJ829" s="1" t="n">
        <v>26.4042</v>
      </c>
      <c r="AK829" s="1" t="n">
        <v>26.4036</v>
      </c>
      <c r="AL829" s="1" t="n">
        <v>8.3029</v>
      </c>
      <c r="AM829" s="1" t="n">
        <v>8.3024</v>
      </c>
      <c r="AN829" s="1" t="n">
        <v>1.1161</v>
      </c>
      <c r="AO829" s="1" t="n">
        <v>165.05</v>
      </c>
      <c r="AP829" s="1" t="n">
        <v>200</v>
      </c>
      <c r="AQ829" s="1" t="n">
        <v>8.261</v>
      </c>
      <c r="AR829" s="1" t="n">
        <v>33.9502</v>
      </c>
      <c r="AS829" s="1" t="n">
        <v>2.884</v>
      </c>
      <c r="AT829" s="1" t="n">
        <v>0.003</v>
      </c>
      <c r="AU829" s="1" t="n">
        <v>0.023</v>
      </c>
      <c r="AV829" s="1" t="n">
        <v>27.5</v>
      </c>
      <c r="AW829" s="1" t="n">
        <v>0.02</v>
      </c>
      <c r="AX829" s="1" t="n">
        <v>0.03</v>
      </c>
      <c r="AY829" s="1" t="n">
        <v>2</v>
      </c>
      <c r="AZ829" s="1" t="n">
        <v>33.17</v>
      </c>
      <c r="BA829" s="1" t="n">
        <v>125.9</v>
      </c>
    </row>
    <row r="830" customFormat="false" ht="15" hidden="false" customHeight="false" outlineLevel="0" collapsed="false">
      <c r="A830" s="1" t="n">
        <v>13</v>
      </c>
      <c r="B830" s="1" t="n">
        <v>34769</v>
      </c>
      <c r="C830" s="1" t="n">
        <v>34865</v>
      </c>
      <c r="D830" s="1" t="n">
        <v>8</v>
      </c>
      <c r="E830" s="1" t="s">
        <v>53</v>
      </c>
      <c r="F830" s="1" t="n">
        <v>2014</v>
      </c>
      <c r="G830" s="2" t="n">
        <v>0.901053240740741</v>
      </c>
      <c r="H830" s="1" t="n">
        <v>201.2966</v>
      </c>
      <c r="I830" s="1" t="n">
        <v>8.6613</v>
      </c>
      <c r="J830" s="1" t="n">
        <v>8.6619</v>
      </c>
      <c r="K830" s="1" t="n">
        <v>4.4174</v>
      </c>
      <c r="L830" s="1" t="n">
        <v>0.0333</v>
      </c>
      <c r="M830" s="1" t="n">
        <v>0.0012</v>
      </c>
      <c r="N830" s="1" t="n">
        <v>4.8955</v>
      </c>
      <c r="O830" s="1" t="n">
        <v>1.2747</v>
      </c>
      <c r="P830" s="1" t="n">
        <v>1.4971</v>
      </c>
      <c r="Q830" s="1" t="n">
        <v>1.1134</v>
      </c>
      <c r="R830" s="1" t="n">
        <v>2.7643</v>
      </c>
      <c r="S830" s="3" t="n">
        <v>1E-012</v>
      </c>
      <c r="T830" s="3" t="n">
        <v>0</v>
      </c>
      <c r="U830" s="1" t="s">
        <v>54</v>
      </c>
      <c r="V830" s="1" t="n">
        <v>0.5543</v>
      </c>
      <c r="W830" s="1" t="n">
        <v>87.0593</v>
      </c>
      <c r="X830" s="1" t="n">
        <v>7.801</v>
      </c>
      <c r="Y830" s="1" t="n">
        <v>30.84789</v>
      </c>
      <c r="Z830" s="1" t="n">
        <v>-121.5899</v>
      </c>
      <c r="AA830" s="1" t="n">
        <v>199.815</v>
      </c>
      <c r="AB830" s="1" t="n">
        <v>33.9255</v>
      </c>
      <c r="AC830" s="1" t="n">
        <v>33.924</v>
      </c>
      <c r="AD830" s="1" t="n">
        <v>2.7952</v>
      </c>
      <c r="AE830" s="1" t="n">
        <v>42.6854</v>
      </c>
      <c r="AF830" s="1" t="n">
        <v>121.631</v>
      </c>
      <c r="AG830" s="1" t="n">
        <v>2.811</v>
      </c>
      <c r="AH830" s="1" t="n">
        <v>122.3174</v>
      </c>
      <c r="AI830" s="1" t="n">
        <v>42.9262</v>
      </c>
      <c r="AJ830" s="1" t="n">
        <v>26.3331</v>
      </c>
      <c r="AK830" s="1" t="n">
        <v>26.3318</v>
      </c>
      <c r="AL830" s="1" t="n">
        <v>8.6403</v>
      </c>
      <c r="AM830" s="1" t="n">
        <v>8.6409</v>
      </c>
      <c r="AN830" s="1" t="n">
        <v>1.0984</v>
      </c>
      <c r="AO830" s="1" t="n">
        <v>171.94</v>
      </c>
      <c r="AP830" s="1" t="n">
        <v>200</v>
      </c>
      <c r="AQ830" s="1" t="n">
        <v>8.657</v>
      </c>
      <c r="AR830" s="1" t="n">
        <v>33.9228</v>
      </c>
      <c r="AS830" s="1" t="n">
        <v>2.862</v>
      </c>
      <c r="AT830" s="1" t="n">
        <v>0.003</v>
      </c>
      <c r="AU830" s="1" t="n">
        <v>0.021</v>
      </c>
      <c r="AV830" s="1" t="n">
        <v>26.6</v>
      </c>
      <c r="AW830" s="1" t="n">
        <v>0.011</v>
      </c>
      <c r="AX830" s="1" t="n">
        <v>0.03</v>
      </c>
      <c r="AY830" s="1" t="n">
        <v>2.03</v>
      </c>
      <c r="AZ830" s="1" t="n">
        <v>31.36</v>
      </c>
      <c r="BA830" s="1" t="n">
        <v>124.88</v>
      </c>
    </row>
    <row r="831" customFormat="false" ht="15" hidden="false" customHeight="false" outlineLevel="0" collapsed="false">
      <c r="A831" s="1" t="n">
        <v>22</v>
      </c>
      <c r="B831" s="1" t="n">
        <v>37796</v>
      </c>
      <c r="C831" s="1" t="n">
        <v>37892</v>
      </c>
      <c r="D831" s="1" t="n">
        <v>11</v>
      </c>
      <c r="E831" s="1" t="s">
        <v>53</v>
      </c>
      <c r="F831" s="1" t="n">
        <v>2014</v>
      </c>
      <c r="G831" s="2" t="n">
        <v>0.0794791666666667</v>
      </c>
      <c r="H831" s="1" t="n">
        <v>231.009</v>
      </c>
      <c r="I831" s="1" t="n">
        <v>8.2397</v>
      </c>
      <c r="J831" s="1" t="n">
        <v>8.2413</v>
      </c>
      <c r="K831" s="1" t="n">
        <v>4.42</v>
      </c>
      <c r="L831" s="1" t="n">
        <v>0.034</v>
      </c>
      <c r="M831" s="1" t="n">
        <v>0.0012</v>
      </c>
      <c r="N831" s="1" t="n">
        <v>4.9338</v>
      </c>
      <c r="O831" s="1" t="n">
        <v>1.2613</v>
      </c>
      <c r="P831" s="1" t="n">
        <v>1.4819</v>
      </c>
      <c r="Q831" s="1" t="n">
        <v>1.1436</v>
      </c>
      <c r="R831" s="1" t="n">
        <v>2.7814</v>
      </c>
      <c r="S831" s="3" t="n">
        <v>1E-012</v>
      </c>
      <c r="T831" s="3" t="n">
        <v>0</v>
      </c>
      <c r="U831" s="1" t="s">
        <v>54</v>
      </c>
      <c r="V831" s="1" t="n">
        <v>0.5519</v>
      </c>
      <c r="W831" s="1" t="n">
        <v>87.1128</v>
      </c>
      <c r="X831" s="1" t="n">
        <v>7.868</v>
      </c>
      <c r="Y831" s="1" t="n">
        <v>31.7513</v>
      </c>
      <c r="Z831" s="1" t="n">
        <v>-121.3147</v>
      </c>
      <c r="AA831" s="1" t="n">
        <v>229.276</v>
      </c>
      <c r="AB831" s="1" t="n">
        <v>33.9752</v>
      </c>
      <c r="AC831" s="1" t="n">
        <v>33.9737</v>
      </c>
      <c r="AD831" s="1" t="n">
        <v>2.7874</v>
      </c>
      <c r="AE831" s="1" t="n">
        <v>42.1797</v>
      </c>
      <c r="AF831" s="1" t="n">
        <v>121.277</v>
      </c>
      <c r="AG831" s="1" t="n">
        <v>2.803</v>
      </c>
      <c r="AH831" s="1" t="n">
        <v>121.9566</v>
      </c>
      <c r="AI831" s="1" t="n">
        <v>42.4172</v>
      </c>
      <c r="AJ831" s="1" t="n">
        <v>26.4367</v>
      </c>
      <c r="AK831" s="1" t="n">
        <v>26.4353</v>
      </c>
      <c r="AL831" s="1" t="n">
        <v>8.2162</v>
      </c>
      <c r="AM831" s="1" t="n">
        <v>8.2178</v>
      </c>
      <c r="AN831" s="1" t="n">
        <v>1.1116</v>
      </c>
      <c r="AO831" s="1" t="n">
        <v>162.48</v>
      </c>
      <c r="AP831" s="1" t="n">
        <v>229</v>
      </c>
      <c r="AQ831" s="1" t="n">
        <v>8.195</v>
      </c>
      <c r="AR831" s="1" t="n">
        <v>33.9741</v>
      </c>
      <c r="AS831" s="1" t="n">
        <v>2.857</v>
      </c>
      <c r="AV831" s="1" t="n">
        <v>27.1</v>
      </c>
      <c r="AW831" s="1" t="n">
        <v>0.009</v>
      </c>
      <c r="AX831" s="1" t="n">
        <v>0.02</v>
      </c>
      <c r="AY831" s="1" t="n">
        <v>2.04</v>
      </c>
      <c r="AZ831" s="1" t="n">
        <v>34.77</v>
      </c>
      <c r="BA831" s="1" t="n">
        <v>124.73</v>
      </c>
    </row>
    <row r="832" customFormat="false" ht="15" hidden="false" customHeight="false" outlineLevel="0" collapsed="false">
      <c r="A832" s="1" t="n">
        <v>6</v>
      </c>
      <c r="B832" s="1" t="n">
        <v>48610</v>
      </c>
      <c r="C832" s="1" t="n">
        <v>48706</v>
      </c>
      <c r="D832" s="1" t="n">
        <v>7</v>
      </c>
      <c r="E832" s="1" t="s">
        <v>53</v>
      </c>
      <c r="F832" s="1" t="n">
        <v>2014</v>
      </c>
      <c r="G832" s="2" t="n">
        <v>0.443148148148148</v>
      </c>
      <c r="H832" s="1" t="n">
        <v>142.1602</v>
      </c>
      <c r="I832" s="1" t="n">
        <v>9.6994</v>
      </c>
      <c r="J832" s="1" t="n">
        <v>9.7003</v>
      </c>
      <c r="K832" s="1" t="n">
        <v>4.4171</v>
      </c>
      <c r="L832" s="1" t="n">
        <v>0.0344</v>
      </c>
      <c r="M832" s="1" t="n">
        <v>0.0012</v>
      </c>
      <c r="N832" s="1" t="n">
        <v>4.9336</v>
      </c>
      <c r="O832" s="1" t="n">
        <v>1.3029</v>
      </c>
      <c r="P832" s="1" t="n">
        <v>1.5335</v>
      </c>
      <c r="Q832" s="1" t="n">
        <v>1.0326</v>
      </c>
      <c r="R832" s="1" t="n">
        <v>2.761</v>
      </c>
      <c r="S832" s="3" t="n">
        <v>1E-012</v>
      </c>
      <c r="T832" s="3" t="n">
        <v>0</v>
      </c>
      <c r="U832" s="1" t="n">
        <v>0.0053</v>
      </c>
      <c r="V832" s="1" t="n">
        <v>0.5546</v>
      </c>
      <c r="W832" s="1" t="n">
        <v>87.054</v>
      </c>
      <c r="X832" s="1" t="n">
        <v>7.7854</v>
      </c>
      <c r="Y832" s="1" t="n">
        <v>32.5127</v>
      </c>
      <c r="Z832" s="1" t="n">
        <v>-118.213</v>
      </c>
      <c r="AA832" s="1" t="n">
        <v>141.115</v>
      </c>
      <c r="AB832" s="1" t="n">
        <v>33.8812</v>
      </c>
      <c r="AC832" s="1" t="n">
        <v>33.88</v>
      </c>
      <c r="AD832" s="1" t="n">
        <v>2.8047</v>
      </c>
      <c r="AE832" s="1" t="n">
        <v>43.8103</v>
      </c>
      <c r="AF832" s="1" t="n">
        <v>122.07</v>
      </c>
      <c r="AG832" s="1" t="n">
        <v>2.8245</v>
      </c>
      <c r="AH832" s="1" t="n">
        <v>122.9309</v>
      </c>
      <c r="AI832" s="1" t="n">
        <v>44.1197</v>
      </c>
      <c r="AJ832" s="1" t="n">
        <v>26.1312</v>
      </c>
      <c r="AK832" s="1" t="n">
        <v>26.1302</v>
      </c>
      <c r="AL832" s="1" t="n">
        <v>9.6835</v>
      </c>
      <c r="AM832" s="1" t="n">
        <v>9.6844</v>
      </c>
      <c r="AN832" s="1" t="n">
        <v>1.1198</v>
      </c>
      <c r="AO832" s="1" t="n">
        <v>190.25</v>
      </c>
      <c r="AP832" s="1" t="n">
        <v>141</v>
      </c>
      <c r="AQ832" s="1" t="n">
        <v>9.676</v>
      </c>
      <c r="AR832" s="1" t="n">
        <v>33.8794</v>
      </c>
      <c r="AS832" s="1" t="n">
        <v>2.851</v>
      </c>
      <c r="AT832" s="1" t="n">
        <v>0.01</v>
      </c>
      <c r="AU832" s="1" t="n">
        <v>0.038</v>
      </c>
      <c r="AV832" s="1" t="n">
        <v>23.7</v>
      </c>
      <c r="AW832" s="1" t="n">
        <v>0.026</v>
      </c>
      <c r="AX832" s="1" t="n">
        <v>0.15</v>
      </c>
      <c r="AY832" s="1" t="n">
        <v>1.9</v>
      </c>
      <c r="AZ832" s="1" t="n">
        <v>25.76</v>
      </c>
      <c r="BA832" s="1" t="n">
        <v>124.4</v>
      </c>
    </row>
    <row r="833" customFormat="false" ht="15" hidden="false" customHeight="false" outlineLevel="0" collapsed="false">
      <c r="A833" s="1" t="n">
        <v>4</v>
      </c>
      <c r="B833" s="1" t="n">
        <v>58379</v>
      </c>
      <c r="C833" s="1" t="n">
        <v>58475</v>
      </c>
      <c r="D833" s="1" t="n">
        <v>7</v>
      </c>
      <c r="E833" s="1" t="s">
        <v>53</v>
      </c>
      <c r="F833" s="1" t="n">
        <v>2014</v>
      </c>
      <c r="G833" s="2" t="n">
        <v>0.0974421296296296</v>
      </c>
      <c r="H833" s="1" t="n">
        <v>101.017</v>
      </c>
      <c r="I833" s="1" t="n">
        <v>10.5664</v>
      </c>
      <c r="J833" s="1" t="n">
        <v>10.5672</v>
      </c>
      <c r="K833" s="1" t="n">
        <v>4.3979</v>
      </c>
      <c r="L833" s="1" t="n">
        <v>0.0407</v>
      </c>
      <c r="M833" s="1" t="n">
        <v>0.0012</v>
      </c>
      <c r="N833" s="1" t="n">
        <v>4.9339</v>
      </c>
      <c r="O833" s="1" t="n">
        <v>1.3225</v>
      </c>
      <c r="P833" s="1" t="n">
        <v>1.5593</v>
      </c>
      <c r="Q833" s="1" t="n">
        <v>0.9684</v>
      </c>
      <c r="R833" s="1" t="n">
        <v>2.7631</v>
      </c>
      <c r="S833" s="3" t="n">
        <v>1E-012</v>
      </c>
      <c r="T833" s="3" t="n">
        <v>0</v>
      </c>
      <c r="U833" s="1" t="n">
        <v>0.0737</v>
      </c>
      <c r="V833" s="1" t="n">
        <v>0.5722</v>
      </c>
      <c r="W833" s="1" t="n">
        <v>86.6717</v>
      </c>
      <c r="X833" s="1" t="n">
        <v>7.791</v>
      </c>
      <c r="Y833" s="1" t="n">
        <v>32.84914</v>
      </c>
      <c r="Z833" s="1" t="n">
        <v>-117.5325</v>
      </c>
      <c r="AA833" s="1" t="n">
        <v>100.282</v>
      </c>
      <c r="AB833" s="1" t="n">
        <v>33.7769</v>
      </c>
      <c r="AC833" s="1" t="n">
        <v>33.7759</v>
      </c>
      <c r="AD833" s="1" t="n">
        <v>2.8019</v>
      </c>
      <c r="AE833" s="1" t="n">
        <v>44.5668</v>
      </c>
      <c r="AF833" s="1" t="n">
        <v>121.974</v>
      </c>
      <c r="AG833" s="1" t="n">
        <v>2.8285</v>
      </c>
      <c r="AH833" s="1" t="n">
        <v>123.13</v>
      </c>
      <c r="AI833" s="1" t="n">
        <v>44.9897</v>
      </c>
      <c r="AJ833" s="1" t="n">
        <v>25.9018</v>
      </c>
      <c r="AK833" s="1" t="n">
        <v>25.9009</v>
      </c>
      <c r="AL833" s="1" t="n">
        <v>10.5545</v>
      </c>
      <c r="AM833" s="1" t="n">
        <v>10.5553</v>
      </c>
      <c r="AN833" s="1" t="n">
        <v>1.1359</v>
      </c>
      <c r="AO833" s="1" t="n">
        <v>211.33</v>
      </c>
      <c r="AP833" s="1" t="n">
        <v>101</v>
      </c>
      <c r="AQ833" s="1" t="n">
        <v>10.559</v>
      </c>
      <c r="AR833" s="1" t="n">
        <v>33.775</v>
      </c>
      <c r="AS833" s="1" t="n">
        <v>2.85</v>
      </c>
      <c r="AT833" s="1" t="n">
        <v>0.06</v>
      </c>
      <c r="AU833" s="1" t="n">
        <v>0.102</v>
      </c>
      <c r="AV833" s="1" t="n">
        <v>21.2</v>
      </c>
      <c r="AW833" s="1" t="n">
        <v>0.055</v>
      </c>
      <c r="AX833" s="1" t="n">
        <v>0.1</v>
      </c>
      <c r="AY833" s="1" t="n">
        <v>1.8</v>
      </c>
      <c r="AZ833" s="1" t="n">
        <v>22.34</v>
      </c>
      <c r="BA833" s="1" t="n">
        <v>124.38</v>
      </c>
    </row>
    <row r="834" customFormat="false" ht="15" hidden="false" customHeight="false" outlineLevel="0" collapsed="false">
      <c r="A834" s="1" t="n">
        <v>40</v>
      </c>
      <c r="B834" s="1" t="n">
        <v>69302</v>
      </c>
      <c r="C834" s="1" t="n">
        <v>69398</v>
      </c>
      <c r="D834" s="1" t="n">
        <v>14</v>
      </c>
      <c r="E834" s="1" t="s">
        <v>53</v>
      </c>
      <c r="F834" s="1" t="n">
        <v>2014</v>
      </c>
      <c r="G834" s="2" t="n">
        <v>0.37712962962963</v>
      </c>
      <c r="H834" s="1" t="n">
        <v>70.1533</v>
      </c>
      <c r="I834" s="1" t="n">
        <v>9.693</v>
      </c>
      <c r="J834" s="1" t="n">
        <v>9.693</v>
      </c>
      <c r="K834" s="1" t="n">
        <v>4.401</v>
      </c>
      <c r="L834" s="1" t="n">
        <v>0.04</v>
      </c>
      <c r="M834" s="1" t="n">
        <v>0.0012</v>
      </c>
      <c r="N834" s="1" t="n">
        <v>4.9247</v>
      </c>
      <c r="O834" s="1" t="n">
        <v>1.2978</v>
      </c>
      <c r="P834" s="1" t="n">
        <v>1.5238</v>
      </c>
      <c r="Q834" s="1" t="n">
        <v>1.0603</v>
      </c>
      <c r="R834" s="1" t="n">
        <v>2.7705</v>
      </c>
      <c r="S834" s="3" t="n">
        <v>1E-012</v>
      </c>
      <c r="T834" s="3" t="n">
        <v>0</v>
      </c>
      <c r="U834" s="1" t="n">
        <v>0.0649</v>
      </c>
      <c r="V834" s="1" t="n">
        <v>0.5694</v>
      </c>
      <c r="W834" s="1" t="n">
        <v>86.7328</v>
      </c>
      <c r="X834" s="1" t="n">
        <v>7.8211</v>
      </c>
      <c r="Y834" s="1" t="n">
        <v>32.99176</v>
      </c>
      <c r="Z834" s="1" t="n">
        <v>-120.3662</v>
      </c>
      <c r="AA834" s="1" t="n">
        <v>69.647</v>
      </c>
      <c r="AB834" s="1" t="n">
        <v>33.7875</v>
      </c>
      <c r="AC834" s="1" t="n">
        <v>33.7871</v>
      </c>
      <c r="AD834" s="1" t="n">
        <v>2.763</v>
      </c>
      <c r="AE834" s="1" t="n">
        <v>43.1256</v>
      </c>
      <c r="AF834" s="1" t="n">
        <v>120.26</v>
      </c>
      <c r="AG834" s="1" t="n">
        <v>2.7767</v>
      </c>
      <c r="AH834" s="1" t="n">
        <v>120.8561</v>
      </c>
      <c r="AI834" s="1" t="n">
        <v>43.3392</v>
      </c>
      <c r="AJ834" s="1" t="n">
        <v>26.0578</v>
      </c>
      <c r="AK834" s="1" t="n">
        <v>26.0575</v>
      </c>
      <c r="AL834" s="1" t="n">
        <v>9.6852</v>
      </c>
      <c r="AM834" s="1" t="n">
        <v>9.6851</v>
      </c>
      <c r="AN834" s="1" t="n">
        <v>1.2542</v>
      </c>
      <c r="AO834" s="1" t="n">
        <v>195.68</v>
      </c>
      <c r="AP834" s="1" t="n">
        <v>70</v>
      </c>
      <c r="AQ834" s="1" t="n">
        <v>9.656</v>
      </c>
      <c r="AR834" s="1" t="n">
        <v>33.7925</v>
      </c>
      <c r="AS834" s="1" t="n">
        <v>2.847</v>
      </c>
      <c r="AT834" s="1" t="n">
        <v>0.057</v>
      </c>
      <c r="AU834" s="1" t="n">
        <v>0.112</v>
      </c>
      <c r="AV834" s="1" t="n">
        <v>24.1</v>
      </c>
      <c r="AW834" s="1" t="n">
        <v>0.085</v>
      </c>
      <c r="AX834" s="1" t="n">
        <v>0.06</v>
      </c>
      <c r="AY834" s="1" t="n">
        <v>1.89</v>
      </c>
      <c r="AZ834" s="1" t="n">
        <v>25.64</v>
      </c>
      <c r="BA834" s="1" t="n">
        <v>124.22</v>
      </c>
    </row>
    <row r="835" customFormat="false" ht="15" hidden="false" customHeight="false" outlineLevel="0" collapsed="false">
      <c r="A835" s="1" t="n">
        <v>61</v>
      </c>
      <c r="B835" s="1" t="n">
        <v>44350</v>
      </c>
      <c r="C835" s="1" t="n">
        <v>44446</v>
      </c>
      <c r="D835" s="1" t="n">
        <v>19</v>
      </c>
      <c r="E835" s="1" t="s">
        <v>53</v>
      </c>
      <c r="F835" s="1" t="n">
        <v>2014</v>
      </c>
      <c r="G835" s="2" t="n">
        <v>0.578900462962963</v>
      </c>
      <c r="H835" s="1" t="n">
        <v>100.0547</v>
      </c>
      <c r="I835" s="1" t="n">
        <v>9.6699</v>
      </c>
      <c r="J835" s="1" t="n">
        <v>9.671</v>
      </c>
      <c r="K835" s="1" t="n">
        <v>4.4054</v>
      </c>
      <c r="L835" s="1" t="n">
        <v>0.043</v>
      </c>
      <c r="M835" s="1" t="n">
        <v>0.0012</v>
      </c>
      <c r="N835" s="1" t="n">
        <v>4.9337</v>
      </c>
      <c r="O835" s="1" t="n">
        <v>1.3011</v>
      </c>
      <c r="P835" s="1" t="n">
        <v>1.5167</v>
      </c>
      <c r="Q835" s="1" t="n">
        <v>0.9975</v>
      </c>
      <c r="R835" s="1" t="n">
        <v>2.7766</v>
      </c>
      <c r="S835" s="3" t="n">
        <v>1E-012</v>
      </c>
      <c r="T835" s="3" t="n">
        <v>0</v>
      </c>
      <c r="U835" s="1" t="n">
        <v>0.1042</v>
      </c>
      <c r="V835" s="1" t="n">
        <v>0.5653</v>
      </c>
      <c r="W835" s="1" t="n">
        <v>86.8196</v>
      </c>
      <c r="X835" s="1" t="n">
        <v>7.845</v>
      </c>
      <c r="Y835" s="1" t="n">
        <v>33.74408</v>
      </c>
      <c r="Z835" s="1" t="n">
        <v>-120.4118</v>
      </c>
      <c r="AA835" s="1" t="n">
        <v>99.319</v>
      </c>
      <c r="AB835" s="1" t="n">
        <v>33.8177</v>
      </c>
      <c r="AC835" s="1" t="n">
        <v>33.817</v>
      </c>
      <c r="AD835" s="1" t="n">
        <v>2.7846</v>
      </c>
      <c r="AE835" s="1" t="n">
        <v>43.4493</v>
      </c>
      <c r="AF835" s="1" t="n">
        <v>121.197</v>
      </c>
      <c r="AG835" s="1" t="n">
        <v>2.7699</v>
      </c>
      <c r="AH835" s="1" t="n">
        <v>120.5607</v>
      </c>
      <c r="AI835" s="1" t="n">
        <v>43.222</v>
      </c>
      <c r="AJ835" s="1" t="n">
        <v>26.0858</v>
      </c>
      <c r="AK835" s="1" t="n">
        <v>26.085</v>
      </c>
      <c r="AL835" s="1" t="n">
        <v>9.6588</v>
      </c>
      <c r="AM835" s="1" t="n">
        <v>9.6598</v>
      </c>
      <c r="AN835" s="1" t="n">
        <v>1.0265</v>
      </c>
      <c r="AO835" s="1" t="n">
        <v>193.66</v>
      </c>
      <c r="AP835" s="1" t="n">
        <v>100</v>
      </c>
      <c r="AQ835" s="1" t="n">
        <v>9.662</v>
      </c>
      <c r="AR835" s="1" t="n">
        <v>33.8167</v>
      </c>
      <c r="AS835" s="1" t="n">
        <v>2.845</v>
      </c>
      <c r="AT835" s="1" t="n">
        <v>0.085</v>
      </c>
      <c r="AU835" s="1" t="n">
        <v>0.149</v>
      </c>
      <c r="AV835" s="1" t="n">
        <v>23.7</v>
      </c>
      <c r="AW835" s="1" t="n">
        <v>0.074</v>
      </c>
      <c r="AX835" s="1" t="n">
        <v>0.01</v>
      </c>
      <c r="AY835" s="1" t="n">
        <v>1.9</v>
      </c>
      <c r="AZ835" s="1" t="n">
        <v>25.97</v>
      </c>
      <c r="BA835" s="1" t="n">
        <v>124.18</v>
      </c>
    </row>
    <row r="836" customFormat="false" ht="15" hidden="false" customHeight="false" outlineLevel="0" collapsed="false">
      <c r="A836" s="1" t="n">
        <v>60</v>
      </c>
      <c r="B836" s="1" t="n">
        <v>44872</v>
      </c>
      <c r="C836" s="1" t="n">
        <v>44968</v>
      </c>
      <c r="D836" s="1" t="n">
        <v>19</v>
      </c>
      <c r="E836" s="1" t="s">
        <v>53</v>
      </c>
      <c r="F836" s="1" t="n">
        <v>2014</v>
      </c>
      <c r="G836" s="2" t="n">
        <v>0.4115625</v>
      </c>
      <c r="H836" s="1" t="n">
        <v>101.1884</v>
      </c>
      <c r="I836" s="1" t="n">
        <v>9.4851</v>
      </c>
      <c r="J836" s="1" t="n">
        <v>9.4856</v>
      </c>
      <c r="K836" s="1" t="n">
        <v>4.4092</v>
      </c>
      <c r="L836" s="1" t="n">
        <v>0.0356</v>
      </c>
      <c r="M836" s="1" t="n">
        <v>0.0012</v>
      </c>
      <c r="N836" s="1" t="n">
        <v>4.0987</v>
      </c>
      <c r="O836" s="1" t="n">
        <v>1.2955</v>
      </c>
      <c r="P836" s="1" t="n">
        <v>1.5085</v>
      </c>
      <c r="Q836" s="1" t="n">
        <v>1.0056</v>
      </c>
      <c r="R836" s="1" t="n">
        <v>2.7741</v>
      </c>
      <c r="S836" s="3" t="n">
        <v>1E-012</v>
      </c>
      <c r="T836" s="3" t="n">
        <v>0</v>
      </c>
      <c r="U836" s="1" t="n">
        <v>0.0157</v>
      </c>
      <c r="V836" s="1" t="n">
        <v>0.5619</v>
      </c>
      <c r="W836" s="1" t="n">
        <v>86.8962</v>
      </c>
      <c r="X836" s="1" t="n">
        <v>7.836</v>
      </c>
      <c r="Y836" s="1" t="n">
        <v>33.57722</v>
      </c>
      <c r="Z836" s="1" t="n">
        <v>-120.759</v>
      </c>
      <c r="AA836" s="1" t="n">
        <v>100.445</v>
      </c>
      <c r="AB836" s="1" t="n">
        <v>33.8362</v>
      </c>
      <c r="AC836" s="1" t="n">
        <v>33.8355</v>
      </c>
      <c r="AD836" s="1" t="n">
        <v>2.779</v>
      </c>
      <c r="AE836" s="1" t="n">
        <v>43.1918</v>
      </c>
      <c r="AF836" s="1" t="n">
        <v>120.948</v>
      </c>
      <c r="AG836" s="1" t="n">
        <v>2.7535</v>
      </c>
      <c r="AH836" s="1" t="n">
        <v>119.8415</v>
      </c>
      <c r="AI836" s="1" t="n">
        <v>42.797</v>
      </c>
      <c r="AJ836" s="1" t="n">
        <v>26.1306</v>
      </c>
      <c r="AK836" s="1" t="n">
        <v>26.1299</v>
      </c>
      <c r="AL836" s="1" t="n">
        <v>9.474</v>
      </c>
      <c r="AM836" s="1" t="n">
        <v>9.4745</v>
      </c>
      <c r="AN836" s="1" t="n">
        <v>1.0017</v>
      </c>
      <c r="AO836" s="1" t="n">
        <v>189.39</v>
      </c>
      <c r="AP836" s="1" t="n">
        <v>100</v>
      </c>
      <c r="AQ836" s="1" t="n">
        <v>9.486</v>
      </c>
      <c r="AR836" s="1" t="n">
        <v>33.8344</v>
      </c>
      <c r="AS836" s="1" t="n">
        <v>2.845</v>
      </c>
      <c r="AT836" s="1" t="n">
        <v>0.034</v>
      </c>
      <c r="AU836" s="1" t="n">
        <v>0.084</v>
      </c>
      <c r="AV836" s="1" t="n">
        <v>24.5</v>
      </c>
      <c r="AW836" s="1" t="n">
        <v>0.019</v>
      </c>
      <c r="AX836" s="1" t="n">
        <v>0.01</v>
      </c>
      <c r="AY836" s="1" t="n">
        <v>1.94</v>
      </c>
      <c r="AZ836" s="1" t="n">
        <v>26.63</v>
      </c>
      <c r="BA836" s="1" t="n">
        <v>124.16</v>
      </c>
    </row>
    <row r="837" customFormat="false" ht="15" hidden="false" customHeight="false" outlineLevel="0" collapsed="false">
      <c r="A837" s="1" t="n">
        <v>65</v>
      </c>
      <c r="B837" s="1" t="n">
        <v>44340</v>
      </c>
      <c r="C837" s="1" t="n">
        <v>44436</v>
      </c>
      <c r="D837" s="1" t="n">
        <v>20</v>
      </c>
      <c r="E837" s="1" t="s">
        <v>53</v>
      </c>
      <c r="F837" s="1" t="n">
        <v>2014</v>
      </c>
      <c r="G837" s="2" t="n">
        <v>0.415428240740741</v>
      </c>
      <c r="H837" s="1" t="n">
        <v>122.0792</v>
      </c>
      <c r="I837" s="1" t="n">
        <v>9.9125</v>
      </c>
      <c r="J837" s="1" t="n">
        <v>9.9127</v>
      </c>
      <c r="K837" s="1" t="n">
        <v>4.3951</v>
      </c>
      <c r="L837" s="1" t="n">
        <v>0.0358</v>
      </c>
      <c r="M837" s="1" t="n">
        <v>0.0012</v>
      </c>
      <c r="N837" s="1" t="n">
        <v>4.9337</v>
      </c>
      <c r="O837" s="1" t="n">
        <v>1.2957</v>
      </c>
      <c r="P837" s="1" t="n">
        <v>1.5108</v>
      </c>
      <c r="Q837" s="1" t="n">
        <v>0.9641</v>
      </c>
      <c r="R837" s="1" t="n">
        <v>2.7766</v>
      </c>
      <c r="S837" s="3" t="n">
        <v>1E-012</v>
      </c>
      <c r="T837" s="3" t="n">
        <v>0</v>
      </c>
      <c r="U837" s="1" t="n">
        <v>0.0117</v>
      </c>
      <c r="V837" s="1" t="n">
        <v>0.5748</v>
      </c>
      <c r="W837" s="1" t="n">
        <v>86.6151</v>
      </c>
      <c r="X837" s="1" t="n">
        <v>7.844</v>
      </c>
      <c r="Y837" s="1" t="n">
        <v>34.89064</v>
      </c>
      <c r="Z837" s="1" t="n">
        <v>-121.1973</v>
      </c>
      <c r="AA837" s="1" t="n">
        <v>121.163</v>
      </c>
      <c r="AB837" s="1" t="n">
        <v>33.7948</v>
      </c>
      <c r="AC837" s="1" t="n">
        <v>33.7943</v>
      </c>
      <c r="AD837" s="1" t="n">
        <v>2.7583</v>
      </c>
      <c r="AE837" s="1" t="n">
        <v>43.2614</v>
      </c>
      <c r="AF837" s="1" t="n">
        <v>120.061</v>
      </c>
      <c r="AG837" s="1" t="n">
        <v>2.7465</v>
      </c>
      <c r="AH837" s="1" t="n">
        <v>119.5451</v>
      </c>
      <c r="AI837" s="1" t="n">
        <v>43.0757</v>
      </c>
      <c r="AJ837" s="1" t="n">
        <v>26.0279</v>
      </c>
      <c r="AK837" s="1" t="n">
        <v>26.0275</v>
      </c>
      <c r="AL837" s="1" t="n">
        <v>9.8986</v>
      </c>
      <c r="AM837" s="1" t="n">
        <v>9.8989</v>
      </c>
      <c r="AN837" s="1" t="n">
        <v>1.0368</v>
      </c>
      <c r="AO837" s="1" t="n">
        <v>199.67</v>
      </c>
      <c r="AP837" s="1" t="n">
        <v>120</v>
      </c>
      <c r="AQ837" s="1" t="n">
        <v>9.909</v>
      </c>
      <c r="AR837" s="1" t="n">
        <v>33.793</v>
      </c>
      <c r="AS837" s="1" t="n">
        <v>2.844</v>
      </c>
      <c r="AT837" s="1" t="n">
        <v>0.039</v>
      </c>
      <c r="AU837" s="1" t="n">
        <v>0.115</v>
      </c>
      <c r="AV837" s="1" t="n">
        <v>23.3</v>
      </c>
      <c r="AW837" s="1" t="n">
        <v>0.044</v>
      </c>
      <c r="AX837" s="1" t="n">
        <v>0.02</v>
      </c>
      <c r="AY837" s="1" t="n">
        <v>1.88</v>
      </c>
      <c r="AZ837" s="1" t="n">
        <v>24.75</v>
      </c>
      <c r="BA837" s="1" t="n">
        <v>124.14</v>
      </c>
    </row>
    <row r="838" customFormat="false" ht="15" hidden="false" customHeight="false" outlineLevel="0" collapsed="false">
      <c r="A838" s="1" t="n">
        <v>47</v>
      </c>
      <c r="B838" s="1" t="n">
        <v>34488</v>
      </c>
      <c r="C838" s="1" t="n">
        <v>34584</v>
      </c>
      <c r="D838" s="1" t="n">
        <v>16</v>
      </c>
      <c r="E838" s="1" t="s">
        <v>53</v>
      </c>
      <c r="F838" s="1" t="n">
        <v>2014</v>
      </c>
      <c r="G838" s="2" t="n">
        <v>0.135914351851852</v>
      </c>
      <c r="H838" s="1" t="n">
        <v>231.0077</v>
      </c>
      <c r="I838" s="1" t="n">
        <v>8.2454</v>
      </c>
      <c r="J838" s="1" t="n">
        <v>8.2334</v>
      </c>
      <c r="K838" s="1" t="n">
        <v>4.4165</v>
      </c>
      <c r="L838" s="1" t="n">
        <v>0.0338</v>
      </c>
      <c r="M838" s="1" t="n">
        <v>0.0012</v>
      </c>
      <c r="N838" s="1" t="n">
        <v>4.9337</v>
      </c>
      <c r="O838" s="1" t="n">
        <v>1.2572</v>
      </c>
      <c r="P838" s="1" t="n">
        <v>1.4664</v>
      </c>
      <c r="Q838" s="1" t="n">
        <v>1.1394</v>
      </c>
      <c r="R838" s="1" t="n">
        <v>2.7741</v>
      </c>
      <c r="S838" s="3" t="n">
        <v>1E-012</v>
      </c>
      <c r="T838" s="3" t="n">
        <v>0</v>
      </c>
      <c r="U838" s="1" t="s">
        <v>54</v>
      </c>
      <c r="V838" s="1" t="n">
        <v>0.5552</v>
      </c>
      <c r="W838" s="1" t="n">
        <v>87.0407</v>
      </c>
      <c r="X838" s="1" t="n">
        <v>7.84</v>
      </c>
      <c r="Y838" s="1" t="n">
        <v>32.24677</v>
      </c>
      <c r="Z838" s="1" t="n">
        <v>-123.4931</v>
      </c>
      <c r="AA838" s="1" t="n">
        <v>229.265</v>
      </c>
      <c r="AB838" s="1" t="n">
        <v>33.9682</v>
      </c>
      <c r="AC838" s="1" t="n">
        <v>33.9685</v>
      </c>
      <c r="AD838" s="1" t="n">
        <v>2.7694</v>
      </c>
      <c r="AE838" s="1" t="n">
        <v>41.9116</v>
      </c>
      <c r="AF838" s="1" t="n">
        <v>120.497</v>
      </c>
      <c r="AG838" s="1" t="n">
        <v>2.7638</v>
      </c>
      <c r="AH838" s="1" t="n">
        <v>120.2521</v>
      </c>
      <c r="AI838" s="1" t="n">
        <v>41.8154</v>
      </c>
      <c r="AJ838" s="1" t="n">
        <v>26.4304</v>
      </c>
      <c r="AK838" s="1" t="n">
        <v>26.4325</v>
      </c>
      <c r="AL838" s="1" t="n">
        <v>8.2219</v>
      </c>
      <c r="AM838" s="1" t="n">
        <v>8.2099</v>
      </c>
      <c r="AN838" s="1" t="n">
        <v>1.0684</v>
      </c>
      <c r="AO838" s="1" t="n">
        <v>163.08</v>
      </c>
      <c r="AP838" s="1" t="n">
        <v>230</v>
      </c>
      <c r="AQ838" s="1" t="n">
        <v>8.259</v>
      </c>
      <c r="AR838" s="1" t="n">
        <v>33.9665</v>
      </c>
      <c r="AS838" s="1" t="n">
        <v>2.837</v>
      </c>
      <c r="AV838" s="1" t="n">
        <v>27.6</v>
      </c>
      <c r="AW838" s="1" t="n">
        <v>0</v>
      </c>
      <c r="AX838" s="1" t="n">
        <v>0.02</v>
      </c>
      <c r="AY838" s="1" t="n">
        <v>2.04</v>
      </c>
      <c r="AZ838" s="1" t="n">
        <v>34.3</v>
      </c>
      <c r="BA838" s="1" t="n">
        <v>123.89</v>
      </c>
    </row>
    <row r="839" customFormat="false" ht="15" hidden="false" customHeight="false" outlineLevel="0" collapsed="false">
      <c r="A839" s="1" t="n">
        <v>19</v>
      </c>
      <c r="B839" s="1" t="n">
        <v>33387</v>
      </c>
      <c r="C839" s="1" t="n">
        <v>33483</v>
      </c>
      <c r="D839" s="1" t="n">
        <v>10</v>
      </c>
      <c r="E839" s="1" t="s">
        <v>53</v>
      </c>
      <c r="F839" s="1" t="n">
        <v>2014</v>
      </c>
      <c r="G839" s="2" t="n">
        <v>0.46130787037037</v>
      </c>
      <c r="H839" s="1" t="n">
        <v>272.4118</v>
      </c>
      <c r="I839" s="1" t="n">
        <v>7.9307</v>
      </c>
      <c r="J839" s="1" t="n">
        <v>7.9315</v>
      </c>
      <c r="K839" s="1" t="n">
        <v>4.4237</v>
      </c>
      <c r="L839" s="1" t="n">
        <v>0.0336</v>
      </c>
      <c r="M839" s="1" t="n">
        <v>0.0012</v>
      </c>
      <c r="N839" s="1" t="n">
        <v>4.9338</v>
      </c>
      <c r="O839" s="1" t="n">
        <v>1.2449</v>
      </c>
      <c r="P839" s="1" t="n">
        <v>1.4591</v>
      </c>
      <c r="Q839" s="1" t="n">
        <v>1.1823</v>
      </c>
      <c r="R839" s="1" t="n">
        <v>2.7762</v>
      </c>
      <c r="S839" s="3" t="n">
        <v>1E-012</v>
      </c>
      <c r="T839" s="3" t="n">
        <v>0</v>
      </c>
      <c r="U839" s="1" t="s">
        <v>54</v>
      </c>
      <c r="V839" s="1" t="n">
        <v>0.5485</v>
      </c>
      <c r="W839" s="1" t="n">
        <v>87.186</v>
      </c>
      <c r="X839" s="1" t="n">
        <v>7.8484</v>
      </c>
      <c r="Y839" s="1" t="n">
        <v>31.08514</v>
      </c>
      <c r="Z839" s="1" t="n">
        <v>-122.6615</v>
      </c>
      <c r="AA839" s="1" t="n">
        <v>270.356</v>
      </c>
      <c r="AB839" s="1" t="n">
        <v>33.9867</v>
      </c>
      <c r="AC839" s="1" t="n">
        <v>33.9853</v>
      </c>
      <c r="AD839" s="1" t="n">
        <v>2.7629</v>
      </c>
      <c r="AE839" s="1" t="n">
        <v>41.5228</v>
      </c>
      <c r="AF839" s="1" t="n">
        <v>120.205</v>
      </c>
      <c r="AG839" s="1" t="n">
        <v>2.7725</v>
      </c>
      <c r="AH839" s="1" t="n">
        <v>120.6241</v>
      </c>
      <c r="AI839" s="1" t="n">
        <v>41.6679</v>
      </c>
      <c r="AJ839" s="1" t="n">
        <v>26.4922</v>
      </c>
      <c r="AK839" s="1" t="n">
        <v>26.4911</v>
      </c>
      <c r="AL839" s="1" t="n">
        <v>7.9035</v>
      </c>
      <c r="AM839" s="1" t="n">
        <v>7.9044</v>
      </c>
      <c r="AN839" s="1" t="n">
        <v>1.1558</v>
      </c>
      <c r="AO839" s="1" t="n">
        <v>157.81</v>
      </c>
      <c r="AP839" s="1" t="n">
        <v>270</v>
      </c>
      <c r="AQ839" s="1" t="n">
        <v>7.928</v>
      </c>
      <c r="AR839" s="1" t="n">
        <v>33.9857</v>
      </c>
      <c r="AS839" s="1" t="n">
        <v>2.832</v>
      </c>
      <c r="AV839" s="1" t="n">
        <v>28.2</v>
      </c>
      <c r="AW839" s="1" t="n">
        <v>0</v>
      </c>
      <c r="AX839" s="1" t="n">
        <v>0.06</v>
      </c>
      <c r="AY839" s="1" t="n">
        <v>2.08</v>
      </c>
      <c r="AZ839" s="1" t="n">
        <v>37.29</v>
      </c>
      <c r="BA839" s="1" t="n">
        <v>123.61</v>
      </c>
    </row>
    <row r="840" customFormat="false" ht="15" hidden="false" customHeight="false" outlineLevel="0" collapsed="false">
      <c r="A840" s="1" t="n">
        <v>49</v>
      </c>
      <c r="B840" s="1" t="n">
        <v>35054</v>
      </c>
      <c r="C840" s="1" t="n">
        <v>35150</v>
      </c>
      <c r="D840" s="1" t="n">
        <v>16</v>
      </c>
      <c r="E840" s="1" t="s">
        <v>53</v>
      </c>
      <c r="F840" s="1" t="n">
        <v>2014</v>
      </c>
      <c r="G840" s="2" t="n">
        <v>0.595335648148148</v>
      </c>
      <c r="H840" s="1" t="n">
        <v>201.0008</v>
      </c>
      <c r="I840" s="1" t="n">
        <v>8.5513</v>
      </c>
      <c r="J840" s="1" t="n">
        <v>8.5531</v>
      </c>
      <c r="K840" s="1" t="n">
        <v>4.4148</v>
      </c>
      <c r="L840" s="1" t="n">
        <v>0.0336</v>
      </c>
      <c r="M840" s="1" t="n">
        <v>0.0012</v>
      </c>
      <c r="N840" s="1" t="n">
        <v>4.9337</v>
      </c>
      <c r="O840" s="1" t="n">
        <v>1.2612</v>
      </c>
      <c r="P840" s="1" t="n">
        <v>1.4784</v>
      </c>
      <c r="Q840" s="1" t="n">
        <v>1.1076</v>
      </c>
      <c r="R840" s="1" t="n">
        <v>2.7717</v>
      </c>
      <c r="S840" s="3" t="n">
        <v>1E-012</v>
      </c>
      <c r="T840" s="3" t="n">
        <v>0</v>
      </c>
      <c r="U840" s="1" t="n">
        <v>0.0053</v>
      </c>
      <c r="V840" s="1" t="n">
        <v>0.5566</v>
      </c>
      <c r="W840" s="1" t="n">
        <v>87.01</v>
      </c>
      <c r="X840" s="1" t="n">
        <v>7.8296</v>
      </c>
      <c r="Y840" s="1" t="n">
        <v>32.91162</v>
      </c>
      <c r="Z840" s="1" t="n">
        <v>-122.1276</v>
      </c>
      <c r="AA840" s="1" t="n">
        <v>199.488</v>
      </c>
      <c r="AB840" s="1" t="n">
        <v>33.9354</v>
      </c>
      <c r="AC840" s="1" t="n">
        <v>33.9344</v>
      </c>
      <c r="AD840" s="1" t="n">
        <v>2.7505</v>
      </c>
      <c r="AE840" s="1" t="n">
        <v>41.9025</v>
      </c>
      <c r="AF840" s="1" t="n">
        <v>119.684</v>
      </c>
      <c r="AG840" s="1" t="n">
        <v>2.7616</v>
      </c>
      <c r="AH840" s="1" t="n">
        <v>120.1641</v>
      </c>
      <c r="AI840" s="1" t="n">
        <v>42.0722</v>
      </c>
      <c r="AJ840" s="1" t="n">
        <v>26.3578</v>
      </c>
      <c r="AK840" s="1" t="n">
        <v>26.3567</v>
      </c>
      <c r="AL840" s="1" t="n">
        <v>8.5304</v>
      </c>
      <c r="AM840" s="1" t="n">
        <v>8.5322</v>
      </c>
      <c r="AN840" s="1" t="n">
        <v>1.054</v>
      </c>
      <c r="AO840" s="1" t="n">
        <v>169.55</v>
      </c>
      <c r="AP840" s="1" t="n">
        <v>200</v>
      </c>
      <c r="AQ840" s="1" t="n">
        <v>8.522</v>
      </c>
      <c r="AR840" s="1" t="n">
        <v>33.9346</v>
      </c>
      <c r="AS840" s="1" t="n">
        <v>2.824</v>
      </c>
      <c r="AT840" s="1" t="n">
        <v>0.005</v>
      </c>
      <c r="AU840" s="1" t="n">
        <v>0.031</v>
      </c>
      <c r="AV840" s="1" t="n">
        <v>27</v>
      </c>
      <c r="AW840" s="1" t="n">
        <v>0.011</v>
      </c>
      <c r="AX840" s="1" t="n">
        <v>0.02</v>
      </c>
      <c r="AY840" s="1" t="n">
        <v>2.04</v>
      </c>
      <c r="AZ840" s="1" t="n">
        <v>31.71</v>
      </c>
      <c r="BA840" s="1" t="n">
        <v>123.27</v>
      </c>
    </row>
    <row r="841" customFormat="false" ht="15" hidden="false" customHeight="false" outlineLevel="0" collapsed="false">
      <c r="A841" s="1" t="n">
        <v>28</v>
      </c>
      <c r="B841" s="1" t="n">
        <v>25170</v>
      </c>
      <c r="C841" s="1" t="n">
        <v>25266</v>
      </c>
      <c r="D841" s="1" t="n">
        <v>12</v>
      </c>
      <c r="E841" s="1" t="s">
        <v>53</v>
      </c>
      <c r="F841" s="1" t="n">
        <v>2014</v>
      </c>
      <c r="G841" s="2" t="n">
        <v>0.556666666666667</v>
      </c>
      <c r="H841" s="1" t="n">
        <v>141.1982</v>
      </c>
      <c r="I841" s="1" t="n">
        <v>10.0505</v>
      </c>
      <c r="J841" s="1" t="n">
        <v>10.0515</v>
      </c>
      <c r="K841" s="1" t="n">
        <v>4.4204</v>
      </c>
      <c r="L841" s="1" t="n">
        <v>0.0357</v>
      </c>
      <c r="M841" s="1" t="n">
        <v>0.0012</v>
      </c>
      <c r="N841" s="1" t="n">
        <v>4.9332</v>
      </c>
      <c r="O841" s="1" t="n">
        <v>1.2918</v>
      </c>
      <c r="P841" s="1" t="n">
        <v>1.5119</v>
      </c>
      <c r="Q841" s="1" t="n">
        <v>0.9373</v>
      </c>
      <c r="R841" s="1" t="n">
        <v>2.7778</v>
      </c>
      <c r="S841" s="3" t="n">
        <v>1E-012</v>
      </c>
      <c r="T841" s="3" t="n">
        <v>0</v>
      </c>
      <c r="U841" s="1" t="n">
        <v>0.0135</v>
      </c>
      <c r="V841" s="1" t="n">
        <v>0.5515</v>
      </c>
      <c r="W841" s="1" t="n">
        <v>87.1214</v>
      </c>
      <c r="X841" s="1" t="n">
        <v>7.849</v>
      </c>
      <c r="Y841" s="1" t="n">
        <v>33.25301</v>
      </c>
      <c r="Z841" s="1" t="n">
        <v>-118.2513</v>
      </c>
      <c r="AA841" s="1" t="n">
        <v>140.152</v>
      </c>
      <c r="AB841" s="1" t="n">
        <v>33.8394</v>
      </c>
      <c r="AC841" s="1" t="n">
        <v>33.8377</v>
      </c>
      <c r="AD841" s="1" t="n">
        <v>2.7421</v>
      </c>
      <c r="AE841" s="1" t="n">
        <v>43.1493</v>
      </c>
      <c r="AF841" s="1" t="n">
        <v>119.355</v>
      </c>
      <c r="AG841" s="1" t="n">
        <v>2.7418</v>
      </c>
      <c r="AH841" s="1" t="n">
        <v>119.3424</v>
      </c>
      <c r="AI841" s="1" t="n">
        <v>43.1451</v>
      </c>
      <c r="AJ841" s="1" t="n">
        <v>26.0399</v>
      </c>
      <c r="AK841" s="1" t="n">
        <v>26.0384</v>
      </c>
      <c r="AL841" s="1" t="n">
        <v>10.0344</v>
      </c>
      <c r="AM841" s="1" t="n">
        <v>10.0353</v>
      </c>
      <c r="AN841" s="1" t="n">
        <v>0.7351</v>
      </c>
      <c r="AO841" s="1" t="n">
        <v>198.99</v>
      </c>
      <c r="AP841" s="1" t="n">
        <v>140</v>
      </c>
      <c r="AQ841" s="1" t="n">
        <v>10.048</v>
      </c>
      <c r="AR841" s="1" t="n">
        <v>33.8378</v>
      </c>
      <c r="AS841" s="1" t="n">
        <v>2.809</v>
      </c>
      <c r="AT841" s="1" t="n">
        <v>0.018</v>
      </c>
      <c r="AU841" s="1" t="n">
        <v>0.026</v>
      </c>
      <c r="AV841" s="1" t="n">
        <v>22.4</v>
      </c>
      <c r="AW841" s="1" t="n">
        <v>0.017</v>
      </c>
      <c r="AX841" s="1" t="n">
        <v>0.05</v>
      </c>
      <c r="AY841" s="1" t="n">
        <v>1.85</v>
      </c>
      <c r="AZ841" s="1" t="n">
        <v>24.32</v>
      </c>
      <c r="BA841" s="1" t="n">
        <v>122.61</v>
      </c>
    </row>
    <row r="842" customFormat="false" ht="15" hidden="false" customHeight="false" outlineLevel="0" collapsed="false">
      <c r="A842" s="1" t="n">
        <v>37</v>
      </c>
      <c r="B842" s="1" t="n">
        <v>40144</v>
      </c>
      <c r="C842" s="1" t="n">
        <v>40240</v>
      </c>
      <c r="D842" s="1" t="n">
        <v>13</v>
      </c>
      <c r="E842" s="1" t="s">
        <v>53</v>
      </c>
      <c r="F842" s="1" t="n">
        <v>2014</v>
      </c>
      <c r="G842" s="2" t="n">
        <v>0.743831018518519</v>
      </c>
      <c r="H842" s="1" t="n">
        <v>141.5758</v>
      </c>
      <c r="I842" s="1" t="n">
        <v>9.5309</v>
      </c>
      <c r="J842" s="1" t="n">
        <v>9.5307</v>
      </c>
      <c r="K842" s="1" t="n">
        <v>4.4027</v>
      </c>
      <c r="L842" s="1" t="n">
        <v>0.0391</v>
      </c>
      <c r="M842" s="1" t="n">
        <v>0.2364</v>
      </c>
      <c r="N842" s="1" t="n">
        <v>4.9339</v>
      </c>
      <c r="O842" s="1" t="n">
        <v>1.2774</v>
      </c>
      <c r="P842" s="1" t="n">
        <v>1.4968</v>
      </c>
      <c r="Q842" s="1" t="n">
        <v>1.0093</v>
      </c>
      <c r="R842" s="1" t="n">
        <v>2.7705</v>
      </c>
      <c r="S842" s="3" t="n">
        <v>0.060989</v>
      </c>
      <c r="T842" s="3" t="n">
        <v>0</v>
      </c>
      <c r="U842" s="1" t="n">
        <v>0.0533</v>
      </c>
      <c r="V842" s="1" t="n">
        <v>0.5678</v>
      </c>
      <c r="W842" s="1" t="n">
        <v>86.7662</v>
      </c>
      <c r="X842" s="1" t="n">
        <v>7.822</v>
      </c>
      <c r="Y842" s="1" t="n">
        <v>33.49829</v>
      </c>
      <c r="Z842" s="1" t="n">
        <v>-119.3242</v>
      </c>
      <c r="AA842" s="1" t="n">
        <v>140.524</v>
      </c>
      <c r="AB842" s="1" t="n">
        <v>33.8468</v>
      </c>
      <c r="AC842" s="1" t="n">
        <v>33.846</v>
      </c>
      <c r="AD842" s="1" t="n">
        <v>2.7236</v>
      </c>
      <c r="AE842" s="1" t="n">
        <v>42.3759</v>
      </c>
      <c r="AF842" s="1" t="n">
        <v>118.536</v>
      </c>
      <c r="AG842" s="1" t="n">
        <v>2.7313</v>
      </c>
      <c r="AH842" s="1" t="n">
        <v>118.8748</v>
      </c>
      <c r="AI842" s="1" t="n">
        <v>42.4966</v>
      </c>
      <c r="AJ842" s="1" t="n">
        <v>26.1321</v>
      </c>
      <c r="AK842" s="1" t="n">
        <v>26.1315</v>
      </c>
      <c r="AL842" s="1" t="n">
        <v>9.5152</v>
      </c>
      <c r="AM842" s="1" t="n">
        <v>9.515</v>
      </c>
      <c r="AN842" s="1" t="n">
        <v>1.0507</v>
      </c>
      <c r="AO842" s="1" t="n">
        <v>190.1</v>
      </c>
      <c r="AP842" s="1" t="n">
        <v>141</v>
      </c>
      <c r="AQ842" s="1" t="n">
        <v>9.534</v>
      </c>
      <c r="AR842" s="1" t="n">
        <v>33.8458</v>
      </c>
      <c r="AS842" s="1" t="n">
        <v>2.807</v>
      </c>
      <c r="AT842" s="1" t="n">
        <v>0.062</v>
      </c>
      <c r="AU842" s="1" t="n">
        <v>0.116</v>
      </c>
      <c r="AV842" s="1" t="n">
        <v>24.6</v>
      </c>
      <c r="AW842" s="1" t="n">
        <v>0.039</v>
      </c>
      <c r="AX842" s="1" t="n">
        <v>0.03</v>
      </c>
      <c r="AY842" s="1" t="n">
        <v>1.92</v>
      </c>
      <c r="AZ842" s="1" t="n">
        <v>26.4</v>
      </c>
      <c r="BA842" s="1" t="n">
        <v>122.51</v>
      </c>
    </row>
    <row r="843" customFormat="false" ht="15" hidden="false" customHeight="false" outlineLevel="0" collapsed="false">
      <c r="A843" s="1" t="n">
        <v>14</v>
      </c>
      <c r="B843" s="1" t="n">
        <v>28190</v>
      </c>
      <c r="C843" s="1" t="n">
        <v>28286</v>
      </c>
      <c r="D843" s="1" t="n">
        <v>9</v>
      </c>
      <c r="E843" s="1" t="s">
        <v>53</v>
      </c>
      <c r="F843" s="1" t="n">
        <v>2014</v>
      </c>
      <c r="G843" s="2" t="n">
        <v>0.174444444444444</v>
      </c>
      <c r="H843" s="1" t="n">
        <v>271.4636</v>
      </c>
      <c r="I843" s="1" t="n">
        <v>8.2212</v>
      </c>
      <c r="J843" s="1" t="n">
        <v>8.2236</v>
      </c>
      <c r="K843" s="1" t="n">
        <v>4.4225</v>
      </c>
      <c r="L843" s="1" t="n">
        <v>0.0338</v>
      </c>
      <c r="M843" s="1" t="n">
        <v>0.0012</v>
      </c>
      <c r="N843" s="1" t="n">
        <v>4.9338</v>
      </c>
      <c r="O843" s="1" t="n">
        <v>1.246</v>
      </c>
      <c r="P843" s="1" t="n">
        <v>1.4623</v>
      </c>
      <c r="Q843" s="1" t="n">
        <v>1.1498</v>
      </c>
      <c r="R843" s="1" t="n">
        <v>2.7814</v>
      </c>
      <c r="S843" s="3" t="n">
        <v>1E-012</v>
      </c>
      <c r="T843" s="3" t="n">
        <v>0</v>
      </c>
      <c r="U843" s="1" t="n">
        <v>0.0053</v>
      </c>
      <c r="V843" s="1" t="n">
        <v>0.5496</v>
      </c>
      <c r="W843" s="1" t="n">
        <v>87.1616</v>
      </c>
      <c r="X843" s="1" t="n">
        <v>7.868</v>
      </c>
      <c r="Y843" s="1" t="n">
        <v>30.5122</v>
      </c>
      <c r="Z843" s="1" t="n">
        <v>-122.2579</v>
      </c>
      <c r="AA843" s="1" t="n">
        <v>269.428</v>
      </c>
      <c r="AB843" s="1" t="n">
        <v>33.9767</v>
      </c>
      <c r="AC843" s="1" t="n">
        <v>33.9751</v>
      </c>
      <c r="AD843" s="1" t="n">
        <v>2.7483</v>
      </c>
      <c r="AE843" s="1" t="n">
        <v>41.5725</v>
      </c>
      <c r="AF843" s="1" t="n">
        <v>119.579</v>
      </c>
      <c r="AG843" s="1" t="n">
        <v>2.7636</v>
      </c>
      <c r="AH843" s="1" t="n">
        <v>120.2419</v>
      </c>
      <c r="AI843" s="1" t="n">
        <v>41.8047</v>
      </c>
      <c r="AJ843" s="1" t="n">
        <v>26.4414</v>
      </c>
      <c r="AK843" s="1" t="n">
        <v>26.4397</v>
      </c>
      <c r="AL843" s="1" t="n">
        <v>8.1935</v>
      </c>
      <c r="AM843" s="1" t="n">
        <v>8.196</v>
      </c>
      <c r="AN843" s="1" t="n">
        <v>1.1332</v>
      </c>
      <c r="AO843" s="1" t="n">
        <v>162.78</v>
      </c>
      <c r="AP843" s="1" t="n">
        <v>269</v>
      </c>
      <c r="AQ843" s="1" t="n">
        <v>8.226</v>
      </c>
      <c r="AR843" s="1" t="n">
        <v>33.9778</v>
      </c>
      <c r="AS843" s="1" t="n">
        <v>2.807</v>
      </c>
      <c r="AV843" s="1" t="n">
        <v>27.6</v>
      </c>
      <c r="AW843" s="1" t="n">
        <v>0.013</v>
      </c>
      <c r="AX843" s="1" t="n">
        <v>0.04</v>
      </c>
      <c r="AY843" s="1" t="n">
        <v>2.06</v>
      </c>
      <c r="AZ843" s="1" t="n">
        <v>35.23</v>
      </c>
      <c r="BA843" s="1" t="n">
        <v>122.47</v>
      </c>
    </row>
    <row r="844" customFormat="false" ht="15" hidden="false" customHeight="false" outlineLevel="0" collapsed="false">
      <c r="A844" s="1" t="n">
        <v>59</v>
      </c>
      <c r="B844" s="1" t="n">
        <v>38573</v>
      </c>
      <c r="C844" s="1" t="n">
        <v>38669</v>
      </c>
      <c r="D844" s="1" t="n">
        <v>19</v>
      </c>
      <c r="E844" s="1" t="s">
        <v>53</v>
      </c>
      <c r="F844" s="1" t="n">
        <v>2014</v>
      </c>
      <c r="G844" s="2" t="n">
        <v>0.126967592592593</v>
      </c>
      <c r="H844" s="1" t="n">
        <v>201.2528</v>
      </c>
      <c r="I844" s="1" t="n">
        <v>8.0798</v>
      </c>
      <c r="J844" s="1" t="n">
        <v>8.0797</v>
      </c>
      <c r="K844" s="1" t="n">
        <v>4.4187</v>
      </c>
      <c r="L844" s="1" t="n">
        <v>0.0334</v>
      </c>
      <c r="M844" s="1" t="n">
        <v>0.0012</v>
      </c>
      <c r="N844" s="1" t="n">
        <v>4.7931</v>
      </c>
      <c r="O844" s="1" t="n">
        <v>1.2487</v>
      </c>
      <c r="P844" s="1" t="n">
        <v>1.4588</v>
      </c>
      <c r="Q844" s="1" t="n">
        <v>1.1493</v>
      </c>
      <c r="R844" s="1" t="n">
        <v>2.7827</v>
      </c>
      <c r="S844" s="3" t="n">
        <v>1E-012</v>
      </c>
      <c r="T844" s="3" t="n">
        <v>0</v>
      </c>
      <c r="U844" s="1" t="s">
        <v>54</v>
      </c>
      <c r="V844" s="1" t="n">
        <v>0.5531</v>
      </c>
      <c r="W844" s="1" t="n">
        <v>87.0867</v>
      </c>
      <c r="X844" s="1" t="n">
        <v>7.873</v>
      </c>
      <c r="Y844" s="1" t="n">
        <v>33.24512</v>
      </c>
      <c r="Z844" s="1" t="n">
        <v>-121.4394</v>
      </c>
      <c r="AA844" s="1" t="n">
        <v>199.732</v>
      </c>
      <c r="AB844" s="1" t="n">
        <v>33.9755</v>
      </c>
      <c r="AC844" s="1" t="n">
        <v>33.9745</v>
      </c>
      <c r="AD844" s="1" t="n">
        <v>2.7437</v>
      </c>
      <c r="AE844" s="1" t="n">
        <v>41.3706</v>
      </c>
      <c r="AF844" s="1" t="n">
        <v>119.376</v>
      </c>
      <c r="AG844" s="1" t="n">
        <v>2.7394</v>
      </c>
      <c r="AH844" s="1" t="n">
        <v>119.1879</v>
      </c>
      <c r="AI844" s="1" t="n">
        <v>41.3052</v>
      </c>
      <c r="AJ844" s="1" t="n">
        <v>26.4604</v>
      </c>
      <c r="AK844" s="1" t="n">
        <v>26.4596</v>
      </c>
      <c r="AL844" s="1" t="n">
        <v>8.0596</v>
      </c>
      <c r="AM844" s="1" t="n">
        <v>8.0595</v>
      </c>
      <c r="AN844" s="1" t="n">
        <v>0.9573</v>
      </c>
      <c r="AO844" s="1" t="n">
        <v>159.63</v>
      </c>
      <c r="AP844" s="1" t="n">
        <v>200</v>
      </c>
      <c r="AQ844" s="1" t="n">
        <v>8.076</v>
      </c>
      <c r="AR844" s="1" t="n">
        <v>33.9744</v>
      </c>
      <c r="AS844" s="1" t="n">
        <v>2.799</v>
      </c>
      <c r="AT844" s="1" t="n">
        <v>0.002</v>
      </c>
      <c r="AU844" s="1" t="n">
        <v>0.02</v>
      </c>
      <c r="AV844" s="1" t="n">
        <v>28.2</v>
      </c>
      <c r="AW844" s="1" t="n">
        <v>0</v>
      </c>
      <c r="AX844" s="1" t="n">
        <v>0.07</v>
      </c>
      <c r="AY844" s="1" t="n">
        <v>2.09</v>
      </c>
      <c r="AZ844" s="1" t="n">
        <v>36.23</v>
      </c>
      <c r="BA844" s="1" t="n">
        <v>122.14</v>
      </c>
    </row>
    <row r="845" customFormat="false" ht="15" hidden="false" customHeight="false" outlineLevel="0" collapsed="false">
      <c r="A845" s="1" t="n">
        <v>46</v>
      </c>
      <c r="B845" s="1" t="n">
        <v>34741</v>
      </c>
      <c r="C845" s="1" t="n">
        <v>34837</v>
      </c>
      <c r="D845" s="1" t="n">
        <v>15</v>
      </c>
      <c r="E845" s="1" t="s">
        <v>53</v>
      </c>
      <c r="F845" s="1" t="n">
        <v>2014</v>
      </c>
      <c r="G845" s="2" t="n">
        <v>0.9028125</v>
      </c>
      <c r="H845" s="1" t="n">
        <v>172.1808</v>
      </c>
      <c r="I845" s="1" t="n">
        <v>8.8483</v>
      </c>
      <c r="J845" s="1" t="n">
        <v>8.8559</v>
      </c>
      <c r="K845" s="1" t="n">
        <v>4.4139</v>
      </c>
      <c r="L845" s="1" t="n">
        <v>0.034</v>
      </c>
      <c r="M845" s="1" t="n">
        <v>0.0012</v>
      </c>
      <c r="N845" s="1" t="n">
        <v>4.5802</v>
      </c>
      <c r="O845" s="1" t="n">
        <v>1.263</v>
      </c>
      <c r="P845" s="1" t="n">
        <v>1.4759</v>
      </c>
      <c r="Q845" s="1" t="n">
        <v>1.1167</v>
      </c>
      <c r="R845" s="1" t="n">
        <v>2.7692</v>
      </c>
      <c r="S845" s="3" t="n">
        <v>1E-012</v>
      </c>
      <c r="T845" s="3" t="n">
        <v>0</v>
      </c>
      <c r="U845" s="1" t="n">
        <v>0.0053</v>
      </c>
      <c r="V845" s="1" t="n">
        <v>0.5575</v>
      </c>
      <c r="W845" s="1" t="n">
        <v>86.9908</v>
      </c>
      <c r="X845" s="1" t="n">
        <v>7.819</v>
      </c>
      <c r="Y845" s="1" t="n">
        <v>31.91382</v>
      </c>
      <c r="Z845" s="1" t="n">
        <v>-124.1719</v>
      </c>
      <c r="AA845" s="1" t="n">
        <v>170.911</v>
      </c>
      <c r="AB845" s="1" t="n">
        <v>33.8837</v>
      </c>
      <c r="AC845" s="1" t="n">
        <v>33.8806</v>
      </c>
      <c r="AD845" s="1" t="n">
        <v>2.7293</v>
      </c>
      <c r="AE845" s="1" t="n">
        <v>41.841</v>
      </c>
      <c r="AF845" s="1" t="n">
        <v>118.771</v>
      </c>
      <c r="AG845" s="1" t="n">
        <v>2.7275</v>
      </c>
      <c r="AH845" s="1" t="n">
        <v>118.6926</v>
      </c>
      <c r="AI845" s="1" t="n">
        <v>41.8196</v>
      </c>
      <c r="AJ845" s="1" t="n">
        <v>26.2708</v>
      </c>
      <c r="AK845" s="1" t="n">
        <v>26.2671</v>
      </c>
      <c r="AL845" s="1" t="n">
        <v>8.8301</v>
      </c>
      <c r="AM845" s="1" t="n">
        <v>8.8377</v>
      </c>
      <c r="AN845" s="1" t="n">
        <v>1.0765</v>
      </c>
      <c r="AO845" s="1" t="n">
        <v>177.35</v>
      </c>
      <c r="AP845" s="1" t="n">
        <v>171</v>
      </c>
      <c r="AQ845" s="1" t="n">
        <v>8.86</v>
      </c>
      <c r="AR845" s="1" t="n">
        <v>33.8788</v>
      </c>
      <c r="AS845" s="1" t="n">
        <v>2.79</v>
      </c>
      <c r="AT845" s="1" t="n">
        <v>0.002</v>
      </c>
      <c r="AU845" s="1" t="n">
        <v>0.025</v>
      </c>
      <c r="AV845" s="1" t="n">
        <v>26.6</v>
      </c>
      <c r="AW845" s="1" t="n">
        <v>0.03</v>
      </c>
      <c r="AX845" s="1" t="n">
        <v>0.02</v>
      </c>
      <c r="AY845" s="1" t="n">
        <v>2.01</v>
      </c>
      <c r="AZ845" s="1" t="n">
        <v>29.61</v>
      </c>
      <c r="BA845" s="1" t="n">
        <v>121.85</v>
      </c>
    </row>
    <row r="846" customFormat="false" ht="15" hidden="false" customHeight="false" outlineLevel="0" collapsed="false">
      <c r="A846" s="1" t="n">
        <v>40</v>
      </c>
      <c r="B846" s="1" t="n">
        <v>66998</v>
      </c>
      <c r="C846" s="1" t="n">
        <v>67094</v>
      </c>
      <c r="D846" s="1" t="n">
        <v>14</v>
      </c>
      <c r="E846" s="1" t="s">
        <v>53</v>
      </c>
      <c r="F846" s="1" t="n">
        <v>2014</v>
      </c>
      <c r="G846" s="2" t="n">
        <v>0.376018518518519</v>
      </c>
      <c r="H846" s="1" t="n">
        <v>85.4319</v>
      </c>
      <c r="I846" s="1" t="n">
        <v>9.2655</v>
      </c>
      <c r="J846" s="1" t="n">
        <v>9.2581</v>
      </c>
      <c r="K846" s="1" t="n">
        <v>4.4054</v>
      </c>
      <c r="L846" s="1" t="n">
        <v>0.0389</v>
      </c>
      <c r="M846" s="1" t="n">
        <v>0.0012</v>
      </c>
      <c r="N846" s="1" t="n">
        <v>4.9333</v>
      </c>
      <c r="O846" s="1" t="n">
        <v>1.2737</v>
      </c>
      <c r="P846" s="1" t="n">
        <v>1.4898</v>
      </c>
      <c r="Q846" s="1" t="n">
        <v>1.1058</v>
      </c>
      <c r="R846" s="1" t="n">
        <v>2.768</v>
      </c>
      <c r="S846" s="3" t="n">
        <v>1E-012</v>
      </c>
      <c r="T846" s="3" t="n">
        <v>0</v>
      </c>
      <c r="U846" s="1" t="n">
        <v>0.0498</v>
      </c>
      <c r="V846" s="1" t="n">
        <v>0.5653</v>
      </c>
      <c r="W846" s="1" t="n">
        <v>86.8201</v>
      </c>
      <c r="X846" s="1" t="n">
        <v>7.813</v>
      </c>
      <c r="Y846" s="1" t="n">
        <v>32.99152</v>
      </c>
      <c r="Z846" s="1" t="n">
        <v>-120.3655</v>
      </c>
      <c r="AA846" s="1" t="n">
        <v>84.812</v>
      </c>
      <c r="AB846" s="1" t="n">
        <v>33.8393</v>
      </c>
      <c r="AC846" s="1" t="n">
        <v>33.8395</v>
      </c>
      <c r="AD846" s="1" t="n">
        <v>2.714</v>
      </c>
      <c r="AE846" s="1" t="n">
        <v>41.9791</v>
      </c>
      <c r="AF846" s="1" t="n">
        <v>118.114</v>
      </c>
      <c r="AG846" s="1" t="n">
        <v>2.7137</v>
      </c>
      <c r="AH846" s="1" t="n">
        <v>118.1032</v>
      </c>
      <c r="AI846" s="1" t="n">
        <v>41.9684</v>
      </c>
      <c r="AJ846" s="1" t="n">
        <v>26.1684</v>
      </c>
      <c r="AK846" s="1" t="n">
        <v>26.1697</v>
      </c>
      <c r="AL846" s="1" t="n">
        <v>9.2562</v>
      </c>
      <c r="AM846" s="1" t="n">
        <v>9.2489</v>
      </c>
      <c r="AN846" s="1" t="n">
        <v>1.2316</v>
      </c>
      <c r="AO846" s="1" t="n">
        <v>185.44</v>
      </c>
      <c r="AP846" s="1" t="n">
        <v>85</v>
      </c>
      <c r="AQ846" s="1" t="n">
        <v>9.246</v>
      </c>
      <c r="AR846" s="1" t="n">
        <v>33.843</v>
      </c>
      <c r="AS846" s="1" t="n">
        <v>2.79</v>
      </c>
      <c r="AT846" s="1" t="n">
        <v>0.039</v>
      </c>
      <c r="AU846" s="1" t="n">
        <v>0.108</v>
      </c>
      <c r="AV846" s="1" t="n">
        <v>25.6</v>
      </c>
      <c r="AW846" s="1" t="n">
        <v>0.086</v>
      </c>
      <c r="AX846" s="1" t="n">
        <v>0.03</v>
      </c>
      <c r="AY846" s="1" t="n">
        <v>1.97</v>
      </c>
      <c r="AZ846" s="1" t="n">
        <v>28.14</v>
      </c>
      <c r="BA846" s="1" t="n">
        <v>121.75</v>
      </c>
    </row>
    <row r="847" customFormat="false" ht="15" hidden="false" customHeight="false" outlineLevel="0" collapsed="false">
      <c r="A847" s="1" t="n">
        <v>46</v>
      </c>
      <c r="B847" s="1" t="n">
        <v>32614</v>
      </c>
      <c r="C847" s="1" t="n">
        <v>32710</v>
      </c>
      <c r="D847" s="1" t="n">
        <v>15</v>
      </c>
      <c r="E847" s="1" t="s">
        <v>53</v>
      </c>
      <c r="F847" s="1" t="n">
        <v>2014</v>
      </c>
      <c r="G847" s="2" t="n">
        <v>0.901793981481482</v>
      </c>
      <c r="H847" s="1" t="n">
        <v>201.1884</v>
      </c>
      <c r="I847" s="1" t="n">
        <v>8.5056</v>
      </c>
      <c r="J847" s="1" t="n">
        <v>8.5115</v>
      </c>
      <c r="K847" s="1" t="n">
        <v>4.415</v>
      </c>
      <c r="L847" s="1" t="n">
        <v>0.0341</v>
      </c>
      <c r="M847" s="1" t="n">
        <v>0.0012</v>
      </c>
      <c r="N847" s="1" t="n">
        <v>4.3668</v>
      </c>
      <c r="O847" s="1" t="n">
        <v>1.2586</v>
      </c>
      <c r="P847" s="1" t="n">
        <v>1.4676</v>
      </c>
      <c r="Q847" s="1" t="n">
        <v>1.1483</v>
      </c>
      <c r="R847" s="1" t="n">
        <v>2.7705</v>
      </c>
      <c r="S847" s="3" t="n">
        <v>1E-012</v>
      </c>
      <c r="T847" s="3" t="n">
        <v>0</v>
      </c>
      <c r="U847" s="1" t="n">
        <v>0.0212</v>
      </c>
      <c r="V847" s="1" t="n">
        <v>0.5564</v>
      </c>
      <c r="W847" s="1" t="n">
        <v>87.0137</v>
      </c>
      <c r="X847" s="1" t="n">
        <v>7.825</v>
      </c>
      <c r="Y847" s="1" t="n">
        <v>31.9138</v>
      </c>
      <c r="Z847" s="1" t="n">
        <v>-124.1719</v>
      </c>
      <c r="AA847" s="1" t="n">
        <v>199.691</v>
      </c>
      <c r="AB847" s="1" t="n">
        <v>33.9359</v>
      </c>
      <c r="AC847" s="1" t="n">
        <v>33.9343</v>
      </c>
      <c r="AD847" s="1" t="n">
        <v>2.7456</v>
      </c>
      <c r="AE847" s="1" t="n">
        <v>41.7849</v>
      </c>
      <c r="AF847" s="1" t="n">
        <v>119.468</v>
      </c>
      <c r="AG847" s="1" t="n">
        <v>2.7369</v>
      </c>
      <c r="AH847" s="1" t="n">
        <v>119.0925</v>
      </c>
      <c r="AI847" s="1" t="n">
        <v>41.6586</v>
      </c>
      <c r="AJ847" s="1" t="n">
        <v>26.3651</v>
      </c>
      <c r="AK847" s="1" t="n">
        <v>26.363</v>
      </c>
      <c r="AL847" s="1" t="n">
        <v>8.4848</v>
      </c>
      <c r="AM847" s="1" t="n">
        <v>8.4907</v>
      </c>
      <c r="AN847" s="1" t="n">
        <v>1.0652</v>
      </c>
      <c r="AO847" s="1" t="n">
        <v>168.83</v>
      </c>
      <c r="AP847" s="1" t="n">
        <v>199</v>
      </c>
      <c r="AQ847" s="1" t="n">
        <v>8.492</v>
      </c>
      <c r="AR847" s="1" t="n">
        <v>33.9323</v>
      </c>
      <c r="AS847" s="1" t="n">
        <v>2.766</v>
      </c>
      <c r="AT847" s="1" t="n">
        <v>0.002</v>
      </c>
      <c r="AU847" s="1" t="n">
        <v>0.022</v>
      </c>
      <c r="AV847" s="1" t="n">
        <v>27.4</v>
      </c>
      <c r="AW847" s="1" t="n">
        <v>0.026</v>
      </c>
      <c r="AX847" s="1" t="n">
        <v>0.03</v>
      </c>
      <c r="AY847" s="1" t="n">
        <v>2.05</v>
      </c>
      <c r="AZ847" s="1" t="n">
        <v>32.29</v>
      </c>
      <c r="BA847" s="1" t="n">
        <v>120.79</v>
      </c>
    </row>
    <row r="848" customFormat="false" ht="15" hidden="false" customHeight="false" outlineLevel="0" collapsed="false">
      <c r="A848" s="1" t="n">
        <v>61</v>
      </c>
      <c r="B848" s="1" t="n">
        <v>42156</v>
      </c>
      <c r="C848" s="1" t="n">
        <v>42252</v>
      </c>
      <c r="D848" s="1" t="n">
        <v>19</v>
      </c>
      <c r="E848" s="1" t="s">
        <v>53</v>
      </c>
      <c r="F848" s="1" t="n">
        <v>2014</v>
      </c>
      <c r="G848" s="2" t="n">
        <v>0.577835648148148</v>
      </c>
      <c r="H848" s="1" t="n">
        <v>120.3211</v>
      </c>
      <c r="I848" s="1" t="n">
        <v>9.5025</v>
      </c>
      <c r="J848" s="1" t="n">
        <v>9.5038</v>
      </c>
      <c r="K848" s="1" t="n">
        <v>4.4088</v>
      </c>
      <c r="L848" s="1" t="n">
        <v>0.0385</v>
      </c>
      <c r="M848" s="1" t="n">
        <v>0.0012</v>
      </c>
      <c r="N848" s="1" t="n">
        <v>4.9335</v>
      </c>
      <c r="O848" s="1" t="n">
        <v>1.2671</v>
      </c>
      <c r="P848" s="1" t="n">
        <v>1.477</v>
      </c>
      <c r="Q848" s="1" t="n">
        <v>1.0338</v>
      </c>
      <c r="R848" s="1" t="n">
        <v>2.7741</v>
      </c>
      <c r="S848" s="3" t="n">
        <v>1E-012</v>
      </c>
      <c r="T848" s="3" t="n">
        <v>0</v>
      </c>
      <c r="U848" s="1" t="n">
        <v>0.0453</v>
      </c>
      <c r="V848" s="1" t="n">
        <v>0.5622</v>
      </c>
      <c r="W848" s="1" t="n">
        <v>86.889</v>
      </c>
      <c r="X848" s="1" t="n">
        <v>7.836</v>
      </c>
      <c r="Y848" s="1" t="n">
        <v>33.74407</v>
      </c>
      <c r="Z848" s="1" t="n">
        <v>-120.4118</v>
      </c>
      <c r="AA848" s="1" t="n">
        <v>119.431</v>
      </c>
      <c r="AB848" s="1" t="n">
        <v>33.8556</v>
      </c>
      <c r="AC848" s="1" t="n">
        <v>33.8546</v>
      </c>
      <c r="AD848" s="1" t="n">
        <v>2.6894</v>
      </c>
      <c r="AE848" s="1" t="n">
        <v>41.8206</v>
      </c>
      <c r="AF848" s="1" t="n">
        <v>117.047</v>
      </c>
      <c r="AG848" s="1" t="n">
        <v>2.6751</v>
      </c>
      <c r="AH848" s="1" t="n">
        <v>116.4252</v>
      </c>
      <c r="AI848" s="1" t="n">
        <v>41.5991</v>
      </c>
      <c r="AJ848" s="1" t="n">
        <v>26.1433</v>
      </c>
      <c r="AK848" s="1" t="n">
        <v>26.1423</v>
      </c>
      <c r="AL848" s="1" t="n">
        <v>9.4893</v>
      </c>
      <c r="AM848" s="1" t="n">
        <v>9.4905</v>
      </c>
      <c r="AN848" s="1" t="n">
        <v>1.0163</v>
      </c>
      <c r="AO848" s="1" t="n">
        <v>188.59</v>
      </c>
      <c r="AP848" s="1" t="n">
        <v>120</v>
      </c>
      <c r="AQ848" s="1" t="n">
        <v>9.466</v>
      </c>
      <c r="AR848" s="1" t="n">
        <v>33.8529</v>
      </c>
      <c r="AS848" s="1" t="n">
        <v>2.761</v>
      </c>
      <c r="AT848" s="1" t="n">
        <v>0.047</v>
      </c>
      <c r="AU848" s="1" t="n">
        <v>0.092</v>
      </c>
      <c r="AV848" s="1" t="n">
        <v>24.6</v>
      </c>
      <c r="AW848" s="1" t="n">
        <v>0.054</v>
      </c>
      <c r="AX848" s="1" t="n">
        <v>0.01</v>
      </c>
      <c r="AY848" s="1" t="n">
        <v>1.96</v>
      </c>
      <c r="AZ848" s="1" t="n">
        <v>27.24</v>
      </c>
      <c r="BA848" s="1" t="n">
        <v>120.52</v>
      </c>
    </row>
    <row r="849" customFormat="false" ht="15" hidden="false" customHeight="false" outlineLevel="0" collapsed="false">
      <c r="A849" s="1" t="n">
        <v>64</v>
      </c>
      <c r="B849" s="1" t="n">
        <v>49105</v>
      </c>
      <c r="C849" s="1" t="n">
        <v>49201</v>
      </c>
      <c r="D849" s="1" t="n">
        <v>20</v>
      </c>
      <c r="E849" s="1" t="s">
        <v>53</v>
      </c>
      <c r="F849" s="1" t="n">
        <v>2014</v>
      </c>
      <c r="G849" s="2" t="n">
        <v>0.255231481481482</v>
      </c>
      <c r="H849" s="1" t="n">
        <v>85.8208</v>
      </c>
      <c r="I849" s="1" t="n">
        <v>9.7214</v>
      </c>
      <c r="J849" s="1" t="n">
        <v>9.7224</v>
      </c>
      <c r="K849" s="1" t="n">
        <v>4.4106</v>
      </c>
      <c r="L849" s="1" t="n">
        <v>0.0382</v>
      </c>
      <c r="M849" s="1" t="n">
        <v>0.0012</v>
      </c>
      <c r="N849" s="1" t="n">
        <v>4.9337</v>
      </c>
      <c r="O849" s="1" t="n">
        <v>1.2762</v>
      </c>
      <c r="P849" s="1" t="n">
        <v>1.4832</v>
      </c>
      <c r="Q849" s="1" t="n">
        <v>1.0195</v>
      </c>
      <c r="R849" s="1" t="n">
        <v>2.7754</v>
      </c>
      <c r="S849" s="3" t="n">
        <v>1E-012</v>
      </c>
      <c r="T849" s="3" t="n">
        <v>0</v>
      </c>
      <c r="U849" s="1" t="n">
        <v>0.041</v>
      </c>
      <c r="V849" s="1" t="n">
        <v>0.5605</v>
      </c>
      <c r="W849" s="1" t="n">
        <v>86.9246</v>
      </c>
      <c r="X849" s="1" t="n">
        <v>7.8403</v>
      </c>
      <c r="Y849" s="1" t="n">
        <v>34.72729</v>
      </c>
      <c r="Z849" s="1" t="n">
        <v>-121.5536</v>
      </c>
      <c r="AA849" s="1" t="n">
        <v>85.186</v>
      </c>
      <c r="AB849" s="1" t="n">
        <v>33.8163</v>
      </c>
      <c r="AC849" s="1" t="n">
        <v>33.8155</v>
      </c>
      <c r="AD849" s="1" t="n">
        <v>2.6953</v>
      </c>
      <c r="AE849" s="1" t="n">
        <v>42.1034</v>
      </c>
      <c r="AF849" s="1" t="n">
        <v>117.313</v>
      </c>
      <c r="AG849" s="1" t="n">
        <v>2.6672</v>
      </c>
      <c r="AH849" s="1" t="n">
        <v>116.092</v>
      </c>
      <c r="AI849" s="1" t="n">
        <v>41.6659</v>
      </c>
      <c r="AJ849" s="1" t="n">
        <v>26.0758</v>
      </c>
      <c r="AK849" s="1" t="n">
        <v>26.0751</v>
      </c>
      <c r="AL849" s="1" t="n">
        <v>9.7119</v>
      </c>
      <c r="AM849" s="1" t="n">
        <v>9.7129</v>
      </c>
      <c r="AN849" s="1" t="n">
        <v>1.0121</v>
      </c>
      <c r="AO849" s="1" t="n">
        <v>194.31</v>
      </c>
      <c r="AP849" s="1" t="n">
        <v>85</v>
      </c>
      <c r="AQ849" s="1" t="n">
        <v>9.731</v>
      </c>
      <c r="AR849" s="1" t="n">
        <v>33.8159</v>
      </c>
      <c r="AS849" s="1" t="n">
        <v>2.759</v>
      </c>
      <c r="AT849" s="1" t="n">
        <v>0.048</v>
      </c>
      <c r="AU849" s="1" t="n">
        <v>0.105</v>
      </c>
      <c r="AV849" s="1" t="n">
        <v>24.2</v>
      </c>
      <c r="AW849" s="1" t="n">
        <v>0.079</v>
      </c>
      <c r="AX849" s="1" t="n">
        <v>0.04</v>
      </c>
      <c r="AY849" s="1" t="n">
        <v>1.91</v>
      </c>
      <c r="AZ849" s="1" t="n">
        <v>26.05</v>
      </c>
      <c r="BA849" s="1" t="n">
        <v>120.4</v>
      </c>
    </row>
    <row r="850" customFormat="false" ht="15" hidden="false" customHeight="false" outlineLevel="0" collapsed="false">
      <c r="A850" s="1" t="n">
        <v>46</v>
      </c>
      <c r="B850" s="1" t="n">
        <v>30253</v>
      </c>
      <c r="C850" s="1" t="n">
        <v>30349</v>
      </c>
      <c r="D850" s="1" t="n">
        <v>15</v>
      </c>
      <c r="E850" s="1" t="s">
        <v>53</v>
      </c>
      <c r="F850" s="1" t="n">
        <v>2014</v>
      </c>
      <c r="G850" s="2" t="n">
        <v>0.900648148148148</v>
      </c>
      <c r="H850" s="1" t="n">
        <v>231.8085</v>
      </c>
      <c r="I850" s="1" t="n">
        <v>8.1519</v>
      </c>
      <c r="J850" s="1" t="n">
        <v>8.1537</v>
      </c>
      <c r="K850" s="1" t="n">
        <v>4.4156</v>
      </c>
      <c r="L850" s="1" t="n">
        <v>0.0336</v>
      </c>
      <c r="M850" s="1" t="n">
        <v>0.0012</v>
      </c>
      <c r="N850" s="1" t="n">
        <v>4.9336</v>
      </c>
      <c r="O850" s="1" t="n">
        <v>1.2348</v>
      </c>
      <c r="P850" s="1" t="n">
        <v>1.4378</v>
      </c>
      <c r="Q850" s="1" t="n">
        <v>1.1656</v>
      </c>
      <c r="R850" s="1" t="n">
        <v>2.7704</v>
      </c>
      <c r="S850" s="3" t="n">
        <v>1E-012</v>
      </c>
      <c r="T850" s="3" t="n">
        <v>0</v>
      </c>
      <c r="U850" s="1" t="s">
        <v>54</v>
      </c>
      <c r="V850" s="1" t="n">
        <v>0.5559</v>
      </c>
      <c r="W850" s="1" t="n">
        <v>87.0246</v>
      </c>
      <c r="X850" s="1" t="n">
        <v>7.8257</v>
      </c>
      <c r="Y850" s="1" t="n">
        <v>31.91364</v>
      </c>
      <c r="Z850" s="1" t="n">
        <v>-124.1719</v>
      </c>
      <c r="AA850" s="1" t="n">
        <v>230.066</v>
      </c>
      <c r="AB850" s="1" t="n">
        <v>33.9779</v>
      </c>
      <c r="AC850" s="1" t="n">
        <v>33.9767</v>
      </c>
      <c r="AD850" s="1" t="n">
        <v>2.6992</v>
      </c>
      <c r="AE850" s="1" t="n">
        <v>40.7656</v>
      </c>
      <c r="AF850" s="1" t="n">
        <v>117.438</v>
      </c>
      <c r="AG850" s="1" t="n">
        <v>2.685</v>
      </c>
      <c r="AH850" s="1" t="n">
        <v>116.8203</v>
      </c>
      <c r="AI850" s="1" t="n">
        <v>40.5523</v>
      </c>
      <c r="AJ850" s="1" t="n">
        <v>26.452</v>
      </c>
      <c r="AK850" s="1" t="n">
        <v>26.4508</v>
      </c>
      <c r="AL850" s="1" t="n">
        <v>8.1285</v>
      </c>
      <c r="AM850" s="1" t="n">
        <v>8.1302</v>
      </c>
      <c r="AN850" s="1" t="n">
        <v>1.0507</v>
      </c>
      <c r="AO850" s="1" t="n">
        <v>161.01</v>
      </c>
      <c r="AP850" s="1" t="n">
        <v>229</v>
      </c>
      <c r="AQ850" s="1" t="n">
        <v>8.151</v>
      </c>
      <c r="AR850" s="1" t="n">
        <v>33.976</v>
      </c>
      <c r="AS850" s="1" t="n">
        <v>2.756</v>
      </c>
      <c r="AV850" s="1" t="n">
        <v>28</v>
      </c>
      <c r="AW850" s="1" t="n">
        <v>0</v>
      </c>
      <c r="AX850" s="1" t="n">
        <v>0.04</v>
      </c>
      <c r="AY850" s="1" t="n">
        <v>2.08</v>
      </c>
      <c r="AZ850" s="1" t="n">
        <v>35.52</v>
      </c>
      <c r="BA850" s="1" t="n">
        <v>120.37</v>
      </c>
    </row>
    <row r="851" customFormat="false" ht="15" hidden="false" customHeight="false" outlineLevel="0" collapsed="false">
      <c r="A851" s="1" t="n">
        <v>64</v>
      </c>
      <c r="B851" s="1" t="n">
        <v>47320</v>
      </c>
      <c r="C851" s="1" t="n">
        <v>47416</v>
      </c>
      <c r="D851" s="1" t="n">
        <v>20</v>
      </c>
      <c r="E851" s="1" t="s">
        <v>53</v>
      </c>
      <c r="F851" s="1" t="n">
        <v>2014</v>
      </c>
      <c r="G851" s="2" t="n">
        <v>0.254375</v>
      </c>
      <c r="H851" s="1" t="n">
        <v>100.1665</v>
      </c>
      <c r="I851" s="1" t="n">
        <v>9.675</v>
      </c>
      <c r="J851" s="1" t="n">
        <v>9.676</v>
      </c>
      <c r="K851" s="1" t="n">
        <v>4.4129</v>
      </c>
      <c r="L851" s="1" t="n">
        <v>0.0381</v>
      </c>
      <c r="M851" s="1" t="n">
        <v>0.0012</v>
      </c>
      <c r="N851" s="1" t="n">
        <v>4.9338</v>
      </c>
      <c r="O851" s="1" t="n">
        <v>1.2652</v>
      </c>
      <c r="P851" s="1" t="n">
        <v>1.4699</v>
      </c>
      <c r="Q851" s="1" t="n">
        <v>1.054</v>
      </c>
      <c r="R851" s="1" t="n">
        <v>2.7741</v>
      </c>
      <c r="S851" s="3" t="n">
        <v>1E-012</v>
      </c>
      <c r="T851" s="3" t="n">
        <v>0</v>
      </c>
      <c r="U851" s="1" t="n">
        <v>0.0398</v>
      </c>
      <c r="V851" s="1" t="n">
        <v>0.5585</v>
      </c>
      <c r="W851" s="1" t="n">
        <v>86.97</v>
      </c>
      <c r="X851" s="1" t="n">
        <v>7.836</v>
      </c>
      <c r="Y851" s="1" t="n">
        <v>34.72705</v>
      </c>
      <c r="Z851" s="1" t="n">
        <v>-121.5531</v>
      </c>
      <c r="AA851" s="1" t="n">
        <v>99.422</v>
      </c>
      <c r="AB851" s="1" t="n">
        <v>33.8278</v>
      </c>
      <c r="AC851" s="1" t="n">
        <v>33.8272</v>
      </c>
      <c r="AD851" s="1" t="n">
        <v>2.6648</v>
      </c>
      <c r="AE851" s="1" t="n">
        <v>41.587</v>
      </c>
      <c r="AF851" s="1" t="n">
        <v>115.981</v>
      </c>
      <c r="AG851" s="1" t="n">
        <v>2.6417</v>
      </c>
      <c r="AH851" s="1" t="n">
        <v>114.9763</v>
      </c>
      <c r="AI851" s="1" t="n">
        <v>41.2274</v>
      </c>
      <c r="AJ851" s="1" t="n">
        <v>26.0928</v>
      </c>
      <c r="AK851" s="1" t="n">
        <v>26.0922</v>
      </c>
      <c r="AL851" s="1" t="n">
        <v>9.6638</v>
      </c>
      <c r="AM851" s="1" t="n">
        <v>9.6649</v>
      </c>
      <c r="AN851" s="1" t="n">
        <v>1.0037</v>
      </c>
      <c r="AO851" s="1" t="n">
        <v>192.99</v>
      </c>
      <c r="AP851" s="1" t="n">
        <v>100</v>
      </c>
      <c r="AQ851" s="1" t="n">
        <v>9.676</v>
      </c>
      <c r="AR851" s="1" t="n">
        <v>33.8269</v>
      </c>
      <c r="AS851" s="1" t="n">
        <v>2.738</v>
      </c>
      <c r="AT851" s="1" t="n">
        <v>0.061</v>
      </c>
      <c r="AU851" s="1" t="n">
        <v>0.079</v>
      </c>
      <c r="AV851" s="1" t="n">
        <v>24.5</v>
      </c>
      <c r="AW851" s="1" t="n">
        <v>0.078</v>
      </c>
      <c r="AX851" s="1" t="n">
        <v>0.04</v>
      </c>
      <c r="AY851" s="1" t="n">
        <v>1.93</v>
      </c>
      <c r="AZ851" s="1" t="n">
        <v>26.54</v>
      </c>
      <c r="BA851" s="1" t="n">
        <v>119.48</v>
      </c>
    </row>
    <row r="852" customFormat="false" ht="15" hidden="false" customHeight="false" outlineLevel="0" collapsed="false">
      <c r="A852" s="1" t="n">
        <v>60</v>
      </c>
      <c r="B852" s="1" t="n">
        <v>42669</v>
      </c>
      <c r="C852" s="1" t="n">
        <v>42765</v>
      </c>
      <c r="D852" s="1" t="n">
        <v>19</v>
      </c>
      <c r="E852" s="1" t="s">
        <v>53</v>
      </c>
      <c r="F852" s="1" t="n">
        <v>2014</v>
      </c>
      <c r="G852" s="2" t="n">
        <v>0.410497685185185</v>
      </c>
      <c r="H852" s="1" t="n">
        <v>120.2056</v>
      </c>
      <c r="I852" s="1" t="n">
        <v>9.3424</v>
      </c>
      <c r="J852" s="1" t="n">
        <v>9.3436</v>
      </c>
      <c r="K852" s="1" t="n">
        <v>4.41</v>
      </c>
      <c r="L852" s="1" t="n">
        <v>0.0404</v>
      </c>
      <c r="M852" s="1" t="n">
        <v>0.0012</v>
      </c>
      <c r="N852" s="1" t="n">
        <v>4.9334</v>
      </c>
      <c r="O852" s="1" t="n">
        <v>1.2568</v>
      </c>
      <c r="P852" s="1" t="n">
        <v>1.4599</v>
      </c>
      <c r="Q852" s="1" t="n">
        <v>1.0187</v>
      </c>
      <c r="R852" s="1" t="n">
        <v>2.7703</v>
      </c>
      <c r="S852" s="3" t="n">
        <v>1E-012</v>
      </c>
      <c r="T852" s="3" t="n">
        <v>0</v>
      </c>
      <c r="U852" s="1" t="n">
        <v>0.1159</v>
      </c>
      <c r="V852" s="1" t="n">
        <v>0.5611</v>
      </c>
      <c r="W852" s="1" t="n">
        <v>86.9123</v>
      </c>
      <c r="X852" s="1" t="n">
        <v>7.8213</v>
      </c>
      <c r="Y852" s="1" t="n">
        <v>33.57738</v>
      </c>
      <c r="Z852" s="1" t="n">
        <v>-120.7588</v>
      </c>
      <c r="AA852" s="1" t="n">
        <v>119.318</v>
      </c>
      <c r="AB852" s="1" t="n">
        <v>33.8837</v>
      </c>
      <c r="AC852" s="1" t="n">
        <v>33.8827</v>
      </c>
      <c r="AD852" s="1" t="n">
        <v>2.6631</v>
      </c>
      <c r="AE852" s="1" t="n">
        <v>41.2745</v>
      </c>
      <c r="AF852" s="1" t="n">
        <v>115.9</v>
      </c>
      <c r="AG852" s="1" t="n">
        <v>2.6365</v>
      </c>
      <c r="AH852" s="1" t="n">
        <v>114.7407</v>
      </c>
      <c r="AI852" s="1" t="n">
        <v>40.8625</v>
      </c>
      <c r="AJ852" s="1" t="n">
        <v>26.1912</v>
      </c>
      <c r="AK852" s="1" t="n">
        <v>26.1903</v>
      </c>
      <c r="AL852" s="1" t="n">
        <v>9.3293</v>
      </c>
      <c r="AM852" s="1" t="n">
        <v>9.3304</v>
      </c>
      <c r="AN852" s="1" t="n">
        <v>0.9881</v>
      </c>
      <c r="AO852" s="1" t="n">
        <v>184</v>
      </c>
      <c r="AP852" s="1" t="n">
        <v>119</v>
      </c>
      <c r="AQ852" s="1" t="n">
        <v>9.336</v>
      </c>
      <c r="AR852" s="1" t="n">
        <v>33.8808</v>
      </c>
      <c r="AS852" s="1" t="n">
        <v>2.733</v>
      </c>
      <c r="AT852" s="1" t="n">
        <v>0.02</v>
      </c>
      <c r="AU852" s="1" t="n">
        <v>0.079</v>
      </c>
      <c r="AV852" s="1" t="n">
        <v>25.4</v>
      </c>
      <c r="AW852" s="1" t="n">
        <v>0.014</v>
      </c>
      <c r="AX852" s="1" t="n">
        <v>0.02</v>
      </c>
      <c r="AY852" s="1" t="n">
        <v>1.99</v>
      </c>
      <c r="AZ852" s="1" t="n">
        <v>27.99</v>
      </c>
      <c r="BA852" s="1" t="n">
        <v>119.28</v>
      </c>
    </row>
    <row r="853" customFormat="false" ht="15" hidden="false" customHeight="false" outlineLevel="0" collapsed="false">
      <c r="A853" s="1" t="n">
        <v>35</v>
      </c>
      <c r="B853" s="1" t="n">
        <v>47510</v>
      </c>
      <c r="C853" s="1" t="n">
        <v>47606</v>
      </c>
      <c r="D853" s="1" t="n">
        <v>13</v>
      </c>
      <c r="E853" s="1" t="s">
        <v>53</v>
      </c>
      <c r="F853" s="1" t="n">
        <v>2014</v>
      </c>
      <c r="G853" s="2" t="n">
        <v>0.366203703703704</v>
      </c>
      <c r="H853" s="1" t="n">
        <v>120.3331</v>
      </c>
      <c r="I853" s="1" t="n">
        <v>10.2734</v>
      </c>
      <c r="J853" s="1" t="n">
        <v>10.274</v>
      </c>
      <c r="K853" s="1" t="n">
        <v>4.3892</v>
      </c>
      <c r="L853" s="1" t="n">
        <v>0.0427</v>
      </c>
      <c r="M853" s="1" t="n">
        <v>0.0012</v>
      </c>
      <c r="N853" s="1" t="n">
        <v>4.4326</v>
      </c>
      <c r="O853" s="1" t="n">
        <v>1.2693</v>
      </c>
      <c r="P853" s="1" t="n">
        <v>1.4814</v>
      </c>
      <c r="Q853" s="1" t="n">
        <v>0.9437</v>
      </c>
      <c r="R853" s="1" t="n">
        <v>2.7753</v>
      </c>
      <c r="S853" s="3" t="n">
        <v>1E-012</v>
      </c>
      <c r="T853" s="3" t="n">
        <v>0</v>
      </c>
      <c r="U853" s="1" t="n">
        <v>0.0997</v>
      </c>
      <c r="V853" s="1" t="n">
        <v>0.5802</v>
      </c>
      <c r="W853" s="1" t="n">
        <v>86.4981</v>
      </c>
      <c r="X853" s="1" t="n">
        <v>7.839</v>
      </c>
      <c r="Y853" s="1" t="n">
        <v>33.82354</v>
      </c>
      <c r="Z853" s="1" t="n">
        <v>-118.6296</v>
      </c>
      <c r="AA853" s="1" t="n">
        <v>119.441</v>
      </c>
      <c r="AB853" s="1" t="n">
        <v>33.8112</v>
      </c>
      <c r="AC853" s="1" t="n">
        <v>33.8103</v>
      </c>
      <c r="AD853" s="1" t="n">
        <v>2.6497</v>
      </c>
      <c r="AE853" s="1" t="n">
        <v>41.8891</v>
      </c>
      <c r="AF853" s="1" t="n">
        <v>115.338</v>
      </c>
      <c r="AG853" s="1" t="n">
        <v>2.6449</v>
      </c>
      <c r="AH853" s="1" t="n">
        <v>115.1313</v>
      </c>
      <c r="AI853" s="1" t="n">
        <v>41.8142</v>
      </c>
      <c r="AJ853" s="1" t="n">
        <v>25.9796</v>
      </c>
      <c r="AK853" s="1" t="n">
        <v>25.9788</v>
      </c>
      <c r="AL853" s="1" t="n">
        <v>10.2595</v>
      </c>
      <c r="AM853" s="1" t="n">
        <v>10.2601</v>
      </c>
      <c r="AN853" s="1" t="n">
        <v>1.1428</v>
      </c>
      <c r="AO853" s="1" t="n">
        <v>204.32</v>
      </c>
      <c r="AP853" s="1" t="n">
        <v>120</v>
      </c>
      <c r="AQ853" s="1" t="n">
        <v>10.266</v>
      </c>
      <c r="AR853" s="1" t="n">
        <v>33.8114</v>
      </c>
      <c r="AS853" s="1" t="n">
        <v>2.725</v>
      </c>
      <c r="AT853" s="1" t="n">
        <v>0.048</v>
      </c>
      <c r="AU853" s="1" t="n">
        <v>0.087</v>
      </c>
      <c r="AV853" s="1" t="n">
        <v>22.7</v>
      </c>
      <c r="AW853" s="1" t="n">
        <v>0.012</v>
      </c>
      <c r="AX853" s="1" t="n">
        <v>0.05</v>
      </c>
      <c r="AY853" s="1" t="n">
        <v>1.88</v>
      </c>
      <c r="AZ853" s="1" t="n">
        <v>23.87</v>
      </c>
      <c r="BA853" s="1" t="n">
        <v>118.94</v>
      </c>
    </row>
    <row r="854" customFormat="false" ht="15" hidden="false" customHeight="false" outlineLevel="0" collapsed="false">
      <c r="A854" s="1" t="n">
        <v>18</v>
      </c>
      <c r="B854" s="1" t="n">
        <v>30427</v>
      </c>
      <c r="C854" s="1" t="n">
        <v>30523</v>
      </c>
      <c r="D854" s="1" t="n">
        <v>10</v>
      </c>
      <c r="E854" s="1" t="s">
        <v>53</v>
      </c>
      <c r="F854" s="1" t="n">
        <v>2014</v>
      </c>
      <c r="G854" s="2" t="n">
        <v>0.198356481481481</v>
      </c>
      <c r="H854" s="1" t="n">
        <v>271.8657</v>
      </c>
      <c r="I854" s="1" t="n">
        <v>8.2499</v>
      </c>
      <c r="J854" s="1" t="n">
        <v>8.2511</v>
      </c>
      <c r="K854" s="1" t="n">
        <v>4.4229</v>
      </c>
      <c r="L854" s="1" t="n">
        <v>0.0336</v>
      </c>
      <c r="M854" s="1" t="n">
        <v>0.0012</v>
      </c>
      <c r="N854" s="1" t="n">
        <v>4.9338</v>
      </c>
      <c r="O854" s="1" t="n">
        <v>1.2235</v>
      </c>
      <c r="P854" s="1" t="n">
        <v>1.4312</v>
      </c>
      <c r="Q854" s="1" t="n">
        <v>1.1761</v>
      </c>
      <c r="R854" s="1" t="n">
        <v>2.7766</v>
      </c>
      <c r="S854" s="3" t="n">
        <v>1E-012</v>
      </c>
      <c r="T854" s="3" t="n">
        <v>0</v>
      </c>
      <c r="U854" s="1" t="s">
        <v>54</v>
      </c>
      <c r="V854" s="1" t="n">
        <v>0.5492</v>
      </c>
      <c r="W854" s="1" t="n">
        <v>87.1704</v>
      </c>
      <c r="X854" s="1" t="n">
        <v>7.849</v>
      </c>
      <c r="Y854" s="1" t="n">
        <v>30.75391</v>
      </c>
      <c r="Z854" s="1" t="n">
        <v>-123.3292</v>
      </c>
      <c r="AA854" s="1" t="n">
        <v>269.822</v>
      </c>
      <c r="AB854" s="1" t="n">
        <v>33.983</v>
      </c>
      <c r="AC854" s="1" t="n">
        <v>33.9815</v>
      </c>
      <c r="AD854" s="1" t="n">
        <v>2.6603</v>
      </c>
      <c r="AE854" s="1" t="n">
        <v>40.2687</v>
      </c>
      <c r="AF854" s="1" t="n">
        <v>115.75</v>
      </c>
      <c r="AG854" s="1" t="n">
        <v>2.6714</v>
      </c>
      <c r="AH854" s="1" t="n">
        <v>116.2295</v>
      </c>
      <c r="AI854" s="1" t="n">
        <v>40.4364</v>
      </c>
      <c r="AJ854" s="1" t="n">
        <v>26.4419</v>
      </c>
      <c r="AK854" s="1" t="n">
        <v>26.4406</v>
      </c>
      <c r="AL854" s="1" t="n">
        <v>8.2221</v>
      </c>
      <c r="AM854" s="1" t="n">
        <v>8.2233</v>
      </c>
      <c r="AN854" s="1" t="n">
        <v>1.1475</v>
      </c>
      <c r="AO854" s="1" t="n">
        <v>162.75</v>
      </c>
      <c r="AP854" s="1" t="n">
        <v>270</v>
      </c>
      <c r="AQ854" s="1" t="n">
        <v>8.249</v>
      </c>
      <c r="AR854" s="1" t="n">
        <v>33.9825</v>
      </c>
      <c r="AS854" s="1" t="n">
        <v>2.718</v>
      </c>
      <c r="AV854" s="1" t="n">
        <v>27.7</v>
      </c>
      <c r="AW854" s="1" t="n">
        <v>0.005</v>
      </c>
      <c r="AX854" s="1" t="n">
        <v>0.04</v>
      </c>
      <c r="AY854" s="1" t="n">
        <v>2.09</v>
      </c>
      <c r="AZ854" s="1" t="n">
        <v>35.57</v>
      </c>
      <c r="BA854" s="1" t="n">
        <v>118.64</v>
      </c>
    </row>
    <row r="855" customFormat="false" ht="15" hidden="false" customHeight="false" outlineLevel="0" collapsed="false">
      <c r="A855" s="1" t="n">
        <v>44</v>
      </c>
      <c r="B855" s="1" t="n">
        <v>33813</v>
      </c>
      <c r="C855" s="1" t="n">
        <v>33909</v>
      </c>
      <c r="D855" s="1" t="n">
        <v>15</v>
      </c>
      <c r="E855" s="1" t="s">
        <v>53</v>
      </c>
      <c r="F855" s="1" t="n">
        <v>2014</v>
      </c>
      <c r="G855" s="2" t="n">
        <v>0.380335648148148</v>
      </c>
      <c r="H855" s="1" t="n">
        <v>272.2919</v>
      </c>
      <c r="I855" s="1" t="n">
        <v>7.6838</v>
      </c>
      <c r="J855" s="1" t="n">
        <v>7.6816</v>
      </c>
      <c r="K855" s="1" t="n">
        <v>4.4224</v>
      </c>
      <c r="L855" s="1" t="n">
        <v>0.0336</v>
      </c>
      <c r="M855" s="1" t="n">
        <v>0.0012</v>
      </c>
      <c r="N855" s="1" t="n">
        <v>4.9339</v>
      </c>
      <c r="O855" s="1" t="n">
        <v>1.2039</v>
      </c>
      <c r="P855" s="1" t="n">
        <v>1.4044</v>
      </c>
      <c r="Q855" s="1" t="n">
        <v>1.2055</v>
      </c>
      <c r="R855" s="1" t="n">
        <v>2.7668</v>
      </c>
      <c r="S855" s="3" t="n">
        <v>1E-012</v>
      </c>
      <c r="T855" s="3" t="n">
        <v>0</v>
      </c>
      <c r="U855" s="1" t="n">
        <v>0.0053</v>
      </c>
      <c r="V855" s="1" t="n">
        <v>0.5497</v>
      </c>
      <c r="W855" s="1" t="n">
        <v>87.1588</v>
      </c>
      <c r="X855" s="1" t="n">
        <v>7.813</v>
      </c>
      <c r="Y855" s="1" t="n">
        <v>31.6592</v>
      </c>
      <c r="Z855" s="1" t="n">
        <v>-123.0713</v>
      </c>
      <c r="AA855" s="1" t="n">
        <v>270.224</v>
      </c>
      <c r="AB855" s="1" t="n">
        <v>33.9954</v>
      </c>
      <c r="AC855" s="1" t="n">
        <v>33.9943</v>
      </c>
      <c r="AD855" s="1" t="n">
        <v>2.6277</v>
      </c>
      <c r="AE855" s="1" t="n">
        <v>39.2732</v>
      </c>
      <c r="AF855" s="1" t="n">
        <v>114.318</v>
      </c>
      <c r="AG855" s="1" t="n">
        <v>2.6294</v>
      </c>
      <c r="AH855" s="1" t="n">
        <v>114.3959</v>
      </c>
      <c r="AI855" s="1" t="n">
        <v>39.2977</v>
      </c>
      <c r="AJ855" s="1" t="n">
        <v>26.535</v>
      </c>
      <c r="AK855" s="1" t="n">
        <v>26.5344</v>
      </c>
      <c r="AL855" s="1" t="n">
        <v>7.6571</v>
      </c>
      <c r="AM855" s="1" t="n">
        <v>7.6549</v>
      </c>
      <c r="AN855" s="1" t="n">
        <v>1.1771</v>
      </c>
      <c r="AO855" s="1" t="n">
        <v>153.61</v>
      </c>
      <c r="AP855" s="1" t="n">
        <v>270</v>
      </c>
      <c r="AQ855" s="1" t="n">
        <v>7.685</v>
      </c>
      <c r="AR855" s="1" t="n">
        <v>33.9938</v>
      </c>
      <c r="AS855" s="1" t="n">
        <v>2.705</v>
      </c>
      <c r="AV855" s="1" t="n">
        <v>28.9</v>
      </c>
      <c r="AW855" s="1" t="n">
        <v>0.023</v>
      </c>
      <c r="AX855" s="1" t="n">
        <v>0.01</v>
      </c>
      <c r="AY855" s="1" t="n">
        <v>2.13</v>
      </c>
      <c r="AZ855" s="1" t="n">
        <v>40.07</v>
      </c>
      <c r="BA855" s="1" t="n">
        <v>118.08</v>
      </c>
    </row>
    <row r="856" customFormat="false" ht="15" hidden="false" customHeight="false" outlineLevel="0" collapsed="false">
      <c r="A856" s="1" t="n">
        <v>62</v>
      </c>
      <c r="B856" s="1" t="n">
        <v>7440</v>
      </c>
      <c r="C856" s="1" t="n">
        <v>7536</v>
      </c>
      <c r="D856" s="1" t="n">
        <v>19</v>
      </c>
      <c r="E856" s="1" t="s">
        <v>53</v>
      </c>
      <c r="F856" s="1" t="n">
        <v>2014</v>
      </c>
      <c r="G856" s="2" t="n">
        <v>0.739328703703704</v>
      </c>
      <c r="H856" s="1" t="n">
        <v>90.7343</v>
      </c>
      <c r="I856" s="1" t="n">
        <v>9.8085</v>
      </c>
      <c r="J856" s="1" t="n">
        <v>9.8078</v>
      </c>
      <c r="K856" s="1" t="n">
        <v>4.3913</v>
      </c>
      <c r="L856" s="1" t="n">
        <v>0.0385</v>
      </c>
      <c r="M856" s="1" t="n">
        <v>0.5379</v>
      </c>
      <c r="N856" s="1" t="n">
        <v>0.4663</v>
      </c>
      <c r="O856" s="1" t="n">
        <v>1.2686</v>
      </c>
      <c r="P856" s="1" t="n">
        <v>1.4796</v>
      </c>
      <c r="Q856" s="1" t="n">
        <v>0.9</v>
      </c>
      <c r="R856" s="1" t="n">
        <v>2.812</v>
      </c>
      <c r="S856" s="3" t="n">
        <v>0.21219</v>
      </c>
      <c r="T856" s="3" t="n">
        <v>0</v>
      </c>
      <c r="U856" s="1" t="n">
        <v>0.0448</v>
      </c>
      <c r="V856" s="1" t="n">
        <v>0.5782</v>
      </c>
      <c r="W856" s="1" t="n">
        <v>86.5406</v>
      </c>
      <c r="X856" s="1" t="n">
        <v>7.981</v>
      </c>
      <c r="Y856" s="1" t="n">
        <v>33.87866</v>
      </c>
      <c r="Z856" s="1" t="n">
        <v>-120.1358</v>
      </c>
      <c r="AA856" s="1" t="n">
        <v>90.068</v>
      </c>
      <c r="AB856" s="1" t="n">
        <v>33.8691</v>
      </c>
      <c r="AC856" s="1" t="n">
        <v>33.8688</v>
      </c>
      <c r="AD856" s="1" t="n">
        <v>2.6592</v>
      </c>
      <c r="AE856" s="1" t="n">
        <v>41.6333</v>
      </c>
      <c r="AF856" s="1" t="n">
        <v>115.741</v>
      </c>
      <c r="AG856" s="1" t="n">
        <v>2.6499</v>
      </c>
      <c r="AH856" s="1" t="n">
        <v>115.3328</v>
      </c>
      <c r="AI856" s="1" t="n">
        <v>41.4858</v>
      </c>
      <c r="AJ856" s="1" t="n">
        <v>26.1027</v>
      </c>
      <c r="AK856" s="1" t="n">
        <v>26.1027</v>
      </c>
      <c r="AL856" s="1" t="n">
        <v>9.7983</v>
      </c>
      <c r="AM856" s="1" t="n">
        <v>9.7976</v>
      </c>
      <c r="AN856" s="1" t="n">
        <v>0.2503</v>
      </c>
      <c r="AO856" s="1" t="n">
        <v>191.88</v>
      </c>
      <c r="AP856" s="1" t="n">
        <v>90</v>
      </c>
      <c r="AQ856" s="1" t="n">
        <v>9.813</v>
      </c>
      <c r="AR856" s="1" t="n">
        <v>33.8686</v>
      </c>
      <c r="AS856" s="1" t="n">
        <v>2.704</v>
      </c>
      <c r="AT856" s="1" t="n">
        <v>0.029</v>
      </c>
      <c r="AU856" s="1" t="n">
        <v>0.072</v>
      </c>
      <c r="AV856" s="1" t="n">
        <v>23.9</v>
      </c>
      <c r="AW856" s="1" t="n">
        <v>0.062</v>
      </c>
      <c r="AX856" s="1" t="n">
        <v>0.03</v>
      </c>
      <c r="AY856" s="1" t="n">
        <v>1.98</v>
      </c>
      <c r="AZ856" s="1" t="n">
        <v>26.73</v>
      </c>
      <c r="BA856" s="1" t="n">
        <v>118.04</v>
      </c>
    </row>
    <row r="857" customFormat="false" ht="15" hidden="false" customHeight="false" outlineLevel="0" collapsed="false">
      <c r="A857" s="1" t="n">
        <v>40</v>
      </c>
      <c r="B857" s="1" t="n">
        <v>64890</v>
      </c>
      <c r="C857" s="1" t="n">
        <v>64986</v>
      </c>
      <c r="D857" s="1" t="n">
        <v>14</v>
      </c>
      <c r="E857" s="1" t="s">
        <v>53</v>
      </c>
      <c r="F857" s="1" t="n">
        <v>2014</v>
      </c>
      <c r="G857" s="2" t="n">
        <v>0.375011574074074</v>
      </c>
      <c r="H857" s="1" t="n">
        <v>101.3158</v>
      </c>
      <c r="I857" s="1" t="n">
        <v>9.0822</v>
      </c>
      <c r="J857" s="1" t="n">
        <v>9.0836</v>
      </c>
      <c r="K857" s="1" t="n">
        <v>4.4059</v>
      </c>
      <c r="L857" s="1" t="n">
        <v>0.0373</v>
      </c>
      <c r="M857" s="1" t="n">
        <v>0.0012</v>
      </c>
      <c r="N857" s="1" t="n">
        <v>4.2339</v>
      </c>
      <c r="O857" s="1" t="n">
        <v>1.2453</v>
      </c>
      <c r="P857" s="1" t="n">
        <v>1.4539</v>
      </c>
      <c r="Q857" s="1" t="n">
        <v>1.1268</v>
      </c>
      <c r="R857" s="1" t="n">
        <v>2.7662</v>
      </c>
      <c r="S857" s="3" t="n">
        <v>1E-012</v>
      </c>
      <c r="T857" s="3" t="n">
        <v>0</v>
      </c>
      <c r="U857" s="1" t="n">
        <v>0.0297</v>
      </c>
      <c r="V857" s="1" t="n">
        <v>0.5648</v>
      </c>
      <c r="W857" s="1" t="n">
        <v>86.8309</v>
      </c>
      <c r="X857" s="1" t="n">
        <v>7.8067</v>
      </c>
      <c r="Y857" s="1" t="n">
        <v>32.99127</v>
      </c>
      <c r="Z857" s="1" t="n">
        <v>-120.3652</v>
      </c>
      <c r="AA857" s="1" t="n">
        <v>100.577</v>
      </c>
      <c r="AB857" s="1" t="n">
        <v>33.8751</v>
      </c>
      <c r="AC857" s="1" t="n">
        <v>33.8746</v>
      </c>
      <c r="AD857" s="1" t="n">
        <v>2.6341</v>
      </c>
      <c r="AE857" s="1" t="n">
        <v>40.5885</v>
      </c>
      <c r="AF857" s="1" t="n">
        <v>114.631</v>
      </c>
      <c r="AG857" s="1" t="n">
        <v>2.6313</v>
      </c>
      <c r="AH857" s="1" t="n">
        <v>114.5099</v>
      </c>
      <c r="AI857" s="1" t="n">
        <v>40.5466</v>
      </c>
      <c r="AJ857" s="1" t="n">
        <v>26.2259</v>
      </c>
      <c r="AK857" s="1" t="n">
        <v>26.2253</v>
      </c>
      <c r="AL857" s="1" t="n">
        <v>9.0714</v>
      </c>
      <c r="AM857" s="1" t="n">
        <v>9.0727</v>
      </c>
      <c r="AN857" s="1" t="n">
        <v>1.216</v>
      </c>
      <c r="AO857" s="1" t="n">
        <v>180.26</v>
      </c>
      <c r="AP857" s="1" t="n">
        <v>100</v>
      </c>
      <c r="AQ857" s="1" t="n">
        <v>9.077</v>
      </c>
      <c r="AR857" s="1" t="n">
        <v>33.8733</v>
      </c>
      <c r="AS857" s="1" t="n">
        <v>2.701</v>
      </c>
      <c r="AT857" s="1" t="n">
        <v>0.036</v>
      </c>
      <c r="AU857" s="1" t="n">
        <v>0.116</v>
      </c>
      <c r="AV857" s="1" t="n">
        <v>26.1</v>
      </c>
      <c r="AW857" s="1" t="n">
        <v>0.081</v>
      </c>
      <c r="AX857" s="1" t="n">
        <v>0.08</v>
      </c>
      <c r="AY857" s="1" t="n">
        <v>2.02</v>
      </c>
      <c r="AZ857" s="1" t="n">
        <v>29.54</v>
      </c>
      <c r="BA857" s="1" t="n">
        <v>117.87</v>
      </c>
    </row>
    <row r="858" customFormat="false" ht="15" hidden="false" customHeight="false" outlineLevel="0" collapsed="false">
      <c r="A858" s="1" t="n">
        <v>11</v>
      </c>
      <c r="B858" s="1" t="n">
        <v>42756</v>
      </c>
      <c r="C858" s="1" t="n">
        <v>42852</v>
      </c>
      <c r="D858" s="1" t="n">
        <v>8</v>
      </c>
      <c r="E858" s="1" t="s">
        <v>53</v>
      </c>
      <c r="F858" s="1" t="n">
        <v>2014</v>
      </c>
      <c r="G858" s="2" t="n">
        <v>0.387696759259259</v>
      </c>
      <c r="H858" s="1" t="n">
        <v>200.4663</v>
      </c>
      <c r="I858" s="1" t="n">
        <v>8.6318</v>
      </c>
      <c r="J858" s="1" t="n">
        <v>8.632</v>
      </c>
      <c r="K858" s="1" t="n">
        <v>4.4135</v>
      </c>
      <c r="L858" s="1" t="n">
        <v>0.0339</v>
      </c>
      <c r="M858" s="1" t="n">
        <v>0.0012</v>
      </c>
      <c r="N858" s="1" t="n">
        <v>4.9338</v>
      </c>
      <c r="O858" s="1" t="n">
        <v>1.232</v>
      </c>
      <c r="P858" s="1" t="n">
        <v>1.4385</v>
      </c>
      <c r="Q858" s="1" t="n">
        <v>1.1805</v>
      </c>
      <c r="R858" s="1" t="n">
        <v>2.7534</v>
      </c>
      <c r="S858" s="3" t="n">
        <v>1E-012</v>
      </c>
      <c r="T858" s="3" t="n">
        <v>0</v>
      </c>
      <c r="U858" s="1" t="s">
        <v>54</v>
      </c>
      <c r="V858" s="1" t="n">
        <v>0.5579</v>
      </c>
      <c r="W858" s="1" t="n">
        <v>86.9824</v>
      </c>
      <c r="X858" s="1" t="n">
        <v>7.759</v>
      </c>
      <c r="Y858" s="1" t="n">
        <v>31.51311</v>
      </c>
      <c r="Z858" s="1" t="n">
        <v>-120.2467</v>
      </c>
      <c r="AA858" s="1" t="n">
        <v>198.981</v>
      </c>
      <c r="AB858" s="1" t="n">
        <v>33.9358</v>
      </c>
      <c r="AC858" s="1" t="n">
        <v>33.9346</v>
      </c>
      <c r="AD858" s="1" t="n">
        <v>2.6456</v>
      </c>
      <c r="AE858" s="1" t="n">
        <v>40.3764</v>
      </c>
      <c r="AF858" s="1" t="n">
        <v>115.119</v>
      </c>
      <c r="AG858" s="1" t="n">
        <v>2.6457</v>
      </c>
      <c r="AH858" s="1" t="n">
        <v>115.1241</v>
      </c>
      <c r="AI858" s="1" t="n">
        <v>40.3782</v>
      </c>
      <c r="AJ858" s="1" t="n">
        <v>26.3457</v>
      </c>
      <c r="AK858" s="1" t="n">
        <v>26.3447</v>
      </c>
      <c r="AL858" s="1" t="n">
        <v>8.6109</v>
      </c>
      <c r="AM858" s="1" t="n">
        <v>8.6111</v>
      </c>
      <c r="AN858" s="1" t="n">
        <v>1.1383</v>
      </c>
      <c r="AO858" s="1" t="n">
        <v>170.72</v>
      </c>
      <c r="AP858" s="1" t="n">
        <v>200</v>
      </c>
      <c r="AQ858" s="1" t="n">
        <v>8.606</v>
      </c>
      <c r="AR858" s="1" t="n">
        <v>33.9344</v>
      </c>
      <c r="AS858" s="1" t="n">
        <v>2.687</v>
      </c>
      <c r="AT858" s="1" t="n">
        <v>0.004</v>
      </c>
      <c r="AU858" s="1" t="n">
        <v>0.035</v>
      </c>
      <c r="AV858" s="1" t="n">
        <v>27.6</v>
      </c>
      <c r="AW858" s="1" t="n">
        <v>0.013</v>
      </c>
      <c r="AX858" s="1" t="n">
        <v>0.04</v>
      </c>
      <c r="AY858" s="1" t="n">
        <v>2.1</v>
      </c>
      <c r="AZ858" s="1" t="n">
        <v>32.14</v>
      </c>
      <c r="BA858" s="1" t="n">
        <v>117.26</v>
      </c>
    </row>
    <row r="859" customFormat="false" ht="15" hidden="false" customHeight="false" outlineLevel="0" collapsed="false">
      <c r="A859" s="1" t="n">
        <v>74</v>
      </c>
      <c r="B859" s="1" t="n">
        <v>12543</v>
      </c>
      <c r="C859" s="1" t="n">
        <v>12639</v>
      </c>
      <c r="D859" s="1" t="n">
        <v>21</v>
      </c>
      <c r="E859" s="1" t="s">
        <v>53</v>
      </c>
      <c r="F859" s="1" t="n">
        <v>2014</v>
      </c>
      <c r="G859" s="2" t="n">
        <v>0.702638888888889</v>
      </c>
      <c r="H859" s="1" t="n">
        <v>120.6918</v>
      </c>
      <c r="I859" s="1" t="n">
        <v>10.2573</v>
      </c>
      <c r="J859" s="1" t="n">
        <v>10.2583</v>
      </c>
      <c r="K859" s="1" t="n">
        <v>4.3777</v>
      </c>
      <c r="L859" s="1" t="n">
        <v>0.0378</v>
      </c>
      <c r="M859" s="1" t="n">
        <v>0.0012</v>
      </c>
      <c r="N859" s="1" t="n">
        <v>2.2733</v>
      </c>
      <c r="O859" s="1" t="n">
        <v>1.2655</v>
      </c>
      <c r="P859" s="1" t="n">
        <v>1.4567</v>
      </c>
      <c r="Q859" s="1" t="n">
        <v>0.9251</v>
      </c>
      <c r="R859" s="1" t="n">
        <v>2.8024</v>
      </c>
      <c r="S859" s="3" t="n">
        <v>1E-012</v>
      </c>
      <c r="T859" s="3" t="n">
        <v>0</v>
      </c>
      <c r="U859" s="1" t="n">
        <v>0.0362</v>
      </c>
      <c r="V859" s="1" t="n">
        <v>0.5908</v>
      </c>
      <c r="W859" s="1" t="n">
        <v>86.2682</v>
      </c>
      <c r="X859" s="1" t="n">
        <v>7.9426</v>
      </c>
      <c r="Y859" s="1" t="n">
        <v>34.17527</v>
      </c>
      <c r="Z859" s="1" t="n">
        <v>-119.5091</v>
      </c>
      <c r="AA859" s="1" t="n">
        <v>119.794</v>
      </c>
      <c r="AB859" s="1" t="n">
        <v>33.8119</v>
      </c>
      <c r="AC859" s="1" t="n">
        <v>33.8109</v>
      </c>
      <c r="AD859" s="1" t="n">
        <v>2.6351</v>
      </c>
      <c r="AE859" s="1" t="n">
        <v>41.6438</v>
      </c>
      <c r="AF859" s="1" t="n">
        <v>114.702</v>
      </c>
      <c r="AG859" s="1" t="n">
        <v>2.5741</v>
      </c>
      <c r="AH859" s="1" t="n">
        <v>112.0486</v>
      </c>
      <c r="AI859" s="1" t="n">
        <v>40.681</v>
      </c>
      <c r="AJ859" s="1" t="n">
        <v>25.9829</v>
      </c>
      <c r="AK859" s="1" t="n">
        <v>25.9819</v>
      </c>
      <c r="AL859" s="1" t="n">
        <v>10.2433</v>
      </c>
      <c r="AM859" s="1" t="n">
        <v>10.2443</v>
      </c>
      <c r="AN859" s="1" t="n">
        <v>0.4052</v>
      </c>
      <c r="AO859" s="1" t="n">
        <v>204.01</v>
      </c>
      <c r="AP859" s="1" t="n">
        <v>120</v>
      </c>
      <c r="AQ859" s="1" t="n">
        <v>10.251</v>
      </c>
      <c r="AR859" s="1" t="n">
        <v>33.8127</v>
      </c>
      <c r="AS859" s="1" t="n">
        <v>2.663</v>
      </c>
      <c r="AT859" s="1" t="n">
        <v>0.075</v>
      </c>
      <c r="AU859" s="1" t="n">
        <v>0.117</v>
      </c>
      <c r="AV859" s="1" t="n">
        <v>22.7</v>
      </c>
      <c r="AW859" s="1" t="n">
        <v>0.033</v>
      </c>
      <c r="AX859" s="1" t="n">
        <v>0</v>
      </c>
      <c r="AY859" s="1" t="n">
        <v>1.9</v>
      </c>
      <c r="AZ859" s="1" t="n">
        <v>24.26</v>
      </c>
      <c r="BA859" s="1" t="n">
        <v>116.23</v>
      </c>
    </row>
    <row r="860" customFormat="false" ht="15" hidden="false" customHeight="false" outlineLevel="0" collapsed="false">
      <c r="A860" s="1" t="n">
        <v>15</v>
      </c>
      <c r="B860" s="1" t="n">
        <v>33708</v>
      </c>
      <c r="C860" s="1" t="n">
        <v>33804</v>
      </c>
      <c r="D860" s="1" t="n">
        <v>9</v>
      </c>
      <c r="E860" s="1" t="s">
        <v>53</v>
      </c>
      <c r="F860" s="1" t="n">
        <v>2014</v>
      </c>
      <c r="G860" s="2" t="n">
        <v>0.417164351851852</v>
      </c>
      <c r="H860" s="1" t="n">
        <v>271.5542</v>
      </c>
      <c r="I860" s="1" t="n">
        <v>8.2832</v>
      </c>
      <c r="J860" s="1" t="n">
        <v>8.2845</v>
      </c>
      <c r="K860" s="1" t="n">
        <v>4.4224</v>
      </c>
      <c r="L860" s="1" t="n">
        <v>0.0336</v>
      </c>
      <c r="M860" s="1" t="n">
        <v>0.0012</v>
      </c>
      <c r="N860" s="1" t="n">
        <v>4.624</v>
      </c>
      <c r="O860" s="1" t="n">
        <v>1.2088</v>
      </c>
      <c r="P860" s="1" t="n">
        <v>1.4127</v>
      </c>
      <c r="Q860" s="1" t="n">
        <v>1.1633</v>
      </c>
      <c r="R860" s="1" t="n">
        <v>2.7729</v>
      </c>
      <c r="S860" s="3" t="n">
        <v>1E-012</v>
      </c>
      <c r="T860" s="3" t="n">
        <v>0</v>
      </c>
      <c r="U860" s="1" t="s">
        <v>54</v>
      </c>
      <c r="V860" s="1" t="n">
        <v>0.5497</v>
      </c>
      <c r="W860" s="1" t="n">
        <v>87.1601</v>
      </c>
      <c r="X860" s="1" t="n">
        <v>7.835</v>
      </c>
      <c r="Y860" s="1" t="n">
        <v>30.17971</v>
      </c>
      <c r="Z860" s="1" t="n">
        <v>-122.9236</v>
      </c>
      <c r="AA860" s="1" t="n">
        <v>269.525</v>
      </c>
      <c r="AB860" s="1" t="n">
        <v>33.9858</v>
      </c>
      <c r="AC860" s="1" t="n">
        <v>33.9843</v>
      </c>
      <c r="AD860" s="1" t="n">
        <v>2.6066</v>
      </c>
      <c r="AE860" s="1" t="n">
        <v>39.4855</v>
      </c>
      <c r="AF860" s="1" t="n">
        <v>113.412</v>
      </c>
      <c r="AG860" s="1" t="n">
        <v>2.6158</v>
      </c>
      <c r="AH860" s="1" t="n">
        <v>113.8112</v>
      </c>
      <c r="AI860" s="1" t="n">
        <v>39.6252</v>
      </c>
      <c r="AJ860" s="1" t="n">
        <v>26.4391</v>
      </c>
      <c r="AK860" s="1" t="n">
        <v>26.4378</v>
      </c>
      <c r="AL860" s="1" t="n">
        <v>8.2554</v>
      </c>
      <c r="AM860" s="1" t="n">
        <v>8.2567</v>
      </c>
      <c r="AN860" s="1" t="n">
        <v>1.2449</v>
      </c>
      <c r="AO860" s="1" t="n">
        <v>163.03</v>
      </c>
      <c r="AP860" s="1" t="n">
        <v>269</v>
      </c>
      <c r="AQ860" s="1" t="n">
        <v>8.269</v>
      </c>
      <c r="AR860" s="1" t="n">
        <v>33.9856</v>
      </c>
      <c r="AS860" s="1" t="n">
        <v>2.658</v>
      </c>
      <c r="AV860" s="1" t="n">
        <v>28</v>
      </c>
      <c r="AW860" s="1" t="n">
        <v>0.01</v>
      </c>
      <c r="AX860" s="1" t="n">
        <v>0.05</v>
      </c>
      <c r="AY860" s="1" t="n">
        <v>2.11</v>
      </c>
      <c r="AZ860" s="1" t="n">
        <v>35.55</v>
      </c>
      <c r="BA860" s="1" t="n">
        <v>116.01</v>
      </c>
    </row>
    <row r="861" customFormat="false" ht="15" hidden="false" customHeight="false" outlineLevel="0" collapsed="false">
      <c r="A861" s="1" t="n">
        <v>39</v>
      </c>
      <c r="B861" s="1" t="n">
        <v>49433</v>
      </c>
      <c r="C861" s="1" t="n">
        <v>49529</v>
      </c>
      <c r="D861" s="1" t="n">
        <v>14</v>
      </c>
      <c r="E861" s="1" t="s">
        <v>53</v>
      </c>
      <c r="F861" s="1" t="n">
        <v>2014</v>
      </c>
      <c r="G861" s="2" t="n">
        <v>0.178171296296296</v>
      </c>
      <c r="H861" s="1" t="n">
        <v>140.8329</v>
      </c>
      <c r="I861" s="1" t="n">
        <v>8.834</v>
      </c>
      <c r="J861" s="1" t="n">
        <v>8.835</v>
      </c>
      <c r="K861" s="1" t="n">
        <v>4.4099</v>
      </c>
      <c r="L861" s="1" t="n">
        <v>0.0343</v>
      </c>
      <c r="M861" s="1" t="n">
        <v>0.0012</v>
      </c>
      <c r="N861" s="1" t="n">
        <v>4.9338</v>
      </c>
      <c r="O861" s="1" t="n">
        <v>1.2226</v>
      </c>
      <c r="P861" s="1" t="n">
        <v>1.4251</v>
      </c>
      <c r="Q861" s="1" t="n">
        <v>1.1533</v>
      </c>
      <c r="R861" s="1" t="n">
        <v>2.7665</v>
      </c>
      <c r="S861" s="3" t="n">
        <v>1E-012</v>
      </c>
      <c r="T861" s="3" t="n">
        <v>0</v>
      </c>
      <c r="U861" s="1" t="n">
        <v>0.0186</v>
      </c>
      <c r="V861" s="1" t="n">
        <v>0.5612</v>
      </c>
      <c r="W861" s="1" t="n">
        <v>86.9096</v>
      </c>
      <c r="X861" s="1" t="n">
        <v>7.8086</v>
      </c>
      <c r="Y861" s="1" t="n">
        <v>33.15208</v>
      </c>
      <c r="Z861" s="1" t="n">
        <v>-120.0137</v>
      </c>
      <c r="AA861" s="1" t="n">
        <v>139.79</v>
      </c>
      <c r="AB861" s="1" t="n">
        <v>33.9373</v>
      </c>
      <c r="AC861" s="1" t="n">
        <v>33.937</v>
      </c>
      <c r="AD861" s="1" t="n">
        <v>2.5711</v>
      </c>
      <c r="AE861" s="1" t="n">
        <v>39.4174</v>
      </c>
      <c r="AF861" s="1" t="n">
        <v>111.883</v>
      </c>
      <c r="AG861" s="1" t="n">
        <v>2.5714</v>
      </c>
      <c r="AH861" s="1" t="n">
        <v>111.8926</v>
      </c>
      <c r="AI861" s="1" t="n">
        <v>39.4216</v>
      </c>
      <c r="AJ861" s="1" t="n">
        <v>26.3145</v>
      </c>
      <c r="AK861" s="1" t="n">
        <v>26.3141</v>
      </c>
      <c r="AL861" s="1" t="n">
        <v>8.8192</v>
      </c>
      <c r="AM861" s="1" t="n">
        <v>8.8201</v>
      </c>
      <c r="AN861" s="1" t="n">
        <v>1.107</v>
      </c>
      <c r="AO861" s="1" t="n">
        <v>172.59</v>
      </c>
      <c r="AP861" s="1" t="n">
        <v>140</v>
      </c>
      <c r="AQ861" s="1" t="n">
        <v>8.839</v>
      </c>
      <c r="AR861" s="1" t="n">
        <v>33.9373</v>
      </c>
      <c r="AS861" s="1" t="n">
        <v>2.654</v>
      </c>
      <c r="AT861" s="1" t="n">
        <v>0.013</v>
      </c>
      <c r="AU861" s="1" t="n">
        <v>0.052</v>
      </c>
      <c r="AV861" s="1" t="n">
        <v>26.8</v>
      </c>
      <c r="AW861" s="1" t="n">
        <v>0.022</v>
      </c>
      <c r="AX861" s="1" t="n">
        <v>0.07</v>
      </c>
      <c r="AY861" s="1" t="n">
        <v>2.05</v>
      </c>
      <c r="AZ861" s="1" t="n">
        <v>31.4</v>
      </c>
      <c r="BA861" s="1" t="n">
        <v>115.82</v>
      </c>
    </row>
    <row r="862" customFormat="false" ht="15" hidden="false" customHeight="false" outlineLevel="0" collapsed="false">
      <c r="A862" s="1" t="n">
        <v>20</v>
      </c>
      <c r="B862" s="1" t="n">
        <v>39213</v>
      </c>
      <c r="C862" s="1" t="n">
        <v>39309</v>
      </c>
      <c r="D862" s="1" t="n">
        <v>10</v>
      </c>
      <c r="E862" s="1" t="s">
        <v>53</v>
      </c>
      <c r="F862" s="1" t="n">
        <v>2014</v>
      </c>
      <c r="G862" s="2" t="n">
        <v>0.728935185185185</v>
      </c>
      <c r="H862" s="1" t="n">
        <v>201.4386</v>
      </c>
      <c r="I862" s="1" t="n">
        <v>8.6613</v>
      </c>
      <c r="J862" s="1" t="n">
        <v>8.6619</v>
      </c>
      <c r="K862" s="1" t="n">
        <v>4.4141</v>
      </c>
      <c r="L862" s="1" t="n">
        <v>0.0336</v>
      </c>
      <c r="M862" s="1" t="n">
        <v>0.0012</v>
      </c>
      <c r="N862" s="1" t="n">
        <v>4.5043</v>
      </c>
      <c r="O862" s="1" t="n">
        <v>1.2087</v>
      </c>
      <c r="P862" s="1" t="n">
        <v>1.4109</v>
      </c>
      <c r="Q862" s="1" t="n">
        <v>1.1492</v>
      </c>
      <c r="R862" s="1" t="n">
        <v>2.7692</v>
      </c>
      <c r="S862" s="3" t="n">
        <v>1E-012</v>
      </c>
      <c r="T862" s="3" t="n">
        <v>0</v>
      </c>
      <c r="U862" s="1" t="s">
        <v>54</v>
      </c>
      <c r="V862" s="1" t="n">
        <v>0.5572</v>
      </c>
      <c r="W862" s="1" t="n">
        <v>86.9957</v>
      </c>
      <c r="X862" s="1" t="n">
        <v>7.82</v>
      </c>
      <c r="Y862" s="1" t="n">
        <v>31.41846</v>
      </c>
      <c r="Z862" s="1" t="n">
        <v>-121.9893</v>
      </c>
      <c r="AA862" s="1" t="n">
        <v>199.947</v>
      </c>
      <c r="AB862" s="1" t="n">
        <v>33.9534</v>
      </c>
      <c r="AC862" s="1" t="n">
        <v>33.9525</v>
      </c>
      <c r="AD862" s="1" t="n">
        <v>2.5642</v>
      </c>
      <c r="AE862" s="1" t="n">
        <v>39.1652</v>
      </c>
      <c r="AF862" s="1" t="n">
        <v>111.579</v>
      </c>
      <c r="AG862" s="1" t="n">
        <v>2.568</v>
      </c>
      <c r="AH862" s="1" t="n">
        <v>111.74</v>
      </c>
      <c r="AI862" s="1" t="n">
        <v>39.2222</v>
      </c>
      <c r="AJ862" s="1" t="n">
        <v>26.355</v>
      </c>
      <c r="AK862" s="1" t="n">
        <v>26.3542</v>
      </c>
      <c r="AL862" s="1" t="n">
        <v>8.6402</v>
      </c>
      <c r="AM862" s="1" t="n">
        <v>8.6409</v>
      </c>
      <c r="AN862" s="1" t="n">
        <v>1.0868</v>
      </c>
      <c r="AO862" s="1" t="n">
        <v>169.87</v>
      </c>
      <c r="AP862" s="1" t="n">
        <v>200</v>
      </c>
      <c r="AQ862" s="1" t="n">
        <v>8.619</v>
      </c>
      <c r="AR862" s="1" t="n">
        <v>33.9476</v>
      </c>
      <c r="AS862" s="1" t="n">
        <v>2.636</v>
      </c>
      <c r="AT862" s="1" t="n">
        <v>0.003</v>
      </c>
      <c r="AU862" s="1" t="n">
        <v>0.033</v>
      </c>
      <c r="AV862" s="1" t="n">
        <v>26.9</v>
      </c>
      <c r="AW862" s="1" t="n">
        <v>0.008</v>
      </c>
      <c r="AX862" s="1" t="n">
        <v>0.09</v>
      </c>
      <c r="AY862" s="1" t="n">
        <v>2.07</v>
      </c>
      <c r="AZ862" s="1" t="n">
        <v>32.21</v>
      </c>
      <c r="BA862" s="1" t="n">
        <v>115.07</v>
      </c>
    </row>
    <row r="863" customFormat="false" ht="15" hidden="false" customHeight="false" outlineLevel="0" collapsed="false">
      <c r="A863" s="1" t="n">
        <v>45</v>
      </c>
      <c r="B863" s="1" t="n">
        <v>32782</v>
      </c>
      <c r="C863" s="1" t="n">
        <v>32878</v>
      </c>
      <c r="D863" s="1" t="n">
        <v>15</v>
      </c>
      <c r="E863" s="1" t="s">
        <v>53</v>
      </c>
      <c r="F863" s="1" t="n">
        <v>2014</v>
      </c>
      <c r="G863" s="2" t="n">
        <v>0.683587962962963</v>
      </c>
      <c r="H863" s="1" t="n">
        <v>271.5537</v>
      </c>
      <c r="I863" s="1" t="n">
        <v>7.7316</v>
      </c>
      <c r="J863" s="1" t="n">
        <v>7.7323</v>
      </c>
      <c r="K863" s="1" t="n">
        <v>4.4237</v>
      </c>
      <c r="L863" s="1" t="n">
        <v>0.0343</v>
      </c>
      <c r="M863" s="1" t="n">
        <v>0.0012</v>
      </c>
      <c r="N863" s="1" t="n">
        <v>4.9336</v>
      </c>
      <c r="O863" s="1" t="n">
        <v>1.188</v>
      </c>
      <c r="P863" s="1" t="n">
        <v>1.3836</v>
      </c>
      <c r="Q863" s="1" t="n">
        <v>1.2249</v>
      </c>
      <c r="R863" s="1" t="n">
        <v>2.7656</v>
      </c>
      <c r="S863" s="3" t="n">
        <v>1E-012</v>
      </c>
      <c r="T863" s="3" t="n">
        <v>0</v>
      </c>
      <c r="U863" s="1" t="n">
        <v>0.0053</v>
      </c>
      <c r="V863" s="1" t="n">
        <v>0.5485</v>
      </c>
      <c r="W863" s="1" t="n">
        <v>87.186</v>
      </c>
      <c r="X863" s="1" t="n">
        <v>7.808</v>
      </c>
      <c r="Y863" s="1" t="n">
        <v>31.32591</v>
      </c>
      <c r="Z863" s="1" t="n">
        <v>-123.7383</v>
      </c>
      <c r="AA863" s="1" t="n">
        <v>269.5</v>
      </c>
      <c r="AB863" s="1" t="n">
        <v>33.9948</v>
      </c>
      <c r="AC863" s="1" t="n">
        <v>33.9937</v>
      </c>
      <c r="AD863" s="1" t="n">
        <v>2.566</v>
      </c>
      <c r="AE863" s="1" t="n">
        <v>38.3925</v>
      </c>
      <c r="AF863" s="1" t="n">
        <v>111.634</v>
      </c>
      <c r="AG863" s="1" t="n">
        <v>2.5629</v>
      </c>
      <c r="AH863" s="1" t="n">
        <v>111.5023</v>
      </c>
      <c r="AI863" s="1" t="n">
        <v>38.3473</v>
      </c>
      <c r="AJ863" s="1" t="n">
        <v>26.5276</v>
      </c>
      <c r="AK863" s="1" t="n">
        <v>26.5266</v>
      </c>
      <c r="AL863" s="1" t="n">
        <v>7.705</v>
      </c>
      <c r="AM863" s="1" t="n">
        <v>7.7057</v>
      </c>
      <c r="AN863" s="1" t="n">
        <v>1.1596</v>
      </c>
      <c r="AO863" s="1" t="n">
        <v>154.33</v>
      </c>
      <c r="AP863" s="1" t="n">
        <v>270</v>
      </c>
      <c r="AQ863" s="1" t="n">
        <v>7.558</v>
      </c>
      <c r="AR863" s="1" t="n">
        <v>33.9929</v>
      </c>
      <c r="AS863" s="1" t="n">
        <v>2.63</v>
      </c>
      <c r="AV863" s="1" t="n">
        <v>29.3</v>
      </c>
      <c r="AW863" s="1" t="n">
        <v>0</v>
      </c>
      <c r="AX863" s="1" t="n">
        <v>0.03</v>
      </c>
      <c r="AY863" s="1" t="n">
        <v>2.17</v>
      </c>
      <c r="AZ863" s="1" t="n">
        <v>39.95</v>
      </c>
      <c r="BA863" s="1" t="n">
        <v>114.79</v>
      </c>
    </row>
    <row r="864" customFormat="false" ht="15" hidden="false" customHeight="false" outlineLevel="0" collapsed="false">
      <c r="A864" s="1" t="n">
        <v>42</v>
      </c>
      <c r="B864" s="1" t="n">
        <v>32956</v>
      </c>
      <c r="C864" s="1" t="n">
        <v>33052</v>
      </c>
      <c r="D864" s="1" t="n">
        <v>14</v>
      </c>
      <c r="E864" s="1" t="s">
        <v>53</v>
      </c>
      <c r="F864" s="1" t="n">
        <v>2014</v>
      </c>
      <c r="G864" s="2" t="n">
        <v>0.910891203703704</v>
      </c>
      <c r="H864" s="1" t="n">
        <v>230.925</v>
      </c>
      <c r="I864" s="1" t="n">
        <v>8.1585</v>
      </c>
      <c r="J864" s="1" t="n">
        <v>8.1496</v>
      </c>
      <c r="K864" s="1" t="n">
        <v>4.4183</v>
      </c>
      <c r="L864" s="1" t="n">
        <v>0.0339</v>
      </c>
      <c r="M864" s="1" t="n">
        <v>0.0012</v>
      </c>
      <c r="N864" s="1" t="n">
        <v>4.9333</v>
      </c>
      <c r="O864" s="1" t="n">
        <v>1.1908</v>
      </c>
      <c r="P864" s="1" t="n">
        <v>1.3101</v>
      </c>
      <c r="Q864" s="1" t="n">
        <v>1.1981</v>
      </c>
      <c r="R864" s="1" t="n">
        <v>2.7631</v>
      </c>
      <c r="S864" s="3" t="n">
        <v>1E-012</v>
      </c>
      <c r="T864" s="3" t="n">
        <v>0</v>
      </c>
      <c r="U864" s="1" t="s">
        <v>54</v>
      </c>
      <c r="V864" s="1" t="n">
        <v>0.5534</v>
      </c>
      <c r="W864" s="1" t="n">
        <v>87.0787</v>
      </c>
      <c r="X864" s="1" t="n">
        <v>7.798</v>
      </c>
      <c r="Y864" s="1" t="n">
        <v>32.32379</v>
      </c>
      <c r="Z864" s="1" t="n">
        <v>-121.7148</v>
      </c>
      <c r="AA864" s="1" t="n">
        <v>229.182</v>
      </c>
      <c r="AB864" s="1" t="n">
        <v>33.9881</v>
      </c>
      <c r="AC864" s="1" t="n">
        <v>33.9948</v>
      </c>
      <c r="AD864" s="1" t="n">
        <v>2.5378</v>
      </c>
      <c r="AE864" s="1" t="n">
        <v>38.3364</v>
      </c>
      <c r="AF864" s="1" t="n">
        <v>110.416</v>
      </c>
      <c r="AH864" s="1" t="n">
        <v>93.2758</v>
      </c>
      <c r="AI864" s="1" t="n">
        <v>32.3807</v>
      </c>
      <c r="AJ864" s="1" t="n">
        <v>26.459</v>
      </c>
      <c r="AK864" s="1" t="n">
        <v>26.4656</v>
      </c>
      <c r="AL864" s="1" t="n">
        <v>8.1352</v>
      </c>
      <c r="AM864" s="1" t="n">
        <v>8.1263</v>
      </c>
      <c r="AN864" s="1" t="n">
        <v>1.1043</v>
      </c>
      <c r="AO864" s="1" t="n">
        <v>160.33</v>
      </c>
      <c r="AP864" s="1" t="n">
        <v>229</v>
      </c>
      <c r="AQ864" s="1" t="n">
        <v>8.148</v>
      </c>
      <c r="AR864" s="1" t="n">
        <v>33.9841</v>
      </c>
      <c r="AS864" s="1" t="n">
        <v>2.619</v>
      </c>
      <c r="AV864" s="1" t="n">
        <v>28.3</v>
      </c>
      <c r="AW864" s="1" t="n">
        <v>0.012</v>
      </c>
      <c r="AX864" s="1" t="n">
        <v>0.06</v>
      </c>
      <c r="AY864" s="1" t="n">
        <v>2.1</v>
      </c>
      <c r="AZ864" s="1" t="n">
        <v>36.29</v>
      </c>
      <c r="BB864" s="1" t="n">
        <v>2.1439</v>
      </c>
      <c r="BC864" s="1" t="n">
        <v>114.36</v>
      </c>
    </row>
    <row r="865" customFormat="false" ht="15" hidden="false" customHeight="false" outlineLevel="0" collapsed="false">
      <c r="A865" s="1" t="n">
        <v>25</v>
      </c>
      <c r="B865" s="1" t="n">
        <v>34666</v>
      </c>
      <c r="C865" s="1" t="n">
        <v>34762</v>
      </c>
      <c r="D865" s="1" t="n">
        <v>11</v>
      </c>
      <c r="E865" s="1" t="s">
        <v>53</v>
      </c>
      <c r="F865" s="1" t="n">
        <v>2014</v>
      </c>
      <c r="G865" s="2" t="n">
        <v>0.864953703703704</v>
      </c>
      <c r="H865" s="1" t="n">
        <v>170.4982</v>
      </c>
      <c r="I865" s="1" t="n">
        <v>8.6551</v>
      </c>
      <c r="J865" s="1" t="n">
        <v>8.6559</v>
      </c>
      <c r="K865" s="1" t="n">
        <v>4.411</v>
      </c>
      <c r="L865" s="1" t="n">
        <v>0.0349</v>
      </c>
      <c r="M865" s="1" t="n">
        <v>0.0012</v>
      </c>
      <c r="N865" s="1" t="n">
        <v>4.5808</v>
      </c>
      <c r="O865" s="1" t="n">
        <v>1.2132</v>
      </c>
      <c r="P865" s="1" t="n">
        <v>1.4139</v>
      </c>
      <c r="Q865" s="1" t="n">
        <v>1.1498</v>
      </c>
      <c r="R865" s="1" t="n">
        <v>2.7643</v>
      </c>
      <c r="S865" s="3" t="n">
        <v>1E-012</v>
      </c>
      <c r="T865" s="3" t="n">
        <v>0</v>
      </c>
      <c r="U865" s="1" t="n">
        <v>0.0053</v>
      </c>
      <c r="V865" s="1" t="n">
        <v>0.5602</v>
      </c>
      <c r="W865" s="1" t="n">
        <v>86.9322</v>
      </c>
      <c r="X865" s="1" t="n">
        <v>7.801</v>
      </c>
      <c r="Y865" s="1" t="n">
        <v>32.65251</v>
      </c>
      <c r="Z865" s="1" t="n">
        <v>-119.4817</v>
      </c>
      <c r="AA865" s="1" t="n">
        <v>169.231</v>
      </c>
      <c r="AB865" s="1" t="n">
        <v>33.9265</v>
      </c>
      <c r="AC865" s="1" t="n">
        <v>33.9256</v>
      </c>
      <c r="AD865" s="1" t="n">
        <v>2.5676</v>
      </c>
      <c r="AE865" s="1" t="n">
        <v>39.2049</v>
      </c>
      <c r="AF865" s="1" t="n">
        <v>111.729</v>
      </c>
      <c r="AG865" s="1" t="n">
        <v>2.5666</v>
      </c>
      <c r="AH865" s="1" t="n">
        <v>111.6814</v>
      </c>
      <c r="AI865" s="1" t="n">
        <v>39.1888</v>
      </c>
      <c r="AJ865" s="1" t="n">
        <v>26.3344</v>
      </c>
      <c r="AK865" s="1" t="n">
        <v>26.3335</v>
      </c>
      <c r="AL865" s="1" t="n">
        <v>8.6374</v>
      </c>
      <c r="AM865" s="1" t="n">
        <v>8.6381</v>
      </c>
      <c r="AN865" s="1" t="n">
        <v>0.9757</v>
      </c>
      <c r="AO865" s="1" t="n">
        <v>171.22</v>
      </c>
      <c r="AP865" s="1" t="n">
        <v>170</v>
      </c>
      <c r="AQ865" s="1" t="n">
        <v>8.637</v>
      </c>
      <c r="AR865" s="1" t="n">
        <v>33.9249</v>
      </c>
      <c r="AS865" s="1" t="n">
        <v>2.616</v>
      </c>
      <c r="AT865" s="1" t="n">
        <v>0.008</v>
      </c>
      <c r="AU865" s="1" t="n">
        <v>0.037</v>
      </c>
      <c r="AV865" s="1" t="n">
        <v>26.7</v>
      </c>
      <c r="AW865" s="1" t="n">
        <v>0.003</v>
      </c>
      <c r="AX865" s="1" t="n">
        <v>0.05</v>
      </c>
      <c r="AY865" s="1" t="n">
        <v>2.07</v>
      </c>
      <c r="AZ865" s="1" t="n">
        <v>32.05</v>
      </c>
      <c r="BA865" s="1" t="n">
        <v>114.19</v>
      </c>
    </row>
    <row r="866" customFormat="false" ht="15" hidden="false" customHeight="false" outlineLevel="0" collapsed="false">
      <c r="A866" s="1" t="n">
        <v>65</v>
      </c>
      <c r="B866" s="1" t="n">
        <v>42326</v>
      </c>
      <c r="C866" s="1" t="n">
        <v>42422</v>
      </c>
      <c r="D866" s="1" t="n">
        <v>20</v>
      </c>
      <c r="E866" s="1" t="s">
        <v>53</v>
      </c>
      <c r="F866" s="1" t="n">
        <v>2014</v>
      </c>
      <c r="G866" s="2" t="n">
        <v>0.414467592592593</v>
      </c>
      <c r="H866" s="1" t="n">
        <v>141.3245</v>
      </c>
      <c r="I866" s="1" t="n">
        <v>9.7772</v>
      </c>
      <c r="J866" s="1" t="n">
        <v>9.7781</v>
      </c>
      <c r="K866" s="1" t="n">
        <v>4.4012</v>
      </c>
      <c r="L866" s="1" t="n">
        <v>0.0349</v>
      </c>
      <c r="M866" s="1" t="n">
        <v>0.0012</v>
      </c>
      <c r="N866" s="1" t="n">
        <v>4.9336</v>
      </c>
      <c r="O866" s="1" t="n">
        <v>1.2263</v>
      </c>
      <c r="P866" s="1" t="n">
        <v>1.4232</v>
      </c>
      <c r="Q866" s="1" t="n">
        <v>1.0063</v>
      </c>
      <c r="R866" s="1" t="n">
        <v>2.7717</v>
      </c>
      <c r="S866" s="3" t="n">
        <v>1E-012</v>
      </c>
      <c r="T866" s="3" t="n">
        <v>0</v>
      </c>
      <c r="U866" s="1" t="n">
        <v>0.0113</v>
      </c>
      <c r="V866" s="1" t="n">
        <v>0.5691</v>
      </c>
      <c r="W866" s="1" t="n">
        <v>86.7373</v>
      </c>
      <c r="X866" s="1" t="n">
        <v>7.826</v>
      </c>
      <c r="Y866" s="1" t="n">
        <v>34.8908</v>
      </c>
      <c r="Z866" s="1" t="n">
        <v>-121.1975</v>
      </c>
      <c r="AA866" s="1" t="n">
        <v>140.257</v>
      </c>
      <c r="AB866" s="1" t="n">
        <v>33.8704</v>
      </c>
      <c r="AC866" s="1" t="n">
        <v>33.8696</v>
      </c>
      <c r="AD866" s="1" t="n">
        <v>2.5358</v>
      </c>
      <c r="AE866" s="1" t="n">
        <v>39.6735</v>
      </c>
      <c r="AF866" s="1" t="n">
        <v>110.366</v>
      </c>
      <c r="AG866" s="1" t="n">
        <v>2.5186</v>
      </c>
      <c r="AH866" s="1" t="n">
        <v>109.6188</v>
      </c>
      <c r="AI866" s="1" t="n">
        <v>39.4054</v>
      </c>
      <c r="AJ866" s="1" t="n">
        <v>26.1099</v>
      </c>
      <c r="AK866" s="1" t="n">
        <v>26.1091</v>
      </c>
      <c r="AL866" s="1" t="n">
        <v>9.7613</v>
      </c>
      <c r="AM866" s="1" t="n">
        <v>9.7622</v>
      </c>
      <c r="AN866" s="1" t="n">
        <v>1.0202</v>
      </c>
      <c r="AO866" s="1" t="n">
        <v>192.28</v>
      </c>
      <c r="AP866" s="1" t="n">
        <v>140</v>
      </c>
      <c r="AQ866" s="1" t="n">
        <v>9.775</v>
      </c>
      <c r="AR866" s="1" t="n">
        <v>33.869</v>
      </c>
      <c r="AS866" s="1" t="n">
        <v>2.616</v>
      </c>
      <c r="AT866" s="1" t="n">
        <v>0.025</v>
      </c>
      <c r="AU866" s="1" t="n">
        <v>0.1</v>
      </c>
      <c r="AV866" s="1" t="n">
        <v>24.4</v>
      </c>
      <c r="AW866" s="1" t="n">
        <v>0.04</v>
      </c>
      <c r="AX866" s="1" t="n">
        <v>0.05</v>
      </c>
      <c r="AY866" s="1" t="n">
        <v>1.96</v>
      </c>
      <c r="AZ866" s="1" t="n">
        <v>26.85</v>
      </c>
      <c r="BA866" s="1" t="n">
        <v>114.16</v>
      </c>
    </row>
    <row r="867" customFormat="false" ht="15" hidden="false" customHeight="false" outlineLevel="0" collapsed="false">
      <c r="A867" s="1" t="n">
        <v>61</v>
      </c>
      <c r="B867" s="1" t="n">
        <v>39958</v>
      </c>
      <c r="C867" s="1" t="n">
        <v>40054</v>
      </c>
      <c r="D867" s="1" t="n">
        <v>19</v>
      </c>
      <c r="E867" s="1" t="s">
        <v>53</v>
      </c>
      <c r="F867" s="1" t="n">
        <v>2014</v>
      </c>
      <c r="G867" s="2" t="n">
        <v>0.576782407407407</v>
      </c>
      <c r="H867" s="1" t="n">
        <v>140.7276</v>
      </c>
      <c r="I867" s="1" t="n">
        <v>9.2562</v>
      </c>
      <c r="J867" s="1" t="n">
        <v>9.2548</v>
      </c>
      <c r="K867" s="1" t="n">
        <v>4.408</v>
      </c>
      <c r="L867" s="1" t="n">
        <v>0.0362</v>
      </c>
      <c r="M867" s="1" t="n">
        <v>0.0012</v>
      </c>
      <c r="N867" s="1" t="n">
        <v>4.6813</v>
      </c>
      <c r="O867" s="1" t="n">
        <v>1.2174</v>
      </c>
      <c r="P867" s="1" t="n">
        <v>1.414</v>
      </c>
      <c r="Q867" s="1" t="n">
        <v>1.079</v>
      </c>
      <c r="R867" s="1" t="n">
        <v>2.7705</v>
      </c>
      <c r="S867" s="3" t="n">
        <v>1E-012</v>
      </c>
      <c r="T867" s="3" t="n">
        <v>0</v>
      </c>
      <c r="U867" s="1" t="n">
        <v>0.018</v>
      </c>
      <c r="V867" s="1" t="n">
        <v>0.5629</v>
      </c>
      <c r="W867" s="1" t="n">
        <v>86.8726</v>
      </c>
      <c r="X867" s="1" t="n">
        <v>7.823</v>
      </c>
      <c r="Y867" s="1" t="n">
        <v>33.74406</v>
      </c>
      <c r="Z867" s="1" t="n">
        <v>-120.4118</v>
      </c>
      <c r="AA867" s="1" t="n">
        <v>139.679</v>
      </c>
      <c r="AB867" s="1" t="n">
        <v>33.9139</v>
      </c>
      <c r="AC867" s="1" t="n">
        <v>33.9132</v>
      </c>
      <c r="AD867" s="1" t="n">
        <v>2.5368</v>
      </c>
      <c r="AE867" s="1" t="n">
        <v>39.2505</v>
      </c>
      <c r="AF867" s="1" t="n">
        <v>110.4</v>
      </c>
      <c r="AG867" s="1" t="n">
        <v>2.5234</v>
      </c>
      <c r="AH867" s="1" t="n">
        <v>109.816</v>
      </c>
      <c r="AI867" s="1" t="n">
        <v>39.0416</v>
      </c>
      <c r="AJ867" s="1" t="n">
        <v>26.2292</v>
      </c>
      <c r="AK867" s="1" t="n">
        <v>26.2289</v>
      </c>
      <c r="AL867" s="1" t="n">
        <v>9.2409</v>
      </c>
      <c r="AM867" s="1" t="n">
        <v>9.2395</v>
      </c>
      <c r="AN867" s="1" t="n">
        <v>1.006</v>
      </c>
      <c r="AO867" s="1" t="n">
        <v>180.8</v>
      </c>
      <c r="AP867" s="1" t="n">
        <v>140</v>
      </c>
      <c r="AQ867" s="1" t="n">
        <v>9.244</v>
      </c>
      <c r="AR867" s="1" t="n">
        <v>33.9111</v>
      </c>
      <c r="AS867" s="1" t="n">
        <v>2.596</v>
      </c>
      <c r="AT867" s="1" t="n">
        <v>0.028</v>
      </c>
      <c r="AU867" s="1" t="n">
        <v>0.071</v>
      </c>
      <c r="AV867" s="1" t="n">
        <v>25.7</v>
      </c>
      <c r="AW867" s="1" t="n">
        <v>0.053</v>
      </c>
      <c r="AX867" s="1" t="n">
        <v>0.02</v>
      </c>
      <c r="AY867" s="1" t="n">
        <v>2.04</v>
      </c>
      <c r="AZ867" s="1" t="n">
        <v>29.44</v>
      </c>
      <c r="BA867" s="1" t="n">
        <v>113.31</v>
      </c>
    </row>
    <row r="868" customFormat="false" ht="15" hidden="false" customHeight="false" outlineLevel="0" collapsed="false">
      <c r="A868" s="1" t="n">
        <v>3</v>
      </c>
      <c r="B868" s="1" t="n">
        <v>55389</v>
      </c>
      <c r="C868" s="1" t="n">
        <v>55485</v>
      </c>
      <c r="D868" s="1" t="n">
        <v>6</v>
      </c>
      <c r="E868" s="1" t="s">
        <v>53</v>
      </c>
      <c r="F868" s="1" t="n">
        <v>2014</v>
      </c>
      <c r="G868" s="2" t="n">
        <v>0.920590277777778</v>
      </c>
      <c r="H868" s="1" t="n">
        <v>120.6638</v>
      </c>
      <c r="I868" s="1" t="n">
        <v>10.424</v>
      </c>
      <c r="J868" s="1" t="n">
        <v>10.4249</v>
      </c>
      <c r="K868" s="1" t="n">
        <v>4.3824</v>
      </c>
      <c r="L868" s="1" t="n">
        <v>0.0393</v>
      </c>
      <c r="M868" s="1" t="n">
        <v>0.0012</v>
      </c>
      <c r="N868" s="1" t="n">
        <v>4.848</v>
      </c>
      <c r="O868" s="1" t="n">
        <v>1.248</v>
      </c>
      <c r="P868" s="1" t="n">
        <v>1.4654</v>
      </c>
      <c r="Q868" s="1" t="n">
        <v>1.0362</v>
      </c>
      <c r="R868" s="1" t="n">
        <v>2.757</v>
      </c>
      <c r="S868" s="3" t="n">
        <v>1E-012</v>
      </c>
      <c r="T868" s="3" t="n">
        <v>0</v>
      </c>
      <c r="U868" s="1" t="n">
        <v>0.0552</v>
      </c>
      <c r="V868" s="1" t="n">
        <v>0.5865</v>
      </c>
      <c r="W868" s="1" t="n">
        <v>86.3617</v>
      </c>
      <c r="X868" s="1" t="n">
        <v>7.768</v>
      </c>
      <c r="Y868" s="1" t="n">
        <v>32.90841</v>
      </c>
      <c r="Z868" s="1" t="n">
        <v>-117.4034</v>
      </c>
      <c r="AA868" s="1" t="n">
        <v>119.779</v>
      </c>
      <c r="AB868" s="1" t="n">
        <v>33.8248</v>
      </c>
      <c r="AC868" s="1" t="n">
        <v>33.8238</v>
      </c>
      <c r="AD868" s="1" t="n">
        <v>2.5621</v>
      </c>
      <c r="AE868" s="1" t="n">
        <v>40.6397</v>
      </c>
      <c r="AF868" s="1" t="n">
        <v>111.527</v>
      </c>
      <c r="AG868" s="1" t="n">
        <v>2.5879</v>
      </c>
      <c r="AH868" s="1" t="n">
        <v>112.6529</v>
      </c>
      <c r="AI868" s="1" t="n">
        <v>41.0505</v>
      </c>
      <c r="AJ868" s="1" t="n">
        <v>25.9643</v>
      </c>
      <c r="AK868" s="1" t="n">
        <v>25.9633</v>
      </c>
      <c r="AL868" s="1" t="n">
        <v>10.4098</v>
      </c>
      <c r="AM868" s="1" t="n">
        <v>10.4108</v>
      </c>
      <c r="AN868" s="1" t="n">
        <v>1.248</v>
      </c>
      <c r="AO868" s="1" t="n">
        <v>205.81</v>
      </c>
      <c r="AP868" s="1" t="n">
        <v>120</v>
      </c>
      <c r="AQ868" s="1" t="n">
        <v>10.421</v>
      </c>
      <c r="AR868" s="1" t="n">
        <v>33.8273</v>
      </c>
      <c r="AS868" s="1" t="n">
        <v>2.593</v>
      </c>
      <c r="AT868" s="1" t="n">
        <v>0.044</v>
      </c>
      <c r="AU868" s="1" t="n">
        <v>0.113</v>
      </c>
      <c r="AV868" s="1" t="n">
        <v>22.6</v>
      </c>
      <c r="AW868" s="1" t="n">
        <v>0.079</v>
      </c>
      <c r="AX868" s="1" t="n">
        <v>0.49</v>
      </c>
      <c r="AY868" s="1" t="n">
        <v>1.93</v>
      </c>
      <c r="AZ868" s="1" t="n">
        <v>24.42</v>
      </c>
      <c r="BA868" s="1" t="n">
        <v>113.16</v>
      </c>
    </row>
    <row r="869" customFormat="false" ht="15" hidden="false" customHeight="false" outlineLevel="0" collapsed="false">
      <c r="A869" s="1" t="n">
        <v>63</v>
      </c>
      <c r="B869" s="1" t="n">
        <v>43456</v>
      </c>
      <c r="C869" s="1" t="n">
        <v>43552</v>
      </c>
      <c r="D869" s="1" t="n">
        <v>19</v>
      </c>
      <c r="E869" s="1" t="s">
        <v>53</v>
      </c>
      <c r="F869" s="1" t="n">
        <v>2014</v>
      </c>
      <c r="G869" s="2" t="n">
        <v>0.990740740740741</v>
      </c>
      <c r="H869" s="1" t="n">
        <v>101.4775</v>
      </c>
      <c r="I869" s="1" t="n">
        <v>9.761</v>
      </c>
      <c r="J869" s="1" t="n">
        <v>9.7614</v>
      </c>
      <c r="K869" s="1" t="n">
        <v>4.4108</v>
      </c>
      <c r="L869" s="1" t="n">
        <v>0.0367</v>
      </c>
      <c r="M869" s="1" t="n">
        <v>0.0012</v>
      </c>
      <c r="N869" s="1" t="n">
        <v>4.9337</v>
      </c>
      <c r="O869" s="1" t="n">
        <v>1.2235</v>
      </c>
      <c r="P869" s="1" t="n">
        <v>1.3935</v>
      </c>
      <c r="Q869" s="1" t="n">
        <v>1.0324</v>
      </c>
      <c r="R869" s="1" t="n">
        <v>2.7741</v>
      </c>
      <c r="S869" s="3" t="n">
        <v>1E-012</v>
      </c>
      <c r="T869" s="3" t="n">
        <v>0</v>
      </c>
      <c r="U869" s="1" t="n">
        <v>0.0225</v>
      </c>
      <c r="V869" s="1" t="n">
        <v>0.5603</v>
      </c>
      <c r="W869" s="1" t="n">
        <v>86.9282</v>
      </c>
      <c r="X869" s="1" t="n">
        <v>7.835</v>
      </c>
      <c r="Y869" s="1" t="n">
        <v>34.32026</v>
      </c>
      <c r="Z869" s="1" t="n">
        <v>-120.8004</v>
      </c>
      <c r="AA869" s="1" t="n">
        <v>100.726</v>
      </c>
      <c r="AB869" s="1" t="n">
        <v>33.9155</v>
      </c>
      <c r="AC869" s="1" t="n">
        <v>33.9147</v>
      </c>
      <c r="AD869" s="1" t="n">
        <v>2.522</v>
      </c>
      <c r="AE869" s="1" t="n">
        <v>39.4552</v>
      </c>
      <c r="AF869" s="1" t="n">
        <v>109.762</v>
      </c>
      <c r="AG869" s="1" t="n">
        <v>2.424</v>
      </c>
      <c r="AH869" s="1" t="n">
        <v>105.4958</v>
      </c>
      <c r="AI869" s="1" t="n">
        <v>37.9218</v>
      </c>
      <c r="AJ869" s="1" t="n">
        <v>26.1471</v>
      </c>
      <c r="AK869" s="1" t="n">
        <v>26.1464</v>
      </c>
      <c r="AL869" s="1" t="n">
        <v>9.7496</v>
      </c>
      <c r="AM869" s="1" t="n">
        <v>9.75</v>
      </c>
      <c r="AN869" s="1" t="n">
        <v>1.0342</v>
      </c>
      <c r="AO869" s="1" t="n">
        <v>187.89</v>
      </c>
      <c r="AP869" s="1" t="n">
        <v>100</v>
      </c>
      <c r="AQ869" s="1" t="n">
        <v>9.757</v>
      </c>
      <c r="AR869" s="1" t="n">
        <v>33.9143</v>
      </c>
      <c r="AS869" s="1" t="n">
        <v>2.582</v>
      </c>
      <c r="AT869" s="1" t="n">
        <v>0.043</v>
      </c>
      <c r="AU869" s="1" t="n">
        <v>0.11</v>
      </c>
      <c r="AV869" s="1" t="n">
        <v>24.4</v>
      </c>
      <c r="AW869" s="1" t="n">
        <v>0.048</v>
      </c>
      <c r="AX869" s="1" t="n">
        <v>0.04</v>
      </c>
      <c r="AY869" s="1" t="n">
        <v>2.01</v>
      </c>
      <c r="AZ869" s="1" t="n">
        <v>27.15</v>
      </c>
      <c r="BA869" s="1" t="n">
        <v>112.68</v>
      </c>
    </row>
    <row r="870" customFormat="false" ht="15" hidden="false" customHeight="false" outlineLevel="0" collapsed="false">
      <c r="A870" s="1" t="n">
        <v>48</v>
      </c>
      <c r="B870" s="1" t="n">
        <v>32652</v>
      </c>
      <c r="C870" s="1" t="n">
        <v>32748</v>
      </c>
      <c r="D870" s="1" t="n">
        <v>16</v>
      </c>
      <c r="E870" s="1" t="s">
        <v>53</v>
      </c>
      <c r="F870" s="1" t="n">
        <v>2014</v>
      </c>
      <c r="G870" s="2" t="n">
        <v>0.360752314814815</v>
      </c>
      <c r="H870" s="1" t="n">
        <v>232.3391</v>
      </c>
      <c r="I870" s="1" t="n">
        <v>8.5438</v>
      </c>
      <c r="J870" s="1" t="n">
        <v>8.5513</v>
      </c>
      <c r="K870" s="1" t="n">
        <v>4.4188</v>
      </c>
      <c r="L870" s="1" t="n">
        <v>0.0339</v>
      </c>
      <c r="M870" s="1" t="n">
        <v>0.0012</v>
      </c>
      <c r="N870" s="1" t="n">
        <v>4.9339</v>
      </c>
      <c r="O870" s="1" t="n">
        <v>1.1884</v>
      </c>
      <c r="P870" s="1" t="n">
        <v>1.3841</v>
      </c>
      <c r="Q870" s="1" t="n">
        <v>1.1237</v>
      </c>
      <c r="R870" s="1" t="n">
        <v>2.7672</v>
      </c>
      <c r="S870" s="3" t="n">
        <v>1E-012</v>
      </c>
      <c r="T870" s="3" t="n">
        <v>0</v>
      </c>
      <c r="U870" s="1" t="s">
        <v>54</v>
      </c>
      <c r="V870" s="1" t="n">
        <v>0.553</v>
      </c>
      <c r="W870" s="1" t="n">
        <v>87.0879</v>
      </c>
      <c r="X870" s="1" t="n">
        <v>7.8122</v>
      </c>
      <c r="Y870" s="1" t="n">
        <v>32.58104</v>
      </c>
      <c r="Z870" s="1" t="n">
        <v>-122.8153</v>
      </c>
      <c r="AA870" s="1" t="n">
        <v>230.58</v>
      </c>
      <c r="AB870" s="1" t="n">
        <v>33.9922</v>
      </c>
      <c r="AC870" s="1" t="n">
        <v>33.9901</v>
      </c>
      <c r="AD870" s="1" t="n">
        <v>2.5084</v>
      </c>
      <c r="AE870" s="1" t="n">
        <v>38.2225</v>
      </c>
      <c r="AF870" s="1" t="n">
        <v>109.145</v>
      </c>
      <c r="AG870" s="1" t="n">
        <v>2.5072</v>
      </c>
      <c r="AH870" s="1" t="n">
        <v>109.0901</v>
      </c>
      <c r="AI870" s="1" t="n">
        <v>38.2089</v>
      </c>
      <c r="AJ870" s="1" t="n">
        <v>26.404</v>
      </c>
      <c r="AK870" s="1" t="n">
        <v>26.4012</v>
      </c>
      <c r="AL870" s="1" t="n">
        <v>8.5196</v>
      </c>
      <c r="AM870" s="1" t="n">
        <v>8.5271</v>
      </c>
      <c r="AN870" s="1" t="n">
        <v>1.1127</v>
      </c>
      <c r="AO870" s="1" t="n">
        <v>165.77</v>
      </c>
      <c r="AP870" s="1" t="n">
        <v>230</v>
      </c>
      <c r="AQ870" s="1" t="n">
        <v>8.523</v>
      </c>
      <c r="AR870" s="1" t="n">
        <v>33.9886</v>
      </c>
      <c r="AS870" s="1" t="n">
        <v>2.581</v>
      </c>
      <c r="AV870" s="1" t="n">
        <v>27.5</v>
      </c>
      <c r="AW870" s="1" t="n">
        <v>0</v>
      </c>
      <c r="AX870" s="1" t="n">
        <v>0.04</v>
      </c>
      <c r="AY870" s="1" t="n">
        <v>2.13</v>
      </c>
      <c r="AZ870" s="1" t="n">
        <v>33.86</v>
      </c>
      <c r="BA870" s="1" t="n">
        <v>112.72</v>
      </c>
    </row>
    <row r="871" customFormat="false" ht="15" hidden="false" customHeight="false" outlineLevel="0" collapsed="false">
      <c r="A871" s="1" t="n">
        <v>10</v>
      </c>
      <c r="B871" s="1" t="n">
        <v>53047</v>
      </c>
      <c r="C871" s="1" t="n">
        <v>53143</v>
      </c>
      <c r="D871" s="1" t="n">
        <v>8</v>
      </c>
      <c r="E871" s="1" t="s">
        <v>53</v>
      </c>
      <c r="F871" s="1" t="n">
        <v>2014</v>
      </c>
      <c r="G871" s="2" t="n">
        <v>0.137962962962963</v>
      </c>
      <c r="H871" s="1" t="n">
        <v>121.5286</v>
      </c>
      <c r="I871" s="1" t="n">
        <v>9.418</v>
      </c>
      <c r="J871" s="1" t="n">
        <v>9.4175</v>
      </c>
      <c r="K871" s="1" t="n">
        <v>4.4105</v>
      </c>
      <c r="L871" s="1" t="n">
        <v>0.0341</v>
      </c>
      <c r="M871" s="1" t="n">
        <v>0.0012</v>
      </c>
      <c r="N871" s="1" t="n">
        <v>4.9336</v>
      </c>
      <c r="O871" s="1" t="n">
        <v>1.2178</v>
      </c>
      <c r="P871" s="1" t="n">
        <v>1.4243</v>
      </c>
      <c r="Q871" s="1" t="n">
        <v>1.1267</v>
      </c>
      <c r="R871" s="1" t="n">
        <v>2.7509</v>
      </c>
      <c r="S871" s="3" t="n">
        <v>1E-012</v>
      </c>
      <c r="T871" s="3" t="n">
        <v>0</v>
      </c>
      <c r="U871" s="1" t="n">
        <v>0.0053</v>
      </c>
      <c r="V871" s="1" t="n">
        <v>0.5606</v>
      </c>
      <c r="W871" s="1" t="n">
        <v>86.9224</v>
      </c>
      <c r="X871" s="1" t="n">
        <v>7.747</v>
      </c>
      <c r="Y871" s="1" t="n">
        <v>31.85141</v>
      </c>
      <c r="Z871" s="1" t="n">
        <v>-119.5771</v>
      </c>
      <c r="AA871" s="1" t="n">
        <v>120.648</v>
      </c>
      <c r="AB871" s="1" t="n">
        <v>33.8705</v>
      </c>
      <c r="AC871" s="1" t="n">
        <v>33.8701</v>
      </c>
      <c r="AD871" s="1" t="n">
        <v>2.5272</v>
      </c>
      <c r="AE871" s="1" t="n">
        <v>39.2299</v>
      </c>
      <c r="AF871" s="1" t="n">
        <v>109.987</v>
      </c>
      <c r="AG871" s="1" t="n">
        <v>2.5387</v>
      </c>
      <c r="AH871" s="1" t="n">
        <v>110.4876</v>
      </c>
      <c r="AI871" s="1" t="n">
        <v>39.4078</v>
      </c>
      <c r="AJ871" s="1" t="n">
        <v>26.1687</v>
      </c>
      <c r="AK871" s="1" t="n">
        <v>26.1685</v>
      </c>
      <c r="AL871" s="1" t="n">
        <v>9.4047</v>
      </c>
      <c r="AM871" s="1" t="n">
        <v>9.4042</v>
      </c>
      <c r="AN871" s="1" t="n">
        <v>1.143</v>
      </c>
      <c r="AO871" s="1" t="n">
        <v>186.18</v>
      </c>
      <c r="AP871" s="1" t="n">
        <v>120</v>
      </c>
      <c r="AQ871" s="1" t="n">
        <v>9.397</v>
      </c>
      <c r="AR871" s="1" t="n">
        <v>33.8689</v>
      </c>
      <c r="AS871" s="1" t="n">
        <v>2.572</v>
      </c>
      <c r="AT871" s="1" t="n">
        <v>0.011</v>
      </c>
      <c r="AU871" s="1" t="n">
        <v>0.041</v>
      </c>
      <c r="AV871" s="1" t="n">
        <v>25.5</v>
      </c>
      <c r="AW871" s="1" t="n">
        <v>0.021</v>
      </c>
      <c r="AX871" s="1" t="n">
        <v>0.13</v>
      </c>
      <c r="AY871" s="1" t="n">
        <v>2.03</v>
      </c>
      <c r="AZ871" s="1" t="n">
        <v>28.76</v>
      </c>
      <c r="BA871" s="1" t="n">
        <v>112.24</v>
      </c>
    </row>
    <row r="872" customFormat="false" ht="15" hidden="false" customHeight="false" outlineLevel="0" collapsed="false">
      <c r="A872" s="1" t="n">
        <v>29</v>
      </c>
      <c r="B872" s="1" t="n">
        <v>42500</v>
      </c>
      <c r="C872" s="1" t="n">
        <v>42596</v>
      </c>
      <c r="D872" s="1" t="n">
        <v>12</v>
      </c>
      <c r="E872" s="1" t="s">
        <v>53</v>
      </c>
      <c r="F872" s="1" t="n">
        <v>2014</v>
      </c>
      <c r="G872" s="2" t="n">
        <v>0.74994212962963</v>
      </c>
      <c r="H872" s="1" t="n">
        <v>121.0512</v>
      </c>
      <c r="I872" s="1" t="n">
        <v>10.5352</v>
      </c>
      <c r="J872" s="1" t="n">
        <v>10.5356</v>
      </c>
      <c r="K872" s="1" t="n">
        <v>4.3946</v>
      </c>
      <c r="L872" s="1" t="n">
        <v>0.0386</v>
      </c>
      <c r="M872" s="1" t="n">
        <v>0.8431</v>
      </c>
      <c r="N872" s="1" t="n">
        <v>4.6304</v>
      </c>
      <c r="O872" s="1" t="n">
        <v>1.224</v>
      </c>
      <c r="P872" s="1" t="n">
        <v>1.429</v>
      </c>
      <c r="Q872" s="1" t="n">
        <v>0.954</v>
      </c>
      <c r="R872" s="1" t="n">
        <v>2.7692</v>
      </c>
      <c r="S872" s="3" t="n">
        <v>0.5204</v>
      </c>
      <c r="T872" s="3" t="n">
        <v>0</v>
      </c>
      <c r="U872" s="1" t="n">
        <v>0.0464</v>
      </c>
      <c r="V872" s="1" t="n">
        <v>0.5753</v>
      </c>
      <c r="W872" s="1" t="n">
        <v>86.604</v>
      </c>
      <c r="X872" s="1" t="n">
        <v>7.8142</v>
      </c>
      <c r="Y872" s="1" t="n">
        <v>33.42255</v>
      </c>
      <c r="Z872" s="1" t="n">
        <v>-117.9024</v>
      </c>
      <c r="AA872" s="1" t="n">
        <v>120.158</v>
      </c>
      <c r="AB872" s="1" t="n">
        <v>33.858</v>
      </c>
      <c r="AC872" s="1" t="n">
        <v>33.8567</v>
      </c>
      <c r="AD872" s="1" t="n">
        <v>2.4816</v>
      </c>
      <c r="AE872" s="1" t="n">
        <v>39.4667</v>
      </c>
      <c r="AF872" s="1" t="n">
        <v>108.025</v>
      </c>
      <c r="AG872" s="1" t="n">
        <v>2.4887</v>
      </c>
      <c r="AH872" s="1" t="n">
        <v>108.3336</v>
      </c>
      <c r="AI872" s="1" t="n">
        <v>39.5795</v>
      </c>
      <c r="AJ872" s="1" t="n">
        <v>25.9709</v>
      </c>
      <c r="AK872" s="1" t="n">
        <v>25.9698</v>
      </c>
      <c r="AL872" s="1" t="n">
        <v>10.521</v>
      </c>
      <c r="AM872" s="1" t="n">
        <v>10.5213</v>
      </c>
      <c r="AN872" s="1" t="n">
        <v>1.0615</v>
      </c>
      <c r="AO872" s="1" t="n">
        <v>205.22</v>
      </c>
      <c r="AP872" s="1" t="n">
        <v>120</v>
      </c>
      <c r="AQ872" s="1" t="n">
        <v>10.54</v>
      </c>
      <c r="AR872" s="1" t="n">
        <v>33.8531</v>
      </c>
      <c r="AS872" s="1" t="n">
        <v>2.57</v>
      </c>
      <c r="AT872" s="1" t="n">
        <v>0.028</v>
      </c>
      <c r="AU872" s="1" t="n">
        <v>0.083</v>
      </c>
      <c r="AV872" s="1" t="n">
        <v>21.3</v>
      </c>
      <c r="AW872" s="1" t="n">
        <v>0.025</v>
      </c>
      <c r="AX872" s="1" t="n">
        <v>0.02</v>
      </c>
      <c r="AY872" s="1" t="n">
        <v>1.92</v>
      </c>
      <c r="AZ872" s="1" t="n">
        <v>24.23</v>
      </c>
      <c r="BA872" s="1" t="n">
        <v>112.21</v>
      </c>
    </row>
    <row r="873" customFormat="false" ht="15" hidden="false" customHeight="false" outlineLevel="0" collapsed="false">
      <c r="A873" s="1" t="n">
        <v>70</v>
      </c>
      <c r="B873" s="1" t="n">
        <v>60915</v>
      </c>
      <c r="C873" s="1" t="n">
        <v>61011</v>
      </c>
      <c r="D873" s="1" t="n">
        <v>21</v>
      </c>
      <c r="E873" s="1" t="s">
        <v>53</v>
      </c>
      <c r="F873" s="1" t="n">
        <v>2014</v>
      </c>
      <c r="G873" s="2" t="n">
        <v>0.297569444444444</v>
      </c>
      <c r="H873" s="1" t="n">
        <v>100.2366</v>
      </c>
      <c r="I873" s="1" t="n">
        <v>9.9068</v>
      </c>
      <c r="J873" s="1" t="n">
        <v>9.9134</v>
      </c>
      <c r="K873" s="1" t="n">
        <v>4.3739</v>
      </c>
      <c r="L873" s="1" t="n">
        <v>0.0356</v>
      </c>
      <c r="M873" s="1" t="n">
        <v>0.0012</v>
      </c>
      <c r="N873" s="1" t="n">
        <v>4.9337</v>
      </c>
      <c r="O873" s="1" t="n">
        <v>1.2288</v>
      </c>
      <c r="P873" s="1" t="n">
        <v>1.4201</v>
      </c>
      <c r="Q873" s="1" t="n">
        <v>1.0217</v>
      </c>
      <c r="R873" s="1" t="n">
        <v>2.7753</v>
      </c>
      <c r="S873" s="3" t="n">
        <v>1E-012</v>
      </c>
      <c r="T873" s="3" t="n">
        <v>0</v>
      </c>
      <c r="U873" s="1" t="n">
        <v>0.0145</v>
      </c>
      <c r="V873" s="1" t="n">
        <v>0.5944</v>
      </c>
      <c r="W873" s="1" t="n">
        <v>86.1917</v>
      </c>
      <c r="X873" s="1" t="n">
        <v>7.84</v>
      </c>
      <c r="Y873" s="1" t="n">
        <v>34.27174</v>
      </c>
      <c r="Z873" s="1" t="n">
        <v>-120.0264</v>
      </c>
      <c r="AA873" s="1" t="n">
        <v>99.495</v>
      </c>
      <c r="AB873" s="1" t="n">
        <v>33.8566</v>
      </c>
      <c r="AC873" s="1" t="n">
        <v>33.8525</v>
      </c>
      <c r="AD873" s="1" t="n">
        <v>2.5349</v>
      </c>
      <c r="AE873" s="1" t="n">
        <v>39.7691</v>
      </c>
      <c r="AF873" s="1" t="n">
        <v>110.333</v>
      </c>
      <c r="AG873" s="1" t="n">
        <v>2.4886</v>
      </c>
      <c r="AH873" s="1" t="n">
        <v>108.3154</v>
      </c>
      <c r="AI873" s="1" t="n">
        <v>39.0462</v>
      </c>
      <c r="AJ873" s="1" t="n">
        <v>26.0767</v>
      </c>
      <c r="AK873" s="1" t="n">
        <v>26.0724</v>
      </c>
      <c r="AL873" s="1" t="n">
        <v>9.8955</v>
      </c>
      <c r="AM873" s="1" t="n">
        <v>9.9021</v>
      </c>
      <c r="AN873" s="1" t="n">
        <v>1.0851</v>
      </c>
      <c r="AO873" s="1" t="n">
        <v>194.57</v>
      </c>
      <c r="AP873" s="1" t="n">
        <v>99</v>
      </c>
      <c r="AQ873" s="1" t="n">
        <v>9.866</v>
      </c>
      <c r="AR873" s="1" t="n">
        <v>33.8637</v>
      </c>
      <c r="AS873" s="1" t="n">
        <v>2.557</v>
      </c>
      <c r="AT873" s="1" t="n">
        <v>0.044</v>
      </c>
      <c r="AU873" s="1" t="n">
        <v>0.097</v>
      </c>
      <c r="AV873" s="1" t="n">
        <v>24.2</v>
      </c>
      <c r="AW873" s="1" t="n">
        <v>0.041</v>
      </c>
      <c r="AX873" s="1" t="n">
        <v>0</v>
      </c>
      <c r="AY873" s="1" t="n">
        <v>1.98</v>
      </c>
      <c r="AZ873" s="1" t="n">
        <v>26.84</v>
      </c>
      <c r="BA873" s="1" t="n">
        <v>111.64</v>
      </c>
    </row>
    <row r="874" customFormat="false" ht="15" hidden="false" customHeight="false" outlineLevel="0" collapsed="false">
      <c r="A874" s="1" t="n">
        <v>24</v>
      </c>
      <c r="B874" s="1" t="n">
        <v>41831</v>
      </c>
      <c r="C874" s="1" t="n">
        <v>41927</v>
      </c>
      <c r="D874" s="1" t="n">
        <v>11</v>
      </c>
      <c r="E874" s="1" t="s">
        <v>53</v>
      </c>
      <c r="F874" s="1" t="n">
        <v>2014</v>
      </c>
      <c r="G874" s="2" t="n">
        <v>0.706909722222222</v>
      </c>
      <c r="H874" s="1" t="n">
        <v>169.7647</v>
      </c>
      <c r="I874" s="1" t="n">
        <v>8.5993</v>
      </c>
      <c r="J874" s="1" t="n">
        <v>8.6001</v>
      </c>
      <c r="K874" s="1" t="n">
        <v>4.4161</v>
      </c>
      <c r="L874" s="1" t="n">
        <v>0.0339</v>
      </c>
      <c r="M874" s="1" t="n">
        <v>0.0012</v>
      </c>
      <c r="N874" s="1" t="n">
        <v>4.4178</v>
      </c>
      <c r="O874" s="1" t="n">
        <v>1.1777</v>
      </c>
      <c r="P874" s="1" t="n">
        <v>1.376</v>
      </c>
      <c r="Q874" s="1" t="n">
        <v>1.1716</v>
      </c>
      <c r="R874" s="1" t="n">
        <v>2.7656</v>
      </c>
      <c r="S874" s="3" t="n">
        <v>1E-012</v>
      </c>
      <c r="T874" s="3" t="n">
        <v>0</v>
      </c>
      <c r="U874" s="1" t="n">
        <v>0.0053</v>
      </c>
      <c r="V874" s="1" t="n">
        <v>0.5554</v>
      </c>
      <c r="W874" s="1" t="n">
        <v>87.0349</v>
      </c>
      <c r="X874" s="1" t="n">
        <v>7.806</v>
      </c>
      <c r="Y874" s="1" t="n">
        <v>32.42097</v>
      </c>
      <c r="Z874" s="1" t="n">
        <v>-119.9638</v>
      </c>
      <c r="AA874" s="1" t="n">
        <v>168.507</v>
      </c>
      <c r="AB874" s="1" t="n">
        <v>33.9822</v>
      </c>
      <c r="AC874" s="1" t="n">
        <v>33.9812</v>
      </c>
      <c r="AD874" s="1" t="n">
        <v>2.4449</v>
      </c>
      <c r="AE874" s="1" t="n">
        <v>37.2978</v>
      </c>
      <c r="AF874" s="1" t="n">
        <v>106.382</v>
      </c>
      <c r="AG874" s="1" t="n">
        <v>2.4616</v>
      </c>
      <c r="AH874" s="1" t="n">
        <v>107.107</v>
      </c>
      <c r="AI874" s="1" t="n">
        <v>37.5524</v>
      </c>
      <c r="AJ874" s="1" t="n">
        <v>26.3866</v>
      </c>
      <c r="AK874" s="1" t="n">
        <v>26.3857</v>
      </c>
      <c r="AL874" s="1" t="n">
        <v>8.5817</v>
      </c>
      <c r="AM874" s="1" t="n">
        <v>8.5825</v>
      </c>
      <c r="AN874" s="1" t="n">
        <v>0.9939</v>
      </c>
      <c r="AO874" s="1" t="n">
        <v>166.24</v>
      </c>
      <c r="AP874" s="1" t="n">
        <v>169</v>
      </c>
      <c r="AQ874" s="1" t="n">
        <v>8.596</v>
      </c>
      <c r="AR874" s="1" t="n">
        <v>33.9781</v>
      </c>
      <c r="AS874" s="1" t="n">
        <v>2.554</v>
      </c>
      <c r="AT874" s="1" t="n">
        <v>0.002</v>
      </c>
      <c r="AU874" s="1" t="n">
        <v>0.025</v>
      </c>
      <c r="AV874" s="1" t="n">
        <v>27.6</v>
      </c>
      <c r="AW874" s="1" t="n">
        <v>0.006</v>
      </c>
      <c r="AX874" s="1" t="n">
        <v>0.02</v>
      </c>
      <c r="AY874" s="1" t="n">
        <v>2.09</v>
      </c>
      <c r="AZ874" s="1" t="n">
        <v>33.67</v>
      </c>
      <c r="BA874" s="1" t="n">
        <v>111.48</v>
      </c>
    </row>
    <row r="875" customFormat="false" ht="15" hidden="false" customHeight="false" outlineLevel="0" collapsed="false">
      <c r="A875" s="1" t="n">
        <v>58</v>
      </c>
      <c r="B875" s="1" t="n">
        <v>42328</v>
      </c>
      <c r="C875" s="1" t="n">
        <v>42424</v>
      </c>
      <c r="D875" s="1" t="n">
        <v>18</v>
      </c>
      <c r="E875" s="1" t="s">
        <v>53</v>
      </c>
      <c r="F875" s="1" t="n">
        <v>2014</v>
      </c>
      <c r="G875" s="2" t="n">
        <v>0.80431712962963</v>
      </c>
      <c r="H875" s="1" t="n">
        <v>120.0256</v>
      </c>
      <c r="I875" s="1" t="n">
        <v>9.4863</v>
      </c>
      <c r="J875" s="1" t="n">
        <v>9.4898</v>
      </c>
      <c r="K875" s="1" t="n">
        <v>4.4143</v>
      </c>
      <c r="L875" s="1" t="n">
        <v>0.0351</v>
      </c>
      <c r="M875" s="1" t="n">
        <v>0.5231</v>
      </c>
      <c r="N875" s="1" t="n">
        <v>4.9335</v>
      </c>
      <c r="O875" s="1" t="n">
        <v>1.2075</v>
      </c>
      <c r="P875" s="1" t="n">
        <v>1.4055</v>
      </c>
      <c r="Q875" s="1" t="n">
        <v>1.0692</v>
      </c>
      <c r="R875" s="1" t="n">
        <v>2.7668</v>
      </c>
      <c r="S875" s="3" t="n">
        <v>0.20205</v>
      </c>
      <c r="T875" s="3" t="n">
        <v>0</v>
      </c>
      <c r="U875" s="1" t="n">
        <v>0.0089</v>
      </c>
      <c r="V875" s="1" t="n">
        <v>0.5571</v>
      </c>
      <c r="W875" s="1" t="n">
        <v>86.9997</v>
      </c>
      <c r="X875" s="1" t="n">
        <v>7.808</v>
      </c>
      <c r="Y875" s="1" t="n">
        <v>34.15559</v>
      </c>
      <c r="Z875" s="1" t="n">
        <v>-121.1536</v>
      </c>
      <c r="AA875" s="1" t="n">
        <v>119.133</v>
      </c>
      <c r="AB875" s="1" t="n">
        <v>33.8898</v>
      </c>
      <c r="AC875" s="1" t="n">
        <v>33.8892</v>
      </c>
      <c r="AD875" s="1" t="n">
        <v>2.4816</v>
      </c>
      <c r="AE875" s="1" t="n">
        <v>38.5852</v>
      </c>
      <c r="AF875" s="1" t="n">
        <v>108.004</v>
      </c>
      <c r="AG875" s="1" t="n">
        <v>2.4785</v>
      </c>
      <c r="AH875" s="1" t="n">
        <v>107.8675</v>
      </c>
      <c r="AI875" s="1" t="n">
        <v>38.5395</v>
      </c>
      <c r="AJ875" s="1" t="n">
        <v>26.1727</v>
      </c>
      <c r="AK875" s="1" t="n">
        <v>26.1716</v>
      </c>
      <c r="AL875" s="1" t="n">
        <v>9.4731</v>
      </c>
      <c r="AM875" s="1" t="n">
        <v>9.4767</v>
      </c>
      <c r="AN875" s="1" t="n">
        <v>0.9561</v>
      </c>
      <c r="AO875" s="1" t="n">
        <v>185.8</v>
      </c>
      <c r="AP875" s="1" t="n">
        <v>119</v>
      </c>
      <c r="AQ875" s="1" t="n">
        <v>9.487</v>
      </c>
      <c r="AR875" s="1" t="n">
        <v>33.8881</v>
      </c>
      <c r="AS875" s="1" t="n">
        <v>2.546</v>
      </c>
      <c r="AT875" s="1" t="n">
        <v>0.017</v>
      </c>
      <c r="AU875" s="1" t="n">
        <v>0.054</v>
      </c>
      <c r="AV875" s="1" t="n">
        <v>25.5</v>
      </c>
      <c r="AW875" s="1" t="n">
        <v>0.034</v>
      </c>
      <c r="AX875" s="1" t="n">
        <v>0.02</v>
      </c>
      <c r="AY875" s="1" t="n">
        <v>1.99</v>
      </c>
      <c r="AZ875" s="1" t="n">
        <v>28.45</v>
      </c>
      <c r="BA875" s="1" t="n">
        <v>111.08</v>
      </c>
    </row>
    <row r="876" customFormat="false" ht="15" hidden="false" customHeight="false" outlineLevel="0" collapsed="false">
      <c r="A876" s="1" t="n">
        <v>60</v>
      </c>
      <c r="B876" s="1" t="n">
        <v>40763</v>
      </c>
      <c r="C876" s="1" t="n">
        <v>40859</v>
      </c>
      <c r="D876" s="1" t="n">
        <v>19</v>
      </c>
      <c r="E876" s="1" t="s">
        <v>53</v>
      </c>
      <c r="F876" s="1" t="n">
        <v>2014</v>
      </c>
      <c r="G876" s="2" t="n">
        <v>0.409571759259259</v>
      </c>
      <c r="H876" s="1" t="n">
        <v>140.755</v>
      </c>
      <c r="I876" s="1" t="n">
        <v>9.0838</v>
      </c>
      <c r="J876" s="1" t="n">
        <v>9.0838</v>
      </c>
      <c r="K876" s="1" t="n">
        <v>4.4111</v>
      </c>
      <c r="L876" s="1" t="n">
        <v>0.0347</v>
      </c>
      <c r="M876" s="1" t="n">
        <v>0.0012</v>
      </c>
      <c r="N876" s="1" t="n">
        <v>4.9336</v>
      </c>
      <c r="O876" s="1" t="n">
        <v>1.1882</v>
      </c>
      <c r="P876" s="1" t="n">
        <v>1.3784</v>
      </c>
      <c r="Q876" s="1" t="n">
        <v>1.0908</v>
      </c>
      <c r="R876" s="1" t="n">
        <v>2.7632</v>
      </c>
      <c r="S876" s="3" t="n">
        <v>1E-012</v>
      </c>
      <c r="T876" s="3" t="n">
        <v>0</v>
      </c>
      <c r="U876" s="1" t="n">
        <v>0.0053</v>
      </c>
      <c r="V876" s="1" t="n">
        <v>0.5601</v>
      </c>
      <c r="W876" s="1" t="n">
        <v>86.9345</v>
      </c>
      <c r="X876" s="1" t="n">
        <v>7.7954</v>
      </c>
      <c r="Y876" s="1" t="n">
        <v>33.5774</v>
      </c>
      <c r="Z876" s="1" t="n">
        <v>-120.7587</v>
      </c>
      <c r="AA876" s="1" t="n">
        <v>139.708</v>
      </c>
      <c r="AB876" s="1" t="n">
        <v>33.9544</v>
      </c>
      <c r="AC876" s="1" t="n">
        <v>33.9538</v>
      </c>
      <c r="AD876" s="1" t="n">
        <v>2.4441</v>
      </c>
      <c r="AE876" s="1" t="n">
        <v>37.6814</v>
      </c>
      <c r="AF876" s="1" t="n">
        <v>106.356</v>
      </c>
      <c r="AG876" s="1" t="n">
        <v>2.4323</v>
      </c>
      <c r="AH876" s="1" t="n">
        <v>105.8425</v>
      </c>
      <c r="AI876" s="1" t="n">
        <v>37.4992</v>
      </c>
      <c r="AJ876" s="1" t="n">
        <v>26.2885</v>
      </c>
      <c r="AK876" s="1" t="n">
        <v>26.2879</v>
      </c>
      <c r="AL876" s="1" t="n">
        <v>9.0687</v>
      </c>
      <c r="AM876" s="1" t="n">
        <v>9.0687</v>
      </c>
      <c r="AN876" s="1" t="n">
        <v>0.9778</v>
      </c>
      <c r="AO876" s="1" t="n">
        <v>175.13</v>
      </c>
      <c r="AP876" s="1" t="n">
        <v>140</v>
      </c>
      <c r="AQ876" s="1" t="n">
        <v>9.077</v>
      </c>
      <c r="AR876" s="1" t="n">
        <v>33.9501</v>
      </c>
      <c r="AS876" s="1" t="n">
        <v>2.537</v>
      </c>
      <c r="AT876" s="1" t="n">
        <v>0.021</v>
      </c>
      <c r="AU876" s="1" t="n">
        <v>0.08</v>
      </c>
      <c r="AV876" s="1" t="n">
        <v>26.8</v>
      </c>
      <c r="AW876" s="1" t="n">
        <v>0.025</v>
      </c>
      <c r="AX876" s="1" t="n">
        <v>0.03</v>
      </c>
      <c r="AY876" s="1" t="n">
        <v>2.09</v>
      </c>
      <c r="AZ876" s="1" t="n">
        <v>30.77</v>
      </c>
      <c r="BA876" s="1" t="n">
        <v>110.71</v>
      </c>
    </row>
    <row r="877" customFormat="false" ht="15" hidden="false" customHeight="false" outlineLevel="0" collapsed="false">
      <c r="A877" s="1" t="n">
        <v>57</v>
      </c>
      <c r="B877" s="1" t="n">
        <v>41513</v>
      </c>
      <c r="C877" s="1" t="n">
        <v>41609</v>
      </c>
      <c r="D877" s="1" t="n">
        <v>18</v>
      </c>
      <c r="E877" s="1" t="s">
        <v>53</v>
      </c>
      <c r="F877" s="1" t="n">
        <v>2014</v>
      </c>
      <c r="G877" s="2" t="n">
        <v>0.537731481481481</v>
      </c>
      <c r="H877" s="1" t="n">
        <v>140.6996</v>
      </c>
      <c r="I877" s="1" t="n">
        <v>9.0051</v>
      </c>
      <c r="J877" s="1" t="n">
        <v>9.0043</v>
      </c>
      <c r="K877" s="1" t="n">
        <v>4.4113</v>
      </c>
      <c r="L877" s="1" t="n">
        <v>0.0342</v>
      </c>
      <c r="M877" s="1" t="n">
        <v>0.0012</v>
      </c>
      <c r="N877" s="1" t="n">
        <v>4.9335</v>
      </c>
      <c r="O877" s="1" t="n">
        <v>1.1905</v>
      </c>
      <c r="P877" s="1" t="n">
        <v>1.3873</v>
      </c>
      <c r="Q877" s="1" t="n">
        <v>1.1202</v>
      </c>
      <c r="R877" s="1" t="n">
        <v>2.7607</v>
      </c>
      <c r="S877" s="3" t="n">
        <v>1E-012</v>
      </c>
      <c r="T877" s="3" t="n">
        <v>0</v>
      </c>
      <c r="U877" s="1" t="n">
        <v>0.0053</v>
      </c>
      <c r="V877" s="1" t="n">
        <v>0.5599</v>
      </c>
      <c r="W877" s="1" t="n">
        <v>86.9388</v>
      </c>
      <c r="X877" s="1" t="n">
        <v>7.786</v>
      </c>
      <c r="Y877" s="1" t="n">
        <v>33.81573</v>
      </c>
      <c r="Z877" s="1" t="n">
        <v>-121.8441</v>
      </c>
      <c r="AA877" s="1" t="n">
        <v>139.65</v>
      </c>
      <c r="AB877" s="1" t="n">
        <v>33.8834</v>
      </c>
      <c r="AC877" s="1" t="n">
        <v>33.8821</v>
      </c>
      <c r="AD877" s="1" t="n">
        <v>2.4577</v>
      </c>
      <c r="AE877" s="1" t="n">
        <v>37.8074</v>
      </c>
      <c r="AF877" s="1" t="n">
        <v>106.952</v>
      </c>
      <c r="AG877" s="1" t="n">
        <v>2.4623</v>
      </c>
      <c r="AH877" s="1" t="n">
        <v>107.1526</v>
      </c>
      <c r="AI877" s="1" t="n">
        <v>37.8775</v>
      </c>
      <c r="AJ877" s="1" t="n">
        <v>26.2453</v>
      </c>
      <c r="AK877" s="1" t="n">
        <v>26.2445</v>
      </c>
      <c r="AL877" s="1" t="n">
        <v>8.9902</v>
      </c>
      <c r="AM877" s="1" t="n">
        <v>8.9893</v>
      </c>
      <c r="AN877" s="1" t="n">
        <v>0.9738</v>
      </c>
      <c r="AO877" s="1" t="n">
        <v>179.19</v>
      </c>
      <c r="AP877" s="1" t="n">
        <v>140</v>
      </c>
      <c r="AQ877" s="1" t="n">
        <v>9.009</v>
      </c>
      <c r="AR877" s="1" t="n">
        <v>33.8846</v>
      </c>
      <c r="AS877" s="1" t="n">
        <v>2.532</v>
      </c>
      <c r="AT877" s="1" t="n">
        <v>0.007</v>
      </c>
      <c r="AU877" s="1" t="n">
        <v>0.039</v>
      </c>
      <c r="AV877" s="1" t="n">
        <v>27.4</v>
      </c>
      <c r="AW877" s="1" t="n">
        <v>0.024</v>
      </c>
      <c r="AX877" s="1" t="n">
        <v>0.02</v>
      </c>
      <c r="AY877" s="1" t="n">
        <v>2.09</v>
      </c>
      <c r="AZ877" s="1" t="n">
        <v>30.5</v>
      </c>
      <c r="BA877" s="1" t="n">
        <v>110.48</v>
      </c>
    </row>
    <row r="878" customFormat="false" ht="15" hidden="false" customHeight="false" outlineLevel="0" collapsed="false">
      <c r="A878" s="1" t="n">
        <v>6</v>
      </c>
      <c r="B878" s="1" t="n">
        <v>45500</v>
      </c>
      <c r="C878" s="1" t="n">
        <v>45596</v>
      </c>
      <c r="D878" s="1" t="n">
        <v>7</v>
      </c>
      <c r="E878" s="1" t="s">
        <v>53</v>
      </c>
      <c r="F878" s="1" t="n">
        <v>2014</v>
      </c>
      <c r="G878" s="2" t="n">
        <v>0.441655092592593</v>
      </c>
      <c r="H878" s="1" t="n">
        <v>171.6382</v>
      </c>
      <c r="I878" s="1" t="n">
        <v>9.297</v>
      </c>
      <c r="J878" s="1" t="n">
        <v>9.2972</v>
      </c>
      <c r="K878" s="1" t="n">
        <v>4.4208</v>
      </c>
      <c r="L878" s="1" t="n">
        <v>0.034</v>
      </c>
      <c r="M878" s="1" t="n">
        <v>0.0012</v>
      </c>
      <c r="N878" s="1" t="n">
        <v>4.5606</v>
      </c>
      <c r="O878" s="1" t="n">
        <v>1.2059</v>
      </c>
      <c r="P878" s="1" t="n">
        <v>1.4098</v>
      </c>
      <c r="Q878" s="1" t="n">
        <v>1.1319</v>
      </c>
      <c r="R878" s="1" t="n">
        <v>2.7534</v>
      </c>
      <c r="S878" s="3" t="n">
        <v>1E-012</v>
      </c>
      <c r="T878" s="3" t="n">
        <v>0</v>
      </c>
      <c r="U878" s="1" t="n">
        <v>0.0053</v>
      </c>
      <c r="V878" s="1" t="n">
        <v>0.5511</v>
      </c>
      <c r="W878" s="1" t="n">
        <v>87.1294</v>
      </c>
      <c r="X878" s="1" t="n">
        <v>7.757</v>
      </c>
      <c r="Y878" s="1" t="n">
        <v>32.51294</v>
      </c>
      <c r="Z878" s="1" t="n">
        <v>-118.213</v>
      </c>
      <c r="AA878" s="1" t="n">
        <v>170.364</v>
      </c>
      <c r="AB878" s="1" t="n">
        <v>33.9616</v>
      </c>
      <c r="AC878" s="1" t="n">
        <v>33.9608</v>
      </c>
      <c r="AD878" s="1" t="n">
        <v>2.5004</v>
      </c>
      <c r="AE878" s="1" t="n">
        <v>38.7337</v>
      </c>
      <c r="AF878" s="1" t="n">
        <v>108.812</v>
      </c>
      <c r="AG878" s="1" t="n">
        <v>2.5157</v>
      </c>
      <c r="AH878" s="1" t="n">
        <v>109.4762</v>
      </c>
      <c r="AI878" s="1" t="n">
        <v>38.9702</v>
      </c>
      <c r="AJ878" s="1" t="n">
        <v>26.2604</v>
      </c>
      <c r="AK878" s="1" t="n">
        <v>26.2598</v>
      </c>
      <c r="AL878" s="1" t="n">
        <v>9.2783</v>
      </c>
      <c r="AM878" s="1" t="n">
        <v>9.2784</v>
      </c>
      <c r="AN878" s="1" t="n">
        <v>1.0948</v>
      </c>
      <c r="AO878" s="1" t="n">
        <v>178.49</v>
      </c>
      <c r="AP878" s="1" t="n">
        <v>170</v>
      </c>
      <c r="AQ878" s="1" t="n">
        <v>9.25</v>
      </c>
      <c r="AR878" s="1" t="n">
        <v>33.966</v>
      </c>
      <c r="AS878" s="1" t="n">
        <v>2.528</v>
      </c>
      <c r="AT878" s="1" t="n">
        <v>0.004</v>
      </c>
      <c r="AU878" s="1" t="n">
        <v>0.029</v>
      </c>
      <c r="AV878" s="1" t="n">
        <v>25.9</v>
      </c>
      <c r="AW878" s="1" t="n">
        <v>0.027</v>
      </c>
      <c r="AX878" s="1" t="n">
        <v>0.13</v>
      </c>
      <c r="AY878" s="1" t="n">
        <v>2.06</v>
      </c>
      <c r="AZ878" s="1" t="n">
        <v>29.68</v>
      </c>
      <c r="BA878" s="1" t="n">
        <v>110.32</v>
      </c>
    </row>
    <row r="879" customFormat="false" ht="15" hidden="false" customHeight="false" outlineLevel="0" collapsed="false">
      <c r="A879" s="1" t="n">
        <v>40</v>
      </c>
      <c r="B879" s="1" t="n">
        <v>62471</v>
      </c>
      <c r="C879" s="1" t="n">
        <v>62567</v>
      </c>
      <c r="D879" s="1" t="n">
        <v>14</v>
      </c>
      <c r="E879" s="1" t="s">
        <v>53</v>
      </c>
      <c r="F879" s="1" t="n">
        <v>2014</v>
      </c>
      <c r="G879" s="2" t="n">
        <v>0.373842592592593</v>
      </c>
      <c r="H879" s="1" t="n">
        <v>120.8447</v>
      </c>
      <c r="I879" s="1" t="n">
        <v>8.8899</v>
      </c>
      <c r="J879" s="1" t="n">
        <v>8.8907</v>
      </c>
      <c r="K879" s="1" t="n">
        <v>4.4052</v>
      </c>
      <c r="L879" s="1" t="n">
        <v>0.0355</v>
      </c>
      <c r="M879" s="1" t="n">
        <v>0.0012</v>
      </c>
      <c r="N879" s="1" t="n">
        <v>4.9337</v>
      </c>
      <c r="O879" s="1" t="n">
        <v>1.1837</v>
      </c>
      <c r="P879" s="1" t="n">
        <v>1.3796</v>
      </c>
      <c r="Q879" s="1" t="n">
        <v>1.1728</v>
      </c>
      <c r="R879" s="1" t="n">
        <v>2.7619</v>
      </c>
      <c r="S879" s="3" t="n">
        <v>1E-012</v>
      </c>
      <c r="T879" s="3" t="n">
        <v>0</v>
      </c>
      <c r="U879" s="1" t="n">
        <v>0.01</v>
      </c>
      <c r="V879" s="1" t="n">
        <v>0.5655</v>
      </c>
      <c r="W879" s="1" t="n">
        <v>86.8165</v>
      </c>
      <c r="X879" s="1" t="n">
        <v>7.791</v>
      </c>
      <c r="Y879" s="1" t="n">
        <v>32.99115</v>
      </c>
      <c r="Z879" s="1" t="n">
        <v>-120.3646</v>
      </c>
      <c r="AA879" s="1" t="n">
        <v>119.958</v>
      </c>
      <c r="AB879" s="1" t="n">
        <v>33.934</v>
      </c>
      <c r="AC879" s="1" t="n">
        <v>33.9334</v>
      </c>
      <c r="AD879" s="1" t="n">
        <v>2.4408</v>
      </c>
      <c r="AE879" s="1" t="n">
        <v>37.4648</v>
      </c>
      <c r="AF879" s="1" t="n">
        <v>106.212</v>
      </c>
      <c r="AG879" s="1" t="n">
        <v>2.4438</v>
      </c>
      <c r="AH879" s="1" t="n">
        <v>106.3435</v>
      </c>
      <c r="AI879" s="1" t="n">
        <v>37.5116</v>
      </c>
      <c r="AJ879" s="1" t="n">
        <v>26.3028</v>
      </c>
      <c r="AK879" s="1" t="n">
        <v>26.3022</v>
      </c>
      <c r="AL879" s="1" t="n">
        <v>8.8771</v>
      </c>
      <c r="AM879" s="1" t="n">
        <v>8.8779</v>
      </c>
      <c r="AN879" s="1" t="n">
        <v>1.1994</v>
      </c>
      <c r="AO879" s="1" t="n">
        <v>173.32</v>
      </c>
      <c r="AP879" s="1" t="n">
        <v>121</v>
      </c>
      <c r="AQ879" s="1" t="n">
        <v>8.847</v>
      </c>
      <c r="AR879" s="1" t="n">
        <v>33.9315</v>
      </c>
      <c r="AS879" s="1" t="n">
        <v>2.524</v>
      </c>
      <c r="AT879" s="1" t="n">
        <v>0.027</v>
      </c>
      <c r="AU879" s="1" t="n">
        <v>0.101</v>
      </c>
      <c r="AV879" s="1" t="n">
        <v>27.3</v>
      </c>
      <c r="AW879" s="1" t="n">
        <v>0.049</v>
      </c>
      <c r="AX879" s="1" t="n">
        <v>0.04</v>
      </c>
      <c r="AY879" s="1" t="n">
        <v>2.07</v>
      </c>
      <c r="AZ879" s="1" t="n">
        <v>31.81</v>
      </c>
      <c r="BA879" s="1" t="n">
        <v>110.16</v>
      </c>
    </row>
    <row r="880" customFormat="false" ht="15" hidden="false" customHeight="false" outlineLevel="0" collapsed="false">
      <c r="A880" s="1" t="n">
        <v>41</v>
      </c>
      <c r="B880" s="1" t="n">
        <v>35100</v>
      </c>
      <c r="C880" s="1" t="n">
        <v>35196</v>
      </c>
      <c r="D880" s="1" t="n">
        <v>14</v>
      </c>
      <c r="E880" s="1" t="s">
        <v>53</v>
      </c>
      <c r="F880" s="1" t="n">
        <v>2014</v>
      </c>
      <c r="G880" s="2" t="n">
        <v>0.69056712962963</v>
      </c>
      <c r="H880" s="1" t="n">
        <v>231.9498</v>
      </c>
      <c r="I880" s="1" t="n">
        <v>7.8562</v>
      </c>
      <c r="J880" s="1" t="n">
        <v>7.857</v>
      </c>
      <c r="K880" s="1" t="n">
        <v>4.4162</v>
      </c>
      <c r="L880" s="1" t="n">
        <v>0.0342</v>
      </c>
      <c r="M880" s="1" t="n">
        <v>0.0012</v>
      </c>
      <c r="N880" s="1" t="n">
        <v>4.9189</v>
      </c>
      <c r="O880" s="1" t="n">
        <v>1.1559</v>
      </c>
      <c r="P880" s="1" t="n">
        <v>1.3428</v>
      </c>
      <c r="Q880" s="1" t="n">
        <v>1.2733</v>
      </c>
      <c r="R880" s="1" t="n">
        <v>2.7595</v>
      </c>
      <c r="S880" s="3" t="n">
        <v>1E-012</v>
      </c>
      <c r="T880" s="3" t="n">
        <v>0</v>
      </c>
      <c r="U880" s="1" t="n">
        <v>0.0053</v>
      </c>
      <c r="V880" s="1" t="n">
        <v>0.5554</v>
      </c>
      <c r="W880" s="1" t="n">
        <v>87.0356</v>
      </c>
      <c r="X880" s="1" t="n">
        <v>7.784</v>
      </c>
      <c r="Y880" s="1" t="n">
        <v>32.65723</v>
      </c>
      <c r="Z880" s="1" t="n">
        <v>-121.0296</v>
      </c>
      <c r="AA880" s="1" t="n">
        <v>230.192</v>
      </c>
      <c r="AB880" s="1" t="n">
        <v>33.9938</v>
      </c>
      <c r="AC880" s="1" t="n">
        <v>33.9926</v>
      </c>
      <c r="AD880" s="1" t="n">
        <v>2.4301</v>
      </c>
      <c r="AE880" s="1" t="n">
        <v>36.4614</v>
      </c>
      <c r="AF880" s="1" t="n">
        <v>105.724</v>
      </c>
      <c r="AG880" s="1" t="n">
        <v>2.4295</v>
      </c>
      <c r="AH880" s="1" t="n">
        <v>105.6979</v>
      </c>
      <c r="AI880" s="1" t="n">
        <v>36.4528</v>
      </c>
      <c r="AJ880" s="1" t="n">
        <v>26.5081</v>
      </c>
      <c r="AK880" s="1" t="n">
        <v>26.5071</v>
      </c>
      <c r="AL880" s="1" t="n">
        <v>7.8332</v>
      </c>
      <c r="AM880" s="1" t="n">
        <v>7.8341</v>
      </c>
      <c r="AN880" s="1" t="n">
        <v>1.0882</v>
      </c>
      <c r="AO880" s="1" t="n">
        <v>155.55</v>
      </c>
      <c r="AP880" s="1" t="n">
        <v>230</v>
      </c>
      <c r="AQ880" s="1" t="n">
        <v>7.823</v>
      </c>
      <c r="AR880" s="1" t="n">
        <v>33.9916</v>
      </c>
      <c r="AS880" s="1" t="n">
        <v>2.5</v>
      </c>
      <c r="AV880" s="1" t="n">
        <v>29.6</v>
      </c>
      <c r="AW880" s="1" t="n">
        <v>0.014</v>
      </c>
      <c r="AX880" s="1" t="n">
        <v>0.02</v>
      </c>
      <c r="AY880" s="1" t="n">
        <v>2.16</v>
      </c>
      <c r="AZ880" s="1" t="n">
        <v>39.04</v>
      </c>
      <c r="BA880" s="1" t="n">
        <v>109.13</v>
      </c>
    </row>
    <row r="881" customFormat="false" ht="15" hidden="false" customHeight="false" outlineLevel="0" collapsed="false">
      <c r="A881" s="1" t="n">
        <v>25</v>
      </c>
      <c r="B881" s="1" t="n">
        <v>32825</v>
      </c>
      <c r="C881" s="1" t="n">
        <v>32921</v>
      </c>
      <c r="D881" s="1" t="n">
        <v>11</v>
      </c>
      <c r="E881" s="1" t="s">
        <v>53</v>
      </c>
      <c r="F881" s="1" t="n">
        <v>2014</v>
      </c>
      <c r="G881" s="2" t="n">
        <v>0.864074074074074</v>
      </c>
      <c r="H881" s="1" t="n">
        <v>201.5384</v>
      </c>
      <c r="I881" s="1" t="n">
        <v>8.2726</v>
      </c>
      <c r="J881" s="1" t="n">
        <v>8.273</v>
      </c>
      <c r="K881" s="1" t="n">
        <v>4.4122</v>
      </c>
      <c r="L881" s="1" t="n">
        <v>0.0348</v>
      </c>
      <c r="M881" s="1" t="n">
        <v>0.0012</v>
      </c>
      <c r="N881" s="1" t="n">
        <v>4.934</v>
      </c>
      <c r="O881" s="1" t="n">
        <v>1.1722</v>
      </c>
      <c r="P881" s="1" t="n">
        <v>1.3638</v>
      </c>
      <c r="Q881" s="1" t="n">
        <v>1.1732</v>
      </c>
      <c r="R881" s="1" t="n">
        <v>2.7643</v>
      </c>
      <c r="S881" s="3" t="n">
        <v>1E-012</v>
      </c>
      <c r="T881" s="3" t="n">
        <v>0</v>
      </c>
      <c r="U881" s="1" t="n">
        <v>0.0073</v>
      </c>
      <c r="V881" s="1" t="n">
        <v>0.5591</v>
      </c>
      <c r="W881" s="1" t="n">
        <v>86.9558</v>
      </c>
      <c r="X881" s="1" t="n">
        <v>7.802</v>
      </c>
      <c r="Y881" s="1" t="n">
        <v>32.65277</v>
      </c>
      <c r="Z881" s="1" t="n">
        <v>-119.4823</v>
      </c>
      <c r="AA881" s="1" t="n">
        <v>200.026</v>
      </c>
      <c r="AB881" s="1" t="n">
        <v>33.996</v>
      </c>
      <c r="AC881" s="1" t="n">
        <v>33.995</v>
      </c>
      <c r="AD881" s="1" t="n">
        <v>2.4532</v>
      </c>
      <c r="AE881" s="1" t="n">
        <v>37.1555</v>
      </c>
      <c r="AF881" s="1" t="n">
        <v>106.737</v>
      </c>
      <c r="AG881" s="1" t="n">
        <v>2.4541</v>
      </c>
      <c r="AH881" s="1" t="n">
        <v>106.7746</v>
      </c>
      <c r="AI881" s="1" t="n">
        <v>37.1687</v>
      </c>
      <c r="AJ881" s="1" t="n">
        <v>26.4476</v>
      </c>
      <c r="AK881" s="1" t="n">
        <v>26.4468</v>
      </c>
      <c r="AL881" s="1" t="n">
        <v>8.2521</v>
      </c>
      <c r="AM881" s="1" t="n">
        <v>8.2525</v>
      </c>
      <c r="AN881" s="1" t="n">
        <v>0.9709</v>
      </c>
      <c r="AO881" s="1" t="n">
        <v>160.93</v>
      </c>
      <c r="AP881" s="1" t="n">
        <v>200</v>
      </c>
      <c r="AQ881" s="1" t="n">
        <v>8.266</v>
      </c>
      <c r="AR881" s="1" t="n">
        <v>33.9944</v>
      </c>
      <c r="AS881" s="1" t="n">
        <v>2.499</v>
      </c>
      <c r="AT881" s="1" t="n">
        <v>0.004</v>
      </c>
      <c r="AU881" s="1" t="n">
        <v>0.038</v>
      </c>
      <c r="AV881" s="1" t="n">
        <v>27.6</v>
      </c>
      <c r="AW881" s="1" t="n">
        <v>0.015</v>
      </c>
      <c r="AX881" s="1" t="n">
        <v>0.07</v>
      </c>
      <c r="AY881" s="1" t="n">
        <v>2.14</v>
      </c>
      <c r="AZ881" s="1" t="n">
        <v>36.24</v>
      </c>
      <c r="BA881" s="1" t="n">
        <v>109.09</v>
      </c>
    </row>
    <row r="882" customFormat="false" ht="15" hidden="false" customHeight="false" outlineLevel="0" collapsed="false">
      <c r="A882" s="1" t="n">
        <v>43</v>
      </c>
      <c r="B882" s="1" t="n">
        <v>37162</v>
      </c>
      <c r="C882" s="1" t="n">
        <v>37258</v>
      </c>
      <c r="D882" s="1" t="n">
        <v>15</v>
      </c>
      <c r="E882" s="1" t="s">
        <v>53</v>
      </c>
      <c r="F882" s="1" t="n">
        <v>2014</v>
      </c>
      <c r="G882" s="2" t="n">
        <v>0.138125</v>
      </c>
      <c r="H882" s="1" t="n">
        <v>231.5054</v>
      </c>
      <c r="I882" s="1" t="n">
        <v>8.4118</v>
      </c>
      <c r="J882" s="1" t="n">
        <v>8.4125</v>
      </c>
      <c r="K882" s="1" t="n">
        <v>4.4139</v>
      </c>
      <c r="L882" s="1" t="n">
        <v>0.0341</v>
      </c>
      <c r="M882" s="1" t="n">
        <v>0.0012</v>
      </c>
      <c r="N882" s="1" t="n">
        <v>4.9338</v>
      </c>
      <c r="O882" s="1" t="n">
        <v>1.1652</v>
      </c>
      <c r="P882" s="1" t="n">
        <v>1.3555</v>
      </c>
      <c r="Q882" s="1" t="n">
        <v>1.18</v>
      </c>
      <c r="R882" s="1" t="n">
        <v>2.7608</v>
      </c>
      <c r="S882" s="3" t="n">
        <v>1E-012</v>
      </c>
      <c r="T882" s="3" t="n">
        <v>0</v>
      </c>
      <c r="U882" s="1" t="n">
        <v>0.0053</v>
      </c>
      <c r="V882" s="1" t="n">
        <v>0.5575</v>
      </c>
      <c r="W882" s="1" t="n">
        <v>86.9911</v>
      </c>
      <c r="X882" s="1" t="n">
        <v>7.7874</v>
      </c>
      <c r="Y882" s="1" t="n">
        <v>31.98925</v>
      </c>
      <c r="Z882" s="1" t="n">
        <v>-122.3984</v>
      </c>
      <c r="AA882" s="1" t="n">
        <v>229.763</v>
      </c>
      <c r="AB882" s="1" t="n">
        <v>33.9671</v>
      </c>
      <c r="AC882" s="1" t="n">
        <v>33.9662</v>
      </c>
      <c r="AD882" s="1" t="n">
        <v>2.4271</v>
      </c>
      <c r="AE882" s="1" t="n">
        <v>36.8688</v>
      </c>
      <c r="AF882" s="1" t="n">
        <v>105.608</v>
      </c>
      <c r="AG882" s="1" t="n">
        <v>2.4308</v>
      </c>
      <c r="AH882" s="1" t="n">
        <v>105.7687</v>
      </c>
      <c r="AI882" s="1" t="n">
        <v>36.9252</v>
      </c>
      <c r="AJ882" s="1" t="n">
        <v>26.4045</v>
      </c>
      <c r="AK882" s="1" t="n">
        <v>26.4036</v>
      </c>
      <c r="AL882" s="1" t="n">
        <v>8.388</v>
      </c>
      <c r="AM882" s="1" t="n">
        <v>8.3886</v>
      </c>
      <c r="AN882" s="1" t="n">
        <v>1.1856</v>
      </c>
      <c r="AO882" s="1" t="n">
        <v>165.64</v>
      </c>
      <c r="AP882" s="1" t="n">
        <v>230</v>
      </c>
      <c r="AQ882" s="1" t="n">
        <v>8.379</v>
      </c>
      <c r="AR882" s="1" t="n">
        <v>33.9655</v>
      </c>
      <c r="AS882" s="1" t="n">
        <v>2.486</v>
      </c>
      <c r="AV882" s="1" t="n">
        <v>28.6</v>
      </c>
      <c r="AW882" s="1" t="n">
        <v>0.023</v>
      </c>
      <c r="AX882" s="1" t="n">
        <v>0.03</v>
      </c>
      <c r="AY882" s="1" t="n">
        <v>2.14</v>
      </c>
      <c r="AZ882" s="1" t="n">
        <v>34.43</v>
      </c>
      <c r="BA882" s="1" t="n">
        <v>108.49</v>
      </c>
    </row>
    <row r="883" customFormat="false" ht="15" hidden="false" customHeight="false" outlineLevel="0" collapsed="false">
      <c r="A883" s="1" t="n">
        <v>64</v>
      </c>
      <c r="B883" s="1" t="n">
        <v>45675</v>
      </c>
      <c r="C883" s="1" t="n">
        <v>45771</v>
      </c>
      <c r="D883" s="1" t="n">
        <v>20</v>
      </c>
      <c r="E883" s="1" t="s">
        <v>53</v>
      </c>
      <c r="F883" s="1" t="n">
        <v>2014</v>
      </c>
      <c r="G883" s="2" t="n">
        <v>0.253576388888889</v>
      </c>
      <c r="H883" s="1" t="n">
        <v>119.9373</v>
      </c>
      <c r="I883" s="1" t="n">
        <v>9.3972</v>
      </c>
      <c r="J883" s="1" t="n">
        <v>9.3978</v>
      </c>
      <c r="K883" s="1" t="n">
        <v>4.4128</v>
      </c>
      <c r="L883" s="1" t="n">
        <v>0.0352</v>
      </c>
      <c r="M883" s="1" t="n">
        <v>0.0012</v>
      </c>
      <c r="N883" s="1" t="n">
        <v>4.2842</v>
      </c>
      <c r="O883" s="1" t="n">
        <v>1.1911</v>
      </c>
      <c r="P883" s="1" t="n">
        <v>1.3777</v>
      </c>
      <c r="Q883" s="1" t="n">
        <v>1.0774</v>
      </c>
      <c r="R883" s="1" t="n">
        <v>2.7692</v>
      </c>
      <c r="S883" s="3" t="n">
        <v>1E-012</v>
      </c>
      <c r="T883" s="3" t="n">
        <v>0</v>
      </c>
      <c r="U883" s="1" t="n">
        <v>0.0107</v>
      </c>
      <c r="V883" s="1" t="n">
        <v>0.5585</v>
      </c>
      <c r="W883" s="1" t="n">
        <v>86.9681</v>
      </c>
      <c r="X883" s="1" t="n">
        <v>7.818</v>
      </c>
      <c r="Y883" s="1" t="n">
        <v>34.72688</v>
      </c>
      <c r="Z883" s="1" t="n">
        <v>-121.553</v>
      </c>
      <c r="AA883" s="1" t="n">
        <v>119.04</v>
      </c>
      <c r="AB883" s="1" t="n">
        <v>33.9106</v>
      </c>
      <c r="AC883" s="1" t="n">
        <v>33.91</v>
      </c>
      <c r="AD883" s="1" t="n">
        <v>2.4247</v>
      </c>
      <c r="AE883" s="1" t="n">
        <v>37.631</v>
      </c>
      <c r="AF883" s="1" t="n">
        <v>105.522</v>
      </c>
      <c r="AG883" s="1" t="n">
        <v>2.4023</v>
      </c>
      <c r="AH883" s="1" t="n">
        <v>104.5459</v>
      </c>
      <c r="AI883" s="1" t="n">
        <v>37.2833</v>
      </c>
      <c r="AJ883" s="1" t="n">
        <v>26.2034</v>
      </c>
      <c r="AK883" s="1" t="n">
        <v>26.2029</v>
      </c>
      <c r="AL883" s="1" t="n">
        <v>9.3841</v>
      </c>
      <c r="AM883" s="1" t="n">
        <v>9.3846</v>
      </c>
      <c r="AN883" s="1" t="n">
        <v>0.9958</v>
      </c>
      <c r="AO883" s="1" t="n">
        <v>182.86</v>
      </c>
      <c r="AP883" s="1" t="n">
        <v>120</v>
      </c>
      <c r="AQ883" s="1" t="n">
        <v>9.397</v>
      </c>
      <c r="AR883" s="1" t="n">
        <v>33.9138</v>
      </c>
      <c r="AS883" s="1" t="n">
        <v>2.486</v>
      </c>
      <c r="AT883" s="1" t="n">
        <v>0.028</v>
      </c>
      <c r="AU883" s="1" t="n">
        <v>0.064</v>
      </c>
      <c r="AV883" s="1" t="n">
        <v>26.1</v>
      </c>
      <c r="AW883" s="1" t="n">
        <v>0.06</v>
      </c>
      <c r="AX883" s="1" t="n">
        <v>0.06</v>
      </c>
      <c r="AY883" s="1" t="n">
        <v>2.05</v>
      </c>
      <c r="AZ883" s="1" t="n">
        <v>29.63</v>
      </c>
      <c r="BA883" s="1" t="n">
        <v>108.47</v>
      </c>
    </row>
    <row r="884" customFormat="false" ht="15" hidden="false" customHeight="false" outlineLevel="0" collapsed="false">
      <c r="A884" s="1" t="n">
        <v>26</v>
      </c>
      <c r="B884" s="1" t="n">
        <v>55991</v>
      </c>
      <c r="C884" s="1" t="n">
        <v>56087</v>
      </c>
      <c r="D884" s="1" t="n">
        <v>12</v>
      </c>
      <c r="E884" s="1" t="s">
        <v>53</v>
      </c>
      <c r="F884" s="1" t="n">
        <v>2014</v>
      </c>
      <c r="G884" s="2" t="n">
        <v>0.176215277777778</v>
      </c>
      <c r="H884" s="1" t="n">
        <v>120.7419</v>
      </c>
      <c r="I884" s="1" t="n">
        <v>9.2885</v>
      </c>
      <c r="J884" s="1" t="n">
        <v>9.2885</v>
      </c>
      <c r="K884" s="1" t="n">
        <v>4.4099</v>
      </c>
      <c r="L884" s="1" t="n">
        <v>0.035</v>
      </c>
      <c r="M884" s="1" t="n">
        <v>0.0012</v>
      </c>
      <c r="N884" s="1" t="n">
        <v>4.9339</v>
      </c>
      <c r="O884" s="1" t="n">
        <v>1.1827</v>
      </c>
      <c r="P884" s="1" t="n">
        <v>1.3847</v>
      </c>
      <c r="Q884" s="1" t="n">
        <v>1.1137</v>
      </c>
      <c r="R884" s="1" t="n">
        <v>2.7656</v>
      </c>
      <c r="S884" s="3" t="n">
        <v>1E-012</v>
      </c>
      <c r="T884" s="3" t="n">
        <v>0</v>
      </c>
      <c r="U884" s="1" t="n">
        <v>0.0068</v>
      </c>
      <c r="V884" s="1" t="n">
        <v>0.5612</v>
      </c>
      <c r="W884" s="1" t="n">
        <v>86.9103</v>
      </c>
      <c r="X884" s="1" t="n">
        <v>7.804</v>
      </c>
      <c r="Y884" s="1" t="n">
        <v>32.91547</v>
      </c>
      <c r="Z884" s="1" t="n">
        <v>-118.9398</v>
      </c>
      <c r="AA884" s="1" t="n">
        <v>119.857</v>
      </c>
      <c r="AB884" s="1" t="n">
        <v>33.9348</v>
      </c>
      <c r="AC884" s="1" t="n">
        <v>33.9347</v>
      </c>
      <c r="AD884" s="1" t="n">
        <v>2.4103</v>
      </c>
      <c r="AE884" s="1" t="n">
        <v>37.3247</v>
      </c>
      <c r="AF884" s="1" t="n">
        <v>104.893</v>
      </c>
      <c r="AG884" s="1" t="n">
        <v>2.4346</v>
      </c>
      <c r="AH884" s="1" t="n">
        <v>105.9471</v>
      </c>
      <c r="AI884" s="1" t="n">
        <v>37.6997</v>
      </c>
      <c r="AJ884" s="1" t="n">
        <v>26.24</v>
      </c>
      <c r="AK884" s="1" t="n">
        <v>26.2399</v>
      </c>
      <c r="AL884" s="1" t="n">
        <v>9.2754</v>
      </c>
      <c r="AM884" s="1" t="n">
        <v>9.2753</v>
      </c>
      <c r="AN884" s="1" t="n">
        <v>1.0596</v>
      </c>
      <c r="AO884" s="1" t="n">
        <v>179.38</v>
      </c>
      <c r="AP884" s="1" t="n">
        <v>120</v>
      </c>
      <c r="AQ884" s="1" t="n">
        <v>9.288</v>
      </c>
      <c r="AR884" s="1" t="n">
        <v>33.9335</v>
      </c>
      <c r="AS884" s="1" t="n">
        <v>2.479</v>
      </c>
      <c r="AT884" s="1" t="n">
        <v>0.014</v>
      </c>
      <c r="AU884" s="1" t="n">
        <v>0.048</v>
      </c>
      <c r="AV884" s="1" t="n">
        <v>25.6</v>
      </c>
      <c r="AW884" s="1" t="n">
        <v>0.025</v>
      </c>
      <c r="AX884" s="1" t="n">
        <v>0.04</v>
      </c>
      <c r="AY884" s="1" t="n">
        <v>2.03</v>
      </c>
      <c r="AZ884" s="1" t="n">
        <v>29.99</v>
      </c>
      <c r="BA884" s="1" t="n">
        <v>108.22</v>
      </c>
    </row>
    <row r="885" customFormat="false" ht="15" hidden="false" customHeight="false" outlineLevel="0" collapsed="false">
      <c r="A885" s="1" t="n">
        <v>51</v>
      </c>
      <c r="B885" s="1" t="n">
        <v>33438</v>
      </c>
      <c r="C885" s="1" t="n">
        <v>33534</v>
      </c>
      <c r="D885" s="1" t="n">
        <v>17</v>
      </c>
      <c r="E885" s="1" t="s">
        <v>53</v>
      </c>
      <c r="F885" s="1" t="n">
        <v>2014</v>
      </c>
      <c r="G885" s="2" t="n">
        <v>0.0933564814814815</v>
      </c>
      <c r="H885" s="1" t="n">
        <v>270.8813</v>
      </c>
      <c r="I885" s="1" t="n">
        <v>7.8407</v>
      </c>
      <c r="J885" s="1" t="n">
        <v>7.8477</v>
      </c>
      <c r="K885" s="1" t="n">
        <v>4.4188</v>
      </c>
      <c r="L885" s="1" t="n">
        <v>0.0343</v>
      </c>
      <c r="M885" s="1" t="n">
        <v>0.0012</v>
      </c>
      <c r="N885" s="1" t="n">
        <v>4.9336</v>
      </c>
      <c r="O885" s="1" t="n">
        <v>1.1411</v>
      </c>
      <c r="P885" s="1" t="n">
        <v>1.3274</v>
      </c>
      <c r="Q885" s="1" t="n">
        <v>1.1715</v>
      </c>
      <c r="R885" s="1" t="n">
        <v>2.7729</v>
      </c>
      <c r="S885" s="3" t="n">
        <v>1E-012</v>
      </c>
      <c r="T885" s="3" t="n">
        <v>0</v>
      </c>
      <c r="U885" s="1" t="n">
        <v>0.0053</v>
      </c>
      <c r="V885" s="1" t="n">
        <v>0.553</v>
      </c>
      <c r="W885" s="1" t="n">
        <v>87.0884</v>
      </c>
      <c r="X885" s="1" t="n">
        <v>7.836</v>
      </c>
      <c r="Y885" s="1" t="n">
        <v>33.15007</v>
      </c>
      <c r="Z885" s="1" t="n">
        <v>-123.2207</v>
      </c>
      <c r="AA885" s="1" t="n">
        <v>268.791</v>
      </c>
      <c r="AB885" s="1" t="n">
        <v>33.9939</v>
      </c>
      <c r="AC885" s="1" t="n">
        <v>33.9925</v>
      </c>
      <c r="AD885" s="1" t="n">
        <v>2.3853</v>
      </c>
      <c r="AE885" s="1" t="n">
        <v>35.7767</v>
      </c>
      <c r="AF885" s="1" t="n">
        <v>103.775</v>
      </c>
      <c r="AG885" s="1" t="n">
        <v>2.3927</v>
      </c>
      <c r="AH885" s="1" t="n">
        <v>104.0976</v>
      </c>
      <c r="AI885" s="1" t="n">
        <v>35.8933</v>
      </c>
      <c r="AJ885" s="1" t="n">
        <v>26.5111</v>
      </c>
      <c r="AK885" s="1" t="n">
        <v>26.5089</v>
      </c>
      <c r="AL885" s="1" t="n">
        <v>7.8138</v>
      </c>
      <c r="AM885" s="1" t="n">
        <v>7.8209</v>
      </c>
      <c r="AN885" s="1" t="n">
        <v>1.0965</v>
      </c>
      <c r="AO885" s="1" t="n">
        <v>155.95</v>
      </c>
      <c r="AP885" s="1" t="n">
        <v>269</v>
      </c>
      <c r="AQ885" s="1" t="n">
        <v>7.849</v>
      </c>
      <c r="AR885" s="1" t="n">
        <v>33.9909</v>
      </c>
      <c r="AS885" s="1" t="n">
        <v>2.467</v>
      </c>
      <c r="AV885" s="1" t="n">
        <v>30</v>
      </c>
      <c r="AW885" s="1" t="n">
        <v>0.006</v>
      </c>
      <c r="AX885" s="1" t="n">
        <v>0.08</v>
      </c>
      <c r="AY885" s="1" t="n">
        <v>2.2</v>
      </c>
      <c r="AZ885" s="1" t="n">
        <v>39.57</v>
      </c>
      <c r="BA885" s="1" t="n">
        <v>107.74</v>
      </c>
    </row>
    <row r="886" customFormat="false" ht="15" hidden="false" customHeight="false" outlineLevel="0" collapsed="false">
      <c r="A886" s="1" t="n">
        <v>46</v>
      </c>
      <c r="B886" s="1" t="n">
        <v>27915</v>
      </c>
      <c r="C886" s="1" t="n">
        <v>28011</v>
      </c>
      <c r="D886" s="1" t="n">
        <v>15</v>
      </c>
      <c r="E886" s="1" t="s">
        <v>53</v>
      </c>
      <c r="F886" s="1" t="n">
        <v>2014</v>
      </c>
      <c r="G886" s="2" t="n">
        <v>0.899525462962963</v>
      </c>
      <c r="H886" s="1" t="n">
        <v>272.7173</v>
      </c>
      <c r="I886" s="1" t="n">
        <v>7.5531</v>
      </c>
      <c r="J886" s="1" t="n">
        <v>7.5559</v>
      </c>
      <c r="K886" s="1" t="n">
        <v>4.4178</v>
      </c>
      <c r="L886" s="1" t="n">
        <v>0.0343</v>
      </c>
      <c r="M886" s="1" t="n">
        <v>0.0004</v>
      </c>
      <c r="N886" s="1" t="n">
        <v>4.9337</v>
      </c>
      <c r="O886" s="1" t="n">
        <v>1.1317</v>
      </c>
      <c r="P886" s="1" t="n">
        <v>1.3112</v>
      </c>
      <c r="Q886" s="1" t="n">
        <v>1.2534</v>
      </c>
      <c r="R886" s="1" t="n">
        <v>2.7619</v>
      </c>
      <c r="S886" s="3" t="n">
        <v>1E-012</v>
      </c>
      <c r="T886" s="3" t="n">
        <v>0</v>
      </c>
      <c r="U886" s="1" t="n">
        <v>0.0053</v>
      </c>
      <c r="V886" s="1" t="n">
        <v>0.554</v>
      </c>
      <c r="W886" s="1" t="n">
        <v>87.0673</v>
      </c>
      <c r="X886" s="1" t="n">
        <v>7.795</v>
      </c>
      <c r="Y886" s="1" t="n">
        <v>31.91357</v>
      </c>
      <c r="Z886" s="1" t="n">
        <v>-124.1718</v>
      </c>
      <c r="AA886" s="1" t="n">
        <v>270.641</v>
      </c>
      <c r="AB886" s="1" t="n">
        <v>34.0003</v>
      </c>
      <c r="AC886" s="1" t="n">
        <v>33.9991</v>
      </c>
      <c r="AD886" s="1" t="n">
        <v>2.3762</v>
      </c>
      <c r="AE886" s="1" t="n">
        <v>35.4115</v>
      </c>
      <c r="AF886" s="1" t="n">
        <v>103.377</v>
      </c>
      <c r="AG886" s="1" t="n">
        <v>2.3657</v>
      </c>
      <c r="AH886" s="1" t="n">
        <v>102.92</v>
      </c>
      <c r="AI886" s="1" t="n">
        <v>35.2567</v>
      </c>
      <c r="AJ886" s="1" t="n">
        <v>26.5576</v>
      </c>
      <c r="AK886" s="1" t="n">
        <v>26.5562</v>
      </c>
      <c r="AL886" s="1" t="n">
        <v>7.5267</v>
      </c>
      <c r="AM886" s="1" t="n">
        <v>7.5295</v>
      </c>
      <c r="AN886" s="1" t="n">
        <v>1.038</v>
      </c>
      <c r="AO886" s="1" t="n">
        <v>151.4</v>
      </c>
      <c r="AP886" s="1" t="n">
        <v>270</v>
      </c>
      <c r="AQ886" s="1" t="n">
        <v>7.505</v>
      </c>
      <c r="AR886" s="1" t="n">
        <v>33.9975</v>
      </c>
      <c r="AS886" s="1" t="n">
        <v>2.452</v>
      </c>
      <c r="AV886" s="1" t="n">
        <v>30.2</v>
      </c>
      <c r="AW886" s="1" t="n">
        <v>0.013</v>
      </c>
      <c r="AX886" s="1" t="n">
        <v>0.06</v>
      </c>
      <c r="AY886" s="1" t="n">
        <v>2.23</v>
      </c>
      <c r="AZ886" s="1" t="n">
        <v>42.19</v>
      </c>
      <c r="BA886" s="1" t="n">
        <v>107.06</v>
      </c>
    </row>
    <row r="887" customFormat="false" ht="15" hidden="false" customHeight="false" outlineLevel="0" collapsed="false">
      <c r="A887" s="1" t="n">
        <v>55</v>
      </c>
      <c r="B887" s="1" t="n">
        <v>35204</v>
      </c>
      <c r="C887" s="1" t="n">
        <v>35300</v>
      </c>
      <c r="D887" s="1" t="n">
        <v>18</v>
      </c>
      <c r="E887" s="1" t="s">
        <v>53</v>
      </c>
      <c r="F887" s="1" t="n">
        <v>2014</v>
      </c>
      <c r="G887" s="2" t="n">
        <v>0.0720486111111111</v>
      </c>
      <c r="H887" s="1" t="n">
        <v>231.6294</v>
      </c>
      <c r="I887" s="1" t="n">
        <v>7.7525</v>
      </c>
      <c r="J887" s="1" t="n">
        <v>7.7533</v>
      </c>
      <c r="K887" s="1" t="n">
        <v>4.4185</v>
      </c>
      <c r="L887" s="1" t="n">
        <v>0.034</v>
      </c>
      <c r="M887" s="1" t="n">
        <v>0.0012</v>
      </c>
      <c r="N887" s="1" t="n">
        <v>4.9336</v>
      </c>
      <c r="O887" s="1" t="n">
        <v>1.145</v>
      </c>
      <c r="P887" s="1" t="n">
        <v>1.3317</v>
      </c>
      <c r="Q887" s="1" t="n">
        <v>1.2256</v>
      </c>
      <c r="R887" s="1" t="n">
        <v>2.7631</v>
      </c>
      <c r="S887" s="3" t="n">
        <v>1E-012</v>
      </c>
      <c r="T887" s="3" t="n">
        <v>0</v>
      </c>
      <c r="U887" s="1" t="n">
        <v>0.0053</v>
      </c>
      <c r="V887" s="1" t="n">
        <v>0.5533</v>
      </c>
      <c r="W887" s="1" t="n">
        <v>87.0824</v>
      </c>
      <c r="X887" s="1" t="n">
        <v>7.799</v>
      </c>
      <c r="Y887" s="1" t="n">
        <v>34.05518</v>
      </c>
      <c r="Z887" s="1" t="n">
        <v>-122.9404</v>
      </c>
      <c r="AA887" s="1" t="n">
        <v>229.847</v>
      </c>
      <c r="AB887" s="1" t="n">
        <v>33.99</v>
      </c>
      <c r="AC887" s="1" t="n">
        <v>33.9884</v>
      </c>
      <c r="AD887" s="1" t="n">
        <v>2.398</v>
      </c>
      <c r="AE887" s="1" t="n">
        <v>35.8953</v>
      </c>
      <c r="AF887" s="1" t="n">
        <v>104.328</v>
      </c>
      <c r="AG887" s="1" t="n">
        <v>2.3991</v>
      </c>
      <c r="AH887" s="1" t="n">
        <v>104.3743</v>
      </c>
      <c r="AI887" s="1" t="n">
        <v>35.9114</v>
      </c>
      <c r="AJ887" s="1" t="n">
        <v>26.5202</v>
      </c>
      <c r="AK887" s="1" t="n">
        <v>26.5188</v>
      </c>
      <c r="AL887" s="1" t="n">
        <v>7.7298</v>
      </c>
      <c r="AM887" s="1" t="n">
        <v>7.7306</v>
      </c>
      <c r="AN887" s="1" t="n">
        <v>1.0269</v>
      </c>
      <c r="AO887" s="1" t="n">
        <v>154.35</v>
      </c>
      <c r="AP887" s="1" t="n">
        <v>230</v>
      </c>
      <c r="AQ887" s="1" t="n">
        <v>7.755</v>
      </c>
      <c r="AR887" s="1" t="n">
        <v>33.9882</v>
      </c>
      <c r="AS887" s="1" t="n">
        <v>2.452</v>
      </c>
      <c r="AV887" s="1" t="n">
        <v>30.3</v>
      </c>
      <c r="AW887" s="1" t="n">
        <v>0.027</v>
      </c>
      <c r="AX887" s="1" t="n">
        <v>0.01</v>
      </c>
      <c r="AY887" s="1" t="n">
        <v>2.25</v>
      </c>
      <c r="AZ887" s="1" t="n">
        <v>40.71</v>
      </c>
      <c r="BA887" s="1" t="n">
        <v>107.02</v>
      </c>
    </row>
    <row r="888" customFormat="false" ht="15" hidden="false" customHeight="false" outlineLevel="0" collapsed="false">
      <c r="A888" s="1" t="n">
        <v>61</v>
      </c>
      <c r="B888" s="1" t="n">
        <v>37842</v>
      </c>
      <c r="C888" s="1" t="n">
        <v>37938</v>
      </c>
      <c r="D888" s="1" t="n">
        <v>19</v>
      </c>
      <c r="E888" s="1" t="s">
        <v>53</v>
      </c>
      <c r="F888" s="1" t="n">
        <v>2014</v>
      </c>
      <c r="G888" s="2" t="n">
        <v>0.575763888888889</v>
      </c>
      <c r="H888" s="1" t="n">
        <v>170.3881</v>
      </c>
      <c r="I888" s="1" t="n">
        <v>9.0325</v>
      </c>
      <c r="J888" s="1" t="n">
        <v>9.034</v>
      </c>
      <c r="K888" s="1" t="n">
        <v>4.4136</v>
      </c>
      <c r="L888" s="1" t="n">
        <v>0.0345</v>
      </c>
      <c r="M888" s="1" t="n">
        <v>0.0012</v>
      </c>
      <c r="N888" s="1" t="n">
        <v>4.3872</v>
      </c>
      <c r="O888" s="1" t="n">
        <v>1.1686</v>
      </c>
      <c r="P888" s="1" t="n">
        <v>1.3545</v>
      </c>
      <c r="Q888" s="1" t="n">
        <v>1.0787</v>
      </c>
      <c r="R888" s="1" t="n">
        <v>2.7668</v>
      </c>
      <c r="S888" s="3" t="n">
        <v>1E-012</v>
      </c>
      <c r="T888" s="3" t="n">
        <v>0</v>
      </c>
      <c r="U888" s="1" t="n">
        <v>0.0106</v>
      </c>
      <c r="V888" s="1" t="n">
        <v>0.5578</v>
      </c>
      <c r="W888" s="1" t="n">
        <v>86.9844</v>
      </c>
      <c r="X888" s="1" t="n">
        <v>7.809</v>
      </c>
      <c r="Y888" s="1" t="n">
        <v>33.74406</v>
      </c>
      <c r="Z888" s="1" t="n">
        <v>-120.4118</v>
      </c>
      <c r="AA888" s="1" t="n">
        <v>169.107</v>
      </c>
      <c r="AB888" s="1" t="n">
        <v>33.9684</v>
      </c>
      <c r="AC888" s="1" t="n">
        <v>33.9672</v>
      </c>
      <c r="AD888" s="1" t="n">
        <v>2.3875</v>
      </c>
      <c r="AE888" s="1" t="n">
        <v>36.7715</v>
      </c>
      <c r="AF888" s="1" t="n">
        <v>103.894</v>
      </c>
      <c r="AG888" s="1" t="n">
        <v>2.3774</v>
      </c>
      <c r="AH888" s="1" t="n">
        <v>103.4548</v>
      </c>
      <c r="AI888" s="1" t="n">
        <v>36.6168</v>
      </c>
      <c r="AJ888" s="1" t="n">
        <v>26.3081</v>
      </c>
      <c r="AK888" s="1" t="n">
        <v>26.3069</v>
      </c>
      <c r="AL888" s="1" t="n">
        <v>9.0143</v>
      </c>
      <c r="AM888" s="1" t="n">
        <v>9.0157</v>
      </c>
      <c r="AN888" s="1" t="n">
        <v>0.9965</v>
      </c>
      <c r="AO888" s="1" t="n">
        <v>173.86</v>
      </c>
      <c r="AP888" s="1" t="n">
        <v>170</v>
      </c>
      <c r="AQ888" s="1" t="n">
        <v>9.032</v>
      </c>
      <c r="AR888" s="1" t="n">
        <v>33.9659</v>
      </c>
      <c r="AS888" s="1" t="n">
        <v>2.447</v>
      </c>
      <c r="AT888" s="1" t="n">
        <v>0.016</v>
      </c>
      <c r="AU888" s="1" t="n">
        <v>0.073</v>
      </c>
      <c r="AV888" s="1" t="n">
        <v>26.9</v>
      </c>
      <c r="AW888" s="1" t="n">
        <v>0.013</v>
      </c>
      <c r="AX888" s="1" t="n">
        <v>0.02</v>
      </c>
      <c r="AY888" s="1" t="n">
        <v>2.11</v>
      </c>
      <c r="AZ888" s="1" t="n">
        <v>31.58</v>
      </c>
      <c r="BA888" s="1" t="n">
        <v>106.82</v>
      </c>
    </row>
    <row r="889" customFormat="false" ht="15" hidden="false" customHeight="false" outlineLevel="0" collapsed="false">
      <c r="A889" s="1" t="n">
        <v>35</v>
      </c>
      <c r="B889" s="1" t="n">
        <v>45073</v>
      </c>
      <c r="C889" s="1" t="n">
        <v>45169</v>
      </c>
      <c r="D889" s="1" t="n">
        <v>13</v>
      </c>
      <c r="E889" s="1" t="s">
        <v>53</v>
      </c>
      <c r="F889" s="1" t="n">
        <v>2014</v>
      </c>
      <c r="G889" s="2" t="n">
        <v>0.365023148148148</v>
      </c>
      <c r="H889" s="1" t="n">
        <v>140.2498</v>
      </c>
      <c r="I889" s="1" t="n">
        <v>10.1889</v>
      </c>
      <c r="J889" s="1" t="n">
        <v>10.1894</v>
      </c>
      <c r="K889" s="1" t="n">
        <v>4.3932</v>
      </c>
      <c r="L889" s="1" t="n">
        <v>0.0367</v>
      </c>
      <c r="M889" s="1" t="n">
        <v>0</v>
      </c>
      <c r="N889" s="1" t="n">
        <v>4.9339</v>
      </c>
      <c r="O889" s="1" t="n">
        <v>1.1864</v>
      </c>
      <c r="P889" s="1" t="n">
        <v>1.3771</v>
      </c>
      <c r="Q889" s="1" t="n">
        <v>1.0143</v>
      </c>
      <c r="R889" s="1" t="n">
        <v>2.7692</v>
      </c>
      <c r="S889" s="3" t="n">
        <v>1E-012</v>
      </c>
      <c r="T889" s="3" t="n">
        <v>0</v>
      </c>
      <c r="U889" s="1" t="n">
        <v>0.0227</v>
      </c>
      <c r="V889" s="1" t="n">
        <v>0.5766</v>
      </c>
      <c r="W889" s="1" t="n">
        <v>86.5767</v>
      </c>
      <c r="X889" s="1" t="n">
        <v>7.815</v>
      </c>
      <c r="Y889" s="1" t="n">
        <v>33.82349</v>
      </c>
      <c r="Z889" s="1" t="n">
        <v>-118.6295</v>
      </c>
      <c r="AA889" s="1" t="n">
        <v>139.204</v>
      </c>
      <c r="AB889" s="1" t="n">
        <v>33.8918</v>
      </c>
      <c r="AC889" s="1" t="n">
        <v>33.891</v>
      </c>
      <c r="AD889" s="1" t="n">
        <v>2.3797</v>
      </c>
      <c r="AE889" s="1" t="n">
        <v>37.5711</v>
      </c>
      <c r="AF889" s="1" t="n">
        <v>103.577</v>
      </c>
      <c r="AG889" s="1" t="n">
        <v>2.3734</v>
      </c>
      <c r="AH889" s="1" t="n">
        <v>103.3038</v>
      </c>
      <c r="AI889" s="1" t="n">
        <v>37.4721</v>
      </c>
      <c r="AJ889" s="1" t="n">
        <v>26.0573</v>
      </c>
      <c r="AK889" s="1" t="n">
        <v>26.0566</v>
      </c>
      <c r="AL889" s="1" t="n">
        <v>10.1727</v>
      </c>
      <c r="AM889" s="1" t="n">
        <v>10.1732</v>
      </c>
      <c r="AN889" s="1" t="n">
        <v>1.1218</v>
      </c>
      <c r="AO889" s="1" t="n">
        <v>197.37</v>
      </c>
      <c r="AP889" s="1" t="n">
        <v>139</v>
      </c>
      <c r="AQ889" s="1" t="n">
        <v>10.186</v>
      </c>
      <c r="AR889" s="1" t="n">
        <v>33.8913</v>
      </c>
      <c r="AS889" s="1" t="n">
        <v>2.431</v>
      </c>
      <c r="AT889" s="1" t="n">
        <v>0.027</v>
      </c>
      <c r="AU889" s="1" t="n">
        <v>0.074</v>
      </c>
      <c r="AV889" s="1" t="n">
        <v>24</v>
      </c>
      <c r="AW889" s="1" t="n">
        <v>0.016</v>
      </c>
      <c r="AX889" s="1" t="n">
        <v>0.04</v>
      </c>
      <c r="AY889" s="1" t="n">
        <v>1.99</v>
      </c>
      <c r="AZ889" s="1" t="n">
        <v>26.01</v>
      </c>
      <c r="BA889" s="1" t="n">
        <v>106.1</v>
      </c>
    </row>
    <row r="890" customFormat="false" ht="15" hidden="false" customHeight="false" outlineLevel="0" collapsed="false">
      <c r="A890" s="1" t="n">
        <v>47</v>
      </c>
      <c r="B890" s="1" t="n">
        <v>32060</v>
      </c>
      <c r="C890" s="1" t="n">
        <v>32156</v>
      </c>
      <c r="D890" s="1" t="n">
        <v>16</v>
      </c>
      <c r="E890" s="1" t="s">
        <v>53</v>
      </c>
      <c r="F890" s="1" t="n">
        <v>2014</v>
      </c>
      <c r="G890" s="2" t="n">
        <v>0.13474537037037</v>
      </c>
      <c r="H890" s="1" t="n">
        <v>271.0291</v>
      </c>
      <c r="I890" s="1" t="n">
        <v>7.6838</v>
      </c>
      <c r="J890" s="1" t="n">
        <v>7.6859</v>
      </c>
      <c r="K890" s="1" t="n">
        <v>4.4176</v>
      </c>
      <c r="L890" s="1" t="n">
        <v>0.0341</v>
      </c>
      <c r="M890" s="1" t="n">
        <v>0.0012</v>
      </c>
      <c r="N890" s="1" t="n">
        <v>4.8912</v>
      </c>
      <c r="O890" s="1" t="n">
        <v>1.1298</v>
      </c>
      <c r="P890" s="1" t="n">
        <v>1.3095</v>
      </c>
      <c r="Q890" s="1" t="n">
        <v>1.2153</v>
      </c>
      <c r="R890" s="1" t="n">
        <v>2.7656</v>
      </c>
      <c r="S890" s="3" t="n">
        <v>1E-012</v>
      </c>
      <c r="T890" s="3" t="n">
        <v>0</v>
      </c>
      <c r="U890" s="1" t="n">
        <v>0.0053</v>
      </c>
      <c r="V890" s="1" t="n">
        <v>0.5541</v>
      </c>
      <c r="W890" s="1" t="n">
        <v>87.0641</v>
      </c>
      <c r="X890" s="1" t="n">
        <v>7.808</v>
      </c>
      <c r="Y890" s="1" t="n">
        <v>32.2466</v>
      </c>
      <c r="Z890" s="1" t="n">
        <v>-123.4931</v>
      </c>
      <c r="AA890" s="1" t="n">
        <v>268.959</v>
      </c>
      <c r="AB890" s="1" t="n">
        <v>34.0013</v>
      </c>
      <c r="AC890" s="1" t="n">
        <v>34.0001</v>
      </c>
      <c r="AD890" s="1" t="n">
        <v>2.3558</v>
      </c>
      <c r="AE890" s="1" t="n">
        <v>35.2108</v>
      </c>
      <c r="AF890" s="1" t="n">
        <v>102.488</v>
      </c>
      <c r="AG890" s="1" t="n">
        <v>2.3534</v>
      </c>
      <c r="AH890" s="1" t="n">
        <v>102.3834</v>
      </c>
      <c r="AI890" s="1" t="n">
        <v>35.1761</v>
      </c>
      <c r="AJ890" s="1" t="n">
        <v>26.5396</v>
      </c>
      <c r="AK890" s="1" t="n">
        <v>26.5383</v>
      </c>
      <c r="AL890" s="1" t="n">
        <v>7.6573</v>
      </c>
      <c r="AM890" s="1" t="n">
        <v>7.6594</v>
      </c>
      <c r="AN890" s="1" t="n">
        <v>1.0636</v>
      </c>
      <c r="AO890" s="1" t="n">
        <v>153.16</v>
      </c>
      <c r="AP890" s="1" t="n">
        <v>269</v>
      </c>
      <c r="AQ890" s="1" t="n">
        <v>7.69</v>
      </c>
      <c r="AR890" s="1" t="n">
        <v>33.9998</v>
      </c>
      <c r="AS890" s="1" t="n">
        <v>2.428</v>
      </c>
      <c r="AV890" s="1" t="n">
        <v>30.3</v>
      </c>
      <c r="AW890" s="1" t="n">
        <v>0.003</v>
      </c>
      <c r="AX890" s="1" t="n">
        <v>0.02</v>
      </c>
      <c r="AY890" s="1" t="n">
        <v>2.24</v>
      </c>
      <c r="AZ890" s="1" t="n">
        <v>41.2</v>
      </c>
      <c r="BA890" s="1" t="n">
        <v>106.02</v>
      </c>
    </row>
    <row r="891" customFormat="false" ht="15" hidden="false" customHeight="false" outlineLevel="0" collapsed="false">
      <c r="A891" s="1" t="n">
        <v>58</v>
      </c>
      <c r="B891" s="1" t="n">
        <v>40166</v>
      </c>
      <c r="C891" s="1" t="n">
        <v>40262</v>
      </c>
      <c r="D891" s="1" t="n">
        <v>18</v>
      </c>
      <c r="E891" s="1" t="s">
        <v>53</v>
      </c>
      <c r="F891" s="1" t="n">
        <v>2014</v>
      </c>
      <c r="G891" s="2" t="n">
        <v>0.803275462962963</v>
      </c>
      <c r="H891" s="1" t="n">
        <v>140.1556</v>
      </c>
      <c r="I891" s="1" t="n">
        <v>8.9108</v>
      </c>
      <c r="J891" s="1" t="n">
        <v>8.9112</v>
      </c>
      <c r="K891" s="1" t="n">
        <v>4.4157</v>
      </c>
      <c r="L891" s="1" t="n">
        <v>0.0342</v>
      </c>
      <c r="M891" s="1" t="n">
        <v>0.0691</v>
      </c>
      <c r="N891" s="1" t="n">
        <v>4.9334</v>
      </c>
      <c r="O891" s="1" t="n">
        <v>1.1643</v>
      </c>
      <c r="P891" s="1" t="n">
        <v>1.3516</v>
      </c>
      <c r="Q891" s="1" t="n">
        <v>1.1529</v>
      </c>
      <c r="R891" s="1" t="n">
        <v>2.7609</v>
      </c>
      <c r="S891" s="3" t="n">
        <v>0.012658</v>
      </c>
      <c r="T891" s="3" t="n">
        <v>0</v>
      </c>
      <c r="U891" s="1" t="n">
        <v>0.0167</v>
      </c>
      <c r="V891" s="1" t="n">
        <v>0.5558</v>
      </c>
      <c r="W891" s="1" t="n">
        <v>87.0261</v>
      </c>
      <c r="X891" s="1" t="n">
        <v>7.787</v>
      </c>
      <c r="Y891" s="1" t="n">
        <v>34.15529</v>
      </c>
      <c r="Z891" s="1" t="n">
        <v>-121.1534</v>
      </c>
      <c r="AA891" s="1" t="n">
        <v>139.107</v>
      </c>
      <c r="AB891" s="1" t="n">
        <v>33.929</v>
      </c>
      <c r="AC891" s="1" t="n">
        <v>33.9284</v>
      </c>
      <c r="AD891" s="1" t="n">
        <v>2.3719</v>
      </c>
      <c r="AE891" s="1" t="n">
        <v>36.4237</v>
      </c>
      <c r="AF891" s="1" t="n">
        <v>103.217</v>
      </c>
      <c r="AG891" s="1" t="n">
        <v>2.3667</v>
      </c>
      <c r="AH891" s="1" t="n">
        <v>102.99</v>
      </c>
      <c r="AI891" s="1" t="n">
        <v>36.3438</v>
      </c>
      <c r="AJ891" s="1" t="n">
        <v>26.2959</v>
      </c>
      <c r="AK891" s="1" t="n">
        <v>26.2953</v>
      </c>
      <c r="AL891" s="1" t="n">
        <v>8.8959</v>
      </c>
      <c r="AM891" s="1" t="n">
        <v>8.8963</v>
      </c>
      <c r="AN891" s="1" t="n">
        <v>0.9436</v>
      </c>
      <c r="AO891" s="1" t="n">
        <v>174.36</v>
      </c>
      <c r="AP891" s="1" t="n">
        <v>139</v>
      </c>
      <c r="AQ891" s="1" t="n">
        <v>8.924</v>
      </c>
      <c r="AR891" s="1" t="n">
        <v>33.9271</v>
      </c>
      <c r="AS891" s="1" t="n">
        <v>2.426</v>
      </c>
      <c r="AT891" s="1" t="n">
        <v>0.007</v>
      </c>
      <c r="AU891" s="1" t="n">
        <v>0.066</v>
      </c>
      <c r="AV891" s="1" t="n">
        <v>27.8</v>
      </c>
      <c r="AW891" s="1" t="n">
        <v>0.036</v>
      </c>
      <c r="AX891" s="1" t="n">
        <v>0.03</v>
      </c>
      <c r="AY891" s="1" t="n">
        <v>2.12</v>
      </c>
      <c r="AZ891" s="1" t="n">
        <v>31.88</v>
      </c>
      <c r="BA891" s="1" t="n">
        <v>105.83</v>
      </c>
    </row>
    <row r="892" customFormat="false" ht="15" hidden="false" customHeight="false" outlineLevel="0" collapsed="false">
      <c r="A892" s="1" t="n">
        <v>37</v>
      </c>
      <c r="B892" s="1" t="n">
        <v>37257</v>
      </c>
      <c r="C892" s="1" t="n">
        <v>37353</v>
      </c>
      <c r="D892" s="1" t="n">
        <v>13</v>
      </c>
      <c r="E892" s="1" t="s">
        <v>53</v>
      </c>
      <c r="F892" s="1" t="n">
        <v>2014</v>
      </c>
      <c r="G892" s="2" t="n">
        <v>0.742430555555556</v>
      </c>
      <c r="H892" s="1" t="n">
        <v>172.205</v>
      </c>
      <c r="I892" s="1" t="n">
        <v>9.3348</v>
      </c>
      <c r="J892" s="1" t="n">
        <v>9.3341</v>
      </c>
      <c r="K892" s="1" t="n">
        <v>4.4042</v>
      </c>
      <c r="L892" s="1" t="n">
        <v>0.0373</v>
      </c>
      <c r="M892" s="1" t="n">
        <v>0.0012</v>
      </c>
      <c r="N892" s="1" t="n">
        <v>4.2714</v>
      </c>
      <c r="O892" s="1" t="n">
        <v>1.1666</v>
      </c>
      <c r="P892" s="1" t="n">
        <v>1.3552</v>
      </c>
      <c r="Q892" s="1" t="n">
        <v>1.0812</v>
      </c>
      <c r="R892" s="1" t="n">
        <v>2.7628</v>
      </c>
      <c r="S892" s="3" t="n">
        <v>1E-012</v>
      </c>
      <c r="T892" s="3" t="n">
        <v>0</v>
      </c>
      <c r="U892" s="1" t="n">
        <v>0.0302</v>
      </c>
      <c r="V892" s="1" t="n">
        <v>0.5664</v>
      </c>
      <c r="W892" s="1" t="n">
        <v>86.7969</v>
      </c>
      <c r="X892" s="1" t="n">
        <v>7.7928</v>
      </c>
      <c r="Y892" s="1" t="n">
        <v>33.49829</v>
      </c>
      <c r="Z892" s="1" t="n">
        <v>-119.3243</v>
      </c>
      <c r="AA892" s="1" t="n">
        <v>170.912</v>
      </c>
      <c r="AB892" s="1" t="n">
        <v>33.9424</v>
      </c>
      <c r="AC892" s="1" t="n">
        <v>33.9418</v>
      </c>
      <c r="AD892" s="1" t="n">
        <v>2.3612</v>
      </c>
      <c r="AE892" s="1" t="n">
        <v>36.6035</v>
      </c>
      <c r="AF892" s="1" t="n">
        <v>102.757</v>
      </c>
      <c r="AG892" s="1" t="n">
        <v>2.3606</v>
      </c>
      <c r="AH892" s="1" t="n">
        <v>102.7278</v>
      </c>
      <c r="AI892" s="1" t="n">
        <v>36.5924</v>
      </c>
      <c r="AJ892" s="1" t="n">
        <v>26.2393</v>
      </c>
      <c r="AK892" s="1" t="n">
        <v>26.239</v>
      </c>
      <c r="AL892" s="1" t="n">
        <v>9.3159</v>
      </c>
      <c r="AM892" s="1" t="n">
        <v>9.3153</v>
      </c>
      <c r="AN892" s="1" t="n">
        <v>1.0335</v>
      </c>
      <c r="AO892" s="1" t="n">
        <v>180.51</v>
      </c>
      <c r="AP892" s="1" t="n">
        <v>171</v>
      </c>
      <c r="AQ892" s="1" t="n">
        <v>9.311</v>
      </c>
      <c r="AR892" s="1" t="n">
        <v>33.9414</v>
      </c>
      <c r="AS892" s="1" t="n">
        <v>2.425</v>
      </c>
      <c r="AT892" s="1" t="n">
        <v>0.036</v>
      </c>
      <c r="AU892" s="1" t="n">
        <v>0.091</v>
      </c>
      <c r="AV892" s="1" t="n">
        <v>26.4</v>
      </c>
      <c r="AW892" s="1" t="n">
        <v>0.037</v>
      </c>
      <c r="AX892" s="1" t="n">
        <v>0.05</v>
      </c>
      <c r="AY892" s="1" t="n">
        <v>2.08</v>
      </c>
      <c r="AZ892" s="1" t="n">
        <v>30.21</v>
      </c>
      <c r="BA892" s="1" t="n">
        <v>105.83</v>
      </c>
    </row>
    <row r="893" customFormat="false" ht="15" hidden="false" customHeight="false" outlineLevel="0" collapsed="false">
      <c r="A893" s="1" t="n">
        <v>11</v>
      </c>
      <c r="B893" s="1" t="n">
        <v>39589</v>
      </c>
      <c r="C893" s="1" t="n">
        <v>39685</v>
      </c>
      <c r="D893" s="1" t="n">
        <v>8</v>
      </c>
      <c r="E893" s="1" t="s">
        <v>53</v>
      </c>
      <c r="F893" s="1" t="n">
        <v>2014</v>
      </c>
      <c r="G893" s="2" t="n">
        <v>0.386168981481482</v>
      </c>
      <c r="H893" s="1" t="n">
        <v>231.9454</v>
      </c>
      <c r="I893" s="1" t="n">
        <v>8.2477</v>
      </c>
      <c r="J893" s="1" t="n">
        <v>8.2483</v>
      </c>
      <c r="K893" s="1" t="n">
        <v>4.4156</v>
      </c>
      <c r="L893" s="1" t="n">
        <v>0.0342</v>
      </c>
      <c r="M893" s="1" t="n">
        <v>0.0012</v>
      </c>
      <c r="N893" s="1" t="n">
        <v>4.9337</v>
      </c>
      <c r="O893" s="1" t="n">
        <v>1.1466</v>
      </c>
      <c r="P893" s="1" t="n">
        <v>1.3317</v>
      </c>
      <c r="Q893" s="1" t="n">
        <v>1.2366</v>
      </c>
      <c r="R893" s="1" t="n">
        <v>2.7485</v>
      </c>
      <c r="S893" s="3" t="n">
        <v>1E-012</v>
      </c>
      <c r="T893" s="3" t="n">
        <v>0</v>
      </c>
      <c r="U893" s="1" t="n">
        <v>0.0114</v>
      </c>
      <c r="V893" s="1" t="n">
        <v>0.5559</v>
      </c>
      <c r="W893" s="1" t="n">
        <v>87.0243</v>
      </c>
      <c r="X893" s="1" t="n">
        <v>7.741</v>
      </c>
      <c r="Y893" s="1" t="n">
        <v>31.51292</v>
      </c>
      <c r="Z893" s="1" t="n">
        <v>-120.2463</v>
      </c>
      <c r="AA893" s="1" t="n">
        <v>230.209</v>
      </c>
      <c r="AB893" s="1" t="n">
        <v>34.0095</v>
      </c>
      <c r="AC893" s="1" t="n">
        <v>34.0082</v>
      </c>
      <c r="AD893" s="1" t="n">
        <v>2.3719</v>
      </c>
      <c r="AE893" s="1" t="n">
        <v>35.9078</v>
      </c>
      <c r="AF893" s="1" t="n">
        <v>103.199</v>
      </c>
      <c r="AG893" s="1" t="n">
        <v>2.3745</v>
      </c>
      <c r="AH893" s="1" t="n">
        <v>103.3122</v>
      </c>
      <c r="AI893" s="1" t="n">
        <v>35.9471</v>
      </c>
      <c r="AJ893" s="1" t="n">
        <v>26.4625</v>
      </c>
      <c r="AK893" s="1" t="n">
        <v>26.4614</v>
      </c>
      <c r="AL893" s="1" t="n">
        <v>8.2241</v>
      </c>
      <c r="AM893" s="1" t="n">
        <v>8.2247</v>
      </c>
      <c r="AN893" s="1" t="n">
        <v>1.1287</v>
      </c>
      <c r="AO893" s="1" t="n">
        <v>160.07</v>
      </c>
      <c r="AP893" s="1" t="n">
        <v>230</v>
      </c>
      <c r="AQ893" s="1" t="n">
        <v>8.242</v>
      </c>
      <c r="AR893" s="1" t="n">
        <v>34.0077</v>
      </c>
      <c r="AS893" s="1" t="n">
        <v>2.419</v>
      </c>
      <c r="AV893" s="1" t="n">
        <v>29.1</v>
      </c>
      <c r="AW893" s="1" t="n">
        <v>0.007</v>
      </c>
      <c r="AX893" s="1" t="n">
        <v>0.03</v>
      </c>
      <c r="AY893" s="1" t="n">
        <v>2.22</v>
      </c>
      <c r="AZ893" s="1" t="n">
        <v>37.2</v>
      </c>
      <c r="BA893" s="1" t="n">
        <v>105.54</v>
      </c>
    </row>
    <row r="894" customFormat="false" ht="15" hidden="false" customHeight="false" outlineLevel="0" collapsed="false">
      <c r="A894" s="1" t="n">
        <v>12</v>
      </c>
      <c r="B894" s="1" t="n">
        <v>31418</v>
      </c>
      <c r="C894" s="1" t="n">
        <v>31514</v>
      </c>
      <c r="D894" s="1" t="n">
        <v>8</v>
      </c>
      <c r="E894" s="1" t="s">
        <v>53</v>
      </c>
      <c r="F894" s="1" t="n">
        <v>2014</v>
      </c>
      <c r="G894" s="2" t="n">
        <v>0.686793981481482</v>
      </c>
      <c r="H894" s="1" t="n">
        <v>271.1323</v>
      </c>
      <c r="I894" s="1" t="n">
        <v>7.7922</v>
      </c>
      <c r="J894" s="1" t="n">
        <v>7.7879</v>
      </c>
      <c r="K894" s="1" t="n">
        <v>4.421</v>
      </c>
      <c r="L894" s="1" t="n">
        <v>0.034</v>
      </c>
      <c r="M894" s="1" t="n">
        <v>0.0012</v>
      </c>
      <c r="N894" s="1" t="n">
        <v>4.9335</v>
      </c>
      <c r="O894" s="1" t="n">
        <v>1.1314</v>
      </c>
      <c r="P894" s="1" t="n">
        <v>1.3155</v>
      </c>
      <c r="Q894" s="1" t="n">
        <v>1.304</v>
      </c>
      <c r="R894" s="1" t="n">
        <v>2.7521</v>
      </c>
      <c r="S894" s="3" t="n">
        <v>1E-012</v>
      </c>
      <c r="T894" s="3" t="n">
        <v>0</v>
      </c>
      <c r="U894" s="1" t="n">
        <v>0.0053</v>
      </c>
      <c r="V894" s="1" t="n">
        <v>0.5509</v>
      </c>
      <c r="W894" s="1" t="n">
        <v>87.1329</v>
      </c>
      <c r="X894" s="1" t="n">
        <v>7.756</v>
      </c>
      <c r="Y894" s="1" t="n">
        <v>31.18449</v>
      </c>
      <c r="Z894" s="1" t="n">
        <v>-120.9251</v>
      </c>
      <c r="AA894" s="1" t="n">
        <v>269.085</v>
      </c>
      <c r="AB894" s="1" t="n">
        <v>34.0035</v>
      </c>
      <c r="AC894" s="1" t="n">
        <v>34.0016</v>
      </c>
      <c r="AD894" s="1" t="n">
        <v>2.352</v>
      </c>
      <c r="AE894" s="1" t="n">
        <v>35.242</v>
      </c>
      <c r="AF894" s="1" t="n">
        <v>102.328</v>
      </c>
      <c r="AG894" s="1" t="n">
        <v>2.3615</v>
      </c>
      <c r="AH894" s="1" t="n">
        <v>102.7377</v>
      </c>
      <c r="AI894" s="1" t="n">
        <v>35.3792</v>
      </c>
      <c r="AJ894" s="1" t="n">
        <v>26.5256</v>
      </c>
      <c r="AK894" s="1" t="n">
        <v>26.5248</v>
      </c>
      <c r="AL894" s="1" t="n">
        <v>7.7655</v>
      </c>
      <c r="AM894" s="1" t="n">
        <v>7.7612</v>
      </c>
      <c r="AN894" s="1" t="n">
        <v>1.1088</v>
      </c>
      <c r="AO894" s="1" t="n">
        <v>154.54</v>
      </c>
      <c r="AP894" s="1" t="n">
        <v>269</v>
      </c>
      <c r="AQ894" s="1" t="n">
        <v>7.768</v>
      </c>
      <c r="AR894" s="1" t="n">
        <v>34.0031</v>
      </c>
      <c r="AS894" s="1" t="n">
        <v>2.395</v>
      </c>
      <c r="AV894" s="1" t="n">
        <v>30</v>
      </c>
      <c r="AW894" s="1" t="n">
        <v>0.008</v>
      </c>
      <c r="AX894" s="1" t="n">
        <v>0.01</v>
      </c>
      <c r="AY894" s="1" t="n">
        <v>2.23</v>
      </c>
      <c r="AZ894" s="1" t="n">
        <v>40.52</v>
      </c>
      <c r="BA894" s="1" t="n">
        <v>104.5</v>
      </c>
    </row>
    <row r="895" customFormat="false" ht="15" hidden="false" customHeight="false" outlineLevel="0" collapsed="false">
      <c r="A895" s="1" t="n">
        <v>23</v>
      </c>
      <c r="B895" s="1" t="n">
        <v>17917</v>
      </c>
      <c r="C895" s="1" t="n">
        <v>18013</v>
      </c>
      <c r="D895" s="1" t="n">
        <v>11</v>
      </c>
      <c r="E895" s="1" t="s">
        <v>53</v>
      </c>
      <c r="F895" s="1" t="n">
        <v>2014</v>
      </c>
      <c r="G895" s="2" t="n">
        <v>0.383055555555556</v>
      </c>
      <c r="H895" s="1" t="n">
        <v>271.3854</v>
      </c>
      <c r="I895" s="1" t="n">
        <v>7.4754</v>
      </c>
      <c r="J895" s="1" t="n">
        <v>7.4788</v>
      </c>
      <c r="K895" s="1" t="n">
        <v>4.4212</v>
      </c>
      <c r="L895" s="1" t="n">
        <v>0.0346</v>
      </c>
      <c r="M895" s="1" t="n">
        <v>0.0012</v>
      </c>
      <c r="N895" s="1" t="n">
        <v>4.8624</v>
      </c>
      <c r="O895" s="1" t="n">
        <v>1.1143</v>
      </c>
      <c r="P895" s="1" t="n">
        <v>1.2973</v>
      </c>
      <c r="Q895" s="1" t="n">
        <v>1.2487</v>
      </c>
      <c r="R895" s="1" t="n">
        <v>2.7582</v>
      </c>
      <c r="S895" s="3" t="n">
        <v>1E-012</v>
      </c>
      <c r="T895" s="3" t="n">
        <v>0</v>
      </c>
      <c r="U895" s="1" t="n">
        <v>0.0073</v>
      </c>
      <c r="V895" s="1" t="n">
        <v>0.5507</v>
      </c>
      <c r="W895" s="1" t="n">
        <v>87.1372</v>
      </c>
      <c r="X895" s="1" t="n">
        <v>7.781</v>
      </c>
      <c r="Y895" s="1" t="n">
        <v>32.0847</v>
      </c>
      <c r="Z895" s="1" t="n">
        <v>-120.6378</v>
      </c>
      <c r="AA895" s="1" t="n">
        <v>269.316</v>
      </c>
      <c r="AB895" s="1" t="n">
        <v>34.0072</v>
      </c>
      <c r="AC895" s="1" t="n">
        <v>34.006</v>
      </c>
      <c r="AD895" s="1" t="n">
        <v>2.3193</v>
      </c>
      <c r="AE895" s="1" t="n">
        <v>34.5037</v>
      </c>
      <c r="AF895" s="1" t="n">
        <v>100.899</v>
      </c>
      <c r="AG895" s="1" t="n">
        <v>2.3345</v>
      </c>
      <c r="AH895" s="1" t="n">
        <v>101.5595</v>
      </c>
      <c r="AI895" s="1" t="n">
        <v>34.7318</v>
      </c>
      <c r="AJ895" s="1" t="n">
        <v>26.574</v>
      </c>
      <c r="AK895" s="1" t="n">
        <v>26.5725</v>
      </c>
      <c r="AL895" s="1" t="n">
        <v>7.4493</v>
      </c>
      <c r="AM895" s="1" t="n">
        <v>7.4527</v>
      </c>
      <c r="AN895" s="1" t="n">
        <v>0.0465</v>
      </c>
      <c r="AO895" s="1" t="n">
        <v>149.78</v>
      </c>
      <c r="AP895" s="1" t="n">
        <v>269</v>
      </c>
      <c r="AQ895" s="1" t="n">
        <v>7.462</v>
      </c>
      <c r="AR895" s="1" t="n">
        <v>34.0079</v>
      </c>
      <c r="AS895" s="1" t="n">
        <v>2.393</v>
      </c>
      <c r="AV895" s="1" t="n">
        <v>30.4</v>
      </c>
      <c r="AW895" s="1" t="n">
        <v>0.003</v>
      </c>
      <c r="AX895" s="1" t="n">
        <v>0.03</v>
      </c>
      <c r="AY895" s="1" t="n">
        <v>2.28</v>
      </c>
      <c r="AZ895" s="1" t="n">
        <v>43.81</v>
      </c>
      <c r="BA895" s="1" t="n">
        <v>104.47</v>
      </c>
    </row>
    <row r="896" customFormat="false" ht="15" hidden="false" customHeight="false" outlineLevel="0" collapsed="false">
      <c r="A896" s="1" t="n">
        <v>4</v>
      </c>
      <c r="B896" s="1" t="n">
        <v>55901</v>
      </c>
      <c r="C896" s="1" t="n">
        <v>55997</v>
      </c>
      <c r="D896" s="1" t="n">
        <v>7</v>
      </c>
      <c r="E896" s="1" t="s">
        <v>53</v>
      </c>
      <c r="F896" s="1" t="n">
        <v>2014</v>
      </c>
      <c r="G896" s="2" t="n">
        <v>0.09625</v>
      </c>
      <c r="H896" s="1" t="n">
        <v>121.2797</v>
      </c>
      <c r="I896" s="1" t="n">
        <v>10.3827</v>
      </c>
      <c r="J896" s="1" t="n">
        <v>10.3844</v>
      </c>
      <c r="K896" s="1" t="n">
        <v>4.3791</v>
      </c>
      <c r="L896" s="1" t="n">
        <v>0.0376</v>
      </c>
      <c r="M896" s="1" t="n">
        <v>0.0012</v>
      </c>
      <c r="N896" s="1" t="n">
        <v>4.8316</v>
      </c>
      <c r="O896" s="1" t="n">
        <v>1.1829</v>
      </c>
      <c r="P896" s="1" t="n">
        <v>1.3824</v>
      </c>
      <c r="Q896" s="1" t="n">
        <v>1.05</v>
      </c>
      <c r="R896" s="1" t="n">
        <v>2.7517</v>
      </c>
      <c r="S896" s="3" t="n">
        <v>1E-012</v>
      </c>
      <c r="T896" s="3" t="n">
        <v>0</v>
      </c>
      <c r="U896" s="1" t="n">
        <v>0.0343</v>
      </c>
      <c r="V896" s="1" t="n">
        <v>0.5896</v>
      </c>
      <c r="W896" s="1" t="n">
        <v>86.2954</v>
      </c>
      <c r="X896" s="1" t="n">
        <v>7.7478</v>
      </c>
      <c r="Y896" s="1" t="n">
        <v>32.84912</v>
      </c>
      <c r="Z896" s="1" t="n">
        <v>-117.5326</v>
      </c>
      <c r="AA896" s="1" t="n">
        <v>120.391</v>
      </c>
      <c r="AB896" s="1" t="n">
        <v>33.8808</v>
      </c>
      <c r="AC896" s="1" t="n">
        <v>33.8802</v>
      </c>
      <c r="AD896" s="1" t="n">
        <v>2.3522</v>
      </c>
      <c r="AE896" s="1" t="n">
        <v>37.2906</v>
      </c>
      <c r="AF896" s="1" t="n">
        <v>102.386</v>
      </c>
      <c r="AG896" s="1" t="n">
        <v>2.3743</v>
      </c>
      <c r="AH896" s="1" t="n">
        <v>103.3485</v>
      </c>
      <c r="AI896" s="1" t="n">
        <v>37.6426</v>
      </c>
      <c r="AJ896" s="1" t="n">
        <v>26.015</v>
      </c>
      <c r="AK896" s="1" t="n">
        <v>26.0143</v>
      </c>
      <c r="AL896" s="1" t="n">
        <v>10.3685</v>
      </c>
      <c r="AM896" s="1" t="n">
        <v>10.3702</v>
      </c>
      <c r="AN896" s="1" t="n">
        <v>1.1216</v>
      </c>
      <c r="AO896" s="1" t="n">
        <v>201</v>
      </c>
      <c r="AP896" s="1" t="n">
        <v>120</v>
      </c>
      <c r="AQ896" s="1" t="n">
        <v>10.35</v>
      </c>
      <c r="AR896" s="1" t="n">
        <v>33.882</v>
      </c>
      <c r="AS896" s="1" t="n">
        <v>2.382</v>
      </c>
      <c r="AT896" s="1" t="n">
        <v>0.046</v>
      </c>
      <c r="AU896" s="1" t="n">
        <v>0.127</v>
      </c>
      <c r="AV896" s="1" t="n">
        <v>23.5</v>
      </c>
      <c r="AW896" s="1" t="n">
        <v>0.055</v>
      </c>
      <c r="AX896" s="1" t="n">
        <v>0.27</v>
      </c>
      <c r="AY896" s="1" t="n">
        <v>2</v>
      </c>
      <c r="AZ896" s="1" t="n">
        <v>25.63</v>
      </c>
      <c r="BA896" s="1" t="n">
        <v>103.94</v>
      </c>
    </row>
    <row r="897" customFormat="false" ht="15" hidden="false" customHeight="false" outlineLevel="0" collapsed="false">
      <c r="A897" s="1" t="n">
        <v>65</v>
      </c>
      <c r="B897" s="1" t="n">
        <v>39947</v>
      </c>
      <c r="C897" s="1" t="n">
        <v>40043</v>
      </c>
      <c r="D897" s="1" t="n">
        <v>20</v>
      </c>
      <c r="E897" s="1" t="s">
        <v>53</v>
      </c>
      <c r="F897" s="1" t="n">
        <v>2014</v>
      </c>
      <c r="G897" s="2" t="n">
        <v>0.413310185185185</v>
      </c>
      <c r="H897" s="1" t="n">
        <v>172.1913</v>
      </c>
      <c r="I897" s="1" t="n">
        <v>9.6104</v>
      </c>
      <c r="J897" s="1" t="n">
        <v>9.6116</v>
      </c>
      <c r="K897" s="1" t="n">
        <v>4.3994</v>
      </c>
      <c r="L897" s="1" t="n">
        <v>0.0341</v>
      </c>
      <c r="M897" s="1" t="n">
        <v>0.0012</v>
      </c>
      <c r="N897" s="1" t="n">
        <v>4.9335</v>
      </c>
      <c r="O897" s="1" t="n">
        <v>1.1547</v>
      </c>
      <c r="P897" s="1" t="n">
        <v>1.3327</v>
      </c>
      <c r="Q897" s="1" t="n">
        <v>1.0588</v>
      </c>
      <c r="R897" s="1" t="n">
        <v>2.7656</v>
      </c>
      <c r="S897" s="3" t="n">
        <v>1E-012</v>
      </c>
      <c r="T897" s="3" t="n">
        <v>0</v>
      </c>
      <c r="U897" s="1" t="n">
        <v>0.0053</v>
      </c>
      <c r="V897" s="1" t="n">
        <v>0.5708</v>
      </c>
      <c r="W897" s="1" t="n">
        <v>86.6996</v>
      </c>
      <c r="X897" s="1" t="n">
        <v>7.803</v>
      </c>
      <c r="Y897" s="1" t="n">
        <v>34.89089</v>
      </c>
      <c r="Z897" s="1" t="n">
        <v>-121.1976</v>
      </c>
      <c r="AA897" s="1" t="n">
        <v>170.879</v>
      </c>
      <c r="AB897" s="1" t="n">
        <v>33.9357</v>
      </c>
      <c r="AC897" s="1" t="n">
        <v>33.9346</v>
      </c>
      <c r="AD897" s="1" t="n">
        <v>2.3111</v>
      </c>
      <c r="AE897" s="1" t="n">
        <v>36.0412</v>
      </c>
      <c r="AF897" s="1" t="n">
        <v>100.578</v>
      </c>
      <c r="AG897" s="1" t="n">
        <v>2.2873</v>
      </c>
      <c r="AH897" s="1" t="n">
        <v>99.5441</v>
      </c>
      <c r="AI897" s="1" t="n">
        <v>35.6715</v>
      </c>
      <c r="AJ897" s="1" t="n">
        <v>26.1892</v>
      </c>
      <c r="AK897" s="1" t="n">
        <v>26.1881</v>
      </c>
      <c r="AL897" s="1" t="n">
        <v>9.5912</v>
      </c>
      <c r="AM897" s="1" t="n">
        <v>9.5924</v>
      </c>
      <c r="AN897" s="1" t="n">
        <v>1.0075</v>
      </c>
      <c r="AO897" s="1" t="n">
        <v>185.37</v>
      </c>
      <c r="AP897" s="1" t="n">
        <v>170</v>
      </c>
      <c r="AQ897" s="1" t="n">
        <v>9.6</v>
      </c>
      <c r="AR897" s="1" t="n">
        <v>33.9332</v>
      </c>
      <c r="AS897" s="1" t="n">
        <v>2.374</v>
      </c>
      <c r="AT897" s="1" t="n">
        <v>0.017</v>
      </c>
      <c r="AU897" s="1" t="n">
        <v>0.094</v>
      </c>
      <c r="AV897" s="1" t="n">
        <v>25.6</v>
      </c>
      <c r="AW897" s="1" t="n">
        <v>0.029</v>
      </c>
      <c r="AX897" s="1" t="n">
        <v>0.16</v>
      </c>
      <c r="AY897" s="1" t="n">
        <v>2.06</v>
      </c>
      <c r="AZ897" s="1" t="n">
        <v>29.13</v>
      </c>
      <c r="BA897" s="1" t="n">
        <v>103.58</v>
      </c>
    </row>
    <row r="898" customFormat="false" ht="15" hidden="false" customHeight="false" outlineLevel="0" collapsed="false">
      <c r="A898" s="1" t="n">
        <v>59</v>
      </c>
      <c r="B898" s="1" t="n">
        <v>36299</v>
      </c>
      <c r="C898" s="1" t="n">
        <v>36395</v>
      </c>
      <c r="D898" s="1" t="n">
        <v>19</v>
      </c>
      <c r="E898" s="1" t="s">
        <v>53</v>
      </c>
      <c r="F898" s="1" t="n">
        <v>2014</v>
      </c>
      <c r="G898" s="2" t="n">
        <v>0.125868055555556</v>
      </c>
      <c r="H898" s="1" t="n">
        <v>232.3817</v>
      </c>
      <c r="I898" s="1" t="n">
        <v>7.6319</v>
      </c>
      <c r="J898" s="1" t="n">
        <v>7.6319</v>
      </c>
      <c r="K898" s="1" t="n">
        <v>4.4188</v>
      </c>
      <c r="L898" s="1" t="n">
        <v>0.0339</v>
      </c>
      <c r="M898" s="1" t="n">
        <v>0</v>
      </c>
      <c r="N898" s="1" t="n">
        <v>4.4271</v>
      </c>
      <c r="O898" s="1" t="n">
        <v>1.1229</v>
      </c>
      <c r="P898" s="1" t="n">
        <v>1.2999</v>
      </c>
      <c r="Q898" s="1" t="n">
        <v>1.2281</v>
      </c>
      <c r="R898" s="1" t="n">
        <v>2.7753</v>
      </c>
      <c r="S898" s="3" t="n">
        <v>1E-012</v>
      </c>
      <c r="T898" s="3" t="n">
        <v>0</v>
      </c>
      <c r="U898" s="1" t="n">
        <v>0.0053</v>
      </c>
      <c r="V898" s="1" t="n">
        <v>0.553</v>
      </c>
      <c r="W898" s="1" t="n">
        <v>87.0892</v>
      </c>
      <c r="X898" s="1" t="n">
        <v>7.8459</v>
      </c>
      <c r="Y898" s="1" t="n">
        <v>33.24504</v>
      </c>
      <c r="Z898" s="1" t="n">
        <v>-121.4395</v>
      </c>
      <c r="AA898" s="1" t="n">
        <v>230.608</v>
      </c>
      <c r="AB898" s="1" t="n">
        <v>34.0002</v>
      </c>
      <c r="AC898" s="1" t="n">
        <v>33.9991</v>
      </c>
      <c r="AD898" s="1" t="n">
        <v>2.3253</v>
      </c>
      <c r="AE898" s="1" t="n">
        <v>34.715</v>
      </c>
      <c r="AF898" s="1" t="n">
        <v>101.164</v>
      </c>
      <c r="AG898" s="1" t="n">
        <v>2.3173</v>
      </c>
      <c r="AH898" s="1" t="n">
        <v>100.8127</v>
      </c>
      <c r="AI898" s="1" t="n">
        <v>34.5941</v>
      </c>
      <c r="AJ898" s="1" t="n">
        <v>26.5456</v>
      </c>
      <c r="AK898" s="1" t="n">
        <v>26.5448</v>
      </c>
      <c r="AL898" s="1" t="n">
        <v>7.6093</v>
      </c>
      <c r="AM898" s="1" t="n">
        <v>7.6093</v>
      </c>
      <c r="AN898" s="1" t="n">
        <v>0.9509</v>
      </c>
      <c r="AO898" s="1" t="n">
        <v>151.89</v>
      </c>
      <c r="AP898" s="1" t="n">
        <v>230</v>
      </c>
      <c r="AQ898" s="1" t="n">
        <v>7.632</v>
      </c>
      <c r="AR898" s="1" t="n">
        <v>33.9987</v>
      </c>
      <c r="AS898" s="1" t="n">
        <v>2.373</v>
      </c>
      <c r="AV898" s="1" t="n">
        <v>30.6</v>
      </c>
      <c r="AW898" s="1" t="n">
        <v>0.002</v>
      </c>
      <c r="AX898" s="1" t="n">
        <v>0.01</v>
      </c>
      <c r="AY898" s="1" t="n">
        <v>2.28</v>
      </c>
      <c r="AZ898" s="1" t="n">
        <v>42.26</v>
      </c>
      <c r="BA898" s="1" t="n">
        <v>103.52</v>
      </c>
    </row>
    <row r="899" customFormat="false" ht="15" hidden="false" customHeight="false" outlineLevel="0" collapsed="false">
      <c r="A899" s="1" t="n">
        <v>54</v>
      </c>
      <c r="B899" s="1" t="n">
        <v>28899</v>
      </c>
      <c r="C899" s="1" t="n">
        <v>28995</v>
      </c>
      <c r="D899" s="1" t="n">
        <v>17</v>
      </c>
      <c r="E899" s="1" t="s">
        <v>53</v>
      </c>
      <c r="F899" s="1" t="n">
        <v>2014</v>
      </c>
      <c r="G899" s="2" t="n">
        <v>0.842951388888889</v>
      </c>
      <c r="H899" s="1" t="n">
        <v>272.2009</v>
      </c>
      <c r="I899" s="1" t="n">
        <v>7.5658</v>
      </c>
      <c r="J899" s="1" t="n">
        <v>7.5679</v>
      </c>
      <c r="K899" s="1" t="n">
        <v>4.4203</v>
      </c>
      <c r="L899" s="1" t="n">
        <v>0.0345</v>
      </c>
      <c r="M899" s="1" t="n">
        <v>0.0011</v>
      </c>
      <c r="N899" s="1" t="n">
        <v>4.5959</v>
      </c>
      <c r="O899" s="1" t="n">
        <v>1.1197</v>
      </c>
      <c r="P899" s="1" t="n">
        <v>1.2965</v>
      </c>
      <c r="Q899" s="1" t="n">
        <v>1.2055</v>
      </c>
      <c r="R899" s="1" t="n">
        <v>2.7631</v>
      </c>
      <c r="S899" s="3" t="n">
        <v>1E-012</v>
      </c>
      <c r="T899" s="3" t="n">
        <v>0</v>
      </c>
      <c r="U899" s="1" t="n">
        <v>0.01</v>
      </c>
      <c r="V899" s="1" t="n">
        <v>0.5516</v>
      </c>
      <c r="W899" s="1" t="n">
        <v>87.1193</v>
      </c>
      <c r="X899" s="1" t="n">
        <v>7.799</v>
      </c>
      <c r="Y899" s="1" t="n">
        <v>33.72194</v>
      </c>
      <c r="Z899" s="1" t="n">
        <v>-123.6325</v>
      </c>
      <c r="AA899" s="1" t="n">
        <v>270.087</v>
      </c>
      <c r="AB899" s="1" t="n">
        <v>33.9949</v>
      </c>
      <c r="AC899" s="1" t="n">
        <v>33.9938</v>
      </c>
      <c r="AD899" s="1" t="n">
        <v>2.3244</v>
      </c>
      <c r="AE899" s="1" t="n">
        <v>34.6479</v>
      </c>
      <c r="AF899" s="1" t="n">
        <v>101.124</v>
      </c>
      <c r="AG899" s="1" t="n">
        <v>2.3174</v>
      </c>
      <c r="AH899" s="1" t="n">
        <v>100.8193</v>
      </c>
      <c r="AI899" s="1" t="n">
        <v>34.545</v>
      </c>
      <c r="AJ899" s="1" t="n">
        <v>26.5515</v>
      </c>
      <c r="AK899" s="1" t="n">
        <v>26.5503</v>
      </c>
      <c r="AL899" s="1" t="n">
        <v>7.5394</v>
      </c>
      <c r="AM899" s="1" t="n">
        <v>7.5415</v>
      </c>
      <c r="AN899" s="1" t="n">
        <v>1.0659</v>
      </c>
      <c r="AO899" s="1" t="n">
        <v>151.98</v>
      </c>
      <c r="AP899" s="1" t="n">
        <v>270</v>
      </c>
      <c r="AQ899" s="1" t="n">
        <v>7.539</v>
      </c>
      <c r="AR899" s="1" t="n">
        <v>33.9933</v>
      </c>
      <c r="AS899" s="1" t="n">
        <v>2.367</v>
      </c>
      <c r="AV899" s="1" t="n">
        <v>30.8</v>
      </c>
      <c r="AW899" s="1" t="n">
        <v>0</v>
      </c>
      <c r="AX899" s="1" t="n">
        <v>0.05</v>
      </c>
      <c r="AY899" s="1" t="n">
        <v>2.27</v>
      </c>
      <c r="AZ899" s="1" t="n">
        <v>42.47</v>
      </c>
      <c r="BA899" s="1" t="n">
        <v>103.33</v>
      </c>
    </row>
    <row r="900" customFormat="false" ht="15" hidden="false" customHeight="false" outlineLevel="0" collapsed="false">
      <c r="A900" s="1" t="n">
        <v>27</v>
      </c>
      <c r="B900" s="1" t="n">
        <v>39670</v>
      </c>
      <c r="C900" s="1" t="n">
        <v>39766</v>
      </c>
      <c r="D900" s="1" t="n">
        <v>12</v>
      </c>
      <c r="E900" s="1" t="s">
        <v>53</v>
      </c>
      <c r="F900" s="1" t="n">
        <v>2014</v>
      </c>
      <c r="G900" s="2" t="n">
        <v>0.419467592592593</v>
      </c>
      <c r="H900" s="1" t="n">
        <v>171.3276</v>
      </c>
      <c r="I900" s="1" t="n">
        <v>9.8184</v>
      </c>
      <c r="J900" s="1" t="n">
        <v>9.8291</v>
      </c>
      <c r="K900" s="1" t="n">
        <v>4.4205</v>
      </c>
      <c r="L900" s="1" t="n">
        <v>0.0339</v>
      </c>
      <c r="M900" s="1" t="n">
        <v>0.0012</v>
      </c>
      <c r="N900" s="1" t="n">
        <v>4.8724</v>
      </c>
      <c r="O900" s="1" t="n">
        <v>1.1407</v>
      </c>
      <c r="P900" s="1" t="n">
        <v>1.3248</v>
      </c>
      <c r="Q900" s="1" t="n">
        <v>1.0507</v>
      </c>
      <c r="R900" s="1" t="n">
        <v>2.7655</v>
      </c>
      <c r="S900" s="3" t="n">
        <v>1E-012</v>
      </c>
      <c r="T900" s="3" t="n">
        <v>0</v>
      </c>
      <c r="U900" s="1" t="s">
        <v>54</v>
      </c>
      <c r="V900" s="1" t="n">
        <v>0.5514</v>
      </c>
      <c r="W900" s="1" t="n">
        <v>87.1234</v>
      </c>
      <c r="X900" s="1" t="n">
        <v>7.8018</v>
      </c>
      <c r="Y900" s="1" t="n">
        <v>33.18498</v>
      </c>
      <c r="Z900" s="1" t="n">
        <v>-118.3906</v>
      </c>
      <c r="AA900" s="1" t="n">
        <v>170.047</v>
      </c>
      <c r="AB900" s="1" t="n">
        <v>34.0092</v>
      </c>
      <c r="AC900" s="1" t="n">
        <v>34.0071</v>
      </c>
      <c r="AD900" s="1" t="n">
        <v>2.2354</v>
      </c>
      <c r="AE900" s="1" t="n">
        <v>35.0357</v>
      </c>
      <c r="AF900" s="1" t="n">
        <v>97.281</v>
      </c>
      <c r="AG900" s="1" t="n">
        <v>2.2436</v>
      </c>
      <c r="AH900" s="1" t="n">
        <v>97.6421</v>
      </c>
      <c r="AI900" s="1" t="n">
        <v>35.1735</v>
      </c>
      <c r="AJ900" s="1" t="n">
        <v>26.212</v>
      </c>
      <c r="AK900" s="1" t="n">
        <v>26.2087</v>
      </c>
      <c r="AL900" s="1" t="n">
        <v>9.799</v>
      </c>
      <c r="AM900" s="1" t="n">
        <v>9.8097</v>
      </c>
      <c r="AN900" s="1" t="n">
        <v>1.073</v>
      </c>
      <c r="AO900" s="1" t="n">
        <v>183.27</v>
      </c>
      <c r="AP900" s="1" t="n">
        <v>170</v>
      </c>
      <c r="AQ900" s="1" t="n">
        <v>9.788</v>
      </c>
      <c r="AR900" s="1" t="n">
        <v>34.0019</v>
      </c>
      <c r="AS900" s="1" t="n">
        <v>2.33</v>
      </c>
      <c r="AT900" s="1" t="n">
        <v>0.003</v>
      </c>
      <c r="AU900" s="1" t="n">
        <v>0.025</v>
      </c>
      <c r="AV900" s="1" t="n">
        <v>24.8</v>
      </c>
      <c r="AW900" s="1" t="n">
        <v>0.018</v>
      </c>
      <c r="AX900" s="1" t="n">
        <v>0.01</v>
      </c>
      <c r="AY900" s="1" t="n">
        <v>2.05</v>
      </c>
      <c r="AZ900" s="1" t="n">
        <v>28.77</v>
      </c>
      <c r="BA900" s="1" t="n">
        <v>101.69</v>
      </c>
    </row>
    <row r="901" customFormat="false" ht="15" hidden="false" customHeight="false" outlineLevel="0" collapsed="false">
      <c r="A901" s="1" t="n">
        <v>66</v>
      </c>
      <c r="B901" s="1" t="n">
        <v>16645</v>
      </c>
      <c r="C901" s="1" t="n">
        <v>16741</v>
      </c>
      <c r="D901" s="1" t="n">
        <v>20</v>
      </c>
      <c r="E901" s="1" t="s">
        <v>53</v>
      </c>
      <c r="F901" s="1" t="n">
        <v>2014</v>
      </c>
      <c r="G901" s="2" t="n">
        <v>0.543194444444444</v>
      </c>
      <c r="H901" s="1" t="n">
        <v>170.8193</v>
      </c>
      <c r="I901" s="1" t="n">
        <v>9.4164</v>
      </c>
      <c r="J901" s="1" t="n">
        <v>9.4184</v>
      </c>
      <c r="K901" s="1" t="n">
        <v>4.3614</v>
      </c>
      <c r="L901" s="1" t="n">
        <v>0.0346</v>
      </c>
      <c r="M901" s="1" t="n">
        <v>0.0012</v>
      </c>
      <c r="N901" s="1" t="n">
        <v>4.1081</v>
      </c>
      <c r="O901" s="1" t="n">
        <v>1.13</v>
      </c>
      <c r="P901" s="1" t="n">
        <v>1.3</v>
      </c>
      <c r="Q901" s="1" t="n">
        <v>1.0475</v>
      </c>
      <c r="R901" s="1" t="n">
        <v>2.7801</v>
      </c>
      <c r="S901" s="3" t="n">
        <v>1E-012</v>
      </c>
      <c r="T901" s="3" t="n">
        <v>0</v>
      </c>
      <c r="U901" s="1" t="n">
        <v>0.0053</v>
      </c>
      <c r="V901" s="1" t="n">
        <v>0.6059</v>
      </c>
      <c r="W901" s="1" t="n">
        <v>85.943</v>
      </c>
      <c r="X901" s="1" t="n">
        <v>7.8597</v>
      </c>
      <c r="Y901" s="1" t="n">
        <v>35.02174</v>
      </c>
      <c r="Z901" s="1" t="n">
        <v>-120.9164</v>
      </c>
      <c r="AA901" s="1" t="n">
        <v>169.516</v>
      </c>
      <c r="AB901" s="1" t="n">
        <v>33.9702</v>
      </c>
      <c r="AC901" s="1" t="n">
        <v>33.9683</v>
      </c>
      <c r="AD901" s="1" t="n">
        <v>2.2384</v>
      </c>
      <c r="AE901" s="1" t="n">
        <v>34.767</v>
      </c>
      <c r="AF901" s="1" t="n">
        <v>97.408</v>
      </c>
      <c r="AG901" s="1" t="n">
        <v>2.211</v>
      </c>
      <c r="AH901" s="1" t="n">
        <v>96.2178</v>
      </c>
      <c r="AI901" s="1" t="n">
        <v>34.3432</v>
      </c>
      <c r="AJ901" s="1" t="n">
        <v>26.2478</v>
      </c>
      <c r="AK901" s="1" t="n">
        <v>26.246</v>
      </c>
      <c r="AL901" s="1" t="n">
        <v>9.3975</v>
      </c>
      <c r="AM901" s="1" t="n">
        <v>9.3996</v>
      </c>
      <c r="AN901" s="1" t="n">
        <v>0.578</v>
      </c>
      <c r="AO901" s="1" t="n">
        <v>179.72</v>
      </c>
      <c r="AP901" s="1" t="n">
        <v>170</v>
      </c>
      <c r="AQ901" s="1" t="n">
        <v>9.416</v>
      </c>
      <c r="AR901" s="1" t="n">
        <v>33.9604</v>
      </c>
      <c r="AS901" s="1" t="n">
        <v>2.325</v>
      </c>
      <c r="AT901" s="1" t="n">
        <v>0.017</v>
      </c>
      <c r="AU901" s="1" t="n">
        <v>0.112</v>
      </c>
      <c r="AV901" s="1" t="n">
        <v>26.4</v>
      </c>
      <c r="AW901" s="1" t="n">
        <v>0.082</v>
      </c>
      <c r="AX901" s="1" t="n">
        <v>0.04</v>
      </c>
      <c r="AY901" s="1" t="n">
        <v>2.11</v>
      </c>
      <c r="AZ901" s="1" t="n">
        <v>30.57</v>
      </c>
      <c r="BA901" s="1" t="n">
        <v>101.5</v>
      </c>
    </row>
    <row r="902" customFormat="false" ht="15" hidden="false" customHeight="false" outlineLevel="0" collapsed="false">
      <c r="A902" s="1" t="n">
        <v>70</v>
      </c>
      <c r="B902" s="1" t="n">
        <v>59001</v>
      </c>
      <c r="C902" s="1" t="n">
        <v>59097</v>
      </c>
      <c r="D902" s="1" t="n">
        <v>21</v>
      </c>
      <c r="E902" s="1" t="s">
        <v>53</v>
      </c>
      <c r="F902" s="1" t="n">
        <v>2014</v>
      </c>
      <c r="G902" s="2" t="n">
        <v>0.296643518518519</v>
      </c>
      <c r="H902" s="1" t="n">
        <v>120.1296</v>
      </c>
      <c r="I902" s="1" t="n">
        <v>9.7763</v>
      </c>
      <c r="J902" s="1" t="n">
        <v>9.7783</v>
      </c>
      <c r="K902" s="1" t="n">
        <v>4.3697</v>
      </c>
      <c r="L902" s="1" t="n">
        <v>0.0346</v>
      </c>
      <c r="M902" s="1" t="n">
        <v>0.0012</v>
      </c>
      <c r="N902" s="1" t="n">
        <v>4.6616</v>
      </c>
      <c r="O902" s="1" t="n">
        <v>1.1453</v>
      </c>
      <c r="P902" s="1" t="n">
        <v>1.3163</v>
      </c>
      <c r="Q902" s="1" t="n">
        <v>1.0607</v>
      </c>
      <c r="R902" s="1" t="n">
        <v>2.771</v>
      </c>
      <c r="S902" s="3" t="n">
        <v>1E-012</v>
      </c>
      <c r="T902" s="3" t="n">
        <v>0</v>
      </c>
      <c r="U902" s="1" t="n">
        <v>0.0053</v>
      </c>
      <c r="V902" s="1" t="n">
        <v>0.5983</v>
      </c>
      <c r="W902" s="1" t="n">
        <v>86.1085</v>
      </c>
      <c r="X902" s="1" t="n">
        <v>7.823</v>
      </c>
      <c r="Y902" s="1" t="n">
        <v>34.27166</v>
      </c>
      <c r="Z902" s="1" t="n">
        <v>-120.0264</v>
      </c>
      <c r="AA902" s="1" t="n">
        <v>119.235</v>
      </c>
      <c r="AB902" s="1" t="n">
        <v>33.9359</v>
      </c>
      <c r="AC902" s="1" t="n">
        <v>33.9342</v>
      </c>
      <c r="AD902" s="1" t="n">
        <v>2.2524</v>
      </c>
      <c r="AE902" s="1" t="n">
        <v>35.254</v>
      </c>
      <c r="AF902" s="1" t="n">
        <v>98.027</v>
      </c>
      <c r="AG902" s="1" t="n">
        <v>2.2204</v>
      </c>
      <c r="AH902" s="1" t="n">
        <v>96.6334</v>
      </c>
      <c r="AI902" s="1" t="n">
        <v>34.7538</v>
      </c>
      <c r="AJ902" s="1" t="n">
        <v>26.1609</v>
      </c>
      <c r="AK902" s="1" t="n">
        <v>26.1592</v>
      </c>
      <c r="AL902" s="1" t="n">
        <v>9.7628</v>
      </c>
      <c r="AM902" s="1" t="n">
        <v>9.7648</v>
      </c>
      <c r="AN902" s="1" t="n">
        <v>1.0821</v>
      </c>
      <c r="AO902" s="1" t="n">
        <v>186.99</v>
      </c>
      <c r="AP902" s="1" t="n">
        <v>119</v>
      </c>
      <c r="AQ902" s="1" t="n">
        <v>9.778</v>
      </c>
      <c r="AR902" s="1" t="n">
        <v>33.9324</v>
      </c>
      <c r="AS902" s="1" t="n">
        <v>2.314</v>
      </c>
      <c r="AT902" s="1" t="n">
        <v>0.031</v>
      </c>
      <c r="AU902" s="1" t="n">
        <v>0.111</v>
      </c>
      <c r="AV902" s="1" t="n">
        <v>25.4</v>
      </c>
      <c r="AW902" s="1" t="n">
        <v>0.065</v>
      </c>
      <c r="AX902" s="1" t="n">
        <v>0.01</v>
      </c>
      <c r="AY902" s="1" t="n">
        <v>2.09</v>
      </c>
      <c r="AZ902" s="1" t="n">
        <v>28.81</v>
      </c>
      <c r="BA902" s="1" t="n">
        <v>101.02</v>
      </c>
    </row>
    <row r="903" customFormat="false" ht="15" hidden="false" customHeight="false" outlineLevel="0" collapsed="false">
      <c r="A903" s="1" t="n">
        <v>13</v>
      </c>
      <c r="B903" s="1" t="n">
        <v>32298</v>
      </c>
      <c r="C903" s="1" t="n">
        <v>32394</v>
      </c>
      <c r="D903" s="1" t="n">
        <v>8</v>
      </c>
      <c r="E903" s="1" t="s">
        <v>53</v>
      </c>
      <c r="F903" s="1" t="n">
        <v>2014</v>
      </c>
      <c r="G903" s="2" t="n">
        <v>0.899861111111111</v>
      </c>
      <c r="H903" s="1" t="n">
        <v>232.101</v>
      </c>
      <c r="I903" s="1" t="n">
        <v>8.2943</v>
      </c>
      <c r="J903" s="1" t="n">
        <v>8.2936</v>
      </c>
      <c r="K903" s="1" t="n">
        <v>4.4167</v>
      </c>
      <c r="L903" s="1" t="n">
        <v>0.0336</v>
      </c>
      <c r="M903" s="1" t="n">
        <v>0.0012</v>
      </c>
      <c r="N903" s="1" t="n">
        <v>4.9338</v>
      </c>
      <c r="O903" s="1" t="n">
        <v>1.1135</v>
      </c>
      <c r="P903" s="1" t="n">
        <v>1.293</v>
      </c>
      <c r="Q903" s="1" t="n">
        <v>1.2247</v>
      </c>
      <c r="R903" s="1" t="n">
        <v>2.7521</v>
      </c>
      <c r="S903" s="3" t="n">
        <v>1E-012</v>
      </c>
      <c r="T903" s="3" t="n">
        <v>0</v>
      </c>
      <c r="U903" s="1" t="s">
        <v>54</v>
      </c>
      <c r="V903" s="1" t="n">
        <v>0.555</v>
      </c>
      <c r="W903" s="1" t="n">
        <v>87.0452</v>
      </c>
      <c r="X903" s="1" t="n">
        <v>7.755</v>
      </c>
      <c r="Y903" s="1" t="n">
        <v>30.84772</v>
      </c>
      <c r="Z903" s="1" t="n">
        <v>-121.5899</v>
      </c>
      <c r="AA903" s="1" t="n">
        <v>230.376</v>
      </c>
      <c r="AB903" s="1" t="n">
        <v>34.0259</v>
      </c>
      <c r="AC903" s="1" t="n">
        <v>34.0245</v>
      </c>
      <c r="AD903" s="1" t="n">
        <v>2.2474</v>
      </c>
      <c r="AE903" s="1" t="n">
        <v>34.0611</v>
      </c>
      <c r="AF903" s="1" t="n">
        <v>97.779</v>
      </c>
      <c r="AG903" s="1" t="n">
        <v>2.2591</v>
      </c>
      <c r="AH903" s="1" t="n">
        <v>98.2896</v>
      </c>
      <c r="AI903" s="1" t="n">
        <v>34.2382</v>
      </c>
      <c r="AJ903" s="1" t="n">
        <v>26.4683</v>
      </c>
      <c r="AK903" s="1" t="n">
        <v>26.4673</v>
      </c>
      <c r="AL903" s="1" t="n">
        <v>8.2706</v>
      </c>
      <c r="AM903" s="1" t="n">
        <v>8.2699</v>
      </c>
      <c r="AN903" s="1" t="n">
        <v>1.0859</v>
      </c>
      <c r="AO903" s="1" t="n">
        <v>159.55</v>
      </c>
      <c r="AP903" s="1" t="n">
        <v>230</v>
      </c>
      <c r="AQ903" s="1" t="n">
        <v>8.289</v>
      </c>
      <c r="AR903" s="1" t="n">
        <v>34.0241</v>
      </c>
      <c r="AS903" s="1" t="n">
        <v>2.312</v>
      </c>
      <c r="AV903" s="1" t="n">
        <v>29.1</v>
      </c>
      <c r="AW903" s="1" t="n">
        <v>0.009</v>
      </c>
      <c r="AX903" s="1" t="n">
        <v>0.02</v>
      </c>
      <c r="AY903" s="1" t="n">
        <v>2.24</v>
      </c>
      <c r="AZ903" s="1" t="n">
        <v>37.53</v>
      </c>
      <c r="BA903" s="1" t="n">
        <v>100.86</v>
      </c>
    </row>
    <row r="904" customFormat="false" ht="15" hidden="false" customHeight="false" outlineLevel="0" collapsed="false">
      <c r="A904" s="1" t="n">
        <v>10</v>
      </c>
      <c r="B904" s="1" t="n">
        <v>50109</v>
      </c>
      <c r="C904" s="1" t="n">
        <v>50205</v>
      </c>
      <c r="D904" s="1" t="n">
        <v>8</v>
      </c>
      <c r="E904" s="1" t="s">
        <v>53</v>
      </c>
      <c r="F904" s="1" t="n">
        <v>2014</v>
      </c>
      <c r="G904" s="2" t="n">
        <v>0.136550925925926</v>
      </c>
      <c r="H904" s="1" t="n">
        <v>141.8195</v>
      </c>
      <c r="I904" s="1" t="n">
        <v>9.2124</v>
      </c>
      <c r="J904" s="1" t="n">
        <v>9.2125</v>
      </c>
      <c r="K904" s="1" t="n">
        <v>4.4128</v>
      </c>
      <c r="L904" s="1" t="n">
        <v>0.0339</v>
      </c>
      <c r="M904" s="1" t="n">
        <v>0.0012</v>
      </c>
      <c r="N904" s="1" t="n">
        <v>4.9336</v>
      </c>
      <c r="O904" s="1" t="n">
        <v>1.138</v>
      </c>
      <c r="P904" s="1" t="n">
        <v>1.3236</v>
      </c>
      <c r="Q904" s="1" t="n">
        <v>1.1621</v>
      </c>
      <c r="R904" s="1" t="n">
        <v>2.746</v>
      </c>
      <c r="S904" s="3" t="n">
        <v>1E-012</v>
      </c>
      <c r="T904" s="3" t="n">
        <v>0</v>
      </c>
      <c r="U904" s="1" t="n">
        <v>0.0053</v>
      </c>
      <c r="V904" s="1" t="n">
        <v>0.5585</v>
      </c>
      <c r="W904" s="1" t="n">
        <v>86.9682</v>
      </c>
      <c r="X904" s="1" t="n">
        <v>7.729</v>
      </c>
      <c r="Y904" s="1" t="n">
        <v>31.85199</v>
      </c>
      <c r="Z904" s="1" t="n">
        <v>-119.5768</v>
      </c>
      <c r="AA904" s="1" t="n">
        <v>140.785</v>
      </c>
      <c r="AB904" s="1" t="n">
        <v>33.9655</v>
      </c>
      <c r="AC904" s="1" t="n">
        <v>33.965</v>
      </c>
      <c r="AD904" s="1" t="n">
        <v>2.2626</v>
      </c>
      <c r="AE904" s="1" t="n">
        <v>34.9849</v>
      </c>
      <c r="AF904" s="1" t="n">
        <v>98.46</v>
      </c>
      <c r="AG904" s="1" t="n">
        <v>2.2745</v>
      </c>
      <c r="AH904" s="1" t="n">
        <v>98.9781</v>
      </c>
      <c r="AI904" s="1" t="n">
        <v>35.169</v>
      </c>
      <c r="AJ904" s="1" t="n">
        <v>26.2766</v>
      </c>
      <c r="AK904" s="1" t="n">
        <v>26.2762</v>
      </c>
      <c r="AL904" s="1" t="n">
        <v>9.197</v>
      </c>
      <c r="AM904" s="1" t="n">
        <v>9.1972</v>
      </c>
      <c r="AN904" s="1" t="n">
        <v>1.1193</v>
      </c>
      <c r="AO904" s="1" t="n">
        <v>176.32</v>
      </c>
      <c r="AP904" s="1" t="n">
        <v>140</v>
      </c>
      <c r="AQ904" s="1" t="n">
        <v>9.213</v>
      </c>
      <c r="AR904" s="1" t="n">
        <v>33.9658</v>
      </c>
      <c r="AS904" s="1" t="n">
        <v>2.297</v>
      </c>
      <c r="AT904" s="1" t="n">
        <v>0.005</v>
      </c>
      <c r="AU904" s="1" t="n">
        <v>0.051</v>
      </c>
      <c r="AV904" s="1" t="n">
        <v>27</v>
      </c>
      <c r="AW904" s="1" t="n">
        <v>0.019</v>
      </c>
      <c r="AX904" s="1" t="n">
        <v>0.11</v>
      </c>
      <c r="AY904" s="1" t="n">
        <v>2.12</v>
      </c>
      <c r="AZ904" s="1" t="n">
        <v>31.37</v>
      </c>
      <c r="BA904" s="1" t="n">
        <v>100.2</v>
      </c>
    </row>
    <row r="905" customFormat="false" ht="15" hidden="false" customHeight="false" outlineLevel="0" collapsed="false">
      <c r="A905" s="1" t="n">
        <v>64</v>
      </c>
      <c r="B905" s="1" t="n">
        <v>43595</v>
      </c>
      <c r="C905" s="1" t="n">
        <v>43691</v>
      </c>
      <c r="D905" s="1" t="n">
        <v>20</v>
      </c>
      <c r="E905" s="1" t="s">
        <v>53</v>
      </c>
      <c r="F905" s="1" t="n">
        <v>2014</v>
      </c>
      <c r="G905" s="2" t="n">
        <v>0.252569444444444</v>
      </c>
      <c r="H905" s="1" t="n">
        <v>140.7648</v>
      </c>
      <c r="I905" s="1" t="n">
        <v>9.2465</v>
      </c>
      <c r="J905" s="1" t="n">
        <v>9.247</v>
      </c>
      <c r="K905" s="1" t="n">
        <v>4.4116</v>
      </c>
      <c r="L905" s="1" t="n">
        <v>0.0353</v>
      </c>
      <c r="M905" s="1" t="n">
        <v>0.0012</v>
      </c>
      <c r="N905" s="1" t="n">
        <v>4.9336</v>
      </c>
      <c r="O905" s="1" t="n">
        <v>1.1343</v>
      </c>
      <c r="P905" s="1" t="n">
        <v>1.3065</v>
      </c>
      <c r="Q905" s="1" t="n">
        <v>1.1377</v>
      </c>
      <c r="R905" s="1" t="n">
        <v>2.7656</v>
      </c>
      <c r="S905" s="3" t="n">
        <v>1E-012</v>
      </c>
      <c r="T905" s="3" t="n">
        <v>0</v>
      </c>
      <c r="U905" s="1" t="n">
        <v>0.0112</v>
      </c>
      <c r="V905" s="1" t="n">
        <v>0.5596</v>
      </c>
      <c r="W905" s="1" t="n">
        <v>86.9443</v>
      </c>
      <c r="X905" s="1" t="n">
        <v>7.804</v>
      </c>
      <c r="Y905" s="1" t="n">
        <v>34.72663</v>
      </c>
      <c r="Z905" s="1" t="n">
        <v>-121.5528</v>
      </c>
      <c r="AA905" s="1" t="n">
        <v>139.704</v>
      </c>
      <c r="AB905" s="1" t="n">
        <v>33.9564</v>
      </c>
      <c r="AC905" s="1" t="n">
        <v>33.9557</v>
      </c>
      <c r="AD905" s="1" t="n">
        <v>2.2477</v>
      </c>
      <c r="AE905" s="1" t="n">
        <v>34.7796</v>
      </c>
      <c r="AF905" s="1" t="n">
        <v>97.815</v>
      </c>
      <c r="AG905" s="1" t="n">
        <v>2.225</v>
      </c>
      <c r="AH905" s="1" t="n">
        <v>96.8239</v>
      </c>
      <c r="AI905" s="1" t="n">
        <v>34.4273</v>
      </c>
      <c r="AJ905" s="1" t="n">
        <v>26.264</v>
      </c>
      <c r="AK905" s="1" t="n">
        <v>26.2633</v>
      </c>
      <c r="AL905" s="1" t="n">
        <v>9.2312</v>
      </c>
      <c r="AM905" s="1" t="n">
        <v>9.2317</v>
      </c>
      <c r="AN905" s="1" t="n">
        <v>0.9817</v>
      </c>
      <c r="AO905" s="1" t="n">
        <v>177.51</v>
      </c>
      <c r="AP905" s="1" t="n">
        <v>140</v>
      </c>
      <c r="AQ905" s="1" t="n">
        <v>9.248</v>
      </c>
      <c r="AR905" s="1" t="n">
        <v>33.9541</v>
      </c>
      <c r="AS905" s="1" t="n">
        <v>2.295</v>
      </c>
      <c r="AT905" s="1" t="n">
        <v>0.018</v>
      </c>
      <c r="AU905" s="1" t="n">
        <v>0.066</v>
      </c>
      <c r="AV905" s="1" t="n">
        <v>27</v>
      </c>
      <c r="AW905" s="1" t="n">
        <v>0.041</v>
      </c>
      <c r="AX905" s="1" t="n">
        <v>0.03</v>
      </c>
      <c r="AY905" s="1" t="n">
        <v>2.12</v>
      </c>
      <c r="AZ905" s="1" t="n">
        <v>31.61</v>
      </c>
      <c r="BA905" s="1" t="n">
        <v>100.13</v>
      </c>
    </row>
    <row r="906" customFormat="false" ht="15" hidden="false" customHeight="false" outlineLevel="0" collapsed="false">
      <c r="A906" s="1" t="n">
        <v>52</v>
      </c>
      <c r="B906" s="1" t="n">
        <v>30808</v>
      </c>
      <c r="C906" s="1" t="n">
        <v>30904</v>
      </c>
      <c r="D906" s="1" t="n">
        <v>17</v>
      </c>
      <c r="E906" s="1" t="s">
        <v>53</v>
      </c>
      <c r="F906" s="1" t="n">
        <v>2014</v>
      </c>
      <c r="G906" s="2" t="n">
        <v>0.3446875</v>
      </c>
      <c r="H906" s="1" t="n">
        <v>272.4778</v>
      </c>
      <c r="I906" s="1" t="n">
        <v>7.9333</v>
      </c>
      <c r="J906" s="1" t="n">
        <v>7.9338</v>
      </c>
      <c r="K906" s="1" t="n">
        <v>4.4177</v>
      </c>
      <c r="L906" s="1" t="n">
        <v>0.0342</v>
      </c>
      <c r="M906" s="1" t="n">
        <v>0.0012</v>
      </c>
      <c r="N906" s="1" t="n">
        <v>4.9338</v>
      </c>
      <c r="O906" s="1" t="n">
        <v>1.1038</v>
      </c>
      <c r="P906" s="1" t="n">
        <v>1.2786</v>
      </c>
      <c r="Q906" s="1" t="n">
        <v>1.2132</v>
      </c>
      <c r="R906" s="1" t="n">
        <v>2.7596</v>
      </c>
      <c r="S906" s="3" t="n">
        <v>1E-012</v>
      </c>
      <c r="T906" s="3" t="n">
        <v>0</v>
      </c>
      <c r="U906" s="1" t="n">
        <v>0.0053</v>
      </c>
      <c r="V906" s="1" t="n">
        <v>0.554</v>
      </c>
      <c r="W906" s="1" t="n">
        <v>87.0668</v>
      </c>
      <c r="X906" s="1" t="n">
        <v>7.7846</v>
      </c>
      <c r="Y906" s="1" t="n">
        <v>32.8172</v>
      </c>
      <c r="Z906" s="1" t="n">
        <v>-123.9073</v>
      </c>
      <c r="AA906" s="1" t="n">
        <v>270.382</v>
      </c>
      <c r="AB906" s="1" t="n">
        <v>34.0027</v>
      </c>
      <c r="AC906" s="1" t="n">
        <v>34.0018</v>
      </c>
      <c r="AD906" s="1" t="n">
        <v>2.2466</v>
      </c>
      <c r="AE906" s="1" t="n">
        <v>33.7698</v>
      </c>
      <c r="AF906" s="1" t="n">
        <v>97.744</v>
      </c>
      <c r="AG906" s="1" t="n">
        <v>2.2477</v>
      </c>
      <c r="AH906" s="1" t="n">
        <v>97.7891</v>
      </c>
      <c r="AI906" s="1" t="n">
        <v>33.7857</v>
      </c>
      <c r="AJ906" s="1" t="n">
        <v>26.5044</v>
      </c>
      <c r="AK906" s="1" t="n">
        <v>26.5037</v>
      </c>
      <c r="AL906" s="1" t="n">
        <v>7.9061</v>
      </c>
      <c r="AM906" s="1" t="n">
        <v>7.9066</v>
      </c>
      <c r="AN906" s="1" t="n">
        <v>1.0991</v>
      </c>
      <c r="AO906" s="1" t="n">
        <v>156.66</v>
      </c>
      <c r="AP906" s="1" t="n">
        <v>270</v>
      </c>
      <c r="AQ906" s="1" t="n">
        <v>7.925</v>
      </c>
      <c r="AR906" s="1" t="n">
        <v>34.0017</v>
      </c>
      <c r="AS906" s="1" t="n">
        <v>2.294</v>
      </c>
      <c r="AV906" s="1" t="n">
        <v>30.4</v>
      </c>
      <c r="AW906" s="1" t="n">
        <v>0.001</v>
      </c>
      <c r="AX906" s="1" t="n">
        <v>0.06</v>
      </c>
      <c r="AY906" s="1" t="n">
        <v>2.27</v>
      </c>
      <c r="AZ906" s="1" t="n">
        <v>39.67</v>
      </c>
      <c r="BA906" s="1" t="n">
        <v>100.09</v>
      </c>
    </row>
    <row r="907" customFormat="false" ht="15" hidden="false" customHeight="false" outlineLevel="0" collapsed="false">
      <c r="A907" s="1" t="n">
        <v>42</v>
      </c>
      <c r="B907" s="1" t="n">
        <v>30328</v>
      </c>
      <c r="C907" s="1" t="n">
        <v>30424</v>
      </c>
      <c r="D907" s="1" t="n">
        <v>14</v>
      </c>
      <c r="E907" s="1" t="s">
        <v>53</v>
      </c>
      <c r="F907" s="1" t="n">
        <v>2014</v>
      </c>
      <c r="G907" s="2" t="n">
        <v>0.90962962962963</v>
      </c>
      <c r="H907" s="1" t="n">
        <v>272.0997</v>
      </c>
      <c r="I907" s="1" t="n">
        <v>7.7444</v>
      </c>
      <c r="J907" s="1" t="n">
        <v>7.7463</v>
      </c>
      <c r="K907" s="1" t="n">
        <v>4.4188</v>
      </c>
      <c r="L907" s="1" t="n">
        <v>0.0345</v>
      </c>
      <c r="M907" s="1" t="n">
        <v>0.0012</v>
      </c>
      <c r="N907" s="1" t="n">
        <v>4.7062</v>
      </c>
      <c r="O907" s="1" t="n">
        <v>1.0889</v>
      </c>
      <c r="P907" s="1" t="n">
        <v>1.2593</v>
      </c>
      <c r="Q907" s="1" t="n">
        <v>1.2405</v>
      </c>
      <c r="R907" s="1" t="n">
        <v>2.7546</v>
      </c>
      <c r="S907" s="3" t="n">
        <v>1E-012</v>
      </c>
      <c r="T907" s="3" t="n">
        <v>0</v>
      </c>
      <c r="U907" s="1" t="n">
        <v>0.0075</v>
      </c>
      <c r="V907" s="1" t="n">
        <v>0.553</v>
      </c>
      <c r="W907" s="1" t="n">
        <v>87.0884</v>
      </c>
      <c r="X907" s="1" t="n">
        <v>7.766</v>
      </c>
      <c r="Y907" s="1" t="n">
        <v>32.32381</v>
      </c>
      <c r="Z907" s="1" t="n">
        <v>-121.7148</v>
      </c>
      <c r="AA907" s="1" t="n">
        <v>270.019</v>
      </c>
      <c r="AB907" s="1" t="n">
        <v>34.0164</v>
      </c>
      <c r="AC907" s="1" t="n">
        <v>34.0154</v>
      </c>
      <c r="AD907" s="1" t="n">
        <v>2.2016</v>
      </c>
      <c r="AE907" s="1" t="n">
        <v>32.9552</v>
      </c>
      <c r="AF907" s="1" t="n">
        <v>95.782</v>
      </c>
      <c r="AG907" s="1" t="n">
        <v>2.2005</v>
      </c>
      <c r="AH907" s="1" t="n">
        <v>95.7334</v>
      </c>
      <c r="AI907" s="1" t="n">
        <v>32.9397</v>
      </c>
      <c r="AJ907" s="1" t="n">
        <v>26.5428</v>
      </c>
      <c r="AK907" s="1" t="n">
        <v>26.5417</v>
      </c>
      <c r="AL907" s="1" t="n">
        <v>7.7176</v>
      </c>
      <c r="AM907" s="1" t="n">
        <v>7.7196</v>
      </c>
      <c r="AN907" s="1" t="n">
        <v>1.0926</v>
      </c>
      <c r="AO907" s="1" t="n">
        <v>152.91</v>
      </c>
      <c r="AP907" s="1" t="n">
        <v>270</v>
      </c>
      <c r="AQ907" s="1" t="n">
        <v>7.697</v>
      </c>
      <c r="AR907" s="1" t="n">
        <v>34.0157</v>
      </c>
      <c r="AS907" s="1" t="n">
        <v>2.261</v>
      </c>
      <c r="AV907" s="1" t="n">
        <v>30.5</v>
      </c>
      <c r="AW907" s="1" t="n">
        <v>0.006</v>
      </c>
      <c r="AX907" s="1" t="n">
        <v>0.04</v>
      </c>
      <c r="AY907" s="1" t="n">
        <v>2.29</v>
      </c>
      <c r="AZ907" s="1" t="n">
        <v>41.7</v>
      </c>
      <c r="BA907" s="1" t="n">
        <v>98.69</v>
      </c>
    </row>
    <row r="908" customFormat="false" ht="15" hidden="false" customHeight="false" outlineLevel="0" collapsed="false">
      <c r="A908" s="1" t="n">
        <v>25</v>
      </c>
      <c r="B908" s="1" t="n">
        <v>30420</v>
      </c>
      <c r="C908" s="1" t="n">
        <v>30516</v>
      </c>
      <c r="D908" s="1" t="n">
        <v>11</v>
      </c>
      <c r="E908" s="1" t="s">
        <v>53</v>
      </c>
      <c r="F908" s="1" t="n">
        <v>2014</v>
      </c>
      <c r="G908" s="2" t="n">
        <v>0.862905092592593</v>
      </c>
      <c r="H908" s="1" t="n">
        <v>231.3733</v>
      </c>
      <c r="I908" s="1" t="n">
        <v>7.9917</v>
      </c>
      <c r="J908" s="1" t="n">
        <v>7.9934</v>
      </c>
      <c r="K908" s="1" t="n">
        <v>4.4152</v>
      </c>
      <c r="L908" s="1" t="n">
        <v>0.0352</v>
      </c>
      <c r="M908" s="1" t="n">
        <v>0.0012</v>
      </c>
      <c r="N908" s="1" t="n">
        <v>4.934</v>
      </c>
      <c r="O908" s="1" t="n">
        <v>1.0943</v>
      </c>
      <c r="P908" s="1" t="n">
        <v>1.2665</v>
      </c>
      <c r="Q908" s="1" t="n">
        <v>1.2274</v>
      </c>
      <c r="R908" s="1" t="n">
        <v>2.7582</v>
      </c>
      <c r="S908" s="3" t="n">
        <v>1E-012</v>
      </c>
      <c r="T908" s="3" t="n">
        <v>0</v>
      </c>
      <c r="U908" s="1" t="n">
        <v>0.0121</v>
      </c>
      <c r="V908" s="1" t="n">
        <v>0.5563</v>
      </c>
      <c r="W908" s="1" t="n">
        <v>87.016</v>
      </c>
      <c r="X908" s="1" t="n">
        <v>7.779</v>
      </c>
      <c r="Y908" s="1" t="n">
        <v>32.65284</v>
      </c>
      <c r="Z908" s="1" t="n">
        <v>-119.4824</v>
      </c>
      <c r="AA908" s="1" t="n">
        <v>229.62</v>
      </c>
      <c r="AB908" s="1" t="n">
        <v>34.0324</v>
      </c>
      <c r="AC908" s="1" t="n">
        <v>34.0313</v>
      </c>
      <c r="AD908" s="1" t="n">
        <v>2.1982</v>
      </c>
      <c r="AE908" s="1" t="n">
        <v>33.0924</v>
      </c>
      <c r="AF908" s="1" t="n">
        <v>95.637</v>
      </c>
      <c r="AG908" s="1" t="n">
        <v>2.2026</v>
      </c>
      <c r="AH908" s="1" t="n">
        <v>95.8266</v>
      </c>
      <c r="AI908" s="1" t="n">
        <v>33.1589</v>
      </c>
      <c r="AJ908" s="1" t="n">
        <v>26.5186</v>
      </c>
      <c r="AK908" s="1" t="n">
        <v>26.5174</v>
      </c>
      <c r="AL908" s="1" t="n">
        <v>7.9686</v>
      </c>
      <c r="AM908" s="1" t="n">
        <v>7.9703</v>
      </c>
      <c r="AN908" s="1" t="n">
        <v>0.9621</v>
      </c>
      <c r="AO908" s="1" t="n">
        <v>154.62</v>
      </c>
      <c r="AP908" s="1" t="n">
        <v>229</v>
      </c>
      <c r="AQ908" s="1" t="n">
        <v>7.986</v>
      </c>
      <c r="AR908" s="1" t="n">
        <v>34.0305</v>
      </c>
      <c r="AS908" s="1" t="n">
        <v>2.25</v>
      </c>
      <c r="AV908" s="1" t="n">
        <v>28.9</v>
      </c>
      <c r="AW908" s="1" t="n">
        <v>0.009</v>
      </c>
      <c r="AX908" s="1" t="n">
        <v>0.11</v>
      </c>
      <c r="AY908" s="1" t="n">
        <v>2.25</v>
      </c>
      <c r="AZ908" s="1" t="n">
        <v>40.1</v>
      </c>
      <c r="BA908" s="1" t="n">
        <v>98.22</v>
      </c>
    </row>
    <row r="909" customFormat="false" ht="15" hidden="false" customHeight="false" outlineLevel="0" collapsed="false">
      <c r="A909" s="1" t="n">
        <v>8</v>
      </c>
      <c r="B909" s="1" t="n">
        <v>44455</v>
      </c>
      <c r="C909" s="1" t="n">
        <v>44551</v>
      </c>
      <c r="D909" s="1" t="n">
        <v>7</v>
      </c>
      <c r="E909" s="1" t="s">
        <v>53</v>
      </c>
      <c r="F909" s="1" t="n">
        <v>2014</v>
      </c>
      <c r="G909" s="2" t="n">
        <v>0.794548611111111</v>
      </c>
      <c r="H909" s="1" t="n">
        <v>172.1193</v>
      </c>
      <c r="I909" s="1" t="n">
        <v>8.7588</v>
      </c>
      <c r="J909" s="1" t="n">
        <v>8.7601</v>
      </c>
      <c r="K909" s="1" t="n">
        <v>4.416</v>
      </c>
      <c r="L909" s="1" t="n">
        <v>0.0339</v>
      </c>
      <c r="M909" s="1" t="n">
        <v>0.0012</v>
      </c>
      <c r="N909" s="1" t="n">
        <v>4.9338</v>
      </c>
      <c r="O909" s="1" t="n">
        <v>1.1171</v>
      </c>
      <c r="P909" s="1" t="n">
        <v>1.298</v>
      </c>
      <c r="Q909" s="1" t="n">
        <v>1.2149</v>
      </c>
      <c r="R909" s="1" t="n">
        <v>2.7424</v>
      </c>
      <c r="S909" s="3" t="n">
        <v>1E-012</v>
      </c>
      <c r="T909" s="3" t="n">
        <v>0</v>
      </c>
      <c r="U909" s="1" t="s">
        <v>54</v>
      </c>
      <c r="V909" s="1" t="n">
        <v>0.5555</v>
      </c>
      <c r="W909" s="1" t="n">
        <v>87.0321</v>
      </c>
      <c r="X909" s="1" t="n">
        <v>7.716</v>
      </c>
      <c r="Y909" s="1" t="n">
        <v>32.18001</v>
      </c>
      <c r="Z909" s="1" t="n">
        <v>-118.8945</v>
      </c>
      <c r="AA909" s="1" t="n">
        <v>170.846</v>
      </c>
      <c r="AB909" s="1" t="n">
        <v>34.0226</v>
      </c>
      <c r="AC909" s="1" t="n">
        <v>34.0219</v>
      </c>
      <c r="AD909" s="1" t="n">
        <v>2.2236</v>
      </c>
      <c r="AE909" s="1" t="n">
        <v>34.0508</v>
      </c>
      <c r="AF909" s="1" t="n">
        <v>96.75</v>
      </c>
      <c r="AG909" s="1" t="n">
        <v>2.2328</v>
      </c>
      <c r="AH909" s="1" t="n">
        <v>97.1513</v>
      </c>
      <c r="AI909" s="1" t="n">
        <v>34.1926</v>
      </c>
      <c r="AJ909" s="1" t="n">
        <v>26.3936</v>
      </c>
      <c r="AK909" s="1" t="n">
        <v>26.3928</v>
      </c>
      <c r="AL909" s="1" t="n">
        <v>8.7407</v>
      </c>
      <c r="AM909" s="1" t="n">
        <v>8.742</v>
      </c>
      <c r="AN909" s="1" t="n">
        <v>1.0213</v>
      </c>
      <c r="AO909" s="1" t="n">
        <v>165.69</v>
      </c>
      <c r="AP909" s="1" t="n">
        <v>171</v>
      </c>
      <c r="AQ909" s="1" t="n">
        <v>8.746</v>
      </c>
      <c r="AR909" s="1" t="n">
        <v>34.0225</v>
      </c>
      <c r="AS909" s="1" t="n">
        <v>2.248</v>
      </c>
      <c r="AT909" s="1" t="n">
        <v>0.003</v>
      </c>
      <c r="AU909" s="1" t="n">
        <v>0.026</v>
      </c>
      <c r="AV909" s="1" t="n">
        <v>27.9</v>
      </c>
      <c r="AW909" s="1" t="n">
        <v>0.019</v>
      </c>
      <c r="AX909" s="1" t="n">
        <v>0.42</v>
      </c>
      <c r="AY909" s="1" t="n">
        <v>2.21</v>
      </c>
      <c r="AZ909" s="1" t="n">
        <v>34.65</v>
      </c>
      <c r="BA909" s="1" t="n">
        <v>98.11</v>
      </c>
    </row>
    <row r="910" customFormat="false" ht="15" hidden="false" customHeight="false" outlineLevel="0" collapsed="false">
      <c r="A910" s="1" t="n">
        <v>63</v>
      </c>
      <c r="B910" s="1" t="n">
        <v>41589</v>
      </c>
      <c r="C910" s="1" t="n">
        <v>41685</v>
      </c>
      <c r="D910" s="1" t="n">
        <v>19</v>
      </c>
      <c r="E910" s="1" t="s">
        <v>53</v>
      </c>
      <c r="F910" s="1" t="n">
        <v>2014</v>
      </c>
      <c r="G910" s="2" t="n">
        <v>0.989837962962963</v>
      </c>
      <c r="H910" s="1" t="n">
        <v>120.6776</v>
      </c>
      <c r="I910" s="1" t="n">
        <v>9.6436</v>
      </c>
      <c r="J910" s="1" t="n">
        <v>9.6442</v>
      </c>
      <c r="K910" s="1" t="n">
        <v>4.4098</v>
      </c>
      <c r="L910" s="1" t="n">
        <v>0.0352</v>
      </c>
      <c r="M910" s="1" t="n">
        <v>0.0012</v>
      </c>
      <c r="N910" s="1" t="n">
        <v>4.9335</v>
      </c>
      <c r="O910" s="1" t="n">
        <v>1.1192</v>
      </c>
      <c r="P910" s="1" t="n">
        <v>1.2696</v>
      </c>
      <c r="Q910" s="1" t="n">
        <v>1.102</v>
      </c>
      <c r="R910" s="1" t="n">
        <v>2.7692</v>
      </c>
      <c r="S910" s="3" t="n">
        <v>1E-012</v>
      </c>
      <c r="T910" s="3" t="n">
        <v>0</v>
      </c>
      <c r="U910" s="1" t="n">
        <v>0.0125</v>
      </c>
      <c r="V910" s="1" t="n">
        <v>0.5613</v>
      </c>
      <c r="W910" s="1" t="n">
        <v>86.9083</v>
      </c>
      <c r="X910" s="1" t="n">
        <v>7.817</v>
      </c>
      <c r="Y910" s="1" t="n">
        <v>34.32014</v>
      </c>
      <c r="Z910" s="1" t="n">
        <v>-120.8005</v>
      </c>
      <c r="AA910" s="1" t="n">
        <v>119.778</v>
      </c>
      <c r="AB910" s="1" t="n">
        <v>34.0084</v>
      </c>
      <c r="AC910" s="1" t="n">
        <v>34.0076</v>
      </c>
      <c r="AD910" s="1" t="n">
        <v>2.1693</v>
      </c>
      <c r="AE910" s="1" t="n">
        <v>33.871</v>
      </c>
      <c r="AF910" s="1" t="n">
        <v>94.404</v>
      </c>
      <c r="AG910" s="1" t="n">
        <v>2.0942</v>
      </c>
      <c r="AH910" s="1" t="n">
        <v>91.1367</v>
      </c>
      <c r="AI910" s="1" t="n">
        <v>32.699</v>
      </c>
      <c r="AJ910" s="1" t="n">
        <v>26.2395</v>
      </c>
      <c r="AK910" s="1" t="n">
        <v>26.2388</v>
      </c>
      <c r="AL910" s="1" t="n">
        <v>9.6302</v>
      </c>
      <c r="AM910" s="1" t="n">
        <v>9.6307</v>
      </c>
      <c r="AN910" s="1" t="n">
        <v>1.0227</v>
      </c>
      <c r="AO910" s="1" t="n">
        <v>179.52</v>
      </c>
      <c r="AP910" s="1" t="n">
        <v>120</v>
      </c>
      <c r="AQ910" s="1" t="n">
        <v>9.645</v>
      </c>
      <c r="AR910" s="1" t="n">
        <v>34.006</v>
      </c>
      <c r="AS910" s="1" t="n">
        <v>2.234</v>
      </c>
      <c r="AT910" s="1" t="n">
        <v>0.029</v>
      </c>
      <c r="AU910" s="1" t="n">
        <v>0.126</v>
      </c>
      <c r="AV910" s="1" t="n">
        <v>26</v>
      </c>
      <c r="AW910" s="1" t="n">
        <v>0.043</v>
      </c>
      <c r="AX910" s="1" t="n">
        <v>0.02</v>
      </c>
      <c r="AY910" s="1" t="n">
        <v>2.13</v>
      </c>
      <c r="AZ910" s="1" t="n">
        <v>30.01</v>
      </c>
      <c r="BA910" s="1" t="n">
        <v>97.47</v>
      </c>
    </row>
    <row r="911" customFormat="false" ht="15" hidden="false" customHeight="false" outlineLevel="0" collapsed="false">
      <c r="A911" s="1" t="n">
        <v>57</v>
      </c>
      <c r="B911" s="1" t="n">
        <v>39158</v>
      </c>
      <c r="C911" s="1" t="n">
        <v>39254</v>
      </c>
      <c r="D911" s="1" t="n">
        <v>18</v>
      </c>
      <c r="E911" s="1" t="s">
        <v>53</v>
      </c>
      <c r="F911" s="1" t="n">
        <v>2014</v>
      </c>
      <c r="G911" s="2" t="n">
        <v>0.536585648148148</v>
      </c>
      <c r="H911" s="1" t="n">
        <v>171.5941</v>
      </c>
      <c r="I911" s="1" t="n">
        <v>8.5677</v>
      </c>
      <c r="J911" s="1" t="n">
        <v>8.5674</v>
      </c>
      <c r="K911" s="1" t="n">
        <v>4.4105</v>
      </c>
      <c r="L911" s="1" t="n">
        <v>0.0342</v>
      </c>
      <c r="M911" s="1" t="n">
        <v>0.0012</v>
      </c>
      <c r="N911" s="1" t="n">
        <v>4.9335</v>
      </c>
      <c r="O911" s="1" t="n">
        <v>1.1013</v>
      </c>
      <c r="P911" s="1" t="n">
        <v>1.2747</v>
      </c>
      <c r="Q911" s="1" t="n">
        <v>1.2087</v>
      </c>
      <c r="R911" s="1" t="n">
        <v>2.7558</v>
      </c>
      <c r="S911" s="3" t="n">
        <v>1E-012</v>
      </c>
      <c r="T911" s="3" t="n">
        <v>0</v>
      </c>
      <c r="U911" s="1" t="n">
        <v>0.0053</v>
      </c>
      <c r="V911" s="1" t="n">
        <v>0.5607</v>
      </c>
      <c r="W911" s="1" t="n">
        <v>86.9211</v>
      </c>
      <c r="X911" s="1" t="n">
        <v>7.768</v>
      </c>
      <c r="Y911" s="1" t="n">
        <v>33.81566</v>
      </c>
      <c r="Z911" s="1" t="n">
        <v>-121.8444</v>
      </c>
      <c r="AA911" s="1" t="n">
        <v>170.301</v>
      </c>
      <c r="AB911" s="1" t="n">
        <v>33.976</v>
      </c>
      <c r="AC911" s="1" t="n">
        <v>33.9754</v>
      </c>
      <c r="AD911" s="1" t="n">
        <v>2.1757</v>
      </c>
      <c r="AE911" s="1" t="n">
        <v>33.1669</v>
      </c>
      <c r="AF911" s="1" t="n">
        <v>94.67</v>
      </c>
      <c r="AG911" s="1" t="n">
        <v>2.1776</v>
      </c>
      <c r="AH911" s="1" t="n">
        <v>94.7517</v>
      </c>
      <c r="AI911" s="1" t="n">
        <v>33.1953</v>
      </c>
      <c r="AJ911" s="1" t="n">
        <v>26.3867</v>
      </c>
      <c r="AK911" s="1" t="n">
        <v>26.3862</v>
      </c>
      <c r="AL911" s="1" t="n">
        <v>8.5499</v>
      </c>
      <c r="AM911" s="1" t="n">
        <v>8.5496</v>
      </c>
      <c r="AN911" s="1" t="n">
        <v>0.9647</v>
      </c>
      <c r="AO911" s="1" t="n">
        <v>166.26</v>
      </c>
      <c r="AP911" s="1" t="n">
        <v>170</v>
      </c>
      <c r="AQ911" s="1" t="n">
        <v>8.55</v>
      </c>
      <c r="AR911" s="1" t="n">
        <v>33.9737</v>
      </c>
      <c r="AS911" s="1" t="n">
        <v>2.233</v>
      </c>
      <c r="AT911" s="1" t="n">
        <v>0.003</v>
      </c>
      <c r="AU911" s="1" t="n">
        <v>0.045</v>
      </c>
      <c r="AV911" s="1" t="n">
        <v>29.2</v>
      </c>
      <c r="AW911" s="1" t="n">
        <v>0.03</v>
      </c>
      <c r="AX911" s="1" t="n">
        <v>0.01</v>
      </c>
      <c r="AY911" s="1" t="n">
        <v>2.21</v>
      </c>
      <c r="AZ911" s="1" t="n">
        <v>34.88</v>
      </c>
      <c r="BA911" s="1" t="n">
        <v>97.43</v>
      </c>
    </row>
    <row r="912" customFormat="false" ht="15" hidden="false" customHeight="false" outlineLevel="0" collapsed="false">
      <c r="A912" s="1" t="n">
        <v>22</v>
      </c>
      <c r="B912" s="1" t="n">
        <v>34754</v>
      </c>
      <c r="C912" s="1" t="n">
        <v>34850</v>
      </c>
      <c r="D912" s="1" t="n">
        <v>11</v>
      </c>
      <c r="E912" s="1" t="s">
        <v>53</v>
      </c>
      <c r="F912" s="1" t="n">
        <v>2014</v>
      </c>
      <c r="G912" s="2" t="n">
        <v>0.0780092592592593</v>
      </c>
      <c r="H912" s="1" t="n">
        <v>272.0977</v>
      </c>
      <c r="I912" s="1" t="n">
        <v>7.6441</v>
      </c>
      <c r="J912" s="1" t="n">
        <v>7.6445</v>
      </c>
      <c r="K912" s="1" t="n">
        <v>4.421</v>
      </c>
      <c r="L912" s="1" t="n">
        <v>0.0343</v>
      </c>
      <c r="M912" s="1" t="n">
        <v>0.0012</v>
      </c>
      <c r="N912" s="1" t="n">
        <v>4.2823</v>
      </c>
      <c r="O912" s="1" t="n">
        <v>1.0794</v>
      </c>
      <c r="P912" s="1" t="n">
        <v>1.2528</v>
      </c>
      <c r="Q912" s="1" t="n">
        <v>1.2744</v>
      </c>
      <c r="R912" s="1" t="n">
        <v>2.7705</v>
      </c>
      <c r="S912" s="3" t="n">
        <v>1E-012</v>
      </c>
      <c r="T912" s="3" t="n">
        <v>0</v>
      </c>
      <c r="U912" s="1" t="n">
        <v>0.0053</v>
      </c>
      <c r="V912" s="1" t="n">
        <v>0.5509</v>
      </c>
      <c r="W912" s="1" t="n">
        <v>87.1329</v>
      </c>
      <c r="X912" s="1" t="n">
        <v>7.827</v>
      </c>
      <c r="Y912" s="1" t="n">
        <v>31.7513</v>
      </c>
      <c r="Z912" s="1" t="n">
        <v>-121.3147</v>
      </c>
      <c r="AA912" s="1" t="n">
        <v>270.03</v>
      </c>
      <c r="AB912" s="1" t="n">
        <v>34.0216</v>
      </c>
      <c r="AC912" s="1" t="n">
        <v>34.0205</v>
      </c>
      <c r="AD912" s="1" t="n">
        <v>2.1728</v>
      </c>
      <c r="AE912" s="1" t="n">
        <v>32.4511</v>
      </c>
      <c r="AF912" s="1" t="n">
        <v>94.526</v>
      </c>
      <c r="AG912" s="1" t="n">
        <v>2.1892</v>
      </c>
      <c r="AH912" s="1" t="n">
        <v>95.2387</v>
      </c>
      <c r="AI912" s="1" t="n">
        <v>32.6958</v>
      </c>
      <c r="AJ912" s="1" t="n">
        <v>26.5613</v>
      </c>
      <c r="AK912" s="1" t="n">
        <v>26.5603</v>
      </c>
      <c r="AL912" s="1" t="n">
        <v>7.6176</v>
      </c>
      <c r="AM912" s="1" t="n">
        <v>7.618</v>
      </c>
      <c r="AN912" s="1" t="n">
        <v>1.0999</v>
      </c>
      <c r="AO912" s="1" t="n">
        <v>151.1</v>
      </c>
      <c r="AP912" s="1" t="n">
        <v>270</v>
      </c>
      <c r="AQ912" s="1" t="n">
        <v>7.634</v>
      </c>
      <c r="AR912" s="1" t="n">
        <v>34.0204</v>
      </c>
      <c r="AS912" s="1" t="n">
        <v>2.223</v>
      </c>
      <c r="AV912" s="1" t="n">
        <v>30.5</v>
      </c>
      <c r="AW912" s="1" t="n">
        <v>0.011</v>
      </c>
      <c r="AX912" s="1" t="n">
        <v>0.09</v>
      </c>
      <c r="AY912" s="1" t="n">
        <v>2.34</v>
      </c>
      <c r="AZ912" s="1" t="n">
        <v>43.2</v>
      </c>
      <c r="BA912" s="1" t="n">
        <v>97.03</v>
      </c>
    </row>
    <row r="913" customFormat="false" ht="15" hidden="false" customHeight="false" outlineLevel="0" collapsed="false">
      <c r="A913" s="1" t="n">
        <v>49</v>
      </c>
      <c r="B913" s="1" t="n">
        <v>30293</v>
      </c>
      <c r="C913" s="1" t="n">
        <v>30389</v>
      </c>
      <c r="D913" s="1" t="n">
        <v>16</v>
      </c>
      <c r="E913" s="1" t="s">
        <v>53</v>
      </c>
      <c r="F913" s="1" t="n">
        <v>2014</v>
      </c>
      <c r="G913" s="2" t="n">
        <v>0.593032407407408</v>
      </c>
      <c r="H913" s="1" t="n">
        <v>272.1191</v>
      </c>
      <c r="I913" s="1" t="n">
        <v>7.6654</v>
      </c>
      <c r="J913" s="1" t="n">
        <v>7.6661</v>
      </c>
      <c r="K913" s="1" t="n">
        <v>4.4205</v>
      </c>
      <c r="L913" s="1" t="n">
        <v>0.0341</v>
      </c>
      <c r="M913" s="1" t="n">
        <v>0.0007</v>
      </c>
      <c r="N913" s="1" t="n">
        <v>4.6308</v>
      </c>
      <c r="O913" s="1" t="n">
        <v>1.0782</v>
      </c>
      <c r="P913" s="1" t="n">
        <v>1.2469</v>
      </c>
      <c r="Q913" s="1" t="n">
        <v>1.2344</v>
      </c>
      <c r="R913" s="1" t="n">
        <v>2.757</v>
      </c>
      <c r="S913" s="3" t="n">
        <v>1E-012</v>
      </c>
      <c r="T913" s="3" t="n">
        <v>0</v>
      </c>
      <c r="U913" s="1" t="n">
        <v>0.0053</v>
      </c>
      <c r="V913" s="1" t="n">
        <v>0.5514</v>
      </c>
      <c r="W913" s="1" t="n">
        <v>87.1234</v>
      </c>
      <c r="X913" s="1" t="n">
        <v>7.775</v>
      </c>
      <c r="Y913" s="1" t="n">
        <v>32.91138</v>
      </c>
      <c r="Z913" s="1" t="n">
        <v>-122.1272</v>
      </c>
      <c r="AA913" s="1" t="n">
        <v>270.025</v>
      </c>
      <c r="AB913" s="1" t="n">
        <v>34.0167</v>
      </c>
      <c r="AC913" s="1" t="n">
        <v>34.0157</v>
      </c>
      <c r="AD913" s="1" t="n">
        <v>2.1653</v>
      </c>
      <c r="AE913" s="1" t="n">
        <v>32.3534</v>
      </c>
      <c r="AF913" s="1" t="n">
        <v>94.2</v>
      </c>
      <c r="AG913" s="1" t="n">
        <v>2.1716</v>
      </c>
      <c r="AH913" s="1" t="n">
        <v>94.4736</v>
      </c>
      <c r="AI913" s="1" t="n">
        <v>32.4477</v>
      </c>
      <c r="AJ913" s="1" t="n">
        <v>26.5543</v>
      </c>
      <c r="AK913" s="1" t="n">
        <v>26.5535</v>
      </c>
      <c r="AL913" s="1" t="n">
        <v>7.6388</v>
      </c>
      <c r="AM913" s="1" t="n">
        <v>7.6395</v>
      </c>
      <c r="AN913" s="1" t="n">
        <v>1.0196</v>
      </c>
      <c r="AO913" s="1" t="n">
        <v>151.77</v>
      </c>
      <c r="AP913" s="1" t="n">
        <v>270</v>
      </c>
      <c r="AQ913" s="1" t="n">
        <v>7.661</v>
      </c>
      <c r="AR913" s="1" t="n">
        <v>34.0159</v>
      </c>
      <c r="AS913" s="1" t="n">
        <v>2.21</v>
      </c>
      <c r="AV913" s="1" t="n">
        <v>30.8</v>
      </c>
      <c r="AW913" s="1" t="n">
        <v>0.016</v>
      </c>
      <c r="AX913" s="1" t="n">
        <v>0.02</v>
      </c>
      <c r="AY913" s="1" t="n">
        <v>2.32</v>
      </c>
      <c r="AZ913" s="1" t="n">
        <v>42.85</v>
      </c>
      <c r="BA913" s="1" t="n">
        <v>96.47</v>
      </c>
    </row>
    <row r="914" customFormat="false" ht="15" hidden="false" customHeight="false" outlineLevel="0" collapsed="false">
      <c r="A914" s="1" t="n">
        <v>53</v>
      </c>
      <c r="B914" s="1" t="n">
        <v>33471</v>
      </c>
      <c r="C914" s="1" t="n">
        <v>33567</v>
      </c>
      <c r="D914" s="1" t="n">
        <v>17</v>
      </c>
      <c r="E914" s="1" t="s">
        <v>53</v>
      </c>
      <c r="F914" s="1" t="n">
        <v>2014</v>
      </c>
      <c r="G914" s="2" t="n">
        <v>0.594293981481482</v>
      </c>
      <c r="H914" s="1" t="n">
        <v>272.2456</v>
      </c>
      <c r="I914" s="1" t="n">
        <v>7.7065</v>
      </c>
      <c r="J914" s="1" t="n">
        <v>7.7035</v>
      </c>
      <c r="K914" s="1" t="n">
        <v>4.4183</v>
      </c>
      <c r="L914" s="1" t="n">
        <v>0.0339</v>
      </c>
      <c r="M914" s="1" t="n">
        <v>0.0012</v>
      </c>
      <c r="N914" s="1" t="n">
        <v>4.4907</v>
      </c>
      <c r="O914" s="1" t="n">
        <v>1.0754</v>
      </c>
      <c r="P914" s="1" t="n">
        <v>1.2429</v>
      </c>
      <c r="Q914" s="1" t="n">
        <v>1.2684</v>
      </c>
      <c r="R914" s="1" t="n">
        <v>2.7546</v>
      </c>
      <c r="S914" s="3" t="n">
        <v>1E-012</v>
      </c>
      <c r="T914" s="3" t="n">
        <v>0</v>
      </c>
      <c r="U914" s="1" t="s">
        <v>54</v>
      </c>
      <c r="V914" s="1" t="n">
        <v>0.5534</v>
      </c>
      <c r="W914" s="1" t="n">
        <v>87.0789</v>
      </c>
      <c r="X914" s="1" t="n">
        <v>7.766</v>
      </c>
      <c r="Y914" s="1" t="n">
        <v>33.38861</v>
      </c>
      <c r="Z914" s="1" t="n">
        <v>-124.3193</v>
      </c>
      <c r="AA914" s="1" t="n">
        <v>270.14</v>
      </c>
      <c r="AB914" s="1" t="n">
        <v>34.0146</v>
      </c>
      <c r="AC914" s="1" t="n">
        <v>34.0137</v>
      </c>
      <c r="AD914" s="1" t="n">
        <v>2.1574</v>
      </c>
      <c r="AE914" s="1" t="n">
        <v>32.2658</v>
      </c>
      <c r="AF914" s="1" t="n">
        <v>93.859</v>
      </c>
      <c r="AG914" s="1" t="n">
        <v>2.1572</v>
      </c>
      <c r="AH914" s="1" t="n">
        <v>93.8504</v>
      </c>
      <c r="AI914" s="1" t="n">
        <v>32.2603</v>
      </c>
      <c r="AJ914" s="1" t="n">
        <v>26.5468</v>
      </c>
      <c r="AK914" s="1" t="n">
        <v>26.5465</v>
      </c>
      <c r="AL914" s="1" t="n">
        <v>7.6798</v>
      </c>
      <c r="AM914" s="1" t="n">
        <v>7.6768</v>
      </c>
      <c r="AN914" s="1" t="n">
        <v>1.1057</v>
      </c>
      <c r="AO914" s="1" t="n">
        <v>152.51</v>
      </c>
      <c r="AP914" s="1" t="n">
        <v>270</v>
      </c>
      <c r="AQ914" s="1" t="n">
        <v>7.616</v>
      </c>
      <c r="AR914" s="1" t="n">
        <v>34.0141</v>
      </c>
      <c r="AS914" s="1" t="n">
        <v>2.199</v>
      </c>
      <c r="AV914" s="1" t="n">
        <v>31.1</v>
      </c>
      <c r="AW914" s="1" t="n">
        <v>0</v>
      </c>
      <c r="AX914" s="1" t="n">
        <v>0</v>
      </c>
      <c r="AY914" s="1" t="n">
        <v>2.31</v>
      </c>
      <c r="AZ914" s="1" t="n">
        <v>42.67</v>
      </c>
      <c r="BA914" s="1" t="n">
        <v>95.96</v>
      </c>
    </row>
    <row r="915" customFormat="false" ht="15" hidden="false" customHeight="false" outlineLevel="0" collapsed="false">
      <c r="A915" s="1" t="n">
        <v>58</v>
      </c>
      <c r="B915" s="1" t="n">
        <v>37990</v>
      </c>
      <c r="C915" s="1" t="n">
        <v>38086</v>
      </c>
      <c r="D915" s="1" t="n">
        <v>18</v>
      </c>
      <c r="E915" s="1" t="s">
        <v>53</v>
      </c>
      <c r="F915" s="1" t="n">
        <v>2014</v>
      </c>
      <c r="G915" s="2" t="n">
        <v>0.802222222222222</v>
      </c>
      <c r="H915" s="1" t="n">
        <v>171.0673</v>
      </c>
      <c r="I915" s="1" t="n">
        <v>8.3905</v>
      </c>
      <c r="J915" s="1" t="n">
        <v>8.3907</v>
      </c>
      <c r="K915" s="1" t="n">
        <v>4.4136</v>
      </c>
      <c r="L915" s="1" t="n">
        <v>0.0342</v>
      </c>
      <c r="M915" s="1" t="n">
        <v>0.0012</v>
      </c>
      <c r="N915" s="1" t="n">
        <v>4.9338</v>
      </c>
      <c r="O915" s="1" t="n">
        <v>1.089</v>
      </c>
      <c r="P915" s="1" t="n">
        <v>1.2579</v>
      </c>
      <c r="Q915" s="1" t="n">
        <v>1.2315</v>
      </c>
      <c r="R915" s="1" t="n">
        <v>2.7566</v>
      </c>
      <c r="S915" s="3" t="n">
        <v>1E-012</v>
      </c>
      <c r="T915" s="3" t="n">
        <v>0</v>
      </c>
      <c r="U915" s="1" t="n">
        <v>0.0053</v>
      </c>
      <c r="V915" s="1" t="n">
        <v>0.5577</v>
      </c>
      <c r="W915" s="1" t="n">
        <v>86.9854</v>
      </c>
      <c r="X915" s="1" t="n">
        <v>7.7718</v>
      </c>
      <c r="Y915" s="1" t="n">
        <v>34.15503</v>
      </c>
      <c r="Z915" s="1" t="n">
        <v>-121.1533</v>
      </c>
      <c r="AA915" s="1" t="n">
        <v>169.774</v>
      </c>
      <c r="AB915" s="1" t="n">
        <v>34.0053</v>
      </c>
      <c r="AC915" s="1" t="n">
        <v>34.0043</v>
      </c>
      <c r="AD915" s="1" t="n">
        <v>2.1407</v>
      </c>
      <c r="AE915" s="1" t="n">
        <v>32.51</v>
      </c>
      <c r="AF915" s="1" t="n">
        <v>93.141</v>
      </c>
      <c r="AG915" s="1" t="n">
        <v>2.139</v>
      </c>
      <c r="AH915" s="1" t="n">
        <v>93.0695</v>
      </c>
      <c r="AI915" s="1" t="n">
        <v>32.485</v>
      </c>
      <c r="AJ915" s="1" t="n">
        <v>26.4366</v>
      </c>
      <c r="AK915" s="1" t="n">
        <v>26.4358</v>
      </c>
      <c r="AL915" s="1" t="n">
        <v>8.373</v>
      </c>
      <c r="AM915" s="1" t="n">
        <v>8.3731</v>
      </c>
      <c r="AN915" s="1" t="n">
        <v>0.9379</v>
      </c>
      <c r="AO915" s="1" t="n">
        <v>161.45</v>
      </c>
      <c r="AP915" s="1" t="n">
        <v>170</v>
      </c>
      <c r="AQ915" s="1" t="n">
        <v>8.392</v>
      </c>
      <c r="AR915" s="1" t="n">
        <v>34.0066</v>
      </c>
      <c r="AS915" s="1" t="n">
        <v>2.182</v>
      </c>
      <c r="AT915" s="1" t="n">
        <v>0.006</v>
      </c>
      <c r="AU915" s="1" t="n">
        <v>0.058</v>
      </c>
      <c r="AV915" s="1" t="n">
        <v>29.8</v>
      </c>
      <c r="AW915" s="1" t="n">
        <v>0.024</v>
      </c>
      <c r="AX915" s="1" t="n">
        <v>0.07</v>
      </c>
      <c r="AY915" s="1" t="n">
        <v>2.23</v>
      </c>
      <c r="AZ915" s="1" t="n">
        <v>36.72</v>
      </c>
      <c r="BA915" s="1" t="n">
        <v>95.19</v>
      </c>
    </row>
    <row r="916" customFormat="false" ht="15" hidden="false" customHeight="false" outlineLevel="0" collapsed="false">
      <c r="A916" s="1" t="n">
        <v>9</v>
      </c>
      <c r="B916" s="1" t="n">
        <v>44567</v>
      </c>
      <c r="C916" s="1" t="n">
        <v>44663</v>
      </c>
      <c r="D916" s="1" t="n">
        <v>7</v>
      </c>
      <c r="E916" s="1" t="s">
        <v>53</v>
      </c>
      <c r="F916" s="1" t="n">
        <v>2014</v>
      </c>
      <c r="G916" s="2" t="n">
        <v>0.965127314814815</v>
      </c>
      <c r="H916" s="1" t="n">
        <v>169.1387</v>
      </c>
      <c r="I916" s="1" t="n">
        <v>8.878</v>
      </c>
      <c r="J916" s="1" t="n">
        <v>8.8783</v>
      </c>
      <c r="K916" s="1" t="n">
        <v>4.4146</v>
      </c>
      <c r="L916" s="1" t="n">
        <v>0.0338</v>
      </c>
      <c r="M916" s="1" t="n">
        <v>0.0012</v>
      </c>
      <c r="N916" s="1" t="n">
        <v>4.9336</v>
      </c>
      <c r="O916" s="1" t="n">
        <v>1.0989</v>
      </c>
      <c r="P916" s="1" t="n">
        <v>1.2743</v>
      </c>
      <c r="Q916" s="1" t="n">
        <v>1.1923</v>
      </c>
      <c r="R916" s="1" t="n">
        <v>2.7424</v>
      </c>
      <c r="S916" s="3" t="n">
        <v>1E-012</v>
      </c>
      <c r="T916" s="3" t="n">
        <v>0</v>
      </c>
      <c r="U916" s="1" t="s">
        <v>54</v>
      </c>
      <c r="V916" s="1" t="n">
        <v>0.5568</v>
      </c>
      <c r="W916" s="1" t="n">
        <v>87.0054</v>
      </c>
      <c r="X916" s="1" t="n">
        <v>7.716</v>
      </c>
      <c r="Y916" s="1" t="n">
        <v>32.01337</v>
      </c>
      <c r="Z916" s="1" t="n">
        <v>-119.2334</v>
      </c>
      <c r="AA916" s="1" t="n">
        <v>167.891</v>
      </c>
      <c r="AB916" s="1" t="n">
        <v>34.0281</v>
      </c>
      <c r="AC916" s="1" t="n">
        <v>34.0272</v>
      </c>
      <c r="AD916" s="1" t="n">
        <v>2.1503</v>
      </c>
      <c r="AE916" s="1" t="n">
        <v>33.0166</v>
      </c>
      <c r="AF916" s="1" t="n">
        <v>93.562</v>
      </c>
      <c r="AG916" s="1" t="n">
        <v>2.159</v>
      </c>
      <c r="AH916" s="1" t="n">
        <v>93.9428</v>
      </c>
      <c r="AI916" s="1" t="n">
        <v>33.1509</v>
      </c>
      <c r="AJ916" s="1" t="n">
        <v>26.3792</v>
      </c>
      <c r="AK916" s="1" t="n">
        <v>26.3784</v>
      </c>
      <c r="AL916" s="1" t="n">
        <v>8.86</v>
      </c>
      <c r="AM916" s="1" t="n">
        <v>8.8604</v>
      </c>
      <c r="AN916" s="1" t="n">
        <v>0.9796</v>
      </c>
      <c r="AO916" s="1" t="n">
        <v>167.04</v>
      </c>
      <c r="AP916" s="1" t="n">
        <v>168</v>
      </c>
      <c r="AQ916" s="1" t="n">
        <v>8.877</v>
      </c>
      <c r="AR916" s="1" t="n">
        <v>34.0275</v>
      </c>
      <c r="AS916" s="1" t="n">
        <v>2.178</v>
      </c>
      <c r="AT916" s="1" t="n">
        <v>0.004</v>
      </c>
      <c r="AU916" s="1" t="n">
        <v>0.044</v>
      </c>
      <c r="AV916" s="1" t="n">
        <v>28.1</v>
      </c>
      <c r="AW916" s="1" t="n">
        <v>0.026</v>
      </c>
      <c r="AX916" s="1" t="n">
        <v>0.09</v>
      </c>
      <c r="AY916" s="1" t="n">
        <v>2.25</v>
      </c>
      <c r="AZ916" s="1" t="n">
        <v>34.18</v>
      </c>
      <c r="BA916" s="1" t="n">
        <v>95.03</v>
      </c>
    </row>
    <row r="917" customFormat="false" ht="15" hidden="false" customHeight="false" outlineLevel="0" collapsed="false">
      <c r="A917" s="1" t="n">
        <v>5</v>
      </c>
      <c r="B917" s="1" t="n">
        <v>38658</v>
      </c>
      <c r="C917" s="1" t="n">
        <v>38754</v>
      </c>
      <c r="D917" s="1" t="n">
        <v>7</v>
      </c>
      <c r="E917" s="1" t="s">
        <v>53</v>
      </c>
      <c r="F917" s="1" t="n">
        <v>2014</v>
      </c>
      <c r="G917" s="2" t="n">
        <v>0.250289351851852</v>
      </c>
      <c r="H917" s="1" t="n">
        <v>201.9504</v>
      </c>
      <c r="I917" s="1" t="n">
        <v>8.8221</v>
      </c>
      <c r="J917" s="1" t="n">
        <v>8.8219</v>
      </c>
      <c r="K917" s="1" t="n">
        <v>4.4176</v>
      </c>
      <c r="L917" s="1" t="n">
        <v>0.0341</v>
      </c>
      <c r="M917" s="1" t="n">
        <v>0.0012</v>
      </c>
      <c r="N917" s="1" t="n">
        <v>4.934</v>
      </c>
      <c r="O917" s="1" t="n">
        <v>1.0988</v>
      </c>
      <c r="P917" s="1" t="n">
        <v>1.2739</v>
      </c>
      <c r="Q917" s="1" t="n">
        <v>1.2099</v>
      </c>
      <c r="R917" s="1" t="n">
        <v>2.7436</v>
      </c>
      <c r="S917" s="3" t="n">
        <v>1E-012</v>
      </c>
      <c r="T917" s="3" t="n">
        <v>0</v>
      </c>
      <c r="U917" s="1" t="n">
        <v>0.0053</v>
      </c>
      <c r="V917" s="1" t="n">
        <v>0.5541</v>
      </c>
      <c r="W917" s="1" t="n">
        <v>87.0648</v>
      </c>
      <c r="X917" s="1" t="n">
        <v>7.72</v>
      </c>
      <c r="Y917" s="1" t="n">
        <v>32.68236</v>
      </c>
      <c r="Z917" s="1" t="n">
        <v>-117.8769</v>
      </c>
      <c r="AA917" s="1" t="n">
        <v>200.434</v>
      </c>
      <c r="AB917" s="1" t="n">
        <v>34.0406</v>
      </c>
      <c r="AC917" s="1" t="n">
        <v>34.0393</v>
      </c>
      <c r="AD917" s="1" t="n">
        <v>2.1599</v>
      </c>
      <c r="AE917" s="1" t="n">
        <v>33.1259</v>
      </c>
      <c r="AF917" s="1" t="n">
        <v>93.979</v>
      </c>
      <c r="AG917" s="1" t="n">
        <v>2.1667</v>
      </c>
      <c r="AH917" s="1" t="n">
        <v>94.2763</v>
      </c>
      <c r="AI917" s="1" t="n">
        <v>33.2303</v>
      </c>
      <c r="AJ917" s="1" t="n">
        <v>26.3983</v>
      </c>
      <c r="AK917" s="1" t="n">
        <v>26.3973</v>
      </c>
      <c r="AL917" s="1" t="n">
        <v>8.8007</v>
      </c>
      <c r="AM917" s="1" t="n">
        <v>8.8005</v>
      </c>
      <c r="AN917" s="1" t="n">
        <v>1.0662</v>
      </c>
      <c r="AO917" s="1" t="n">
        <v>165.86</v>
      </c>
      <c r="AP917" s="1" t="n">
        <v>200</v>
      </c>
      <c r="AQ917" s="1" t="n">
        <v>8.825</v>
      </c>
      <c r="AR917" s="1" t="n">
        <v>34.0418</v>
      </c>
      <c r="AS917" s="1" t="n">
        <v>2.177</v>
      </c>
      <c r="AT917" s="1" t="n">
        <v>0.004</v>
      </c>
      <c r="AU917" s="1" t="n">
        <v>0.034</v>
      </c>
      <c r="AV917" s="1" t="n">
        <v>28.2</v>
      </c>
      <c r="AW917" s="1" t="n">
        <v>0.019</v>
      </c>
      <c r="AX917" s="1" t="n">
        <v>0.1</v>
      </c>
      <c r="AY917" s="1" t="n">
        <v>2.2</v>
      </c>
      <c r="AZ917" s="1" t="n">
        <v>34.93</v>
      </c>
      <c r="BA917" s="1" t="n">
        <v>94.98</v>
      </c>
    </row>
    <row r="918" customFormat="false" ht="15" hidden="false" customHeight="false" outlineLevel="0" collapsed="false">
      <c r="A918" s="1" t="n">
        <v>55</v>
      </c>
      <c r="B918" s="1" t="n">
        <v>32140</v>
      </c>
      <c r="C918" s="1" t="n">
        <v>32236</v>
      </c>
      <c r="D918" s="1" t="n">
        <v>18</v>
      </c>
      <c r="E918" s="1" t="s">
        <v>53</v>
      </c>
      <c r="F918" s="1" t="n">
        <v>2014</v>
      </c>
      <c r="G918" s="2" t="n">
        <v>0.0705671296296296</v>
      </c>
      <c r="H918" s="1" t="n">
        <v>271.585</v>
      </c>
      <c r="I918" s="1" t="n">
        <v>7.3967</v>
      </c>
      <c r="J918" s="1" t="n">
        <v>7.397</v>
      </c>
      <c r="K918" s="1" t="n">
        <v>4.4192</v>
      </c>
      <c r="L918" s="1" t="n">
        <v>0.0343</v>
      </c>
      <c r="M918" s="1" t="n">
        <v>0.0012</v>
      </c>
      <c r="N918" s="1" t="n">
        <v>4.9334</v>
      </c>
      <c r="O918" s="1" t="n">
        <v>1.0605</v>
      </c>
      <c r="P918" s="1" t="n">
        <v>1.2269</v>
      </c>
      <c r="Q918" s="1" t="n">
        <v>1.2553</v>
      </c>
      <c r="R918" s="1" t="n">
        <v>2.757</v>
      </c>
      <c r="S918" s="3" t="n">
        <v>1E-012</v>
      </c>
      <c r="T918" s="3" t="n">
        <v>0</v>
      </c>
      <c r="U918" s="1" t="n">
        <v>0.0053</v>
      </c>
      <c r="V918" s="1" t="n">
        <v>0.5526</v>
      </c>
      <c r="W918" s="1" t="n">
        <v>87.097</v>
      </c>
      <c r="X918" s="1" t="n">
        <v>7.776</v>
      </c>
      <c r="Y918" s="1" t="n">
        <v>34.0552</v>
      </c>
      <c r="Z918" s="1" t="n">
        <v>-122.9404</v>
      </c>
      <c r="AA918" s="1" t="n">
        <v>269.469</v>
      </c>
      <c r="AB918" s="1" t="n">
        <v>34.0119</v>
      </c>
      <c r="AC918" s="1" t="n">
        <v>34.0105</v>
      </c>
      <c r="AD918" s="1" t="n">
        <v>2.1193</v>
      </c>
      <c r="AE918" s="1" t="n">
        <v>31.4722</v>
      </c>
      <c r="AF918" s="1" t="n">
        <v>92.195</v>
      </c>
      <c r="AG918" s="1" t="n">
        <v>2.1252</v>
      </c>
      <c r="AH918" s="1" t="n">
        <v>92.4553</v>
      </c>
      <c r="AI918" s="1" t="n">
        <v>31.5609</v>
      </c>
      <c r="AJ918" s="1" t="n">
        <v>26.5888</v>
      </c>
      <c r="AK918" s="1" t="n">
        <v>26.5877</v>
      </c>
      <c r="AL918" s="1" t="n">
        <v>7.3707</v>
      </c>
      <c r="AM918" s="1" t="n">
        <v>7.371</v>
      </c>
      <c r="AN918" s="1" t="n">
        <v>1.0043</v>
      </c>
      <c r="AO918" s="1" t="n">
        <v>148.34</v>
      </c>
      <c r="AP918" s="1" t="n">
        <v>269</v>
      </c>
      <c r="AQ918" s="1" t="n">
        <v>7.374</v>
      </c>
      <c r="AR918" s="1" t="n">
        <v>34.0105</v>
      </c>
      <c r="AS918" s="1" t="n">
        <v>2.171</v>
      </c>
      <c r="AV918" s="1" t="n">
        <v>32.1</v>
      </c>
      <c r="AW918" s="1" t="n">
        <v>0.031</v>
      </c>
      <c r="AX918" s="1" t="n">
        <v>0.08</v>
      </c>
      <c r="AY918" s="1" t="n">
        <v>2.38</v>
      </c>
      <c r="AZ918" s="1" t="n">
        <v>45.91</v>
      </c>
      <c r="BA918" s="1" t="n">
        <v>94.75</v>
      </c>
    </row>
    <row r="919" customFormat="false" ht="15" hidden="false" customHeight="false" outlineLevel="0" collapsed="false">
      <c r="A919" s="1" t="n">
        <v>26</v>
      </c>
      <c r="B919" s="1" t="n">
        <v>48230</v>
      </c>
      <c r="C919" s="1" t="n">
        <v>48326</v>
      </c>
      <c r="D919" s="1" t="n">
        <v>12</v>
      </c>
      <c r="E919" s="1" t="s">
        <v>53</v>
      </c>
      <c r="F919" s="1" t="n">
        <v>2014</v>
      </c>
      <c r="G919" s="2" t="n">
        <v>0.172465277777778</v>
      </c>
      <c r="H919" s="1" t="n">
        <v>140.5094</v>
      </c>
      <c r="I919" s="1" t="n">
        <v>9.0724</v>
      </c>
      <c r="J919" s="1" t="n">
        <v>9.0746</v>
      </c>
      <c r="K919" s="1" t="n">
        <v>4.4095</v>
      </c>
      <c r="L919" s="1" t="n">
        <v>0.0353</v>
      </c>
      <c r="M919" s="1" t="n">
        <v>0.0012</v>
      </c>
      <c r="N919" s="1" t="n">
        <v>4.9339</v>
      </c>
      <c r="O919" s="1" t="n">
        <v>1.0879</v>
      </c>
      <c r="P919" s="1" t="n">
        <v>1.2646</v>
      </c>
      <c r="Q919" s="1" t="n">
        <v>1.1746</v>
      </c>
      <c r="R919" s="1" t="n">
        <v>2.7595</v>
      </c>
      <c r="S919" s="3" t="n">
        <v>1E-012</v>
      </c>
      <c r="T919" s="3" t="n">
        <v>0</v>
      </c>
      <c r="U919" s="1" t="n">
        <v>0.0183</v>
      </c>
      <c r="V919" s="1" t="n">
        <v>0.5615</v>
      </c>
      <c r="W919" s="1" t="n">
        <v>86.903</v>
      </c>
      <c r="X919" s="1" t="n">
        <v>7.781</v>
      </c>
      <c r="Y919" s="1" t="n">
        <v>32.9156</v>
      </c>
      <c r="Z919" s="1" t="n">
        <v>-118.9394</v>
      </c>
      <c r="AA919" s="1" t="n">
        <v>139.472</v>
      </c>
      <c r="AB919" s="1" t="n">
        <v>34.0191</v>
      </c>
      <c r="AC919" s="1" t="n">
        <v>34.0179</v>
      </c>
      <c r="AD919" s="1" t="n">
        <v>2.0952</v>
      </c>
      <c r="AE919" s="1" t="n">
        <v>32.308</v>
      </c>
      <c r="AF919" s="1" t="n">
        <v>91.17</v>
      </c>
      <c r="AG919" s="1" t="n">
        <v>2.1178</v>
      </c>
      <c r="AH919" s="1" t="n">
        <v>92.1552</v>
      </c>
      <c r="AI919" s="1" t="n">
        <v>32.6585</v>
      </c>
      <c r="AJ919" s="1" t="n">
        <v>26.3409</v>
      </c>
      <c r="AK919" s="1" t="n">
        <v>26.3396</v>
      </c>
      <c r="AL919" s="1" t="n">
        <v>9.0573</v>
      </c>
      <c r="AM919" s="1" t="n">
        <v>9.0595</v>
      </c>
      <c r="AN919" s="1" t="n">
        <v>1.0196</v>
      </c>
      <c r="AO919" s="1" t="n">
        <v>170.16</v>
      </c>
      <c r="AP919" s="1" t="n">
        <v>139</v>
      </c>
      <c r="AQ919" s="1" t="n">
        <v>9.067</v>
      </c>
      <c r="AR919" s="1" t="n">
        <v>34.0171</v>
      </c>
      <c r="AS919" s="1" t="n">
        <v>2.166</v>
      </c>
      <c r="AT919" s="1" t="n">
        <v>0.012</v>
      </c>
      <c r="AU919" s="1" t="n">
        <v>0.042</v>
      </c>
      <c r="AV919" s="1" t="n">
        <v>27.1</v>
      </c>
      <c r="AW919" s="1" t="n">
        <v>0.022</v>
      </c>
      <c r="AX919" s="1" t="n">
        <v>0.07</v>
      </c>
      <c r="AY919" s="1" t="n">
        <v>2.17</v>
      </c>
      <c r="AZ919" s="1" t="n">
        <v>33.18</v>
      </c>
      <c r="BA919" s="1" t="n">
        <v>94.54</v>
      </c>
    </row>
    <row r="920" customFormat="false" ht="15" hidden="false" customHeight="false" outlineLevel="0" collapsed="false">
      <c r="A920" s="1" t="n">
        <v>74</v>
      </c>
      <c r="B920" s="1" t="n">
        <v>10165</v>
      </c>
      <c r="C920" s="1" t="n">
        <v>10261</v>
      </c>
      <c r="D920" s="1" t="n">
        <v>21</v>
      </c>
      <c r="E920" s="1" t="s">
        <v>53</v>
      </c>
      <c r="F920" s="1" t="n">
        <v>2014</v>
      </c>
      <c r="G920" s="2" t="n">
        <v>0.701481481481482</v>
      </c>
      <c r="H920" s="1" t="n">
        <v>150.9385</v>
      </c>
      <c r="I920" s="1" t="n">
        <v>10.081</v>
      </c>
      <c r="J920" s="1" t="n">
        <v>10.0802</v>
      </c>
      <c r="K920" s="1" t="n">
        <v>4.3433</v>
      </c>
      <c r="L920" s="1" t="n">
        <v>0.0355</v>
      </c>
      <c r="M920" s="1" t="n">
        <v>0.0012</v>
      </c>
      <c r="N920" s="1" t="n">
        <v>0.7478</v>
      </c>
      <c r="O920" s="1" t="n">
        <v>1.1105</v>
      </c>
      <c r="P920" s="1" t="n">
        <v>1.2712</v>
      </c>
      <c r="Q920" s="1" t="n">
        <v>0.9997</v>
      </c>
      <c r="R920" s="1" t="n">
        <v>2.803</v>
      </c>
      <c r="S920" s="3" t="n">
        <v>1E-012</v>
      </c>
      <c r="T920" s="3" t="n">
        <v>0</v>
      </c>
      <c r="U920" s="1" t="n">
        <v>0.0137</v>
      </c>
      <c r="V920" s="1" t="n">
        <v>0.6228</v>
      </c>
      <c r="W920" s="1" t="n">
        <v>85.5814</v>
      </c>
      <c r="X920" s="1" t="n">
        <v>7.9453</v>
      </c>
      <c r="Y920" s="1" t="n">
        <v>34.17522</v>
      </c>
      <c r="Z920" s="1" t="n">
        <v>-119.5088</v>
      </c>
      <c r="AA920" s="1" t="n">
        <v>149.805</v>
      </c>
      <c r="AB920" s="1" t="n">
        <v>33.9779</v>
      </c>
      <c r="AC920" s="1" t="n">
        <v>33.9781</v>
      </c>
      <c r="AD920" s="1" t="n">
        <v>2.1217</v>
      </c>
      <c r="AE920" s="1" t="n">
        <v>33.4381</v>
      </c>
      <c r="AF920" s="1" t="n">
        <v>92.341</v>
      </c>
      <c r="AG920" s="1" t="n">
        <v>2.0867</v>
      </c>
      <c r="AH920" s="1" t="n">
        <v>90.8178</v>
      </c>
      <c r="AI920" s="1" t="n">
        <v>32.8862</v>
      </c>
      <c r="AJ920" s="1" t="n">
        <v>26.1431</v>
      </c>
      <c r="AK920" s="1" t="n">
        <v>26.1433</v>
      </c>
      <c r="AL920" s="1" t="n">
        <v>10.0636</v>
      </c>
      <c r="AM920" s="1" t="n">
        <v>10.0628</v>
      </c>
      <c r="AN920" s="1" t="n">
        <v>0.4023</v>
      </c>
      <c r="AO920" s="1" t="n">
        <v>189.44</v>
      </c>
      <c r="AP920" s="1" t="n">
        <v>150</v>
      </c>
      <c r="AQ920" s="1" t="n">
        <v>10.081</v>
      </c>
      <c r="AR920" s="1" t="n">
        <v>33.9692</v>
      </c>
      <c r="AS920" s="1" t="n">
        <v>2.165</v>
      </c>
      <c r="AT920" s="1" t="n">
        <v>0.039</v>
      </c>
      <c r="AU920" s="1" t="n">
        <v>0.081</v>
      </c>
      <c r="AV920" s="1" t="n">
        <v>25.1</v>
      </c>
      <c r="AW920" s="1" t="n">
        <v>0.047</v>
      </c>
      <c r="AX920" s="1" t="n">
        <v>0.01</v>
      </c>
      <c r="AY920" s="1" t="n">
        <v>2.11</v>
      </c>
      <c r="AZ920" s="1" t="n">
        <v>28.34</v>
      </c>
      <c r="BA920" s="1" t="n">
        <v>94.47</v>
      </c>
    </row>
    <row r="921" customFormat="false" ht="15" hidden="false" customHeight="false" outlineLevel="0" collapsed="false">
      <c r="A921" s="1" t="n">
        <v>20</v>
      </c>
      <c r="B921" s="1" t="n">
        <v>36665</v>
      </c>
      <c r="C921" s="1" t="n">
        <v>36761</v>
      </c>
      <c r="D921" s="1" t="n">
        <v>10</v>
      </c>
      <c r="E921" s="1" t="s">
        <v>53</v>
      </c>
      <c r="F921" s="1" t="n">
        <v>2014</v>
      </c>
      <c r="G921" s="2" t="n">
        <v>0.727708333333333</v>
      </c>
      <c r="H921" s="1" t="n">
        <v>231.1612</v>
      </c>
      <c r="I921" s="1" t="n">
        <v>8.1842</v>
      </c>
      <c r="J921" s="1" t="n">
        <v>8.1857</v>
      </c>
      <c r="K921" s="1" t="n">
        <v>4.4164</v>
      </c>
      <c r="L921" s="1" t="n">
        <v>0.0339</v>
      </c>
      <c r="M921" s="1" t="n">
        <v>0.0006</v>
      </c>
      <c r="N921" s="1" t="n">
        <v>4.9339</v>
      </c>
      <c r="O921" s="1" t="n">
        <v>1.0769</v>
      </c>
      <c r="P921" s="1" t="n">
        <v>1.2454</v>
      </c>
      <c r="Q921" s="1" t="n">
        <v>1.2242</v>
      </c>
      <c r="R921" s="1" t="n">
        <v>2.7595</v>
      </c>
      <c r="S921" s="3" t="n">
        <v>1E-012</v>
      </c>
      <c r="T921" s="3" t="n">
        <v>0</v>
      </c>
      <c r="U921" s="1" t="n">
        <v>0.0053</v>
      </c>
      <c r="V921" s="1" t="n">
        <v>0.5552</v>
      </c>
      <c r="W921" s="1" t="n">
        <v>87.0392</v>
      </c>
      <c r="X921" s="1" t="n">
        <v>7.783</v>
      </c>
      <c r="Y921" s="1" t="n">
        <v>31.41847</v>
      </c>
      <c r="Z921" s="1" t="n">
        <v>-121.9893</v>
      </c>
      <c r="AA921" s="1" t="n">
        <v>229.433</v>
      </c>
      <c r="AB921" s="1" t="n">
        <v>34.0326</v>
      </c>
      <c r="AC921" s="1" t="n">
        <v>34.0314</v>
      </c>
      <c r="AD921" s="1" t="n">
        <v>2.1254</v>
      </c>
      <c r="AE921" s="1" t="n">
        <v>32.1356</v>
      </c>
      <c r="AF921" s="1" t="n">
        <v>92.473</v>
      </c>
      <c r="AG921" s="1" t="n">
        <v>2.1283</v>
      </c>
      <c r="AH921" s="1" t="n">
        <v>92.5953</v>
      </c>
      <c r="AI921" s="1" t="n">
        <v>32.1788</v>
      </c>
      <c r="AJ921" s="1" t="n">
        <v>26.4901</v>
      </c>
      <c r="AK921" s="1" t="n">
        <v>26.4889</v>
      </c>
      <c r="AL921" s="1" t="n">
        <v>8.1608</v>
      </c>
      <c r="AM921" s="1" t="n">
        <v>8.1623</v>
      </c>
      <c r="AN921" s="1" t="n">
        <v>1.0715</v>
      </c>
      <c r="AO921" s="1" t="n">
        <v>157.41</v>
      </c>
      <c r="AP921" s="1" t="n">
        <v>229</v>
      </c>
      <c r="AQ921" s="1" t="n">
        <v>8.172</v>
      </c>
      <c r="AR921" s="1" t="n">
        <v>34.0312</v>
      </c>
      <c r="AS921" s="1" t="n">
        <v>2.159</v>
      </c>
      <c r="AV921" s="1" t="n">
        <v>29.5</v>
      </c>
      <c r="AW921" s="1" t="n">
        <v>0.004</v>
      </c>
      <c r="AX921" s="1" t="n">
        <v>0.07</v>
      </c>
      <c r="AY921" s="1" t="n">
        <v>2.27</v>
      </c>
      <c r="AZ921" s="1" t="n">
        <v>38.72</v>
      </c>
      <c r="BA921" s="1" t="n">
        <v>94.22</v>
      </c>
    </row>
    <row r="922" customFormat="false" ht="15" hidden="false" customHeight="false" outlineLevel="0" collapsed="false">
      <c r="A922" s="1" t="n">
        <v>37</v>
      </c>
      <c r="B922" s="1" t="n">
        <v>34824</v>
      </c>
      <c r="C922" s="1" t="n">
        <v>34920</v>
      </c>
      <c r="D922" s="1" t="n">
        <v>13</v>
      </c>
      <c r="E922" s="1" t="s">
        <v>53</v>
      </c>
      <c r="F922" s="1" t="n">
        <v>2014</v>
      </c>
      <c r="G922" s="2" t="n">
        <v>0.741261574074074</v>
      </c>
      <c r="H922" s="1" t="n">
        <v>200.9301</v>
      </c>
      <c r="I922" s="1" t="n">
        <v>9.0975</v>
      </c>
      <c r="J922" s="1" t="n">
        <v>9.0978</v>
      </c>
      <c r="K922" s="1" t="n">
        <v>4.4042</v>
      </c>
      <c r="L922" s="1" t="n">
        <v>0.0368</v>
      </c>
      <c r="M922" s="1" t="n">
        <v>0.0012</v>
      </c>
      <c r="N922" s="1" t="n">
        <v>4.9338</v>
      </c>
      <c r="O922" s="1" t="n">
        <v>1.0843</v>
      </c>
      <c r="P922" s="1" t="n">
        <v>1.254</v>
      </c>
      <c r="Q922" s="1" t="n">
        <v>1.1382</v>
      </c>
      <c r="R922" s="1" t="n">
        <v>2.757</v>
      </c>
      <c r="S922" s="3" t="n">
        <v>1E-012</v>
      </c>
      <c r="T922" s="3" t="n">
        <v>0</v>
      </c>
      <c r="U922" s="1" t="n">
        <v>0.0235</v>
      </c>
      <c r="V922" s="1" t="n">
        <v>0.5664</v>
      </c>
      <c r="W922" s="1" t="n">
        <v>86.7957</v>
      </c>
      <c r="X922" s="1" t="n">
        <v>7.771</v>
      </c>
      <c r="Y922" s="1" t="n">
        <v>33.49827</v>
      </c>
      <c r="Z922" s="1" t="n">
        <v>-119.3249</v>
      </c>
      <c r="AA922" s="1" t="n">
        <v>199.408</v>
      </c>
      <c r="AB922" s="1" t="n">
        <v>34.0278</v>
      </c>
      <c r="AC922" s="1" t="n">
        <v>34.0269</v>
      </c>
      <c r="AD922" s="1" t="n">
        <v>2.0982</v>
      </c>
      <c r="AE922" s="1" t="n">
        <v>32.374</v>
      </c>
      <c r="AF922" s="1" t="n">
        <v>91.3</v>
      </c>
      <c r="AG922" s="1" t="n">
        <v>2.1014</v>
      </c>
      <c r="AH922" s="1" t="n">
        <v>91.4418</v>
      </c>
      <c r="AI922" s="1" t="n">
        <v>32.4244</v>
      </c>
      <c r="AJ922" s="1" t="n">
        <v>26.3448</v>
      </c>
      <c r="AK922" s="1" t="n">
        <v>26.344</v>
      </c>
      <c r="AL922" s="1" t="n">
        <v>9.0758</v>
      </c>
      <c r="AM922" s="1" t="n">
        <v>9.0761</v>
      </c>
      <c r="AN922" s="1" t="n">
        <v>1.0172</v>
      </c>
      <c r="AO922" s="1" t="n">
        <v>171.02</v>
      </c>
      <c r="AP922" s="1" t="n">
        <v>200</v>
      </c>
      <c r="AQ922" s="1" t="n">
        <v>9.075</v>
      </c>
      <c r="AR922" s="1" t="n">
        <v>34.026</v>
      </c>
      <c r="AS922" s="1" t="n">
        <v>2.157</v>
      </c>
      <c r="AT922" s="1" t="n">
        <v>0.032</v>
      </c>
      <c r="AU922" s="1" t="n">
        <v>0.116</v>
      </c>
      <c r="AV922" s="1" t="n">
        <v>27.8</v>
      </c>
      <c r="AW922" s="1" t="n">
        <v>0.027</v>
      </c>
      <c r="AX922" s="1" t="n">
        <v>0.06</v>
      </c>
      <c r="AY922" s="1" t="n">
        <v>2.2</v>
      </c>
      <c r="AZ922" s="1" t="n">
        <v>33.38</v>
      </c>
      <c r="BA922" s="1" t="n">
        <v>94.13</v>
      </c>
    </row>
    <row r="923" customFormat="false" ht="15" hidden="false" customHeight="false" outlineLevel="0" collapsed="false">
      <c r="A923" s="1" t="n">
        <v>43</v>
      </c>
      <c r="B923" s="1" t="n">
        <v>33307</v>
      </c>
      <c r="C923" s="1" t="n">
        <v>33403</v>
      </c>
      <c r="D923" s="1" t="n">
        <v>15</v>
      </c>
      <c r="E923" s="1" t="s">
        <v>53</v>
      </c>
      <c r="F923" s="1" t="n">
        <v>2014</v>
      </c>
      <c r="G923" s="2" t="n">
        <v>0.136273148148148</v>
      </c>
      <c r="H923" s="1" t="n">
        <v>271.6756</v>
      </c>
      <c r="I923" s="1" t="n">
        <v>7.8274</v>
      </c>
      <c r="J923" s="1" t="n">
        <v>7.8289</v>
      </c>
      <c r="K923" s="1" t="n">
        <v>4.4168</v>
      </c>
      <c r="L923" s="1" t="n">
        <v>0.0341</v>
      </c>
      <c r="M923" s="1" t="n">
        <v>0.0012</v>
      </c>
      <c r="N923" s="1" t="n">
        <v>4.7987</v>
      </c>
      <c r="O923" s="1" t="n">
        <v>1.0577</v>
      </c>
      <c r="P923" s="1" t="n">
        <v>1.2211</v>
      </c>
      <c r="Q923" s="1" t="n">
        <v>1.2626</v>
      </c>
      <c r="R923" s="1" t="n">
        <v>2.7534</v>
      </c>
      <c r="S923" s="3" t="n">
        <v>1E-012</v>
      </c>
      <c r="T923" s="3" t="n">
        <v>0</v>
      </c>
      <c r="U923" s="1" t="n">
        <v>0.0053</v>
      </c>
      <c r="V923" s="1" t="n">
        <v>0.5549</v>
      </c>
      <c r="W923" s="1" t="n">
        <v>87.047</v>
      </c>
      <c r="X923" s="1" t="n">
        <v>7.761</v>
      </c>
      <c r="Y923" s="1" t="n">
        <v>31.98929</v>
      </c>
      <c r="Z923" s="1" t="n">
        <v>-122.3982</v>
      </c>
      <c r="AA923" s="1" t="n">
        <v>269.605</v>
      </c>
      <c r="AB923" s="1" t="n">
        <v>34.0204</v>
      </c>
      <c r="AC923" s="1" t="n">
        <v>34.0192</v>
      </c>
      <c r="AD923" s="1" t="n">
        <v>2.0859</v>
      </c>
      <c r="AE923" s="1" t="n">
        <v>31.2825</v>
      </c>
      <c r="AF923" s="1" t="n">
        <v>90.748</v>
      </c>
      <c r="AG923" s="1" t="n">
        <v>2.0873</v>
      </c>
      <c r="AH923" s="1" t="n">
        <v>90.8092</v>
      </c>
      <c r="AI923" s="1" t="n">
        <v>31.3043</v>
      </c>
      <c r="AJ923" s="1" t="n">
        <v>26.5338</v>
      </c>
      <c r="AK923" s="1" t="n">
        <v>26.5326</v>
      </c>
      <c r="AL923" s="1" t="n">
        <v>7.8005</v>
      </c>
      <c r="AM923" s="1" t="n">
        <v>7.8021</v>
      </c>
      <c r="AN923" s="1" t="n">
        <v>1.152</v>
      </c>
      <c r="AO923" s="1" t="n">
        <v>153.81</v>
      </c>
      <c r="AP923" s="1" t="n">
        <v>270</v>
      </c>
      <c r="AQ923" s="1" t="n">
        <v>7.823</v>
      </c>
      <c r="AR923" s="1" t="n">
        <v>34.018</v>
      </c>
      <c r="AS923" s="1" t="n">
        <v>2.14</v>
      </c>
      <c r="AV923" s="1" t="n">
        <v>31</v>
      </c>
      <c r="AW923" s="1" t="n">
        <v>0.018</v>
      </c>
      <c r="AX923" s="1" t="n">
        <v>0.04</v>
      </c>
      <c r="AY923" s="1" t="n">
        <v>2.32</v>
      </c>
      <c r="AZ923" s="1" t="n">
        <v>41.51</v>
      </c>
      <c r="BA923" s="1" t="n">
        <v>93.39</v>
      </c>
    </row>
    <row r="924" customFormat="false" ht="15" hidden="false" customHeight="false" outlineLevel="0" collapsed="false">
      <c r="A924" s="1" t="n">
        <v>27</v>
      </c>
      <c r="B924" s="1" t="n">
        <v>37222</v>
      </c>
      <c r="C924" s="1" t="n">
        <v>37318</v>
      </c>
      <c r="D924" s="1" t="n">
        <v>12</v>
      </c>
      <c r="E924" s="1" t="s">
        <v>53</v>
      </c>
      <c r="F924" s="1" t="n">
        <v>2014</v>
      </c>
      <c r="G924" s="2" t="n">
        <v>0.418287037037037</v>
      </c>
      <c r="H924" s="1" t="n">
        <v>201.2361</v>
      </c>
      <c r="I924" s="1" t="n">
        <v>9.1631</v>
      </c>
      <c r="J924" s="1" t="n">
        <v>9.16</v>
      </c>
      <c r="K924" s="1" t="n">
        <v>4.4205</v>
      </c>
      <c r="L924" s="1" t="n">
        <v>0.0343</v>
      </c>
      <c r="M924" s="1" t="n">
        <v>0.0012</v>
      </c>
      <c r="N924" s="1" t="n">
        <v>4.5499</v>
      </c>
      <c r="O924" s="1" t="n">
        <v>1.0804</v>
      </c>
      <c r="P924" s="1" t="n">
        <v>1.2523</v>
      </c>
      <c r="Q924" s="1" t="n">
        <v>1.1279</v>
      </c>
      <c r="R924" s="1" t="n">
        <v>2.7603</v>
      </c>
      <c r="S924" s="3" t="n">
        <v>1E-012</v>
      </c>
      <c r="T924" s="3" t="n">
        <v>0</v>
      </c>
      <c r="U924" s="1" t="n">
        <v>0.0053</v>
      </c>
      <c r="V924" s="1" t="n">
        <v>0.5514</v>
      </c>
      <c r="W924" s="1" t="n">
        <v>87.1226</v>
      </c>
      <c r="X924" s="1" t="n">
        <v>7.7836</v>
      </c>
      <c r="Y924" s="1" t="n">
        <v>33.1848</v>
      </c>
      <c r="Z924" s="1" t="n">
        <v>-118.3906</v>
      </c>
      <c r="AA924" s="1" t="n">
        <v>199.717</v>
      </c>
      <c r="AB924" s="1" t="n">
        <v>34.0619</v>
      </c>
      <c r="AC924" s="1" t="n">
        <v>34.0612</v>
      </c>
      <c r="AD924" s="1" t="n">
        <v>2.0763</v>
      </c>
      <c r="AE924" s="1" t="n">
        <v>32.0891</v>
      </c>
      <c r="AF924" s="1" t="n">
        <v>90.344</v>
      </c>
      <c r="AG924" s="1" t="n">
        <v>2.0945</v>
      </c>
      <c r="AH924" s="1" t="n">
        <v>91.1379</v>
      </c>
      <c r="AI924" s="1" t="n">
        <v>32.3686</v>
      </c>
      <c r="AJ924" s="1" t="n">
        <v>26.361</v>
      </c>
      <c r="AK924" s="1" t="n">
        <v>26.3609</v>
      </c>
      <c r="AL924" s="1" t="n">
        <v>9.1413</v>
      </c>
      <c r="AM924" s="1" t="n">
        <v>9.1381</v>
      </c>
      <c r="AN924" s="1" t="n">
        <v>1.0629</v>
      </c>
      <c r="AO924" s="1" t="n">
        <v>169.53</v>
      </c>
      <c r="AP924" s="1" t="n">
        <v>200</v>
      </c>
      <c r="AQ924" s="1" t="n">
        <v>9.175</v>
      </c>
      <c r="AR924" s="1" t="n">
        <v>34.0599</v>
      </c>
      <c r="AS924" s="1" t="n">
        <v>2.13</v>
      </c>
      <c r="AT924" s="1" t="n">
        <v>0.005</v>
      </c>
      <c r="AU924" s="1" t="n">
        <v>0.02</v>
      </c>
      <c r="AV924" s="1" t="n">
        <v>26.9</v>
      </c>
      <c r="AW924" s="1" t="n">
        <v>0.018</v>
      </c>
      <c r="AX924" s="1" t="n">
        <v>0.02</v>
      </c>
      <c r="AY924" s="1" t="n">
        <v>2.16</v>
      </c>
      <c r="AZ924" s="1" t="n">
        <v>33.06</v>
      </c>
      <c r="BA924" s="1" t="n">
        <v>92.96</v>
      </c>
    </row>
    <row r="925" customFormat="false" ht="15" hidden="false" customHeight="false" outlineLevel="0" collapsed="false">
      <c r="A925" s="1" t="n">
        <v>16</v>
      </c>
      <c r="B925" s="1" t="n">
        <v>31002</v>
      </c>
      <c r="C925" s="1" t="n">
        <v>31098</v>
      </c>
      <c r="D925" s="1" t="n">
        <v>9</v>
      </c>
      <c r="E925" s="1" t="s">
        <v>53</v>
      </c>
      <c r="F925" s="1" t="n">
        <v>2014</v>
      </c>
      <c r="G925" s="2" t="n">
        <v>0.711145833333333</v>
      </c>
      <c r="H925" s="1" t="n">
        <v>271.8817</v>
      </c>
      <c r="I925" s="1" t="n">
        <v>8.778</v>
      </c>
      <c r="J925" s="1" t="n">
        <v>8.7789</v>
      </c>
      <c r="K925" s="1" t="n">
        <v>4.4189</v>
      </c>
      <c r="L925" s="1" t="n">
        <v>0.0337</v>
      </c>
      <c r="M925" s="1" t="n">
        <v>0.0012</v>
      </c>
      <c r="N925" s="1" t="n">
        <v>4.7995</v>
      </c>
      <c r="O925" s="1" t="n">
        <v>1.0713</v>
      </c>
      <c r="P925" s="1" t="n">
        <v>1.2413</v>
      </c>
      <c r="Q925" s="1" t="n">
        <v>1.1429</v>
      </c>
      <c r="R925" s="1" t="n">
        <v>2.7653</v>
      </c>
      <c r="S925" s="3" t="n">
        <v>1E-012</v>
      </c>
      <c r="T925" s="3" t="n">
        <v>0</v>
      </c>
      <c r="U925" s="1" t="n">
        <v>0.0053</v>
      </c>
      <c r="V925" s="1" t="n">
        <v>0.5529</v>
      </c>
      <c r="W925" s="1" t="n">
        <v>87.0914</v>
      </c>
      <c r="X925" s="1" t="n">
        <v>7.8041</v>
      </c>
      <c r="Y925" s="1" t="n">
        <v>29.84719</v>
      </c>
      <c r="Z925" s="1" t="n">
        <v>-123.5918</v>
      </c>
      <c r="AA925" s="1" t="n">
        <v>269.857</v>
      </c>
      <c r="AB925" s="1" t="n">
        <v>34.0651</v>
      </c>
      <c r="AC925" s="1" t="n">
        <v>34.0638</v>
      </c>
      <c r="AD925" s="1" t="n">
        <v>2.0838</v>
      </c>
      <c r="AE925" s="1" t="n">
        <v>31.9326</v>
      </c>
      <c r="AF925" s="1" t="n">
        <v>90.666</v>
      </c>
      <c r="AG925" s="1" t="n">
        <v>2.0951</v>
      </c>
      <c r="AH925" s="1" t="n">
        <v>91.1572</v>
      </c>
      <c r="AI925" s="1" t="n">
        <v>32.106</v>
      </c>
      <c r="AJ925" s="1" t="n">
        <v>26.4256</v>
      </c>
      <c r="AK925" s="1" t="n">
        <v>26.4244</v>
      </c>
      <c r="AL925" s="1" t="n">
        <v>8.7492</v>
      </c>
      <c r="AM925" s="1" t="n">
        <v>8.7501</v>
      </c>
      <c r="AN925" s="1" t="n">
        <v>1.184</v>
      </c>
      <c r="AO925" s="1" t="n">
        <v>164.63</v>
      </c>
      <c r="AP925" s="1" t="n">
        <v>270</v>
      </c>
      <c r="AQ925" s="1" t="n">
        <v>8.727</v>
      </c>
      <c r="AR925" s="1" t="n">
        <v>34.0641</v>
      </c>
      <c r="AS925" s="1" t="n">
        <v>2.126</v>
      </c>
      <c r="AV925" s="1" t="n">
        <v>28.3</v>
      </c>
      <c r="AW925" s="1" t="n">
        <v>0.006</v>
      </c>
      <c r="AX925" s="1" t="n">
        <v>0.03</v>
      </c>
      <c r="AY925" s="1" t="n">
        <v>2.23</v>
      </c>
      <c r="AZ925" s="1" t="n">
        <v>35.98</v>
      </c>
      <c r="BA925" s="1" t="n">
        <v>92.78</v>
      </c>
    </row>
    <row r="926" customFormat="false" ht="15" hidden="false" customHeight="false" outlineLevel="0" collapsed="false">
      <c r="A926" s="1" t="n">
        <v>56</v>
      </c>
      <c r="B926" s="1" t="n">
        <v>44201</v>
      </c>
      <c r="C926" s="1" t="n">
        <v>44297</v>
      </c>
      <c r="D926" s="1" t="n">
        <v>18</v>
      </c>
      <c r="E926" s="1" t="s">
        <v>53</v>
      </c>
      <c r="F926" s="1" t="n">
        <v>2014</v>
      </c>
      <c r="G926" s="2" t="n">
        <v>0.305844907407407</v>
      </c>
      <c r="H926" s="1" t="n">
        <v>200.9023</v>
      </c>
      <c r="I926" s="1" t="n">
        <v>8.3726</v>
      </c>
      <c r="J926" s="1" t="n">
        <v>8.3757</v>
      </c>
      <c r="K926" s="1" t="n">
        <v>4.4159</v>
      </c>
      <c r="L926" s="1" t="n">
        <v>0.0342</v>
      </c>
      <c r="M926" s="1" t="n">
        <v>0.0012</v>
      </c>
      <c r="N926" s="1" t="n">
        <v>4.9336</v>
      </c>
      <c r="O926" s="1" t="n">
        <v>1.0608</v>
      </c>
      <c r="P926" s="1" t="n">
        <v>1.2253</v>
      </c>
      <c r="Q926" s="1" t="n">
        <v>1.2386</v>
      </c>
      <c r="R926" s="1" t="n">
        <v>2.7534</v>
      </c>
      <c r="S926" s="3" t="n">
        <v>1E-012</v>
      </c>
      <c r="T926" s="3" t="n">
        <v>0</v>
      </c>
      <c r="U926" s="1" t="n">
        <v>0.0053</v>
      </c>
      <c r="V926" s="1" t="n">
        <v>0.5556</v>
      </c>
      <c r="W926" s="1" t="n">
        <v>87.0306</v>
      </c>
      <c r="X926" s="1" t="n">
        <v>7.759</v>
      </c>
      <c r="Y926" s="1" t="n">
        <v>34.38966</v>
      </c>
      <c r="Z926" s="1" t="n">
        <v>-122.2435</v>
      </c>
      <c r="AA926" s="1" t="n">
        <v>199.366</v>
      </c>
      <c r="AB926" s="1" t="n">
        <v>34.0141</v>
      </c>
      <c r="AC926" s="1" t="n">
        <v>34.0131</v>
      </c>
      <c r="AD926" s="1" t="n">
        <v>2.0502</v>
      </c>
      <c r="AE926" s="1" t="n">
        <v>31.1256</v>
      </c>
      <c r="AF926" s="1" t="n">
        <v>89.204</v>
      </c>
      <c r="AG926" s="1" t="n">
        <v>2.056</v>
      </c>
      <c r="AH926" s="1" t="n">
        <v>89.4566</v>
      </c>
      <c r="AI926" s="1" t="n">
        <v>31.2157</v>
      </c>
      <c r="AJ926" s="1" t="n">
        <v>26.4467</v>
      </c>
      <c r="AK926" s="1" t="n">
        <v>26.4455</v>
      </c>
      <c r="AL926" s="1" t="n">
        <v>8.352</v>
      </c>
      <c r="AM926" s="1" t="n">
        <v>8.3551</v>
      </c>
      <c r="AN926" s="1" t="n">
        <v>1.1089</v>
      </c>
      <c r="AO926" s="1" t="n">
        <v>161.05</v>
      </c>
      <c r="AP926" s="1" t="n">
        <v>199</v>
      </c>
      <c r="AQ926" s="1" t="n">
        <v>8.35</v>
      </c>
      <c r="AR926" s="1" t="n">
        <v>34.0116</v>
      </c>
      <c r="AS926" s="1" t="n">
        <v>2.123</v>
      </c>
      <c r="AT926" s="1" t="n">
        <v>0.004</v>
      </c>
      <c r="AU926" s="1" t="n">
        <v>0.019</v>
      </c>
      <c r="AV926" s="1" t="n">
        <v>30.1</v>
      </c>
      <c r="AW926" s="1" t="n">
        <v>0.011</v>
      </c>
      <c r="AX926" s="1" t="n">
        <v>0.04</v>
      </c>
      <c r="AY926" s="1" t="n">
        <v>2.26</v>
      </c>
      <c r="AZ926" s="1" t="n">
        <v>37.41</v>
      </c>
      <c r="BA926" s="1" t="n">
        <v>92.69</v>
      </c>
    </row>
    <row r="927" customFormat="false" ht="15" hidden="false" customHeight="false" outlineLevel="0" collapsed="false">
      <c r="A927" s="1" t="n">
        <v>7</v>
      </c>
      <c r="B927" s="1" t="n">
        <v>41799</v>
      </c>
      <c r="C927" s="1" t="n">
        <v>41895</v>
      </c>
      <c r="D927" s="1" t="n">
        <v>7</v>
      </c>
      <c r="E927" s="1" t="s">
        <v>53</v>
      </c>
      <c r="F927" s="1" t="n">
        <v>2014</v>
      </c>
      <c r="G927" s="2" t="n">
        <v>0.608668981481482</v>
      </c>
      <c r="H927" s="1" t="n">
        <v>201.2262</v>
      </c>
      <c r="I927" s="1" t="n">
        <v>8.6518</v>
      </c>
      <c r="J927" s="1" t="n">
        <v>8.6534</v>
      </c>
      <c r="K927" s="1" t="n">
        <v>4.4154</v>
      </c>
      <c r="L927" s="1" t="n">
        <v>0.034</v>
      </c>
      <c r="M927" s="1" t="n">
        <v>0.0012</v>
      </c>
      <c r="N927" s="1" t="n">
        <v>4.8097</v>
      </c>
      <c r="O927" s="1" t="n">
        <v>1.0645</v>
      </c>
      <c r="P927" s="1" t="n">
        <v>1.2308</v>
      </c>
      <c r="Q927" s="1" t="n">
        <v>1.2349</v>
      </c>
      <c r="R927" s="1" t="n">
        <v>2.7399</v>
      </c>
      <c r="S927" s="3" t="n">
        <v>1E-012</v>
      </c>
      <c r="T927" s="3" t="n">
        <v>0</v>
      </c>
      <c r="U927" s="1" t="s">
        <v>54</v>
      </c>
      <c r="V927" s="1" t="n">
        <v>0.556</v>
      </c>
      <c r="W927" s="1" t="n">
        <v>87.021</v>
      </c>
      <c r="X927" s="1" t="n">
        <v>7.707</v>
      </c>
      <c r="Y927" s="1" t="n">
        <v>32.34671</v>
      </c>
      <c r="Z927" s="1" t="n">
        <v>-118.5547</v>
      </c>
      <c r="AA927" s="1" t="n">
        <v>199.721</v>
      </c>
      <c r="AB927" s="1" t="n">
        <v>34.0485</v>
      </c>
      <c r="AC927" s="1" t="n">
        <v>34.0476</v>
      </c>
      <c r="AD927" s="1" t="n">
        <v>2.046</v>
      </c>
      <c r="AE927" s="1" t="n">
        <v>31.2624</v>
      </c>
      <c r="AF927" s="1" t="n">
        <v>89.021</v>
      </c>
      <c r="AG927" s="1" t="n">
        <v>2.0564</v>
      </c>
      <c r="AH927" s="1" t="n">
        <v>89.4734</v>
      </c>
      <c r="AI927" s="1" t="n">
        <v>31.422</v>
      </c>
      <c r="AJ927" s="1" t="n">
        <v>26.431</v>
      </c>
      <c r="AK927" s="1" t="n">
        <v>26.43</v>
      </c>
      <c r="AL927" s="1" t="n">
        <v>8.6307</v>
      </c>
      <c r="AM927" s="1" t="n">
        <v>8.6323</v>
      </c>
      <c r="AN927" s="1" t="n">
        <v>1.0014</v>
      </c>
      <c r="AO927" s="1" t="n">
        <v>162.67</v>
      </c>
      <c r="AP927" s="1" t="n">
        <v>200</v>
      </c>
      <c r="AQ927" s="1" t="n">
        <v>8.647</v>
      </c>
      <c r="AR927" s="1" t="n">
        <v>34.0411</v>
      </c>
      <c r="AS927" s="1" t="n">
        <v>2.123</v>
      </c>
      <c r="AT927" s="1" t="n">
        <v>0.002</v>
      </c>
      <c r="AU927" s="1" t="n">
        <v>0.03</v>
      </c>
      <c r="AV927" s="1" t="n">
        <v>28.8</v>
      </c>
      <c r="AW927" s="1" t="n">
        <v>0.032</v>
      </c>
      <c r="AX927" s="1" t="n">
        <v>0.06</v>
      </c>
      <c r="AY927" s="1" t="n">
        <v>2.27</v>
      </c>
      <c r="AZ927" s="1" t="n">
        <v>36.13</v>
      </c>
      <c r="BA927" s="1" t="n">
        <v>92.61</v>
      </c>
    </row>
    <row r="928" customFormat="false" ht="15" hidden="false" customHeight="false" outlineLevel="0" collapsed="false">
      <c r="A928" s="1" t="n">
        <v>6</v>
      </c>
      <c r="B928" s="1" t="n">
        <v>42726</v>
      </c>
      <c r="C928" s="1" t="n">
        <v>42822</v>
      </c>
      <c r="D928" s="1" t="n">
        <v>7</v>
      </c>
      <c r="E928" s="1" t="s">
        <v>53</v>
      </c>
      <c r="F928" s="1" t="n">
        <v>2014</v>
      </c>
      <c r="G928" s="2" t="n">
        <v>0.4403125</v>
      </c>
      <c r="H928" s="1" t="n">
        <v>202.5762</v>
      </c>
      <c r="I928" s="1" t="n">
        <v>8.8716</v>
      </c>
      <c r="J928" s="1" t="n">
        <v>8.8716</v>
      </c>
      <c r="K928" s="1" t="n">
        <v>4.4186</v>
      </c>
      <c r="L928" s="1" t="n">
        <v>0.034</v>
      </c>
      <c r="M928" s="1" t="n">
        <v>0.0012</v>
      </c>
      <c r="N928" s="1" t="n">
        <v>4.9335</v>
      </c>
      <c r="O928" s="1" t="n">
        <v>1.0723</v>
      </c>
      <c r="P928" s="1" t="n">
        <v>1.2425</v>
      </c>
      <c r="Q928" s="1" t="n">
        <v>1.2207</v>
      </c>
      <c r="R928" s="1" t="n">
        <v>2.7436</v>
      </c>
      <c r="S928" s="3" t="n">
        <v>1E-012</v>
      </c>
      <c r="T928" s="3" t="n">
        <v>0</v>
      </c>
      <c r="U928" s="1" t="n">
        <v>0.0053</v>
      </c>
      <c r="V928" s="1" t="n">
        <v>0.5531</v>
      </c>
      <c r="W928" s="1" t="n">
        <v>87.0852</v>
      </c>
      <c r="X928" s="1" t="n">
        <v>7.72</v>
      </c>
      <c r="Y928" s="1" t="n">
        <v>32.5132</v>
      </c>
      <c r="Z928" s="1" t="n">
        <v>-118.2129</v>
      </c>
      <c r="AA928" s="1" t="n">
        <v>201.057</v>
      </c>
      <c r="AB928" s="1" t="n">
        <v>34.0791</v>
      </c>
      <c r="AC928" s="1" t="n">
        <v>34.0782</v>
      </c>
      <c r="AD928" s="1" t="n">
        <v>2.0667</v>
      </c>
      <c r="AE928" s="1" t="n">
        <v>31.7399</v>
      </c>
      <c r="AF928" s="1" t="n">
        <v>89.924</v>
      </c>
      <c r="AG928" s="1" t="n">
        <v>2.0772</v>
      </c>
      <c r="AH928" s="1" t="n">
        <v>90.3786</v>
      </c>
      <c r="AI928" s="1" t="n">
        <v>31.9002</v>
      </c>
      <c r="AJ928" s="1" t="n">
        <v>26.4207</v>
      </c>
      <c r="AK928" s="1" t="n">
        <v>26.42</v>
      </c>
      <c r="AL928" s="1" t="n">
        <v>8.85</v>
      </c>
      <c r="AM928" s="1" t="n">
        <v>8.8501</v>
      </c>
      <c r="AN928" s="1" t="n">
        <v>1.085</v>
      </c>
      <c r="AO928" s="1" t="n">
        <v>163.77</v>
      </c>
      <c r="AP928" s="1" t="n">
        <v>201</v>
      </c>
      <c r="AQ928" s="1" t="n">
        <v>8.865</v>
      </c>
      <c r="AR928" s="1" t="n">
        <v>34.0788</v>
      </c>
      <c r="AS928" s="1" t="n">
        <v>2.099</v>
      </c>
      <c r="AT928" s="1" t="n">
        <v>0.002</v>
      </c>
      <c r="AU928" s="1" t="n">
        <v>0.027</v>
      </c>
      <c r="AV928" s="1" t="n">
        <v>28.1</v>
      </c>
      <c r="AW928" s="1" t="n">
        <v>0.021</v>
      </c>
      <c r="AX928" s="1" t="n">
        <v>0.11</v>
      </c>
      <c r="AY928" s="1" t="n">
        <v>2.23</v>
      </c>
      <c r="AZ928" s="1" t="n">
        <v>35.62</v>
      </c>
      <c r="BA928" s="1" t="n">
        <v>91.59</v>
      </c>
    </row>
    <row r="929" customFormat="false" ht="15" hidden="false" customHeight="false" outlineLevel="0" collapsed="false">
      <c r="A929" s="1" t="n">
        <v>3</v>
      </c>
      <c r="B929" s="1" t="n">
        <v>49337</v>
      </c>
      <c r="C929" s="1" t="n">
        <v>49433</v>
      </c>
      <c r="D929" s="1" t="n">
        <v>6</v>
      </c>
      <c r="E929" s="1" t="s">
        <v>53</v>
      </c>
      <c r="F929" s="1" t="n">
        <v>2014</v>
      </c>
      <c r="G929" s="2" t="n">
        <v>0.917673611111111</v>
      </c>
      <c r="H929" s="1" t="n">
        <v>171.4452</v>
      </c>
      <c r="I929" s="1" t="n">
        <v>10.0775</v>
      </c>
      <c r="J929" s="1" t="n">
        <v>10.0811</v>
      </c>
      <c r="K929" s="1" t="n">
        <v>4.4054</v>
      </c>
      <c r="L929" s="1" t="n">
        <v>0.0342</v>
      </c>
      <c r="M929" s="1" t="n">
        <v>0.0012</v>
      </c>
      <c r="N929" s="1" t="n">
        <v>4.4223</v>
      </c>
      <c r="O929" s="1" t="n">
        <v>1.0941</v>
      </c>
      <c r="P929" s="1" t="n">
        <v>1.2715</v>
      </c>
      <c r="Q929" s="1" t="n">
        <v>1.1161</v>
      </c>
      <c r="R929" s="1" t="n">
        <v>2.7472</v>
      </c>
      <c r="S929" s="3" t="n">
        <v>1E-012</v>
      </c>
      <c r="T929" s="3" t="n">
        <v>0</v>
      </c>
      <c r="U929" s="1" t="n">
        <v>0.0053</v>
      </c>
      <c r="V929" s="1" t="n">
        <v>0.5653</v>
      </c>
      <c r="W929" s="1" t="n">
        <v>86.8208</v>
      </c>
      <c r="X929" s="1" t="n">
        <v>7.7307</v>
      </c>
      <c r="Y929" s="1" t="n">
        <v>32.90869</v>
      </c>
      <c r="Z929" s="1" t="n">
        <v>-117.4027</v>
      </c>
      <c r="AA929" s="1" t="n">
        <v>170.167</v>
      </c>
      <c r="AB929" s="1" t="n">
        <v>34.0395</v>
      </c>
      <c r="AC929" s="1" t="n">
        <v>34.0381</v>
      </c>
      <c r="AD929" s="1" t="n">
        <v>2.0726</v>
      </c>
      <c r="AE929" s="1" t="n">
        <v>32.6744</v>
      </c>
      <c r="AF929" s="1" t="n">
        <v>90.198</v>
      </c>
      <c r="AG929" s="1" t="n">
        <v>2.0937</v>
      </c>
      <c r="AH929" s="1" t="n">
        <v>91.1193</v>
      </c>
      <c r="AI929" s="1" t="n">
        <v>33.0103</v>
      </c>
      <c r="AJ929" s="1" t="n">
        <v>26.1921</v>
      </c>
      <c r="AK929" s="1" t="n">
        <v>26.1904</v>
      </c>
      <c r="AL929" s="1" t="n">
        <v>10.0578</v>
      </c>
      <c r="AM929" s="1" t="n">
        <v>10.0614</v>
      </c>
      <c r="AN929" s="1" t="n">
        <v>1.2132</v>
      </c>
      <c r="AO929" s="1" t="n">
        <v>185.25</v>
      </c>
      <c r="AP929" s="1" t="n">
        <v>170</v>
      </c>
      <c r="AQ929" s="1" t="n">
        <v>10.07</v>
      </c>
      <c r="AR929" s="1" t="n">
        <v>34.0423</v>
      </c>
      <c r="AS929" s="1" t="n">
        <v>2.097</v>
      </c>
      <c r="AT929" s="1" t="n">
        <v>0.014</v>
      </c>
      <c r="AU929" s="1" t="n">
        <v>0.063</v>
      </c>
      <c r="AV929" s="1" t="n">
        <v>25.1</v>
      </c>
      <c r="AW929" s="1" t="n">
        <v>0.078</v>
      </c>
      <c r="AX929" s="1" t="n">
        <v>0.16</v>
      </c>
      <c r="AY929" s="1" t="n">
        <v>2.15</v>
      </c>
      <c r="AZ929" s="1" t="n">
        <v>29.2</v>
      </c>
      <c r="BA929" s="1" t="n">
        <v>91.52</v>
      </c>
    </row>
    <row r="930" customFormat="false" ht="15" hidden="false" customHeight="false" outlineLevel="0" collapsed="false">
      <c r="A930" s="1" t="n">
        <v>70</v>
      </c>
      <c r="B930" s="1" t="n">
        <v>56894</v>
      </c>
      <c r="C930" s="1" t="n">
        <v>56990</v>
      </c>
      <c r="D930" s="1" t="n">
        <v>21</v>
      </c>
      <c r="E930" s="1" t="s">
        <v>53</v>
      </c>
      <c r="F930" s="1" t="n">
        <v>2014</v>
      </c>
      <c r="G930" s="2" t="n">
        <v>0.295636574074074</v>
      </c>
      <c r="H930" s="1" t="n">
        <v>141.5876</v>
      </c>
      <c r="I930" s="1" t="n">
        <v>9.7069</v>
      </c>
      <c r="J930" s="1" t="n">
        <v>9.7071</v>
      </c>
      <c r="K930" s="1" t="n">
        <v>4.3535</v>
      </c>
      <c r="L930" s="1" t="n">
        <v>0.0345</v>
      </c>
      <c r="M930" s="1" t="n">
        <v>0.0012</v>
      </c>
      <c r="N930" s="1" t="n">
        <v>4.8658</v>
      </c>
      <c r="O930" s="1" t="n">
        <v>1.0768</v>
      </c>
      <c r="P930" s="1" t="n">
        <v>1.2324</v>
      </c>
      <c r="Q930" s="1" t="n">
        <v>1.0983</v>
      </c>
      <c r="R930" s="1" t="n">
        <v>2.768</v>
      </c>
      <c r="S930" s="3" t="n">
        <v>1E-012</v>
      </c>
      <c r="T930" s="3" t="n">
        <v>0</v>
      </c>
      <c r="U930" s="1" t="n">
        <v>0.0053</v>
      </c>
      <c r="V930" s="1" t="n">
        <v>0.6134</v>
      </c>
      <c r="W930" s="1" t="n">
        <v>85.7838</v>
      </c>
      <c r="X930" s="1" t="n">
        <v>7.812</v>
      </c>
      <c r="Y930" s="1" t="n">
        <v>34.27148</v>
      </c>
      <c r="Z930" s="1" t="n">
        <v>-120.0263</v>
      </c>
      <c r="AA930" s="1" t="n">
        <v>140.526</v>
      </c>
      <c r="AB930" s="1" t="n">
        <v>34.0024</v>
      </c>
      <c r="AC930" s="1" t="n">
        <v>34.0018</v>
      </c>
      <c r="AD930" s="1" t="n">
        <v>2.0262</v>
      </c>
      <c r="AE930" s="1" t="n">
        <v>31.6786</v>
      </c>
      <c r="AF930" s="1" t="n">
        <v>88.176</v>
      </c>
      <c r="AG930" s="1" t="n">
        <v>1.9985</v>
      </c>
      <c r="AH930" s="1" t="n">
        <v>86.9739</v>
      </c>
      <c r="AI930" s="1" t="n">
        <v>31.2467</v>
      </c>
      <c r="AJ930" s="1" t="n">
        <v>26.2247</v>
      </c>
      <c r="AK930" s="1" t="n">
        <v>26.2242</v>
      </c>
      <c r="AL930" s="1" t="n">
        <v>9.691</v>
      </c>
      <c r="AM930" s="1" t="n">
        <v>9.6913</v>
      </c>
      <c r="AN930" s="1" t="n">
        <v>1.0787</v>
      </c>
      <c r="AO930" s="1" t="n">
        <v>181.39</v>
      </c>
      <c r="AP930" s="1" t="n">
        <v>141</v>
      </c>
      <c r="AQ930" s="1" t="n">
        <v>9.708</v>
      </c>
      <c r="AR930" s="1" t="n">
        <v>34.0004</v>
      </c>
      <c r="AS930" s="1" t="n">
        <v>2.075</v>
      </c>
      <c r="AT930" s="1" t="n">
        <v>0.024</v>
      </c>
      <c r="AU930" s="1" t="n">
        <v>0.104</v>
      </c>
      <c r="AV930" s="1" t="n">
        <v>26.3</v>
      </c>
      <c r="AW930" s="1" t="n">
        <v>0.051</v>
      </c>
      <c r="AX930" s="1" t="n">
        <v>0.01</v>
      </c>
      <c r="AY930" s="1" t="n">
        <v>2.18</v>
      </c>
      <c r="AZ930" s="1" t="n">
        <v>30.71</v>
      </c>
      <c r="BA930" s="1" t="n">
        <v>90.55</v>
      </c>
    </row>
    <row r="931" customFormat="false" ht="15" hidden="false" customHeight="false" outlineLevel="0" collapsed="false">
      <c r="A931" s="1" t="n">
        <v>64</v>
      </c>
      <c r="B931" s="1" t="n">
        <v>41471</v>
      </c>
      <c r="C931" s="1" t="n">
        <v>41567</v>
      </c>
      <c r="D931" s="1" t="n">
        <v>20</v>
      </c>
      <c r="E931" s="1" t="s">
        <v>53</v>
      </c>
      <c r="F931" s="1" t="n">
        <v>2014</v>
      </c>
      <c r="G931" s="2" t="n">
        <v>0.251550925925926</v>
      </c>
      <c r="H931" s="1" t="n">
        <v>170.5551</v>
      </c>
      <c r="I931" s="1" t="n">
        <v>9.0432</v>
      </c>
      <c r="J931" s="1" t="n">
        <v>9.042</v>
      </c>
      <c r="K931" s="1" t="n">
        <v>4.409</v>
      </c>
      <c r="L931" s="1" t="n">
        <v>0.0346</v>
      </c>
      <c r="M931" s="1" t="n">
        <v>0.0012</v>
      </c>
      <c r="N931" s="1" t="n">
        <v>4.9336</v>
      </c>
      <c r="O931" s="1" t="n">
        <v>1.0615</v>
      </c>
      <c r="P931" s="1" t="n">
        <v>1.2144</v>
      </c>
      <c r="Q931" s="1" t="n">
        <v>1.1568</v>
      </c>
      <c r="R931" s="1" t="n">
        <v>2.7607</v>
      </c>
      <c r="S931" s="3" t="n">
        <v>1E-012</v>
      </c>
      <c r="T931" s="3" t="n">
        <v>0</v>
      </c>
      <c r="U931" s="1" t="n">
        <v>0.0053</v>
      </c>
      <c r="V931" s="1" t="n">
        <v>0.562</v>
      </c>
      <c r="W931" s="1" t="n">
        <v>86.8922</v>
      </c>
      <c r="X931" s="1" t="n">
        <v>7.786</v>
      </c>
      <c r="Y931" s="1" t="n">
        <v>34.72641</v>
      </c>
      <c r="Z931" s="1" t="n">
        <v>-121.5527</v>
      </c>
      <c r="AA931" s="1" t="n">
        <v>169.258</v>
      </c>
      <c r="AB931" s="1" t="n">
        <v>34.0224</v>
      </c>
      <c r="AC931" s="1" t="n">
        <v>34.0222</v>
      </c>
      <c r="AD931" s="1" t="n">
        <v>2.0061</v>
      </c>
      <c r="AE931" s="1" t="n">
        <v>30.9147</v>
      </c>
      <c r="AF931" s="1" t="n">
        <v>87.292</v>
      </c>
      <c r="AG931" s="1" t="n">
        <v>1.9821</v>
      </c>
      <c r="AH931" s="1" t="n">
        <v>86.2496</v>
      </c>
      <c r="AI931" s="1" t="n">
        <v>30.5446</v>
      </c>
      <c r="AJ931" s="1" t="n">
        <v>26.3487</v>
      </c>
      <c r="AK931" s="1" t="n">
        <v>26.3487</v>
      </c>
      <c r="AL931" s="1" t="n">
        <v>9.0249</v>
      </c>
      <c r="AM931" s="1" t="n">
        <v>9.0237</v>
      </c>
      <c r="AN931" s="1" t="n">
        <v>0.9729</v>
      </c>
      <c r="AO931" s="1" t="n">
        <v>170.02</v>
      </c>
      <c r="AP931" s="1" t="n">
        <v>170</v>
      </c>
      <c r="AQ931" s="1" t="n">
        <v>9.022</v>
      </c>
      <c r="AR931" s="1" t="n">
        <v>34.018</v>
      </c>
      <c r="AS931" s="1" t="n">
        <v>2.067</v>
      </c>
      <c r="AT931" s="1" t="n">
        <v>0.012</v>
      </c>
      <c r="AU931" s="1" t="n">
        <v>0.082</v>
      </c>
      <c r="AV931" s="1" t="n">
        <v>28.2</v>
      </c>
      <c r="AW931" s="1" t="n">
        <v>0.03</v>
      </c>
      <c r="AX931" s="1" t="n">
        <v>0.07</v>
      </c>
      <c r="AY931" s="1" t="n">
        <v>2.22</v>
      </c>
      <c r="AZ931" s="1" t="n">
        <v>34.31</v>
      </c>
      <c r="BA931" s="1" t="n">
        <v>90.17</v>
      </c>
    </row>
    <row r="932" customFormat="false" ht="15" hidden="false" customHeight="false" outlineLevel="0" collapsed="false">
      <c r="A932" s="1" t="n">
        <v>63</v>
      </c>
      <c r="B932" s="1" t="n">
        <v>34669</v>
      </c>
      <c r="C932" s="1" t="n">
        <v>34765</v>
      </c>
      <c r="D932" s="1" t="n">
        <v>19</v>
      </c>
      <c r="E932" s="1" t="s">
        <v>53</v>
      </c>
      <c r="F932" s="1" t="n">
        <v>2014</v>
      </c>
      <c r="G932" s="2" t="n">
        <v>0.986493055555556</v>
      </c>
      <c r="H932" s="1" t="n">
        <v>200.5457</v>
      </c>
      <c r="I932" s="1" t="n">
        <v>9.1289</v>
      </c>
      <c r="J932" s="1" t="n">
        <v>9.1309</v>
      </c>
      <c r="K932" s="1" t="n">
        <v>4.4122</v>
      </c>
      <c r="L932" s="1" t="n">
        <v>0.034</v>
      </c>
      <c r="M932" s="1" t="n">
        <v>0.0012</v>
      </c>
      <c r="N932" s="1" t="n">
        <v>4.3853</v>
      </c>
      <c r="O932" s="1" t="n">
        <v>1.0586</v>
      </c>
      <c r="P932" s="1" t="n">
        <v>1.197</v>
      </c>
      <c r="Q932" s="1" t="n">
        <v>1.114</v>
      </c>
      <c r="R932" s="1" t="n">
        <v>2.7643</v>
      </c>
      <c r="S932" s="3" t="n">
        <v>1E-012</v>
      </c>
      <c r="T932" s="3" t="n">
        <v>0</v>
      </c>
      <c r="U932" s="1" t="n">
        <v>0.0053</v>
      </c>
      <c r="V932" s="1" t="n">
        <v>0.5591</v>
      </c>
      <c r="W932" s="1" t="n">
        <v>86.9564</v>
      </c>
      <c r="X932" s="1" t="n">
        <v>7.8</v>
      </c>
      <c r="Y932" s="1" t="n">
        <v>34.31964</v>
      </c>
      <c r="Z932" s="1" t="n">
        <v>-120.8007</v>
      </c>
      <c r="AA932" s="1" t="n">
        <v>199.013</v>
      </c>
      <c r="AB932" s="1" t="n">
        <v>34.0702</v>
      </c>
      <c r="AC932" s="1" t="n">
        <v>34.0686</v>
      </c>
      <c r="AD932" s="1" t="n">
        <v>2.0045</v>
      </c>
      <c r="AE932" s="1" t="n">
        <v>30.9581</v>
      </c>
      <c r="AF932" s="1" t="n">
        <v>87.221</v>
      </c>
      <c r="AG932" s="1" t="n">
        <v>1.9425</v>
      </c>
      <c r="AH932" s="1" t="n">
        <v>84.5233</v>
      </c>
      <c r="AI932" s="1" t="n">
        <v>30.0019</v>
      </c>
      <c r="AJ932" s="1" t="n">
        <v>26.373</v>
      </c>
      <c r="AK932" s="1" t="n">
        <v>26.3714</v>
      </c>
      <c r="AL932" s="1" t="n">
        <v>9.1072</v>
      </c>
      <c r="AM932" s="1" t="n">
        <v>9.1092</v>
      </c>
      <c r="AN932" s="1" t="n">
        <v>0.9853</v>
      </c>
      <c r="AO932" s="1" t="n">
        <v>168.36</v>
      </c>
      <c r="AP932" s="1" t="n">
        <v>199</v>
      </c>
      <c r="AQ932" s="1" t="n">
        <v>9.098</v>
      </c>
      <c r="AR932" s="1" t="n">
        <v>34.0661</v>
      </c>
      <c r="AS932" s="1" t="n">
        <v>2.063</v>
      </c>
      <c r="AT932" s="1" t="n">
        <v>0.008</v>
      </c>
      <c r="AU932" s="1" t="n">
        <v>0.049</v>
      </c>
      <c r="AV932" s="1" t="n">
        <v>27.8</v>
      </c>
      <c r="AW932" s="1" t="n">
        <v>0.021</v>
      </c>
      <c r="AX932" s="1" t="n">
        <v>0.09</v>
      </c>
      <c r="AY932" s="1" t="n">
        <v>2.24</v>
      </c>
      <c r="AZ932" s="1" t="n">
        <v>33.93</v>
      </c>
      <c r="BA932" s="1" t="n">
        <v>89.99</v>
      </c>
    </row>
    <row r="933" customFormat="false" ht="15" hidden="false" customHeight="false" outlineLevel="0" collapsed="false">
      <c r="A933" s="1" t="n">
        <v>63</v>
      </c>
      <c r="B933" s="1" t="n">
        <v>38891</v>
      </c>
      <c r="C933" s="1" t="n">
        <v>38987</v>
      </c>
      <c r="D933" s="1" t="n">
        <v>19</v>
      </c>
      <c r="E933" s="1" t="s">
        <v>53</v>
      </c>
      <c r="F933" s="1" t="n">
        <v>2014</v>
      </c>
      <c r="G933" s="2" t="n">
        <v>0.988530092592593</v>
      </c>
      <c r="H933" s="1" t="n">
        <v>140.7579</v>
      </c>
      <c r="I933" s="1" t="n">
        <v>9.6194</v>
      </c>
      <c r="J933" s="1" t="n">
        <v>9.6211</v>
      </c>
      <c r="K933" s="1" t="n">
        <v>4.4085</v>
      </c>
      <c r="L933" s="1" t="n">
        <v>0.0347</v>
      </c>
      <c r="M933" s="1" t="n">
        <v>0.0012</v>
      </c>
      <c r="N933" s="1" t="n">
        <v>4.9341</v>
      </c>
      <c r="O933" s="1" t="n">
        <v>1.0696</v>
      </c>
      <c r="P933" s="1" t="n">
        <v>1.2091</v>
      </c>
      <c r="Q933" s="1" t="n">
        <v>1.0986</v>
      </c>
      <c r="R933" s="1" t="n">
        <v>2.7656</v>
      </c>
      <c r="S933" s="3" t="n">
        <v>1E-012</v>
      </c>
      <c r="T933" s="3" t="n">
        <v>0</v>
      </c>
      <c r="U933" s="1" t="n">
        <v>0.0074</v>
      </c>
      <c r="V933" s="1" t="n">
        <v>0.5625</v>
      </c>
      <c r="W933" s="1" t="n">
        <v>86.8826</v>
      </c>
      <c r="X933" s="1" t="n">
        <v>7.8031</v>
      </c>
      <c r="Y933" s="1" t="n">
        <v>34.32008</v>
      </c>
      <c r="Z933" s="1" t="n">
        <v>-120.8008</v>
      </c>
      <c r="AA933" s="1" t="n">
        <v>139.702</v>
      </c>
      <c r="AB933" s="1" t="n">
        <v>34.0527</v>
      </c>
      <c r="AC933" s="1" t="n">
        <v>34.0513</v>
      </c>
      <c r="AD933" s="1" t="n">
        <v>2.0039</v>
      </c>
      <c r="AE933" s="1" t="n">
        <v>31.2805</v>
      </c>
      <c r="AF933" s="1" t="n">
        <v>87.202</v>
      </c>
      <c r="AG933" s="1" t="n">
        <v>1.9402</v>
      </c>
      <c r="AH933" s="1" t="n">
        <v>84.4315</v>
      </c>
      <c r="AI933" s="1" t="n">
        <v>30.2875</v>
      </c>
      <c r="AJ933" s="1" t="n">
        <v>26.2786</v>
      </c>
      <c r="AK933" s="1" t="n">
        <v>26.2771</v>
      </c>
      <c r="AL933" s="1" t="n">
        <v>9.6037</v>
      </c>
      <c r="AM933" s="1" t="n">
        <v>9.6054</v>
      </c>
      <c r="AN933" s="1" t="n">
        <v>1.0086</v>
      </c>
      <c r="AO933" s="1" t="n">
        <v>176.24</v>
      </c>
      <c r="AP933" s="1" t="n">
        <v>140</v>
      </c>
      <c r="AQ933" s="1" t="n">
        <v>9.618</v>
      </c>
      <c r="AR933" s="1" t="n">
        <v>34.0493</v>
      </c>
      <c r="AS933" s="1" t="n">
        <v>2.059</v>
      </c>
      <c r="AT933" s="1" t="n">
        <v>0.017</v>
      </c>
      <c r="AU933" s="1" t="n">
        <v>0.08</v>
      </c>
      <c r="AV933" s="1" t="n">
        <v>26.6</v>
      </c>
      <c r="AW933" s="1" t="n">
        <v>0.042</v>
      </c>
      <c r="AX933" s="1" t="n">
        <v>0.08</v>
      </c>
      <c r="AY933" s="1" t="n">
        <v>2.21</v>
      </c>
      <c r="AZ933" s="1" t="n">
        <v>31.43</v>
      </c>
      <c r="BA933" s="1" t="n">
        <v>89.83</v>
      </c>
    </row>
    <row r="934" customFormat="false" ht="15" hidden="false" customHeight="false" outlineLevel="0" collapsed="false">
      <c r="A934" s="1" t="n">
        <v>45</v>
      </c>
      <c r="B934" s="1" t="n">
        <v>29188</v>
      </c>
      <c r="C934" s="1" t="n">
        <v>29284</v>
      </c>
      <c r="D934" s="1" t="n">
        <v>15</v>
      </c>
      <c r="E934" s="1" t="s">
        <v>53</v>
      </c>
      <c r="F934" s="1" t="n">
        <v>2014</v>
      </c>
      <c r="G934" s="2" t="n">
        <v>0.681851851851852</v>
      </c>
      <c r="H934" s="1" t="n">
        <v>321.7883</v>
      </c>
      <c r="I934" s="1" t="n">
        <v>7.0557</v>
      </c>
      <c r="J934" s="1" t="n">
        <v>7.0574</v>
      </c>
      <c r="K934" s="1" t="n">
        <v>4.4239</v>
      </c>
      <c r="L934" s="1" t="n">
        <v>0.0342</v>
      </c>
      <c r="M934" s="1" t="n">
        <v>0.0012</v>
      </c>
      <c r="N934" s="1" t="n">
        <v>4.335</v>
      </c>
      <c r="O934" s="1" t="n">
        <v>1.0197</v>
      </c>
      <c r="P934" s="1" t="n">
        <v>1.1726</v>
      </c>
      <c r="Q934" s="1" t="n">
        <v>1.3222</v>
      </c>
      <c r="R934" s="1" t="n">
        <v>2.7502</v>
      </c>
      <c r="S934" s="3" t="n">
        <v>1E-012</v>
      </c>
      <c r="T934" s="3" t="n">
        <v>0</v>
      </c>
      <c r="U934" s="1" t="n">
        <v>0.0053</v>
      </c>
      <c r="V934" s="1" t="n">
        <v>0.5484</v>
      </c>
      <c r="W934" s="1" t="n">
        <v>87.189</v>
      </c>
      <c r="X934" s="1" t="n">
        <v>7.7508</v>
      </c>
      <c r="Y934" s="1" t="n">
        <v>31.32546</v>
      </c>
      <c r="Z934" s="1" t="n">
        <v>-123.7385</v>
      </c>
      <c r="AA934" s="1" t="n">
        <v>319.315</v>
      </c>
      <c r="AB934" s="1" t="n">
        <v>34.0202</v>
      </c>
      <c r="AC934" s="1" t="n">
        <v>34.0192</v>
      </c>
      <c r="AD934" s="1" t="n">
        <v>1.9899</v>
      </c>
      <c r="AE934" s="1" t="n">
        <v>29.3236</v>
      </c>
      <c r="AF934" s="1" t="n">
        <v>86.563</v>
      </c>
      <c r="AG934" s="1" t="n">
        <v>1.9894</v>
      </c>
      <c r="AH934" s="1" t="n">
        <v>86.5423</v>
      </c>
      <c r="AI934" s="1" t="n">
        <v>29.3174</v>
      </c>
      <c r="AJ934" s="1" t="n">
        <v>26.6435</v>
      </c>
      <c r="AK934" s="1" t="n">
        <v>26.6424</v>
      </c>
      <c r="AL934" s="1" t="n">
        <v>7.0257</v>
      </c>
      <c r="AM934" s="1" t="n">
        <v>7.0274</v>
      </c>
      <c r="AN934" s="1" t="n">
        <v>1.1388</v>
      </c>
      <c r="AO934" s="1" t="n">
        <v>143.76</v>
      </c>
      <c r="AP934" s="1" t="n">
        <v>320</v>
      </c>
      <c r="AQ934" s="1" t="n">
        <v>7.009</v>
      </c>
      <c r="AR934" s="1" t="n">
        <v>34.0186</v>
      </c>
      <c r="AS934" s="1" t="n">
        <v>2.05</v>
      </c>
      <c r="AV934" s="1" t="n">
        <v>32.7</v>
      </c>
      <c r="AW934" s="1" t="n">
        <v>0</v>
      </c>
      <c r="AX934" s="1" t="n">
        <v>0.01</v>
      </c>
      <c r="AY934" s="1" t="n">
        <v>2.43</v>
      </c>
      <c r="AZ934" s="1" t="n">
        <v>49.65</v>
      </c>
      <c r="BA934" s="1" t="n">
        <v>89.5</v>
      </c>
    </row>
    <row r="935" customFormat="false" ht="15" hidden="false" customHeight="false" outlineLevel="0" collapsed="false">
      <c r="A935" s="1" t="n">
        <v>57</v>
      </c>
      <c r="B935" s="1" t="n">
        <v>36786</v>
      </c>
      <c r="C935" s="1" t="n">
        <v>36882</v>
      </c>
      <c r="D935" s="1" t="n">
        <v>18</v>
      </c>
      <c r="E935" s="1" t="s">
        <v>53</v>
      </c>
      <c r="F935" s="1" t="n">
        <v>2014</v>
      </c>
      <c r="G935" s="2" t="n">
        <v>0.535451388888889</v>
      </c>
      <c r="H935" s="1" t="n">
        <v>201.198</v>
      </c>
      <c r="I935" s="1" t="n">
        <v>8.0733</v>
      </c>
      <c r="J935" s="1" t="n">
        <v>8.0695</v>
      </c>
      <c r="K935" s="1" t="n">
        <v>4.4107</v>
      </c>
      <c r="L935" s="1" t="n">
        <v>0.0343</v>
      </c>
      <c r="M935" s="1" t="n">
        <v>0.0012</v>
      </c>
      <c r="N935" s="1" t="n">
        <v>4.3489</v>
      </c>
      <c r="O935" s="1" t="n">
        <v>1.0384</v>
      </c>
      <c r="P935" s="1" t="n">
        <v>1.1953</v>
      </c>
      <c r="Q935" s="1" t="n">
        <v>1.2551</v>
      </c>
      <c r="R935" s="1" t="n">
        <v>2.7509</v>
      </c>
      <c r="S935" s="3" t="n">
        <v>1E-012</v>
      </c>
      <c r="T935" s="3" t="n">
        <v>0</v>
      </c>
      <c r="U935" s="1" t="n">
        <v>0.0053</v>
      </c>
      <c r="V935" s="1" t="n">
        <v>0.5604</v>
      </c>
      <c r="W935" s="1" t="n">
        <v>86.9267</v>
      </c>
      <c r="X935" s="1" t="n">
        <v>7.751</v>
      </c>
      <c r="Y935" s="1" t="n">
        <v>33.81543</v>
      </c>
      <c r="Z935" s="1" t="n">
        <v>-121.8445</v>
      </c>
      <c r="AA935" s="1" t="n">
        <v>199.668</v>
      </c>
      <c r="AB935" s="1" t="n">
        <v>34.0237</v>
      </c>
      <c r="AC935" s="1" t="n">
        <v>34.0231</v>
      </c>
      <c r="AD935" s="1" t="n">
        <v>1.9835</v>
      </c>
      <c r="AE935" s="1" t="n">
        <v>29.9133</v>
      </c>
      <c r="AF935" s="1" t="n">
        <v>86.297</v>
      </c>
      <c r="AG935" s="1" t="n">
        <v>1.9833</v>
      </c>
      <c r="AH935" s="1" t="n">
        <v>86.2865</v>
      </c>
      <c r="AI935" s="1" t="n">
        <v>29.907</v>
      </c>
      <c r="AJ935" s="1" t="n">
        <v>26.4992</v>
      </c>
      <c r="AK935" s="1" t="n">
        <v>26.4993</v>
      </c>
      <c r="AL935" s="1" t="n">
        <v>8.0531</v>
      </c>
      <c r="AM935" s="1" t="n">
        <v>8.0493</v>
      </c>
      <c r="AN935" s="1" t="n">
        <v>0.9546</v>
      </c>
      <c r="AO935" s="1" t="n">
        <v>155.96</v>
      </c>
      <c r="AP935" s="1" t="n">
        <v>200</v>
      </c>
      <c r="AQ935" s="1" t="n">
        <v>8.049</v>
      </c>
      <c r="AR935" s="1" t="n">
        <v>34.028</v>
      </c>
      <c r="AS935" s="1" t="n">
        <v>2.045</v>
      </c>
      <c r="AT935" s="1" t="n">
        <v>0.005</v>
      </c>
      <c r="AU935" s="1" t="n">
        <v>0.036</v>
      </c>
      <c r="AV935" s="1" t="n">
        <v>31</v>
      </c>
      <c r="AW935" s="1" t="n">
        <v>0.033</v>
      </c>
      <c r="AX935" s="1" t="n">
        <v>0.02</v>
      </c>
      <c r="AY935" s="1" t="n">
        <v>2.33</v>
      </c>
      <c r="AZ935" s="1" t="n">
        <v>39.99</v>
      </c>
      <c r="BA935" s="1" t="n">
        <v>89.21</v>
      </c>
    </row>
    <row r="936" customFormat="false" ht="15" hidden="false" customHeight="false" outlineLevel="0" collapsed="false">
      <c r="A936" s="1" t="n">
        <v>66</v>
      </c>
      <c r="B936" s="1" t="n">
        <v>13764</v>
      </c>
      <c r="C936" s="1" t="n">
        <v>13860</v>
      </c>
      <c r="D936" s="1" t="n">
        <v>20</v>
      </c>
      <c r="E936" s="1" t="s">
        <v>53</v>
      </c>
      <c r="F936" s="1" t="n">
        <v>2014</v>
      </c>
      <c r="G936" s="2" t="n">
        <v>0.541805555555556</v>
      </c>
      <c r="H936" s="1" t="n">
        <v>202.0382</v>
      </c>
      <c r="I936" s="1" t="n">
        <v>9.3301</v>
      </c>
      <c r="J936" s="1" t="n">
        <v>9.3323</v>
      </c>
      <c r="K936" s="1" t="n">
        <v>4.2721</v>
      </c>
      <c r="L936" s="1" t="n">
        <v>0.0348</v>
      </c>
      <c r="M936" s="1" t="n">
        <v>0.0012</v>
      </c>
      <c r="N936" s="1" t="n">
        <v>1.6932</v>
      </c>
      <c r="O936" s="1" t="n">
        <v>1.0578</v>
      </c>
      <c r="P936" s="1" t="n">
        <v>1.2109</v>
      </c>
      <c r="Q936" s="1" t="n">
        <v>1.109</v>
      </c>
      <c r="R936" s="1" t="n">
        <v>2.7802</v>
      </c>
      <c r="S936" s="3" t="n">
        <v>1E-012</v>
      </c>
      <c r="T936" s="3" t="n">
        <v>0</v>
      </c>
      <c r="U936" s="1" t="n">
        <v>0.0071</v>
      </c>
      <c r="V936" s="1" t="n">
        <v>0.6898</v>
      </c>
      <c r="W936" s="1" t="n">
        <v>84.1594</v>
      </c>
      <c r="X936" s="1" t="n">
        <v>7.86</v>
      </c>
      <c r="Y936" s="1" t="n">
        <v>35.0219</v>
      </c>
      <c r="Z936" s="1" t="n">
        <v>-120.9166</v>
      </c>
      <c r="AA936" s="1" t="n">
        <v>200.481</v>
      </c>
      <c r="AB936" s="1" t="n">
        <v>34.0122</v>
      </c>
      <c r="AC936" s="1" t="n">
        <v>34.0108</v>
      </c>
      <c r="AD936" s="1" t="n">
        <v>1.9908</v>
      </c>
      <c r="AE936" s="1" t="n">
        <v>30.8713</v>
      </c>
      <c r="AF936" s="1" t="n">
        <v>86.63</v>
      </c>
      <c r="AG936" s="1" t="n">
        <v>1.9666</v>
      </c>
      <c r="AH936" s="1" t="n">
        <v>85.5792</v>
      </c>
      <c r="AI936" s="1" t="n">
        <v>30.498</v>
      </c>
      <c r="AJ936" s="1" t="n">
        <v>26.2952</v>
      </c>
      <c r="AK936" s="1" t="n">
        <v>26.2938</v>
      </c>
      <c r="AL936" s="1" t="n">
        <v>9.3079</v>
      </c>
      <c r="AM936" s="1" t="n">
        <v>9.3102</v>
      </c>
      <c r="AN936" s="1" t="n">
        <v>0.5631</v>
      </c>
      <c r="AO936" s="1" t="n">
        <v>175.84</v>
      </c>
      <c r="AP936" s="1" t="n">
        <v>201</v>
      </c>
      <c r="AQ936" s="1" t="n">
        <v>9.331</v>
      </c>
      <c r="AR936" s="1" t="n">
        <v>34.0084</v>
      </c>
      <c r="AS936" s="1" t="n">
        <v>2.04</v>
      </c>
      <c r="AT936" s="1" t="n">
        <v>0.014</v>
      </c>
      <c r="AU936" s="1" t="n">
        <v>0.173</v>
      </c>
      <c r="AV936" s="1" t="n">
        <v>27.3</v>
      </c>
      <c r="AW936" s="1" t="n">
        <v>0.186</v>
      </c>
      <c r="AX936" s="1" t="n">
        <v>0.04</v>
      </c>
      <c r="AY936" s="1" t="n">
        <v>2.22</v>
      </c>
      <c r="AZ936" s="1" t="n">
        <v>33.29</v>
      </c>
      <c r="BA936" s="1" t="n">
        <v>89.03</v>
      </c>
    </row>
    <row r="937" customFormat="false" ht="15" hidden="false" customHeight="false" outlineLevel="0" collapsed="false">
      <c r="A937" s="1" t="n">
        <v>29</v>
      </c>
      <c r="B937" s="1" t="n">
        <v>40348</v>
      </c>
      <c r="C937" s="1" t="n">
        <v>40444</v>
      </c>
      <c r="D937" s="1" t="n">
        <v>12</v>
      </c>
      <c r="E937" s="1" t="s">
        <v>53</v>
      </c>
      <c r="F937" s="1" t="n">
        <v>2014</v>
      </c>
      <c r="G937" s="2" t="n">
        <v>0.748900462962963</v>
      </c>
      <c r="H937" s="1" t="n">
        <v>140.6</v>
      </c>
      <c r="I937" s="1" t="n">
        <v>10.537</v>
      </c>
      <c r="J937" s="1" t="n">
        <v>10.5378</v>
      </c>
      <c r="K937" s="1" t="n">
        <v>4.3847</v>
      </c>
      <c r="L937" s="1" t="n">
        <v>0.0359</v>
      </c>
      <c r="M937" s="1" t="n">
        <v>0.3844</v>
      </c>
      <c r="N937" s="1" t="n">
        <v>4.9339</v>
      </c>
      <c r="O937" s="1" t="n">
        <v>1.0794</v>
      </c>
      <c r="P937" s="1" t="n">
        <v>1.2466</v>
      </c>
      <c r="Q937" s="1" t="n">
        <v>1.0061</v>
      </c>
      <c r="R937" s="1" t="n">
        <v>2.7607</v>
      </c>
      <c r="S937" s="3" t="n">
        <v>0.1222</v>
      </c>
      <c r="T937" s="3" t="n">
        <v>0</v>
      </c>
      <c r="U937" s="1" t="n">
        <v>0.019</v>
      </c>
      <c r="V937" s="1" t="n">
        <v>0.5844</v>
      </c>
      <c r="W937" s="1" t="n">
        <v>86.4086</v>
      </c>
      <c r="X937" s="1" t="n">
        <v>7.782</v>
      </c>
      <c r="Y937" s="1" t="n">
        <v>33.42259</v>
      </c>
      <c r="Z937" s="1" t="n">
        <v>-117.9024</v>
      </c>
      <c r="AA937" s="1" t="n">
        <v>139.556</v>
      </c>
      <c r="AB937" s="1" t="n">
        <v>33.984</v>
      </c>
      <c r="AC937" s="1" t="n">
        <v>33.9833</v>
      </c>
      <c r="AD937" s="1" t="n">
        <v>1.9947</v>
      </c>
      <c r="AE937" s="1" t="n">
        <v>31.7487</v>
      </c>
      <c r="AF937" s="1" t="n">
        <v>86.818</v>
      </c>
      <c r="AG937" s="1" t="n">
        <v>2.0002</v>
      </c>
      <c r="AH937" s="1" t="n">
        <v>87.0591</v>
      </c>
      <c r="AI937" s="1" t="n">
        <v>31.837</v>
      </c>
      <c r="AJ937" s="1" t="n">
        <v>26.0692</v>
      </c>
      <c r="AK937" s="1" t="n">
        <v>26.0685</v>
      </c>
      <c r="AL937" s="1" t="n">
        <v>10.5204</v>
      </c>
      <c r="AM937" s="1" t="n">
        <v>10.5212</v>
      </c>
      <c r="AN937" s="1" t="n">
        <v>1.0528</v>
      </c>
      <c r="AO937" s="1" t="n">
        <v>196.36</v>
      </c>
      <c r="AP937" s="1" t="n">
        <v>140</v>
      </c>
      <c r="AQ937" s="1" t="n">
        <v>10.539</v>
      </c>
      <c r="AR937" s="1" t="n">
        <v>33.9829</v>
      </c>
      <c r="AS937" s="1" t="n">
        <v>2.034</v>
      </c>
      <c r="AT937" s="1" t="n">
        <v>0.017</v>
      </c>
      <c r="AU937" s="1" t="n">
        <v>0.089</v>
      </c>
      <c r="AV937" s="1" t="n">
        <v>23</v>
      </c>
      <c r="AW937" s="1" t="n">
        <v>0.012</v>
      </c>
      <c r="AX937" s="1" t="n">
        <v>0.09</v>
      </c>
      <c r="AY937" s="1" t="n">
        <v>2.11</v>
      </c>
      <c r="AZ937" s="1" t="n">
        <v>27.62</v>
      </c>
      <c r="BA937" s="1" t="n">
        <v>88.8</v>
      </c>
    </row>
    <row r="938" customFormat="false" ht="15" hidden="false" customHeight="false" outlineLevel="0" collapsed="false">
      <c r="A938" s="1" t="n">
        <v>8</v>
      </c>
      <c r="B938" s="1" t="n">
        <v>41713</v>
      </c>
      <c r="C938" s="1" t="n">
        <v>41809</v>
      </c>
      <c r="D938" s="1" t="n">
        <v>7</v>
      </c>
      <c r="E938" s="1" t="s">
        <v>53</v>
      </c>
      <c r="F938" s="1" t="n">
        <v>2014</v>
      </c>
      <c r="G938" s="2" t="n">
        <v>0.793229166666667</v>
      </c>
      <c r="H938" s="1" t="n">
        <v>201.3476</v>
      </c>
      <c r="I938" s="1" t="n">
        <v>8.5105</v>
      </c>
      <c r="J938" s="1" t="n">
        <v>8.5123</v>
      </c>
      <c r="K938" s="1" t="n">
        <v>4.4153</v>
      </c>
      <c r="L938" s="1" t="n">
        <v>0.0341</v>
      </c>
      <c r="M938" s="1" t="n">
        <v>0.0012</v>
      </c>
      <c r="N938" s="1" t="n">
        <v>4.9333</v>
      </c>
      <c r="O938" s="1" t="n">
        <v>1.0392</v>
      </c>
      <c r="P938" s="1" t="n">
        <v>1.2002</v>
      </c>
      <c r="Q938" s="1" t="n">
        <v>1.2716</v>
      </c>
      <c r="R938" s="1" t="n">
        <v>2.7354</v>
      </c>
      <c r="S938" s="3" t="n">
        <v>1E-012</v>
      </c>
      <c r="T938" s="3" t="n">
        <v>0</v>
      </c>
      <c r="U938" s="1" t="n">
        <v>0.0053</v>
      </c>
      <c r="V938" s="1" t="n">
        <v>0.5562</v>
      </c>
      <c r="W938" s="1" t="n">
        <v>87.0183</v>
      </c>
      <c r="X938" s="1" t="n">
        <v>7.6897</v>
      </c>
      <c r="Y938" s="1" t="n">
        <v>32.17986</v>
      </c>
      <c r="Z938" s="1" t="n">
        <v>-118.8943</v>
      </c>
      <c r="AA938" s="1" t="n">
        <v>199.844</v>
      </c>
      <c r="AB938" s="1" t="n">
        <v>34.0667</v>
      </c>
      <c r="AC938" s="1" t="n">
        <v>34.0657</v>
      </c>
      <c r="AD938" s="1" t="n">
        <v>1.9653</v>
      </c>
      <c r="AE938" s="1" t="n">
        <v>29.9382</v>
      </c>
      <c r="AF938" s="1" t="n">
        <v>85.506</v>
      </c>
      <c r="AG938" s="1" t="n">
        <v>1.9765</v>
      </c>
      <c r="AH938" s="1" t="n">
        <v>85.9925</v>
      </c>
      <c r="AI938" s="1" t="n">
        <v>30.1093</v>
      </c>
      <c r="AJ938" s="1" t="n">
        <v>26.467</v>
      </c>
      <c r="AK938" s="1" t="n">
        <v>26.4659</v>
      </c>
      <c r="AL938" s="1" t="n">
        <v>8.4897</v>
      </c>
      <c r="AM938" s="1" t="n">
        <v>8.4915</v>
      </c>
      <c r="AN938" s="1" t="n">
        <v>1.0052</v>
      </c>
      <c r="AO938" s="1" t="n">
        <v>159.2</v>
      </c>
      <c r="AP938" s="1" t="n">
        <v>200</v>
      </c>
      <c r="AQ938" s="1" t="n">
        <v>8.474</v>
      </c>
      <c r="AR938" s="1" t="n">
        <v>34.064</v>
      </c>
      <c r="AS938" s="1" t="n">
        <v>2.023</v>
      </c>
      <c r="AT938" s="1" t="n">
        <v>0.004</v>
      </c>
      <c r="AU938" s="1" t="n">
        <v>0.028</v>
      </c>
      <c r="AV938" s="1" t="n">
        <v>29.2</v>
      </c>
      <c r="AW938" s="1" t="n">
        <v>0.02</v>
      </c>
      <c r="AX938" s="1" t="n">
        <v>0.17</v>
      </c>
      <c r="AY938" s="1" t="n">
        <v>2.31</v>
      </c>
      <c r="AZ938" s="1" t="n">
        <v>38.03</v>
      </c>
      <c r="BA938" s="1" t="n">
        <v>88.27</v>
      </c>
    </row>
    <row r="939" customFormat="false" ht="15" hidden="false" customHeight="false" outlineLevel="0" collapsed="false">
      <c r="A939" s="1" t="n">
        <v>61</v>
      </c>
      <c r="B939" s="1" t="n">
        <v>35364</v>
      </c>
      <c r="C939" s="1" t="n">
        <v>35460</v>
      </c>
      <c r="D939" s="1" t="n">
        <v>19</v>
      </c>
      <c r="E939" s="1" t="s">
        <v>53</v>
      </c>
      <c r="F939" s="1" t="n">
        <v>2014</v>
      </c>
      <c r="G939" s="2" t="n">
        <v>0.574560185185185</v>
      </c>
      <c r="H939" s="1" t="n">
        <v>201.3509</v>
      </c>
      <c r="I939" s="1" t="n">
        <v>8.8342</v>
      </c>
      <c r="J939" s="1" t="n">
        <v>8.8347</v>
      </c>
      <c r="K939" s="1" t="n">
        <v>4.4122</v>
      </c>
      <c r="L939" s="1" t="n">
        <v>0.0346</v>
      </c>
      <c r="M939" s="1" t="n">
        <v>0.0012</v>
      </c>
      <c r="N939" s="1" t="n">
        <v>4.9336</v>
      </c>
      <c r="O939" s="1" t="n">
        <v>1.0443</v>
      </c>
      <c r="P939" s="1" t="n">
        <v>1.2011</v>
      </c>
      <c r="Q939" s="1" t="n">
        <v>1.1755</v>
      </c>
      <c r="R939" s="1" t="n">
        <v>2.7595</v>
      </c>
      <c r="S939" s="3" t="n">
        <v>1E-012</v>
      </c>
      <c r="T939" s="3" t="n">
        <v>0</v>
      </c>
      <c r="U939" s="1" t="n">
        <v>0.0053</v>
      </c>
      <c r="V939" s="1" t="n">
        <v>0.559</v>
      </c>
      <c r="W939" s="1" t="n">
        <v>86.9574</v>
      </c>
      <c r="X939" s="1" t="n">
        <v>7.782</v>
      </c>
      <c r="Y939" s="1" t="n">
        <v>33.74406</v>
      </c>
      <c r="Z939" s="1" t="n">
        <v>-120.4118</v>
      </c>
      <c r="AA939" s="1" t="n">
        <v>199.822</v>
      </c>
      <c r="AB939" s="1" t="n">
        <v>34.0593</v>
      </c>
      <c r="AC939" s="1" t="n">
        <v>34.0585</v>
      </c>
      <c r="AD939" s="1" t="n">
        <v>1.9677</v>
      </c>
      <c r="AE939" s="1" t="n">
        <v>30.1902</v>
      </c>
      <c r="AF939" s="1" t="n">
        <v>85.616</v>
      </c>
      <c r="AG939" s="1" t="n">
        <v>1.965</v>
      </c>
      <c r="AH939" s="1" t="n">
        <v>85.498</v>
      </c>
      <c r="AI939" s="1" t="n">
        <v>30.1487</v>
      </c>
      <c r="AJ939" s="1" t="n">
        <v>26.4111</v>
      </c>
      <c r="AK939" s="1" t="n">
        <v>26.4103</v>
      </c>
      <c r="AL939" s="1" t="n">
        <v>8.8128</v>
      </c>
      <c r="AM939" s="1" t="n">
        <v>8.8133</v>
      </c>
      <c r="AN939" s="1" t="n">
        <v>0.9836</v>
      </c>
      <c r="AO939" s="1" t="n">
        <v>164.64</v>
      </c>
      <c r="AP939" s="1" t="n">
        <v>200</v>
      </c>
      <c r="AQ939" s="1" t="n">
        <v>8.825</v>
      </c>
      <c r="AR939" s="1" t="n">
        <v>34.0566</v>
      </c>
      <c r="AS939" s="1" t="n">
        <v>2.022</v>
      </c>
      <c r="AT939" s="1" t="n">
        <v>0.009</v>
      </c>
      <c r="AU939" s="1" t="n">
        <v>0.042</v>
      </c>
      <c r="AV939" s="1" t="n">
        <v>28.5</v>
      </c>
      <c r="AW939" s="1" t="n">
        <v>0.003</v>
      </c>
      <c r="AX939" s="1" t="n">
        <v>0.03</v>
      </c>
      <c r="AY939" s="1" t="n">
        <v>2.28</v>
      </c>
      <c r="AZ939" s="1" t="n">
        <v>35.74</v>
      </c>
      <c r="BA939" s="1" t="n">
        <v>88.26</v>
      </c>
    </row>
    <row r="940" customFormat="false" ht="15" hidden="false" customHeight="false" outlineLevel="0" collapsed="false">
      <c r="A940" s="1" t="n">
        <v>40</v>
      </c>
      <c r="B940" s="1" t="n">
        <v>59725</v>
      </c>
      <c r="C940" s="1" t="n">
        <v>59821</v>
      </c>
      <c r="D940" s="1" t="n">
        <v>14</v>
      </c>
      <c r="E940" s="1" t="s">
        <v>53</v>
      </c>
      <c r="F940" s="1" t="n">
        <v>2014</v>
      </c>
      <c r="G940" s="2" t="n">
        <v>0.372511574074074</v>
      </c>
      <c r="H940" s="1" t="n">
        <v>142.425</v>
      </c>
      <c r="I940" s="1" t="n">
        <v>8.7384</v>
      </c>
      <c r="J940" s="1" t="n">
        <v>8.7382</v>
      </c>
      <c r="K940" s="1" t="n">
        <v>4.4062</v>
      </c>
      <c r="L940" s="1" t="n">
        <v>0.0354</v>
      </c>
      <c r="M940" s="1" t="n">
        <v>0.0012</v>
      </c>
      <c r="N940" s="1" t="n">
        <v>4.9333</v>
      </c>
      <c r="O940" s="1" t="n">
        <v>1.0406</v>
      </c>
      <c r="P940" s="1" t="n">
        <v>1.2006</v>
      </c>
      <c r="Q940" s="1" t="n">
        <v>1.2346</v>
      </c>
      <c r="R940" s="1" t="n">
        <v>2.7521</v>
      </c>
      <c r="S940" s="3" t="n">
        <v>1E-012</v>
      </c>
      <c r="T940" s="3" t="n">
        <v>0</v>
      </c>
      <c r="U940" s="1" t="n">
        <v>0.0087</v>
      </c>
      <c r="V940" s="1" t="n">
        <v>0.5646</v>
      </c>
      <c r="W940" s="1" t="n">
        <v>86.8367</v>
      </c>
      <c r="X940" s="1" t="n">
        <v>7.754</v>
      </c>
      <c r="Y940" s="1" t="n">
        <v>32.99079</v>
      </c>
      <c r="Z940" s="1" t="n">
        <v>-120.3643</v>
      </c>
      <c r="AA940" s="1" t="n">
        <v>141.372</v>
      </c>
      <c r="AB940" s="1" t="n">
        <v>34.0355</v>
      </c>
      <c r="AC940" s="1" t="n">
        <v>34.0357</v>
      </c>
      <c r="AD940" s="1" t="n">
        <v>1.9489</v>
      </c>
      <c r="AE940" s="1" t="n">
        <v>29.8338</v>
      </c>
      <c r="AF940" s="1" t="n">
        <v>84.799</v>
      </c>
      <c r="AG940" s="1" t="n">
        <v>1.9573</v>
      </c>
      <c r="AH940" s="1" t="n">
        <v>85.1649</v>
      </c>
      <c r="AI940" s="1" t="n">
        <v>29.9625</v>
      </c>
      <c r="AJ940" s="1" t="n">
        <v>26.4064</v>
      </c>
      <c r="AK940" s="1" t="n">
        <v>26.4066</v>
      </c>
      <c r="AL940" s="1" t="n">
        <v>8.7234</v>
      </c>
      <c r="AM940" s="1" t="n">
        <v>8.7232</v>
      </c>
      <c r="AN940" s="1" t="n">
        <v>1.1657</v>
      </c>
      <c r="AO940" s="1" t="n">
        <v>163.89</v>
      </c>
      <c r="AP940" s="1" t="n">
        <v>141</v>
      </c>
      <c r="AQ940" s="1" t="n">
        <v>8.721</v>
      </c>
      <c r="AR940" s="1" t="n">
        <v>34.0306</v>
      </c>
      <c r="AS940" s="1" t="n">
        <v>2.021</v>
      </c>
      <c r="AT940" s="1" t="n">
        <v>0.015</v>
      </c>
      <c r="AU940" s="1" t="n">
        <v>0.095</v>
      </c>
      <c r="AV940" s="1" t="n">
        <v>29</v>
      </c>
      <c r="AW940" s="1" t="n">
        <v>0.033</v>
      </c>
      <c r="AX940" s="1" t="n">
        <v>0.1</v>
      </c>
      <c r="AY940" s="1" t="n">
        <v>2.27</v>
      </c>
      <c r="AZ940" s="1" t="n">
        <v>36.15</v>
      </c>
      <c r="BA940" s="1" t="n">
        <v>88.19</v>
      </c>
    </row>
    <row r="941" customFormat="false" ht="15" hidden="false" customHeight="false" outlineLevel="0" collapsed="false">
      <c r="A941" s="1" t="n">
        <v>56</v>
      </c>
      <c r="B941" s="1" t="n">
        <v>34153</v>
      </c>
      <c r="C941" s="1" t="n">
        <v>34249</v>
      </c>
      <c r="D941" s="1" t="n">
        <v>18</v>
      </c>
      <c r="E941" s="1" t="s">
        <v>53</v>
      </c>
      <c r="F941" s="1" t="n">
        <v>2014</v>
      </c>
      <c r="G941" s="2" t="n">
        <v>0.30099537037037</v>
      </c>
      <c r="H941" s="1" t="n">
        <v>231.3264</v>
      </c>
      <c r="I941" s="1" t="n">
        <v>8.0182</v>
      </c>
      <c r="J941" s="1" t="n">
        <v>8.0217</v>
      </c>
      <c r="K941" s="1" t="n">
        <v>4.418</v>
      </c>
      <c r="L941" s="1" t="n">
        <v>0.0341</v>
      </c>
      <c r="M941" s="1" t="n">
        <v>0.0011</v>
      </c>
      <c r="N941" s="1" t="n">
        <v>4.9336</v>
      </c>
      <c r="O941" s="1" t="n">
        <v>1.0292</v>
      </c>
      <c r="P941" s="1" t="n">
        <v>1.1851</v>
      </c>
      <c r="Q941" s="1" t="n">
        <v>1.2504</v>
      </c>
      <c r="R941" s="1" t="n">
        <v>2.7508</v>
      </c>
      <c r="S941" s="3" t="n">
        <v>1E-012</v>
      </c>
      <c r="T941" s="3" t="n">
        <v>0</v>
      </c>
      <c r="U941" s="1" t="n">
        <v>0.0053</v>
      </c>
      <c r="V941" s="1" t="n">
        <v>0.5537</v>
      </c>
      <c r="W941" s="1" t="n">
        <v>87.0726</v>
      </c>
      <c r="X941" s="1" t="n">
        <v>7.7504</v>
      </c>
      <c r="Y941" s="1" t="n">
        <v>34.38923</v>
      </c>
      <c r="Z941" s="1" t="n">
        <v>-122.2442</v>
      </c>
      <c r="AA941" s="1" t="n">
        <v>229.54</v>
      </c>
      <c r="AB941" s="1" t="n">
        <v>34.0268</v>
      </c>
      <c r="AC941" s="1" t="n">
        <v>34.0256</v>
      </c>
      <c r="AD941" s="1" t="n">
        <v>1.9604</v>
      </c>
      <c r="AE941" s="1" t="n">
        <v>29.5287</v>
      </c>
      <c r="AF941" s="1" t="n">
        <v>85.29</v>
      </c>
      <c r="AG941" s="1" t="n">
        <v>1.9637</v>
      </c>
      <c r="AH941" s="1" t="n">
        <v>85.436</v>
      </c>
      <c r="AI941" s="1" t="n">
        <v>29.5809</v>
      </c>
      <c r="AJ941" s="1" t="n">
        <v>26.5102</v>
      </c>
      <c r="AK941" s="1" t="n">
        <v>26.5088</v>
      </c>
      <c r="AL941" s="1" t="n">
        <v>7.9951</v>
      </c>
      <c r="AM941" s="1" t="n">
        <v>7.9985</v>
      </c>
      <c r="AN941" s="1" t="n">
        <v>0.9678</v>
      </c>
      <c r="AO941" s="1" t="n">
        <v>155.43</v>
      </c>
      <c r="AP941" s="1" t="n">
        <v>230</v>
      </c>
      <c r="AQ941" s="1" t="n">
        <v>8.019</v>
      </c>
      <c r="AR941" s="1" t="n">
        <v>34.0253</v>
      </c>
      <c r="AS941" s="1" t="n">
        <v>2.017</v>
      </c>
      <c r="AV941" s="1" t="n">
        <v>31.3</v>
      </c>
      <c r="AW941" s="1" t="n">
        <v>0.011</v>
      </c>
      <c r="AX941" s="1" t="n">
        <v>0.04</v>
      </c>
      <c r="AY941" s="1" t="n">
        <v>2.36</v>
      </c>
      <c r="AZ941" s="1" t="n">
        <v>40.8</v>
      </c>
      <c r="BA941" s="1" t="n">
        <v>88.06</v>
      </c>
    </row>
    <row r="942" customFormat="false" ht="15" hidden="false" customHeight="false" outlineLevel="0" collapsed="false">
      <c r="A942" s="1" t="n">
        <v>14</v>
      </c>
      <c r="B942" s="1" t="n">
        <v>25527</v>
      </c>
      <c r="C942" s="1" t="n">
        <v>25623</v>
      </c>
      <c r="D942" s="1" t="n">
        <v>9</v>
      </c>
      <c r="E942" s="1" t="s">
        <v>53</v>
      </c>
      <c r="F942" s="1" t="n">
        <v>2014</v>
      </c>
      <c r="G942" s="2" t="n">
        <v>0.173159722222222</v>
      </c>
      <c r="H942" s="1" t="n">
        <v>322.6471</v>
      </c>
      <c r="I942" s="1" t="n">
        <v>7.4821</v>
      </c>
      <c r="J942" s="1" t="n">
        <v>7.4829</v>
      </c>
      <c r="K942" s="1" t="n">
        <v>4.4223</v>
      </c>
      <c r="L942" s="1" t="n">
        <v>0.0338</v>
      </c>
      <c r="M942" s="1" t="n">
        <v>0.0012</v>
      </c>
      <c r="N942" s="1" t="n">
        <v>4.8603</v>
      </c>
      <c r="O942" s="1" t="n">
        <v>1.0221</v>
      </c>
      <c r="P942" s="1" t="n">
        <v>1.1795</v>
      </c>
      <c r="Q942" s="1" t="n">
        <v>1.3003</v>
      </c>
      <c r="R942" s="1" t="n">
        <v>2.7692</v>
      </c>
      <c r="S942" s="3" t="n">
        <v>1E-012</v>
      </c>
      <c r="T942" s="3" t="n">
        <v>0</v>
      </c>
      <c r="U942" s="1" t="s">
        <v>54</v>
      </c>
      <c r="V942" s="1" t="n">
        <v>0.5497</v>
      </c>
      <c r="W942" s="1" t="n">
        <v>87.1586</v>
      </c>
      <c r="X942" s="1" t="n">
        <v>7.823</v>
      </c>
      <c r="Y942" s="1" t="n">
        <v>30.51212</v>
      </c>
      <c r="Z942" s="1" t="n">
        <v>-122.2578</v>
      </c>
      <c r="AA942" s="1" t="n">
        <v>320.188</v>
      </c>
      <c r="AB942" s="1" t="n">
        <v>34.032</v>
      </c>
      <c r="AC942" s="1" t="n">
        <v>34.0312</v>
      </c>
      <c r="AD942" s="1" t="n">
        <v>1.9772</v>
      </c>
      <c r="AE942" s="1" t="n">
        <v>29.4231</v>
      </c>
      <c r="AF942" s="1" t="n">
        <v>86.013</v>
      </c>
      <c r="AG942" s="1" t="n">
        <v>1.9919</v>
      </c>
      <c r="AH942" s="1" t="n">
        <v>86.6556</v>
      </c>
      <c r="AI942" s="1" t="n">
        <v>29.6432</v>
      </c>
      <c r="AJ942" s="1" t="n">
        <v>26.5932</v>
      </c>
      <c r="AK942" s="1" t="n">
        <v>26.5925</v>
      </c>
      <c r="AL942" s="1" t="n">
        <v>7.4509</v>
      </c>
      <c r="AM942" s="1" t="n">
        <v>7.4517</v>
      </c>
      <c r="AN942" s="1" t="n">
        <v>1.1273</v>
      </c>
      <c r="AO942" s="1" t="n">
        <v>148.83</v>
      </c>
      <c r="AP942" s="1" t="n">
        <v>320</v>
      </c>
      <c r="AQ942" s="1" t="n">
        <v>7.471</v>
      </c>
      <c r="AR942" s="1" t="n">
        <v>34.0322</v>
      </c>
      <c r="AS942" s="1" t="n">
        <v>2.017</v>
      </c>
      <c r="AV942" s="1" t="n">
        <v>31.9</v>
      </c>
      <c r="AW942" s="1" t="n">
        <v>0.013</v>
      </c>
      <c r="AX942" s="1" t="n">
        <v>0.05</v>
      </c>
      <c r="AY942" s="1" t="n">
        <v>2.39</v>
      </c>
      <c r="AZ942" s="1" t="n">
        <v>45.8</v>
      </c>
      <c r="BA942" s="1" t="n">
        <v>88.01</v>
      </c>
    </row>
    <row r="943" customFormat="false" ht="15" hidden="false" customHeight="false" outlineLevel="0" collapsed="false">
      <c r="A943" s="1" t="n">
        <v>36</v>
      </c>
      <c r="B943" s="1" t="n">
        <v>64363</v>
      </c>
      <c r="C943" s="1" t="n">
        <v>64459</v>
      </c>
      <c r="D943" s="1" t="n">
        <v>13</v>
      </c>
      <c r="E943" s="1" t="s">
        <v>53</v>
      </c>
      <c r="F943" s="1" t="n">
        <v>2014</v>
      </c>
      <c r="G943" s="2" t="n">
        <v>0.555833333333333</v>
      </c>
      <c r="H943" s="1" t="n">
        <v>170.2593</v>
      </c>
      <c r="I943" s="1" t="n">
        <v>9.6832</v>
      </c>
      <c r="J943" s="1" t="n">
        <v>9.6874</v>
      </c>
      <c r="K943" s="1" t="n">
        <v>4.4077</v>
      </c>
      <c r="L943" s="1" t="n">
        <v>0.0349</v>
      </c>
      <c r="M943" s="1" t="n">
        <v>0.0012</v>
      </c>
      <c r="N943" s="1" t="n">
        <v>4.9338</v>
      </c>
      <c r="O943" s="1" t="n">
        <v>1.0459</v>
      </c>
      <c r="P943" s="1" t="n">
        <v>1.2034</v>
      </c>
      <c r="Q943" s="1" t="n">
        <v>1.1291</v>
      </c>
      <c r="R943" s="1" t="n">
        <v>2.7547</v>
      </c>
      <c r="S943" s="3" t="n">
        <v>1E-012</v>
      </c>
      <c r="T943" s="3" t="n">
        <v>0</v>
      </c>
      <c r="U943" s="1" t="n">
        <v>0.0086</v>
      </c>
      <c r="V943" s="1" t="n">
        <v>0.5632</v>
      </c>
      <c r="W943" s="1" t="n">
        <v>86.8678</v>
      </c>
      <c r="X943" s="1" t="n">
        <v>7.7609</v>
      </c>
      <c r="Y943" s="1" t="n">
        <v>33.65814</v>
      </c>
      <c r="Z943" s="1" t="n">
        <v>-118.9759</v>
      </c>
      <c r="AA943" s="1" t="n">
        <v>168.98</v>
      </c>
      <c r="AB943" s="1" t="n">
        <v>34.0872</v>
      </c>
      <c r="AC943" s="1" t="n">
        <v>34.087</v>
      </c>
      <c r="AD943" s="1" t="n">
        <v>1.9245</v>
      </c>
      <c r="AE943" s="1" t="n">
        <v>30.0896</v>
      </c>
      <c r="AF943" s="1" t="n">
        <v>83.745</v>
      </c>
      <c r="AG943" s="1" t="n">
        <v>1.9254</v>
      </c>
      <c r="AH943" s="1" t="n">
        <v>83.7832</v>
      </c>
      <c r="AI943" s="1" t="n">
        <v>30.1061</v>
      </c>
      <c r="AJ943" s="1" t="n">
        <v>26.2955</v>
      </c>
      <c r="AK943" s="1" t="n">
        <v>26.2946</v>
      </c>
      <c r="AL943" s="1" t="n">
        <v>9.6641</v>
      </c>
      <c r="AM943" s="1" t="n">
        <v>9.6683</v>
      </c>
      <c r="AN943" s="1" t="n">
        <v>1.4004</v>
      </c>
      <c r="AO943" s="1" t="n">
        <v>175.29</v>
      </c>
      <c r="AP943" s="1" t="n">
        <v>169</v>
      </c>
      <c r="AQ943" s="1" t="n">
        <v>9.528</v>
      </c>
      <c r="AR943" s="1" t="n">
        <v>34.0787</v>
      </c>
      <c r="AS943" s="1" t="n">
        <v>2.015</v>
      </c>
      <c r="AT943" s="1" t="n">
        <v>0.01</v>
      </c>
      <c r="AU943" s="1" t="n">
        <v>0.042</v>
      </c>
      <c r="AV943" s="1" t="n">
        <v>26.6</v>
      </c>
      <c r="AW943" s="1" t="n">
        <v>0.022</v>
      </c>
      <c r="AX943" s="1" t="n">
        <v>0.01</v>
      </c>
      <c r="AY943" s="1" t="n">
        <v>2.19</v>
      </c>
      <c r="AZ943" s="1" t="n">
        <v>31.5</v>
      </c>
      <c r="BA943" s="1" t="n">
        <v>87.93</v>
      </c>
    </row>
    <row r="944" customFormat="false" ht="15" hidden="false" customHeight="false" outlineLevel="0" collapsed="false">
      <c r="A944" s="1" t="n">
        <v>65</v>
      </c>
      <c r="B944" s="1" t="n">
        <v>37742</v>
      </c>
      <c r="C944" s="1" t="n">
        <v>37838</v>
      </c>
      <c r="D944" s="1" t="n">
        <v>20</v>
      </c>
      <c r="E944" s="1" t="s">
        <v>53</v>
      </c>
      <c r="F944" s="1" t="n">
        <v>2014</v>
      </c>
      <c r="G944" s="2" t="n">
        <v>0.41224537037037</v>
      </c>
      <c r="H944" s="1" t="n">
        <v>201.3562</v>
      </c>
      <c r="I944" s="1" t="n">
        <v>9.3827</v>
      </c>
      <c r="J944" s="1" t="n">
        <v>9.3831</v>
      </c>
      <c r="K944" s="1" t="n">
        <v>4.3993</v>
      </c>
      <c r="L944" s="1" t="n">
        <v>0.0342</v>
      </c>
      <c r="M944" s="1" t="n">
        <v>0.0012</v>
      </c>
      <c r="N944" s="1" t="n">
        <v>4.6973</v>
      </c>
      <c r="O944" s="1" t="n">
        <v>1.0438</v>
      </c>
      <c r="P944" s="1" t="n">
        <v>1.1954</v>
      </c>
      <c r="Q944" s="1" t="n">
        <v>1.1301</v>
      </c>
      <c r="R944" s="1" t="n">
        <v>2.757</v>
      </c>
      <c r="S944" s="3" t="n">
        <v>1E-012</v>
      </c>
      <c r="T944" s="3" t="n">
        <v>0</v>
      </c>
      <c r="U944" s="1" t="n">
        <v>0.0053</v>
      </c>
      <c r="V944" s="1" t="n">
        <v>0.5709</v>
      </c>
      <c r="W944" s="1" t="n">
        <v>86.6981</v>
      </c>
      <c r="X944" s="1" t="n">
        <v>7.771</v>
      </c>
      <c r="Y944" s="1" t="n">
        <v>34.89111</v>
      </c>
      <c r="Z944" s="1" t="n">
        <v>-121.198</v>
      </c>
      <c r="AA944" s="1" t="n">
        <v>199.807</v>
      </c>
      <c r="AB944" s="1" t="n">
        <v>34.033</v>
      </c>
      <c r="AC944" s="1" t="n">
        <v>34.0322</v>
      </c>
      <c r="AD944" s="1" t="n">
        <v>1.9399</v>
      </c>
      <c r="AE944" s="1" t="n">
        <v>30.1218</v>
      </c>
      <c r="AF944" s="1" t="n">
        <v>84.417</v>
      </c>
      <c r="AG944" s="1" t="n">
        <v>1.9244</v>
      </c>
      <c r="AH944" s="1" t="n">
        <v>83.7405</v>
      </c>
      <c r="AI944" s="1" t="n">
        <v>29.8803</v>
      </c>
      <c r="AJ944" s="1" t="n">
        <v>26.303</v>
      </c>
      <c r="AK944" s="1" t="n">
        <v>26.3023</v>
      </c>
      <c r="AL944" s="1" t="n">
        <v>9.3605</v>
      </c>
      <c r="AM944" s="1" t="n">
        <v>9.3609</v>
      </c>
      <c r="AN944" s="1" t="n">
        <v>0.9891</v>
      </c>
      <c r="AO944" s="1" t="n">
        <v>175.11</v>
      </c>
      <c r="AP944" s="1" t="n">
        <v>200</v>
      </c>
      <c r="AQ944" s="1" t="n">
        <v>9.37</v>
      </c>
      <c r="AR944" s="1" t="n">
        <v>34.0309</v>
      </c>
      <c r="AS944" s="1" t="n">
        <v>2.012</v>
      </c>
      <c r="AT944" s="1" t="n">
        <v>0.018</v>
      </c>
      <c r="AU944" s="1" t="n">
        <v>0.088</v>
      </c>
      <c r="AV944" s="1" t="n">
        <v>27.3</v>
      </c>
      <c r="AW944" s="1" t="n">
        <v>0.036</v>
      </c>
      <c r="AX944" s="1" t="n">
        <v>0.02</v>
      </c>
      <c r="AY944" s="1" t="n">
        <v>2.23</v>
      </c>
      <c r="AZ944" s="1" t="n">
        <v>32.69</v>
      </c>
      <c r="BA944" s="1" t="n">
        <v>87.77</v>
      </c>
    </row>
    <row r="945" customFormat="false" ht="15" hidden="false" customHeight="false" outlineLevel="0" collapsed="false">
      <c r="A945" s="1" t="n">
        <v>50</v>
      </c>
      <c r="B945" s="1" t="n">
        <v>29978</v>
      </c>
      <c r="C945" s="1" t="n">
        <v>30074</v>
      </c>
      <c r="D945" s="1" t="n">
        <v>16</v>
      </c>
      <c r="E945" s="1" t="s">
        <v>53</v>
      </c>
      <c r="F945" s="1" t="n">
        <v>2014</v>
      </c>
      <c r="G945" s="2" t="n">
        <v>0.83181712962963</v>
      </c>
      <c r="H945" s="1" t="n">
        <v>271.4191</v>
      </c>
      <c r="I945" s="1" t="n">
        <v>7.8208</v>
      </c>
      <c r="J945" s="1" t="n">
        <v>7.8199</v>
      </c>
      <c r="K945" s="1" t="n">
        <v>4.4188</v>
      </c>
      <c r="L945" s="1" t="n">
        <v>0.0342</v>
      </c>
      <c r="M945" s="1" t="n">
        <v>0.0008</v>
      </c>
      <c r="N945" s="1" t="n">
        <v>4.9338</v>
      </c>
      <c r="O945" s="1" t="n">
        <v>1.0231</v>
      </c>
      <c r="P945" s="1" t="n">
        <v>1.1766</v>
      </c>
      <c r="Q945" s="1" t="n">
        <v>1.264</v>
      </c>
      <c r="R945" s="1" t="n">
        <v>2.7509</v>
      </c>
      <c r="S945" s="3" t="n">
        <v>1E-012</v>
      </c>
      <c r="T945" s="3" t="n">
        <v>0</v>
      </c>
      <c r="U945" s="1" t="n">
        <v>0.0053</v>
      </c>
      <c r="V945" s="1" t="n">
        <v>0.553</v>
      </c>
      <c r="W945" s="1" t="n">
        <v>87.0884</v>
      </c>
      <c r="X945" s="1" t="n">
        <v>7.751</v>
      </c>
      <c r="Y945" s="1" t="n">
        <v>33.48372</v>
      </c>
      <c r="Z945" s="1" t="n">
        <v>-122.532</v>
      </c>
      <c r="AA945" s="1" t="n">
        <v>269.318</v>
      </c>
      <c r="AB945" s="1" t="n">
        <v>34.0243</v>
      </c>
      <c r="AC945" s="1" t="n">
        <v>34.0234</v>
      </c>
      <c r="AD945" s="1" t="n">
        <v>1.9558</v>
      </c>
      <c r="AE945" s="1" t="n">
        <v>29.3273</v>
      </c>
      <c r="AF945" s="1" t="n">
        <v>85.087</v>
      </c>
      <c r="AG945" s="1" t="n">
        <v>1.9546</v>
      </c>
      <c r="AH945" s="1" t="n">
        <v>85.0352</v>
      </c>
      <c r="AI945" s="1" t="n">
        <v>29.3089</v>
      </c>
      <c r="AJ945" s="1" t="n">
        <v>26.5378</v>
      </c>
      <c r="AK945" s="1" t="n">
        <v>26.5372</v>
      </c>
      <c r="AL945" s="1" t="n">
        <v>7.794</v>
      </c>
      <c r="AM945" s="1" t="n">
        <v>7.7931</v>
      </c>
      <c r="AN945" s="1" t="n">
        <v>1.1101</v>
      </c>
      <c r="AO945" s="1" t="n">
        <v>153.42</v>
      </c>
      <c r="AP945" s="1" t="n">
        <v>270</v>
      </c>
      <c r="AQ945" s="1" t="n">
        <v>7.791</v>
      </c>
      <c r="AR945" s="1" t="n">
        <v>34.0225</v>
      </c>
      <c r="AS945" s="1" t="n">
        <v>2.005</v>
      </c>
      <c r="AV945" s="1" t="n">
        <v>31.6</v>
      </c>
      <c r="AW945" s="1" t="n">
        <v>0</v>
      </c>
      <c r="AX945" s="1" t="n">
        <v>0.08</v>
      </c>
      <c r="AY945" s="1" t="n">
        <v>2.35</v>
      </c>
      <c r="AZ945" s="1" t="n">
        <v>42.06</v>
      </c>
      <c r="BA945" s="1" t="n">
        <v>87.52</v>
      </c>
    </row>
    <row r="946" customFormat="false" ht="15" hidden="false" customHeight="false" outlineLevel="0" collapsed="false">
      <c r="A946" s="1" t="n">
        <v>39</v>
      </c>
      <c r="B946" s="1" t="n">
        <v>45965</v>
      </c>
      <c r="C946" s="1" t="n">
        <v>46061</v>
      </c>
      <c r="D946" s="1" t="n">
        <v>14</v>
      </c>
      <c r="E946" s="1" t="s">
        <v>53</v>
      </c>
      <c r="F946" s="1" t="n">
        <v>2014</v>
      </c>
      <c r="G946" s="2" t="n">
        <v>0.176493055555556</v>
      </c>
      <c r="H946" s="1" t="n">
        <v>171.1173</v>
      </c>
      <c r="I946" s="1" t="n">
        <v>8.8555</v>
      </c>
      <c r="J946" s="1" t="n">
        <v>8.8547</v>
      </c>
      <c r="K946" s="1" t="n">
        <v>4.412</v>
      </c>
      <c r="L946" s="1" t="n">
        <v>0.0348</v>
      </c>
      <c r="M946" s="1" t="n">
        <v>0.0012</v>
      </c>
      <c r="N946" s="1" t="n">
        <v>4.9337</v>
      </c>
      <c r="O946" s="1" t="n">
        <v>1.0413</v>
      </c>
      <c r="P946" s="1" t="n">
        <v>1.1997</v>
      </c>
      <c r="Q946" s="1" t="n">
        <v>1.2484</v>
      </c>
      <c r="R946" s="1" t="n">
        <v>2.7546</v>
      </c>
      <c r="S946" s="3" t="n">
        <v>1E-012</v>
      </c>
      <c r="T946" s="3" t="n">
        <v>0</v>
      </c>
      <c r="U946" s="1" t="n">
        <v>0.0101</v>
      </c>
      <c r="V946" s="1" t="n">
        <v>0.5593</v>
      </c>
      <c r="W946" s="1" t="n">
        <v>86.9523</v>
      </c>
      <c r="X946" s="1" t="n">
        <v>7.763</v>
      </c>
      <c r="Y946" s="1" t="n">
        <v>33.1521</v>
      </c>
      <c r="Z946" s="1" t="n">
        <v>-120.0136</v>
      </c>
      <c r="AA946" s="1" t="n">
        <v>169.838</v>
      </c>
      <c r="AB946" s="1" t="n">
        <v>34.0668</v>
      </c>
      <c r="AC946" s="1" t="n">
        <v>34.0661</v>
      </c>
      <c r="AD946" s="1" t="n">
        <v>1.9549</v>
      </c>
      <c r="AE946" s="1" t="n">
        <v>30.0096</v>
      </c>
      <c r="AF946" s="1" t="n">
        <v>85.06</v>
      </c>
      <c r="AG946" s="1" t="n">
        <v>1.9553</v>
      </c>
      <c r="AH946" s="1" t="n">
        <v>85.0766</v>
      </c>
      <c r="AI946" s="1" t="n">
        <v>30.015</v>
      </c>
      <c r="AJ946" s="1" t="n">
        <v>26.4131</v>
      </c>
      <c r="AK946" s="1" t="n">
        <v>26.4126</v>
      </c>
      <c r="AL946" s="1" t="n">
        <v>8.8374</v>
      </c>
      <c r="AM946" s="1" t="n">
        <v>8.8366</v>
      </c>
      <c r="AN946" s="1" t="n">
        <v>1.0757</v>
      </c>
      <c r="AO946" s="1" t="n">
        <v>163.86</v>
      </c>
      <c r="AP946" s="1" t="n">
        <v>170</v>
      </c>
      <c r="AQ946" s="1" t="n">
        <v>8.846</v>
      </c>
      <c r="AR946" s="1" t="n">
        <v>34.0619</v>
      </c>
      <c r="AS946" s="1" t="n">
        <v>2.005</v>
      </c>
      <c r="AT946" s="1" t="n">
        <v>0.007</v>
      </c>
      <c r="AU946" s="1" t="n">
        <v>0.053</v>
      </c>
      <c r="AV946" s="1" t="n">
        <v>28.7</v>
      </c>
      <c r="AW946" s="1" t="n">
        <v>0.024</v>
      </c>
      <c r="AX946" s="1" t="n">
        <v>0.08</v>
      </c>
      <c r="AY946" s="1" t="n">
        <v>2.26</v>
      </c>
      <c r="AZ946" s="1" t="n">
        <v>35.27</v>
      </c>
      <c r="BA946" s="1" t="n">
        <v>87.46</v>
      </c>
    </row>
    <row r="947" customFormat="false" ht="15" hidden="false" customHeight="false" outlineLevel="0" collapsed="false">
      <c r="A947" s="1" t="n">
        <v>4</v>
      </c>
      <c r="B947" s="1" t="n">
        <v>47207</v>
      </c>
      <c r="C947" s="1" t="n">
        <v>47303</v>
      </c>
      <c r="D947" s="1" t="n">
        <v>7</v>
      </c>
      <c r="E947" s="1" t="s">
        <v>53</v>
      </c>
      <c r="F947" s="1" t="n">
        <v>2014</v>
      </c>
      <c r="G947" s="2" t="n">
        <v>0.0920601851851852</v>
      </c>
      <c r="H947" s="1" t="n">
        <v>201.5412</v>
      </c>
      <c r="I947" s="1" t="n">
        <v>9.8512</v>
      </c>
      <c r="J947" s="1" t="n">
        <v>9.8513</v>
      </c>
      <c r="K947" s="1" t="n">
        <v>4.4155</v>
      </c>
      <c r="L947" s="1" t="n">
        <v>0.0342</v>
      </c>
      <c r="M947" s="1" t="n">
        <v>0.0012</v>
      </c>
      <c r="N947" s="1" t="n">
        <v>4.9339</v>
      </c>
      <c r="O947" s="1" t="n">
        <v>1.0484</v>
      </c>
      <c r="P947" s="1" t="n">
        <v>1.2135</v>
      </c>
      <c r="Q947" s="1" t="n">
        <v>1.1679</v>
      </c>
      <c r="R947" s="1" t="n">
        <v>2.7424</v>
      </c>
      <c r="S947" s="3" t="n">
        <v>1E-012</v>
      </c>
      <c r="T947" s="3" t="n">
        <v>0</v>
      </c>
      <c r="U947" s="1" t="n">
        <v>0.0053</v>
      </c>
      <c r="V947" s="1" t="n">
        <v>0.5559</v>
      </c>
      <c r="W947" s="1" t="n">
        <v>87.0236</v>
      </c>
      <c r="X947" s="1" t="n">
        <v>7.713</v>
      </c>
      <c r="Y947" s="1" t="n">
        <v>32.84871</v>
      </c>
      <c r="Z947" s="1" t="n">
        <v>-117.5329</v>
      </c>
      <c r="AA947" s="1" t="n">
        <v>200.025</v>
      </c>
      <c r="AB947" s="1" t="n">
        <v>34.0967</v>
      </c>
      <c r="AC947" s="1" t="n">
        <v>34.0958</v>
      </c>
      <c r="AD947" s="1" t="n">
        <v>1.9382</v>
      </c>
      <c r="AE947" s="1" t="n">
        <v>30.4174</v>
      </c>
      <c r="AF947" s="1" t="n">
        <v>84.344</v>
      </c>
      <c r="AG947" s="1" t="n">
        <v>1.9557</v>
      </c>
      <c r="AH947" s="1" t="n">
        <v>85.1052</v>
      </c>
      <c r="AI947" s="1" t="n">
        <v>30.6917</v>
      </c>
      <c r="AJ947" s="1" t="n">
        <v>26.2755</v>
      </c>
      <c r="AK947" s="1" t="n">
        <v>26.2748</v>
      </c>
      <c r="AL947" s="1" t="n">
        <v>9.8283</v>
      </c>
      <c r="AM947" s="1" t="n">
        <v>9.8284</v>
      </c>
      <c r="AN947" s="1" t="n">
        <v>1.0815</v>
      </c>
      <c r="AO947" s="1" t="n">
        <v>177.93</v>
      </c>
      <c r="AP947" s="1" t="n">
        <v>200</v>
      </c>
      <c r="AQ947" s="1" t="n">
        <v>9.85</v>
      </c>
      <c r="AR947" s="1" t="n">
        <v>34.0969</v>
      </c>
      <c r="AS947" s="1" t="n">
        <v>2.001</v>
      </c>
      <c r="AT947" s="1" t="n">
        <v>0.007</v>
      </c>
      <c r="AU947" s="1" t="n">
        <v>0.047</v>
      </c>
      <c r="AV947" s="1" t="n">
        <v>26.3</v>
      </c>
      <c r="AW947" s="1" t="n">
        <v>0.027</v>
      </c>
      <c r="AX947" s="1" t="n">
        <v>0.39</v>
      </c>
      <c r="AY947" s="1" t="n">
        <v>2.21</v>
      </c>
      <c r="AZ947" s="1" t="n">
        <v>31.06</v>
      </c>
      <c r="BA947" s="1" t="n">
        <v>87.3</v>
      </c>
    </row>
    <row r="948" customFormat="false" ht="15" hidden="false" customHeight="false" outlineLevel="0" collapsed="false">
      <c r="A948" s="1" t="n">
        <v>5</v>
      </c>
      <c r="B948" s="1" t="n">
        <v>41375</v>
      </c>
      <c r="C948" s="1" t="n">
        <v>41471</v>
      </c>
      <c r="D948" s="1" t="n">
        <v>7</v>
      </c>
      <c r="E948" s="1" t="s">
        <v>53</v>
      </c>
      <c r="F948" s="1" t="n">
        <v>2014</v>
      </c>
      <c r="G948" s="2" t="n">
        <v>0.251597222222222</v>
      </c>
      <c r="H948" s="1" t="n">
        <v>172.3628</v>
      </c>
      <c r="I948" s="1" t="n">
        <v>9.8581</v>
      </c>
      <c r="J948" s="1" t="n">
        <v>9.8547</v>
      </c>
      <c r="K948" s="1" t="n">
        <v>4.4197</v>
      </c>
      <c r="L948" s="1" t="n">
        <v>0.0339</v>
      </c>
      <c r="M948" s="1" t="n">
        <v>0.0012</v>
      </c>
      <c r="N948" s="1" t="n">
        <v>4.9338</v>
      </c>
      <c r="O948" s="1" t="n">
        <v>1.0559</v>
      </c>
      <c r="P948" s="1" t="n">
        <v>1.2224</v>
      </c>
      <c r="Q948" s="1" t="n">
        <v>1.1363</v>
      </c>
      <c r="R948" s="1" t="n">
        <v>2.7436</v>
      </c>
      <c r="S948" s="3" t="n">
        <v>1E-012</v>
      </c>
      <c r="T948" s="3" t="n">
        <v>0</v>
      </c>
      <c r="U948" s="1" t="s">
        <v>54</v>
      </c>
      <c r="V948" s="1" t="n">
        <v>0.5522</v>
      </c>
      <c r="W948" s="1" t="n">
        <v>87.1068</v>
      </c>
      <c r="X948" s="1" t="n">
        <v>7.718</v>
      </c>
      <c r="Y948" s="1" t="n">
        <v>32.68219</v>
      </c>
      <c r="Z948" s="1" t="n">
        <v>-117.8767</v>
      </c>
      <c r="AA948" s="1" t="n">
        <v>171.08</v>
      </c>
      <c r="AB948" s="1" t="n">
        <v>34.1053</v>
      </c>
      <c r="AC948" s="1" t="n">
        <v>34.1046</v>
      </c>
      <c r="AD948" s="1" t="n">
        <v>1.9851</v>
      </c>
      <c r="AE948" s="1" t="n">
        <v>31.1599</v>
      </c>
      <c r="AF948" s="1" t="n">
        <v>86.384</v>
      </c>
      <c r="AG948" s="1" t="n">
        <v>1.9813</v>
      </c>
      <c r="AH948" s="1" t="n">
        <v>86.2204</v>
      </c>
      <c r="AI948" s="1" t="n">
        <v>31.0984</v>
      </c>
      <c r="AJ948" s="1" t="n">
        <v>26.2805</v>
      </c>
      <c r="AK948" s="1" t="n">
        <v>26.2805</v>
      </c>
      <c r="AL948" s="1" t="n">
        <v>9.8386</v>
      </c>
      <c r="AM948" s="1" t="n">
        <v>9.8352</v>
      </c>
      <c r="AN948" s="1" t="n">
        <v>1.0899</v>
      </c>
      <c r="AO948" s="1" t="n">
        <v>176.82</v>
      </c>
      <c r="AP948" s="1" t="n">
        <v>170</v>
      </c>
      <c r="AQ948" s="1" t="n">
        <v>9.86</v>
      </c>
      <c r="AR948" s="1" t="n">
        <v>34.0984</v>
      </c>
      <c r="AS948" s="1" t="n">
        <v>2</v>
      </c>
      <c r="AT948" s="1" t="n">
        <v>0.003</v>
      </c>
      <c r="AU948" s="1" t="n">
        <v>0.031</v>
      </c>
      <c r="AV948" s="1" t="n">
        <v>26.4</v>
      </c>
      <c r="AW948" s="1" t="n">
        <v>0.028</v>
      </c>
      <c r="AX948" s="1" t="n">
        <v>0.27</v>
      </c>
      <c r="AY948" s="1" t="n">
        <v>2.22</v>
      </c>
      <c r="AZ948" s="1" t="n">
        <v>31.02</v>
      </c>
      <c r="BA948" s="1" t="n">
        <v>87.27</v>
      </c>
    </row>
    <row r="949" customFormat="false" ht="15" hidden="false" customHeight="false" outlineLevel="0" collapsed="false">
      <c r="A949" s="1" t="n">
        <v>28</v>
      </c>
      <c r="B949" s="1" t="n">
        <v>22385</v>
      </c>
      <c r="C949" s="1" t="n">
        <v>22481</v>
      </c>
      <c r="D949" s="1" t="n">
        <v>12</v>
      </c>
      <c r="E949" s="1" t="s">
        <v>53</v>
      </c>
      <c r="F949" s="1" t="n">
        <v>2014</v>
      </c>
      <c r="G949" s="2" t="n">
        <v>0.555324074074074</v>
      </c>
      <c r="H949" s="1" t="n">
        <v>170.9504</v>
      </c>
      <c r="I949" s="1" t="n">
        <v>9.7198</v>
      </c>
      <c r="J949" s="1" t="n">
        <v>9.7167</v>
      </c>
      <c r="K949" s="1" t="n">
        <v>4.4186</v>
      </c>
      <c r="L949" s="1" t="n">
        <v>0.0343</v>
      </c>
      <c r="M949" s="1" t="n">
        <v>0.0012</v>
      </c>
      <c r="N949" s="1" t="n">
        <v>3.5717</v>
      </c>
      <c r="O949" s="1" t="n">
        <v>1.0557</v>
      </c>
      <c r="P949" s="1" t="n">
        <v>1.218</v>
      </c>
      <c r="Q949" s="1" t="n">
        <v>1.0642</v>
      </c>
      <c r="R949" s="1" t="n">
        <v>2.7645</v>
      </c>
      <c r="S949" s="3" t="n">
        <v>1E-012</v>
      </c>
      <c r="T949" s="3" t="n">
        <v>0</v>
      </c>
      <c r="U949" s="1" t="n">
        <v>0.0062</v>
      </c>
      <c r="V949" s="1" t="n">
        <v>0.5532</v>
      </c>
      <c r="W949" s="1" t="n">
        <v>87.0839</v>
      </c>
      <c r="X949" s="1" t="n">
        <v>7.7989</v>
      </c>
      <c r="Y949" s="1" t="n">
        <v>33.25301</v>
      </c>
      <c r="Z949" s="1" t="n">
        <v>-118.2513</v>
      </c>
      <c r="AA949" s="1" t="n">
        <v>169.671</v>
      </c>
      <c r="AB949" s="1" t="n">
        <v>34.0923</v>
      </c>
      <c r="AC949" s="1" t="n">
        <v>34.0916</v>
      </c>
      <c r="AD949" s="1" t="n">
        <v>1.9561</v>
      </c>
      <c r="AE949" s="1" t="n">
        <v>30.6094</v>
      </c>
      <c r="AF949" s="1" t="n">
        <v>85.121</v>
      </c>
      <c r="AG949" s="1" t="n">
        <v>1.9618</v>
      </c>
      <c r="AH949" s="1" t="n">
        <v>85.3695</v>
      </c>
      <c r="AI949" s="1" t="n">
        <v>30.6965</v>
      </c>
      <c r="AJ949" s="1" t="n">
        <v>26.2934</v>
      </c>
      <c r="AK949" s="1" t="n">
        <v>26.2934</v>
      </c>
      <c r="AL949" s="1" t="n">
        <v>9.7006</v>
      </c>
      <c r="AM949" s="1" t="n">
        <v>9.6975</v>
      </c>
      <c r="AN949" s="1" t="n">
        <v>0.7266</v>
      </c>
      <c r="AO949" s="1" t="n">
        <v>175.52</v>
      </c>
      <c r="AP949" s="1" t="n">
        <v>170</v>
      </c>
      <c r="AQ949" s="1" t="n">
        <v>9.688</v>
      </c>
      <c r="AR949" s="1" t="n">
        <v>34.0936</v>
      </c>
      <c r="AS949" s="1" t="n">
        <v>1.995</v>
      </c>
      <c r="AT949" s="1" t="n">
        <v>0.004</v>
      </c>
      <c r="AU949" s="1" t="n">
        <v>0.024</v>
      </c>
      <c r="AV949" s="1" t="n">
        <v>26</v>
      </c>
      <c r="AW949" s="1" t="n">
        <v>0.007</v>
      </c>
      <c r="AX949" s="1" t="n">
        <v>0.03</v>
      </c>
      <c r="AY949" s="1" t="n">
        <v>2.18</v>
      </c>
      <c r="AZ949" s="1" t="n">
        <v>31.62</v>
      </c>
      <c r="BA949" s="1" t="n">
        <v>87.05</v>
      </c>
    </row>
    <row r="950" customFormat="false" ht="15" hidden="false" customHeight="false" outlineLevel="0" collapsed="false">
      <c r="A950" s="1" t="n">
        <v>27</v>
      </c>
      <c r="B950" s="1" t="n">
        <v>34821</v>
      </c>
      <c r="C950" s="1" t="n">
        <v>34917</v>
      </c>
      <c r="D950" s="1" t="n">
        <v>12</v>
      </c>
      <c r="E950" s="1" t="s">
        <v>53</v>
      </c>
      <c r="F950" s="1" t="n">
        <v>2014</v>
      </c>
      <c r="G950" s="2" t="n">
        <v>0.41712962962963</v>
      </c>
      <c r="H950" s="1" t="n">
        <v>231.7187</v>
      </c>
      <c r="I950" s="1" t="n">
        <v>8.7692</v>
      </c>
      <c r="J950" s="1" t="n">
        <v>8.7698</v>
      </c>
      <c r="K950" s="1" t="n">
        <v>4.4194</v>
      </c>
      <c r="L950" s="1" t="n">
        <v>0.0344</v>
      </c>
      <c r="M950" s="1" t="n">
        <v>0.0012</v>
      </c>
      <c r="N950" s="1" t="n">
        <v>4.7995</v>
      </c>
      <c r="O950" s="1" t="n">
        <v>1.0309</v>
      </c>
      <c r="P950" s="1" t="n">
        <v>1.1901</v>
      </c>
      <c r="Q950" s="1" t="n">
        <v>1.1907</v>
      </c>
      <c r="R950" s="1" t="n">
        <v>2.7558</v>
      </c>
      <c r="S950" s="3" t="n">
        <v>1E-012</v>
      </c>
      <c r="T950" s="3" t="n">
        <v>0</v>
      </c>
      <c r="U950" s="1" t="n">
        <v>0.0053</v>
      </c>
      <c r="V950" s="1" t="n">
        <v>0.5524</v>
      </c>
      <c r="W950" s="1" t="n">
        <v>87.101</v>
      </c>
      <c r="X950" s="1" t="n">
        <v>7.7681</v>
      </c>
      <c r="Y950" s="1" t="n">
        <v>33.18463</v>
      </c>
      <c r="Z950" s="1" t="n">
        <v>-118.3906</v>
      </c>
      <c r="AA950" s="1" t="n">
        <v>229.953</v>
      </c>
      <c r="AB950" s="1" t="n">
        <v>34.091</v>
      </c>
      <c r="AC950" s="1" t="n">
        <v>34.09</v>
      </c>
      <c r="AD950" s="1" t="n">
        <v>1.9301</v>
      </c>
      <c r="AE950" s="1" t="n">
        <v>29.5761</v>
      </c>
      <c r="AF950" s="1" t="n">
        <v>83.976</v>
      </c>
      <c r="AG950" s="1" t="n">
        <v>1.9447</v>
      </c>
      <c r="AH950" s="1" t="n">
        <v>84.6107</v>
      </c>
      <c r="AI950" s="1" t="n">
        <v>29.8001</v>
      </c>
      <c r="AJ950" s="1" t="n">
        <v>26.4466</v>
      </c>
      <c r="AK950" s="1" t="n">
        <v>26.4457</v>
      </c>
      <c r="AL950" s="1" t="n">
        <v>8.7447</v>
      </c>
      <c r="AM950" s="1" t="n">
        <v>8.7453</v>
      </c>
      <c r="AN950" s="1" t="n">
        <v>1.0445</v>
      </c>
      <c r="AO950" s="1" t="n">
        <v>161.85</v>
      </c>
      <c r="AP950" s="1" t="n">
        <v>230</v>
      </c>
      <c r="AQ950" s="1" t="n">
        <v>8.764</v>
      </c>
      <c r="AR950" s="1" t="n">
        <v>34.0887</v>
      </c>
      <c r="AS950" s="1" t="n">
        <v>1.988</v>
      </c>
      <c r="AV950" s="1" t="n">
        <v>28.3</v>
      </c>
      <c r="AW950" s="1" t="n">
        <v>0.004</v>
      </c>
      <c r="AX950" s="1" t="n">
        <v>0.01</v>
      </c>
      <c r="AY950" s="1" t="n">
        <v>2.26</v>
      </c>
      <c r="AZ950" s="1" t="n">
        <v>36.55</v>
      </c>
      <c r="BA950" s="1" t="n">
        <v>86.78</v>
      </c>
    </row>
    <row r="951" customFormat="false" ht="15" hidden="false" customHeight="false" outlineLevel="0" collapsed="false">
      <c r="A951" s="1" t="n">
        <v>41</v>
      </c>
      <c r="B951" s="1" t="n">
        <v>31695</v>
      </c>
      <c r="C951" s="1" t="n">
        <v>31791</v>
      </c>
      <c r="D951" s="1" t="n">
        <v>14</v>
      </c>
      <c r="E951" s="1" t="s">
        <v>53</v>
      </c>
      <c r="F951" s="1" t="n">
        <v>2014</v>
      </c>
      <c r="G951" s="2" t="n">
        <v>0.688935185185185</v>
      </c>
      <c r="H951" s="1" t="n">
        <v>271.7917</v>
      </c>
      <c r="I951" s="1" t="n">
        <v>7.397</v>
      </c>
      <c r="J951" s="1" t="n">
        <v>7.398</v>
      </c>
      <c r="K951" s="1" t="n">
        <v>4.4167</v>
      </c>
      <c r="L951" s="1" t="n">
        <v>0.0348</v>
      </c>
      <c r="M951" s="1" t="n">
        <v>0.0012</v>
      </c>
      <c r="N951" s="1" t="n">
        <v>4.934</v>
      </c>
      <c r="O951" s="1" t="n">
        <v>1</v>
      </c>
      <c r="P951" s="1" t="n">
        <v>1.1477</v>
      </c>
      <c r="Q951" s="1" t="n">
        <v>1.353</v>
      </c>
      <c r="R951" s="1" t="n">
        <v>2.7473</v>
      </c>
      <c r="S951" s="3" t="n">
        <v>1E-012</v>
      </c>
      <c r="T951" s="3" t="n">
        <v>0</v>
      </c>
      <c r="U951" s="1" t="n">
        <v>0.0083</v>
      </c>
      <c r="V951" s="1" t="n">
        <v>0.5549</v>
      </c>
      <c r="W951" s="1" t="n">
        <v>87.0457</v>
      </c>
      <c r="X951" s="1" t="n">
        <v>7.738</v>
      </c>
      <c r="Y951" s="1" t="n">
        <v>32.65717</v>
      </c>
      <c r="Z951" s="1" t="n">
        <v>-121.0296</v>
      </c>
      <c r="AA951" s="1" t="n">
        <v>269.706</v>
      </c>
      <c r="AB951" s="1" t="n">
        <v>34.0349</v>
      </c>
      <c r="AC951" s="1" t="n">
        <v>34.0337</v>
      </c>
      <c r="AD951" s="1" t="n">
        <v>1.891</v>
      </c>
      <c r="AE951" s="1" t="n">
        <v>28.0874</v>
      </c>
      <c r="AF951" s="1" t="n">
        <v>82.265</v>
      </c>
      <c r="AG951" s="1" t="n">
        <v>1.8924</v>
      </c>
      <c r="AH951" s="1" t="n">
        <v>82.3257</v>
      </c>
      <c r="AI951" s="1" t="n">
        <v>28.1085</v>
      </c>
      <c r="AJ951" s="1" t="n">
        <v>26.6069</v>
      </c>
      <c r="AK951" s="1" t="n">
        <v>26.6058</v>
      </c>
      <c r="AL951" s="1" t="n">
        <v>7.371</v>
      </c>
      <c r="AM951" s="1" t="n">
        <v>7.3719</v>
      </c>
      <c r="AN951" s="1" t="n">
        <v>1.0547</v>
      </c>
      <c r="AO951" s="1" t="n">
        <v>146.63</v>
      </c>
      <c r="AP951" s="1" t="n">
        <v>270</v>
      </c>
      <c r="AQ951" s="1" t="n">
        <v>7.395</v>
      </c>
      <c r="AR951" s="1" t="n">
        <v>34.0333</v>
      </c>
      <c r="AS951" s="1" t="n">
        <v>1.987</v>
      </c>
      <c r="AV951" s="1" t="n">
        <v>32.4</v>
      </c>
      <c r="AW951" s="1" t="n">
        <v>0.006</v>
      </c>
      <c r="AX951" s="1" t="n">
        <v>0.01</v>
      </c>
      <c r="AY951" s="1" t="n">
        <v>2.39</v>
      </c>
      <c r="AZ951" s="1" t="n">
        <v>46.27</v>
      </c>
      <c r="BA951" s="1" t="n">
        <v>86.74</v>
      </c>
    </row>
    <row r="952" customFormat="false" ht="15" hidden="false" customHeight="false" outlineLevel="0" collapsed="false">
      <c r="A952" s="1" t="n">
        <v>4</v>
      </c>
      <c r="B952" s="1" t="n">
        <v>53478</v>
      </c>
      <c r="C952" s="1" t="n">
        <v>53574</v>
      </c>
      <c r="D952" s="1" t="n">
        <v>7</v>
      </c>
      <c r="E952" s="1" t="s">
        <v>53</v>
      </c>
      <c r="F952" s="1" t="n">
        <v>2014</v>
      </c>
      <c r="G952" s="2" t="n">
        <v>0.0950810185185185</v>
      </c>
      <c r="H952" s="1" t="n">
        <v>141.2894</v>
      </c>
      <c r="I952" s="1" t="n">
        <v>10.3166</v>
      </c>
      <c r="J952" s="1" t="n">
        <v>10.3167</v>
      </c>
      <c r="K952" s="1" t="n">
        <v>4.3829</v>
      </c>
      <c r="L952" s="1" t="n">
        <v>0.0347</v>
      </c>
      <c r="M952" s="1" t="n">
        <v>0.0012</v>
      </c>
      <c r="N952" s="1" t="n">
        <v>4.9339</v>
      </c>
      <c r="O952" s="1" t="n">
        <v>1.0611</v>
      </c>
      <c r="P952" s="1" t="n">
        <v>1.2293</v>
      </c>
      <c r="Q952" s="1" t="n">
        <v>1.1126</v>
      </c>
      <c r="R952" s="1" t="n">
        <v>2.7424</v>
      </c>
      <c r="S952" s="3" t="n">
        <v>1E-012</v>
      </c>
      <c r="T952" s="3" t="n">
        <v>0</v>
      </c>
      <c r="U952" s="1" t="n">
        <v>0.0053</v>
      </c>
      <c r="V952" s="1" t="n">
        <v>0.5861</v>
      </c>
      <c r="W952" s="1" t="n">
        <v>86.3711</v>
      </c>
      <c r="X952" s="1" t="n">
        <v>7.712</v>
      </c>
      <c r="Y952" s="1" t="n">
        <v>32.84904</v>
      </c>
      <c r="Z952" s="1" t="n">
        <v>-117.5326</v>
      </c>
      <c r="AA952" s="1" t="n">
        <v>140.247</v>
      </c>
      <c r="AB952" s="1" t="n">
        <v>34.004</v>
      </c>
      <c r="AC952" s="1" t="n">
        <v>34.0033</v>
      </c>
      <c r="AD952" s="1" t="n">
        <v>1.9439</v>
      </c>
      <c r="AE952" s="1" t="n">
        <v>30.7982</v>
      </c>
      <c r="AF952" s="1" t="n">
        <v>84.605</v>
      </c>
      <c r="AG952" s="1" t="n">
        <v>1.9647</v>
      </c>
      <c r="AH952" s="1" t="n">
        <v>85.5098</v>
      </c>
      <c r="AI952" s="1" t="n">
        <v>31.1275</v>
      </c>
      <c r="AJ952" s="1" t="n">
        <v>26.1229</v>
      </c>
      <c r="AK952" s="1" t="n">
        <v>26.1224</v>
      </c>
      <c r="AL952" s="1" t="n">
        <v>10.3001</v>
      </c>
      <c r="AM952" s="1" t="n">
        <v>10.3002</v>
      </c>
      <c r="AN952" s="1" t="n">
        <v>1.112</v>
      </c>
      <c r="AO952" s="1" t="n">
        <v>191.21</v>
      </c>
      <c r="AP952" s="1" t="n">
        <v>140</v>
      </c>
      <c r="AQ952" s="1" t="n">
        <v>10.303</v>
      </c>
      <c r="AR952" s="1" t="n">
        <v>34.0039</v>
      </c>
      <c r="AS952" s="1" t="n">
        <v>1.969</v>
      </c>
      <c r="AT952" s="1" t="n">
        <v>0.022</v>
      </c>
      <c r="AU952" s="1" t="n">
        <v>0.098</v>
      </c>
      <c r="AV952" s="1" t="n">
        <v>25</v>
      </c>
      <c r="AW952" s="1" t="n">
        <v>0.026</v>
      </c>
      <c r="AX952" s="1" t="n">
        <v>0.3</v>
      </c>
      <c r="AY952" s="1" t="n">
        <v>2.15</v>
      </c>
      <c r="AZ952" s="1" t="n">
        <v>28.82</v>
      </c>
      <c r="BA952" s="1" t="n">
        <v>85.93</v>
      </c>
    </row>
    <row r="953" customFormat="false" ht="15" hidden="false" customHeight="false" outlineLevel="0" collapsed="false">
      <c r="A953" s="1" t="n">
        <v>18</v>
      </c>
      <c r="B953" s="1" t="n">
        <v>27830</v>
      </c>
      <c r="C953" s="1" t="n">
        <v>27926</v>
      </c>
      <c r="D953" s="1" t="n">
        <v>10</v>
      </c>
      <c r="E953" s="1" t="s">
        <v>53</v>
      </c>
      <c r="F953" s="1" t="n">
        <v>2014</v>
      </c>
      <c r="G953" s="2" t="n">
        <v>0.197106481481482</v>
      </c>
      <c r="H953" s="1" t="n">
        <v>322.3311</v>
      </c>
      <c r="I953" s="1" t="n">
        <v>7.5902</v>
      </c>
      <c r="J953" s="1" t="n">
        <v>7.5884</v>
      </c>
      <c r="K953" s="1" t="n">
        <v>4.4222</v>
      </c>
      <c r="L953" s="1" t="n">
        <v>0.0341</v>
      </c>
      <c r="M953" s="1" t="n">
        <v>0.0012</v>
      </c>
      <c r="N953" s="1" t="n">
        <v>4.331</v>
      </c>
      <c r="O953" s="1" t="n">
        <v>1.0097</v>
      </c>
      <c r="P953" s="1" t="n">
        <v>1.1621</v>
      </c>
      <c r="Q953" s="1" t="n">
        <v>1.2901</v>
      </c>
      <c r="R953" s="1" t="n">
        <v>2.7595</v>
      </c>
      <c r="S953" s="3" t="n">
        <v>1E-012</v>
      </c>
      <c r="T953" s="3" t="n">
        <v>0</v>
      </c>
      <c r="U953" s="1" t="n">
        <v>0.0053</v>
      </c>
      <c r="V953" s="1" t="n">
        <v>0.5498</v>
      </c>
      <c r="W953" s="1" t="n">
        <v>87.1568</v>
      </c>
      <c r="X953" s="1" t="n">
        <v>7.785</v>
      </c>
      <c r="Y953" s="1" t="n">
        <v>30.75383</v>
      </c>
      <c r="Z953" s="1" t="n">
        <v>-123.3294</v>
      </c>
      <c r="AA953" s="1" t="n">
        <v>319.869</v>
      </c>
      <c r="AB953" s="1" t="n">
        <v>34.0447</v>
      </c>
      <c r="AC953" s="1" t="n">
        <v>34.0435</v>
      </c>
      <c r="AD953" s="1" t="n">
        <v>1.9292</v>
      </c>
      <c r="AE953" s="1" t="n">
        <v>28.7825</v>
      </c>
      <c r="AF953" s="1" t="n">
        <v>83.928</v>
      </c>
      <c r="AG953" s="1" t="n">
        <v>1.9363</v>
      </c>
      <c r="AH953" s="1" t="n">
        <v>84.234</v>
      </c>
      <c r="AI953" s="1" t="n">
        <v>28.8861</v>
      </c>
      <c r="AJ953" s="1" t="n">
        <v>26.5878</v>
      </c>
      <c r="AK953" s="1" t="n">
        <v>26.5872</v>
      </c>
      <c r="AL953" s="1" t="n">
        <v>7.5587</v>
      </c>
      <c r="AM953" s="1" t="n">
        <v>7.557</v>
      </c>
      <c r="AN953" s="1" t="n">
        <v>1.1397</v>
      </c>
      <c r="AO953" s="1" t="n">
        <v>149.42</v>
      </c>
      <c r="AP953" s="1" t="n">
        <v>320</v>
      </c>
      <c r="AQ953" s="1" t="n">
        <v>7.575</v>
      </c>
      <c r="AR953" s="1" t="n">
        <v>34.0446</v>
      </c>
      <c r="AS953" s="1" t="n">
        <v>1.968</v>
      </c>
      <c r="AV953" s="1" t="n">
        <v>31.8</v>
      </c>
      <c r="AW953" s="1" t="n">
        <v>0</v>
      </c>
      <c r="AX953" s="1" t="n">
        <v>0.04</v>
      </c>
      <c r="AY953" s="1" t="n">
        <v>2.39</v>
      </c>
      <c r="AZ953" s="1" t="n">
        <v>45.48</v>
      </c>
      <c r="BA953" s="1" t="n">
        <v>85.89</v>
      </c>
    </row>
    <row r="954" customFormat="false" ht="15" hidden="false" customHeight="false" outlineLevel="0" collapsed="false">
      <c r="A954" s="1" t="n">
        <v>19</v>
      </c>
      <c r="B954" s="1" t="n">
        <v>29774</v>
      </c>
      <c r="C954" s="1" t="n">
        <v>29870</v>
      </c>
      <c r="D954" s="1" t="n">
        <v>10</v>
      </c>
      <c r="E954" s="1" t="s">
        <v>53</v>
      </c>
      <c r="F954" s="1" t="n">
        <v>2014</v>
      </c>
      <c r="G954" s="2" t="n">
        <v>0.459571759259259</v>
      </c>
      <c r="H954" s="1" t="n">
        <v>323.8548</v>
      </c>
      <c r="I954" s="1" t="n">
        <v>7.2352</v>
      </c>
      <c r="J954" s="1" t="n">
        <v>7.2358</v>
      </c>
      <c r="K954" s="1" t="n">
        <v>4.4226</v>
      </c>
      <c r="L954" s="1" t="n">
        <v>0.0341</v>
      </c>
      <c r="M954" s="1" t="n">
        <v>0.0012</v>
      </c>
      <c r="N954" s="1" t="n">
        <v>4.9341</v>
      </c>
      <c r="O954" s="1" t="n">
        <v>1.0017</v>
      </c>
      <c r="P954" s="1" t="n">
        <v>1.1526</v>
      </c>
      <c r="Q954" s="1" t="n">
        <v>1.3369</v>
      </c>
      <c r="R954" s="1" t="n">
        <v>2.7552</v>
      </c>
      <c r="S954" s="3" t="n">
        <v>1E-012</v>
      </c>
      <c r="T954" s="3" t="n">
        <v>0</v>
      </c>
      <c r="U954" s="1" t="n">
        <v>0.0053</v>
      </c>
      <c r="V954" s="1" t="n">
        <v>0.5495</v>
      </c>
      <c r="W954" s="1" t="n">
        <v>87.1629</v>
      </c>
      <c r="X954" s="1" t="n">
        <v>7.7694</v>
      </c>
      <c r="Y954" s="1" t="n">
        <v>31.08514</v>
      </c>
      <c r="Z954" s="1" t="n">
        <v>-122.6612</v>
      </c>
      <c r="AA954" s="1" t="n">
        <v>321.371</v>
      </c>
      <c r="AB954" s="1" t="n">
        <v>34.0307</v>
      </c>
      <c r="AC954" s="1" t="n">
        <v>34.0294</v>
      </c>
      <c r="AD954" s="1" t="n">
        <v>1.9211</v>
      </c>
      <c r="AE954" s="1" t="n">
        <v>28.4278</v>
      </c>
      <c r="AF954" s="1" t="n">
        <v>83.571</v>
      </c>
      <c r="AG954" s="1" t="n">
        <v>1.9254</v>
      </c>
      <c r="AH954" s="1" t="n">
        <v>83.7584</v>
      </c>
      <c r="AI954" s="1" t="n">
        <v>28.4918</v>
      </c>
      <c r="AJ954" s="1" t="n">
        <v>26.6269</v>
      </c>
      <c r="AK954" s="1" t="n">
        <v>26.6259</v>
      </c>
      <c r="AL954" s="1" t="n">
        <v>7.2045</v>
      </c>
      <c r="AM954" s="1" t="n">
        <v>7.2051</v>
      </c>
      <c r="AN954" s="1" t="n">
        <v>1.1413</v>
      </c>
      <c r="AO954" s="1" t="n">
        <v>145.48</v>
      </c>
      <c r="AP954" s="1" t="n">
        <v>320</v>
      </c>
      <c r="AQ954" s="1" t="n">
        <v>7.23</v>
      </c>
      <c r="AR954" s="1" t="n">
        <v>34.03</v>
      </c>
      <c r="AS954" s="1" t="n">
        <v>1.962</v>
      </c>
      <c r="AV954" s="1" t="n">
        <v>32.7</v>
      </c>
      <c r="AW954" s="1" t="n">
        <v>0</v>
      </c>
      <c r="AX954" s="1" t="n">
        <v>0.05</v>
      </c>
      <c r="AY954" s="1" t="n">
        <v>2.44</v>
      </c>
      <c r="AZ954" s="1" t="n">
        <v>48.51</v>
      </c>
      <c r="BA954" s="1" t="n">
        <v>85.64</v>
      </c>
    </row>
    <row r="955" customFormat="false" ht="15" hidden="false" customHeight="false" outlineLevel="0" collapsed="false">
      <c r="A955" s="1" t="n">
        <v>24</v>
      </c>
      <c r="B955" s="1" t="n">
        <v>38700</v>
      </c>
      <c r="C955" s="1" t="n">
        <v>38796</v>
      </c>
      <c r="D955" s="1" t="n">
        <v>11</v>
      </c>
      <c r="E955" s="1" t="s">
        <v>53</v>
      </c>
      <c r="F955" s="1" t="n">
        <v>2014</v>
      </c>
      <c r="G955" s="2" t="n">
        <v>0.705393518518519</v>
      </c>
      <c r="H955" s="1" t="n">
        <v>202.0539</v>
      </c>
      <c r="I955" s="1" t="n">
        <v>8.3098</v>
      </c>
      <c r="J955" s="1" t="n">
        <v>8.3104</v>
      </c>
      <c r="K955" s="1" t="n">
        <v>4.4177</v>
      </c>
      <c r="L955" s="1" t="n">
        <v>0.0347</v>
      </c>
      <c r="M955" s="1" t="n">
        <v>0.0012</v>
      </c>
      <c r="N955" s="1" t="n">
        <v>4.7904</v>
      </c>
      <c r="O955" s="1" t="n">
        <v>1.0221</v>
      </c>
      <c r="P955" s="1" t="n">
        <v>1.1795</v>
      </c>
      <c r="Q955" s="1" t="n">
        <v>1.2377</v>
      </c>
      <c r="R955" s="1" t="n">
        <v>2.7558</v>
      </c>
      <c r="S955" s="3" t="n">
        <v>1E-012</v>
      </c>
      <c r="T955" s="3" t="n">
        <v>0</v>
      </c>
      <c r="U955" s="1" t="n">
        <v>0.008</v>
      </c>
      <c r="V955" s="1" t="n">
        <v>0.554</v>
      </c>
      <c r="W955" s="1" t="n">
        <v>87.0668</v>
      </c>
      <c r="X955" s="1" t="n">
        <v>7.769</v>
      </c>
      <c r="Y955" s="1" t="n">
        <v>32.42098</v>
      </c>
      <c r="Z955" s="1" t="n">
        <v>-119.9636</v>
      </c>
      <c r="AA955" s="1" t="n">
        <v>200.541</v>
      </c>
      <c r="AB955" s="1" t="n">
        <v>34.0728</v>
      </c>
      <c r="AC955" s="1" t="n">
        <v>34.0718</v>
      </c>
      <c r="AD955" s="1" t="n">
        <v>1.9129</v>
      </c>
      <c r="AE955" s="1" t="n">
        <v>29.0117</v>
      </c>
      <c r="AF955" s="1" t="n">
        <v>83.226</v>
      </c>
      <c r="AG955" s="1" t="n">
        <v>1.9263</v>
      </c>
      <c r="AH955" s="1" t="n">
        <v>83.8062</v>
      </c>
      <c r="AI955" s="1" t="n">
        <v>29.2139</v>
      </c>
      <c r="AJ955" s="1" t="n">
        <v>26.5023</v>
      </c>
      <c r="AK955" s="1" t="n">
        <v>26.5014</v>
      </c>
      <c r="AL955" s="1" t="n">
        <v>8.2892</v>
      </c>
      <c r="AM955" s="1" t="n">
        <v>8.2898</v>
      </c>
      <c r="AN955" s="1" t="n">
        <v>0.9809</v>
      </c>
      <c r="AO955" s="1" t="n">
        <v>155.78</v>
      </c>
      <c r="AP955" s="1" t="n">
        <v>200</v>
      </c>
      <c r="AQ955" s="1" t="n">
        <v>8.308</v>
      </c>
      <c r="AR955" s="1" t="n">
        <v>34.0702</v>
      </c>
      <c r="AS955" s="1" t="n">
        <v>1.962</v>
      </c>
      <c r="AT955" s="1" t="n">
        <v>0.006</v>
      </c>
      <c r="AU955" s="1" t="n">
        <v>0.03</v>
      </c>
      <c r="AV955" s="1" t="n">
        <v>29.3</v>
      </c>
      <c r="AW955" s="1" t="n">
        <v>0</v>
      </c>
      <c r="AX955" s="1" t="n">
        <v>0.02</v>
      </c>
      <c r="AY955" s="1" t="n">
        <v>2.31</v>
      </c>
      <c r="AZ955" s="1" t="n">
        <v>39.68</v>
      </c>
      <c r="BA955" s="1" t="n">
        <v>85.64</v>
      </c>
    </row>
    <row r="956" customFormat="false" ht="15" hidden="false" customHeight="false" outlineLevel="0" collapsed="false">
      <c r="A956" s="1" t="n">
        <v>58</v>
      </c>
      <c r="B956" s="1" t="n">
        <v>35247</v>
      </c>
      <c r="C956" s="1" t="n">
        <v>35343</v>
      </c>
      <c r="D956" s="1" t="n">
        <v>18</v>
      </c>
      <c r="E956" s="1" t="s">
        <v>53</v>
      </c>
      <c r="F956" s="1" t="n">
        <v>2014</v>
      </c>
      <c r="G956" s="2" t="n">
        <v>0.800902777777778</v>
      </c>
      <c r="H956" s="1" t="n">
        <v>201.5419</v>
      </c>
      <c r="I956" s="1" t="n">
        <v>8.1961</v>
      </c>
      <c r="J956" s="1" t="n">
        <v>8.1965</v>
      </c>
      <c r="K956" s="1" t="n">
        <v>4.4132</v>
      </c>
      <c r="L956" s="1" t="n">
        <v>0.0342</v>
      </c>
      <c r="M956" s="1" t="n">
        <v>0.0012</v>
      </c>
      <c r="N956" s="1" t="n">
        <v>4.8566</v>
      </c>
      <c r="O956" s="1" t="n">
        <v>1.0142</v>
      </c>
      <c r="P956" s="1" t="n">
        <v>1.1651</v>
      </c>
      <c r="Q956" s="1" t="n">
        <v>1.2522</v>
      </c>
      <c r="R956" s="1" t="n">
        <v>2.7505</v>
      </c>
      <c r="S956" s="3" t="n">
        <v>1E-012</v>
      </c>
      <c r="T956" s="3" t="n">
        <v>0</v>
      </c>
      <c r="U956" s="1" t="n">
        <v>0.0053</v>
      </c>
      <c r="V956" s="1" t="n">
        <v>0.5582</v>
      </c>
      <c r="W956" s="1" t="n">
        <v>86.9763</v>
      </c>
      <c r="X956" s="1" t="n">
        <v>7.7486</v>
      </c>
      <c r="Y956" s="1" t="n">
        <v>34.15472</v>
      </c>
      <c r="Z956" s="1" t="n">
        <v>-121.1533</v>
      </c>
      <c r="AA956" s="1" t="n">
        <v>200.004</v>
      </c>
      <c r="AB956" s="1" t="n">
        <v>34.0479</v>
      </c>
      <c r="AC956" s="1" t="n">
        <v>34.0468</v>
      </c>
      <c r="AD956" s="1" t="n">
        <v>1.8935</v>
      </c>
      <c r="AE956" s="1" t="n">
        <v>28.6386</v>
      </c>
      <c r="AF956" s="1" t="n">
        <v>82.379</v>
      </c>
      <c r="AG956" s="1" t="n">
        <v>1.8925</v>
      </c>
      <c r="AH956" s="1" t="n">
        <v>82.3377</v>
      </c>
      <c r="AI956" s="1" t="n">
        <v>28.6241</v>
      </c>
      <c r="AJ956" s="1" t="n">
        <v>26.4999</v>
      </c>
      <c r="AK956" s="1" t="n">
        <v>26.499</v>
      </c>
      <c r="AL956" s="1" t="n">
        <v>8.1758</v>
      </c>
      <c r="AM956" s="1" t="n">
        <v>8.1761</v>
      </c>
      <c r="AN956" s="1" t="n">
        <v>0.9288</v>
      </c>
      <c r="AO956" s="1" t="n">
        <v>155.95</v>
      </c>
      <c r="AP956" s="1" t="n">
        <v>200</v>
      </c>
      <c r="AQ956" s="1" t="n">
        <v>8.194</v>
      </c>
      <c r="AR956" s="1" t="n">
        <v>34.0441</v>
      </c>
      <c r="AS956" s="1" t="n">
        <v>1.944</v>
      </c>
      <c r="AT956" s="1" t="n">
        <v>0.008</v>
      </c>
      <c r="AU956" s="1" t="n">
        <v>0.054</v>
      </c>
      <c r="AV956" s="1" t="n">
        <v>30.8</v>
      </c>
      <c r="AW956" s="1" t="n">
        <v>0.022</v>
      </c>
      <c r="AX956" s="1" t="n">
        <v>0.04</v>
      </c>
      <c r="AY956" s="1" t="n">
        <v>2.34</v>
      </c>
      <c r="AZ956" s="1" t="n">
        <v>40.08</v>
      </c>
      <c r="BA956" s="1" t="n">
        <v>84.82</v>
      </c>
    </row>
    <row r="957" customFormat="false" ht="15" hidden="false" customHeight="false" outlineLevel="0" collapsed="false">
      <c r="A957" s="1" t="n">
        <v>17</v>
      </c>
      <c r="B957" s="1" t="n">
        <v>28042</v>
      </c>
      <c r="C957" s="1" t="n">
        <v>28138</v>
      </c>
      <c r="D957" s="1" t="n">
        <v>9</v>
      </c>
      <c r="E957" s="1" t="s">
        <v>53</v>
      </c>
      <c r="F957" s="1" t="n">
        <v>2014</v>
      </c>
      <c r="G957" s="2" t="n">
        <v>0.939918981481482</v>
      </c>
      <c r="H957" s="1" t="n">
        <v>321.7939</v>
      </c>
      <c r="I957" s="1" t="n">
        <v>7.6334</v>
      </c>
      <c r="J957" s="1" t="n">
        <v>7.6331</v>
      </c>
      <c r="K957" s="1" t="n">
        <v>4.4214</v>
      </c>
      <c r="L957" s="1" t="n">
        <v>0.034</v>
      </c>
      <c r="M957" s="1" t="n">
        <v>0.0012</v>
      </c>
      <c r="N957" s="1" t="n">
        <v>4.4201</v>
      </c>
      <c r="O957" s="1" t="n">
        <v>1.0066</v>
      </c>
      <c r="P957" s="1" t="n">
        <v>1.1599</v>
      </c>
      <c r="Q957" s="1" t="n">
        <v>1.2785</v>
      </c>
      <c r="R957" s="1" t="n">
        <v>2.7607</v>
      </c>
      <c r="S957" s="3" t="n">
        <v>1E-012</v>
      </c>
      <c r="T957" s="3" t="n">
        <v>0</v>
      </c>
      <c r="U957" s="1" t="s">
        <v>54</v>
      </c>
      <c r="V957" s="1" t="n">
        <v>0.5506</v>
      </c>
      <c r="W957" s="1" t="n">
        <v>87.1405</v>
      </c>
      <c r="X957" s="1" t="n">
        <v>7.79</v>
      </c>
      <c r="Y957" s="1" t="n">
        <v>30.41862</v>
      </c>
      <c r="Z957" s="1" t="n">
        <v>-123.9981</v>
      </c>
      <c r="AA957" s="1" t="n">
        <v>319.345</v>
      </c>
      <c r="AB957" s="1" t="n">
        <v>34.051</v>
      </c>
      <c r="AC957" s="1" t="n">
        <v>34.0496</v>
      </c>
      <c r="AD957" s="1" t="n">
        <v>1.9193</v>
      </c>
      <c r="AE957" s="1" t="n">
        <v>28.6636</v>
      </c>
      <c r="AF957" s="1" t="n">
        <v>83.496</v>
      </c>
      <c r="AG957" s="1" t="n">
        <v>1.9323</v>
      </c>
      <c r="AH957" s="1" t="n">
        <v>84.0597</v>
      </c>
      <c r="AI957" s="1" t="n">
        <v>28.8567</v>
      </c>
      <c r="AJ957" s="1" t="n">
        <v>26.5866</v>
      </c>
      <c r="AK957" s="1" t="n">
        <v>26.5856</v>
      </c>
      <c r="AL957" s="1" t="n">
        <v>7.6019</v>
      </c>
      <c r="AM957" s="1" t="n">
        <v>7.6016</v>
      </c>
      <c r="AN957" s="1" t="n">
        <v>1.1429</v>
      </c>
      <c r="AO957" s="1" t="n">
        <v>149.56</v>
      </c>
      <c r="AP957" s="1" t="n">
        <v>320</v>
      </c>
      <c r="AQ957" s="1" t="n">
        <v>7.557</v>
      </c>
      <c r="AR957" s="1" t="n">
        <v>34.0534</v>
      </c>
      <c r="AS957" s="1" t="n">
        <v>1.935</v>
      </c>
      <c r="AV957" s="1" t="n">
        <v>31.8</v>
      </c>
      <c r="AW957" s="1" t="n">
        <v>0.01</v>
      </c>
      <c r="AX957" s="1" t="n">
        <v>0.04</v>
      </c>
      <c r="AY957" s="1" t="n">
        <v>2.41</v>
      </c>
      <c r="AZ957" s="1" t="n">
        <v>45.29</v>
      </c>
      <c r="BA957" s="1" t="n">
        <v>84.46</v>
      </c>
    </row>
    <row r="958" customFormat="false" ht="15" hidden="false" customHeight="false" outlineLevel="0" collapsed="false">
      <c r="A958" s="1" t="n">
        <v>35</v>
      </c>
      <c r="B958" s="1" t="n">
        <v>42608</v>
      </c>
      <c r="C958" s="1" t="n">
        <v>42704</v>
      </c>
      <c r="D958" s="1" t="n">
        <v>13</v>
      </c>
      <c r="E958" s="1" t="s">
        <v>53</v>
      </c>
      <c r="F958" s="1" t="n">
        <v>2014</v>
      </c>
      <c r="G958" s="2" t="n">
        <v>0.363831018518519</v>
      </c>
      <c r="H958" s="1" t="n">
        <v>170.3364</v>
      </c>
      <c r="I958" s="1" t="n">
        <v>10.0656</v>
      </c>
      <c r="J958" s="1" t="n">
        <v>10.0655</v>
      </c>
      <c r="K958" s="1" t="n">
        <v>4.3939</v>
      </c>
      <c r="L958" s="1" t="n">
        <v>0.0345</v>
      </c>
      <c r="M958" s="1" t="n">
        <v>0.0012</v>
      </c>
      <c r="N958" s="1" t="n">
        <v>4.7334</v>
      </c>
      <c r="O958" s="1" t="n">
        <v>1.0358</v>
      </c>
      <c r="P958" s="1" t="n">
        <v>1.1917</v>
      </c>
      <c r="Q958" s="1" t="n">
        <v>1.0805</v>
      </c>
      <c r="R958" s="1" t="n">
        <v>2.7595</v>
      </c>
      <c r="S958" s="3" t="n">
        <v>1E-012</v>
      </c>
      <c r="T958" s="3" t="n">
        <v>0</v>
      </c>
      <c r="U958" s="1" t="n">
        <v>0.0053</v>
      </c>
      <c r="V958" s="1" t="n">
        <v>0.5759</v>
      </c>
      <c r="W958" s="1" t="n">
        <v>86.59</v>
      </c>
      <c r="X958" s="1" t="n">
        <v>7.7779</v>
      </c>
      <c r="Y958" s="1" t="n">
        <v>33.82348</v>
      </c>
      <c r="Z958" s="1" t="n">
        <v>-118.6292</v>
      </c>
      <c r="AA958" s="1" t="n">
        <v>169.054</v>
      </c>
      <c r="AB958" s="1" t="n">
        <v>34.0371</v>
      </c>
      <c r="AC958" s="1" t="n">
        <v>34.0357</v>
      </c>
      <c r="AD958" s="1" t="n">
        <v>1.8777</v>
      </c>
      <c r="AE958" s="1" t="n">
        <v>29.5937</v>
      </c>
      <c r="AF958" s="1" t="n">
        <v>81.717</v>
      </c>
      <c r="AG958" s="1" t="n">
        <v>1.8784</v>
      </c>
      <c r="AH958" s="1" t="n">
        <v>81.7494</v>
      </c>
      <c r="AI958" s="1" t="n">
        <v>29.6054</v>
      </c>
      <c r="AJ958" s="1" t="n">
        <v>26.1922</v>
      </c>
      <c r="AK958" s="1" t="n">
        <v>26.1912</v>
      </c>
      <c r="AL958" s="1" t="n">
        <v>10.0461</v>
      </c>
      <c r="AM958" s="1" t="n">
        <v>10.0459</v>
      </c>
      <c r="AN958" s="1" t="n">
        <v>1.1079</v>
      </c>
      <c r="AO958" s="1" t="n">
        <v>185.22</v>
      </c>
      <c r="AP958" s="1" t="n">
        <v>169</v>
      </c>
      <c r="AQ958" s="1" t="n">
        <v>10.079</v>
      </c>
      <c r="AR958" s="1" t="n">
        <v>34.0335</v>
      </c>
      <c r="AS958" s="1" t="n">
        <v>1.927</v>
      </c>
      <c r="AT958" s="1" t="n">
        <v>0.009</v>
      </c>
      <c r="AU958" s="1" t="n">
        <v>0.057</v>
      </c>
      <c r="AV958" s="1" t="n">
        <v>26</v>
      </c>
      <c r="AW958" s="1" t="n">
        <v>0.002</v>
      </c>
      <c r="AX958" s="1" t="n">
        <v>0.08</v>
      </c>
      <c r="AY958" s="1" t="n">
        <v>2.19</v>
      </c>
      <c r="AZ958" s="1" t="n">
        <v>29.87</v>
      </c>
      <c r="BA958" s="1" t="n">
        <v>84.09</v>
      </c>
    </row>
    <row r="959" customFormat="false" ht="15" hidden="false" customHeight="false" outlineLevel="0" collapsed="false">
      <c r="A959" s="1" t="n">
        <v>29</v>
      </c>
      <c r="B959" s="1" t="n">
        <v>37931</v>
      </c>
      <c r="C959" s="1" t="n">
        <v>38027</v>
      </c>
      <c r="D959" s="1" t="n">
        <v>12</v>
      </c>
      <c r="E959" s="1" t="s">
        <v>53</v>
      </c>
      <c r="F959" s="1" t="n">
        <v>2014</v>
      </c>
      <c r="G959" s="2" t="n">
        <v>0.747731481481481</v>
      </c>
      <c r="H959" s="1" t="n">
        <v>170.8918</v>
      </c>
      <c r="I959" s="1" t="n">
        <v>10.1862</v>
      </c>
      <c r="J959" s="1" t="n">
        <v>10.1861</v>
      </c>
      <c r="K959" s="1" t="n">
        <v>4.4109</v>
      </c>
      <c r="L959" s="1" t="n">
        <v>0.0342</v>
      </c>
      <c r="M959" s="1" t="n">
        <v>0.0012</v>
      </c>
      <c r="N959" s="1" t="n">
        <v>4.934</v>
      </c>
      <c r="O959" s="1" t="n">
        <v>1.04</v>
      </c>
      <c r="P959" s="1" t="n">
        <v>1.196</v>
      </c>
      <c r="Q959" s="1" t="n">
        <v>1.0551</v>
      </c>
      <c r="R959" s="1" t="n">
        <v>2.7582</v>
      </c>
      <c r="S959" s="3" t="n">
        <v>1E-012</v>
      </c>
      <c r="T959" s="3" t="n">
        <v>0</v>
      </c>
      <c r="U959" s="1" t="n">
        <v>0.0053</v>
      </c>
      <c r="V959" s="1" t="n">
        <v>0.5602</v>
      </c>
      <c r="W959" s="1" t="n">
        <v>86.9305</v>
      </c>
      <c r="X959" s="1" t="n">
        <v>7.773</v>
      </c>
      <c r="Y959" s="1" t="n">
        <v>33.4226</v>
      </c>
      <c r="Z959" s="1" t="n">
        <v>-117.9026</v>
      </c>
      <c r="AA959" s="1" t="n">
        <v>169.611</v>
      </c>
      <c r="AB959" s="1" t="n">
        <v>34.0953</v>
      </c>
      <c r="AC959" s="1" t="n">
        <v>34.0947</v>
      </c>
      <c r="AD959" s="1" t="n">
        <v>1.8854</v>
      </c>
      <c r="AE959" s="1" t="n">
        <v>29.8049</v>
      </c>
      <c r="AF959" s="1" t="n">
        <v>82.052</v>
      </c>
      <c r="AG959" s="1" t="n">
        <v>1.8827</v>
      </c>
      <c r="AH959" s="1" t="n">
        <v>81.9316</v>
      </c>
      <c r="AI959" s="1" t="n">
        <v>29.7609</v>
      </c>
      <c r="AJ959" s="1" t="n">
        <v>26.2172</v>
      </c>
      <c r="AK959" s="1" t="n">
        <v>26.2167</v>
      </c>
      <c r="AL959" s="1" t="n">
        <v>10.1664</v>
      </c>
      <c r="AM959" s="1" t="n">
        <v>10.1663</v>
      </c>
      <c r="AN959" s="1" t="n">
        <v>1.0436</v>
      </c>
      <c r="AO959" s="1" t="n">
        <v>182.91</v>
      </c>
      <c r="AP959" s="1" t="n">
        <v>170</v>
      </c>
      <c r="AQ959" s="1" t="n">
        <v>10.184</v>
      </c>
      <c r="AR959" s="1" t="n">
        <v>34.094</v>
      </c>
      <c r="AS959" s="1" t="n">
        <v>1.925</v>
      </c>
      <c r="AT959" s="1" t="n">
        <v>0.004</v>
      </c>
      <c r="AU959" s="1" t="n">
        <v>0.048</v>
      </c>
      <c r="AV959" s="1" t="n">
        <v>24.4</v>
      </c>
      <c r="AW959" s="1" t="n">
        <v>0.014</v>
      </c>
      <c r="AX959" s="1" t="n">
        <v>0.04</v>
      </c>
      <c r="AY959" s="1" t="n">
        <v>2.2</v>
      </c>
      <c r="AZ959" s="1" t="n">
        <v>29.87</v>
      </c>
      <c r="BA959" s="1" t="n">
        <v>84.03</v>
      </c>
    </row>
    <row r="960" customFormat="false" ht="15" hidden="false" customHeight="false" outlineLevel="0" collapsed="false">
      <c r="A960" s="1" t="n">
        <v>63</v>
      </c>
      <c r="B960" s="1" t="n">
        <v>36805</v>
      </c>
      <c r="C960" s="1" t="n">
        <v>36901</v>
      </c>
      <c r="D960" s="1" t="n">
        <v>19</v>
      </c>
      <c r="E960" s="1" t="s">
        <v>53</v>
      </c>
      <c r="F960" s="1" t="n">
        <v>2014</v>
      </c>
      <c r="G960" s="2" t="n">
        <v>0.987523148148148</v>
      </c>
      <c r="H960" s="1" t="n">
        <v>170.5978</v>
      </c>
      <c r="I960" s="1" t="n">
        <v>9.5772</v>
      </c>
      <c r="J960" s="1" t="n">
        <v>9.5772</v>
      </c>
      <c r="K960" s="1" t="n">
        <v>4.4088</v>
      </c>
      <c r="L960" s="1" t="n">
        <v>0.0861</v>
      </c>
      <c r="M960" s="1" t="n">
        <v>0.0012</v>
      </c>
      <c r="N960" s="1" t="n">
        <v>4.9302</v>
      </c>
      <c r="O960" s="1" t="n">
        <v>1.0245</v>
      </c>
      <c r="P960" s="1" t="n">
        <v>1.1528</v>
      </c>
      <c r="Q960" s="1" t="n">
        <v>1.1325</v>
      </c>
      <c r="R960" s="1" t="n">
        <v>2.7643</v>
      </c>
      <c r="S960" s="3" t="n">
        <v>1E-012</v>
      </c>
      <c r="T960" s="3" t="n">
        <v>0</v>
      </c>
      <c r="U960" s="1" t="n">
        <v>1.6299</v>
      </c>
      <c r="V960" s="1" t="n">
        <v>0.5622</v>
      </c>
      <c r="W960" s="1" t="n">
        <v>86.8887</v>
      </c>
      <c r="X960" s="1" t="n">
        <v>7.798</v>
      </c>
      <c r="Y960" s="1" t="n">
        <v>34.31984</v>
      </c>
      <c r="Z960" s="1" t="n">
        <v>-120.8008</v>
      </c>
      <c r="AA960" s="1" t="n">
        <v>169.306</v>
      </c>
      <c r="AB960" s="1" t="n">
        <v>34.0896</v>
      </c>
      <c r="AC960" s="1" t="n">
        <v>34.0884</v>
      </c>
      <c r="AD960" s="1" t="n">
        <v>1.8584</v>
      </c>
      <c r="AE960" s="1" t="n">
        <v>28.9901</v>
      </c>
      <c r="AF960" s="1" t="n">
        <v>80.869</v>
      </c>
      <c r="AG960" s="1" t="n">
        <v>1.7922</v>
      </c>
      <c r="AH960" s="1" t="n">
        <v>77.9896</v>
      </c>
      <c r="AI960" s="1" t="n">
        <v>27.9575</v>
      </c>
      <c r="AJ960" s="1" t="n">
        <v>26.3148</v>
      </c>
      <c r="AK960" s="1" t="n">
        <v>26.3139</v>
      </c>
      <c r="AL960" s="1" t="n">
        <v>9.5581</v>
      </c>
      <c r="AM960" s="1" t="n">
        <v>9.5582</v>
      </c>
      <c r="AN960" s="1" t="n">
        <v>0.9947</v>
      </c>
      <c r="AO960" s="1" t="n">
        <v>173.43</v>
      </c>
      <c r="AP960" s="1" t="n">
        <v>170</v>
      </c>
      <c r="AQ960" s="1" t="n">
        <v>9.575</v>
      </c>
      <c r="AR960" s="1" t="n">
        <v>34.0818</v>
      </c>
      <c r="AS960" s="1" t="n">
        <v>1.919</v>
      </c>
      <c r="AT960" s="1" t="n">
        <v>0.014</v>
      </c>
      <c r="AU960" s="1" t="n">
        <v>0.06</v>
      </c>
      <c r="AV960" s="1" t="n">
        <v>27</v>
      </c>
      <c r="AW960" s="1" t="n">
        <v>0.016</v>
      </c>
      <c r="AX960" s="1" t="n">
        <v>0.07</v>
      </c>
      <c r="AY960" s="1" t="n">
        <v>2.25</v>
      </c>
      <c r="AZ960" s="1" t="n">
        <v>32.6</v>
      </c>
      <c r="BA960" s="1" t="n">
        <v>83.74</v>
      </c>
    </row>
    <row r="961" customFormat="false" ht="15" hidden="false" customHeight="false" outlineLevel="0" collapsed="false">
      <c r="A961" s="1" t="n">
        <v>48</v>
      </c>
      <c r="B961" s="1" t="n">
        <v>30040</v>
      </c>
      <c r="C961" s="1" t="n">
        <v>30136</v>
      </c>
      <c r="D961" s="1" t="n">
        <v>16</v>
      </c>
      <c r="E961" s="1" t="s">
        <v>53</v>
      </c>
      <c r="F961" s="1" t="n">
        <v>2014</v>
      </c>
      <c r="G961" s="2" t="n">
        <v>0.359502314814815</v>
      </c>
      <c r="H961" s="1" t="n">
        <v>272.5493</v>
      </c>
      <c r="I961" s="1" t="n">
        <v>8.0027</v>
      </c>
      <c r="J961" s="1" t="n">
        <v>8.0044</v>
      </c>
      <c r="K961" s="1" t="n">
        <v>4.4177</v>
      </c>
      <c r="L961" s="1" t="n">
        <v>0.0341</v>
      </c>
      <c r="M961" s="1" t="n">
        <v>0.0012</v>
      </c>
      <c r="N961" s="1" t="n">
        <v>4.9336</v>
      </c>
      <c r="O961" s="1" t="n">
        <v>0.9988</v>
      </c>
      <c r="P961" s="1" t="n">
        <v>1.1451</v>
      </c>
      <c r="Q961" s="1" t="n">
        <v>1.2308</v>
      </c>
      <c r="R961" s="1" t="n">
        <v>2.7533</v>
      </c>
      <c r="S961" s="3" t="n">
        <v>1E-012</v>
      </c>
      <c r="T961" s="3" t="n">
        <v>0</v>
      </c>
      <c r="U961" s="1" t="n">
        <v>0.0053</v>
      </c>
      <c r="V961" s="1" t="n">
        <v>0.554</v>
      </c>
      <c r="W961" s="1" t="n">
        <v>87.0653</v>
      </c>
      <c r="X961" s="1" t="n">
        <v>7.7598</v>
      </c>
      <c r="Y961" s="1" t="n">
        <v>32.58081</v>
      </c>
      <c r="Z961" s="1" t="n">
        <v>-122.8151</v>
      </c>
      <c r="AA961" s="1" t="n">
        <v>270.459</v>
      </c>
      <c r="AB961" s="1" t="n">
        <v>34.0636</v>
      </c>
      <c r="AC961" s="1" t="n">
        <v>34.0626</v>
      </c>
      <c r="AD961" s="1" t="n">
        <v>1.8585</v>
      </c>
      <c r="AE961" s="1" t="n">
        <v>27.9909</v>
      </c>
      <c r="AF961" s="1" t="n">
        <v>80.855</v>
      </c>
      <c r="AG961" s="1" t="n">
        <v>1.8577</v>
      </c>
      <c r="AH961" s="1" t="n">
        <v>80.8179</v>
      </c>
      <c r="AI961" s="1" t="n">
        <v>27.9787</v>
      </c>
      <c r="AJ961" s="1" t="n">
        <v>26.5421</v>
      </c>
      <c r="AK961" s="1" t="n">
        <v>26.541</v>
      </c>
      <c r="AL961" s="1" t="n">
        <v>7.9754</v>
      </c>
      <c r="AM961" s="1" t="n">
        <v>7.9771</v>
      </c>
      <c r="AN961" s="1" t="n">
        <v>1.1036</v>
      </c>
      <c r="AO961" s="1" t="n">
        <v>153.15</v>
      </c>
      <c r="AP961" s="1" t="n">
        <v>270</v>
      </c>
      <c r="AQ961" s="1" t="n">
        <v>8.007</v>
      </c>
      <c r="AR961" s="1" t="n">
        <v>34.0619</v>
      </c>
      <c r="AS961" s="1" t="n">
        <v>1.908</v>
      </c>
      <c r="AV961" s="1" t="n">
        <v>30.9</v>
      </c>
      <c r="AW961" s="1" t="n">
        <v>0</v>
      </c>
      <c r="AX961" s="1" t="n">
        <v>0.03</v>
      </c>
      <c r="AY961" s="1" t="n">
        <v>2.4</v>
      </c>
      <c r="AZ961" s="1" t="n">
        <v>42</v>
      </c>
      <c r="BA961" s="1" t="n">
        <v>83.33</v>
      </c>
    </row>
    <row r="962" customFormat="false" ht="15" hidden="false" customHeight="false" outlineLevel="0" collapsed="false">
      <c r="A962" s="1" t="n">
        <v>15</v>
      </c>
      <c r="B962" s="1" t="n">
        <v>30563</v>
      </c>
      <c r="C962" s="1" t="n">
        <v>30659</v>
      </c>
      <c r="D962" s="1" t="n">
        <v>9</v>
      </c>
      <c r="E962" s="1" t="s">
        <v>53</v>
      </c>
      <c r="F962" s="1" t="n">
        <v>2014</v>
      </c>
      <c r="G962" s="2" t="n">
        <v>0.415648148148148</v>
      </c>
      <c r="H962" s="1" t="n">
        <v>321.6584</v>
      </c>
      <c r="I962" s="1" t="n">
        <v>7.5292</v>
      </c>
      <c r="J962" s="1" t="n">
        <v>7.5309</v>
      </c>
      <c r="K962" s="1" t="n">
        <v>4.4225</v>
      </c>
      <c r="L962" s="1" t="n">
        <v>0.0342</v>
      </c>
      <c r="M962" s="1" t="n">
        <v>0.0012</v>
      </c>
      <c r="N962" s="1" t="n">
        <v>4.929</v>
      </c>
      <c r="O962" s="1" t="n">
        <v>0.9915</v>
      </c>
      <c r="P962" s="1" t="n">
        <v>1.1402</v>
      </c>
      <c r="Q962" s="1" t="n">
        <v>1.3028</v>
      </c>
      <c r="R962" s="1" t="n">
        <v>2.7558</v>
      </c>
      <c r="S962" s="3" t="n">
        <v>1E-012</v>
      </c>
      <c r="T962" s="3" t="n">
        <v>0</v>
      </c>
      <c r="U962" s="1" t="n">
        <v>0.0053</v>
      </c>
      <c r="V962" s="1" t="n">
        <v>0.5496</v>
      </c>
      <c r="W962" s="1" t="n">
        <v>87.1616</v>
      </c>
      <c r="X962" s="1" t="n">
        <v>7.771</v>
      </c>
      <c r="Y962" s="1" t="n">
        <v>30.17946</v>
      </c>
      <c r="Z962" s="1" t="n">
        <v>-122.9231</v>
      </c>
      <c r="AA962" s="1" t="n">
        <v>319.216</v>
      </c>
      <c r="AB962" s="1" t="n">
        <v>34.0475</v>
      </c>
      <c r="AC962" s="1" t="n">
        <v>34.0459</v>
      </c>
      <c r="AD962" s="1" t="n">
        <v>1.8648</v>
      </c>
      <c r="AE962" s="1" t="n">
        <v>27.7831</v>
      </c>
      <c r="AF962" s="1" t="n">
        <v>81.124</v>
      </c>
      <c r="AG962" s="1" t="n">
        <v>1.8741</v>
      </c>
      <c r="AH962" s="1" t="n">
        <v>81.5288</v>
      </c>
      <c r="AI962" s="1" t="n">
        <v>27.9226</v>
      </c>
      <c r="AJ962" s="1" t="n">
        <v>26.5988</v>
      </c>
      <c r="AK962" s="1" t="n">
        <v>26.5972</v>
      </c>
      <c r="AL962" s="1" t="n">
        <v>7.4979</v>
      </c>
      <c r="AM962" s="1" t="n">
        <v>7.4997</v>
      </c>
      <c r="AN962" s="1" t="n">
        <v>1.2325</v>
      </c>
      <c r="AO962" s="1" t="n">
        <v>148.33</v>
      </c>
      <c r="AP962" s="1" t="n">
        <v>320</v>
      </c>
      <c r="AQ962" s="1" t="n">
        <v>7.506</v>
      </c>
      <c r="AR962" s="1" t="n">
        <v>34.0473</v>
      </c>
      <c r="AS962" s="1" t="n">
        <v>1.902</v>
      </c>
      <c r="AV962" s="1" t="n">
        <v>32.3</v>
      </c>
      <c r="AW962" s="1" t="n">
        <v>0.018</v>
      </c>
      <c r="AX962" s="1" t="n">
        <v>0.03</v>
      </c>
      <c r="AY962" s="1" t="n">
        <v>2.42</v>
      </c>
      <c r="AZ962" s="1" t="n">
        <v>46.33</v>
      </c>
      <c r="BA962" s="1" t="n">
        <v>82.99</v>
      </c>
    </row>
    <row r="963" customFormat="false" ht="15" hidden="false" customHeight="false" outlineLevel="0" collapsed="false">
      <c r="A963" s="1" t="n">
        <v>20</v>
      </c>
      <c r="B963" s="1" t="n">
        <v>33765</v>
      </c>
      <c r="C963" s="1" t="n">
        <v>33861</v>
      </c>
      <c r="D963" s="1" t="n">
        <v>10</v>
      </c>
      <c r="E963" s="1" t="s">
        <v>53</v>
      </c>
      <c r="F963" s="1" t="n">
        <v>2014</v>
      </c>
      <c r="G963" s="2" t="n">
        <v>0.72630787037037</v>
      </c>
      <c r="H963" s="1" t="n">
        <v>271.8742</v>
      </c>
      <c r="I963" s="1" t="n">
        <v>7.6191</v>
      </c>
      <c r="J963" s="1" t="n">
        <v>7.6192</v>
      </c>
      <c r="K963" s="1" t="n">
        <v>4.4171</v>
      </c>
      <c r="L963" s="1" t="n">
        <v>0.0339</v>
      </c>
      <c r="M963" s="1" t="n">
        <v>0.0012</v>
      </c>
      <c r="N963" s="1" t="n">
        <v>4.6768</v>
      </c>
      <c r="O963" s="1" t="n">
        <v>0.9924</v>
      </c>
      <c r="P963" s="1" t="n">
        <v>1.1391</v>
      </c>
      <c r="Q963" s="1" t="n">
        <v>1.2975</v>
      </c>
      <c r="R963" s="1" t="n">
        <v>2.7534</v>
      </c>
      <c r="S963" s="3" t="n">
        <v>1E-012</v>
      </c>
      <c r="T963" s="3" t="n">
        <v>0</v>
      </c>
      <c r="U963" s="1" t="n">
        <v>0.0053</v>
      </c>
      <c r="V963" s="1" t="n">
        <v>0.5545</v>
      </c>
      <c r="W963" s="1" t="n">
        <v>87.0545</v>
      </c>
      <c r="X963" s="1" t="n">
        <v>7.761</v>
      </c>
      <c r="Y963" s="1" t="n">
        <v>31.41852</v>
      </c>
      <c r="Z963" s="1" t="n">
        <v>-121.9893</v>
      </c>
      <c r="AA963" s="1" t="n">
        <v>269.815</v>
      </c>
      <c r="AB963" s="1" t="n">
        <v>34.0566</v>
      </c>
      <c r="AC963" s="1" t="n">
        <v>34.0556</v>
      </c>
      <c r="AD963" s="1" t="n">
        <v>1.856</v>
      </c>
      <c r="AE963" s="1" t="n">
        <v>27.7103</v>
      </c>
      <c r="AF963" s="1" t="n">
        <v>80.742</v>
      </c>
      <c r="AG963" s="1" t="n">
        <v>1.8572</v>
      </c>
      <c r="AH963" s="1" t="n">
        <v>80.796</v>
      </c>
      <c r="AI963" s="1" t="n">
        <v>27.7288</v>
      </c>
      <c r="AJ963" s="1" t="n">
        <v>26.5924</v>
      </c>
      <c r="AK963" s="1" t="n">
        <v>26.5916</v>
      </c>
      <c r="AL963" s="1" t="n">
        <v>7.5926</v>
      </c>
      <c r="AM963" s="1" t="n">
        <v>7.5928</v>
      </c>
      <c r="AN963" s="1" t="n">
        <v>1.0584</v>
      </c>
      <c r="AO963" s="1" t="n">
        <v>148.15</v>
      </c>
      <c r="AP963" s="1" t="n">
        <v>270</v>
      </c>
      <c r="AQ963" s="1" t="n">
        <v>7.603</v>
      </c>
      <c r="AR963" s="1" t="n">
        <v>34.0542</v>
      </c>
      <c r="AS963" s="1" t="n">
        <v>1.896</v>
      </c>
      <c r="AV963" s="1" t="n">
        <v>31.6</v>
      </c>
      <c r="AW963" s="1" t="n">
        <v>0.005</v>
      </c>
      <c r="AX963" s="1" t="n">
        <v>0.05</v>
      </c>
      <c r="AY963" s="1" t="n">
        <v>2.41</v>
      </c>
      <c r="AZ963" s="1" t="n">
        <v>45.35</v>
      </c>
      <c r="BA963" s="1" t="n">
        <v>82.74</v>
      </c>
    </row>
    <row r="964" customFormat="false" ht="15" hidden="false" customHeight="false" outlineLevel="0" collapsed="false">
      <c r="A964" s="1" t="n">
        <v>51</v>
      </c>
      <c r="B964" s="1" t="n">
        <v>30334</v>
      </c>
      <c r="C964" s="1" t="n">
        <v>30430</v>
      </c>
      <c r="D964" s="1" t="n">
        <v>17</v>
      </c>
      <c r="E964" s="1" t="s">
        <v>53</v>
      </c>
      <c r="F964" s="1" t="n">
        <v>2014</v>
      </c>
      <c r="G964" s="2" t="n">
        <v>0.0918634259259259</v>
      </c>
      <c r="H964" s="1" t="n">
        <v>322.6834</v>
      </c>
      <c r="I964" s="1" t="n">
        <v>7.2225</v>
      </c>
      <c r="J964" s="1" t="n">
        <v>7.2266</v>
      </c>
      <c r="K964" s="1" t="n">
        <v>4.4188</v>
      </c>
      <c r="L964" s="1" t="n">
        <v>0.0341</v>
      </c>
      <c r="M964" s="1" t="n">
        <v>0.0012</v>
      </c>
      <c r="N964" s="1" t="n">
        <v>4.4148</v>
      </c>
      <c r="O964" s="1" t="n">
        <v>0.9825</v>
      </c>
      <c r="P964" s="1" t="n">
        <v>1.1273</v>
      </c>
      <c r="Q964" s="1" t="n">
        <v>1.267</v>
      </c>
      <c r="R964" s="1" t="n">
        <v>2.7643</v>
      </c>
      <c r="S964" s="3" t="n">
        <v>1E-012</v>
      </c>
      <c r="T964" s="3" t="n">
        <v>0</v>
      </c>
      <c r="U964" s="1" t="n">
        <v>0.0053</v>
      </c>
      <c r="V964" s="1" t="n">
        <v>0.553</v>
      </c>
      <c r="W964" s="1" t="n">
        <v>87.0884</v>
      </c>
      <c r="X964" s="1" t="n">
        <v>7.805</v>
      </c>
      <c r="Y964" s="1" t="n">
        <v>33.14991</v>
      </c>
      <c r="Z964" s="1" t="n">
        <v>-123.2207</v>
      </c>
      <c r="AA964" s="1" t="n">
        <v>320.154</v>
      </c>
      <c r="AB964" s="1" t="n">
        <v>34.0267</v>
      </c>
      <c r="AC964" s="1" t="n">
        <v>34.0254</v>
      </c>
      <c r="AD964" s="1" t="n">
        <v>1.8475</v>
      </c>
      <c r="AE964" s="1" t="n">
        <v>27.3303</v>
      </c>
      <c r="AF964" s="1" t="n">
        <v>80.37</v>
      </c>
      <c r="AG964" s="1" t="n">
        <v>1.8543</v>
      </c>
      <c r="AH964" s="1" t="n">
        <v>80.6669</v>
      </c>
      <c r="AI964" s="1" t="n">
        <v>27.4337</v>
      </c>
      <c r="AJ964" s="1" t="n">
        <v>26.6256</v>
      </c>
      <c r="AK964" s="1" t="n">
        <v>26.624</v>
      </c>
      <c r="AL964" s="1" t="n">
        <v>7.192</v>
      </c>
      <c r="AM964" s="1" t="n">
        <v>7.196</v>
      </c>
      <c r="AN964" s="1" t="n">
        <v>1.0858</v>
      </c>
      <c r="AO964" s="1" t="n">
        <v>145.58</v>
      </c>
      <c r="AP964" s="1" t="n">
        <v>321</v>
      </c>
      <c r="AQ964" s="1" t="n">
        <v>7.205</v>
      </c>
      <c r="AR964" s="1" t="n">
        <v>34.026</v>
      </c>
      <c r="AS964" s="1" t="n">
        <v>1.886</v>
      </c>
      <c r="AV964" s="1" t="n">
        <v>33.2</v>
      </c>
      <c r="AW964" s="1" t="n">
        <v>0.011</v>
      </c>
      <c r="AX964" s="1" t="n">
        <v>0.04</v>
      </c>
      <c r="AY964" s="1" t="n">
        <v>2.46</v>
      </c>
      <c r="AZ964" s="1" t="n">
        <v>48.46</v>
      </c>
      <c r="BA964" s="1" t="n">
        <v>82.37</v>
      </c>
    </row>
    <row r="965" customFormat="false" ht="15" hidden="false" customHeight="false" outlineLevel="0" collapsed="false">
      <c r="A965" s="1" t="n">
        <v>10</v>
      </c>
      <c r="B965" s="1" t="n">
        <v>47149</v>
      </c>
      <c r="C965" s="1" t="n">
        <v>47245</v>
      </c>
      <c r="D965" s="1" t="n">
        <v>8</v>
      </c>
      <c r="E965" s="1" t="s">
        <v>53</v>
      </c>
      <c r="F965" s="1" t="n">
        <v>2014</v>
      </c>
      <c r="G965" s="2" t="n">
        <v>0.135115740740741</v>
      </c>
      <c r="H965" s="1" t="n">
        <v>171.4936</v>
      </c>
      <c r="I965" s="1" t="n">
        <v>8.851</v>
      </c>
      <c r="J965" s="1" t="n">
        <v>8.8519</v>
      </c>
      <c r="K965" s="1" t="n">
        <v>4.4135</v>
      </c>
      <c r="L965" s="1" t="n">
        <v>0.0341</v>
      </c>
      <c r="M965" s="1" t="n">
        <v>0.0012</v>
      </c>
      <c r="N965" s="1" t="n">
        <v>4.9337</v>
      </c>
      <c r="O965" s="1" t="n">
        <v>1.0134</v>
      </c>
      <c r="P965" s="1" t="n">
        <v>1.1677</v>
      </c>
      <c r="Q965" s="1" t="n">
        <v>1.2222</v>
      </c>
      <c r="R965" s="1" t="n">
        <v>2.7363</v>
      </c>
      <c r="S965" s="3" t="n">
        <v>1E-012</v>
      </c>
      <c r="T965" s="3" t="n">
        <v>0</v>
      </c>
      <c r="U965" s="1" t="n">
        <v>0.0053</v>
      </c>
      <c r="V965" s="1" t="n">
        <v>0.5578</v>
      </c>
      <c r="W965" s="1" t="n">
        <v>86.9835</v>
      </c>
      <c r="X965" s="1" t="n">
        <v>7.692</v>
      </c>
      <c r="Y965" s="1" t="n">
        <v>31.85252</v>
      </c>
      <c r="Z965" s="1" t="n">
        <v>-119.5762</v>
      </c>
      <c r="AA965" s="1" t="n">
        <v>170.23</v>
      </c>
      <c r="AB965" s="1" t="n">
        <v>34.0799</v>
      </c>
      <c r="AC965" s="1" t="n">
        <v>34.0789</v>
      </c>
      <c r="AD965" s="1" t="n">
        <v>1.8509</v>
      </c>
      <c r="AE965" s="1" t="n">
        <v>28.4128</v>
      </c>
      <c r="AF965" s="1" t="n">
        <v>80.534</v>
      </c>
      <c r="AG965" s="1" t="n">
        <v>1.8641</v>
      </c>
      <c r="AH965" s="1" t="n">
        <v>81.1084</v>
      </c>
      <c r="AI965" s="1" t="n">
        <v>28.6159</v>
      </c>
      <c r="AJ965" s="1" t="n">
        <v>26.424</v>
      </c>
      <c r="AK965" s="1" t="n">
        <v>26.4231</v>
      </c>
      <c r="AL965" s="1" t="n">
        <v>8.8328</v>
      </c>
      <c r="AM965" s="1" t="n">
        <v>8.8337</v>
      </c>
      <c r="AN965" s="1" t="n">
        <v>1.1036</v>
      </c>
      <c r="AO965" s="1" t="n">
        <v>162.83</v>
      </c>
      <c r="AP965" s="1" t="n">
        <v>170</v>
      </c>
      <c r="AQ965" s="1" t="n">
        <v>8.848</v>
      </c>
      <c r="AR965" s="1" t="n">
        <v>34.0783</v>
      </c>
      <c r="AS965" s="1" t="n">
        <v>1.879</v>
      </c>
      <c r="AT965" s="1" t="n">
        <v>0.003</v>
      </c>
      <c r="AU965" s="1" t="n">
        <v>0.035</v>
      </c>
      <c r="AV965" s="1" t="n">
        <v>29</v>
      </c>
      <c r="AW965" s="1" t="n">
        <v>0.025</v>
      </c>
      <c r="AX965" s="1" t="n">
        <v>0.16</v>
      </c>
      <c r="AY965" s="1" t="n">
        <v>2.29</v>
      </c>
      <c r="AZ965" s="1" t="n">
        <v>36.55</v>
      </c>
      <c r="BA965" s="1" t="n">
        <v>81.97</v>
      </c>
    </row>
    <row r="966" customFormat="false" ht="15" hidden="false" customHeight="false" outlineLevel="0" collapsed="false">
      <c r="A966" s="1" t="n">
        <v>5</v>
      </c>
      <c r="B966" s="1" t="n">
        <v>36269</v>
      </c>
      <c r="C966" s="1" t="n">
        <v>36365</v>
      </c>
      <c r="D966" s="1" t="n">
        <v>7</v>
      </c>
      <c r="E966" s="1" t="s">
        <v>53</v>
      </c>
      <c r="F966" s="1" t="n">
        <v>2014</v>
      </c>
      <c r="G966" s="2" t="n">
        <v>0.249131944444444</v>
      </c>
      <c r="H966" s="1" t="n">
        <v>232.8086</v>
      </c>
      <c r="I966" s="1" t="n">
        <v>8.6388</v>
      </c>
      <c r="J966" s="1" t="n">
        <v>8.6389</v>
      </c>
      <c r="K966" s="1" t="n">
        <v>4.4174</v>
      </c>
      <c r="L966" s="1" t="n">
        <v>0.0341</v>
      </c>
      <c r="M966" s="1" t="n">
        <v>0.0012</v>
      </c>
      <c r="N966" s="1" t="n">
        <v>4.9339</v>
      </c>
      <c r="O966" s="1" t="n">
        <v>1.0061</v>
      </c>
      <c r="P966" s="1" t="n">
        <v>1.1582</v>
      </c>
      <c r="Q966" s="1" t="n">
        <v>1.2733</v>
      </c>
      <c r="R966" s="1" t="n">
        <v>2.7375</v>
      </c>
      <c r="S966" s="3" t="n">
        <v>1E-012</v>
      </c>
      <c r="T966" s="3" t="n">
        <v>0</v>
      </c>
      <c r="U966" s="1" t="n">
        <v>0.0053</v>
      </c>
      <c r="V966" s="1" t="n">
        <v>0.5543</v>
      </c>
      <c r="W966" s="1" t="n">
        <v>87.06</v>
      </c>
      <c r="X966" s="1" t="n">
        <v>7.697</v>
      </c>
      <c r="Y966" s="1" t="n">
        <v>32.68264</v>
      </c>
      <c r="Z966" s="1" t="n">
        <v>-117.877</v>
      </c>
      <c r="AA966" s="1" t="n">
        <v>231.043</v>
      </c>
      <c r="AB966" s="1" t="n">
        <v>34.1096</v>
      </c>
      <c r="AC966" s="1" t="n">
        <v>34.1086</v>
      </c>
      <c r="AD966" s="1" t="n">
        <v>1.8485</v>
      </c>
      <c r="AE966" s="1" t="n">
        <v>28.2475</v>
      </c>
      <c r="AF966" s="1" t="n">
        <v>80.423</v>
      </c>
      <c r="AG966" s="1" t="n">
        <v>1.8574</v>
      </c>
      <c r="AH966" s="1" t="n">
        <v>80.81</v>
      </c>
      <c r="AI966" s="1" t="n">
        <v>28.3832</v>
      </c>
      <c r="AJ966" s="1" t="n">
        <v>26.4814</v>
      </c>
      <c r="AK966" s="1" t="n">
        <v>26.4806</v>
      </c>
      <c r="AL966" s="1" t="n">
        <v>8.6144</v>
      </c>
      <c r="AM966" s="1" t="n">
        <v>8.6145</v>
      </c>
      <c r="AN966" s="1" t="n">
        <v>1.0525</v>
      </c>
      <c r="AO966" s="1" t="n">
        <v>158.51</v>
      </c>
      <c r="AP966" s="1" t="n">
        <v>231</v>
      </c>
      <c r="AQ966" s="1" t="n">
        <v>8.637</v>
      </c>
      <c r="AR966" s="1" t="n">
        <v>34.1115</v>
      </c>
      <c r="AS966" s="1" t="n">
        <v>1.87</v>
      </c>
      <c r="AV966" s="1" t="n">
        <v>29.5</v>
      </c>
      <c r="AW966" s="1" t="n">
        <v>0.014</v>
      </c>
      <c r="AX966" s="1" t="n">
        <v>0.15</v>
      </c>
      <c r="AY966" s="1" t="n">
        <v>2.34</v>
      </c>
      <c r="AZ966" s="1" t="n">
        <v>38.68</v>
      </c>
      <c r="BA966" s="1" t="n">
        <v>81.58</v>
      </c>
    </row>
    <row r="967" customFormat="false" ht="15" hidden="false" customHeight="false" outlineLevel="0" collapsed="false">
      <c r="A967" s="1" t="n">
        <v>10</v>
      </c>
      <c r="B967" s="1" t="n">
        <v>40603</v>
      </c>
      <c r="C967" s="1" t="n">
        <v>40699</v>
      </c>
      <c r="D967" s="1" t="n">
        <v>8</v>
      </c>
      <c r="E967" s="1" t="s">
        <v>53</v>
      </c>
      <c r="F967" s="1" t="n">
        <v>2014</v>
      </c>
      <c r="G967" s="2" t="n">
        <v>0.131967592592593</v>
      </c>
      <c r="H967" s="1" t="n">
        <v>232.6958</v>
      </c>
      <c r="I967" s="1" t="n">
        <v>7.8672</v>
      </c>
      <c r="J967" s="1" t="n">
        <v>7.874</v>
      </c>
      <c r="K967" s="1" t="n">
        <v>4.4163</v>
      </c>
      <c r="L967" s="1" t="n">
        <v>0.0342</v>
      </c>
      <c r="M967" s="1" t="n">
        <v>0.0012</v>
      </c>
      <c r="N967" s="1" t="n">
        <v>4.9338</v>
      </c>
      <c r="O967" s="1" t="n">
        <v>0.992</v>
      </c>
      <c r="P967" s="1" t="n">
        <v>1.1395</v>
      </c>
      <c r="Q967" s="1" t="n">
        <v>1.3272</v>
      </c>
      <c r="R967" s="1" t="n">
        <v>2.7326</v>
      </c>
      <c r="S967" s="3" t="n">
        <v>1E-012</v>
      </c>
      <c r="T967" s="3" t="n">
        <v>0</v>
      </c>
      <c r="U967" s="1" t="n">
        <v>0.0053</v>
      </c>
      <c r="V967" s="1" t="n">
        <v>0.5553</v>
      </c>
      <c r="W967" s="1" t="n">
        <v>87.0371</v>
      </c>
      <c r="X967" s="1" t="n">
        <v>7.68</v>
      </c>
      <c r="Y967" s="1" t="n">
        <v>31.85353</v>
      </c>
      <c r="Z967" s="1" t="n">
        <v>-119.5755</v>
      </c>
      <c r="AA967" s="1" t="n">
        <v>230.947</v>
      </c>
      <c r="AB967" s="1" t="n">
        <v>34.0774</v>
      </c>
      <c r="AC967" s="1" t="n">
        <v>34.076</v>
      </c>
      <c r="AD967" s="1" t="n">
        <v>1.8313</v>
      </c>
      <c r="AE967" s="1" t="n">
        <v>27.4998</v>
      </c>
      <c r="AF967" s="1" t="n">
        <v>79.671</v>
      </c>
      <c r="AG967" s="1" t="n">
        <v>1.8367</v>
      </c>
      <c r="AH967" s="1" t="n">
        <v>79.9026</v>
      </c>
      <c r="AI967" s="1" t="n">
        <v>27.5838</v>
      </c>
      <c r="AJ967" s="1" t="n">
        <v>26.5722</v>
      </c>
      <c r="AK967" s="1" t="n">
        <v>26.5701</v>
      </c>
      <c r="AL967" s="1" t="n">
        <v>7.8442</v>
      </c>
      <c r="AM967" s="1" t="n">
        <v>7.8509</v>
      </c>
      <c r="AN967" s="1" t="n">
        <v>1.052</v>
      </c>
      <c r="AO967" s="1" t="n">
        <v>149.51</v>
      </c>
      <c r="AP967" s="1" t="n">
        <v>230</v>
      </c>
      <c r="AQ967" s="1" t="n">
        <v>7.842</v>
      </c>
      <c r="AR967" s="1" t="n">
        <v>34.0752</v>
      </c>
      <c r="AS967" s="1" t="n">
        <v>1.867</v>
      </c>
      <c r="AV967" s="1" t="n">
        <v>31.3</v>
      </c>
      <c r="AW967" s="1" t="n">
        <v>0.022</v>
      </c>
      <c r="AX967" s="1" t="n">
        <v>0.21</v>
      </c>
      <c r="AY967" s="1" t="n">
        <v>2.4</v>
      </c>
      <c r="AZ967" s="1" t="n">
        <v>43.83</v>
      </c>
      <c r="BA967" s="1" t="n">
        <v>81.44</v>
      </c>
    </row>
    <row r="968" customFormat="false" ht="15" hidden="false" customHeight="false" outlineLevel="0" collapsed="false">
      <c r="A968" s="1" t="n">
        <v>6</v>
      </c>
      <c r="B968" s="1" t="n">
        <v>38968</v>
      </c>
      <c r="C968" s="1" t="n">
        <v>39064</v>
      </c>
      <c r="D968" s="1" t="n">
        <v>7</v>
      </c>
      <c r="E968" s="1" t="s">
        <v>53</v>
      </c>
      <c r="F968" s="1" t="n">
        <v>2014</v>
      </c>
      <c r="G968" s="2" t="n">
        <v>0.438506944444444</v>
      </c>
      <c r="H968" s="1" t="n">
        <v>230.8613</v>
      </c>
      <c r="I968" s="1" t="n">
        <v>8.736</v>
      </c>
      <c r="J968" s="1" t="n">
        <v>8.7359</v>
      </c>
      <c r="K968" s="1" t="n">
        <v>4.418</v>
      </c>
      <c r="L968" s="1" t="n">
        <v>0.0343</v>
      </c>
      <c r="M968" s="1" t="n">
        <v>0.0012</v>
      </c>
      <c r="N968" s="1" t="n">
        <v>4.9338</v>
      </c>
      <c r="O968" s="1" t="n">
        <v>1.003</v>
      </c>
      <c r="P968" s="1" t="n">
        <v>1.1543</v>
      </c>
      <c r="Q968" s="1" t="n">
        <v>1.2523</v>
      </c>
      <c r="R968" s="1" t="n">
        <v>2.7387</v>
      </c>
      <c r="S968" s="3" t="n">
        <v>1E-012</v>
      </c>
      <c r="T968" s="3" t="n">
        <v>0</v>
      </c>
      <c r="U968" s="1" t="n">
        <v>0.0053</v>
      </c>
      <c r="V968" s="1" t="n">
        <v>0.5537</v>
      </c>
      <c r="W968" s="1" t="n">
        <v>87.0726</v>
      </c>
      <c r="X968" s="1" t="n">
        <v>7.702</v>
      </c>
      <c r="Y968" s="1" t="n">
        <v>32.5136</v>
      </c>
      <c r="Z968" s="1" t="n">
        <v>-118.2129</v>
      </c>
      <c r="AA968" s="1" t="n">
        <v>229.115</v>
      </c>
      <c r="AB968" s="1" t="n">
        <v>34.1205</v>
      </c>
      <c r="AC968" s="1" t="n">
        <v>34.1194</v>
      </c>
      <c r="AD968" s="1" t="n">
        <v>1.8344</v>
      </c>
      <c r="AE968" s="1" t="n">
        <v>28.0955</v>
      </c>
      <c r="AF968" s="1" t="n">
        <v>79.813</v>
      </c>
      <c r="AG968" s="1" t="n">
        <v>1.8447</v>
      </c>
      <c r="AH968" s="1" t="n">
        <v>80.2584</v>
      </c>
      <c r="AI968" s="1" t="n">
        <v>28.252</v>
      </c>
      <c r="AJ968" s="1" t="n">
        <v>26.4748</v>
      </c>
      <c r="AK968" s="1" t="n">
        <v>26.474</v>
      </c>
      <c r="AL968" s="1" t="n">
        <v>8.7116</v>
      </c>
      <c r="AM968" s="1" t="n">
        <v>8.7115</v>
      </c>
      <c r="AN968" s="1" t="n">
        <v>1.0624</v>
      </c>
      <c r="AO968" s="1" t="n">
        <v>159.14</v>
      </c>
      <c r="AP968" s="1" t="n">
        <v>231</v>
      </c>
      <c r="AQ968" s="1" t="n">
        <v>8.689</v>
      </c>
      <c r="AR968" s="1" t="n">
        <v>34.1196</v>
      </c>
      <c r="AS968" s="1" t="n">
        <v>1.865</v>
      </c>
      <c r="AV968" s="1" t="n">
        <v>29.2</v>
      </c>
      <c r="AW968" s="1" t="n">
        <v>0.012</v>
      </c>
      <c r="AX968" s="1" t="n">
        <v>0.07</v>
      </c>
      <c r="AY968" s="1" t="n">
        <v>2.34</v>
      </c>
      <c r="AZ968" s="1" t="n">
        <v>38.09</v>
      </c>
      <c r="BA968" s="1" t="n">
        <v>81.35</v>
      </c>
    </row>
    <row r="969" customFormat="false" ht="15" hidden="false" customHeight="false" outlineLevel="0" collapsed="false">
      <c r="A969" s="1" t="n">
        <v>66</v>
      </c>
      <c r="B969" s="1" t="n">
        <v>10774</v>
      </c>
      <c r="C969" s="1" t="n">
        <v>10870</v>
      </c>
      <c r="D969" s="1" t="n">
        <v>20</v>
      </c>
      <c r="E969" s="1" t="s">
        <v>53</v>
      </c>
      <c r="F969" s="1" t="n">
        <v>2014</v>
      </c>
      <c r="G969" s="2" t="n">
        <v>0.54037037037037</v>
      </c>
      <c r="H969" s="1" t="n">
        <v>226.5888</v>
      </c>
      <c r="I969" s="1" t="n">
        <v>9.2592</v>
      </c>
      <c r="J969" s="1" t="n">
        <v>9.2596</v>
      </c>
      <c r="K969" s="1" t="n">
        <v>4.2356</v>
      </c>
      <c r="L969" s="1" t="n">
        <v>0.035</v>
      </c>
      <c r="M969" s="1" t="n">
        <v>0.0012</v>
      </c>
      <c r="N969" s="1" t="n">
        <v>0.4965</v>
      </c>
      <c r="O969" s="1" t="n">
        <v>1.0104</v>
      </c>
      <c r="P969" s="1" t="n">
        <v>1.1543</v>
      </c>
      <c r="Q969" s="1" t="n">
        <v>1.1337</v>
      </c>
      <c r="R969" s="1" t="n">
        <v>2.7851</v>
      </c>
      <c r="S969" s="3" t="n">
        <v>1E-012</v>
      </c>
      <c r="T969" s="3" t="n">
        <v>0</v>
      </c>
      <c r="U969" s="1" t="n">
        <v>0.0067</v>
      </c>
      <c r="V969" s="1" t="n">
        <v>0.7246</v>
      </c>
      <c r="W969" s="1" t="n">
        <v>83.4307</v>
      </c>
      <c r="X969" s="1" t="n">
        <v>7.879</v>
      </c>
      <c r="Y969" s="1" t="n">
        <v>35.02198</v>
      </c>
      <c r="Z969" s="1" t="n">
        <v>-120.9167</v>
      </c>
      <c r="AA969" s="1" t="n">
        <v>224.829</v>
      </c>
      <c r="AB969" s="1" t="n">
        <v>34.0442</v>
      </c>
      <c r="AC969" s="1" t="n">
        <v>34.0436</v>
      </c>
      <c r="AD969" s="1" t="n">
        <v>1.8323</v>
      </c>
      <c r="AE969" s="1" t="n">
        <v>28.375</v>
      </c>
      <c r="AF969" s="1" t="n">
        <v>79.73</v>
      </c>
      <c r="AG969" s="1" t="n">
        <v>1.8202</v>
      </c>
      <c r="AH969" s="1" t="n">
        <v>79.2048</v>
      </c>
      <c r="AI969" s="1" t="n">
        <v>28.1882</v>
      </c>
      <c r="AJ969" s="1" t="n">
        <v>26.3322</v>
      </c>
      <c r="AK969" s="1" t="n">
        <v>26.3316</v>
      </c>
      <c r="AL969" s="1" t="n">
        <v>9.2344</v>
      </c>
      <c r="AM969" s="1" t="n">
        <v>9.2349</v>
      </c>
      <c r="AN969" s="1" t="n">
        <v>0.5371</v>
      </c>
      <c r="AO969" s="1" t="n">
        <v>172.82</v>
      </c>
      <c r="AP969" s="1" t="n">
        <v>225</v>
      </c>
      <c r="AQ969" s="1" t="n">
        <v>9.26</v>
      </c>
      <c r="AR969" s="1" t="n">
        <v>34.0431</v>
      </c>
      <c r="AS969" s="1" t="n">
        <v>1.859</v>
      </c>
      <c r="AV969" s="1" t="n">
        <v>28.2</v>
      </c>
      <c r="AW969" s="1" t="n">
        <v>0.2</v>
      </c>
      <c r="AX969" s="1" t="n">
        <v>0.19</v>
      </c>
      <c r="AY969" s="1" t="n">
        <v>2.29</v>
      </c>
      <c r="AZ969" s="1" t="n">
        <v>35.14</v>
      </c>
      <c r="BA969" s="1" t="n">
        <v>81.14</v>
      </c>
    </row>
    <row r="970" customFormat="false" ht="15" hidden="false" customHeight="false" outlineLevel="0" collapsed="false">
      <c r="A970" s="1" t="n">
        <v>52</v>
      </c>
      <c r="B970" s="1" t="n">
        <v>28018</v>
      </c>
      <c r="C970" s="1" t="n">
        <v>28114</v>
      </c>
      <c r="D970" s="1" t="n">
        <v>17</v>
      </c>
      <c r="E970" s="1" t="s">
        <v>53</v>
      </c>
      <c r="F970" s="1" t="n">
        <v>2014</v>
      </c>
      <c r="G970" s="2" t="n">
        <v>0.343333333333333</v>
      </c>
      <c r="H970" s="1" t="n">
        <v>323.2206</v>
      </c>
      <c r="I970" s="1" t="n">
        <v>7.3211</v>
      </c>
      <c r="J970" s="1" t="n">
        <v>7.3228</v>
      </c>
      <c r="K970" s="1" t="n">
        <v>4.4187</v>
      </c>
      <c r="L970" s="1" t="n">
        <v>0.0347</v>
      </c>
      <c r="M970" s="1" t="n">
        <v>0.0012</v>
      </c>
      <c r="N970" s="1" t="n">
        <v>4.5934</v>
      </c>
      <c r="O970" s="1" t="n">
        <v>0.9745</v>
      </c>
      <c r="P970" s="1" t="n">
        <v>1.1172</v>
      </c>
      <c r="Q970" s="1" t="n">
        <v>1.3182</v>
      </c>
      <c r="R970" s="1" t="n">
        <v>2.7512</v>
      </c>
      <c r="S970" s="3" t="n">
        <v>1E-012</v>
      </c>
      <c r="T970" s="3" t="n">
        <v>0</v>
      </c>
      <c r="U970" s="1" t="n">
        <v>0.0074</v>
      </c>
      <c r="V970" s="1" t="n">
        <v>0.5531</v>
      </c>
      <c r="W970" s="1" t="n">
        <v>87.0869</v>
      </c>
      <c r="X970" s="1" t="n">
        <v>7.7539</v>
      </c>
      <c r="Y970" s="1" t="n">
        <v>32.81754</v>
      </c>
      <c r="Z970" s="1" t="n">
        <v>-123.9075</v>
      </c>
      <c r="AA970" s="1" t="n">
        <v>320.695</v>
      </c>
      <c r="AB970" s="1" t="n">
        <v>34.0344</v>
      </c>
      <c r="AC970" s="1" t="n">
        <v>34.0335</v>
      </c>
      <c r="AD970" s="1" t="n">
        <v>1.8101</v>
      </c>
      <c r="AE970" s="1" t="n">
        <v>26.8389</v>
      </c>
      <c r="AF970" s="1" t="n">
        <v>78.744</v>
      </c>
      <c r="AG970" s="1" t="n">
        <v>1.8162</v>
      </c>
      <c r="AH970" s="1" t="n">
        <v>79.0102</v>
      </c>
      <c r="AI970" s="1" t="n">
        <v>26.9307</v>
      </c>
      <c r="AJ970" s="1" t="n">
        <v>26.6179</v>
      </c>
      <c r="AK970" s="1" t="n">
        <v>26.6169</v>
      </c>
      <c r="AL970" s="1" t="n">
        <v>7.2903</v>
      </c>
      <c r="AM970" s="1" t="n">
        <v>7.292</v>
      </c>
      <c r="AN970" s="1" t="n">
        <v>1.0938</v>
      </c>
      <c r="AO970" s="1" t="n">
        <v>146.39</v>
      </c>
      <c r="AP970" s="1" t="n">
        <v>320</v>
      </c>
      <c r="AQ970" s="1" t="n">
        <v>7.319</v>
      </c>
      <c r="AR970" s="1" t="n">
        <v>34.0401</v>
      </c>
      <c r="AS970" s="1" t="n">
        <v>1.853</v>
      </c>
      <c r="AV970" s="1" t="n">
        <v>32.9</v>
      </c>
      <c r="AW970" s="1" t="n">
        <v>0</v>
      </c>
      <c r="AX970" s="1" t="n">
        <v>0.03</v>
      </c>
      <c r="AY970" s="1" t="n">
        <v>2.46</v>
      </c>
      <c r="AZ970" s="1" t="n">
        <v>47.78</v>
      </c>
      <c r="BA970" s="1" t="n">
        <v>80.86</v>
      </c>
    </row>
    <row r="971" customFormat="false" ht="15" hidden="false" customHeight="false" outlineLevel="0" collapsed="false">
      <c r="A971" s="1" t="n">
        <v>61</v>
      </c>
      <c r="B971" s="1" t="n">
        <v>33110</v>
      </c>
      <c r="C971" s="1" t="n">
        <v>33206</v>
      </c>
      <c r="D971" s="1" t="n">
        <v>19</v>
      </c>
      <c r="E971" s="1" t="s">
        <v>53</v>
      </c>
      <c r="F971" s="1" t="n">
        <v>2014</v>
      </c>
      <c r="G971" s="2" t="n">
        <v>0.573472222222222</v>
      </c>
      <c r="H971" s="1" t="n">
        <v>231.3385</v>
      </c>
      <c r="I971" s="1" t="n">
        <v>8.7346</v>
      </c>
      <c r="J971" s="1" t="n">
        <v>8.7354</v>
      </c>
      <c r="K971" s="1" t="n">
        <v>4.4126</v>
      </c>
      <c r="L971" s="1" t="n">
        <v>0.0345</v>
      </c>
      <c r="M971" s="1" t="n">
        <v>0.0012</v>
      </c>
      <c r="N971" s="1" t="n">
        <v>4.9339</v>
      </c>
      <c r="O971" s="1" t="n">
        <v>0.9954</v>
      </c>
      <c r="P971" s="1" t="n">
        <v>1.1384</v>
      </c>
      <c r="Q971" s="1" t="n">
        <v>1.1878</v>
      </c>
      <c r="R971" s="1" t="n">
        <v>2.7558</v>
      </c>
      <c r="S971" s="3" t="n">
        <v>1E-012</v>
      </c>
      <c r="T971" s="3" t="n">
        <v>0</v>
      </c>
      <c r="U971" s="1" t="n">
        <v>0.0053</v>
      </c>
      <c r="V971" s="1" t="n">
        <v>0.5587</v>
      </c>
      <c r="W971" s="1" t="n">
        <v>86.9644</v>
      </c>
      <c r="X971" s="1" t="n">
        <v>7.768</v>
      </c>
      <c r="Y971" s="1" t="n">
        <v>33.7439</v>
      </c>
      <c r="Z971" s="1" t="n">
        <v>-120.4118</v>
      </c>
      <c r="AA971" s="1" t="n">
        <v>229.565</v>
      </c>
      <c r="AB971" s="1" t="n">
        <v>34.0942</v>
      </c>
      <c r="AC971" s="1" t="n">
        <v>34.0932</v>
      </c>
      <c r="AD971" s="1" t="n">
        <v>1.8058</v>
      </c>
      <c r="AE971" s="1" t="n">
        <v>27.6508</v>
      </c>
      <c r="AF971" s="1" t="n">
        <v>78.567</v>
      </c>
      <c r="AG971" s="1" t="n">
        <v>1.7982</v>
      </c>
      <c r="AH971" s="1" t="n">
        <v>78.2372</v>
      </c>
      <c r="AI971" s="1" t="n">
        <v>27.535</v>
      </c>
      <c r="AJ971" s="1" t="n">
        <v>26.4545</v>
      </c>
      <c r="AK971" s="1" t="n">
        <v>26.4535</v>
      </c>
      <c r="AL971" s="1" t="n">
        <v>8.7102</v>
      </c>
      <c r="AM971" s="1" t="n">
        <v>8.711</v>
      </c>
      <c r="AN971" s="1" t="n">
        <v>0.9767</v>
      </c>
      <c r="AO971" s="1" t="n">
        <v>161.08</v>
      </c>
      <c r="AP971" s="1" t="n">
        <v>230</v>
      </c>
      <c r="AQ971" s="1" t="n">
        <v>8.725</v>
      </c>
      <c r="AR971" s="1" t="n">
        <v>34.0927</v>
      </c>
      <c r="AS971" s="1" t="n">
        <v>1.851</v>
      </c>
      <c r="AV971" s="1" t="n">
        <v>29.1</v>
      </c>
      <c r="AW971" s="1" t="n">
        <v>0.007</v>
      </c>
      <c r="AX971" s="1" t="n">
        <v>0</v>
      </c>
      <c r="AY971" s="1" t="n">
        <v>2.33</v>
      </c>
      <c r="AZ971" s="1" t="n">
        <v>37.56</v>
      </c>
      <c r="BA971" s="1" t="n">
        <v>80.79</v>
      </c>
    </row>
    <row r="972" customFormat="false" ht="15" hidden="false" customHeight="false" outlineLevel="0" collapsed="false">
      <c r="A972" s="1" t="n">
        <v>13</v>
      </c>
      <c r="B972" s="1" t="n">
        <v>29661</v>
      </c>
      <c r="C972" s="1" t="n">
        <v>29757</v>
      </c>
      <c r="D972" s="1" t="n">
        <v>8</v>
      </c>
      <c r="E972" s="1" t="s">
        <v>53</v>
      </c>
      <c r="F972" s="1" t="n">
        <v>2014</v>
      </c>
      <c r="G972" s="2" t="n">
        <v>0.898587962962963</v>
      </c>
      <c r="H972" s="1" t="n">
        <v>271.8642</v>
      </c>
      <c r="I972" s="1" t="n">
        <v>7.8751</v>
      </c>
      <c r="J972" s="1" t="n">
        <v>7.8756</v>
      </c>
      <c r="K972" s="1" t="n">
        <v>4.4177</v>
      </c>
      <c r="L972" s="1" t="n">
        <v>0.034</v>
      </c>
      <c r="M972" s="1" t="n">
        <v>0.0012</v>
      </c>
      <c r="N972" s="1" t="n">
        <v>4.9337</v>
      </c>
      <c r="O972" s="1" t="n">
        <v>0.978</v>
      </c>
      <c r="P972" s="1" t="n">
        <v>1.1233</v>
      </c>
      <c r="Q972" s="1" t="n">
        <v>1.2955</v>
      </c>
      <c r="R972" s="1" t="n">
        <v>2.7424</v>
      </c>
      <c r="S972" s="3" t="n">
        <v>1E-012</v>
      </c>
      <c r="T972" s="3" t="n">
        <v>0</v>
      </c>
      <c r="U972" s="1" t="n">
        <v>0.0053</v>
      </c>
      <c r="V972" s="1" t="n">
        <v>0.554</v>
      </c>
      <c r="W972" s="1" t="n">
        <v>87.0656</v>
      </c>
      <c r="X972" s="1" t="n">
        <v>7.718</v>
      </c>
      <c r="Y972" s="1" t="n">
        <v>30.84764</v>
      </c>
      <c r="Z972" s="1" t="n">
        <v>-121.5899</v>
      </c>
      <c r="AA972" s="1" t="n">
        <v>269.818</v>
      </c>
      <c r="AB972" s="1" t="n">
        <v>34.077</v>
      </c>
      <c r="AC972" s="1" t="n">
        <v>34.0757</v>
      </c>
      <c r="AD972" s="1" t="n">
        <v>1.7847</v>
      </c>
      <c r="AE972" s="1" t="n">
        <v>26.8041</v>
      </c>
      <c r="AF972" s="1" t="n">
        <v>77.642</v>
      </c>
      <c r="AG972" s="1" t="n">
        <v>1.7982</v>
      </c>
      <c r="AH972" s="1" t="n">
        <v>78.229</v>
      </c>
      <c r="AI972" s="1" t="n">
        <v>27.007</v>
      </c>
      <c r="AJ972" s="1" t="n">
        <v>26.5714</v>
      </c>
      <c r="AK972" s="1" t="n">
        <v>26.5702</v>
      </c>
      <c r="AL972" s="1" t="n">
        <v>7.8481</v>
      </c>
      <c r="AM972" s="1" t="n">
        <v>7.8486</v>
      </c>
      <c r="AN972" s="1" t="n">
        <v>1.0727</v>
      </c>
      <c r="AO972" s="1" t="n">
        <v>150.29</v>
      </c>
      <c r="AP972" s="1" t="n">
        <v>270</v>
      </c>
      <c r="AQ972" s="1" t="n">
        <v>7.832</v>
      </c>
      <c r="AR972" s="1" t="n">
        <v>34.0754</v>
      </c>
      <c r="AS972" s="1" t="n">
        <v>1.844</v>
      </c>
      <c r="AV972" s="1" t="n">
        <v>31.3</v>
      </c>
      <c r="AW972" s="1" t="n">
        <v>0.02</v>
      </c>
      <c r="AX972" s="1" t="n">
        <v>0.04</v>
      </c>
      <c r="AY972" s="1" t="n">
        <v>2.45</v>
      </c>
      <c r="AZ972" s="1" t="n">
        <v>44.06</v>
      </c>
      <c r="BA972" s="1" t="n">
        <v>80.44</v>
      </c>
    </row>
    <row r="973" customFormat="false" ht="15" hidden="false" customHeight="false" outlineLevel="0" collapsed="false">
      <c r="A973" s="1" t="n">
        <v>4</v>
      </c>
      <c r="B973" s="1" t="n">
        <v>50441</v>
      </c>
      <c r="C973" s="1" t="n">
        <v>50537</v>
      </c>
      <c r="D973" s="1" t="n">
        <v>7</v>
      </c>
      <c r="E973" s="1" t="s">
        <v>53</v>
      </c>
      <c r="F973" s="1" t="n">
        <v>2014</v>
      </c>
      <c r="G973" s="2" t="n">
        <v>0.0936226851851852</v>
      </c>
      <c r="H973" s="1" t="n">
        <v>170.5624</v>
      </c>
      <c r="I973" s="1" t="n">
        <v>10.1386</v>
      </c>
      <c r="J973" s="1" t="n">
        <v>10.1436</v>
      </c>
      <c r="K973" s="1" t="n">
        <v>4.3907</v>
      </c>
      <c r="L973" s="1" t="n">
        <v>0.0346</v>
      </c>
      <c r="M973" s="1" t="n">
        <v>0.0012</v>
      </c>
      <c r="N973" s="1" t="n">
        <v>4.9339</v>
      </c>
      <c r="O973" s="1" t="n">
        <v>1.0223</v>
      </c>
      <c r="P973" s="1" t="n">
        <v>1.1799</v>
      </c>
      <c r="Q973" s="1" t="n">
        <v>1.1226</v>
      </c>
      <c r="R973" s="1" t="n">
        <v>2.7411</v>
      </c>
      <c r="S973" s="3" t="n">
        <v>1E-012</v>
      </c>
      <c r="T973" s="3" t="n">
        <v>0</v>
      </c>
      <c r="U973" s="1" t="n">
        <v>0.0126</v>
      </c>
      <c r="V973" s="1" t="n">
        <v>0.5788</v>
      </c>
      <c r="W973" s="1" t="n">
        <v>86.5287</v>
      </c>
      <c r="X973" s="1" t="n">
        <v>7.7078</v>
      </c>
      <c r="Y973" s="1" t="n">
        <v>32.84888</v>
      </c>
      <c r="Z973" s="1" t="n">
        <v>-117.5326</v>
      </c>
      <c r="AA973" s="1" t="n">
        <v>169.292</v>
      </c>
      <c r="AB973" s="1" t="n">
        <v>34.0721</v>
      </c>
      <c r="AC973" s="1" t="n">
        <v>34.0713</v>
      </c>
      <c r="AD973" s="1" t="n">
        <v>1.822</v>
      </c>
      <c r="AE973" s="1" t="n">
        <v>28.7685</v>
      </c>
      <c r="AF973" s="1" t="n">
        <v>79.293</v>
      </c>
      <c r="AG973" s="1" t="n">
        <v>1.8415</v>
      </c>
      <c r="AH973" s="1" t="n">
        <v>80.1412</v>
      </c>
      <c r="AI973" s="1" t="n">
        <v>29.0792</v>
      </c>
      <c r="AJ973" s="1" t="n">
        <v>26.2072</v>
      </c>
      <c r="AK973" s="1" t="n">
        <v>26.2057</v>
      </c>
      <c r="AL973" s="1" t="n">
        <v>10.1189</v>
      </c>
      <c r="AM973" s="1" t="n">
        <v>10.1239</v>
      </c>
      <c r="AN973" s="1" t="n">
        <v>1.0983</v>
      </c>
      <c r="AO973" s="1" t="n">
        <v>183.83</v>
      </c>
      <c r="AP973" s="1" t="n">
        <v>170</v>
      </c>
      <c r="AQ973" s="1" t="n">
        <v>10.151</v>
      </c>
      <c r="AR973" s="1" t="n">
        <v>34.0713</v>
      </c>
      <c r="AS973" s="1" t="n">
        <v>1.834</v>
      </c>
      <c r="AT973" s="1" t="n">
        <v>0.014</v>
      </c>
      <c r="AU973" s="1" t="n">
        <v>0.065</v>
      </c>
      <c r="AV973" s="1" t="n">
        <v>25.9</v>
      </c>
      <c r="AW973" s="1" t="n">
        <v>0.029</v>
      </c>
      <c r="AX973" s="1" t="n">
        <v>0.1</v>
      </c>
      <c r="AY973" s="1" t="n">
        <v>2.22</v>
      </c>
      <c r="AZ973" s="1" t="n">
        <v>30.37</v>
      </c>
      <c r="BA973" s="1" t="n">
        <v>80.03</v>
      </c>
    </row>
    <row r="974" customFormat="false" ht="15" hidden="false" customHeight="false" outlineLevel="0" collapsed="false">
      <c r="A974" s="1" t="n">
        <v>70</v>
      </c>
      <c r="B974" s="1" t="n">
        <v>53825</v>
      </c>
      <c r="C974" s="1" t="n">
        <v>53921</v>
      </c>
      <c r="D974" s="1" t="n">
        <v>21</v>
      </c>
      <c r="E974" s="1" t="s">
        <v>53</v>
      </c>
      <c r="F974" s="1" t="n">
        <v>2014</v>
      </c>
      <c r="G974" s="2" t="n">
        <v>0.294155092592593</v>
      </c>
      <c r="H974" s="1" t="n">
        <v>171.2457</v>
      </c>
      <c r="I974" s="1" t="n">
        <v>9.5254</v>
      </c>
      <c r="J974" s="1" t="n">
        <v>9.5272</v>
      </c>
      <c r="K974" s="1" t="n">
        <v>4.3698</v>
      </c>
      <c r="L974" s="1" t="n">
        <v>0.0343</v>
      </c>
      <c r="M974" s="1" t="n">
        <v>0.0012</v>
      </c>
      <c r="N974" s="1" t="n">
        <v>4.9335</v>
      </c>
      <c r="O974" s="1" t="n">
        <v>1.0055</v>
      </c>
      <c r="P974" s="1" t="n">
        <v>1.1442</v>
      </c>
      <c r="Q974" s="1" t="n">
        <v>1.1364</v>
      </c>
      <c r="R974" s="1" t="n">
        <v>2.7631</v>
      </c>
      <c r="S974" s="3" t="n">
        <v>1E-012</v>
      </c>
      <c r="T974" s="3" t="n">
        <v>0</v>
      </c>
      <c r="U974" s="1" t="n">
        <v>0.0053</v>
      </c>
      <c r="V974" s="1" t="n">
        <v>0.5982</v>
      </c>
      <c r="W974" s="1" t="n">
        <v>86.109</v>
      </c>
      <c r="X974" s="1" t="n">
        <v>7.794</v>
      </c>
      <c r="Y974" s="1" t="n">
        <v>34.27167</v>
      </c>
      <c r="Z974" s="1" t="n">
        <v>-120.0261</v>
      </c>
      <c r="AA974" s="1" t="n">
        <v>169.95</v>
      </c>
      <c r="AB974" s="1" t="n">
        <v>34.0548</v>
      </c>
      <c r="AC974" s="1" t="n">
        <v>34.054</v>
      </c>
      <c r="AD974" s="1" t="n">
        <v>1.796</v>
      </c>
      <c r="AE974" s="1" t="n">
        <v>27.9786</v>
      </c>
      <c r="AF974" s="1" t="n">
        <v>78.155</v>
      </c>
      <c r="AG974" s="1" t="n">
        <v>1.7717</v>
      </c>
      <c r="AH974" s="1" t="n">
        <v>77.0973</v>
      </c>
      <c r="AI974" s="1" t="n">
        <v>27.6008</v>
      </c>
      <c r="AJ974" s="1" t="n">
        <v>26.2962</v>
      </c>
      <c r="AK974" s="1" t="n">
        <v>26.2953</v>
      </c>
      <c r="AL974" s="1" t="n">
        <v>9.5064</v>
      </c>
      <c r="AM974" s="1" t="n">
        <v>9.5082</v>
      </c>
      <c r="AN974" s="1" t="n">
        <v>1.0685</v>
      </c>
      <c r="AO974" s="1" t="n">
        <v>175.19</v>
      </c>
      <c r="AP974" s="1" t="n">
        <v>170</v>
      </c>
      <c r="AQ974" s="1" t="n">
        <v>9.52</v>
      </c>
      <c r="AR974" s="1" t="n">
        <v>34.0527</v>
      </c>
      <c r="AS974" s="1" t="n">
        <v>1.829</v>
      </c>
      <c r="AT974" s="1" t="n">
        <v>0.017</v>
      </c>
      <c r="AU974" s="1" t="n">
        <v>0.097</v>
      </c>
      <c r="AV974" s="1" t="n">
        <v>27.4</v>
      </c>
      <c r="AW974" s="1" t="n">
        <v>0.041</v>
      </c>
      <c r="AX974" s="1" t="n">
        <v>0.01</v>
      </c>
      <c r="AY974" s="1" t="n">
        <v>2.26</v>
      </c>
      <c r="AZ974" s="1" t="n">
        <v>32.9</v>
      </c>
      <c r="BA974" s="1" t="n">
        <v>79.83</v>
      </c>
    </row>
    <row r="975" customFormat="false" ht="15" hidden="false" customHeight="false" outlineLevel="0" collapsed="false">
      <c r="A975" s="1" t="n">
        <v>47</v>
      </c>
      <c r="B975" s="1" t="n">
        <v>28454</v>
      </c>
      <c r="C975" s="1" t="n">
        <v>28550</v>
      </c>
      <c r="D975" s="1" t="n">
        <v>16</v>
      </c>
      <c r="E975" s="1" t="s">
        <v>53</v>
      </c>
      <c r="F975" s="1" t="n">
        <v>2014</v>
      </c>
      <c r="G975" s="2" t="n">
        <v>0.132997685185185</v>
      </c>
      <c r="H975" s="1" t="n">
        <v>321.9747</v>
      </c>
      <c r="I975" s="1" t="n">
        <v>7.0472</v>
      </c>
      <c r="J975" s="1" t="n">
        <v>7.0467</v>
      </c>
      <c r="K975" s="1" t="n">
        <v>4.4187</v>
      </c>
      <c r="L975" s="1" t="n">
        <v>0.0344</v>
      </c>
      <c r="M975" s="1" t="n">
        <v>0.0012</v>
      </c>
      <c r="N975" s="1" t="n">
        <v>4.9336</v>
      </c>
      <c r="O975" s="1" t="n">
        <v>0.9603</v>
      </c>
      <c r="P975" s="1" t="n">
        <v>1.0953</v>
      </c>
      <c r="Q975" s="1" t="n">
        <v>1.3559</v>
      </c>
      <c r="R975" s="1" t="n">
        <v>2.7546</v>
      </c>
      <c r="S975" s="3" t="n">
        <v>1E-012</v>
      </c>
      <c r="T975" s="3" t="n">
        <v>0</v>
      </c>
      <c r="U975" s="1" t="n">
        <v>0.0053</v>
      </c>
      <c r="V975" s="1" t="n">
        <v>0.5531</v>
      </c>
      <c r="W975" s="1" t="n">
        <v>87.0862</v>
      </c>
      <c r="X975" s="1" t="n">
        <v>7.768</v>
      </c>
      <c r="Y975" s="1" t="n">
        <v>32.24658</v>
      </c>
      <c r="Z975" s="1" t="n">
        <v>-123.4931</v>
      </c>
      <c r="AA975" s="1" t="n">
        <v>319.476</v>
      </c>
      <c r="AB975" s="1" t="n">
        <v>34.0304</v>
      </c>
      <c r="AC975" s="1" t="n">
        <v>34.0294</v>
      </c>
      <c r="AD975" s="1" t="n">
        <v>1.7733</v>
      </c>
      <c r="AE975" s="1" t="n">
        <v>26.1279</v>
      </c>
      <c r="AF975" s="1" t="n">
        <v>77.139</v>
      </c>
      <c r="AG975" s="1" t="n">
        <v>1.7635</v>
      </c>
      <c r="AH975" s="1" t="n">
        <v>76.7153</v>
      </c>
      <c r="AI975" s="1" t="n">
        <v>25.984</v>
      </c>
      <c r="AJ975" s="1" t="n">
        <v>26.6526</v>
      </c>
      <c r="AK975" s="1" t="n">
        <v>26.6519</v>
      </c>
      <c r="AL975" s="1" t="n">
        <v>7.0172</v>
      </c>
      <c r="AM975" s="1" t="n">
        <v>7.0167</v>
      </c>
      <c r="AN975" s="1" t="n">
        <v>1.0471</v>
      </c>
      <c r="AO975" s="1" t="n">
        <v>142.89</v>
      </c>
      <c r="AP975" s="1" t="n">
        <v>320</v>
      </c>
      <c r="AQ975" s="1" t="n">
        <v>7.012</v>
      </c>
      <c r="AR975" s="1" t="n">
        <v>34.0317</v>
      </c>
      <c r="AS975" s="1" t="n">
        <v>1.806</v>
      </c>
      <c r="AV975" s="1" t="n">
        <v>33.8</v>
      </c>
      <c r="AW975" s="1" t="n">
        <v>0.003</v>
      </c>
      <c r="AX975" s="1" t="n">
        <v>0.05</v>
      </c>
      <c r="AY975" s="1" t="n">
        <v>2.53</v>
      </c>
      <c r="AZ975" s="1" t="n">
        <v>51.24</v>
      </c>
      <c r="BA975" s="1" t="n">
        <v>78.87</v>
      </c>
    </row>
    <row r="976" customFormat="false" ht="15" hidden="false" customHeight="false" outlineLevel="0" collapsed="false">
      <c r="A976" s="1" t="n">
        <v>10</v>
      </c>
      <c r="B976" s="1" t="n">
        <v>43776</v>
      </c>
      <c r="C976" s="1" t="n">
        <v>43872</v>
      </c>
      <c r="D976" s="1" t="n">
        <v>8</v>
      </c>
      <c r="E976" s="1" t="s">
        <v>53</v>
      </c>
      <c r="F976" s="1" t="n">
        <v>2014</v>
      </c>
      <c r="G976" s="2" t="n">
        <v>0.13349537037037</v>
      </c>
      <c r="H976" s="1" t="n">
        <v>202.795</v>
      </c>
      <c r="I976" s="1" t="n">
        <v>8.3451</v>
      </c>
      <c r="J976" s="1" t="n">
        <v>8.344</v>
      </c>
      <c r="K976" s="1" t="n">
        <v>4.415</v>
      </c>
      <c r="L976" s="1" t="n">
        <v>0.0341</v>
      </c>
      <c r="M976" s="1" t="n">
        <v>0.0012</v>
      </c>
      <c r="N976" s="1" t="n">
        <v>4.9336</v>
      </c>
      <c r="O976" s="1" t="n">
        <v>0.9795</v>
      </c>
      <c r="P976" s="1" t="n">
        <v>1.1254</v>
      </c>
      <c r="Q976" s="1" t="n">
        <v>1.2777</v>
      </c>
      <c r="R976" s="1" t="n">
        <v>2.7338</v>
      </c>
      <c r="S976" s="3" t="n">
        <v>1E-012</v>
      </c>
      <c r="T976" s="3" t="n">
        <v>0</v>
      </c>
      <c r="U976" s="1" t="n">
        <v>0.0053</v>
      </c>
      <c r="V976" s="1" t="n">
        <v>0.5564</v>
      </c>
      <c r="W976" s="1" t="n">
        <v>87.0135</v>
      </c>
      <c r="X976" s="1" t="n">
        <v>7.684</v>
      </c>
      <c r="Y976" s="1" t="n">
        <v>31.85305</v>
      </c>
      <c r="Z976" s="1" t="n">
        <v>-119.5759</v>
      </c>
      <c r="AA976" s="1" t="n">
        <v>201.285</v>
      </c>
      <c r="AB976" s="1" t="n">
        <v>34.0966</v>
      </c>
      <c r="AC976" s="1" t="n">
        <v>34.0954</v>
      </c>
      <c r="AD976" s="1" t="n">
        <v>1.7581</v>
      </c>
      <c r="AE976" s="1" t="n">
        <v>26.6883</v>
      </c>
      <c r="AF976" s="1" t="n">
        <v>76.488</v>
      </c>
      <c r="AG976" s="1" t="n">
        <v>1.7716</v>
      </c>
      <c r="AH976" s="1" t="n">
        <v>77.0761</v>
      </c>
      <c r="AI976" s="1" t="n">
        <v>26.8926</v>
      </c>
      <c r="AJ976" s="1" t="n">
        <v>26.5157</v>
      </c>
      <c r="AK976" s="1" t="n">
        <v>26.5149</v>
      </c>
      <c r="AL976" s="1" t="n">
        <v>8.3243</v>
      </c>
      <c r="AM976" s="1" t="n">
        <v>8.3232</v>
      </c>
      <c r="AN976" s="1" t="n">
        <v>1.0723</v>
      </c>
      <c r="AO976" s="1" t="n">
        <v>154.55</v>
      </c>
      <c r="AP976" s="1" t="n">
        <v>201</v>
      </c>
      <c r="AQ976" s="1" t="n">
        <v>8.247</v>
      </c>
      <c r="AR976" s="1" t="n">
        <v>34.0956</v>
      </c>
      <c r="AS976" s="1" t="n">
        <v>1.804</v>
      </c>
      <c r="AT976" s="1" t="n">
        <v>0.002</v>
      </c>
      <c r="AU976" s="1" t="n">
        <v>0.028</v>
      </c>
      <c r="AV976" s="1" t="n">
        <v>30.4</v>
      </c>
      <c r="AW976" s="1" t="n">
        <v>0.021</v>
      </c>
      <c r="AX976" s="1" t="n">
        <v>0.18</v>
      </c>
      <c r="AY976" s="1" t="n">
        <v>2.37</v>
      </c>
      <c r="AZ976" s="1" t="n">
        <v>40.84</v>
      </c>
      <c r="BA976" s="1" t="n">
        <v>78.7</v>
      </c>
    </row>
    <row r="977" customFormat="false" ht="15" hidden="false" customHeight="false" outlineLevel="0" collapsed="false">
      <c r="A977" s="1" t="n">
        <v>49</v>
      </c>
      <c r="B977" s="1" t="n">
        <v>27459</v>
      </c>
      <c r="C977" s="1" t="n">
        <v>27555</v>
      </c>
      <c r="D977" s="1" t="n">
        <v>16</v>
      </c>
      <c r="E977" s="1" t="s">
        <v>53</v>
      </c>
      <c r="F977" s="1" t="n">
        <v>2014</v>
      </c>
      <c r="G977" s="2" t="n">
        <v>0.591666666666667</v>
      </c>
      <c r="H977" s="1" t="n">
        <v>321.7242</v>
      </c>
      <c r="I977" s="1" t="n">
        <v>7.0037</v>
      </c>
      <c r="J977" s="1" t="n">
        <v>7.0048</v>
      </c>
      <c r="K977" s="1" t="n">
        <v>4.4197</v>
      </c>
      <c r="L977" s="1" t="n">
        <v>0.0347</v>
      </c>
      <c r="M977" s="1" t="n">
        <v>0.0012</v>
      </c>
      <c r="N977" s="1" t="n">
        <v>4.9339</v>
      </c>
      <c r="O977" s="1" t="n">
        <v>0.959</v>
      </c>
      <c r="P977" s="1" t="n">
        <v>1.0977</v>
      </c>
      <c r="Q977" s="1" t="n">
        <v>1.3441</v>
      </c>
      <c r="R977" s="1" t="n">
        <v>2.7485</v>
      </c>
      <c r="S977" s="3" t="n">
        <v>1E-012</v>
      </c>
      <c r="T977" s="3" t="n">
        <v>0</v>
      </c>
      <c r="U977" s="1" t="n">
        <v>0.0071</v>
      </c>
      <c r="V977" s="1" t="n">
        <v>0.5522</v>
      </c>
      <c r="W977" s="1" t="n">
        <v>87.1068</v>
      </c>
      <c r="X977" s="1" t="n">
        <v>7.744</v>
      </c>
      <c r="Y977" s="1" t="n">
        <v>32.91136</v>
      </c>
      <c r="Z977" s="1" t="n">
        <v>-122.127</v>
      </c>
      <c r="AA977" s="1" t="n">
        <v>319.21</v>
      </c>
      <c r="AB977" s="1" t="n">
        <v>34.032</v>
      </c>
      <c r="AC977" s="1" t="n">
        <v>34.031</v>
      </c>
      <c r="AD977" s="1" t="n">
        <v>1.772</v>
      </c>
      <c r="AE977" s="1" t="n">
        <v>26.0831</v>
      </c>
      <c r="AF977" s="1" t="n">
        <v>77.082</v>
      </c>
      <c r="AG977" s="1" t="n">
        <v>1.7719</v>
      </c>
      <c r="AH977" s="1" t="n">
        <v>77.0802</v>
      </c>
      <c r="AI977" s="1" t="n">
        <v>26.083</v>
      </c>
      <c r="AJ977" s="1" t="n">
        <v>26.6598</v>
      </c>
      <c r="AK977" s="1" t="n">
        <v>26.6589</v>
      </c>
      <c r="AL977" s="1" t="n">
        <v>6.9738</v>
      </c>
      <c r="AM977" s="1" t="n">
        <v>6.9749</v>
      </c>
      <c r="AN977" s="1" t="n">
        <v>1.0076</v>
      </c>
      <c r="AO977" s="1" t="n">
        <v>142.17</v>
      </c>
      <c r="AP977" s="1" t="n">
        <v>320</v>
      </c>
      <c r="AQ977" s="1" t="n">
        <v>6.954</v>
      </c>
      <c r="AR977" s="1" t="n">
        <v>34.0312</v>
      </c>
      <c r="AS977" s="1" t="n">
        <v>1.799</v>
      </c>
      <c r="AV977" s="1" t="n">
        <v>33.4</v>
      </c>
      <c r="AW977" s="1" t="n">
        <v>0.01</v>
      </c>
      <c r="AX977" s="1" t="n">
        <v>0.06</v>
      </c>
      <c r="AY977" s="1" t="n">
        <v>2.52</v>
      </c>
      <c r="AZ977" s="1" t="n">
        <v>51.22</v>
      </c>
      <c r="BA977" s="1" t="n">
        <v>78.51</v>
      </c>
    </row>
    <row r="978" customFormat="false" ht="15" hidden="false" customHeight="false" outlineLevel="0" collapsed="false">
      <c r="A978" s="1" t="n">
        <v>59</v>
      </c>
      <c r="B978" s="1" t="n">
        <v>33503</v>
      </c>
      <c r="C978" s="1" t="n">
        <v>33599</v>
      </c>
      <c r="D978" s="1" t="n">
        <v>19</v>
      </c>
      <c r="E978" s="1" t="s">
        <v>53</v>
      </c>
      <c r="F978" s="1" t="n">
        <v>2014</v>
      </c>
      <c r="G978" s="2" t="n">
        <v>0.124525462962963</v>
      </c>
      <c r="H978" s="1" t="n">
        <v>272.6796</v>
      </c>
      <c r="I978" s="1" t="n">
        <v>7.1159</v>
      </c>
      <c r="J978" s="1" t="n">
        <v>7.1161</v>
      </c>
      <c r="K978" s="1" t="n">
        <v>4.419</v>
      </c>
      <c r="L978" s="1" t="n">
        <v>0.0342</v>
      </c>
      <c r="M978" s="1" t="n">
        <v>0.0012</v>
      </c>
      <c r="N978" s="1" t="n">
        <v>4.9338</v>
      </c>
      <c r="O978" s="1" t="n">
        <v>0.9565</v>
      </c>
      <c r="P978" s="1" t="n">
        <v>1.0916</v>
      </c>
      <c r="Q978" s="1" t="n">
        <v>1.3352</v>
      </c>
      <c r="R978" s="1" t="n">
        <v>2.767</v>
      </c>
      <c r="S978" s="3" t="n">
        <v>1E-012</v>
      </c>
      <c r="T978" s="3" t="n">
        <v>0</v>
      </c>
      <c r="U978" s="1" t="n">
        <v>0.0053</v>
      </c>
      <c r="V978" s="1" t="n">
        <v>0.5528</v>
      </c>
      <c r="W978" s="1" t="n">
        <v>87.0934</v>
      </c>
      <c r="X978" s="1" t="n">
        <v>7.816</v>
      </c>
      <c r="Y978" s="1" t="n">
        <v>33.24488</v>
      </c>
      <c r="Z978" s="1" t="n">
        <v>-121.4397</v>
      </c>
      <c r="AA978" s="1" t="n">
        <v>270.572</v>
      </c>
      <c r="AB978" s="1" t="n">
        <v>34.0364</v>
      </c>
      <c r="AC978" s="1" t="n">
        <v>34.0353</v>
      </c>
      <c r="AD978" s="1" t="n">
        <v>1.7466</v>
      </c>
      <c r="AE978" s="1" t="n">
        <v>25.7761</v>
      </c>
      <c r="AF978" s="1" t="n">
        <v>75.978</v>
      </c>
      <c r="AG978" s="1" t="n">
        <v>1.739</v>
      </c>
      <c r="AH978" s="1" t="n">
        <v>75.6464</v>
      </c>
      <c r="AI978" s="1" t="n">
        <v>25.6635</v>
      </c>
      <c r="AJ978" s="1" t="n">
        <v>26.6472</v>
      </c>
      <c r="AK978" s="1" t="n">
        <v>26.6463</v>
      </c>
      <c r="AL978" s="1" t="n">
        <v>7.0904</v>
      </c>
      <c r="AM978" s="1" t="n">
        <v>7.0906</v>
      </c>
      <c r="AN978" s="1" t="n">
        <v>0.9416</v>
      </c>
      <c r="AO978" s="1" t="n">
        <v>142.65</v>
      </c>
      <c r="AP978" s="1" t="n">
        <v>271</v>
      </c>
      <c r="AQ978" s="1" t="n">
        <v>7.111</v>
      </c>
      <c r="AR978" s="1" t="n">
        <v>34.0346</v>
      </c>
      <c r="AS978" s="1" t="n">
        <v>1.779</v>
      </c>
      <c r="AV978" s="1" t="n">
        <v>33.7</v>
      </c>
      <c r="AW978" s="1" t="n">
        <v>0.002</v>
      </c>
      <c r="AX978" s="1" t="n">
        <v>0.04</v>
      </c>
      <c r="AY978" s="1" t="n">
        <v>2.54</v>
      </c>
      <c r="AZ978" s="1" t="n">
        <v>50.57</v>
      </c>
      <c r="BA978" s="1" t="n">
        <v>77.63</v>
      </c>
    </row>
    <row r="979" customFormat="false" ht="15" hidden="false" customHeight="false" outlineLevel="0" collapsed="false">
      <c r="A979" s="1" t="n">
        <v>25</v>
      </c>
      <c r="B979" s="1" t="n">
        <v>28030</v>
      </c>
      <c r="C979" s="1" t="n">
        <v>28126</v>
      </c>
      <c r="D979" s="1" t="n">
        <v>11</v>
      </c>
      <c r="E979" s="1" t="s">
        <v>53</v>
      </c>
      <c r="F979" s="1" t="n">
        <v>2014</v>
      </c>
      <c r="G979" s="2" t="n">
        <v>0.861759259259259</v>
      </c>
      <c r="H979" s="1" t="n">
        <v>274.4531</v>
      </c>
      <c r="I979" s="1" t="n">
        <v>7.5867</v>
      </c>
      <c r="J979" s="1" t="n">
        <v>7.5865</v>
      </c>
      <c r="K979" s="1" t="n">
        <v>4.4151</v>
      </c>
      <c r="L979" s="1" t="n">
        <v>0.0351</v>
      </c>
      <c r="M979" s="1" t="n">
        <v>0.0012</v>
      </c>
      <c r="N979" s="1" t="n">
        <v>4.9341</v>
      </c>
      <c r="O979" s="1" t="n">
        <v>0.9585</v>
      </c>
      <c r="P979" s="1" t="n">
        <v>1.096</v>
      </c>
      <c r="Q979" s="1" t="n">
        <v>1.2945</v>
      </c>
      <c r="R979" s="1" t="n">
        <v>2.748</v>
      </c>
      <c r="S979" s="3" t="n">
        <v>1E-012</v>
      </c>
      <c r="T979" s="3" t="n">
        <v>0</v>
      </c>
      <c r="U979" s="1" t="n">
        <v>0.0055</v>
      </c>
      <c r="V979" s="1" t="n">
        <v>0.5563</v>
      </c>
      <c r="W979" s="1" t="n">
        <v>87.0147</v>
      </c>
      <c r="X979" s="1" t="n">
        <v>7.7409</v>
      </c>
      <c r="Y979" s="1" t="n">
        <v>32.653</v>
      </c>
      <c r="Z979" s="1" t="n">
        <v>-119.4827</v>
      </c>
      <c r="AA979" s="1" t="n">
        <v>272.345</v>
      </c>
      <c r="AB979" s="1" t="n">
        <v>34.0729</v>
      </c>
      <c r="AC979" s="1" t="n">
        <v>34.0718</v>
      </c>
      <c r="AD979" s="1" t="n">
        <v>1.7308</v>
      </c>
      <c r="AE979" s="1" t="n">
        <v>25.8256</v>
      </c>
      <c r="AF979" s="1" t="n">
        <v>75.296</v>
      </c>
      <c r="AG979" s="1" t="n">
        <v>1.7344</v>
      </c>
      <c r="AH979" s="1" t="n">
        <v>75.4529</v>
      </c>
      <c r="AI979" s="1" t="n">
        <v>25.8791</v>
      </c>
      <c r="AJ979" s="1" t="n">
        <v>26.6099</v>
      </c>
      <c r="AK979" s="1" t="n">
        <v>26.609</v>
      </c>
      <c r="AL979" s="1" t="n">
        <v>7.56</v>
      </c>
      <c r="AM979" s="1" t="n">
        <v>7.5599</v>
      </c>
      <c r="AN979" s="1" t="n">
        <v>0.954</v>
      </c>
      <c r="AO979" s="1" t="n">
        <v>146.52</v>
      </c>
      <c r="AP979" s="1" t="n">
        <v>272</v>
      </c>
      <c r="AQ979" s="1" t="n">
        <v>7.581</v>
      </c>
      <c r="AR979" s="1" t="n">
        <v>34.073</v>
      </c>
      <c r="AS979" s="1" t="n">
        <v>1.767</v>
      </c>
      <c r="AV979" s="1" t="n">
        <v>31.4</v>
      </c>
      <c r="AW979" s="1" t="n">
        <v>0</v>
      </c>
      <c r="AX979" s="1" t="n">
        <v>0.04</v>
      </c>
      <c r="AY979" s="1" t="n">
        <v>2.47</v>
      </c>
      <c r="AZ979" s="1" t="n">
        <v>47.04</v>
      </c>
      <c r="BA979" s="1" t="n">
        <v>77.12</v>
      </c>
    </row>
    <row r="980" customFormat="false" ht="15" hidden="false" customHeight="false" outlineLevel="0" collapsed="false">
      <c r="A980" s="1" t="n">
        <v>37</v>
      </c>
      <c r="B980" s="1" t="n">
        <v>32794</v>
      </c>
      <c r="C980" s="1" t="n">
        <v>32890</v>
      </c>
      <c r="D980" s="1" t="n">
        <v>13</v>
      </c>
      <c r="E980" s="1" t="s">
        <v>53</v>
      </c>
      <c r="F980" s="1" t="n">
        <v>2014</v>
      </c>
      <c r="G980" s="2" t="n">
        <v>0.740277777777778</v>
      </c>
      <c r="H980" s="1" t="n">
        <v>231.05</v>
      </c>
      <c r="I980" s="1" t="n">
        <v>8.8816</v>
      </c>
      <c r="J980" s="1" t="n">
        <v>8.8812</v>
      </c>
      <c r="K980" s="1" t="n">
        <v>4.4047</v>
      </c>
      <c r="L980" s="1" t="n">
        <v>0.0365</v>
      </c>
      <c r="M980" s="1" t="n">
        <v>0.0012</v>
      </c>
      <c r="N980" s="1" t="n">
        <v>4.9339</v>
      </c>
      <c r="O980" s="1" t="n">
        <v>0.9742</v>
      </c>
      <c r="P980" s="1" t="n">
        <v>1.1148</v>
      </c>
      <c r="Q980" s="1" t="n">
        <v>1.1903</v>
      </c>
      <c r="R980" s="1" t="n">
        <v>2.7486</v>
      </c>
      <c r="S980" s="3" t="n">
        <v>1E-012</v>
      </c>
      <c r="T980" s="3" t="n">
        <v>0</v>
      </c>
      <c r="U980" s="1" t="n">
        <v>0.0222</v>
      </c>
      <c r="V980" s="1" t="n">
        <v>0.5659</v>
      </c>
      <c r="W980" s="1" t="n">
        <v>86.8062</v>
      </c>
      <c r="X980" s="1" t="n">
        <v>7.7396</v>
      </c>
      <c r="Y980" s="1" t="n">
        <v>33.49812</v>
      </c>
      <c r="Z980" s="1" t="n">
        <v>-119.3251</v>
      </c>
      <c r="AA980" s="1" t="n">
        <v>229.283</v>
      </c>
      <c r="AB980" s="1" t="n">
        <v>34.1088</v>
      </c>
      <c r="AC980" s="1" t="n">
        <v>34.1081</v>
      </c>
      <c r="AD980" s="1" t="n">
        <v>1.7239</v>
      </c>
      <c r="AE980" s="1" t="n">
        <v>26.4863</v>
      </c>
      <c r="AF980" s="1" t="n">
        <v>75.007</v>
      </c>
      <c r="AG980" s="1" t="n">
        <v>1.7256</v>
      </c>
      <c r="AH980" s="1" t="n">
        <v>75.0804</v>
      </c>
      <c r="AI980" s="1" t="n">
        <v>26.5116</v>
      </c>
      <c r="AJ980" s="1" t="n">
        <v>26.4429</v>
      </c>
      <c r="AK980" s="1" t="n">
        <v>26.4424</v>
      </c>
      <c r="AL980" s="1" t="n">
        <v>8.8569</v>
      </c>
      <c r="AM980" s="1" t="n">
        <v>8.8565</v>
      </c>
      <c r="AN980" s="1" t="n">
        <v>1.0106</v>
      </c>
      <c r="AO980" s="1" t="n">
        <v>162.24</v>
      </c>
      <c r="AP980" s="1" t="n">
        <v>229</v>
      </c>
      <c r="AQ980" s="1" t="n">
        <v>8.882</v>
      </c>
      <c r="AR980" s="1" t="n">
        <v>34.1077</v>
      </c>
      <c r="AS980" s="1" t="n">
        <v>1.762</v>
      </c>
      <c r="AV980" s="1" t="n">
        <v>29.4</v>
      </c>
      <c r="AW980" s="1" t="n">
        <v>0.022</v>
      </c>
      <c r="AX980" s="1" t="n">
        <v>0.07</v>
      </c>
      <c r="AY980" s="1" t="n">
        <v>2.34</v>
      </c>
      <c r="AZ980" s="1" t="n">
        <v>37.37</v>
      </c>
      <c r="BA980" s="1" t="n">
        <v>76.89</v>
      </c>
    </row>
    <row r="981" customFormat="false" ht="15" hidden="false" customHeight="false" outlineLevel="0" collapsed="false">
      <c r="A981" s="1" t="n">
        <v>46</v>
      </c>
      <c r="B981" s="1" t="n">
        <v>25308</v>
      </c>
      <c r="C981" s="1" t="n">
        <v>25404</v>
      </c>
      <c r="D981" s="1" t="n">
        <v>15</v>
      </c>
      <c r="E981" s="1" t="s">
        <v>53</v>
      </c>
      <c r="F981" s="1" t="n">
        <v>2014</v>
      </c>
      <c r="G981" s="2" t="n">
        <v>0.898263888888889</v>
      </c>
      <c r="H981" s="1" t="n">
        <v>323.1805</v>
      </c>
      <c r="I981" s="1" t="n">
        <v>6.9806</v>
      </c>
      <c r="J981" s="1" t="n">
        <v>6.9816</v>
      </c>
      <c r="K981" s="1" t="n">
        <v>4.4188</v>
      </c>
      <c r="L981" s="1" t="n">
        <v>0.0346</v>
      </c>
      <c r="M981" s="1" t="n">
        <v>0.0012</v>
      </c>
      <c r="N981" s="1" t="n">
        <v>4.6789</v>
      </c>
      <c r="O981" s="1" t="n">
        <v>0.9365</v>
      </c>
      <c r="P981" s="1" t="n">
        <v>1.0674</v>
      </c>
      <c r="Q981" s="1" t="n">
        <v>1.3869</v>
      </c>
      <c r="R981" s="1" t="n">
        <v>2.7497</v>
      </c>
      <c r="S981" s="3" t="n">
        <v>1E-012</v>
      </c>
      <c r="T981" s="3" t="n">
        <v>0</v>
      </c>
      <c r="U981" s="1" t="n">
        <v>0.0079</v>
      </c>
      <c r="V981" s="1" t="n">
        <v>0.553</v>
      </c>
      <c r="W981" s="1" t="n">
        <v>87.0884</v>
      </c>
      <c r="X981" s="1" t="n">
        <v>7.749</v>
      </c>
      <c r="Y981" s="1" t="n">
        <v>31.91349</v>
      </c>
      <c r="Z981" s="1" t="n">
        <v>-124.1716</v>
      </c>
      <c r="AA981" s="1" t="n">
        <v>320.68</v>
      </c>
      <c r="AB981" s="1" t="n">
        <v>34.0369</v>
      </c>
      <c r="AC981" s="1" t="n">
        <v>34.0359</v>
      </c>
      <c r="AD981" s="1" t="n">
        <v>1.6861</v>
      </c>
      <c r="AE981" s="1" t="n">
        <v>24.806</v>
      </c>
      <c r="AF981" s="1" t="n">
        <v>73.344</v>
      </c>
      <c r="AG981" s="1" t="n">
        <v>1.6859</v>
      </c>
      <c r="AH981" s="1" t="n">
        <v>73.3374</v>
      </c>
      <c r="AI981" s="1" t="n">
        <v>24.8042</v>
      </c>
      <c r="AJ981" s="1" t="n">
        <v>26.6669</v>
      </c>
      <c r="AK981" s="1" t="n">
        <v>26.6659</v>
      </c>
      <c r="AL981" s="1" t="n">
        <v>6.9506</v>
      </c>
      <c r="AM981" s="1" t="n">
        <v>6.9516</v>
      </c>
      <c r="AN981" s="1" t="n">
        <v>1.0218</v>
      </c>
      <c r="AO981" s="1" t="n">
        <v>141.51</v>
      </c>
      <c r="AP981" s="1" t="n">
        <v>320</v>
      </c>
      <c r="AQ981" s="1" t="n">
        <v>6.969</v>
      </c>
      <c r="AR981" s="1" t="n">
        <v>34.0336</v>
      </c>
      <c r="AS981" s="1" t="n">
        <v>1.741</v>
      </c>
      <c r="AV981" s="1" t="n">
        <v>33.8</v>
      </c>
      <c r="AW981" s="1" t="n">
        <v>0.014</v>
      </c>
      <c r="AX981" s="1" t="n">
        <v>0.04</v>
      </c>
      <c r="AY981" s="1" t="n">
        <v>2.52</v>
      </c>
      <c r="AZ981" s="1" t="n">
        <v>51.89</v>
      </c>
      <c r="BA981" s="1" t="n">
        <v>76.01</v>
      </c>
    </row>
    <row r="982" customFormat="false" ht="15" hidden="false" customHeight="false" outlineLevel="0" collapsed="false">
      <c r="A982" s="1" t="n">
        <v>40</v>
      </c>
      <c r="B982" s="1" t="n">
        <v>52935</v>
      </c>
      <c r="C982" s="1" t="n">
        <v>53031</v>
      </c>
      <c r="D982" s="1" t="n">
        <v>14</v>
      </c>
      <c r="E982" s="1" t="s">
        <v>53</v>
      </c>
      <c r="F982" s="1" t="n">
        <v>2014</v>
      </c>
      <c r="G982" s="2" t="n">
        <v>0.369247685185185</v>
      </c>
      <c r="H982" s="1" t="n">
        <v>202.4383</v>
      </c>
      <c r="I982" s="1" t="n">
        <v>7.9392</v>
      </c>
      <c r="J982" s="1" t="n">
        <v>7.9379</v>
      </c>
      <c r="K982" s="1" t="n">
        <v>4.411</v>
      </c>
      <c r="L982" s="1" t="n">
        <v>0.0353</v>
      </c>
      <c r="M982" s="1" t="n">
        <v>0.0012</v>
      </c>
      <c r="N982" s="1" t="n">
        <v>4.9334</v>
      </c>
      <c r="O982" s="1" t="n">
        <v>0.9524</v>
      </c>
      <c r="P982" s="1" t="n">
        <v>1.0892</v>
      </c>
      <c r="Q982" s="1" t="n">
        <v>1.3229</v>
      </c>
      <c r="R982" s="1" t="n">
        <v>2.7448</v>
      </c>
      <c r="S982" s="3" t="n">
        <v>1E-012</v>
      </c>
      <c r="T982" s="3" t="n">
        <v>0</v>
      </c>
      <c r="U982" s="1" t="n">
        <v>0.0091</v>
      </c>
      <c r="V982" s="1" t="n">
        <v>0.5601</v>
      </c>
      <c r="W982" s="1" t="n">
        <v>86.933</v>
      </c>
      <c r="X982" s="1" t="n">
        <v>7.727</v>
      </c>
      <c r="Y982" s="1" t="n">
        <v>32.98999</v>
      </c>
      <c r="Z982" s="1" t="n">
        <v>-120.3623</v>
      </c>
      <c r="AA982" s="1" t="n">
        <v>200.913</v>
      </c>
      <c r="AB982" s="1" t="n">
        <v>34.0961</v>
      </c>
      <c r="AC982" s="1" t="n">
        <v>34.0954</v>
      </c>
      <c r="AD982" s="1" t="n">
        <v>1.6792</v>
      </c>
      <c r="AE982" s="1" t="n">
        <v>25.259</v>
      </c>
      <c r="AF982" s="1" t="n">
        <v>73.05</v>
      </c>
      <c r="AG982" s="1" t="n">
        <v>1.6835</v>
      </c>
      <c r="AH982" s="1" t="n">
        <v>73.2382</v>
      </c>
      <c r="AI982" s="1" t="n">
        <v>25.3227</v>
      </c>
      <c r="AJ982" s="1" t="n">
        <v>26.5759</v>
      </c>
      <c r="AK982" s="1" t="n">
        <v>26.5755</v>
      </c>
      <c r="AL982" s="1" t="n">
        <v>7.9191</v>
      </c>
      <c r="AM982" s="1" t="n">
        <v>7.9178</v>
      </c>
      <c r="AN982" s="1" t="n">
        <v>1.1095</v>
      </c>
      <c r="AO982" s="1" t="n">
        <v>148.66</v>
      </c>
      <c r="AP982" s="1" t="n">
        <v>201</v>
      </c>
      <c r="AQ982" s="1" t="n">
        <v>7.936</v>
      </c>
      <c r="AR982" s="1" t="n">
        <v>34.1002</v>
      </c>
      <c r="AS982" s="1" t="n">
        <v>1.737</v>
      </c>
      <c r="AT982" s="1" t="n">
        <v>0.01</v>
      </c>
      <c r="AU982" s="1" t="n">
        <v>0.065</v>
      </c>
      <c r="AV982" s="1" t="n">
        <v>31.6</v>
      </c>
      <c r="AW982" s="1" t="n">
        <v>0.032</v>
      </c>
      <c r="AX982" s="1" t="n">
        <v>0.09</v>
      </c>
      <c r="AY982" s="1" t="n">
        <v>2.43</v>
      </c>
      <c r="AZ982" s="1" t="n">
        <v>44.18</v>
      </c>
      <c r="BA982" s="1" t="n">
        <v>75.76</v>
      </c>
    </row>
    <row r="983" customFormat="false" ht="15" hidden="false" customHeight="false" outlineLevel="0" collapsed="false">
      <c r="A983" s="1" t="n">
        <v>64</v>
      </c>
      <c r="B983" s="1" t="n">
        <v>39213</v>
      </c>
      <c r="C983" s="1" t="n">
        <v>39309</v>
      </c>
      <c r="D983" s="1" t="n">
        <v>20</v>
      </c>
      <c r="E983" s="1" t="s">
        <v>53</v>
      </c>
      <c r="F983" s="1" t="n">
        <v>2014</v>
      </c>
      <c r="G983" s="2" t="n">
        <v>0.250462962962963</v>
      </c>
      <c r="H983" s="1" t="n">
        <v>201.2435</v>
      </c>
      <c r="I983" s="1" t="n">
        <v>8.8157</v>
      </c>
      <c r="J983" s="1" t="n">
        <v>8.8158</v>
      </c>
      <c r="K983" s="1" t="n">
        <v>4.4089</v>
      </c>
      <c r="L983" s="1" t="n">
        <v>0.0345</v>
      </c>
      <c r="M983" s="1" t="n">
        <v>0.0012</v>
      </c>
      <c r="N983" s="1" t="n">
        <v>4.9337</v>
      </c>
      <c r="O983" s="1" t="n">
        <v>0.9685</v>
      </c>
      <c r="P983" s="1" t="n">
        <v>1.1011</v>
      </c>
      <c r="Q983" s="1" t="n">
        <v>1.2045</v>
      </c>
      <c r="R983" s="1" t="n">
        <v>2.7547</v>
      </c>
      <c r="S983" s="3" t="n">
        <v>1E-012</v>
      </c>
      <c r="T983" s="3" t="n">
        <v>0</v>
      </c>
      <c r="U983" s="1" t="n">
        <v>0.0053</v>
      </c>
      <c r="V983" s="1" t="n">
        <v>0.562</v>
      </c>
      <c r="W983" s="1" t="n">
        <v>86.892</v>
      </c>
      <c r="X983" s="1" t="n">
        <v>7.7633</v>
      </c>
      <c r="Y983" s="1" t="n">
        <v>34.72614</v>
      </c>
      <c r="Z983" s="1" t="n">
        <v>-121.5524</v>
      </c>
      <c r="AA983" s="1" t="n">
        <v>199.698</v>
      </c>
      <c r="AB983" s="1" t="n">
        <v>34.0965</v>
      </c>
      <c r="AC983" s="1" t="n">
        <v>34.096</v>
      </c>
      <c r="AD983" s="1" t="n">
        <v>1.7006</v>
      </c>
      <c r="AE983" s="1" t="n">
        <v>26.0886</v>
      </c>
      <c r="AF983" s="1" t="n">
        <v>73.994</v>
      </c>
      <c r="AG983" s="1" t="n">
        <v>1.6838</v>
      </c>
      <c r="AH983" s="1" t="n">
        <v>73.2594</v>
      </c>
      <c r="AI983" s="1" t="n">
        <v>25.8294</v>
      </c>
      <c r="AJ983" s="1" t="n">
        <v>26.4431</v>
      </c>
      <c r="AK983" s="1" t="n">
        <v>26.4426</v>
      </c>
      <c r="AL983" s="1" t="n">
        <v>8.7944</v>
      </c>
      <c r="AM983" s="1" t="n">
        <v>8.7945</v>
      </c>
      <c r="AN983" s="1" t="n">
        <v>0.9588</v>
      </c>
      <c r="AO983" s="1" t="n">
        <v>161.6</v>
      </c>
      <c r="AP983" s="1" t="n">
        <v>200</v>
      </c>
      <c r="AQ983" s="1" t="n">
        <v>8.811</v>
      </c>
      <c r="AR983" s="1" t="n">
        <v>34.094</v>
      </c>
      <c r="AS983" s="1" t="n">
        <v>1.734</v>
      </c>
      <c r="AT983" s="1" t="n">
        <v>0.011</v>
      </c>
      <c r="AU983" s="1" t="n">
        <v>0.079</v>
      </c>
      <c r="AV983" s="1" t="n">
        <v>29.6</v>
      </c>
      <c r="AW983" s="1" t="n">
        <v>0.031</v>
      </c>
      <c r="AX983" s="1" t="n">
        <v>0.06</v>
      </c>
      <c r="AY983" s="1" t="n">
        <v>2.37</v>
      </c>
      <c r="AZ983" s="1" t="n">
        <v>38.09</v>
      </c>
      <c r="BA983" s="1" t="n">
        <v>75.65</v>
      </c>
    </row>
    <row r="984" customFormat="false" ht="15" hidden="false" customHeight="false" outlineLevel="0" collapsed="false">
      <c r="A984" s="1" t="n">
        <v>9</v>
      </c>
      <c r="B984" s="1" t="n">
        <v>41796</v>
      </c>
      <c r="C984" s="1" t="n">
        <v>41892</v>
      </c>
      <c r="D984" s="1" t="n">
        <v>7</v>
      </c>
      <c r="E984" s="1" t="s">
        <v>53</v>
      </c>
      <c r="F984" s="1" t="n">
        <v>2014</v>
      </c>
      <c r="G984" s="2" t="n">
        <v>0.963784722222222</v>
      </c>
      <c r="H984" s="1" t="n">
        <v>201.6168</v>
      </c>
      <c r="I984" s="1" t="n">
        <v>8.3739</v>
      </c>
      <c r="J984" s="1" t="n">
        <v>8.3738</v>
      </c>
      <c r="K984" s="1" t="n">
        <v>4.415</v>
      </c>
      <c r="L984" s="1" t="n">
        <v>0.034</v>
      </c>
      <c r="M984" s="1" t="n">
        <v>0.0012</v>
      </c>
      <c r="N984" s="1" t="n">
        <v>4.8616</v>
      </c>
      <c r="O984" s="1" t="n">
        <v>0.9646</v>
      </c>
      <c r="P984" s="1" t="n">
        <v>1.1055</v>
      </c>
      <c r="Q984" s="1" t="n">
        <v>1.2979</v>
      </c>
      <c r="R984" s="1" t="n">
        <v>2.7314</v>
      </c>
      <c r="S984" s="3" t="n">
        <v>1E-012</v>
      </c>
      <c r="T984" s="3" t="n">
        <v>0</v>
      </c>
      <c r="U984" s="1" t="n">
        <v>0.0053</v>
      </c>
      <c r="V984" s="1" t="n">
        <v>0.5564</v>
      </c>
      <c r="W984" s="1" t="n">
        <v>87.0127</v>
      </c>
      <c r="X984" s="1" t="n">
        <v>7.674</v>
      </c>
      <c r="Y984" s="1" t="n">
        <v>32.01326</v>
      </c>
      <c r="Z984" s="1" t="n">
        <v>-119.2334</v>
      </c>
      <c r="AA984" s="1" t="n">
        <v>200.114</v>
      </c>
      <c r="AB984" s="1" t="n">
        <v>34.1063</v>
      </c>
      <c r="AC984" s="1" t="n">
        <v>34.1053</v>
      </c>
      <c r="AD984" s="1" t="n">
        <v>1.7106</v>
      </c>
      <c r="AE984" s="1" t="n">
        <v>25.9852</v>
      </c>
      <c r="AF984" s="1" t="n">
        <v>74.42</v>
      </c>
      <c r="AG984" s="1" t="n">
        <v>1.7146</v>
      </c>
      <c r="AH984" s="1" t="n">
        <v>74.598</v>
      </c>
      <c r="AI984" s="1" t="n">
        <v>26.0471</v>
      </c>
      <c r="AJ984" s="1" t="n">
        <v>26.5189</v>
      </c>
      <c r="AK984" s="1" t="n">
        <v>26.5181</v>
      </c>
      <c r="AL984" s="1" t="n">
        <v>8.3532</v>
      </c>
      <c r="AM984" s="1" t="n">
        <v>8.3531</v>
      </c>
      <c r="AN984" s="1" t="n">
        <v>0.9666</v>
      </c>
      <c r="AO984" s="1" t="n">
        <v>154.24</v>
      </c>
      <c r="AP984" s="1" t="n">
        <v>200</v>
      </c>
      <c r="AQ984" s="1" t="n">
        <v>8.374</v>
      </c>
      <c r="AR984" s="1" t="n">
        <v>34.1037</v>
      </c>
      <c r="AS984" s="1" t="n">
        <v>1.73</v>
      </c>
      <c r="AT984" s="1" t="n">
        <v>0.004</v>
      </c>
      <c r="AU984" s="1" t="n">
        <v>0.029</v>
      </c>
      <c r="AV984" s="1" t="n">
        <v>30.7</v>
      </c>
      <c r="AW984" s="1" t="n">
        <v>0.027</v>
      </c>
      <c r="AX984" s="1" t="n">
        <v>0.06</v>
      </c>
      <c r="AY984" s="1" t="n">
        <v>2.42</v>
      </c>
      <c r="AZ984" s="1" t="n">
        <v>40.89</v>
      </c>
      <c r="BA984" s="1" t="n">
        <v>75.48</v>
      </c>
    </row>
    <row r="985" customFormat="false" ht="15" hidden="false" customHeight="false" outlineLevel="0" collapsed="false">
      <c r="A985" s="1" t="n">
        <v>29</v>
      </c>
      <c r="B985" s="1" t="n">
        <v>33798</v>
      </c>
      <c r="C985" s="1" t="n">
        <v>33894</v>
      </c>
      <c r="D985" s="1" t="n">
        <v>12</v>
      </c>
      <c r="E985" s="1" t="s">
        <v>53</v>
      </c>
      <c r="F985" s="1" t="n">
        <v>2014</v>
      </c>
      <c r="G985" s="2" t="n">
        <v>0.745740740740741</v>
      </c>
      <c r="H985" s="1" t="n">
        <v>231.6698</v>
      </c>
      <c r="I985" s="1" t="n">
        <v>9.3621</v>
      </c>
      <c r="J985" s="1" t="n">
        <v>9.3622</v>
      </c>
      <c r="K985" s="1" t="n">
        <v>4.4157</v>
      </c>
      <c r="L985" s="1" t="n">
        <v>0.0346</v>
      </c>
      <c r="M985" s="1" t="n">
        <v>0</v>
      </c>
      <c r="N985" s="1" t="n">
        <v>4.9339</v>
      </c>
      <c r="O985" s="1" t="n">
        <v>0.9686</v>
      </c>
      <c r="P985" s="1" t="n">
        <v>1.108</v>
      </c>
      <c r="Q985" s="1" t="n">
        <v>1.1383</v>
      </c>
      <c r="R985" s="1" t="n">
        <v>2.7539</v>
      </c>
      <c r="S985" s="3" t="n">
        <v>1E-012</v>
      </c>
      <c r="T985" s="3" t="n">
        <v>0</v>
      </c>
      <c r="U985" s="1" t="n">
        <v>0.0053</v>
      </c>
      <c r="V985" s="1" t="n">
        <v>0.5558</v>
      </c>
      <c r="W985" s="1" t="n">
        <v>87.0258</v>
      </c>
      <c r="X985" s="1" t="n">
        <v>7.7588</v>
      </c>
      <c r="Y985" s="1" t="n">
        <v>33.42279</v>
      </c>
      <c r="Z985" s="1" t="n">
        <v>-117.9024</v>
      </c>
      <c r="AA985" s="1" t="n">
        <v>229.899</v>
      </c>
      <c r="AB985" s="1" t="n">
        <v>34.1587</v>
      </c>
      <c r="AC985" s="1" t="n">
        <v>34.1575</v>
      </c>
      <c r="AD985" s="1" t="n">
        <v>1.6843</v>
      </c>
      <c r="AE985" s="1" t="n">
        <v>26.1618</v>
      </c>
      <c r="AF985" s="1" t="n">
        <v>73.286</v>
      </c>
      <c r="AG985" s="1" t="n">
        <v>1.6895</v>
      </c>
      <c r="AH985" s="1" t="n">
        <v>73.5125</v>
      </c>
      <c r="AI985" s="1" t="n">
        <v>26.2425</v>
      </c>
      <c r="AJ985" s="1" t="n">
        <v>26.4052</v>
      </c>
      <c r="AK985" s="1" t="n">
        <v>26.4043</v>
      </c>
      <c r="AL985" s="1" t="n">
        <v>9.3365</v>
      </c>
      <c r="AM985" s="1" t="n">
        <v>9.3366</v>
      </c>
      <c r="AN985" s="1" t="n">
        <v>1.0313</v>
      </c>
      <c r="AO985" s="1" t="n">
        <v>166.07</v>
      </c>
      <c r="AP985" s="1" t="n">
        <v>230</v>
      </c>
      <c r="AQ985" s="1" t="n">
        <v>9.369</v>
      </c>
      <c r="AR985" s="1" t="n">
        <v>34.1615</v>
      </c>
      <c r="AS985" s="1" t="n">
        <v>1.722</v>
      </c>
      <c r="AV985" s="1" t="n">
        <v>27</v>
      </c>
      <c r="AW985" s="1" t="n">
        <v>0.011</v>
      </c>
      <c r="AX985" s="1" t="n">
        <v>0.03</v>
      </c>
      <c r="AY985" s="1" t="n">
        <v>2.35</v>
      </c>
      <c r="AZ985" s="1" t="n">
        <v>35.13</v>
      </c>
      <c r="BA985" s="1" t="n">
        <v>75.14</v>
      </c>
    </row>
    <row r="986" customFormat="false" ht="15" hidden="false" customHeight="false" outlineLevel="0" collapsed="false">
      <c r="A986" s="1" t="n">
        <v>26</v>
      </c>
      <c r="B986" s="1" t="n">
        <v>45798</v>
      </c>
      <c r="C986" s="1" t="n">
        <v>45894</v>
      </c>
      <c r="D986" s="1" t="n">
        <v>12</v>
      </c>
      <c r="E986" s="1" t="s">
        <v>53</v>
      </c>
      <c r="F986" s="1" t="n">
        <v>2014</v>
      </c>
      <c r="G986" s="2" t="n">
        <v>0.171296296296296</v>
      </c>
      <c r="H986" s="1" t="n">
        <v>170.3495</v>
      </c>
      <c r="I986" s="1" t="n">
        <v>8.8768</v>
      </c>
      <c r="J986" s="1" t="n">
        <v>8.877</v>
      </c>
      <c r="K986" s="1" t="n">
        <v>4.4092</v>
      </c>
      <c r="L986" s="1" t="n">
        <v>0.035</v>
      </c>
      <c r="M986" s="1" t="n">
        <v>0.0012</v>
      </c>
      <c r="N986" s="1" t="n">
        <v>4.9337</v>
      </c>
      <c r="O986" s="1" t="n">
        <v>0.959</v>
      </c>
      <c r="P986" s="1" t="n">
        <v>1.1001</v>
      </c>
      <c r="Q986" s="1" t="n">
        <v>1.2036</v>
      </c>
      <c r="R986" s="1" t="n">
        <v>2.7504</v>
      </c>
      <c r="S986" s="3" t="n">
        <v>1E-012</v>
      </c>
      <c r="T986" s="3" t="n">
        <v>0</v>
      </c>
      <c r="U986" s="1" t="n">
        <v>0.0066</v>
      </c>
      <c r="V986" s="1" t="n">
        <v>0.5618</v>
      </c>
      <c r="W986" s="1" t="n">
        <v>86.897</v>
      </c>
      <c r="X986" s="1" t="n">
        <v>7.7467</v>
      </c>
      <c r="Y986" s="1" t="n">
        <v>32.91559</v>
      </c>
      <c r="Z986" s="1" t="n">
        <v>-118.9394</v>
      </c>
      <c r="AA986" s="1" t="n">
        <v>169.08</v>
      </c>
      <c r="AB986" s="1" t="n">
        <v>34.12</v>
      </c>
      <c r="AC986" s="1" t="n">
        <v>34.1196</v>
      </c>
      <c r="AD986" s="1" t="n">
        <v>1.6606</v>
      </c>
      <c r="AE986" s="1" t="n">
        <v>25.5131</v>
      </c>
      <c r="AF986" s="1" t="n">
        <v>72.253</v>
      </c>
      <c r="AG986" s="1" t="n">
        <v>1.6718</v>
      </c>
      <c r="AH986" s="1" t="n">
        <v>72.7412</v>
      </c>
      <c r="AI986" s="1" t="n">
        <v>25.6856</v>
      </c>
      <c r="AJ986" s="1" t="n">
        <v>26.4514</v>
      </c>
      <c r="AK986" s="1" t="n">
        <v>26.451</v>
      </c>
      <c r="AL986" s="1" t="n">
        <v>8.8587</v>
      </c>
      <c r="AM986" s="1" t="n">
        <v>8.859</v>
      </c>
      <c r="AN986" s="1" t="n">
        <v>1.0124</v>
      </c>
      <c r="AO986" s="1" t="n">
        <v>160.23</v>
      </c>
      <c r="AP986" s="1" t="n">
        <v>169</v>
      </c>
      <c r="AQ986" s="1" t="n">
        <v>8.873</v>
      </c>
      <c r="AR986" s="1" t="n">
        <v>34.1185</v>
      </c>
      <c r="AS986" s="1" t="n">
        <v>1.706</v>
      </c>
      <c r="AT986" s="1" t="n">
        <v>0.01</v>
      </c>
      <c r="AU986" s="1" t="n">
        <v>0.042</v>
      </c>
      <c r="AV986" s="1" t="n">
        <v>28.8</v>
      </c>
      <c r="AW986" s="1" t="n">
        <v>0.008</v>
      </c>
      <c r="AX986" s="1" t="n">
        <v>0.03</v>
      </c>
      <c r="AY986" s="1" t="n">
        <v>2.34</v>
      </c>
      <c r="AZ986" s="1" t="n">
        <v>37.71</v>
      </c>
      <c r="BA986" s="1" t="n">
        <v>74.45</v>
      </c>
    </row>
    <row r="987" customFormat="false" ht="15" hidden="false" customHeight="false" outlineLevel="0" collapsed="false">
      <c r="A987" s="1" t="n">
        <v>39</v>
      </c>
      <c r="B987" s="1" t="n">
        <v>43817</v>
      </c>
      <c r="C987" s="1" t="n">
        <v>43913</v>
      </c>
      <c r="D987" s="1" t="n">
        <v>14</v>
      </c>
      <c r="E987" s="1" t="s">
        <v>53</v>
      </c>
      <c r="F987" s="1" t="n">
        <v>2014</v>
      </c>
      <c r="G987" s="2" t="n">
        <v>0.175462962962963</v>
      </c>
      <c r="H987" s="1" t="n">
        <v>200.7784</v>
      </c>
      <c r="I987" s="1" t="n">
        <v>8.4986</v>
      </c>
      <c r="J987" s="1" t="n">
        <v>8.4988</v>
      </c>
      <c r="K987" s="1" t="n">
        <v>4.4135</v>
      </c>
      <c r="L987" s="1" t="n">
        <v>0.035</v>
      </c>
      <c r="M987" s="1" t="n">
        <v>0.0012</v>
      </c>
      <c r="N987" s="1" t="n">
        <v>4.7928</v>
      </c>
      <c r="O987" s="1" t="n">
        <v>0.9457</v>
      </c>
      <c r="P987" s="1" t="n">
        <v>1.0794</v>
      </c>
      <c r="Q987" s="1" t="n">
        <v>1.257</v>
      </c>
      <c r="R987" s="1" t="n">
        <v>2.7473</v>
      </c>
      <c r="S987" s="3" t="n">
        <v>1E-012</v>
      </c>
      <c r="T987" s="3" t="n">
        <v>0</v>
      </c>
      <c r="U987" s="1" t="n">
        <v>0.0075</v>
      </c>
      <c r="V987" s="1" t="n">
        <v>0.5578</v>
      </c>
      <c r="W987" s="1" t="n">
        <v>86.9834</v>
      </c>
      <c r="X987" s="1" t="n">
        <v>7.735</v>
      </c>
      <c r="Y987" s="1" t="n">
        <v>33.15227</v>
      </c>
      <c r="Z987" s="1" t="n">
        <v>-120.0134</v>
      </c>
      <c r="AA987" s="1" t="n">
        <v>199.263</v>
      </c>
      <c r="AB987" s="1" t="n">
        <v>34.1229</v>
      </c>
      <c r="AC987" s="1" t="n">
        <v>34.1221</v>
      </c>
      <c r="AD987" s="1" t="n">
        <v>1.6311</v>
      </c>
      <c r="AE987" s="1" t="n">
        <v>24.8502</v>
      </c>
      <c r="AF987" s="1" t="n">
        <v>70.964</v>
      </c>
      <c r="AG987" s="1" t="n">
        <v>1.634</v>
      </c>
      <c r="AH987" s="1" t="n">
        <v>71.0888</v>
      </c>
      <c r="AI987" s="1" t="n">
        <v>24.8938</v>
      </c>
      <c r="AJ987" s="1" t="n">
        <v>26.5129</v>
      </c>
      <c r="AK987" s="1" t="n">
        <v>26.5122</v>
      </c>
      <c r="AL987" s="1" t="n">
        <v>8.4778</v>
      </c>
      <c r="AM987" s="1" t="n">
        <v>8.4779</v>
      </c>
      <c r="AN987" s="1" t="n">
        <v>1.0608</v>
      </c>
      <c r="AO987" s="1" t="n">
        <v>154.85</v>
      </c>
      <c r="AP987" s="1" t="n">
        <v>200</v>
      </c>
      <c r="AQ987" s="1" t="n">
        <v>8.485</v>
      </c>
      <c r="AR987" s="1" t="n">
        <v>34.1214</v>
      </c>
      <c r="AS987" s="1" t="n">
        <v>1.688</v>
      </c>
      <c r="AT987" s="1" t="n">
        <v>0.006</v>
      </c>
      <c r="AU987" s="1" t="n">
        <v>0.038</v>
      </c>
      <c r="AV987" s="1" t="n">
        <v>30.4</v>
      </c>
      <c r="AW987" s="1" t="n">
        <v>0.025</v>
      </c>
      <c r="AX987" s="1" t="n">
        <v>0.05</v>
      </c>
      <c r="AY987" s="1" t="n">
        <v>2.41</v>
      </c>
      <c r="AZ987" s="1" t="n">
        <v>39.94</v>
      </c>
      <c r="BA987" s="1" t="n">
        <v>73.64</v>
      </c>
    </row>
    <row r="988" customFormat="false" ht="15" hidden="false" customHeight="false" outlineLevel="0" collapsed="false">
      <c r="A988" s="1" t="n">
        <v>40</v>
      </c>
      <c r="B988" s="1" t="n">
        <v>55770</v>
      </c>
      <c r="C988" s="1" t="n">
        <v>55866</v>
      </c>
      <c r="D988" s="1" t="n">
        <v>14</v>
      </c>
      <c r="E988" s="1" t="s">
        <v>53</v>
      </c>
      <c r="F988" s="1" t="n">
        <v>2014</v>
      </c>
      <c r="G988" s="2" t="n">
        <v>0.370613425925926</v>
      </c>
      <c r="H988" s="1" t="n">
        <v>171.9054</v>
      </c>
      <c r="I988" s="1" t="n">
        <v>8.5153</v>
      </c>
      <c r="J988" s="1" t="n">
        <v>8.5152</v>
      </c>
      <c r="K988" s="1" t="n">
        <v>4.4071</v>
      </c>
      <c r="L988" s="1" t="n">
        <v>0.0359</v>
      </c>
      <c r="M988" s="1" t="n">
        <v>0.0012</v>
      </c>
      <c r="N988" s="1" t="n">
        <v>4.9337</v>
      </c>
      <c r="O988" s="1" t="n">
        <v>0.9505</v>
      </c>
      <c r="P988" s="1" t="n">
        <v>1.0852</v>
      </c>
      <c r="Q988" s="1" t="n">
        <v>1.2778</v>
      </c>
      <c r="R988" s="1" t="n">
        <v>2.7451</v>
      </c>
      <c r="S988" s="3" t="n">
        <v>1E-012</v>
      </c>
      <c r="T988" s="3" t="n">
        <v>0</v>
      </c>
      <c r="U988" s="1" t="n">
        <v>0.016</v>
      </c>
      <c r="V988" s="1" t="n">
        <v>0.5638</v>
      </c>
      <c r="W988" s="1" t="n">
        <v>86.854</v>
      </c>
      <c r="X988" s="1" t="n">
        <v>7.7271</v>
      </c>
      <c r="Y988" s="1" t="n">
        <v>32.9903</v>
      </c>
      <c r="Z988" s="1" t="n">
        <v>-120.3632</v>
      </c>
      <c r="AA988" s="1" t="n">
        <v>170.623</v>
      </c>
      <c r="AB988" s="1" t="n">
        <v>34.0987</v>
      </c>
      <c r="AC988" s="1" t="n">
        <v>34.0984</v>
      </c>
      <c r="AD988" s="1" t="n">
        <v>1.6486</v>
      </c>
      <c r="AE988" s="1" t="n">
        <v>25.1222</v>
      </c>
      <c r="AF988" s="1" t="n">
        <v>71.727</v>
      </c>
      <c r="AG988" s="1" t="n">
        <v>1.6471</v>
      </c>
      <c r="AH988" s="1" t="n">
        <v>71.6619</v>
      </c>
      <c r="AI988" s="1" t="n">
        <v>25.0993</v>
      </c>
      <c r="AJ988" s="1" t="n">
        <v>26.4909</v>
      </c>
      <c r="AK988" s="1" t="n">
        <v>26.4906</v>
      </c>
      <c r="AL988" s="1" t="n">
        <v>8.4975</v>
      </c>
      <c r="AM988" s="1" t="n">
        <v>8.4974</v>
      </c>
      <c r="AN988" s="1" t="n">
        <v>1.1225</v>
      </c>
      <c r="AO988" s="1" t="n">
        <v>156.38</v>
      </c>
      <c r="AP988" s="1" t="n">
        <v>170</v>
      </c>
      <c r="AQ988" s="1" t="n">
        <v>8.49</v>
      </c>
      <c r="AR988" s="1" t="n">
        <v>34.0968</v>
      </c>
      <c r="AS988" s="1" t="n">
        <v>1.687</v>
      </c>
      <c r="AT988" s="1" t="n">
        <v>0.02</v>
      </c>
      <c r="AU988" s="1" t="n">
        <v>0.095</v>
      </c>
      <c r="AV988" s="1" t="n">
        <v>30.5</v>
      </c>
      <c r="AW988" s="1" t="n">
        <v>0.036</v>
      </c>
      <c r="AX988" s="1" t="n">
        <v>0.08</v>
      </c>
      <c r="AY988" s="1" t="n">
        <v>2.4</v>
      </c>
      <c r="AZ988" s="1" t="n">
        <v>39.97</v>
      </c>
      <c r="BA988" s="1" t="n">
        <v>73.58</v>
      </c>
    </row>
    <row r="989" customFormat="false" ht="15" hidden="false" customHeight="false" outlineLevel="0" collapsed="false">
      <c r="A989" s="1" t="n">
        <v>3</v>
      </c>
      <c r="B989" s="1" t="n">
        <v>46187</v>
      </c>
      <c r="C989" s="1" t="n">
        <v>46283</v>
      </c>
      <c r="D989" s="1" t="n">
        <v>6</v>
      </c>
      <c r="E989" s="1" t="s">
        <v>53</v>
      </c>
      <c r="F989" s="1" t="n">
        <v>2014</v>
      </c>
      <c r="G989" s="2" t="n">
        <v>0.916145833333333</v>
      </c>
      <c r="H989" s="1" t="n">
        <v>201.3591</v>
      </c>
      <c r="I989" s="1" t="n">
        <v>10.0926</v>
      </c>
      <c r="J989" s="1" t="n">
        <v>10.0924</v>
      </c>
      <c r="K989" s="1" t="n">
        <v>4.3881</v>
      </c>
      <c r="L989" s="1" t="n">
        <v>0.0344</v>
      </c>
      <c r="M989" s="1" t="n">
        <v>0.0012</v>
      </c>
      <c r="N989" s="1" t="n">
        <v>4.8774</v>
      </c>
      <c r="O989" s="1" t="n">
        <v>0.9614</v>
      </c>
      <c r="P989" s="1" t="n">
        <v>1.1068</v>
      </c>
      <c r="Q989" s="1" t="n">
        <v>1.1477</v>
      </c>
      <c r="R989" s="1" t="n">
        <v>2.7363</v>
      </c>
      <c r="S989" s="3" t="n">
        <v>1E-012</v>
      </c>
      <c r="T989" s="3" t="n">
        <v>0</v>
      </c>
      <c r="U989" s="1" t="n">
        <v>0.0053</v>
      </c>
      <c r="V989" s="1" t="n">
        <v>0.5813</v>
      </c>
      <c r="W989" s="1" t="n">
        <v>86.4739</v>
      </c>
      <c r="X989" s="1" t="n">
        <v>7.689</v>
      </c>
      <c r="Y989" s="1" t="n">
        <v>32.90888</v>
      </c>
      <c r="Z989" s="1" t="n">
        <v>-117.4024</v>
      </c>
      <c r="AA989" s="1" t="n">
        <v>199.843</v>
      </c>
      <c r="AB989" s="1" t="n">
        <v>34.1238</v>
      </c>
      <c r="AC989" s="1" t="n">
        <v>34.122</v>
      </c>
      <c r="AD989" s="1" t="n">
        <v>1.6279</v>
      </c>
      <c r="AE989" s="1" t="n">
        <v>25.6863</v>
      </c>
      <c r="AF989" s="1" t="n">
        <v>70.842</v>
      </c>
      <c r="AG989" s="1" t="n">
        <v>1.653</v>
      </c>
      <c r="AH989" s="1" t="n">
        <v>71.933</v>
      </c>
      <c r="AI989" s="1" t="n">
        <v>26.0815</v>
      </c>
      <c r="AJ989" s="1" t="n">
        <v>26.256</v>
      </c>
      <c r="AK989" s="1" t="n">
        <v>26.2546</v>
      </c>
      <c r="AL989" s="1" t="n">
        <v>10.0693</v>
      </c>
      <c r="AM989" s="1" t="n">
        <v>10.0692</v>
      </c>
      <c r="AN989" s="1" t="n">
        <v>1.2013</v>
      </c>
      <c r="AO989" s="1" t="n">
        <v>179.88</v>
      </c>
      <c r="AP989" s="1" t="n">
        <v>200</v>
      </c>
      <c r="AQ989" s="1" t="n">
        <v>10.105</v>
      </c>
      <c r="AR989" s="1" t="n">
        <v>34.1227</v>
      </c>
      <c r="AS989" s="1" t="n">
        <v>1.671</v>
      </c>
      <c r="AT989" s="1" t="n">
        <v>0.011</v>
      </c>
      <c r="AU989" s="1" t="n">
        <v>0.077</v>
      </c>
      <c r="AV989" s="1" t="n">
        <v>26.5</v>
      </c>
      <c r="AW989" s="1" t="n">
        <v>0.058</v>
      </c>
      <c r="AX989" s="1" t="n">
        <v>0.19</v>
      </c>
      <c r="AY989" s="1" t="n">
        <v>2.29</v>
      </c>
      <c r="AZ989" s="1" t="n">
        <v>31.84</v>
      </c>
      <c r="BA989" s="1" t="n">
        <v>72.93</v>
      </c>
    </row>
    <row r="990" customFormat="false" ht="15" hidden="false" customHeight="false" outlineLevel="0" collapsed="false">
      <c r="A990" s="1" t="n">
        <v>35</v>
      </c>
      <c r="B990" s="1" t="n">
        <v>39975</v>
      </c>
      <c r="C990" s="1" t="n">
        <v>40071</v>
      </c>
      <c r="D990" s="1" t="n">
        <v>13</v>
      </c>
      <c r="E990" s="1" t="s">
        <v>53</v>
      </c>
      <c r="F990" s="1" t="n">
        <v>2014</v>
      </c>
      <c r="G990" s="2" t="n">
        <v>0.362569444444444</v>
      </c>
      <c r="H990" s="1" t="n">
        <v>201.5037</v>
      </c>
      <c r="I990" s="1" t="n">
        <v>9.9325</v>
      </c>
      <c r="J990" s="1" t="n">
        <v>9.9332</v>
      </c>
      <c r="K990" s="1" t="n">
        <v>4.3928</v>
      </c>
      <c r="L990" s="1" t="n">
        <v>0.0343</v>
      </c>
      <c r="M990" s="1" t="n">
        <v>0</v>
      </c>
      <c r="N990" s="1" t="n">
        <v>4.9336</v>
      </c>
      <c r="O990" s="1" t="n">
        <v>0.9596</v>
      </c>
      <c r="P990" s="1" t="n">
        <v>1.0952</v>
      </c>
      <c r="Q990" s="1" t="n">
        <v>1.1012</v>
      </c>
      <c r="R990" s="1" t="n">
        <v>2.7546</v>
      </c>
      <c r="S990" s="3" t="n">
        <v>1E-012</v>
      </c>
      <c r="T990" s="3" t="n">
        <v>0</v>
      </c>
      <c r="U990" s="1" t="n">
        <v>0.0053</v>
      </c>
      <c r="V990" s="1" t="n">
        <v>0.5769</v>
      </c>
      <c r="W990" s="1" t="n">
        <v>86.5692</v>
      </c>
      <c r="X990" s="1" t="n">
        <v>7.76</v>
      </c>
      <c r="Y990" s="1" t="n">
        <v>33.82348</v>
      </c>
      <c r="Z990" s="1" t="n">
        <v>-118.6292</v>
      </c>
      <c r="AA990" s="1" t="n">
        <v>199.971</v>
      </c>
      <c r="AB990" s="1" t="n">
        <v>34.1358</v>
      </c>
      <c r="AC990" s="1" t="n">
        <v>34.1349</v>
      </c>
      <c r="AD990" s="1" t="n">
        <v>1.625</v>
      </c>
      <c r="AE990" s="1" t="n">
        <v>25.5531</v>
      </c>
      <c r="AF990" s="1" t="n">
        <v>70.712</v>
      </c>
      <c r="AG990" s="1" t="n">
        <v>1.6253</v>
      </c>
      <c r="AH990" s="1" t="n">
        <v>70.7283</v>
      </c>
      <c r="AI990" s="1" t="n">
        <v>25.5593</v>
      </c>
      <c r="AJ990" s="1" t="n">
        <v>26.2925</v>
      </c>
      <c r="AK990" s="1" t="n">
        <v>26.2916</v>
      </c>
      <c r="AL990" s="1" t="n">
        <v>9.9094</v>
      </c>
      <c r="AM990" s="1" t="n">
        <v>9.9102</v>
      </c>
      <c r="AN990" s="1" t="n">
        <v>1.0945</v>
      </c>
      <c r="AO990" s="1" t="n">
        <v>176.36</v>
      </c>
      <c r="AP990" s="1" t="n">
        <v>200</v>
      </c>
      <c r="AQ990" s="1" t="n">
        <v>9.932</v>
      </c>
      <c r="AR990" s="1" t="n">
        <v>34.1334</v>
      </c>
      <c r="AS990" s="1" t="n">
        <v>1.665</v>
      </c>
      <c r="AT990" s="1" t="n">
        <v>0.005</v>
      </c>
      <c r="AU990" s="1" t="n">
        <v>0.05</v>
      </c>
      <c r="AV990" s="1" t="n">
        <v>27</v>
      </c>
      <c r="AW990" s="1" t="n">
        <v>0.007</v>
      </c>
      <c r="AX990" s="1" t="n">
        <v>0.05</v>
      </c>
      <c r="AY990" s="1" t="n">
        <v>2.29</v>
      </c>
      <c r="AZ990" s="1" t="n">
        <v>32.38</v>
      </c>
      <c r="BA990" s="1" t="n">
        <v>72.66</v>
      </c>
    </row>
    <row r="991" customFormat="false" ht="15" hidden="false" customHeight="false" outlineLevel="0" collapsed="false">
      <c r="A991" s="1" t="n">
        <v>7</v>
      </c>
      <c r="B991" s="1" t="n">
        <v>39179</v>
      </c>
      <c r="C991" s="1" t="n">
        <v>39275</v>
      </c>
      <c r="D991" s="1" t="n">
        <v>7</v>
      </c>
      <c r="E991" s="1" t="s">
        <v>53</v>
      </c>
      <c r="F991" s="1" t="n">
        <v>2014</v>
      </c>
      <c r="G991" s="2" t="n">
        <v>0.607395833333333</v>
      </c>
      <c r="H991" s="1" t="n">
        <v>230.844</v>
      </c>
      <c r="I991" s="1" t="n">
        <v>8.3747</v>
      </c>
      <c r="J991" s="1" t="n">
        <v>8.376</v>
      </c>
      <c r="K991" s="1" t="n">
        <v>4.4153</v>
      </c>
      <c r="L991" s="1" t="n">
        <v>0.0341</v>
      </c>
      <c r="M991" s="1" t="n">
        <v>0.0012</v>
      </c>
      <c r="N991" s="1" t="n">
        <v>4.3282</v>
      </c>
      <c r="O991" s="1" t="n">
        <v>0.9329</v>
      </c>
      <c r="P991" s="1" t="n">
        <v>1.066</v>
      </c>
      <c r="Q991" s="1" t="n">
        <v>1.3187</v>
      </c>
      <c r="R991" s="1" t="n">
        <v>2.7289</v>
      </c>
      <c r="S991" s="3" t="n">
        <v>1E-012</v>
      </c>
      <c r="T991" s="3" t="n">
        <v>0</v>
      </c>
      <c r="U991" s="1" t="n">
        <v>0.0053</v>
      </c>
      <c r="V991" s="1" t="n">
        <v>0.5561</v>
      </c>
      <c r="W991" s="1" t="n">
        <v>87.0188</v>
      </c>
      <c r="X991" s="1" t="n">
        <v>7.665</v>
      </c>
      <c r="Y991" s="1" t="n">
        <v>32.3469</v>
      </c>
      <c r="Z991" s="1" t="n">
        <v>-118.5546</v>
      </c>
      <c r="AA991" s="1" t="n">
        <v>229.101</v>
      </c>
      <c r="AB991" s="1" t="n">
        <v>34.1241</v>
      </c>
      <c r="AC991" s="1" t="n">
        <v>34.1223</v>
      </c>
      <c r="AD991" s="1" t="n">
        <v>1.6019</v>
      </c>
      <c r="AE991" s="1" t="n">
        <v>24.3371</v>
      </c>
      <c r="AF991" s="1" t="n">
        <v>69.69</v>
      </c>
      <c r="AG991" s="1" t="n">
        <v>1.6097</v>
      </c>
      <c r="AH991" s="1" t="n">
        <v>70.0329</v>
      </c>
      <c r="AI991" s="1" t="n">
        <v>24.4573</v>
      </c>
      <c r="AJ991" s="1" t="n">
        <v>26.5332</v>
      </c>
      <c r="AK991" s="1" t="n">
        <v>26.5316</v>
      </c>
      <c r="AL991" s="1" t="n">
        <v>8.3509</v>
      </c>
      <c r="AM991" s="1" t="n">
        <v>8.3523</v>
      </c>
      <c r="AN991" s="1" t="n">
        <v>0.9914</v>
      </c>
      <c r="AO991" s="1" t="n">
        <v>153.43</v>
      </c>
      <c r="AP991" s="1" t="n">
        <v>230</v>
      </c>
      <c r="AQ991" s="1" t="n">
        <v>8.371</v>
      </c>
      <c r="AR991" s="1" t="n">
        <v>34.1303</v>
      </c>
      <c r="AS991" s="1" t="n">
        <v>1.644</v>
      </c>
      <c r="AV991" s="1" t="n">
        <v>30.9</v>
      </c>
      <c r="AW991" s="1" t="n">
        <v>0.019</v>
      </c>
      <c r="AX991" s="1" t="n">
        <v>0.1</v>
      </c>
      <c r="AY991" s="1" t="n">
        <v>2.46</v>
      </c>
      <c r="AZ991" s="1" t="n">
        <v>41.41</v>
      </c>
      <c r="BA991" s="1" t="n">
        <v>71.74</v>
      </c>
    </row>
    <row r="992" customFormat="false" ht="15" hidden="false" customHeight="false" outlineLevel="0" collapsed="false">
      <c r="A992" s="1" t="n">
        <v>12</v>
      </c>
      <c r="B992" s="1" t="n">
        <v>28500</v>
      </c>
      <c r="C992" s="1" t="n">
        <v>28596</v>
      </c>
      <c r="D992" s="1" t="n">
        <v>8</v>
      </c>
      <c r="E992" s="1" t="s">
        <v>53</v>
      </c>
      <c r="F992" s="1" t="n">
        <v>2014</v>
      </c>
      <c r="G992" s="2" t="n">
        <v>0.685381944444444</v>
      </c>
      <c r="H992" s="1" t="n">
        <v>321.7459</v>
      </c>
      <c r="I992" s="1" t="n">
        <v>7.0859</v>
      </c>
      <c r="J992" s="1" t="n">
        <v>7.084</v>
      </c>
      <c r="K992" s="1" t="n">
        <v>4.4211</v>
      </c>
      <c r="L992" s="1" t="n">
        <v>0.0343</v>
      </c>
      <c r="M992" s="1" t="n">
        <v>0.0012</v>
      </c>
      <c r="N992" s="1" t="n">
        <v>4.9224</v>
      </c>
      <c r="O992" s="1" t="n">
        <v>0.9229</v>
      </c>
      <c r="P992" s="1" t="n">
        <v>1.0533</v>
      </c>
      <c r="Q992" s="1" t="n">
        <v>1.4422</v>
      </c>
      <c r="R992" s="1" t="n">
        <v>2.7387</v>
      </c>
      <c r="S992" s="3" t="n">
        <v>1E-012</v>
      </c>
      <c r="T992" s="3" t="n">
        <v>0</v>
      </c>
      <c r="U992" s="1" t="n">
        <v>0.0133</v>
      </c>
      <c r="V992" s="1" t="n">
        <v>0.5508</v>
      </c>
      <c r="W992" s="1" t="n">
        <v>87.1357</v>
      </c>
      <c r="X992" s="1" t="n">
        <v>7.706</v>
      </c>
      <c r="Y992" s="1" t="n">
        <v>31.18415</v>
      </c>
      <c r="Z992" s="1" t="n">
        <v>-120.9247</v>
      </c>
      <c r="AA992" s="1" t="n">
        <v>319.277</v>
      </c>
      <c r="AB992" s="1" t="n">
        <v>34.0518</v>
      </c>
      <c r="AC992" s="1" t="n">
        <v>34.0509</v>
      </c>
      <c r="AD992" s="1" t="n">
        <v>1.6227</v>
      </c>
      <c r="AE992" s="1" t="n">
        <v>23.934</v>
      </c>
      <c r="AF992" s="1" t="n">
        <v>70.588</v>
      </c>
      <c r="AG992" s="1" t="n">
        <v>1.6361</v>
      </c>
      <c r="AH992" s="1" t="n">
        <v>71.1693</v>
      </c>
      <c r="AI992" s="1" t="n">
        <v>24.1298</v>
      </c>
      <c r="AJ992" s="1" t="n">
        <v>26.6642</v>
      </c>
      <c r="AK992" s="1" t="n">
        <v>26.6637</v>
      </c>
      <c r="AL992" s="1" t="n">
        <v>7.0558</v>
      </c>
      <c r="AM992" s="1" t="n">
        <v>7.0539</v>
      </c>
      <c r="AN992" s="1" t="n">
        <v>1.0973</v>
      </c>
      <c r="AO992" s="1" t="n">
        <v>141.82</v>
      </c>
      <c r="AP992" s="1" t="n">
        <v>319</v>
      </c>
      <c r="AQ992" s="1" t="n">
        <v>7.07</v>
      </c>
      <c r="AR992" s="1" t="n">
        <v>34.0537</v>
      </c>
      <c r="AS992" s="1" t="n">
        <v>1.642</v>
      </c>
      <c r="AV992" s="1" t="n">
        <v>34</v>
      </c>
      <c r="AW992" s="1" t="n">
        <v>0.001</v>
      </c>
      <c r="AX992" s="1" t="n">
        <v>0.04</v>
      </c>
      <c r="AY992" s="1" t="n">
        <v>2.56</v>
      </c>
      <c r="AZ992" s="1" t="n">
        <v>51.62</v>
      </c>
      <c r="BA992" s="1" t="n">
        <v>71.65</v>
      </c>
    </row>
    <row r="993" customFormat="false" ht="15" hidden="false" customHeight="false" outlineLevel="0" collapsed="false">
      <c r="A993" s="1" t="n">
        <v>11</v>
      </c>
      <c r="B993" s="1" t="n">
        <v>35801</v>
      </c>
      <c r="C993" s="1" t="n">
        <v>35897</v>
      </c>
      <c r="D993" s="1" t="n">
        <v>8</v>
      </c>
      <c r="E993" s="1" t="s">
        <v>53</v>
      </c>
      <c r="F993" s="1" t="n">
        <v>2014</v>
      </c>
      <c r="G993" s="2" t="n">
        <v>0.384351851851852</v>
      </c>
      <c r="H993" s="1" t="n">
        <v>270.9576</v>
      </c>
      <c r="I993" s="1" t="n">
        <v>7.9104</v>
      </c>
      <c r="J993" s="1" t="n">
        <v>7.9103</v>
      </c>
      <c r="K993" s="1" t="n">
        <v>4.4176</v>
      </c>
      <c r="L993" s="1" t="n">
        <v>0.0342</v>
      </c>
      <c r="M993" s="1" t="n">
        <v>0.0012</v>
      </c>
      <c r="N993" s="1" t="n">
        <v>4.9339</v>
      </c>
      <c r="O993" s="1" t="n">
        <v>0.9297</v>
      </c>
      <c r="P993" s="1" t="n">
        <v>1.0596</v>
      </c>
      <c r="Q993" s="1" t="n">
        <v>1.3262</v>
      </c>
      <c r="R993" s="1" t="n">
        <v>2.7323</v>
      </c>
      <c r="S993" s="3" t="n">
        <v>1E-012</v>
      </c>
      <c r="T993" s="3" t="n">
        <v>0</v>
      </c>
      <c r="U993" s="1" t="n">
        <v>0.0053</v>
      </c>
      <c r="V993" s="1" t="n">
        <v>0.5541</v>
      </c>
      <c r="W993" s="1" t="n">
        <v>87.0641</v>
      </c>
      <c r="X993" s="1" t="n">
        <v>7.6791</v>
      </c>
      <c r="Y993" s="1" t="n">
        <v>31.51271</v>
      </c>
      <c r="Z993" s="1" t="n">
        <v>-120.246</v>
      </c>
      <c r="AA993" s="1" t="n">
        <v>268.904</v>
      </c>
      <c r="AB993" s="1" t="n">
        <v>34.1026</v>
      </c>
      <c r="AC993" s="1" t="n">
        <v>34.1013</v>
      </c>
      <c r="AD993" s="1" t="n">
        <v>1.6102</v>
      </c>
      <c r="AE993" s="1" t="n">
        <v>24.2062</v>
      </c>
      <c r="AF993" s="1" t="n">
        <v>70.048</v>
      </c>
      <c r="AG993" s="1" t="n">
        <v>1.6142</v>
      </c>
      <c r="AH993" s="1" t="n">
        <v>70.2244</v>
      </c>
      <c r="AI993" s="1" t="n">
        <v>24.267</v>
      </c>
      <c r="AJ993" s="1" t="n">
        <v>26.5863</v>
      </c>
      <c r="AK993" s="1" t="n">
        <v>26.5853</v>
      </c>
      <c r="AL993" s="1" t="n">
        <v>7.8833</v>
      </c>
      <c r="AM993" s="1" t="n">
        <v>7.8833</v>
      </c>
      <c r="AN993" s="1" t="n">
        <v>1.1145</v>
      </c>
      <c r="AO993" s="1" t="n">
        <v>148.89</v>
      </c>
      <c r="AP993" s="1" t="n">
        <v>269</v>
      </c>
      <c r="AQ993" s="1" t="n">
        <v>7.868</v>
      </c>
      <c r="AR993" s="1" t="n">
        <v>34.0998</v>
      </c>
      <c r="AS993" s="1" t="n">
        <v>1.64</v>
      </c>
      <c r="AV993" s="1" t="n">
        <v>32</v>
      </c>
      <c r="AW993" s="1" t="n">
        <v>0.016</v>
      </c>
      <c r="AX993" s="1" t="n">
        <v>0.04</v>
      </c>
      <c r="AY993" s="1" t="n">
        <v>2.5</v>
      </c>
      <c r="AZ993" s="1" t="n">
        <v>45.11</v>
      </c>
      <c r="BA993" s="1" t="n">
        <v>71.57</v>
      </c>
    </row>
    <row r="994" customFormat="false" ht="15" hidden="false" customHeight="false" outlineLevel="0" collapsed="false">
      <c r="A994" s="1" t="n">
        <v>70</v>
      </c>
      <c r="B994" s="1" t="n">
        <v>51278</v>
      </c>
      <c r="C994" s="1" t="n">
        <v>51374</v>
      </c>
      <c r="D994" s="1" t="n">
        <v>21</v>
      </c>
      <c r="E994" s="1" t="s">
        <v>53</v>
      </c>
      <c r="F994" s="1" t="n">
        <v>2014</v>
      </c>
      <c r="G994" s="2" t="n">
        <v>0.292916666666667</v>
      </c>
      <c r="H994" s="1" t="n">
        <v>201.3694</v>
      </c>
      <c r="I994" s="1" t="n">
        <v>9.4297</v>
      </c>
      <c r="J994" s="1" t="n">
        <v>9.4295</v>
      </c>
      <c r="K994" s="1" t="n">
        <v>4.3666</v>
      </c>
      <c r="L994" s="1" t="n">
        <v>0.034</v>
      </c>
      <c r="M994" s="1" t="n">
        <v>0.0012</v>
      </c>
      <c r="N994" s="1" t="n">
        <v>4.3542</v>
      </c>
      <c r="O994" s="1" t="n">
        <v>0.9498</v>
      </c>
      <c r="P994" s="1" t="n">
        <v>1.075</v>
      </c>
      <c r="Q994" s="1" t="n">
        <v>1.1621</v>
      </c>
      <c r="R994" s="1" t="n">
        <v>2.7607</v>
      </c>
      <c r="S994" s="3" t="n">
        <v>1E-012</v>
      </c>
      <c r="T994" s="3" t="n">
        <v>0</v>
      </c>
      <c r="U994" s="1" t="n">
        <v>0.0053</v>
      </c>
      <c r="V994" s="1" t="n">
        <v>0.6011</v>
      </c>
      <c r="W994" s="1" t="n">
        <v>86.0461</v>
      </c>
      <c r="X994" s="1" t="n">
        <v>7.785</v>
      </c>
      <c r="Y994" s="1" t="n">
        <v>34.27203</v>
      </c>
      <c r="Z994" s="1" t="n">
        <v>-120.026</v>
      </c>
      <c r="AA994" s="1" t="n">
        <v>199.831</v>
      </c>
      <c r="AB994" s="1" t="n">
        <v>34.093</v>
      </c>
      <c r="AC994" s="1" t="n">
        <v>34.0921</v>
      </c>
      <c r="AD994" s="1" t="n">
        <v>1.6132</v>
      </c>
      <c r="AE994" s="1" t="n">
        <v>25.0843</v>
      </c>
      <c r="AF994" s="1" t="n">
        <v>70.197</v>
      </c>
      <c r="AG994" s="1" t="n">
        <v>1.5901</v>
      </c>
      <c r="AH994" s="1" t="n">
        <v>69.193</v>
      </c>
      <c r="AI994" s="1" t="n">
        <v>24.7252</v>
      </c>
      <c r="AJ994" s="1" t="n">
        <v>26.3422</v>
      </c>
      <c r="AK994" s="1" t="n">
        <v>26.3416</v>
      </c>
      <c r="AL994" s="1" t="n">
        <v>9.4074</v>
      </c>
      <c r="AM994" s="1" t="n">
        <v>9.4073</v>
      </c>
      <c r="AN994" s="1" t="n">
        <v>1.0636</v>
      </c>
      <c r="AO994" s="1" t="n">
        <v>171.43</v>
      </c>
      <c r="AP994" s="1" t="n">
        <v>200</v>
      </c>
      <c r="AQ994" s="1" t="n">
        <v>9.427</v>
      </c>
      <c r="AR994" s="1" t="n">
        <v>34.0919</v>
      </c>
      <c r="AS994" s="1" t="n">
        <v>1.638</v>
      </c>
      <c r="AT994" s="1" t="n">
        <v>0.02</v>
      </c>
      <c r="AU994" s="1" t="n">
        <v>0.107</v>
      </c>
      <c r="AV994" s="1" t="n">
        <v>28.4</v>
      </c>
      <c r="AW994" s="1" t="n">
        <v>0.026</v>
      </c>
      <c r="AX994" s="1" t="n">
        <v>0</v>
      </c>
      <c r="AY994" s="1" t="n">
        <v>2.34</v>
      </c>
      <c r="AZ994" s="1" t="n">
        <v>34.68</v>
      </c>
      <c r="BA994" s="1" t="n">
        <v>71.52</v>
      </c>
    </row>
    <row r="995" customFormat="false" ht="15" hidden="false" customHeight="false" outlineLevel="0" collapsed="false">
      <c r="A995" s="1" t="n">
        <v>43</v>
      </c>
      <c r="B995" s="1" t="n">
        <v>30235</v>
      </c>
      <c r="C995" s="1" t="n">
        <v>30331</v>
      </c>
      <c r="D995" s="1" t="n">
        <v>15</v>
      </c>
      <c r="E995" s="1" t="s">
        <v>53</v>
      </c>
      <c r="F995" s="1" t="n">
        <v>2014</v>
      </c>
      <c r="G995" s="2" t="n">
        <v>0.134791666666667</v>
      </c>
      <c r="H995" s="1" t="n">
        <v>322.9041</v>
      </c>
      <c r="I995" s="1" t="n">
        <v>7.3424</v>
      </c>
      <c r="J995" s="1" t="n">
        <v>7.3432</v>
      </c>
      <c r="K995" s="1" t="n">
        <v>4.4165</v>
      </c>
      <c r="L995" s="1" t="n">
        <v>0.0347</v>
      </c>
      <c r="M995" s="1" t="n">
        <v>0.0012</v>
      </c>
      <c r="N995" s="1" t="n">
        <v>4.7597</v>
      </c>
      <c r="O995" s="1" t="n">
        <v>0.9151</v>
      </c>
      <c r="P995" s="1" t="n">
        <v>1.0403</v>
      </c>
      <c r="Q995" s="1" t="n">
        <v>1.3497</v>
      </c>
      <c r="R995" s="1" t="n">
        <v>2.7426</v>
      </c>
      <c r="S995" s="3" t="n">
        <v>1E-012</v>
      </c>
      <c r="T995" s="3" t="n">
        <v>0</v>
      </c>
      <c r="U995" s="1" t="n">
        <v>0.007</v>
      </c>
      <c r="V995" s="1" t="n">
        <v>0.5551</v>
      </c>
      <c r="W995" s="1" t="n">
        <v>87.0427</v>
      </c>
      <c r="X995" s="1" t="n">
        <v>7.7208</v>
      </c>
      <c r="Y995" s="1" t="n">
        <v>31.98932</v>
      </c>
      <c r="Z995" s="1" t="n">
        <v>-122.3978</v>
      </c>
      <c r="AA995" s="1" t="n">
        <v>320.404</v>
      </c>
      <c r="AB995" s="1" t="n">
        <v>34.0595</v>
      </c>
      <c r="AC995" s="1" t="n">
        <v>34.0583</v>
      </c>
      <c r="AD995" s="1" t="n">
        <v>1.5949</v>
      </c>
      <c r="AE995" s="1" t="n">
        <v>23.6629</v>
      </c>
      <c r="AF995" s="1" t="n">
        <v>69.379</v>
      </c>
      <c r="AG995" s="1" t="n">
        <v>1.5878</v>
      </c>
      <c r="AH995" s="1" t="n">
        <v>69.0694</v>
      </c>
      <c r="AI995" s="1" t="n">
        <v>23.5574</v>
      </c>
      <c r="AJ995" s="1" t="n">
        <v>26.6346</v>
      </c>
      <c r="AK995" s="1" t="n">
        <v>26.6336</v>
      </c>
      <c r="AL995" s="1" t="n">
        <v>7.3116</v>
      </c>
      <c r="AM995" s="1" t="n">
        <v>7.3123</v>
      </c>
      <c r="AN995" s="1" t="n">
        <v>1.139</v>
      </c>
      <c r="AO995" s="1" t="n">
        <v>144.83</v>
      </c>
      <c r="AP995" s="1" t="n">
        <v>320</v>
      </c>
      <c r="AQ995" s="1" t="n">
        <v>7.326</v>
      </c>
      <c r="AR995" s="1" t="n">
        <v>34.0564</v>
      </c>
      <c r="AS995" s="1" t="n">
        <v>1.636</v>
      </c>
      <c r="AV995" s="1" t="n">
        <v>33.6</v>
      </c>
      <c r="AW995" s="1" t="n">
        <v>0.024</v>
      </c>
      <c r="AX995" s="1" t="n">
        <v>0.03</v>
      </c>
      <c r="AY995" s="1" t="n">
        <v>2.53</v>
      </c>
      <c r="AZ995" s="1" t="n">
        <v>49.33</v>
      </c>
      <c r="BA995" s="1" t="n">
        <v>71.39</v>
      </c>
    </row>
    <row r="996" customFormat="false" ht="15" hidden="false" customHeight="false" outlineLevel="0" collapsed="false">
      <c r="A996" s="1" t="n">
        <v>57</v>
      </c>
      <c r="B996" s="1" t="n">
        <v>34724</v>
      </c>
      <c r="C996" s="1" t="n">
        <v>34820</v>
      </c>
      <c r="D996" s="1" t="n">
        <v>18</v>
      </c>
      <c r="E996" s="1" t="s">
        <v>53</v>
      </c>
      <c r="F996" s="1" t="n">
        <v>2014</v>
      </c>
      <c r="G996" s="2" t="n">
        <v>0.534456018518519</v>
      </c>
      <c r="H996" s="1" t="n">
        <v>230.4799</v>
      </c>
      <c r="I996" s="1" t="n">
        <v>7.6968</v>
      </c>
      <c r="J996" s="1" t="n">
        <v>7.6976</v>
      </c>
      <c r="K996" s="1" t="n">
        <v>4.4146</v>
      </c>
      <c r="L996" s="1" t="n">
        <v>0.0347</v>
      </c>
      <c r="M996" s="1" t="n">
        <v>0.0012</v>
      </c>
      <c r="N996" s="1" t="n">
        <v>4.1562</v>
      </c>
      <c r="O996" s="1" t="n">
        <v>0.9259</v>
      </c>
      <c r="P996" s="1" t="n">
        <v>1.0559</v>
      </c>
      <c r="Q996" s="1" t="n">
        <v>1.3223</v>
      </c>
      <c r="R996" s="1" t="n">
        <v>2.7448</v>
      </c>
      <c r="S996" s="3" t="n">
        <v>1E-012</v>
      </c>
      <c r="T996" s="3" t="n">
        <v>0</v>
      </c>
      <c r="U996" s="1" t="n">
        <v>0.0053</v>
      </c>
      <c r="V996" s="1" t="n">
        <v>0.5568</v>
      </c>
      <c r="W996" s="1" t="n">
        <v>87.0052</v>
      </c>
      <c r="X996" s="1" t="n">
        <v>7.728</v>
      </c>
      <c r="Y996" s="1" t="n">
        <v>33.81535</v>
      </c>
      <c r="Z996" s="1" t="n">
        <v>-121.8446</v>
      </c>
      <c r="AA996" s="1" t="n">
        <v>228.711</v>
      </c>
      <c r="AB996" s="1" t="n">
        <v>34.0651</v>
      </c>
      <c r="AC996" s="1" t="n">
        <v>34.0641</v>
      </c>
      <c r="AD996" s="1" t="n">
        <v>1.6061</v>
      </c>
      <c r="AE996" s="1" t="n">
        <v>24.0233</v>
      </c>
      <c r="AF996" s="1" t="n">
        <v>69.872</v>
      </c>
      <c r="AG996" s="1" t="n">
        <v>1.6053</v>
      </c>
      <c r="AH996" s="1" t="n">
        <v>69.8377</v>
      </c>
      <c r="AI996" s="1" t="n">
        <v>24.0118</v>
      </c>
      <c r="AJ996" s="1" t="n">
        <v>26.5873</v>
      </c>
      <c r="AK996" s="1" t="n">
        <v>26.5864</v>
      </c>
      <c r="AL996" s="1" t="n">
        <v>7.6742</v>
      </c>
      <c r="AM996" s="1" t="n">
        <v>7.6751</v>
      </c>
      <c r="AN996" s="1" t="n">
        <v>0.9487</v>
      </c>
      <c r="AO996" s="1" t="n">
        <v>147.96</v>
      </c>
      <c r="AP996" s="1" t="n">
        <v>229</v>
      </c>
      <c r="AQ996" s="1" t="n">
        <v>7.696</v>
      </c>
      <c r="AR996" s="1" t="n">
        <v>34.0672</v>
      </c>
      <c r="AS996" s="1" t="n">
        <v>1.636</v>
      </c>
      <c r="AV996" s="1" t="n">
        <v>32.8</v>
      </c>
      <c r="AW996" s="1" t="n">
        <v>0.021</v>
      </c>
      <c r="AX996" s="1" t="n">
        <v>0.01</v>
      </c>
      <c r="AY996" s="1" t="n">
        <v>2.5</v>
      </c>
      <c r="AZ996" s="1" t="n">
        <v>45.71</v>
      </c>
      <c r="BA996" s="1" t="n">
        <v>71.39</v>
      </c>
    </row>
    <row r="997" customFormat="false" ht="15" hidden="false" customHeight="false" outlineLevel="0" collapsed="false">
      <c r="A997" s="1" t="n">
        <v>54</v>
      </c>
      <c r="B997" s="1" t="n">
        <v>26063</v>
      </c>
      <c r="C997" s="1" t="n">
        <v>26159</v>
      </c>
      <c r="D997" s="1" t="n">
        <v>17</v>
      </c>
      <c r="E997" s="1" t="s">
        <v>53</v>
      </c>
      <c r="F997" s="1" t="n">
        <v>2014</v>
      </c>
      <c r="G997" s="2" t="n">
        <v>0.841585648148148</v>
      </c>
      <c r="H997" s="1" t="n">
        <v>323.0503</v>
      </c>
      <c r="I997" s="1" t="n">
        <v>6.891</v>
      </c>
      <c r="J997" s="1" t="n">
        <v>6.8926</v>
      </c>
      <c r="K997" s="1" t="n">
        <v>4.42</v>
      </c>
      <c r="L997" s="1" t="n">
        <v>0.0346</v>
      </c>
      <c r="M997" s="1" t="n">
        <v>0.0012</v>
      </c>
      <c r="N997" s="1" t="n">
        <v>4.9339</v>
      </c>
      <c r="O997" s="1" t="n">
        <v>0.9117</v>
      </c>
      <c r="P997" s="1" t="n">
        <v>1.037</v>
      </c>
      <c r="Q997" s="1" t="n">
        <v>1.3446</v>
      </c>
      <c r="R997" s="1" t="n">
        <v>2.7508</v>
      </c>
      <c r="S997" s="3" t="n">
        <v>1E-012</v>
      </c>
      <c r="T997" s="3" t="n">
        <v>0</v>
      </c>
      <c r="U997" s="1" t="n">
        <v>0.0053</v>
      </c>
      <c r="V997" s="1" t="n">
        <v>0.5519</v>
      </c>
      <c r="W997" s="1" t="n">
        <v>87.1131</v>
      </c>
      <c r="X997" s="1" t="n">
        <v>7.7537</v>
      </c>
      <c r="Y997" s="1" t="n">
        <v>33.72224</v>
      </c>
      <c r="Z997" s="1" t="n">
        <v>-123.6327</v>
      </c>
      <c r="AA997" s="1" t="n">
        <v>320.503</v>
      </c>
      <c r="AB997" s="1" t="n">
        <v>34.0387</v>
      </c>
      <c r="AC997" s="1" t="n">
        <v>34.0374</v>
      </c>
      <c r="AD997" s="1" t="n">
        <v>1.5982</v>
      </c>
      <c r="AE997" s="1" t="n">
        <v>23.465</v>
      </c>
      <c r="AF997" s="1" t="n">
        <v>69.52</v>
      </c>
      <c r="AG997" s="1" t="n">
        <v>1.5967</v>
      </c>
      <c r="AH997" s="1" t="n">
        <v>69.4569</v>
      </c>
      <c r="AI997" s="1" t="n">
        <v>23.4443</v>
      </c>
      <c r="AJ997" s="1" t="n">
        <v>26.6804</v>
      </c>
      <c r="AK997" s="1" t="n">
        <v>26.6792</v>
      </c>
      <c r="AL997" s="1" t="n">
        <v>6.8613</v>
      </c>
      <c r="AM997" s="1" t="n">
        <v>6.8629</v>
      </c>
      <c r="AN997" s="1" t="n">
        <v>1.0568</v>
      </c>
      <c r="AO997" s="1" t="n">
        <v>140.16</v>
      </c>
      <c r="AP997" s="1" t="n">
        <v>320</v>
      </c>
      <c r="AQ997" s="1" t="n">
        <v>6.877</v>
      </c>
      <c r="AR997" s="1" t="n">
        <v>34.0364</v>
      </c>
      <c r="AS997" s="1" t="n">
        <v>1.628</v>
      </c>
      <c r="AV997" s="1" t="n">
        <v>34.5</v>
      </c>
      <c r="AW997" s="1" t="n">
        <v>0.001</v>
      </c>
      <c r="AX997" s="1" t="n">
        <v>0.05</v>
      </c>
      <c r="AY997" s="1" t="n">
        <v>2.56</v>
      </c>
      <c r="AZ997" s="1" t="n">
        <v>53.23</v>
      </c>
      <c r="BA997" s="1" t="n">
        <v>71.05</v>
      </c>
    </row>
    <row r="998" customFormat="false" ht="15" hidden="false" customHeight="false" outlineLevel="0" collapsed="false">
      <c r="A998" s="1" t="n">
        <v>22</v>
      </c>
      <c r="B998" s="1" t="n">
        <v>32155</v>
      </c>
      <c r="C998" s="1" t="n">
        <v>32251</v>
      </c>
      <c r="D998" s="1" t="n">
        <v>11</v>
      </c>
      <c r="E998" s="1" t="s">
        <v>53</v>
      </c>
      <c r="F998" s="1" t="n">
        <v>2014</v>
      </c>
      <c r="G998" s="2" t="n">
        <v>0.0767592592592593</v>
      </c>
      <c r="H998" s="1" t="n">
        <v>321.6873</v>
      </c>
      <c r="I998" s="1" t="n">
        <v>7.0159</v>
      </c>
      <c r="J998" s="1" t="n">
        <v>7.0161</v>
      </c>
      <c r="K998" s="1" t="n">
        <v>4.42</v>
      </c>
      <c r="L998" s="1" t="n">
        <v>0.0354</v>
      </c>
      <c r="M998" s="1" t="n">
        <v>0.0012</v>
      </c>
      <c r="N998" s="1" t="n">
        <v>4.9339</v>
      </c>
      <c r="O998" s="1" t="n">
        <v>0.9076</v>
      </c>
      <c r="P998" s="1" t="n">
        <v>1.0364</v>
      </c>
      <c r="Q998" s="1" t="n">
        <v>1.383</v>
      </c>
      <c r="R998" s="1" t="n">
        <v>2.7619</v>
      </c>
      <c r="S998" s="3" t="n">
        <v>1E-012</v>
      </c>
      <c r="T998" s="3" t="n">
        <v>0</v>
      </c>
      <c r="U998" s="1" t="n">
        <v>0.0074</v>
      </c>
      <c r="V998" s="1" t="n">
        <v>0.5519</v>
      </c>
      <c r="W998" s="1" t="n">
        <v>87.1128</v>
      </c>
      <c r="X998" s="1" t="n">
        <v>7.796</v>
      </c>
      <c r="Y998" s="1" t="n">
        <v>31.75145</v>
      </c>
      <c r="Z998" s="1" t="n">
        <v>-121.3147</v>
      </c>
      <c r="AA998" s="1" t="n">
        <v>319.205</v>
      </c>
      <c r="AB998" s="1" t="n">
        <v>34.0569</v>
      </c>
      <c r="AC998" s="1" t="n">
        <v>34.0556</v>
      </c>
      <c r="AD998" s="1" t="n">
        <v>1.5782</v>
      </c>
      <c r="AE998" s="1" t="n">
        <v>23.2415</v>
      </c>
      <c r="AF998" s="1" t="n">
        <v>68.653</v>
      </c>
      <c r="AG998" s="1" t="n">
        <v>1.588</v>
      </c>
      <c r="AH998" s="1" t="n">
        <v>69.0774</v>
      </c>
      <c r="AI998" s="1" t="n">
        <v>23.3852</v>
      </c>
      <c r="AJ998" s="1" t="n">
        <v>26.6777</v>
      </c>
      <c r="AK998" s="1" t="n">
        <v>26.6767</v>
      </c>
      <c r="AL998" s="1" t="n">
        <v>6.9859</v>
      </c>
      <c r="AM998" s="1" t="n">
        <v>6.9862</v>
      </c>
      <c r="AN998" s="1" t="n">
        <v>1.0919</v>
      </c>
      <c r="AO998" s="1" t="n">
        <v>140.49</v>
      </c>
      <c r="AP998" s="1" t="n">
        <v>320</v>
      </c>
      <c r="AQ998" s="1" t="n">
        <v>7.007</v>
      </c>
      <c r="AR998" s="1" t="n">
        <v>34.0546</v>
      </c>
      <c r="AS998" s="1" t="n">
        <v>1.615</v>
      </c>
      <c r="AV998" s="1" t="n">
        <v>33.9</v>
      </c>
      <c r="AW998" s="1" t="n">
        <v>0.013</v>
      </c>
      <c r="AX998" s="1" t="n">
        <v>0.03</v>
      </c>
      <c r="AY998" s="1" t="n">
        <v>2.59</v>
      </c>
      <c r="AZ998" s="1" t="n">
        <v>52.71</v>
      </c>
      <c r="BA998" s="1" t="n">
        <v>70.49</v>
      </c>
    </row>
    <row r="999" customFormat="false" ht="15" hidden="false" customHeight="false" outlineLevel="0" collapsed="false">
      <c r="A999" s="1" t="n">
        <v>65</v>
      </c>
      <c r="B999" s="1" t="n">
        <v>35463</v>
      </c>
      <c r="C999" s="1" t="n">
        <v>35559</v>
      </c>
      <c r="D999" s="1" t="n">
        <v>20</v>
      </c>
      <c r="E999" s="1" t="s">
        <v>53</v>
      </c>
      <c r="F999" s="1" t="n">
        <v>2014</v>
      </c>
      <c r="G999" s="2" t="n">
        <v>0.411157407407407</v>
      </c>
      <c r="H999" s="1" t="n">
        <v>231.5645</v>
      </c>
      <c r="I999" s="1" t="n">
        <v>9.0837</v>
      </c>
      <c r="J999" s="1" t="n">
        <v>9.0841</v>
      </c>
      <c r="K999" s="1" t="n">
        <v>4.3923</v>
      </c>
      <c r="L999" s="1" t="n">
        <v>0.0341</v>
      </c>
      <c r="M999" s="1" t="n">
        <v>0.0012</v>
      </c>
      <c r="N999" s="1" t="n">
        <v>4.9337</v>
      </c>
      <c r="O999" s="1" t="n">
        <v>0.9287</v>
      </c>
      <c r="P999" s="1" t="n">
        <v>1.0527</v>
      </c>
      <c r="Q999" s="1" t="n">
        <v>1.1774</v>
      </c>
      <c r="R999" s="1" t="n">
        <v>2.7509</v>
      </c>
      <c r="S999" s="3" t="n">
        <v>1E-012</v>
      </c>
      <c r="T999" s="3" t="n">
        <v>0</v>
      </c>
      <c r="U999" s="1" t="n">
        <v>0.0053</v>
      </c>
      <c r="V999" s="1" t="n">
        <v>0.5774</v>
      </c>
      <c r="W999" s="1" t="n">
        <v>86.5587</v>
      </c>
      <c r="X999" s="1" t="n">
        <v>7.748</v>
      </c>
      <c r="Y999" s="1" t="n">
        <v>34.89134</v>
      </c>
      <c r="Z999" s="1" t="n">
        <v>-121.198</v>
      </c>
      <c r="AA999" s="1" t="n">
        <v>229.766</v>
      </c>
      <c r="AB999" s="1" t="n">
        <v>34.1256</v>
      </c>
      <c r="AC999" s="1" t="n">
        <v>34.1247</v>
      </c>
      <c r="AD999" s="1" t="n">
        <v>1.5527</v>
      </c>
      <c r="AE999" s="1" t="n">
        <v>23.9649</v>
      </c>
      <c r="AF999" s="1" t="n">
        <v>67.558</v>
      </c>
      <c r="AG999" s="1" t="n">
        <v>1.5451</v>
      </c>
      <c r="AH999" s="1" t="n">
        <v>67.2268</v>
      </c>
      <c r="AI999" s="1" t="n">
        <v>23.8477</v>
      </c>
      <c r="AJ999" s="1" t="n">
        <v>26.4241</v>
      </c>
      <c r="AK999" s="1" t="n">
        <v>26.4233</v>
      </c>
      <c r="AL999" s="1" t="n">
        <v>9.0587</v>
      </c>
      <c r="AM999" s="1" t="n">
        <v>9.059</v>
      </c>
      <c r="AN999" s="1" t="n">
        <v>0.9786</v>
      </c>
      <c r="AO999" s="1" t="n">
        <v>164.14</v>
      </c>
      <c r="AP999" s="1" t="n">
        <v>230</v>
      </c>
      <c r="AQ999" s="1" t="n">
        <v>9.076</v>
      </c>
      <c r="AR999" s="1" t="n">
        <v>34.1238</v>
      </c>
      <c r="AS999" s="1" t="n">
        <v>1.595</v>
      </c>
      <c r="AV999" s="1" t="n">
        <v>29.2</v>
      </c>
      <c r="AW999" s="1" t="n">
        <v>0.033</v>
      </c>
      <c r="AX999" s="1" t="n">
        <v>0.03</v>
      </c>
      <c r="AY999" s="1" t="n">
        <v>2.37</v>
      </c>
      <c r="AZ999" s="1" t="n">
        <v>37.84</v>
      </c>
      <c r="BA999" s="1" t="n">
        <v>69.57</v>
      </c>
    </row>
    <row r="1000" customFormat="false" ht="15" hidden="false" customHeight="false" outlineLevel="0" collapsed="false">
      <c r="A1000" s="1" t="n">
        <v>60</v>
      </c>
      <c r="B1000" s="1" t="n">
        <v>38347</v>
      </c>
      <c r="C1000" s="1" t="n">
        <v>38443</v>
      </c>
      <c r="D1000" s="1" t="n">
        <v>19</v>
      </c>
      <c r="E1000" s="1" t="s">
        <v>53</v>
      </c>
      <c r="F1000" s="1" t="n">
        <v>2014</v>
      </c>
      <c r="G1000" s="2" t="n">
        <v>0.408414351851852</v>
      </c>
      <c r="H1000" s="1" t="n">
        <v>171.5267</v>
      </c>
      <c r="I1000" s="1" t="n">
        <v>9.0844</v>
      </c>
      <c r="J1000" s="1" t="n">
        <v>9.09</v>
      </c>
      <c r="K1000" s="1" t="n">
        <v>4.4052</v>
      </c>
      <c r="L1000" s="1" t="n">
        <v>0.0343</v>
      </c>
      <c r="M1000" s="1" t="n">
        <v>0.0012</v>
      </c>
      <c r="N1000" s="1" t="n">
        <v>4.9335</v>
      </c>
      <c r="O1000" s="1" t="n">
        <v>0.9314</v>
      </c>
      <c r="P1000" s="1" t="n">
        <v>1.057</v>
      </c>
      <c r="Q1000" s="1" t="n">
        <v>1.1726</v>
      </c>
      <c r="R1000" s="1" t="n">
        <v>2.7496</v>
      </c>
      <c r="S1000" s="3" t="n">
        <v>1E-012</v>
      </c>
      <c r="T1000" s="3" t="n">
        <v>0</v>
      </c>
      <c r="U1000" s="1" t="n">
        <v>0.0053</v>
      </c>
      <c r="V1000" s="1" t="n">
        <v>0.5655</v>
      </c>
      <c r="W1000" s="1" t="n">
        <v>86.8176</v>
      </c>
      <c r="X1000" s="1" t="n">
        <v>7.7426</v>
      </c>
      <c r="Y1000" s="1" t="n">
        <v>33.57747</v>
      </c>
      <c r="Z1000" s="1" t="n">
        <v>-120.7582</v>
      </c>
      <c r="AA1000" s="1" t="n">
        <v>170.238</v>
      </c>
      <c r="AB1000" s="1" t="n">
        <v>34.1596</v>
      </c>
      <c r="AC1000" s="1" t="n">
        <v>34.1585</v>
      </c>
      <c r="AD1000" s="1" t="n">
        <v>1.5527</v>
      </c>
      <c r="AE1000" s="1" t="n">
        <v>23.9703</v>
      </c>
      <c r="AF1000" s="1" t="n">
        <v>67.555</v>
      </c>
      <c r="AG1000" s="1" t="n">
        <v>1.5467</v>
      </c>
      <c r="AH1000" s="1" t="n">
        <v>67.2936</v>
      </c>
      <c r="AI1000" s="1" t="n">
        <v>23.8802</v>
      </c>
      <c r="AJ1000" s="1" t="n">
        <v>26.4495</v>
      </c>
      <c r="AK1000" s="1" t="n">
        <v>26.4478</v>
      </c>
      <c r="AL1000" s="1" t="n">
        <v>9.0659</v>
      </c>
      <c r="AM1000" s="1" t="n">
        <v>9.0715</v>
      </c>
      <c r="AN1000" s="1" t="n">
        <v>0.9658</v>
      </c>
      <c r="AO1000" s="1" t="n">
        <v>160.51</v>
      </c>
      <c r="AP1000" s="1" t="n">
        <v>170</v>
      </c>
      <c r="AQ1000" s="1" t="n">
        <v>9.059</v>
      </c>
      <c r="AR1000" s="1" t="n">
        <v>34.1583</v>
      </c>
      <c r="AS1000" s="1" t="n">
        <v>1.591</v>
      </c>
      <c r="AT1000" s="1" t="n">
        <v>0.014</v>
      </c>
      <c r="AU1000" s="1" t="n">
        <v>0.077</v>
      </c>
      <c r="AV1000" s="1" t="n">
        <v>29.1</v>
      </c>
      <c r="AW1000" s="1" t="n">
        <v>0.021</v>
      </c>
      <c r="AX1000" s="1" t="n">
        <v>0.02</v>
      </c>
      <c r="AY1000" s="1" t="n">
        <v>2.41</v>
      </c>
      <c r="AZ1000" s="1" t="n">
        <v>37.45</v>
      </c>
      <c r="BA1000" s="1" t="n">
        <v>69.42</v>
      </c>
    </row>
    <row r="1001" customFormat="false" ht="15" hidden="false" customHeight="false" outlineLevel="0" collapsed="false">
      <c r="A1001" s="1" t="n">
        <v>42</v>
      </c>
      <c r="B1001" s="1" t="n">
        <v>26960</v>
      </c>
      <c r="C1001" s="1" t="n">
        <v>27056</v>
      </c>
      <c r="D1001" s="1" t="n">
        <v>14</v>
      </c>
      <c r="E1001" s="1" t="s">
        <v>53</v>
      </c>
      <c r="F1001" s="1" t="n">
        <v>2014</v>
      </c>
      <c r="G1001" s="2" t="n">
        <v>0.907997685185185</v>
      </c>
      <c r="H1001" s="1" t="n">
        <v>322.7148</v>
      </c>
      <c r="I1001" s="1" t="n">
        <v>7.2319</v>
      </c>
      <c r="J1001" s="1" t="n">
        <v>7.2328</v>
      </c>
      <c r="K1001" s="1" t="n">
        <v>4.4188</v>
      </c>
      <c r="L1001" s="1" t="n">
        <v>0.0346</v>
      </c>
      <c r="M1001" s="1" t="n">
        <v>0.0012</v>
      </c>
      <c r="N1001" s="1" t="n">
        <v>4.6417</v>
      </c>
      <c r="O1001" s="1" t="n">
        <v>0.8919</v>
      </c>
      <c r="P1001" s="1" t="n">
        <v>1.0138</v>
      </c>
      <c r="Q1001" s="1" t="n">
        <v>1.3721</v>
      </c>
      <c r="R1001" s="1" t="n">
        <v>2.7411</v>
      </c>
      <c r="S1001" s="3" t="n">
        <v>1E-012</v>
      </c>
      <c r="T1001" s="3" t="n">
        <v>0</v>
      </c>
      <c r="U1001" s="1" t="n">
        <v>0.0075</v>
      </c>
      <c r="V1001" s="1" t="n">
        <v>0.553</v>
      </c>
      <c r="W1001" s="1" t="n">
        <v>87.0892</v>
      </c>
      <c r="X1001" s="1" t="n">
        <v>7.715</v>
      </c>
      <c r="Y1001" s="1" t="n">
        <v>32.3239</v>
      </c>
      <c r="Z1001" s="1" t="n">
        <v>-121.7149</v>
      </c>
      <c r="AA1001" s="1" t="n">
        <v>320.208</v>
      </c>
      <c r="AB1001" s="1" t="n">
        <v>34.0769</v>
      </c>
      <c r="AC1001" s="1" t="n">
        <v>34.0756</v>
      </c>
      <c r="AD1001" s="1" t="n">
        <v>1.5102</v>
      </c>
      <c r="AE1001" s="1" t="n">
        <v>22.3526</v>
      </c>
      <c r="AF1001" s="1" t="n">
        <v>65.694</v>
      </c>
      <c r="AG1001" s="1" t="n">
        <v>1.5132</v>
      </c>
      <c r="AH1001" s="1" t="n">
        <v>65.8243</v>
      </c>
      <c r="AI1001" s="1" t="n">
        <v>22.3972</v>
      </c>
      <c r="AJ1001" s="1" t="n">
        <v>26.6637</v>
      </c>
      <c r="AK1001" s="1" t="n">
        <v>26.6626</v>
      </c>
      <c r="AL1001" s="1" t="n">
        <v>7.2013</v>
      </c>
      <c r="AM1001" s="1" t="n">
        <v>7.2022</v>
      </c>
      <c r="AN1001" s="1" t="n">
        <v>1.0806</v>
      </c>
      <c r="AO1001" s="1" t="n">
        <v>141.99</v>
      </c>
      <c r="AP1001" s="1" t="n">
        <v>320</v>
      </c>
      <c r="AQ1001" s="1" t="n">
        <v>7.231</v>
      </c>
      <c r="AR1001" s="1" t="n">
        <v>34.0742</v>
      </c>
      <c r="AS1001" s="1" t="n">
        <v>1.557</v>
      </c>
      <c r="AV1001" s="1" t="n">
        <v>33.8</v>
      </c>
      <c r="AW1001" s="1" t="n">
        <v>0</v>
      </c>
      <c r="AX1001" s="1" t="n">
        <v>0.06</v>
      </c>
      <c r="AY1001" s="1" t="n">
        <v>2.59</v>
      </c>
      <c r="AZ1001" s="1" t="n">
        <v>51.31</v>
      </c>
      <c r="BA1001" s="1" t="n">
        <v>67.98</v>
      </c>
    </row>
    <row r="1002" customFormat="false" ht="15" hidden="false" customHeight="false" outlineLevel="0" collapsed="false">
      <c r="A1002" s="1" t="n">
        <v>5</v>
      </c>
      <c r="B1002" s="1" t="n">
        <v>32726</v>
      </c>
      <c r="C1002" s="1" t="n">
        <v>32822</v>
      </c>
      <c r="D1002" s="1" t="n">
        <v>7</v>
      </c>
      <c r="E1002" s="1" t="s">
        <v>53</v>
      </c>
      <c r="F1002" s="1" t="n">
        <v>2014</v>
      </c>
      <c r="G1002" s="2" t="n">
        <v>0.247430555555556</v>
      </c>
      <c r="H1002" s="1" t="n">
        <v>272.3456</v>
      </c>
      <c r="I1002" s="1" t="n">
        <v>8.3526</v>
      </c>
      <c r="J1002" s="1" t="n">
        <v>8.3519</v>
      </c>
      <c r="K1002" s="1" t="n">
        <v>4.4175</v>
      </c>
      <c r="L1002" s="1" t="n">
        <v>0.0344</v>
      </c>
      <c r="M1002" s="1" t="n">
        <v>0.0012</v>
      </c>
      <c r="N1002" s="1" t="n">
        <v>4.4708</v>
      </c>
      <c r="O1002" s="1" t="n">
        <v>0.915</v>
      </c>
      <c r="P1002" s="1" t="n">
        <v>1.0417</v>
      </c>
      <c r="Q1002" s="1" t="n">
        <v>1.3046</v>
      </c>
      <c r="R1002" s="1" t="n">
        <v>2.7289</v>
      </c>
      <c r="S1002" s="3" t="n">
        <v>1E-012</v>
      </c>
      <c r="T1002" s="3" t="n">
        <v>0</v>
      </c>
      <c r="U1002" s="1" t="n">
        <v>0.0053</v>
      </c>
      <c r="V1002" s="1" t="n">
        <v>0.5542</v>
      </c>
      <c r="W1002" s="1" t="n">
        <v>87.0621</v>
      </c>
      <c r="X1002" s="1" t="n">
        <v>7.665</v>
      </c>
      <c r="Y1002" s="1" t="n">
        <v>32.68293</v>
      </c>
      <c r="Z1002" s="1" t="n">
        <v>-117.8772</v>
      </c>
      <c r="AA1002" s="1" t="n">
        <v>270.254</v>
      </c>
      <c r="AB1002" s="1" t="n">
        <v>34.1532</v>
      </c>
      <c r="AC1002" s="1" t="n">
        <v>34.1519</v>
      </c>
      <c r="AD1002" s="1" t="n">
        <v>1.5354</v>
      </c>
      <c r="AE1002" s="1" t="n">
        <v>23.3196</v>
      </c>
      <c r="AF1002" s="1" t="n">
        <v>66.795</v>
      </c>
      <c r="AG1002" s="1" t="n">
        <v>1.5411</v>
      </c>
      <c r="AH1002" s="1" t="n">
        <v>67.0448</v>
      </c>
      <c r="AI1002" s="1" t="n">
        <v>23.4064</v>
      </c>
      <c r="AJ1002" s="1" t="n">
        <v>26.56</v>
      </c>
      <c r="AK1002" s="1" t="n">
        <v>26.5591</v>
      </c>
      <c r="AL1002" s="1" t="n">
        <v>8.3246</v>
      </c>
      <c r="AM1002" s="1" t="n">
        <v>8.3239</v>
      </c>
      <c r="AN1002" s="1" t="n">
        <v>1.0307</v>
      </c>
      <c r="AO1002" s="1" t="n">
        <v>151.68</v>
      </c>
      <c r="AP1002" s="1" t="n">
        <v>271</v>
      </c>
      <c r="AQ1002" s="1" t="n">
        <v>8.328</v>
      </c>
      <c r="AR1002" s="1" t="n">
        <v>34.1523</v>
      </c>
      <c r="AS1002" s="1" t="n">
        <v>1.549</v>
      </c>
      <c r="AV1002" s="1" t="n">
        <v>31</v>
      </c>
      <c r="AW1002" s="1" t="n">
        <v>0.016</v>
      </c>
      <c r="AX1002" s="1" t="n">
        <v>0.18</v>
      </c>
      <c r="AY1002" s="1" t="n">
        <v>2.48</v>
      </c>
      <c r="AZ1002" s="1" t="n">
        <v>43.16</v>
      </c>
      <c r="BA1002" s="1" t="n">
        <v>67.58</v>
      </c>
    </row>
    <row r="1003" customFormat="false" ht="15" hidden="false" customHeight="false" outlineLevel="0" collapsed="false">
      <c r="A1003" s="1" t="n">
        <v>8</v>
      </c>
      <c r="B1003" s="1" t="n">
        <v>38929</v>
      </c>
      <c r="C1003" s="1" t="n">
        <v>39025</v>
      </c>
      <c r="D1003" s="1" t="n">
        <v>7</v>
      </c>
      <c r="E1003" s="1" t="s">
        <v>53</v>
      </c>
      <c r="F1003" s="1" t="n">
        <v>2014</v>
      </c>
      <c r="G1003" s="2" t="n">
        <v>0.791886574074074</v>
      </c>
      <c r="H1003" s="1" t="n">
        <v>232.9428</v>
      </c>
      <c r="I1003" s="1" t="n">
        <v>8.2421</v>
      </c>
      <c r="J1003" s="1" t="n">
        <v>8.2431</v>
      </c>
      <c r="K1003" s="1" t="n">
        <v>4.415</v>
      </c>
      <c r="L1003" s="1" t="n">
        <v>0.0345</v>
      </c>
      <c r="M1003" s="1" t="n">
        <v>0.0012</v>
      </c>
      <c r="N1003" s="1" t="n">
        <v>4.9338</v>
      </c>
      <c r="O1003" s="1" t="n">
        <v>0.9153</v>
      </c>
      <c r="P1003" s="1" t="n">
        <v>1.0438</v>
      </c>
      <c r="Q1003" s="1" t="n">
        <v>1.3186</v>
      </c>
      <c r="R1003" s="1" t="n">
        <v>2.7253</v>
      </c>
      <c r="S1003" s="3" t="n">
        <v>1E-012</v>
      </c>
      <c r="T1003" s="3" t="n">
        <v>0</v>
      </c>
      <c r="U1003" s="1" t="n">
        <v>0.0053</v>
      </c>
      <c r="V1003" s="1" t="n">
        <v>0.5564</v>
      </c>
      <c r="W1003" s="1" t="n">
        <v>87.0135</v>
      </c>
      <c r="X1003" s="1" t="n">
        <v>7.651</v>
      </c>
      <c r="Y1003" s="1" t="n">
        <v>32.17976</v>
      </c>
      <c r="Z1003" s="1" t="n">
        <v>-118.8942</v>
      </c>
      <c r="AA1003" s="1" t="n">
        <v>231.186</v>
      </c>
      <c r="AB1003" s="1" t="n">
        <v>34.1256</v>
      </c>
      <c r="AC1003" s="1" t="n">
        <v>34.1244</v>
      </c>
      <c r="AD1003" s="1" t="n">
        <v>1.5432</v>
      </c>
      <c r="AE1003" s="1" t="n">
        <v>23.3761</v>
      </c>
      <c r="AF1003" s="1" t="n">
        <v>67.135</v>
      </c>
      <c r="AG1003" s="1" t="n">
        <v>1.5506</v>
      </c>
      <c r="AH1003" s="1" t="n">
        <v>67.459</v>
      </c>
      <c r="AI1003" s="1" t="n">
        <v>23.4892</v>
      </c>
      <c r="AJ1003" s="1" t="n">
        <v>26.5544</v>
      </c>
      <c r="AK1003" s="1" t="n">
        <v>26.5534</v>
      </c>
      <c r="AL1003" s="1" t="n">
        <v>8.2184</v>
      </c>
      <c r="AM1003" s="1" t="n">
        <v>8.2194</v>
      </c>
      <c r="AN1003" s="1" t="n">
        <v>0.9905</v>
      </c>
      <c r="AO1003" s="1" t="n">
        <v>151.4</v>
      </c>
      <c r="AP1003" s="1" t="n">
        <v>231</v>
      </c>
      <c r="AQ1003" s="1" t="n">
        <v>8.234</v>
      </c>
      <c r="AR1003" s="1" t="n">
        <v>34.125</v>
      </c>
      <c r="AS1003" s="1" t="n">
        <v>1.548</v>
      </c>
      <c r="AV1003" s="1" t="n">
        <v>31.2</v>
      </c>
      <c r="AW1003" s="1" t="n">
        <v>0.013</v>
      </c>
      <c r="AX1003" s="1" t="n">
        <v>0.29</v>
      </c>
      <c r="AY1003" s="1" t="n">
        <v>2.47</v>
      </c>
      <c r="AZ1003" s="1" t="n">
        <v>42.97</v>
      </c>
      <c r="BA1003" s="1" t="n">
        <v>67.54</v>
      </c>
    </row>
    <row r="1004" customFormat="false" ht="15" hidden="false" customHeight="false" outlineLevel="0" collapsed="false">
      <c r="A1004" s="1" t="n">
        <v>55</v>
      </c>
      <c r="B1004" s="1" t="n">
        <v>29020</v>
      </c>
      <c r="C1004" s="1" t="n">
        <v>29116</v>
      </c>
      <c r="D1004" s="1" t="n">
        <v>18</v>
      </c>
      <c r="E1004" s="1" t="s">
        <v>53</v>
      </c>
      <c r="F1004" s="1" t="n">
        <v>2014</v>
      </c>
      <c r="G1004" s="2" t="n">
        <v>0.0690625</v>
      </c>
      <c r="H1004" s="1" t="n">
        <v>321.9697</v>
      </c>
      <c r="I1004" s="1" t="n">
        <v>6.9373</v>
      </c>
      <c r="J1004" s="1" t="n">
        <v>6.9382</v>
      </c>
      <c r="K1004" s="1" t="n">
        <v>4.419</v>
      </c>
      <c r="L1004" s="1" t="n">
        <v>0.0348</v>
      </c>
      <c r="M1004" s="1" t="n">
        <v>0.0012</v>
      </c>
      <c r="N1004" s="1" t="n">
        <v>4.2305</v>
      </c>
      <c r="O1004" s="1" t="n">
        <v>0.8823</v>
      </c>
      <c r="P1004" s="1" t="n">
        <v>1.0016</v>
      </c>
      <c r="Q1004" s="1" t="n">
        <v>1.4006</v>
      </c>
      <c r="R1004" s="1" t="n">
        <v>2.7448</v>
      </c>
      <c r="S1004" s="3" t="n">
        <v>1E-012</v>
      </c>
      <c r="T1004" s="3" t="n">
        <v>0</v>
      </c>
      <c r="U1004" s="1" t="n">
        <v>0.0073</v>
      </c>
      <c r="V1004" s="1" t="n">
        <v>0.5528</v>
      </c>
      <c r="W1004" s="1" t="n">
        <v>87.0932</v>
      </c>
      <c r="X1004" s="1" t="n">
        <v>7.73</v>
      </c>
      <c r="Y1004" s="1" t="n">
        <v>34.05542</v>
      </c>
      <c r="Z1004" s="1" t="n">
        <v>-122.9401</v>
      </c>
      <c r="AA1004" s="1" t="n">
        <v>319.423</v>
      </c>
      <c r="AB1004" s="1" t="n">
        <v>34.0579</v>
      </c>
      <c r="AC1004" s="1" t="n">
        <v>34.0566</v>
      </c>
      <c r="AD1004" s="1" t="n">
        <v>1.4669</v>
      </c>
      <c r="AE1004" s="1" t="n">
        <v>21.5637</v>
      </c>
      <c r="AF1004" s="1" t="n">
        <v>63.81</v>
      </c>
      <c r="AG1004" s="1" t="n">
        <v>1.4724</v>
      </c>
      <c r="AH1004" s="1" t="n">
        <v>64.0461</v>
      </c>
      <c r="AI1004" s="1" t="n">
        <v>21.6436</v>
      </c>
      <c r="AJ1004" s="1" t="n">
        <v>26.6893</v>
      </c>
      <c r="AK1004" s="1" t="n">
        <v>26.6881</v>
      </c>
      <c r="AL1004" s="1" t="n">
        <v>6.9075</v>
      </c>
      <c r="AM1004" s="1" t="n">
        <v>6.9084</v>
      </c>
      <c r="AN1004" s="1" t="n">
        <v>0.9916</v>
      </c>
      <c r="AO1004" s="1" t="n">
        <v>139.35</v>
      </c>
      <c r="AP1004" s="1" t="n">
        <v>321</v>
      </c>
      <c r="AQ1004" s="1" t="n">
        <v>6.946</v>
      </c>
      <c r="AR1004" s="1" t="n">
        <v>34.0581</v>
      </c>
      <c r="AS1004" s="1" t="n">
        <v>1.539</v>
      </c>
      <c r="AV1004" s="1" t="n">
        <v>35</v>
      </c>
      <c r="AW1004" s="1" t="n">
        <v>0.013</v>
      </c>
      <c r="AX1004" s="1" t="n">
        <v>0.04</v>
      </c>
      <c r="AY1004" s="1" t="n">
        <v>2.61</v>
      </c>
      <c r="AZ1004" s="1" t="n">
        <v>54.01</v>
      </c>
      <c r="BA1004" s="1" t="n">
        <v>67.18</v>
      </c>
    </row>
    <row r="1005" customFormat="false" ht="15" hidden="false" customHeight="false" outlineLevel="0" collapsed="false">
      <c r="A1005" s="1" t="n">
        <v>61</v>
      </c>
      <c r="B1005" s="1" t="n">
        <v>30198</v>
      </c>
      <c r="C1005" s="1" t="n">
        <v>30294</v>
      </c>
      <c r="D1005" s="1" t="n">
        <v>19</v>
      </c>
      <c r="E1005" s="1" t="s">
        <v>53</v>
      </c>
      <c r="F1005" s="1" t="n">
        <v>2014</v>
      </c>
      <c r="G1005" s="2" t="n">
        <v>0.572071759259259</v>
      </c>
      <c r="H1005" s="1" t="n">
        <v>272.1049</v>
      </c>
      <c r="I1005" s="1" t="n">
        <v>8.4752</v>
      </c>
      <c r="J1005" s="1" t="n">
        <v>8.4755</v>
      </c>
      <c r="K1005" s="1" t="n">
        <v>4.4128</v>
      </c>
      <c r="L1005" s="1" t="n">
        <v>0.035</v>
      </c>
      <c r="M1005" s="1" t="n">
        <v>0.0012</v>
      </c>
      <c r="N1005" s="1" t="n">
        <v>4.4479</v>
      </c>
      <c r="O1005" s="1" t="n">
        <v>0.8987</v>
      </c>
      <c r="P1005" s="1" t="n">
        <v>1.0171</v>
      </c>
      <c r="Q1005" s="1" t="n">
        <v>1.2179</v>
      </c>
      <c r="R1005" s="1" t="n">
        <v>2.7497</v>
      </c>
      <c r="S1005" s="3" t="n">
        <v>1E-012</v>
      </c>
      <c r="T1005" s="3" t="n">
        <v>0</v>
      </c>
      <c r="U1005" s="1" t="n">
        <v>0.0087</v>
      </c>
      <c r="V1005" s="1" t="n">
        <v>0.5585</v>
      </c>
      <c r="W1005" s="1" t="n">
        <v>86.9696</v>
      </c>
      <c r="X1005" s="1" t="n">
        <v>7.745</v>
      </c>
      <c r="Y1005" s="1" t="n">
        <v>33.74395</v>
      </c>
      <c r="Z1005" s="1" t="n">
        <v>-120.4118</v>
      </c>
      <c r="AA1005" s="1" t="n">
        <v>269.992</v>
      </c>
      <c r="AB1005" s="1" t="n">
        <v>34.147</v>
      </c>
      <c r="AC1005" s="1" t="n">
        <v>34.146</v>
      </c>
      <c r="AD1005" s="1" t="n">
        <v>1.4778</v>
      </c>
      <c r="AE1005" s="1" t="n">
        <v>22.5068</v>
      </c>
      <c r="AF1005" s="1" t="n">
        <v>64.294</v>
      </c>
      <c r="AG1005" s="1" t="n">
        <v>1.4706</v>
      </c>
      <c r="AH1005" s="1" t="n">
        <v>63.9785</v>
      </c>
      <c r="AI1005" s="1" t="n">
        <v>22.3961</v>
      </c>
      <c r="AJ1005" s="1" t="n">
        <v>26.5365</v>
      </c>
      <c r="AK1005" s="1" t="n">
        <v>26.5357</v>
      </c>
      <c r="AL1005" s="1" t="n">
        <v>8.4469</v>
      </c>
      <c r="AM1005" s="1" t="n">
        <v>8.4472</v>
      </c>
      <c r="AN1005" s="1" t="n">
        <v>0.9679</v>
      </c>
      <c r="AO1005" s="1" t="n">
        <v>153.96</v>
      </c>
      <c r="AP1005" s="1" t="n">
        <v>270</v>
      </c>
      <c r="AQ1005" s="1" t="n">
        <v>8.472</v>
      </c>
      <c r="AR1005" s="1" t="n">
        <v>34.1444</v>
      </c>
      <c r="AS1005" s="1" t="n">
        <v>1.536</v>
      </c>
      <c r="AV1005" s="1" t="n">
        <v>30.6</v>
      </c>
      <c r="AW1005" s="1" t="n">
        <v>0.024</v>
      </c>
      <c r="AX1005" s="1" t="n">
        <v>0.01</v>
      </c>
      <c r="AY1005" s="1" t="n">
        <v>2.47</v>
      </c>
      <c r="AZ1005" s="1" t="n">
        <v>41.65</v>
      </c>
      <c r="BA1005" s="1" t="n">
        <v>67.01</v>
      </c>
    </row>
    <row r="1006" customFormat="false" ht="15" hidden="false" customHeight="false" outlineLevel="0" collapsed="false">
      <c r="A1006" s="1" t="n">
        <v>36</v>
      </c>
      <c r="B1006" s="1" t="n">
        <v>55741</v>
      </c>
      <c r="C1006" s="1" t="n">
        <v>55837</v>
      </c>
      <c r="D1006" s="1" t="n">
        <v>13</v>
      </c>
      <c r="E1006" s="1" t="s">
        <v>53</v>
      </c>
      <c r="F1006" s="1" t="n">
        <v>2014</v>
      </c>
      <c r="G1006" s="2" t="n">
        <v>0.551666666666667</v>
      </c>
      <c r="H1006" s="1" t="n">
        <v>273.028</v>
      </c>
      <c r="I1006" s="1" t="n">
        <v>8.4289</v>
      </c>
      <c r="J1006" s="1" t="n">
        <v>8.4228</v>
      </c>
      <c r="K1006" s="1" t="n">
        <v>4.4153</v>
      </c>
      <c r="L1006" s="1" t="n">
        <v>0.0344</v>
      </c>
      <c r="M1006" s="1" t="n">
        <v>0.0012</v>
      </c>
      <c r="N1006" s="1" t="n">
        <v>4.934</v>
      </c>
      <c r="O1006" s="1" t="n">
        <v>0.9007</v>
      </c>
      <c r="P1006" s="1" t="n">
        <v>1.0255</v>
      </c>
      <c r="Q1006" s="1" t="n">
        <v>1.2877</v>
      </c>
      <c r="R1006" s="1" t="n">
        <v>2.7424</v>
      </c>
      <c r="S1006" s="3" t="n">
        <v>1E-012</v>
      </c>
      <c r="T1006" s="3" t="n">
        <v>0</v>
      </c>
      <c r="U1006" s="1" t="n">
        <v>0.0053</v>
      </c>
      <c r="V1006" s="1" t="n">
        <v>0.5561</v>
      </c>
      <c r="W1006" s="1" t="n">
        <v>87.019</v>
      </c>
      <c r="X1006" s="1" t="n">
        <v>7.717</v>
      </c>
      <c r="Y1006" s="1" t="n">
        <v>33.65796</v>
      </c>
      <c r="Z1006" s="1" t="n">
        <v>-118.9757</v>
      </c>
      <c r="AA1006" s="1" t="n">
        <v>270.909</v>
      </c>
      <c r="AB1006" s="1" t="n">
        <v>34.1665</v>
      </c>
      <c r="AC1006" s="1" t="n">
        <v>34.1646</v>
      </c>
      <c r="AD1006" s="1" t="n">
        <v>1.4975</v>
      </c>
      <c r="AE1006" s="1" t="n">
        <v>22.7857</v>
      </c>
      <c r="AF1006" s="1" t="n">
        <v>65.149</v>
      </c>
      <c r="AG1006" s="1" t="n">
        <v>1.4997</v>
      </c>
      <c r="AH1006" s="1" t="n">
        <v>65.2446</v>
      </c>
      <c r="AI1006" s="1" t="n">
        <v>22.8159</v>
      </c>
      <c r="AJ1006" s="1" t="n">
        <v>26.5589</v>
      </c>
      <c r="AK1006" s="1" t="n">
        <v>26.5583</v>
      </c>
      <c r="AL1006" s="1" t="n">
        <v>8.4006</v>
      </c>
      <c r="AM1006" s="1" t="n">
        <v>8.3945</v>
      </c>
      <c r="AN1006" s="1" t="n">
        <v>1.3599</v>
      </c>
      <c r="AO1006" s="1" t="n">
        <v>151.84</v>
      </c>
      <c r="AP1006" s="1" t="n">
        <v>271</v>
      </c>
      <c r="AQ1006" s="1" t="n">
        <v>8.456</v>
      </c>
      <c r="AR1006" s="1" t="n">
        <v>34.1679</v>
      </c>
      <c r="AS1006" s="1" t="n">
        <v>1.53</v>
      </c>
      <c r="AV1006" s="1" t="n">
        <v>30.7</v>
      </c>
      <c r="AW1006" s="1" t="n">
        <v>0.002</v>
      </c>
      <c r="AX1006" s="1" t="n">
        <v>0.04</v>
      </c>
      <c r="AY1006" s="1" t="n">
        <v>2.51</v>
      </c>
      <c r="AZ1006" s="1" t="n">
        <v>42.38</v>
      </c>
      <c r="BA1006" s="1" t="n">
        <v>66.75</v>
      </c>
    </row>
    <row r="1007" customFormat="false" ht="15" hidden="false" customHeight="false" outlineLevel="0" collapsed="false">
      <c r="A1007" s="1" t="n">
        <v>70</v>
      </c>
      <c r="B1007" s="1" t="n">
        <v>48078</v>
      </c>
      <c r="C1007" s="1" t="n">
        <v>48174</v>
      </c>
      <c r="D1007" s="1" t="n">
        <v>21</v>
      </c>
      <c r="E1007" s="1" t="s">
        <v>53</v>
      </c>
      <c r="F1007" s="1" t="n">
        <v>2014</v>
      </c>
      <c r="G1007" s="2" t="n">
        <v>0.291377314814815</v>
      </c>
      <c r="H1007" s="1" t="n">
        <v>230.424</v>
      </c>
      <c r="I1007" s="1" t="n">
        <v>9.3667</v>
      </c>
      <c r="J1007" s="1" t="n">
        <v>9.3671</v>
      </c>
      <c r="K1007" s="1" t="n">
        <v>4.3715</v>
      </c>
      <c r="L1007" s="1" t="n">
        <v>0.0345</v>
      </c>
      <c r="M1007" s="1" t="n">
        <v>0.0012</v>
      </c>
      <c r="N1007" s="1" t="n">
        <v>4.834</v>
      </c>
      <c r="O1007" s="1" t="n">
        <v>0.9109</v>
      </c>
      <c r="P1007" s="1" t="n">
        <v>1.0251</v>
      </c>
      <c r="Q1007" s="1" t="n">
        <v>1.167</v>
      </c>
      <c r="R1007" s="1" t="n">
        <v>2.7582</v>
      </c>
      <c r="S1007" s="3" t="n">
        <v>1E-012</v>
      </c>
      <c r="T1007" s="3" t="n">
        <v>0</v>
      </c>
      <c r="U1007" s="1" t="n">
        <v>0.0257</v>
      </c>
      <c r="V1007" s="1" t="n">
        <v>0.5966</v>
      </c>
      <c r="W1007" s="1" t="n">
        <v>86.1437</v>
      </c>
      <c r="X1007" s="1" t="n">
        <v>7.775</v>
      </c>
      <c r="Y1007" s="1" t="n">
        <v>34.27246</v>
      </c>
      <c r="Z1007" s="1" t="n">
        <v>-120.026</v>
      </c>
      <c r="AA1007" s="1" t="n">
        <v>228.647</v>
      </c>
      <c r="AB1007" s="1" t="n">
        <v>34.1144</v>
      </c>
      <c r="AC1007" s="1" t="n">
        <v>34.1135</v>
      </c>
      <c r="AD1007" s="1" t="n">
        <v>1.4829</v>
      </c>
      <c r="AE1007" s="1" t="n">
        <v>23.03</v>
      </c>
      <c r="AF1007" s="1" t="n">
        <v>64.527</v>
      </c>
      <c r="AG1007" s="1" t="n">
        <v>1.4595</v>
      </c>
      <c r="AH1007" s="1" t="n">
        <v>63.5048</v>
      </c>
      <c r="AI1007" s="1" t="n">
        <v>22.6653</v>
      </c>
      <c r="AJ1007" s="1" t="n">
        <v>26.3698</v>
      </c>
      <c r="AK1007" s="1" t="n">
        <v>26.369</v>
      </c>
      <c r="AL1007" s="1" t="n">
        <v>9.3413</v>
      </c>
      <c r="AM1007" s="1" t="n">
        <v>9.3417</v>
      </c>
      <c r="AN1007" s="1" t="n">
        <v>1.0587</v>
      </c>
      <c r="AO1007" s="1" t="n">
        <v>169.39</v>
      </c>
      <c r="AP1007" s="1" t="n">
        <v>229</v>
      </c>
      <c r="AQ1007" s="1" t="n">
        <v>9.363</v>
      </c>
      <c r="AR1007" s="1" t="n">
        <v>34.1166</v>
      </c>
      <c r="AS1007" s="1" t="n">
        <v>1.523</v>
      </c>
      <c r="AV1007" s="1" t="n">
        <v>28.9</v>
      </c>
      <c r="AW1007" s="1" t="n">
        <v>0.033</v>
      </c>
      <c r="AX1007" s="1" t="n">
        <v>0.03</v>
      </c>
      <c r="AY1007" s="1" t="n">
        <v>2.39</v>
      </c>
      <c r="AZ1007" s="1" t="n">
        <v>35.64</v>
      </c>
      <c r="BA1007" s="1" t="n">
        <v>66.49</v>
      </c>
    </row>
    <row r="1008" customFormat="false" ht="15" hidden="false" customHeight="false" outlineLevel="0" collapsed="false">
      <c r="A1008" s="1" t="n">
        <v>57</v>
      </c>
      <c r="B1008" s="1" t="n">
        <v>31321</v>
      </c>
      <c r="C1008" s="1" t="n">
        <v>31417</v>
      </c>
      <c r="D1008" s="1" t="n">
        <v>18</v>
      </c>
      <c r="E1008" s="1" t="s">
        <v>53</v>
      </c>
      <c r="F1008" s="1" t="n">
        <v>2014</v>
      </c>
      <c r="G1008" s="2" t="n">
        <v>0.5328125</v>
      </c>
      <c r="H1008" s="1" t="n">
        <v>271.9402</v>
      </c>
      <c r="I1008" s="1" t="n">
        <v>7.1503</v>
      </c>
      <c r="J1008" s="1" t="n">
        <v>7.155</v>
      </c>
      <c r="K1008" s="1" t="n">
        <v>4.4177</v>
      </c>
      <c r="L1008" s="1" t="n">
        <v>0.0347</v>
      </c>
      <c r="M1008" s="1" t="n">
        <v>0.0012</v>
      </c>
      <c r="N1008" s="1" t="n">
        <v>4.9141</v>
      </c>
      <c r="O1008" s="1" t="n">
        <v>0.8954</v>
      </c>
      <c r="P1008" s="1" t="n">
        <v>1.0151</v>
      </c>
      <c r="Q1008" s="1" t="n">
        <v>1.3831</v>
      </c>
      <c r="R1008" s="1" t="n">
        <v>2.7399</v>
      </c>
      <c r="S1008" s="3" t="n">
        <v>1E-012</v>
      </c>
      <c r="T1008" s="3" t="n">
        <v>0</v>
      </c>
      <c r="U1008" s="1" t="n">
        <v>0.0053</v>
      </c>
      <c r="V1008" s="1" t="n">
        <v>0.554</v>
      </c>
      <c r="W1008" s="1" t="n">
        <v>87.0653</v>
      </c>
      <c r="X1008" s="1" t="n">
        <v>7.711</v>
      </c>
      <c r="Y1008" s="1" t="n">
        <v>33.81543</v>
      </c>
      <c r="Z1008" s="1" t="n">
        <v>-121.8447</v>
      </c>
      <c r="AA1008" s="1" t="n">
        <v>269.826</v>
      </c>
      <c r="AB1008" s="1" t="n">
        <v>34.0647</v>
      </c>
      <c r="AC1008" s="1" t="n">
        <v>34.0646</v>
      </c>
      <c r="AD1008" s="1" t="n">
        <v>1.5129</v>
      </c>
      <c r="AE1008" s="1" t="n">
        <v>22.3486</v>
      </c>
      <c r="AF1008" s="1" t="n">
        <v>65.81</v>
      </c>
      <c r="AG1008" s="1" t="n">
        <v>1.5124</v>
      </c>
      <c r="AH1008" s="1" t="n">
        <v>65.7898</v>
      </c>
      <c r="AI1008" s="1" t="n">
        <v>22.3442</v>
      </c>
      <c r="AJ1008" s="1" t="n">
        <v>26.6648</v>
      </c>
      <c r="AK1008" s="1" t="n">
        <v>26.664</v>
      </c>
      <c r="AL1008" s="1" t="n">
        <v>7.1248</v>
      </c>
      <c r="AM1008" s="1" t="n">
        <v>7.1295</v>
      </c>
      <c r="AN1008" s="1" t="n">
        <v>0.9391</v>
      </c>
      <c r="AO1008" s="1" t="n">
        <v>141.01</v>
      </c>
      <c r="AP1008" s="1" t="n">
        <v>270</v>
      </c>
      <c r="AQ1008" s="1" t="n">
        <v>7.174</v>
      </c>
      <c r="AR1008" s="1" t="n">
        <v>34.0654</v>
      </c>
      <c r="AS1008" s="1" t="n">
        <v>1.522</v>
      </c>
      <c r="AV1008" s="1" t="n">
        <v>34.4</v>
      </c>
      <c r="AW1008" s="1" t="n">
        <v>0.022</v>
      </c>
      <c r="AX1008" s="1" t="n">
        <v>0</v>
      </c>
      <c r="AY1008" s="1" t="n">
        <v>2.61</v>
      </c>
      <c r="AZ1008" s="1" t="n">
        <v>52.01</v>
      </c>
      <c r="BA1008" s="1" t="n">
        <v>66.39</v>
      </c>
    </row>
    <row r="1009" customFormat="false" ht="15" hidden="false" customHeight="false" outlineLevel="0" collapsed="false">
      <c r="A1009" s="1" t="n">
        <v>44</v>
      </c>
      <c r="B1009" s="1" t="n">
        <v>30875</v>
      </c>
      <c r="C1009" s="1" t="n">
        <v>30971</v>
      </c>
      <c r="D1009" s="1" t="n">
        <v>15</v>
      </c>
      <c r="E1009" s="1" t="s">
        <v>53</v>
      </c>
      <c r="F1009" s="1" t="n">
        <v>2014</v>
      </c>
      <c r="G1009" s="2" t="n">
        <v>0.378912037037037</v>
      </c>
      <c r="H1009" s="1" t="n">
        <v>321.9185</v>
      </c>
      <c r="I1009" s="1" t="n">
        <v>7.1229</v>
      </c>
      <c r="J1009" s="1" t="n">
        <v>7.1231</v>
      </c>
      <c r="K1009" s="1" t="n">
        <v>4.4201</v>
      </c>
      <c r="L1009" s="1" t="n">
        <v>0.0346</v>
      </c>
      <c r="M1009" s="1" t="n">
        <v>0.0012</v>
      </c>
      <c r="N1009" s="1" t="n">
        <v>4.9337</v>
      </c>
      <c r="O1009" s="1" t="n">
        <v>0.8846</v>
      </c>
      <c r="P1009" s="1" t="n">
        <v>1.0045</v>
      </c>
      <c r="Q1009" s="1" t="n">
        <v>1.385</v>
      </c>
      <c r="R1009" s="1" t="n">
        <v>2.7399</v>
      </c>
      <c r="S1009" s="3" t="n">
        <v>1E-012</v>
      </c>
      <c r="T1009" s="3" t="n">
        <v>0</v>
      </c>
      <c r="U1009" s="1" t="n">
        <v>0.0053</v>
      </c>
      <c r="V1009" s="1" t="n">
        <v>0.5518</v>
      </c>
      <c r="W1009" s="1" t="n">
        <v>87.1156</v>
      </c>
      <c r="X1009" s="1" t="n">
        <v>7.7109</v>
      </c>
      <c r="Y1009" s="1" t="n">
        <v>31.65851</v>
      </c>
      <c r="Z1009" s="1" t="n">
        <v>-123.0713</v>
      </c>
      <c r="AA1009" s="1" t="n">
        <v>319.436</v>
      </c>
      <c r="AB1009" s="1" t="n">
        <v>34.0703</v>
      </c>
      <c r="AC1009" s="1" t="n">
        <v>34.0693</v>
      </c>
      <c r="AD1009" s="1" t="n">
        <v>1.4878</v>
      </c>
      <c r="AE1009" s="1" t="n">
        <v>21.9655</v>
      </c>
      <c r="AF1009" s="1" t="n">
        <v>64.719</v>
      </c>
      <c r="AG1009" s="1" t="n">
        <v>1.4907</v>
      </c>
      <c r="AH1009" s="1" t="n">
        <v>64.8455</v>
      </c>
      <c r="AI1009" s="1" t="n">
        <v>22.0083</v>
      </c>
      <c r="AJ1009" s="1" t="n">
        <v>26.6736</v>
      </c>
      <c r="AK1009" s="1" t="n">
        <v>26.6728</v>
      </c>
      <c r="AL1009" s="1" t="n">
        <v>7.0927</v>
      </c>
      <c r="AM1009" s="1" t="n">
        <v>7.0929</v>
      </c>
      <c r="AN1009" s="1" t="n">
        <v>1.167</v>
      </c>
      <c r="AO1009" s="1" t="n">
        <v>140.96</v>
      </c>
      <c r="AP1009" s="1" t="n">
        <v>320</v>
      </c>
      <c r="AQ1009" s="1" t="n">
        <v>7.13</v>
      </c>
      <c r="AR1009" s="1" t="n">
        <v>34.0679</v>
      </c>
      <c r="AS1009" s="1" t="n">
        <v>1.518</v>
      </c>
      <c r="AV1009" s="1" t="n">
        <v>34.2</v>
      </c>
      <c r="AW1009" s="1" t="n">
        <v>0.015</v>
      </c>
      <c r="AX1009" s="1" t="n">
        <v>0.01</v>
      </c>
      <c r="AY1009" s="1" t="n">
        <v>2.59</v>
      </c>
      <c r="AZ1009" s="1" t="n">
        <v>52.4</v>
      </c>
      <c r="BA1009" s="1" t="n">
        <v>66.26</v>
      </c>
    </row>
    <row r="1010" customFormat="false" ht="15" hidden="false" customHeight="false" outlineLevel="0" collapsed="false">
      <c r="A1010" s="1" t="n">
        <v>23</v>
      </c>
      <c r="B1010" s="1" t="n">
        <v>14470</v>
      </c>
      <c r="C1010" s="1" t="n">
        <v>14566</v>
      </c>
      <c r="D1010" s="1" t="n">
        <v>11</v>
      </c>
      <c r="E1010" s="1" t="s">
        <v>53</v>
      </c>
      <c r="F1010" s="1" t="n">
        <v>2014</v>
      </c>
      <c r="G1010" s="2" t="n">
        <v>0.381400462962963</v>
      </c>
      <c r="H1010" s="1" t="n">
        <v>322.5298</v>
      </c>
      <c r="I1010" s="1" t="n">
        <v>6.8549</v>
      </c>
      <c r="J1010" s="1" t="n">
        <v>6.8552</v>
      </c>
      <c r="K1010" s="1" t="n">
        <v>4.4212</v>
      </c>
      <c r="L1010" s="1" t="n">
        <v>0.0346</v>
      </c>
      <c r="M1010" s="1" t="n">
        <v>0.0012</v>
      </c>
      <c r="N1010" s="1" t="n">
        <v>4.9338</v>
      </c>
      <c r="O1010" s="1" t="n">
        <v>0.8768</v>
      </c>
      <c r="P1010" s="1" t="n">
        <v>0.9964</v>
      </c>
      <c r="Q1010" s="1" t="n">
        <v>1.418</v>
      </c>
      <c r="R1010" s="1" t="n">
        <v>2.7379</v>
      </c>
      <c r="S1010" s="3" t="n">
        <v>1E-012</v>
      </c>
      <c r="T1010" s="3" t="n">
        <v>0</v>
      </c>
      <c r="U1010" s="1" t="n">
        <v>0.0073</v>
      </c>
      <c r="V1010" s="1" t="n">
        <v>0.5507</v>
      </c>
      <c r="W1010" s="1" t="n">
        <v>87.1364</v>
      </c>
      <c r="X1010" s="1" t="n">
        <v>7.7035</v>
      </c>
      <c r="Y1010" s="1" t="n">
        <v>32.08454</v>
      </c>
      <c r="Z1010" s="1" t="n">
        <v>-120.6378</v>
      </c>
      <c r="AA1010" s="1" t="n">
        <v>320.031</v>
      </c>
      <c r="AB1010" s="1" t="n">
        <v>34.0616</v>
      </c>
      <c r="AC1010" s="1" t="n">
        <v>34.0603</v>
      </c>
      <c r="AD1010" s="1" t="n">
        <v>1.4705</v>
      </c>
      <c r="AE1010" s="1" t="n">
        <v>21.5759</v>
      </c>
      <c r="AF1010" s="1" t="n">
        <v>63.966</v>
      </c>
      <c r="AG1010" s="1" t="n">
        <v>1.4804</v>
      </c>
      <c r="AH1010" s="1" t="n">
        <v>64.3945</v>
      </c>
      <c r="AI1010" s="1" t="n">
        <v>21.7205</v>
      </c>
      <c r="AJ1010" s="1" t="n">
        <v>26.7033</v>
      </c>
      <c r="AK1010" s="1" t="n">
        <v>26.7022</v>
      </c>
      <c r="AL1010" s="1" t="n">
        <v>6.8252</v>
      </c>
      <c r="AM1010" s="1" t="n">
        <v>6.8255</v>
      </c>
      <c r="AN1010" s="1" t="n">
        <v>0.0393</v>
      </c>
      <c r="AO1010" s="1" t="n">
        <v>137.97</v>
      </c>
      <c r="AP1010" s="1" t="n">
        <v>320</v>
      </c>
      <c r="AQ1010" s="1" t="n">
        <v>6.848</v>
      </c>
      <c r="AR1010" s="1" t="n">
        <v>34.0599</v>
      </c>
      <c r="AS1010" s="1" t="n">
        <v>1.507</v>
      </c>
      <c r="AV1010" s="1" t="n">
        <v>34.6</v>
      </c>
      <c r="AW1010" s="1" t="n">
        <v>0</v>
      </c>
      <c r="AX1010" s="1" t="n">
        <v>0.04</v>
      </c>
      <c r="AY1010" s="1" t="n">
        <v>2.64</v>
      </c>
      <c r="AZ1010" s="1" t="n">
        <v>55.34</v>
      </c>
      <c r="BA1010" s="1" t="n">
        <v>65.8</v>
      </c>
    </row>
    <row r="1011" customFormat="false" ht="15" hidden="false" customHeight="false" outlineLevel="0" collapsed="false">
      <c r="A1011" s="1" t="n">
        <v>26</v>
      </c>
      <c r="B1011" s="1" t="n">
        <v>43208</v>
      </c>
      <c r="C1011" s="1" t="n">
        <v>43304</v>
      </c>
      <c r="D1011" s="1" t="n">
        <v>12</v>
      </c>
      <c r="E1011" s="1" t="s">
        <v>53</v>
      </c>
      <c r="F1011" s="1" t="n">
        <v>2014</v>
      </c>
      <c r="G1011" s="2" t="n">
        <v>0.170046296296296</v>
      </c>
      <c r="H1011" s="1" t="n">
        <v>201.3552</v>
      </c>
      <c r="I1011" s="1" t="n">
        <v>8.6655</v>
      </c>
      <c r="J1011" s="1" t="n">
        <v>8.6661</v>
      </c>
      <c r="K1011" s="1" t="n">
        <v>4.4092</v>
      </c>
      <c r="L1011" s="1" t="n">
        <v>0.035</v>
      </c>
      <c r="M1011" s="1" t="n">
        <v>0.0012</v>
      </c>
      <c r="N1011" s="1" t="n">
        <v>4.9339</v>
      </c>
      <c r="O1011" s="1" t="n">
        <v>0.8873</v>
      </c>
      <c r="P1011" s="1" t="n">
        <v>1.0091</v>
      </c>
      <c r="Q1011" s="1" t="n">
        <v>1.258</v>
      </c>
      <c r="R1011" s="1" t="n">
        <v>2.7448</v>
      </c>
      <c r="S1011" s="3" t="n">
        <v>1E-012</v>
      </c>
      <c r="T1011" s="3" t="n">
        <v>0</v>
      </c>
      <c r="U1011" s="1" t="n">
        <v>0.0085</v>
      </c>
      <c r="V1011" s="1" t="n">
        <v>0.5618</v>
      </c>
      <c r="W1011" s="1" t="n">
        <v>86.8967</v>
      </c>
      <c r="X1011" s="1" t="n">
        <v>7.726</v>
      </c>
      <c r="Y1011" s="1" t="n">
        <v>32.91552</v>
      </c>
      <c r="Z1011" s="1" t="n">
        <v>-118.9392</v>
      </c>
      <c r="AA1011" s="1" t="n">
        <v>199.84</v>
      </c>
      <c r="AB1011" s="1" t="n">
        <v>34.1509</v>
      </c>
      <c r="AC1011" s="1" t="n">
        <v>34.1503</v>
      </c>
      <c r="AD1011" s="1" t="n">
        <v>1.4184</v>
      </c>
      <c r="AE1011" s="1" t="n">
        <v>21.6937</v>
      </c>
      <c r="AF1011" s="1" t="n">
        <v>61.709</v>
      </c>
      <c r="AG1011" s="1" t="n">
        <v>1.4275</v>
      </c>
      <c r="AH1011" s="1" t="n">
        <v>62.1044</v>
      </c>
      <c r="AI1011" s="1" t="n">
        <v>21.8328</v>
      </c>
      <c r="AJ1011" s="1" t="n">
        <v>26.5091</v>
      </c>
      <c r="AK1011" s="1" t="n">
        <v>26.5085</v>
      </c>
      <c r="AL1011" s="1" t="n">
        <v>8.6444</v>
      </c>
      <c r="AM1011" s="1" t="n">
        <v>8.645</v>
      </c>
      <c r="AN1011" s="1" t="n">
        <v>1.0028</v>
      </c>
      <c r="AO1011" s="1" t="n">
        <v>155.29</v>
      </c>
      <c r="AP1011" s="1" t="n">
        <v>200</v>
      </c>
      <c r="AQ1011" s="1" t="n">
        <v>8.664</v>
      </c>
      <c r="AR1011" s="1" t="n">
        <v>34.1494</v>
      </c>
      <c r="AS1011" s="1" t="n">
        <v>1.451</v>
      </c>
      <c r="AT1011" s="1" t="n">
        <v>0.007</v>
      </c>
      <c r="AU1011" s="1" t="n">
        <v>0.054</v>
      </c>
      <c r="AV1011" s="1" t="n">
        <v>30</v>
      </c>
      <c r="AW1011" s="1" t="n">
        <v>0.005</v>
      </c>
      <c r="AX1011" s="1" t="n">
        <v>0.1</v>
      </c>
      <c r="AY1011" s="1" t="n">
        <v>2.45</v>
      </c>
      <c r="AZ1011" s="1" t="n">
        <v>40.89</v>
      </c>
      <c r="BA1011" s="1" t="n">
        <v>63.33</v>
      </c>
    </row>
    <row r="1012" customFormat="false" ht="15" hidden="false" customHeight="false" outlineLevel="0" collapsed="false">
      <c r="A1012" s="1" t="n">
        <v>29</v>
      </c>
      <c r="B1012" s="1" t="n">
        <v>35806</v>
      </c>
      <c r="C1012" s="1" t="n">
        <v>35902</v>
      </c>
      <c r="D1012" s="1" t="n">
        <v>12</v>
      </c>
      <c r="E1012" s="1" t="s">
        <v>53</v>
      </c>
      <c r="F1012" s="1" t="n">
        <v>2014</v>
      </c>
      <c r="G1012" s="2" t="n">
        <v>0.746712962962963</v>
      </c>
      <c r="H1012" s="1" t="n">
        <v>201.1924</v>
      </c>
      <c r="I1012" s="1" t="n">
        <v>10.2455</v>
      </c>
      <c r="J1012" s="1" t="n">
        <v>10.2462</v>
      </c>
      <c r="K1012" s="1" t="n">
        <v>4.4136</v>
      </c>
      <c r="L1012" s="1" t="n">
        <v>0.0342</v>
      </c>
      <c r="M1012" s="1" t="n">
        <v>0</v>
      </c>
      <c r="N1012" s="1" t="n">
        <v>4.9338</v>
      </c>
      <c r="O1012" s="1" t="n">
        <v>0.9016</v>
      </c>
      <c r="P1012" s="1" t="n">
        <v>1.0248</v>
      </c>
      <c r="Q1012" s="1" t="n">
        <v>1.0893</v>
      </c>
      <c r="R1012" s="1" t="n">
        <v>2.752</v>
      </c>
      <c r="S1012" s="3" t="n">
        <v>1E-012</v>
      </c>
      <c r="T1012" s="3" t="n">
        <v>0</v>
      </c>
      <c r="U1012" s="1" t="n">
        <v>0.0053</v>
      </c>
      <c r="V1012" s="1" t="n">
        <v>0.5578</v>
      </c>
      <c r="W1012" s="1" t="n">
        <v>86.9841</v>
      </c>
      <c r="X1012" s="1" t="n">
        <v>7.7494</v>
      </c>
      <c r="Y1012" s="1" t="n">
        <v>33.42262</v>
      </c>
      <c r="Z1012" s="1" t="n">
        <v>-117.9026</v>
      </c>
      <c r="AA1012" s="1" t="n">
        <v>199.669</v>
      </c>
      <c r="AB1012" s="1" t="n">
        <v>34.2368</v>
      </c>
      <c r="AC1012" s="1" t="n">
        <v>34.2356</v>
      </c>
      <c r="AD1012" s="1" t="n">
        <v>1.4156</v>
      </c>
      <c r="AE1012" s="1" t="n">
        <v>22.427</v>
      </c>
      <c r="AF1012" s="1" t="n">
        <v>61.6</v>
      </c>
      <c r="AG1012" s="1" t="n">
        <v>1.4218</v>
      </c>
      <c r="AH1012" s="1" t="n">
        <v>61.8677</v>
      </c>
      <c r="AI1012" s="1" t="n">
        <v>22.5246</v>
      </c>
      <c r="AJ1012" s="1" t="n">
        <v>26.3181</v>
      </c>
      <c r="AK1012" s="1" t="n">
        <v>26.317</v>
      </c>
      <c r="AL1012" s="1" t="n">
        <v>10.222</v>
      </c>
      <c r="AM1012" s="1" t="n">
        <v>10.2227</v>
      </c>
      <c r="AN1012" s="1" t="n">
        <v>1.036</v>
      </c>
      <c r="AO1012" s="1" t="n">
        <v>174.07</v>
      </c>
      <c r="AP1012" s="1" t="n">
        <v>200</v>
      </c>
      <c r="AQ1012" s="1" t="n">
        <v>10.225</v>
      </c>
      <c r="AR1012" s="1" t="n">
        <v>34.2344</v>
      </c>
      <c r="AS1012" s="1" t="n">
        <v>1.45</v>
      </c>
      <c r="AT1012" s="1" t="n">
        <v>0.006</v>
      </c>
      <c r="AU1012" s="1" t="n">
        <v>0.035</v>
      </c>
      <c r="AV1012" s="1" t="n">
        <v>25.5</v>
      </c>
      <c r="AW1012" s="1" t="n">
        <v>0.006</v>
      </c>
      <c r="AX1012" s="1" t="n">
        <v>0.12</v>
      </c>
      <c r="AY1012" s="1" t="n">
        <v>2.35</v>
      </c>
      <c r="AZ1012" s="1" t="n">
        <v>32.6</v>
      </c>
      <c r="BA1012" s="1" t="n">
        <v>63.3</v>
      </c>
    </row>
    <row r="1013" customFormat="false" ht="15" hidden="false" customHeight="false" outlineLevel="0" collapsed="false">
      <c r="A1013" s="1" t="n">
        <v>28</v>
      </c>
      <c r="B1013" s="1" t="n">
        <v>17390</v>
      </c>
      <c r="C1013" s="1" t="n">
        <v>17486</v>
      </c>
      <c r="D1013" s="1" t="n">
        <v>12</v>
      </c>
      <c r="E1013" s="1" t="s">
        <v>53</v>
      </c>
      <c r="F1013" s="1" t="n">
        <v>2014</v>
      </c>
      <c r="G1013" s="2" t="n">
        <v>0.552916666666667</v>
      </c>
      <c r="H1013" s="1" t="n">
        <v>231.1653</v>
      </c>
      <c r="I1013" s="1" t="n">
        <v>9.6826</v>
      </c>
      <c r="J1013" s="1" t="n">
        <v>9.6917</v>
      </c>
      <c r="K1013" s="1" t="n">
        <v>4.405</v>
      </c>
      <c r="L1013" s="1" t="n">
        <v>0.0349</v>
      </c>
      <c r="M1013" s="1" t="n">
        <v>0.0012</v>
      </c>
      <c r="N1013" s="1" t="n">
        <v>4.0545</v>
      </c>
      <c r="O1013" s="1" t="n">
        <v>0.8827</v>
      </c>
      <c r="P1013" s="1" t="n">
        <v>1.0037</v>
      </c>
      <c r="Q1013" s="1" t="n">
        <v>1.0845</v>
      </c>
      <c r="R1013" s="1" t="n">
        <v>2.7643</v>
      </c>
      <c r="S1013" s="3" t="n">
        <v>1E-012</v>
      </c>
      <c r="T1013" s="3" t="n">
        <v>0</v>
      </c>
      <c r="U1013" s="1" t="n">
        <v>0.0053</v>
      </c>
      <c r="V1013" s="1" t="n">
        <v>0.5656</v>
      </c>
      <c r="W1013" s="1" t="n">
        <v>86.8133</v>
      </c>
      <c r="X1013" s="1" t="n">
        <v>7.798</v>
      </c>
      <c r="Y1013" s="1" t="n">
        <v>33.25296</v>
      </c>
      <c r="Z1013" s="1" t="n">
        <v>-118.251</v>
      </c>
      <c r="AA1013" s="1" t="n">
        <v>229.402</v>
      </c>
      <c r="AB1013" s="1" t="n">
        <v>34.2434</v>
      </c>
      <c r="AC1013" s="1" t="n">
        <v>34.2398</v>
      </c>
      <c r="AD1013" s="1" t="n">
        <v>1.3745</v>
      </c>
      <c r="AE1013" s="1" t="n">
        <v>21.5121</v>
      </c>
      <c r="AF1013" s="1" t="n">
        <v>59.806</v>
      </c>
      <c r="AG1013" s="1" t="n">
        <v>1.3819</v>
      </c>
      <c r="AH1013" s="1" t="n">
        <v>60.1267</v>
      </c>
      <c r="AI1013" s="1" t="n">
        <v>21.6313</v>
      </c>
      <c r="AJ1013" s="1" t="n">
        <v>26.4188</v>
      </c>
      <c r="AK1013" s="1" t="n">
        <v>26.4145</v>
      </c>
      <c r="AL1013" s="1" t="n">
        <v>9.6565</v>
      </c>
      <c r="AM1013" s="1" t="n">
        <v>9.6656</v>
      </c>
      <c r="AN1013" s="1" t="n">
        <v>0.7131</v>
      </c>
      <c r="AO1013" s="1" t="n">
        <v>164.94</v>
      </c>
      <c r="AP1013" s="1" t="n">
        <v>230</v>
      </c>
      <c r="AQ1013" s="1" t="n">
        <v>9.721</v>
      </c>
      <c r="AR1013" s="1" t="n">
        <v>34.2305</v>
      </c>
      <c r="AS1013" s="1" t="n">
        <v>1.446</v>
      </c>
      <c r="AV1013" s="1" t="n">
        <v>27</v>
      </c>
      <c r="AW1013" s="1" t="n">
        <v>0.01</v>
      </c>
      <c r="AX1013" s="1" t="n">
        <v>0.04</v>
      </c>
      <c r="AY1013" s="1" t="n">
        <v>2.38</v>
      </c>
      <c r="AZ1013" s="1" t="n">
        <v>35.38</v>
      </c>
      <c r="BA1013" s="1" t="n">
        <v>63.1</v>
      </c>
    </row>
    <row r="1014" customFormat="false" ht="15" hidden="false" customHeight="false" outlineLevel="0" collapsed="false">
      <c r="A1014" s="1" t="n">
        <v>56</v>
      </c>
      <c r="B1014" s="1" t="n">
        <v>40525</v>
      </c>
      <c r="C1014" s="1" t="n">
        <v>40621</v>
      </c>
      <c r="D1014" s="1" t="n">
        <v>18</v>
      </c>
      <c r="E1014" s="1" t="s">
        <v>53</v>
      </c>
      <c r="F1014" s="1" t="n">
        <v>2014</v>
      </c>
      <c r="G1014" s="2" t="n">
        <v>0.3040625</v>
      </c>
      <c r="H1014" s="1" t="n">
        <v>271.5238</v>
      </c>
      <c r="I1014" s="1" t="n">
        <v>7.5325</v>
      </c>
      <c r="J1014" s="1" t="n">
        <v>7.5343</v>
      </c>
      <c r="K1014" s="1" t="n">
        <v>4.4176</v>
      </c>
      <c r="L1014" s="1" t="n">
        <v>0.0347</v>
      </c>
      <c r="M1014" s="1" t="n">
        <v>0.0012</v>
      </c>
      <c r="N1014" s="1" t="n">
        <v>4.9336</v>
      </c>
      <c r="O1014" s="1" t="n">
        <v>0.8701</v>
      </c>
      <c r="P1014" s="1" t="n">
        <v>0.9872</v>
      </c>
      <c r="Q1014" s="1" t="n">
        <v>1.3701</v>
      </c>
      <c r="R1014" s="1" t="n">
        <v>2.7411</v>
      </c>
      <c r="S1014" s="3" t="n">
        <v>1E-012</v>
      </c>
      <c r="T1014" s="3" t="n">
        <v>0</v>
      </c>
      <c r="U1014" s="1" t="n">
        <v>0.0053</v>
      </c>
      <c r="V1014" s="1" t="n">
        <v>0.5541</v>
      </c>
      <c r="W1014" s="1" t="n">
        <v>87.0638</v>
      </c>
      <c r="X1014" s="1" t="n">
        <v>7.714</v>
      </c>
      <c r="Y1014" s="1" t="n">
        <v>34.38948</v>
      </c>
      <c r="Z1014" s="1" t="n">
        <v>-122.2439</v>
      </c>
      <c r="AA1014" s="1" t="n">
        <v>269.401</v>
      </c>
      <c r="AB1014" s="1" t="n">
        <v>34.0863</v>
      </c>
      <c r="AC1014" s="1" t="n">
        <v>34.0855</v>
      </c>
      <c r="AD1014" s="1" t="n">
        <v>1.4038</v>
      </c>
      <c r="AE1014" s="1" t="n">
        <v>20.9226</v>
      </c>
      <c r="AF1014" s="1" t="n">
        <v>61.07</v>
      </c>
      <c r="AG1014" s="1" t="n">
        <v>1.4123</v>
      </c>
      <c r="AH1014" s="1" t="n">
        <v>61.4384</v>
      </c>
      <c r="AI1014" s="1" t="n">
        <v>21.0497</v>
      </c>
      <c r="AJ1014" s="1" t="n">
        <v>26.6281</v>
      </c>
      <c r="AK1014" s="1" t="n">
        <v>26.6273</v>
      </c>
      <c r="AL1014" s="1" t="n">
        <v>7.5062</v>
      </c>
      <c r="AM1014" s="1" t="n">
        <v>7.508</v>
      </c>
      <c r="AN1014" s="1" t="n">
        <v>1.1002</v>
      </c>
      <c r="AO1014" s="1" t="n">
        <v>144.71</v>
      </c>
      <c r="AP1014" s="1" t="n">
        <v>270</v>
      </c>
      <c r="AQ1014" s="1" t="n">
        <v>7.589</v>
      </c>
      <c r="AR1014" s="1" t="n">
        <v>34.0933</v>
      </c>
      <c r="AS1014" s="1" t="n">
        <v>1.442</v>
      </c>
      <c r="AV1014" s="1" t="n">
        <v>34.1</v>
      </c>
      <c r="AW1014" s="1" t="n">
        <v>0.016</v>
      </c>
      <c r="AX1014" s="1" t="n">
        <v>0.05</v>
      </c>
      <c r="AY1014" s="1" t="n">
        <v>2.59</v>
      </c>
      <c r="AZ1014" s="1" t="n">
        <v>49.07</v>
      </c>
      <c r="BA1014" s="1" t="n">
        <v>62.95</v>
      </c>
    </row>
    <row r="1015" customFormat="false" ht="15" hidden="false" customHeight="false" outlineLevel="0" collapsed="false">
      <c r="A1015" s="1" t="n">
        <v>6</v>
      </c>
      <c r="B1015" s="1" t="n">
        <v>35294</v>
      </c>
      <c r="C1015" s="1" t="n">
        <v>35390</v>
      </c>
      <c r="D1015" s="1" t="n">
        <v>7</v>
      </c>
      <c r="E1015" s="1" t="s">
        <v>53</v>
      </c>
      <c r="F1015" s="1" t="n">
        <v>2014</v>
      </c>
      <c r="G1015" s="2" t="n">
        <v>0.436724537037037</v>
      </c>
      <c r="H1015" s="1" t="n">
        <v>271.5384</v>
      </c>
      <c r="I1015" s="1" t="n">
        <v>8.1802</v>
      </c>
      <c r="J1015" s="1" t="n">
        <v>8.1806</v>
      </c>
      <c r="K1015" s="1" t="n">
        <v>4.4167</v>
      </c>
      <c r="L1015" s="1" t="n">
        <v>0.0345</v>
      </c>
      <c r="M1015" s="1" t="n">
        <v>0.0012</v>
      </c>
      <c r="N1015" s="1" t="n">
        <v>4.9336</v>
      </c>
      <c r="O1015" s="1" t="n">
        <v>0.8816</v>
      </c>
      <c r="P1015" s="1" t="n">
        <v>1.0024</v>
      </c>
      <c r="Q1015" s="1" t="n">
        <v>1.3266</v>
      </c>
      <c r="R1015" s="1" t="n">
        <v>2.7277</v>
      </c>
      <c r="S1015" s="3" t="n">
        <v>1E-012</v>
      </c>
      <c r="T1015" s="3" t="n">
        <v>0</v>
      </c>
      <c r="U1015" s="1" t="n">
        <v>0.0053</v>
      </c>
      <c r="V1015" s="1" t="n">
        <v>0.5549</v>
      </c>
      <c r="W1015" s="1" t="n">
        <v>87.0462</v>
      </c>
      <c r="X1015" s="1" t="n">
        <v>7.661</v>
      </c>
      <c r="Y1015" s="1" t="n">
        <v>32.51418</v>
      </c>
      <c r="Z1015" s="1" t="n">
        <v>-118.2126</v>
      </c>
      <c r="AA1015" s="1" t="n">
        <v>269.458</v>
      </c>
      <c r="AB1015" s="1" t="n">
        <v>34.1611</v>
      </c>
      <c r="AC1015" s="1" t="n">
        <v>34.1599</v>
      </c>
      <c r="AD1015" s="1" t="n">
        <v>1.4262</v>
      </c>
      <c r="AE1015" s="1" t="n">
        <v>21.58</v>
      </c>
      <c r="AF1015" s="1" t="n">
        <v>62.046</v>
      </c>
      <c r="AG1015" s="1" t="n">
        <v>1.4378</v>
      </c>
      <c r="AH1015" s="1" t="n">
        <v>62.5501</v>
      </c>
      <c r="AI1015" s="1" t="n">
        <v>21.7553</v>
      </c>
      <c r="AJ1015" s="1" t="n">
        <v>26.5922</v>
      </c>
      <c r="AK1015" s="1" t="n">
        <v>26.5912</v>
      </c>
      <c r="AL1015" s="1" t="n">
        <v>8.1526</v>
      </c>
      <c r="AM1015" s="1" t="n">
        <v>8.153</v>
      </c>
      <c r="AN1015" s="1" t="n">
        <v>1.044</v>
      </c>
      <c r="AO1015" s="1" t="n">
        <v>148.51</v>
      </c>
      <c r="AP1015" s="1" t="n">
        <v>271</v>
      </c>
      <c r="AQ1015" s="1" t="n">
        <v>8.175</v>
      </c>
      <c r="AR1015" s="1" t="n">
        <v>34.1606</v>
      </c>
      <c r="AS1015" s="1" t="n">
        <v>1.438</v>
      </c>
      <c r="AV1015" s="1" t="n">
        <v>31.6</v>
      </c>
      <c r="AW1015" s="1" t="n">
        <v>0.021</v>
      </c>
      <c r="AX1015" s="1" t="n">
        <v>0.09</v>
      </c>
      <c r="AY1015" s="1" t="n">
        <v>2.55</v>
      </c>
      <c r="AZ1015" s="1" t="n">
        <v>44.92</v>
      </c>
      <c r="BA1015" s="1" t="n">
        <v>62.74</v>
      </c>
    </row>
    <row r="1016" customFormat="false" ht="15" hidden="false" customHeight="false" outlineLevel="0" collapsed="false">
      <c r="A1016" s="1" t="n">
        <v>20</v>
      </c>
      <c r="B1016" s="1" t="n">
        <v>30355</v>
      </c>
      <c r="C1016" s="1" t="n">
        <v>30451</v>
      </c>
      <c r="D1016" s="1" t="n">
        <v>10</v>
      </c>
      <c r="E1016" s="1" t="s">
        <v>53</v>
      </c>
      <c r="F1016" s="1" t="n">
        <v>2014</v>
      </c>
      <c r="G1016" s="2" t="n">
        <v>0.724664351851852</v>
      </c>
      <c r="H1016" s="1" t="n">
        <v>322.1616</v>
      </c>
      <c r="I1016" s="1" t="n">
        <v>7.0566</v>
      </c>
      <c r="J1016" s="1" t="n">
        <v>7.0567</v>
      </c>
      <c r="K1016" s="1" t="n">
        <v>4.4175</v>
      </c>
      <c r="L1016" s="1" t="n">
        <v>0.0346</v>
      </c>
      <c r="M1016" s="1" t="n">
        <v>0.0012</v>
      </c>
      <c r="N1016" s="1" t="n">
        <v>4.9277</v>
      </c>
      <c r="O1016" s="1" t="n">
        <v>0.8614</v>
      </c>
      <c r="P1016" s="1" t="n">
        <v>0.9748</v>
      </c>
      <c r="Q1016" s="1" t="n">
        <v>1.3799</v>
      </c>
      <c r="R1016" s="1" t="n">
        <v>2.7436</v>
      </c>
      <c r="S1016" s="3" t="n">
        <v>1E-012</v>
      </c>
      <c r="T1016" s="3" t="n">
        <v>0</v>
      </c>
      <c r="U1016" s="1" t="n">
        <v>0.0053</v>
      </c>
      <c r="V1016" s="1" t="n">
        <v>0.5542</v>
      </c>
      <c r="W1016" s="1" t="n">
        <v>87.0621</v>
      </c>
      <c r="X1016" s="1" t="n">
        <v>7.725</v>
      </c>
      <c r="Y1016" s="1" t="n">
        <v>31.41846</v>
      </c>
      <c r="Z1016" s="1" t="n">
        <v>-121.9893</v>
      </c>
      <c r="AA1016" s="1" t="n">
        <v>319.683</v>
      </c>
      <c r="AB1016" s="1" t="n">
        <v>34.0831</v>
      </c>
      <c r="AC1016" s="1" t="n">
        <v>34.0819</v>
      </c>
      <c r="AD1016" s="1" t="n">
        <v>1.4038</v>
      </c>
      <c r="AE1016" s="1" t="n">
        <v>20.6955</v>
      </c>
      <c r="AF1016" s="1" t="n">
        <v>61.064</v>
      </c>
      <c r="AG1016" s="1" t="n">
        <v>1.4069</v>
      </c>
      <c r="AH1016" s="1" t="n">
        <v>61.201</v>
      </c>
      <c r="AI1016" s="1" t="n">
        <v>20.7419</v>
      </c>
      <c r="AJ1016" s="1" t="n">
        <v>26.6929</v>
      </c>
      <c r="AK1016" s="1" t="n">
        <v>26.6919</v>
      </c>
      <c r="AL1016" s="1" t="n">
        <v>7.0265</v>
      </c>
      <c r="AM1016" s="1" t="n">
        <v>7.0266</v>
      </c>
      <c r="AN1016" s="1" t="n">
        <v>1.0482</v>
      </c>
      <c r="AO1016" s="1" t="n">
        <v>139.1</v>
      </c>
      <c r="AP1016" s="1" t="n">
        <v>320</v>
      </c>
      <c r="AQ1016" s="1" t="n">
        <v>7.086</v>
      </c>
      <c r="AR1016" s="1" t="n">
        <v>34.0801</v>
      </c>
      <c r="AS1016" s="1" t="n">
        <v>1.435</v>
      </c>
      <c r="AV1016" s="1" t="n">
        <v>34.4</v>
      </c>
      <c r="AW1016" s="1" t="n">
        <v>0</v>
      </c>
      <c r="AX1016" s="1" t="n">
        <v>0.03</v>
      </c>
      <c r="AY1016" s="1" t="n">
        <v>2.61</v>
      </c>
      <c r="AZ1016" s="1" t="n">
        <v>53.65</v>
      </c>
      <c r="BA1016" s="1" t="n">
        <v>62.64</v>
      </c>
    </row>
    <row r="1017" customFormat="false" ht="15" hidden="false" customHeight="false" outlineLevel="0" collapsed="false">
      <c r="A1017" s="1" t="n">
        <v>50</v>
      </c>
      <c r="B1017" s="1" t="n">
        <v>27110</v>
      </c>
      <c r="C1017" s="1" t="n">
        <v>27206</v>
      </c>
      <c r="D1017" s="1" t="n">
        <v>16</v>
      </c>
      <c r="E1017" s="1" t="s">
        <v>53</v>
      </c>
      <c r="F1017" s="1" t="n">
        <v>2014</v>
      </c>
      <c r="G1017" s="2" t="n">
        <v>0.830428240740741</v>
      </c>
      <c r="H1017" s="1" t="n">
        <v>322.3993</v>
      </c>
      <c r="I1017" s="1" t="n">
        <v>7.256</v>
      </c>
      <c r="J1017" s="1" t="n">
        <v>7.2564</v>
      </c>
      <c r="K1017" s="1" t="n">
        <v>4.4181</v>
      </c>
      <c r="L1017" s="1" t="n">
        <v>0.0345</v>
      </c>
      <c r="M1017" s="1" t="n">
        <v>0</v>
      </c>
      <c r="N1017" s="1" t="n">
        <v>4.8906</v>
      </c>
      <c r="O1017" s="1" t="n">
        <v>0.8504</v>
      </c>
      <c r="P1017" s="1" t="n">
        <v>0.9608</v>
      </c>
      <c r="Q1017" s="1" t="n">
        <v>1.3512</v>
      </c>
      <c r="R1017" s="1" t="n">
        <v>2.7399</v>
      </c>
      <c r="S1017" s="3" t="n">
        <v>1E-012</v>
      </c>
      <c r="T1017" s="3" t="n">
        <v>0</v>
      </c>
      <c r="U1017" s="1" t="n">
        <v>0.0053</v>
      </c>
      <c r="V1017" s="1" t="n">
        <v>0.5537</v>
      </c>
      <c r="W1017" s="1" t="n">
        <v>87.0736</v>
      </c>
      <c r="X1017" s="1" t="n">
        <v>7.71</v>
      </c>
      <c r="Y1017" s="1" t="n">
        <v>33.48395</v>
      </c>
      <c r="Z1017" s="1" t="n">
        <v>-122.5316</v>
      </c>
      <c r="AA1017" s="1" t="n">
        <v>319.864</v>
      </c>
      <c r="AB1017" s="1" t="n">
        <v>34.083</v>
      </c>
      <c r="AC1017" s="1" t="n">
        <v>34.0818</v>
      </c>
      <c r="AD1017" s="1" t="n">
        <v>1.3525</v>
      </c>
      <c r="AE1017" s="1" t="n">
        <v>20.0298</v>
      </c>
      <c r="AF1017" s="1" t="n">
        <v>58.832</v>
      </c>
      <c r="AG1017" s="1" t="n">
        <v>1.3545</v>
      </c>
      <c r="AH1017" s="1" t="n">
        <v>58.9208</v>
      </c>
      <c r="AI1017" s="1" t="n">
        <v>20.0599</v>
      </c>
      <c r="AJ1017" s="1" t="n">
        <v>26.6652</v>
      </c>
      <c r="AK1017" s="1" t="n">
        <v>26.6642</v>
      </c>
      <c r="AL1017" s="1" t="n">
        <v>7.2254</v>
      </c>
      <c r="AM1017" s="1" t="n">
        <v>7.2258</v>
      </c>
      <c r="AN1017" s="1" t="n">
        <v>1.1013</v>
      </c>
      <c r="AO1017" s="1" t="n">
        <v>141.87</v>
      </c>
      <c r="AP1017" s="1" t="n">
        <v>320</v>
      </c>
      <c r="AQ1017" s="1" t="n">
        <v>7.242</v>
      </c>
      <c r="AR1017" s="1" t="n">
        <v>34.0807</v>
      </c>
      <c r="AS1017" s="1" t="n">
        <v>1.388</v>
      </c>
      <c r="AV1017" s="1" t="n">
        <v>34.8</v>
      </c>
      <c r="AW1017" s="1" t="n">
        <v>0</v>
      </c>
      <c r="AX1017" s="1" t="n">
        <v>0.03</v>
      </c>
      <c r="AY1017" s="1" t="n">
        <v>2.63</v>
      </c>
      <c r="AZ1017" s="1" t="n">
        <v>51.81</v>
      </c>
      <c r="BA1017" s="1" t="n">
        <v>60.59</v>
      </c>
    </row>
    <row r="1018" customFormat="false" ht="15" hidden="false" customHeight="false" outlineLevel="0" collapsed="false">
      <c r="A1018" s="1" t="n">
        <v>64</v>
      </c>
      <c r="B1018" s="1" t="n">
        <v>36916</v>
      </c>
      <c r="C1018" s="1" t="n">
        <v>37012</v>
      </c>
      <c r="D1018" s="1" t="n">
        <v>20</v>
      </c>
      <c r="E1018" s="1" t="s">
        <v>53</v>
      </c>
      <c r="F1018" s="1" t="n">
        <v>2014</v>
      </c>
      <c r="G1018" s="2" t="n">
        <v>0.249351851851852</v>
      </c>
      <c r="H1018" s="1" t="n">
        <v>230.9022</v>
      </c>
      <c r="I1018" s="1" t="n">
        <v>8.6435</v>
      </c>
      <c r="J1018" s="1" t="n">
        <v>8.6425</v>
      </c>
      <c r="K1018" s="1" t="n">
        <v>4.3986</v>
      </c>
      <c r="L1018" s="1" t="n">
        <v>0.0343</v>
      </c>
      <c r="M1018" s="1" t="n">
        <v>0.0012</v>
      </c>
      <c r="N1018" s="1" t="n">
        <v>4.7114</v>
      </c>
      <c r="O1018" s="1" t="n">
        <v>0.8637</v>
      </c>
      <c r="P1018" s="1" t="n">
        <v>0.9716</v>
      </c>
      <c r="Q1018" s="1" t="n">
        <v>1.2394</v>
      </c>
      <c r="R1018" s="1" t="n">
        <v>2.7488</v>
      </c>
      <c r="S1018" s="3" t="n">
        <v>1E-012</v>
      </c>
      <c r="T1018" s="3" t="n">
        <v>0</v>
      </c>
      <c r="U1018" s="1" t="n">
        <v>0.0053</v>
      </c>
      <c r="V1018" s="1" t="n">
        <v>0.5715</v>
      </c>
      <c r="W1018" s="1" t="n">
        <v>86.685</v>
      </c>
      <c r="X1018" s="1" t="n">
        <v>7.7412</v>
      </c>
      <c r="Y1018" s="1" t="n">
        <v>34.72588</v>
      </c>
      <c r="Z1018" s="1" t="n">
        <v>-121.5518</v>
      </c>
      <c r="AA1018" s="1" t="n">
        <v>229.113</v>
      </c>
      <c r="AB1018" s="1" t="n">
        <v>34.1514</v>
      </c>
      <c r="AC1018" s="1" t="n">
        <v>34.1501</v>
      </c>
      <c r="AD1018" s="1" t="n">
        <v>1.3376</v>
      </c>
      <c r="AE1018" s="1" t="n">
        <v>20.4485</v>
      </c>
      <c r="AF1018" s="1" t="n">
        <v>58.195</v>
      </c>
      <c r="AG1018" s="1" t="n">
        <v>1.3289</v>
      </c>
      <c r="AH1018" s="1" t="n">
        <v>57.8162</v>
      </c>
      <c r="AI1018" s="1" t="n">
        <v>20.3147</v>
      </c>
      <c r="AJ1018" s="1" t="n">
        <v>26.5134</v>
      </c>
      <c r="AK1018" s="1" t="n">
        <v>26.5126</v>
      </c>
      <c r="AL1018" s="1" t="n">
        <v>8.6193</v>
      </c>
      <c r="AM1018" s="1" t="n">
        <v>8.6182</v>
      </c>
      <c r="AN1018" s="1" t="n">
        <v>0.951</v>
      </c>
      <c r="AO1018" s="1" t="n">
        <v>155.45</v>
      </c>
      <c r="AP1018" s="1" t="n">
        <v>230</v>
      </c>
      <c r="AQ1018" s="1" t="n">
        <v>8.684</v>
      </c>
      <c r="AR1018" s="1" t="n">
        <v>34.1466</v>
      </c>
      <c r="AS1018" s="1" t="n">
        <v>1.383</v>
      </c>
      <c r="AV1018" s="1" t="n">
        <v>30.9</v>
      </c>
      <c r="AW1018" s="1" t="n">
        <v>0.025</v>
      </c>
      <c r="AX1018" s="1" t="n">
        <v>0.06</v>
      </c>
      <c r="AY1018" s="1" t="n">
        <v>2.5</v>
      </c>
      <c r="AZ1018" s="1" t="n">
        <v>41.82</v>
      </c>
      <c r="BA1018" s="1" t="n">
        <v>60.34</v>
      </c>
    </row>
    <row r="1019" customFormat="false" ht="15" hidden="false" customHeight="false" outlineLevel="0" collapsed="false">
      <c r="A1019" s="1" t="n">
        <v>65</v>
      </c>
      <c r="B1019" s="1" t="n">
        <v>32798</v>
      </c>
      <c r="C1019" s="1" t="n">
        <v>32894</v>
      </c>
      <c r="D1019" s="1" t="n">
        <v>20</v>
      </c>
      <c r="E1019" s="1" t="s">
        <v>53</v>
      </c>
      <c r="F1019" s="1" t="n">
        <v>2014</v>
      </c>
      <c r="G1019" s="2" t="n">
        <v>0.409872685185185</v>
      </c>
      <c r="H1019" s="1" t="n">
        <v>271.4831</v>
      </c>
      <c r="I1019" s="1" t="n">
        <v>8.854</v>
      </c>
      <c r="J1019" s="1" t="n">
        <v>8.8541</v>
      </c>
      <c r="K1019" s="1" t="n">
        <v>4.3936</v>
      </c>
      <c r="L1019" s="1" t="n">
        <v>0.0344</v>
      </c>
      <c r="M1019" s="1" t="n">
        <v>0.0012</v>
      </c>
      <c r="N1019" s="1" t="n">
        <v>4.9336</v>
      </c>
      <c r="O1019" s="1" t="n">
        <v>0.8627</v>
      </c>
      <c r="P1019" s="1" t="n">
        <v>0.9719</v>
      </c>
      <c r="Q1019" s="1" t="n">
        <v>1.2117</v>
      </c>
      <c r="R1019" s="1" t="n">
        <v>2.7473</v>
      </c>
      <c r="S1019" s="3" t="n">
        <v>1E-012</v>
      </c>
      <c r="T1019" s="3" t="n">
        <v>0</v>
      </c>
      <c r="U1019" s="1" t="n">
        <v>0.0095</v>
      </c>
      <c r="V1019" s="1" t="n">
        <v>0.5762</v>
      </c>
      <c r="W1019" s="1" t="n">
        <v>86.5842</v>
      </c>
      <c r="X1019" s="1" t="n">
        <v>7.734</v>
      </c>
      <c r="Y1019" s="1" t="n">
        <v>34.89155</v>
      </c>
      <c r="Z1019" s="1" t="n">
        <v>-121.1982</v>
      </c>
      <c r="AA1019" s="1" t="n">
        <v>269.349</v>
      </c>
      <c r="AB1019" s="1" t="n">
        <v>34.1709</v>
      </c>
      <c r="AC1019" s="1" t="n">
        <v>34.17</v>
      </c>
      <c r="AD1019" s="1" t="n">
        <v>1.3333</v>
      </c>
      <c r="AE1019" s="1" t="n">
        <v>20.4799</v>
      </c>
      <c r="AF1019" s="1" t="n">
        <v>58.007</v>
      </c>
      <c r="AG1019" s="1" t="n">
        <v>1.3294</v>
      </c>
      <c r="AH1019" s="1" t="n">
        <v>57.8407</v>
      </c>
      <c r="AI1019" s="1" t="n">
        <v>20.4213</v>
      </c>
      <c r="AJ1019" s="1" t="n">
        <v>26.4966</v>
      </c>
      <c r="AK1019" s="1" t="n">
        <v>26.4958</v>
      </c>
      <c r="AL1019" s="1" t="n">
        <v>8.825</v>
      </c>
      <c r="AM1019" s="1" t="n">
        <v>8.8251</v>
      </c>
      <c r="AN1019" s="1" t="n">
        <v>0.971</v>
      </c>
      <c r="AO1019" s="1" t="n">
        <v>157.96</v>
      </c>
      <c r="AP1019" s="1" t="n">
        <v>270</v>
      </c>
      <c r="AQ1019" s="1" t="n">
        <v>8.841</v>
      </c>
      <c r="AR1019" s="1" t="n">
        <v>34.1693</v>
      </c>
      <c r="AS1019" s="1" t="n">
        <v>1.374</v>
      </c>
      <c r="AV1019" s="1" t="n">
        <v>30.4</v>
      </c>
      <c r="AW1019" s="1" t="n">
        <v>0.025</v>
      </c>
      <c r="AX1019" s="1" t="n">
        <v>0.05</v>
      </c>
      <c r="AY1019" s="1" t="n">
        <v>2.49</v>
      </c>
      <c r="AZ1019" s="1" t="n">
        <v>40.56</v>
      </c>
      <c r="BA1019" s="1" t="n">
        <v>59.94</v>
      </c>
    </row>
    <row r="1020" customFormat="false" ht="15" hidden="false" customHeight="false" outlineLevel="0" collapsed="false">
      <c r="A1020" s="1" t="n">
        <v>15</v>
      </c>
      <c r="B1020" s="1" t="n">
        <v>26896</v>
      </c>
      <c r="C1020" s="1" t="n">
        <v>26992</v>
      </c>
      <c r="D1020" s="1" t="n">
        <v>9</v>
      </c>
      <c r="E1020" s="1" t="s">
        <v>53</v>
      </c>
      <c r="F1020" s="1" t="n">
        <v>2014</v>
      </c>
      <c r="G1020" s="2" t="n">
        <v>0.413888888888889</v>
      </c>
      <c r="H1020" s="1" t="n">
        <v>383.9104</v>
      </c>
      <c r="I1020" s="1" t="n">
        <v>6.9469</v>
      </c>
      <c r="J1020" s="1" t="n">
        <v>6.9472</v>
      </c>
      <c r="K1020" s="1" t="n">
        <v>4.4223</v>
      </c>
      <c r="L1020" s="1" t="n">
        <v>0.0344</v>
      </c>
      <c r="M1020" s="1" t="n">
        <v>0.0012</v>
      </c>
      <c r="N1020" s="1" t="n">
        <v>4.9339</v>
      </c>
      <c r="O1020" s="1" t="n">
        <v>0.8418</v>
      </c>
      <c r="P1020" s="1" t="n">
        <v>0.9529</v>
      </c>
      <c r="Q1020" s="1" t="n">
        <v>1.4092</v>
      </c>
      <c r="R1020" s="1" t="n">
        <v>2.7473</v>
      </c>
      <c r="S1020" s="3" t="n">
        <v>1E-012</v>
      </c>
      <c r="T1020" s="3" t="n">
        <v>0</v>
      </c>
      <c r="U1020" s="1" t="n">
        <v>0.0053</v>
      </c>
      <c r="V1020" s="1" t="n">
        <v>0.5497</v>
      </c>
      <c r="W1020" s="1" t="n">
        <v>87.1586</v>
      </c>
      <c r="X1020" s="1" t="n">
        <v>7.739</v>
      </c>
      <c r="Y1020" s="1" t="n">
        <v>30.17946</v>
      </c>
      <c r="Z1020" s="1" t="n">
        <v>-122.9229</v>
      </c>
      <c r="AA1020" s="1" t="n">
        <v>380.938</v>
      </c>
      <c r="AB1020" s="1" t="n">
        <v>34.0855</v>
      </c>
      <c r="AC1020" s="1" t="n">
        <v>34.084</v>
      </c>
      <c r="AD1020" s="1" t="n">
        <v>1.341</v>
      </c>
      <c r="AE1020" s="1" t="n">
        <v>19.7205</v>
      </c>
      <c r="AF1020" s="1" t="n">
        <v>58.332</v>
      </c>
      <c r="AG1020" s="1" t="n">
        <v>1.3527</v>
      </c>
      <c r="AH1020" s="1" t="n">
        <v>58.8407</v>
      </c>
      <c r="AI1020" s="1" t="n">
        <v>19.8925</v>
      </c>
      <c r="AJ1020" s="1" t="n">
        <v>26.7105</v>
      </c>
      <c r="AK1020" s="1" t="n">
        <v>26.7093</v>
      </c>
      <c r="AL1020" s="1" t="n">
        <v>6.9111</v>
      </c>
      <c r="AM1020" s="1" t="n">
        <v>6.9114</v>
      </c>
      <c r="AN1020" s="1" t="n">
        <v>1.2156</v>
      </c>
      <c r="AO1020" s="1" t="n">
        <v>138.33</v>
      </c>
      <c r="AP1020" s="1" t="n">
        <v>380</v>
      </c>
      <c r="AQ1020" s="1" t="n">
        <v>6.954</v>
      </c>
      <c r="AR1020" s="1" t="n">
        <v>34.0834</v>
      </c>
      <c r="AS1020" s="1" t="n">
        <v>1.371</v>
      </c>
      <c r="AV1020" s="1" t="n">
        <v>35.3</v>
      </c>
      <c r="AW1020" s="1" t="n">
        <v>0.01</v>
      </c>
      <c r="AX1020" s="1" t="n">
        <v>0.03</v>
      </c>
      <c r="AY1020" s="1" t="n">
        <v>2.68</v>
      </c>
      <c r="AZ1020" s="1" t="n">
        <v>55.41</v>
      </c>
      <c r="BA1020" s="1" t="n">
        <v>59.81</v>
      </c>
    </row>
    <row r="1021" customFormat="false" ht="15" hidden="false" customHeight="false" outlineLevel="0" collapsed="false">
      <c r="A1021" s="1" t="n">
        <v>63</v>
      </c>
      <c r="B1021" s="1" t="n">
        <v>32294</v>
      </c>
      <c r="C1021" s="1" t="n">
        <v>32390</v>
      </c>
      <c r="D1021" s="1" t="n">
        <v>19</v>
      </c>
      <c r="E1021" s="1" t="s">
        <v>53</v>
      </c>
      <c r="F1021" s="1" t="n">
        <v>2014</v>
      </c>
      <c r="G1021" s="2" t="n">
        <v>0.985347222222222</v>
      </c>
      <c r="H1021" s="1" t="n">
        <v>231.9074</v>
      </c>
      <c r="I1021" s="1" t="n">
        <v>9.1081</v>
      </c>
      <c r="J1021" s="1" t="n">
        <v>9.1103</v>
      </c>
      <c r="K1021" s="1" t="n">
        <v>4.4053</v>
      </c>
      <c r="L1021" s="1" t="n">
        <v>0.0346</v>
      </c>
      <c r="M1021" s="1" t="n">
        <v>0.0012</v>
      </c>
      <c r="N1021" s="1" t="n">
        <v>4.934</v>
      </c>
      <c r="O1021" s="1" t="n">
        <v>0.8695</v>
      </c>
      <c r="P1021" s="1" t="n">
        <v>0.9678</v>
      </c>
      <c r="Q1021" s="1" t="n">
        <v>1.2036</v>
      </c>
      <c r="R1021" s="1" t="n">
        <v>2.7546</v>
      </c>
      <c r="S1021" s="3" t="n">
        <v>1E-012</v>
      </c>
      <c r="T1021" s="3" t="n">
        <v>0</v>
      </c>
      <c r="U1021" s="1" t="n">
        <v>0.008</v>
      </c>
      <c r="V1021" s="1" t="n">
        <v>0.5653</v>
      </c>
      <c r="W1021" s="1" t="n">
        <v>86.8193</v>
      </c>
      <c r="X1021" s="1" t="n">
        <v>7.762</v>
      </c>
      <c r="Y1021" s="1" t="n">
        <v>34.3194</v>
      </c>
      <c r="Z1021" s="1" t="n">
        <v>-120.8005</v>
      </c>
      <c r="AA1021" s="1" t="n">
        <v>230.117</v>
      </c>
      <c r="AB1021" s="1" t="n">
        <v>34.1983</v>
      </c>
      <c r="AC1021" s="1" t="n">
        <v>34.1978</v>
      </c>
      <c r="AD1021" s="1" t="n">
        <v>1.3413</v>
      </c>
      <c r="AE1021" s="1" t="n">
        <v>20.7226</v>
      </c>
      <c r="AF1021" s="1" t="n">
        <v>58.356</v>
      </c>
      <c r="AG1021" s="1" t="n">
        <v>1.301</v>
      </c>
      <c r="AH1021" s="1" t="n">
        <v>56.6037</v>
      </c>
      <c r="AI1021" s="1" t="n">
        <v>20.1013</v>
      </c>
      <c r="AJ1021" s="1" t="n">
        <v>26.4771</v>
      </c>
      <c r="AK1021" s="1" t="n">
        <v>26.4764</v>
      </c>
      <c r="AL1021" s="1" t="n">
        <v>9.083</v>
      </c>
      <c r="AM1021" s="1" t="n">
        <v>9.0852</v>
      </c>
      <c r="AN1021" s="1" t="n">
        <v>0.968</v>
      </c>
      <c r="AO1021" s="1" t="n">
        <v>159.15</v>
      </c>
      <c r="AP1021" s="1" t="n">
        <v>230</v>
      </c>
      <c r="AQ1021" s="1" t="n">
        <v>9.114</v>
      </c>
      <c r="AR1021" s="1" t="n">
        <v>34.1991</v>
      </c>
      <c r="AS1021" s="1" t="n">
        <v>1.357</v>
      </c>
      <c r="AV1021" s="1" t="n">
        <v>29.6</v>
      </c>
      <c r="AW1021" s="1" t="n">
        <v>0.028</v>
      </c>
      <c r="AX1021" s="1" t="n">
        <v>0.12</v>
      </c>
      <c r="AY1021" s="1" t="n">
        <v>2.5</v>
      </c>
      <c r="AZ1021" s="1" t="n">
        <v>39.2</v>
      </c>
      <c r="BA1021" s="1" t="n">
        <v>59.2</v>
      </c>
    </row>
    <row r="1022" customFormat="false" ht="15" hidden="false" customHeight="false" outlineLevel="0" collapsed="false">
      <c r="A1022" s="1" t="n">
        <v>9</v>
      </c>
      <c r="B1022" s="1" t="n">
        <v>38694</v>
      </c>
      <c r="C1022" s="1" t="n">
        <v>38790</v>
      </c>
      <c r="D1022" s="1" t="n">
        <v>7</v>
      </c>
      <c r="E1022" s="1" t="s">
        <v>53</v>
      </c>
      <c r="F1022" s="1" t="n">
        <v>2014</v>
      </c>
      <c r="G1022" s="2" t="n">
        <v>0.962291666666667</v>
      </c>
      <c r="H1022" s="1" t="n">
        <v>232.303</v>
      </c>
      <c r="I1022" s="1" t="n">
        <v>8.0367</v>
      </c>
      <c r="J1022" s="1" t="n">
        <v>8.0369</v>
      </c>
      <c r="K1022" s="1" t="n">
        <v>4.4161</v>
      </c>
      <c r="L1022" s="1" t="n">
        <v>0.0342</v>
      </c>
      <c r="M1022" s="1" t="n">
        <v>0.0012</v>
      </c>
      <c r="N1022" s="1" t="n">
        <v>4.9338</v>
      </c>
      <c r="O1022" s="1" t="n">
        <v>0.858</v>
      </c>
      <c r="P1022" s="1" t="n">
        <v>0.9698</v>
      </c>
      <c r="Q1022" s="1" t="n">
        <v>1.3465</v>
      </c>
      <c r="R1022" s="1" t="n">
        <v>2.7216</v>
      </c>
      <c r="S1022" s="3" t="n">
        <v>1E-012</v>
      </c>
      <c r="T1022" s="3" t="n">
        <v>0</v>
      </c>
      <c r="U1022" s="1" t="n">
        <v>0.0053</v>
      </c>
      <c r="V1022" s="1" t="n">
        <v>0.5555</v>
      </c>
      <c r="W1022" s="1" t="n">
        <v>87.0339</v>
      </c>
      <c r="X1022" s="1" t="n">
        <v>7.637</v>
      </c>
      <c r="Y1022" s="1" t="n">
        <v>32.01316</v>
      </c>
      <c r="Z1022" s="1" t="n">
        <v>-119.2334</v>
      </c>
      <c r="AA1022" s="1" t="n">
        <v>230.555</v>
      </c>
      <c r="AB1022" s="1" t="n">
        <v>34.1566</v>
      </c>
      <c r="AC1022" s="1" t="n">
        <v>34.1555</v>
      </c>
      <c r="AD1022" s="1" t="n">
        <v>1.3352</v>
      </c>
      <c r="AE1022" s="1" t="n">
        <v>20.1363</v>
      </c>
      <c r="AF1022" s="1" t="n">
        <v>58.083</v>
      </c>
      <c r="AG1022" s="1" t="n">
        <v>1.3394</v>
      </c>
      <c r="AH1022" s="1" t="n">
        <v>58.2678</v>
      </c>
      <c r="AI1022" s="1" t="n">
        <v>20.2003</v>
      </c>
      <c r="AJ1022" s="1" t="n">
        <v>26.6095</v>
      </c>
      <c r="AK1022" s="1" t="n">
        <v>26.6086</v>
      </c>
      <c r="AL1022" s="1" t="n">
        <v>8.0134</v>
      </c>
      <c r="AM1022" s="1" t="n">
        <v>8.0136</v>
      </c>
      <c r="AN1022" s="1" t="n">
        <v>0.9538</v>
      </c>
      <c r="AO1022" s="1" t="n">
        <v>146.08</v>
      </c>
      <c r="AP1022" s="1" t="n">
        <v>230</v>
      </c>
      <c r="AQ1022" s="1" t="n">
        <v>8.043</v>
      </c>
      <c r="AR1022" s="1" t="n">
        <v>34.1564</v>
      </c>
      <c r="AS1022" s="1" t="n">
        <v>1.344</v>
      </c>
      <c r="AV1022" s="1" t="n">
        <v>32.2</v>
      </c>
      <c r="AW1022" s="1" t="n">
        <v>0.017</v>
      </c>
      <c r="AX1022" s="1" t="n">
        <v>0.04</v>
      </c>
      <c r="AY1022" s="1" t="n">
        <v>2.56</v>
      </c>
      <c r="AZ1022" s="1" t="n">
        <v>46.07</v>
      </c>
      <c r="BA1022" s="1" t="n">
        <v>58.63</v>
      </c>
    </row>
    <row r="1023" customFormat="false" ht="15" hidden="false" customHeight="false" outlineLevel="0" collapsed="false">
      <c r="A1023" s="1" t="n">
        <v>4</v>
      </c>
      <c r="B1023" s="1" t="n">
        <v>43278</v>
      </c>
      <c r="C1023" s="1" t="n">
        <v>43374</v>
      </c>
      <c r="D1023" s="1" t="n">
        <v>7</v>
      </c>
      <c r="E1023" s="1" t="s">
        <v>53</v>
      </c>
      <c r="F1023" s="1" t="n">
        <v>2014</v>
      </c>
      <c r="G1023" s="2" t="n">
        <v>0.090162037037037</v>
      </c>
      <c r="H1023" s="1" t="n">
        <v>231.9464</v>
      </c>
      <c r="I1023" s="1" t="n">
        <v>9.9655</v>
      </c>
      <c r="J1023" s="1" t="n">
        <v>9.9666</v>
      </c>
      <c r="K1023" s="1" t="n">
        <v>4.3963</v>
      </c>
      <c r="L1023" s="1" t="n">
        <v>0.0344</v>
      </c>
      <c r="M1023" s="1" t="n">
        <v>0.0012</v>
      </c>
      <c r="N1023" s="1" t="n">
        <v>4.9301</v>
      </c>
      <c r="O1023" s="1" t="n">
        <v>0.8788</v>
      </c>
      <c r="P1023" s="1" t="n">
        <v>0.9981</v>
      </c>
      <c r="Q1023" s="1" t="n">
        <v>1.191</v>
      </c>
      <c r="R1023" s="1" t="n">
        <v>2.7289</v>
      </c>
      <c r="S1023" s="3" t="n">
        <v>1E-012</v>
      </c>
      <c r="T1023" s="3" t="n">
        <v>0</v>
      </c>
      <c r="U1023" s="1" t="n">
        <v>0.0053</v>
      </c>
      <c r="V1023" s="1" t="n">
        <v>0.5736</v>
      </c>
      <c r="W1023" s="1" t="n">
        <v>86.6402</v>
      </c>
      <c r="X1023" s="1" t="n">
        <v>7.661</v>
      </c>
      <c r="Y1023" s="1" t="n">
        <v>32.84856</v>
      </c>
      <c r="Z1023" s="1" t="n">
        <v>-117.5329</v>
      </c>
      <c r="AA1023" s="1" t="n">
        <v>230.185</v>
      </c>
      <c r="AB1023" s="1" t="n">
        <v>34.1971</v>
      </c>
      <c r="AC1023" s="1" t="n">
        <v>34.1965</v>
      </c>
      <c r="AD1023" s="1" t="n">
        <v>1.353</v>
      </c>
      <c r="AE1023" s="1" t="n">
        <v>21.3</v>
      </c>
      <c r="AF1023" s="1" t="n">
        <v>58.874</v>
      </c>
      <c r="AG1023" s="1" t="n">
        <v>1.3581</v>
      </c>
      <c r="AH1023" s="1" t="n">
        <v>59.095</v>
      </c>
      <c r="AI1023" s="1" t="n">
        <v>21.3801</v>
      </c>
      <c r="AJ1023" s="1" t="n">
        <v>26.3353</v>
      </c>
      <c r="AK1023" s="1" t="n">
        <v>26.3347</v>
      </c>
      <c r="AL1023" s="1" t="n">
        <v>9.9389</v>
      </c>
      <c r="AM1023" s="1" t="n">
        <v>9.94</v>
      </c>
      <c r="AN1023" s="1" t="n">
        <v>1.0681</v>
      </c>
      <c r="AO1023" s="1" t="n">
        <v>172.99</v>
      </c>
      <c r="AP1023" s="1" t="n">
        <v>230</v>
      </c>
      <c r="AQ1023" s="1" t="n">
        <v>9.971</v>
      </c>
      <c r="AR1023" s="1" t="n">
        <v>34.2012</v>
      </c>
      <c r="AS1023" s="1" t="n">
        <v>1.327</v>
      </c>
      <c r="AV1023" s="1" t="n">
        <v>27.5</v>
      </c>
      <c r="AW1023" s="1" t="n">
        <v>0.021</v>
      </c>
      <c r="AX1023" s="1" t="n">
        <v>0.45</v>
      </c>
      <c r="AY1023" s="1" t="n">
        <v>2.4</v>
      </c>
      <c r="AZ1023" s="1" t="n">
        <v>34.09</v>
      </c>
      <c r="BA1023" s="1" t="n">
        <v>57.91</v>
      </c>
    </row>
    <row r="1024" customFormat="false" ht="15" hidden="false" customHeight="false" outlineLevel="0" collapsed="false">
      <c r="A1024" s="1" t="n">
        <v>40</v>
      </c>
      <c r="B1024" s="1" t="n">
        <v>48305</v>
      </c>
      <c r="C1024" s="1" t="n">
        <v>48401</v>
      </c>
      <c r="D1024" s="1" t="n">
        <v>14</v>
      </c>
      <c r="E1024" s="1" t="s">
        <v>53</v>
      </c>
      <c r="F1024" s="1" t="n">
        <v>2014</v>
      </c>
      <c r="G1024" s="2" t="n">
        <v>0.367013888888889</v>
      </c>
      <c r="H1024" s="1" t="n">
        <v>232.0936</v>
      </c>
      <c r="I1024" s="1" t="n">
        <v>7.8692</v>
      </c>
      <c r="J1024" s="1" t="n">
        <v>7.8695</v>
      </c>
      <c r="K1024" s="1" t="n">
        <v>4.4103</v>
      </c>
      <c r="L1024" s="1" t="n">
        <v>0.0351</v>
      </c>
      <c r="M1024" s="1" t="n">
        <v>0.0012</v>
      </c>
      <c r="N1024" s="1" t="n">
        <v>4.9336</v>
      </c>
      <c r="O1024" s="1" t="n">
        <v>0.8431</v>
      </c>
      <c r="P1024" s="1" t="n">
        <v>0.9502</v>
      </c>
      <c r="Q1024" s="1" t="n">
        <v>1.3527</v>
      </c>
      <c r="R1024" s="1" t="n">
        <v>2.7363</v>
      </c>
      <c r="S1024" s="3" t="n">
        <v>1E-012</v>
      </c>
      <c r="T1024" s="3" t="n">
        <v>0</v>
      </c>
      <c r="U1024" s="1" t="n">
        <v>0.0089</v>
      </c>
      <c r="V1024" s="1" t="n">
        <v>0.5608</v>
      </c>
      <c r="W1024" s="1" t="n">
        <v>86.9179</v>
      </c>
      <c r="X1024" s="1" t="n">
        <v>7.695</v>
      </c>
      <c r="Y1024" s="1" t="n">
        <v>32.98973</v>
      </c>
      <c r="Z1024" s="1" t="n">
        <v>-120.3613</v>
      </c>
      <c r="AA1024" s="1" t="n">
        <v>230.328</v>
      </c>
      <c r="AB1024" s="1" t="n">
        <v>34.1496</v>
      </c>
      <c r="AC1024" s="1" t="n">
        <v>34.1488</v>
      </c>
      <c r="AD1024" s="1" t="n">
        <v>1.292</v>
      </c>
      <c r="AE1024" s="1" t="n">
        <v>19.4117</v>
      </c>
      <c r="AF1024" s="1" t="n">
        <v>56.206</v>
      </c>
      <c r="AG1024" s="1" t="n">
        <v>1.2922</v>
      </c>
      <c r="AH1024" s="1" t="n">
        <v>56.215</v>
      </c>
      <c r="AI1024" s="1" t="n">
        <v>19.4148</v>
      </c>
      <c r="AJ1024" s="1" t="n">
        <v>26.6286</v>
      </c>
      <c r="AK1024" s="1" t="n">
        <v>26.628</v>
      </c>
      <c r="AL1024" s="1" t="n">
        <v>7.8462</v>
      </c>
      <c r="AM1024" s="1" t="n">
        <v>7.8465</v>
      </c>
      <c r="AN1024" s="1" t="n">
        <v>1.0494</v>
      </c>
      <c r="AO1024" s="1" t="n">
        <v>144.17</v>
      </c>
      <c r="AP1024" s="1" t="n">
        <v>230</v>
      </c>
      <c r="AQ1024" s="1" t="n">
        <v>7.868</v>
      </c>
      <c r="AR1024" s="1" t="n">
        <v>34.1564</v>
      </c>
      <c r="AS1024" s="1" t="n">
        <v>1.327</v>
      </c>
      <c r="AV1024" s="1" t="n">
        <v>32.9</v>
      </c>
      <c r="AW1024" s="1" t="n">
        <v>0.018</v>
      </c>
      <c r="AX1024" s="1" t="n">
        <v>0.03</v>
      </c>
      <c r="AY1024" s="1" t="n">
        <v>2.59</v>
      </c>
      <c r="AZ1024" s="1" t="n">
        <v>47.66</v>
      </c>
      <c r="BA1024" s="1" t="n">
        <v>57.88</v>
      </c>
    </row>
    <row r="1025" customFormat="false" ht="15" hidden="false" customHeight="false" outlineLevel="0" collapsed="false">
      <c r="A1025" s="1" t="n">
        <v>60</v>
      </c>
      <c r="B1025" s="1" t="n">
        <v>36257</v>
      </c>
      <c r="C1025" s="1" t="n">
        <v>36353</v>
      </c>
      <c r="D1025" s="1" t="n">
        <v>19</v>
      </c>
      <c r="E1025" s="1" t="s">
        <v>53</v>
      </c>
      <c r="F1025" s="1" t="n">
        <v>2014</v>
      </c>
      <c r="G1025" s="2" t="n">
        <v>0.407407407407407</v>
      </c>
      <c r="H1025" s="1" t="n">
        <v>202.0706</v>
      </c>
      <c r="I1025" s="1" t="n">
        <v>8.7514</v>
      </c>
      <c r="J1025" s="1" t="n">
        <v>8.7583</v>
      </c>
      <c r="K1025" s="1" t="n">
        <v>4.4089</v>
      </c>
      <c r="L1025" s="1" t="n">
        <v>0.0343</v>
      </c>
      <c r="M1025" s="1" t="n">
        <v>0.0012</v>
      </c>
      <c r="N1025" s="1" t="n">
        <v>4.9335</v>
      </c>
      <c r="O1025" s="1" t="n">
        <v>0.8566</v>
      </c>
      <c r="P1025" s="1" t="n">
        <v>0.9641</v>
      </c>
      <c r="Q1025" s="1" t="n">
        <v>1.2258</v>
      </c>
      <c r="R1025" s="1" t="n">
        <v>2.7446</v>
      </c>
      <c r="S1025" s="3" t="n">
        <v>1E-012</v>
      </c>
      <c r="T1025" s="3" t="n">
        <v>0</v>
      </c>
      <c r="U1025" s="1" t="n">
        <v>0.0053</v>
      </c>
      <c r="V1025" s="1" t="n">
        <v>0.5621</v>
      </c>
      <c r="W1025" s="1" t="n">
        <v>86.8904</v>
      </c>
      <c r="X1025" s="1" t="n">
        <v>7.7243</v>
      </c>
      <c r="Y1025" s="1" t="n">
        <v>33.57763</v>
      </c>
      <c r="Z1025" s="1" t="n">
        <v>-120.7579</v>
      </c>
      <c r="AA1025" s="1" t="n">
        <v>200.538</v>
      </c>
      <c r="AB1025" s="1" t="n">
        <v>34.1947</v>
      </c>
      <c r="AC1025" s="1" t="n">
        <v>34.1945</v>
      </c>
      <c r="AD1025" s="1" t="n">
        <v>1.307</v>
      </c>
      <c r="AE1025" s="1" t="n">
        <v>20.0338</v>
      </c>
      <c r="AF1025" s="1" t="n">
        <v>56.862</v>
      </c>
      <c r="AG1025" s="1" t="n">
        <v>1.3004</v>
      </c>
      <c r="AH1025" s="1" t="n">
        <v>56.5742</v>
      </c>
      <c r="AI1025" s="1" t="n">
        <v>19.9355</v>
      </c>
      <c r="AJ1025" s="1" t="n">
        <v>26.5301</v>
      </c>
      <c r="AK1025" s="1" t="n">
        <v>26.5289</v>
      </c>
      <c r="AL1025" s="1" t="n">
        <v>8.73</v>
      </c>
      <c r="AM1025" s="1" t="n">
        <v>8.7369</v>
      </c>
      <c r="AN1025" s="1" t="n">
        <v>0.9561</v>
      </c>
      <c r="AO1025" s="1" t="n">
        <v>153.36</v>
      </c>
      <c r="AP1025" s="1" t="n">
        <v>200</v>
      </c>
      <c r="AQ1025" s="1" t="n">
        <v>8.694</v>
      </c>
      <c r="AR1025" s="1" t="n">
        <v>34.1955</v>
      </c>
      <c r="AS1025" s="1" t="n">
        <v>1.322</v>
      </c>
      <c r="AT1025" s="1" t="n">
        <v>0.02</v>
      </c>
      <c r="AU1025" s="1" t="n">
        <v>0.078</v>
      </c>
      <c r="AV1025" s="1" t="n">
        <v>30.6</v>
      </c>
      <c r="AW1025" s="1" t="n">
        <v>0.015</v>
      </c>
      <c r="AX1025" s="1" t="n">
        <v>0.02</v>
      </c>
      <c r="AY1025" s="1" t="n">
        <v>2.54</v>
      </c>
      <c r="AZ1025" s="1" t="n">
        <v>41.45</v>
      </c>
      <c r="BA1025" s="1" t="n">
        <v>57.66</v>
      </c>
    </row>
    <row r="1026" customFormat="false" ht="15" hidden="false" customHeight="false" outlineLevel="0" collapsed="false">
      <c r="A1026" s="1" t="n">
        <v>58</v>
      </c>
      <c r="B1026" s="1" t="n">
        <v>32825</v>
      </c>
      <c r="C1026" s="1" t="n">
        <v>32921</v>
      </c>
      <c r="D1026" s="1" t="n">
        <v>18</v>
      </c>
      <c r="E1026" s="1" t="s">
        <v>53</v>
      </c>
      <c r="F1026" s="1" t="n">
        <v>2014</v>
      </c>
      <c r="G1026" s="2" t="n">
        <v>0.799733796296296</v>
      </c>
      <c r="H1026" s="1" t="n">
        <v>231.1666</v>
      </c>
      <c r="I1026" s="1" t="n">
        <v>8.322</v>
      </c>
      <c r="J1026" s="1" t="n">
        <v>8.3254</v>
      </c>
      <c r="K1026" s="1" t="n">
        <v>4.4121</v>
      </c>
      <c r="L1026" s="1" t="n">
        <v>0.0347</v>
      </c>
      <c r="M1026" s="1" t="n">
        <v>0.0012</v>
      </c>
      <c r="N1026" s="1" t="n">
        <v>4.9336</v>
      </c>
      <c r="O1026" s="1" t="n">
        <v>0.8446</v>
      </c>
      <c r="P1026" s="1" t="n">
        <v>0.9519</v>
      </c>
      <c r="Q1026" s="1" t="n">
        <v>1.2873</v>
      </c>
      <c r="R1026" s="1" t="n">
        <v>2.7411</v>
      </c>
      <c r="S1026" s="3" t="n">
        <v>1E-012</v>
      </c>
      <c r="T1026" s="3" t="n">
        <v>0</v>
      </c>
      <c r="U1026" s="1" t="n">
        <v>0.0053</v>
      </c>
      <c r="V1026" s="1" t="n">
        <v>0.5592</v>
      </c>
      <c r="W1026" s="1" t="n">
        <v>86.9539</v>
      </c>
      <c r="X1026" s="1" t="n">
        <v>7.7121</v>
      </c>
      <c r="Y1026" s="1" t="n">
        <v>34.15437</v>
      </c>
      <c r="Z1026" s="1" t="n">
        <v>-121.1533</v>
      </c>
      <c r="AA1026" s="1" t="n">
        <v>229.386</v>
      </c>
      <c r="AB1026" s="1" t="n">
        <v>34.167</v>
      </c>
      <c r="AC1026" s="1" t="n">
        <v>34.1657</v>
      </c>
      <c r="AD1026" s="1" t="n">
        <v>1.2809</v>
      </c>
      <c r="AE1026" s="1" t="n">
        <v>19.4433</v>
      </c>
      <c r="AF1026" s="1" t="n">
        <v>55.724</v>
      </c>
      <c r="AG1026" s="1" t="n">
        <v>1.2829</v>
      </c>
      <c r="AH1026" s="1" t="n">
        <v>55.8109</v>
      </c>
      <c r="AI1026" s="1" t="n">
        <v>19.4748</v>
      </c>
      <c r="AJ1026" s="1" t="n">
        <v>26.5748</v>
      </c>
      <c r="AK1026" s="1" t="n">
        <v>26.5734</v>
      </c>
      <c r="AL1026" s="1" t="n">
        <v>8.2983</v>
      </c>
      <c r="AM1026" s="1" t="n">
        <v>8.3017</v>
      </c>
      <c r="AN1026" s="1" t="n">
        <v>0.9221</v>
      </c>
      <c r="AO1026" s="1" t="n">
        <v>149.48</v>
      </c>
      <c r="AP1026" s="1" t="n">
        <v>230</v>
      </c>
      <c r="AQ1026" s="1" t="n">
        <v>8.268</v>
      </c>
      <c r="AR1026" s="1" t="n">
        <v>34.1619</v>
      </c>
      <c r="AS1026" s="1" t="n">
        <v>1.318</v>
      </c>
      <c r="AV1026" s="1" t="n">
        <v>31.7</v>
      </c>
      <c r="AW1026" s="1" t="n">
        <v>0.019</v>
      </c>
      <c r="AX1026" s="1" t="n">
        <v>0.05</v>
      </c>
      <c r="AY1026" s="1" t="n">
        <v>2.53</v>
      </c>
      <c r="AZ1026" s="1" t="n">
        <v>44.02</v>
      </c>
      <c r="BA1026" s="1" t="n">
        <v>57.51</v>
      </c>
    </row>
    <row r="1027" customFormat="false" ht="15" hidden="false" customHeight="false" outlineLevel="0" collapsed="false">
      <c r="A1027" s="1" t="n">
        <v>16</v>
      </c>
      <c r="B1027" s="1" t="n">
        <v>27920</v>
      </c>
      <c r="C1027" s="1" t="n">
        <v>28016</v>
      </c>
      <c r="D1027" s="1" t="n">
        <v>9</v>
      </c>
      <c r="E1027" s="1" t="s">
        <v>53</v>
      </c>
      <c r="F1027" s="1" t="n">
        <v>2014</v>
      </c>
      <c r="G1027" s="2" t="n">
        <v>0.709652777777778</v>
      </c>
      <c r="H1027" s="1" t="n">
        <v>322.2536</v>
      </c>
      <c r="I1027" s="1" t="n">
        <v>8.1848</v>
      </c>
      <c r="J1027" s="1" t="n">
        <v>8.1796</v>
      </c>
      <c r="K1027" s="1" t="n">
        <v>4.4179</v>
      </c>
      <c r="L1027" s="1" t="n">
        <v>0.0342</v>
      </c>
      <c r="M1027" s="1" t="n">
        <v>0.0012</v>
      </c>
      <c r="N1027" s="1" t="n">
        <v>4.9339</v>
      </c>
      <c r="O1027" s="1" t="n">
        <v>0.8435</v>
      </c>
      <c r="P1027" s="1" t="n">
        <v>0.9536</v>
      </c>
      <c r="Q1027" s="1" t="n">
        <v>1.2909</v>
      </c>
      <c r="R1027" s="1" t="n">
        <v>2.7498</v>
      </c>
      <c r="S1027" s="3" t="n">
        <v>1E-012</v>
      </c>
      <c r="T1027" s="3" t="n">
        <v>0</v>
      </c>
      <c r="U1027" s="1" t="n">
        <v>0.0053</v>
      </c>
      <c r="V1027" s="1" t="n">
        <v>0.5539</v>
      </c>
      <c r="W1027" s="1" t="n">
        <v>87.0693</v>
      </c>
      <c r="X1027" s="1" t="n">
        <v>7.7464</v>
      </c>
      <c r="Y1027" s="1" t="n">
        <v>29.84733</v>
      </c>
      <c r="Z1027" s="1" t="n">
        <v>-123.5917</v>
      </c>
      <c r="AA1027" s="1" t="n">
        <v>319.815</v>
      </c>
      <c r="AB1027" s="1" t="n">
        <v>34.1596</v>
      </c>
      <c r="AC1027" s="1" t="n">
        <v>34.1577</v>
      </c>
      <c r="AD1027" s="1" t="n">
        <v>1.2954</v>
      </c>
      <c r="AE1027" s="1" t="n">
        <v>19.6021</v>
      </c>
      <c r="AF1027" s="1" t="n">
        <v>56.354</v>
      </c>
      <c r="AG1027" s="1" t="n">
        <v>1.3047</v>
      </c>
      <c r="AH1027" s="1" t="n">
        <v>56.7593</v>
      </c>
      <c r="AI1027" s="1" t="n">
        <v>19.7404</v>
      </c>
      <c r="AJ1027" s="1" t="n">
        <v>26.5911</v>
      </c>
      <c r="AK1027" s="1" t="n">
        <v>26.5904</v>
      </c>
      <c r="AL1027" s="1" t="n">
        <v>8.1519</v>
      </c>
      <c r="AM1027" s="1" t="n">
        <v>8.1467</v>
      </c>
      <c r="AN1027" s="1" t="n">
        <v>1.1688</v>
      </c>
      <c r="AO1027" s="1" t="n">
        <v>149.55</v>
      </c>
      <c r="AP1027" s="1" t="n">
        <v>320</v>
      </c>
      <c r="AQ1027" s="1" t="n">
        <v>8.165</v>
      </c>
      <c r="AR1027" s="1" t="n">
        <v>34.1548</v>
      </c>
      <c r="AS1027" s="1" t="n">
        <v>1.314</v>
      </c>
      <c r="AV1027" s="1" t="n">
        <v>32.2</v>
      </c>
      <c r="AW1027" s="1" t="n">
        <v>0.003</v>
      </c>
      <c r="AX1027" s="1" t="n">
        <v>0.03</v>
      </c>
      <c r="AY1027" s="1" t="n">
        <v>2.57</v>
      </c>
      <c r="AZ1027" s="1" t="n">
        <v>45.58</v>
      </c>
      <c r="BA1027" s="1" t="n">
        <v>57.32</v>
      </c>
    </row>
    <row r="1028" customFormat="false" ht="15" hidden="false" customHeight="false" outlineLevel="0" collapsed="false">
      <c r="A1028" s="1" t="n">
        <v>18</v>
      </c>
      <c r="B1028" s="1" t="n">
        <v>24729</v>
      </c>
      <c r="C1028" s="1" t="n">
        <v>24825</v>
      </c>
      <c r="D1028" s="1" t="n">
        <v>10</v>
      </c>
      <c r="E1028" s="1" t="s">
        <v>53</v>
      </c>
      <c r="F1028" s="1" t="n">
        <v>2014</v>
      </c>
      <c r="G1028" s="2" t="n">
        <v>0.195601851851852</v>
      </c>
      <c r="H1028" s="1" t="n">
        <v>382.8587</v>
      </c>
      <c r="I1028" s="1" t="n">
        <v>6.9235</v>
      </c>
      <c r="J1028" s="1" t="n">
        <v>6.9243</v>
      </c>
      <c r="K1028" s="1" t="n">
        <v>4.4212</v>
      </c>
      <c r="L1028" s="1" t="n">
        <v>0.0345</v>
      </c>
      <c r="M1028" s="1" t="n">
        <v>0.0012</v>
      </c>
      <c r="N1028" s="1" t="n">
        <v>4.934</v>
      </c>
      <c r="O1028" s="1" t="n">
        <v>0.8278</v>
      </c>
      <c r="P1028" s="1" t="n">
        <v>0.935</v>
      </c>
      <c r="Q1028" s="1" t="n">
        <v>1.4174</v>
      </c>
      <c r="R1028" s="1" t="n">
        <v>2.7497</v>
      </c>
      <c r="S1028" s="3" t="n">
        <v>1E-012</v>
      </c>
      <c r="T1028" s="3" t="n">
        <v>0</v>
      </c>
      <c r="U1028" s="1" t="n">
        <v>0.0098</v>
      </c>
      <c r="V1028" s="1" t="n">
        <v>0.5507</v>
      </c>
      <c r="W1028" s="1" t="n">
        <v>87.1374</v>
      </c>
      <c r="X1028" s="1" t="n">
        <v>7.749</v>
      </c>
      <c r="Y1028" s="1" t="n">
        <v>30.7536</v>
      </c>
      <c r="Z1028" s="1" t="n">
        <v>-123.3298</v>
      </c>
      <c r="AA1028" s="1" t="n">
        <v>379.879</v>
      </c>
      <c r="AB1028" s="1" t="n">
        <v>34.0948</v>
      </c>
      <c r="AC1028" s="1" t="n">
        <v>34.0934</v>
      </c>
      <c r="AD1028" s="1" t="n">
        <v>1.2864</v>
      </c>
      <c r="AE1028" s="1" t="n">
        <v>18.909</v>
      </c>
      <c r="AF1028" s="1" t="n">
        <v>55.957</v>
      </c>
      <c r="AG1028" s="1" t="n">
        <v>1.2979</v>
      </c>
      <c r="AH1028" s="1" t="n">
        <v>56.4557</v>
      </c>
      <c r="AI1028" s="1" t="n">
        <v>19.0777</v>
      </c>
      <c r="AJ1028" s="1" t="n">
        <v>26.721</v>
      </c>
      <c r="AK1028" s="1" t="n">
        <v>26.7198</v>
      </c>
      <c r="AL1028" s="1" t="n">
        <v>6.8879</v>
      </c>
      <c r="AM1028" s="1" t="n">
        <v>6.8887</v>
      </c>
      <c r="AN1028" s="1" t="n">
        <v>1.1294</v>
      </c>
      <c r="AO1028" s="1" t="n">
        <v>137.3</v>
      </c>
      <c r="AP1028" s="1" t="n">
        <v>380</v>
      </c>
      <c r="AQ1028" s="1" t="n">
        <v>6.923</v>
      </c>
      <c r="AR1028" s="1" t="n">
        <v>34.0954</v>
      </c>
      <c r="AS1028" s="1" t="n">
        <v>1.304</v>
      </c>
      <c r="AV1028" s="1" t="n">
        <v>35.3</v>
      </c>
      <c r="AW1028" s="1" t="n">
        <v>0.003</v>
      </c>
      <c r="AX1028" s="1" t="n">
        <v>0.04</v>
      </c>
      <c r="AY1028" s="1" t="n">
        <v>2.71</v>
      </c>
      <c r="AZ1028" s="1" t="n">
        <v>56.57</v>
      </c>
      <c r="BA1028" s="1" t="n">
        <v>56.91</v>
      </c>
    </row>
    <row r="1029" customFormat="false" ht="15" hidden="false" customHeight="false" outlineLevel="0" collapsed="false">
      <c r="A1029" s="1" t="n">
        <v>35</v>
      </c>
      <c r="B1029" s="1" t="n">
        <v>37339</v>
      </c>
      <c r="C1029" s="1" t="n">
        <v>37435</v>
      </c>
      <c r="D1029" s="1" t="n">
        <v>13</v>
      </c>
      <c r="E1029" s="1" t="s">
        <v>53</v>
      </c>
      <c r="F1029" s="1" t="n">
        <v>2014</v>
      </c>
      <c r="G1029" s="2" t="n">
        <v>0.361296296296296</v>
      </c>
      <c r="H1029" s="1" t="n">
        <v>231.8369</v>
      </c>
      <c r="I1029" s="1" t="n">
        <v>9.9101</v>
      </c>
      <c r="J1029" s="1" t="n">
        <v>9.9105</v>
      </c>
      <c r="K1029" s="1" t="n">
        <v>4.3988</v>
      </c>
      <c r="L1029" s="1" t="n">
        <v>0.0348</v>
      </c>
      <c r="M1029" s="1" t="n">
        <v>0.0012</v>
      </c>
      <c r="N1029" s="1" t="n">
        <v>4.9263</v>
      </c>
      <c r="O1029" s="1" t="n">
        <v>0.8562</v>
      </c>
      <c r="P1029" s="1" t="n">
        <v>0.9661</v>
      </c>
      <c r="Q1029" s="1" t="n">
        <v>1.119</v>
      </c>
      <c r="R1029" s="1" t="n">
        <v>2.7475</v>
      </c>
      <c r="S1029" s="3" t="n">
        <v>1E-012</v>
      </c>
      <c r="T1029" s="3" t="n">
        <v>0</v>
      </c>
      <c r="U1029" s="1" t="n">
        <v>0.0083</v>
      </c>
      <c r="V1029" s="1" t="n">
        <v>0.5713</v>
      </c>
      <c r="W1029" s="1" t="n">
        <v>86.6895</v>
      </c>
      <c r="X1029" s="1" t="n">
        <v>7.7328</v>
      </c>
      <c r="Y1029" s="1" t="n">
        <v>33.82348</v>
      </c>
      <c r="Z1029" s="1" t="n">
        <v>-118.6292</v>
      </c>
      <c r="AA1029" s="1" t="n">
        <v>230.057</v>
      </c>
      <c r="AB1029" s="1" t="n">
        <v>34.2222</v>
      </c>
      <c r="AC1029" s="1" t="n">
        <v>34.2211</v>
      </c>
      <c r="AD1029" s="1" t="n">
        <v>1.2768</v>
      </c>
      <c r="AE1029" s="1" t="n">
        <v>20.0795</v>
      </c>
      <c r="AF1029" s="1" t="n">
        <v>55.557</v>
      </c>
      <c r="AG1029" s="1" t="n">
        <v>1.2772</v>
      </c>
      <c r="AH1029" s="1" t="n">
        <v>55.5756</v>
      </c>
      <c r="AI1029" s="1" t="n">
        <v>20.0861</v>
      </c>
      <c r="AJ1029" s="1" t="n">
        <v>26.3643</v>
      </c>
      <c r="AK1029" s="1" t="n">
        <v>26.3633</v>
      </c>
      <c r="AL1029" s="1" t="n">
        <v>9.8836</v>
      </c>
      <c r="AM1029" s="1" t="n">
        <v>9.884</v>
      </c>
      <c r="AN1029" s="1" t="n">
        <v>1.081</v>
      </c>
      <c r="AO1029" s="1" t="n">
        <v>170.23</v>
      </c>
      <c r="AP1029" s="1" t="n">
        <v>230</v>
      </c>
      <c r="AQ1029" s="1" t="n">
        <v>9.908</v>
      </c>
      <c r="AR1029" s="1" t="n">
        <v>34.2203</v>
      </c>
      <c r="AS1029" s="1" t="n">
        <v>1.301</v>
      </c>
      <c r="AV1029" s="1" t="n">
        <v>27.9</v>
      </c>
      <c r="AW1029" s="1" t="n">
        <v>0.007</v>
      </c>
      <c r="AX1029" s="1" t="n">
        <v>0.03</v>
      </c>
      <c r="AY1029" s="1" t="n">
        <v>2.42</v>
      </c>
      <c r="AZ1029" s="1" t="n">
        <v>34.86</v>
      </c>
      <c r="BA1029" s="1" t="n">
        <v>56.75</v>
      </c>
    </row>
    <row r="1030" customFormat="false" ht="15" hidden="false" customHeight="false" outlineLevel="0" collapsed="false">
      <c r="A1030" s="1" t="n">
        <v>53</v>
      </c>
      <c r="B1030" s="1" t="n">
        <v>30209</v>
      </c>
      <c r="C1030" s="1" t="n">
        <v>30305</v>
      </c>
      <c r="D1030" s="1" t="n">
        <v>17</v>
      </c>
      <c r="E1030" s="1" t="s">
        <v>53</v>
      </c>
      <c r="F1030" s="1" t="n">
        <v>2014</v>
      </c>
      <c r="G1030" s="2" t="n">
        <v>0.592719907407407</v>
      </c>
      <c r="H1030" s="1" t="n">
        <v>321.9207</v>
      </c>
      <c r="I1030" s="1" t="n">
        <v>7.3511</v>
      </c>
      <c r="J1030" s="1" t="n">
        <v>7.3522</v>
      </c>
      <c r="K1030" s="1" t="n">
        <v>4.4178</v>
      </c>
      <c r="L1030" s="1" t="n">
        <v>0.0345</v>
      </c>
      <c r="M1030" s="1" t="n">
        <v>0.0012</v>
      </c>
      <c r="N1030" s="1" t="n">
        <v>4.8219</v>
      </c>
      <c r="O1030" s="1" t="n">
        <v>0.8234</v>
      </c>
      <c r="P1030" s="1" t="n">
        <v>0.926</v>
      </c>
      <c r="Q1030" s="1" t="n">
        <v>1.3767</v>
      </c>
      <c r="R1030" s="1" t="n">
        <v>2.7375</v>
      </c>
      <c r="S1030" s="3" t="n">
        <v>1E-012</v>
      </c>
      <c r="T1030" s="3" t="n">
        <v>0</v>
      </c>
      <c r="U1030" s="1" t="n">
        <v>0.0053</v>
      </c>
      <c r="V1030" s="1" t="n">
        <v>0.5539</v>
      </c>
      <c r="W1030" s="1" t="n">
        <v>87.0691</v>
      </c>
      <c r="X1030" s="1" t="n">
        <v>7.701</v>
      </c>
      <c r="Y1030" s="1" t="n">
        <v>33.38866</v>
      </c>
      <c r="Z1030" s="1" t="n">
        <v>-124.3191</v>
      </c>
      <c r="AA1030" s="1" t="n">
        <v>319.392</v>
      </c>
      <c r="AB1030" s="1" t="n">
        <v>34.1102</v>
      </c>
      <c r="AC1030" s="1" t="n">
        <v>34.1091</v>
      </c>
      <c r="AD1030" s="1" t="n">
        <v>1.2492</v>
      </c>
      <c r="AE1030" s="1" t="n">
        <v>18.5445</v>
      </c>
      <c r="AF1030" s="1" t="n">
        <v>54.341</v>
      </c>
      <c r="AG1030" s="1" t="n">
        <v>1.2505</v>
      </c>
      <c r="AH1030" s="1" t="n">
        <v>54.3967</v>
      </c>
      <c r="AI1030" s="1" t="n">
        <v>18.5637</v>
      </c>
      <c r="AJ1030" s="1" t="n">
        <v>26.6733</v>
      </c>
      <c r="AK1030" s="1" t="n">
        <v>26.6723</v>
      </c>
      <c r="AL1030" s="1" t="n">
        <v>7.3203</v>
      </c>
      <c r="AM1030" s="1" t="n">
        <v>7.3214</v>
      </c>
      <c r="AN1030" s="1" t="n">
        <v>1.0957</v>
      </c>
      <c r="AO1030" s="1" t="n">
        <v>141.17</v>
      </c>
      <c r="AP1030" s="1" t="n">
        <v>320</v>
      </c>
      <c r="AQ1030" s="1" t="n">
        <v>7.344</v>
      </c>
      <c r="AR1030" s="1" t="n">
        <v>34.1072</v>
      </c>
      <c r="AS1030" s="1" t="n">
        <v>1.278</v>
      </c>
      <c r="AV1030" s="1" t="n">
        <v>34.4</v>
      </c>
      <c r="AW1030" s="1" t="n">
        <v>0.006</v>
      </c>
      <c r="AX1030" s="1" t="n">
        <v>0.02</v>
      </c>
      <c r="AY1030" s="1" t="n">
        <v>2.63</v>
      </c>
      <c r="AZ1030" s="1" t="n">
        <v>51.65</v>
      </c>
      <c r="BA1030" s="1" t="n">
        <v>55.78</v>
      </c>
    </row>
    <row r="1031" customFormat="false" ht="15" hidden="false" customHeight="false" outlineLevel="0" collapsed="false">
      <c r="A1031" s="1" t="n">
        <v>39</v>
      </c>
      <c r="B1031" s="1" t="n">
        <v>40207</v>
      </c>
      <c r="C1031" s="1" t="n">
        <v>40303</v>
      </c>
      <c r="D1031" s="1" t="n">
        <v>14</v>
      </c>
      <c r="E1031" s="1" t="s">
        <v>53</v>
      </c>
      <c r="F1031" s="1" t="n">
        <v>2014</v>
      </c>
      <c r="G1031" s="2" t="n">
        <v>0.173715277777778</v>
      </c>
      <c r="H1031" s="1" t="n">
        <v>232.1884</v>
      </c>
      <c r="I1031" s="1" t="n">
        <v>8.2567</v>
      </c>
      <c r="J1031" s="1" t="n">
        <v>8.2574</v>
      </c>
      <c r="K1031" s="1" t="n">
        <v>4.4115</v>
      </c>
      <c r="L1031" s="1" t="n">
        <v>0.0352</v>
      </c>
      <c r="M1031" s="1" t="n">
        <v>0.0012</v>
      </c>
      <c r="N1031" s="1" t="n">
        <v>4.8153</v>
      </c>
      <c r="O1031" s="1" t="n">
        <v>0.8315</v>
      </c>
      <c r="P1031" s="1" t="n">
        <v>0.936</v>
      </c>
      <c r="Q1031" s="1" t="n">
        <v>1.3283</v>
      </c>
      <c r="R1031" s="1" t="n">
        <v>2.7387</v>
      </c>
      <c r="S1031" s="3" t="n">
        <v>1E-012</v>
      </c>
      <c r="T1031" s="3" t="n">
        <v>0</v>
      </c>
      <c r="U1031" s="1" t="n">
        <v>0.0095</v>
      </c>
      <c r="V1031" s="1" t="n">
        <v>0.5597</v>
      </c>
      <c r="W1031" s="1" t="n">
        <v>86.9433</v>
      </c>
      <c r="X1031" s="1" t="n">
        <v>7.703</v>
      </c>
      <c r="Y1031" s="1" t="n">
        <v>33.15236</v>
      </c>
      <c r="Z1031" s="1" t="n">
        <v>-120.013</v>
      </c>
      <c r="AA1031" s="1" t="n">
        <v>230.419</v>
      </c>
      <c r="AB1031" s="1" t="n">
        <v>34.183</v>
      </c>
      <c r="AC1031" s="1" t="n">
        <v>34.1818</v>
      </c>
      <c r="AD1031" s="1" t="n">
        <v>1.2374</v>
      </c>
      <c r="AE1031" s="1" t="n">
        <v>18.7577</v>
      </c>
      <c r="AF1031" s="1" t="n">
        <v>53.831</v>
      </c>
      <c r="AG1031" s="1" t="n">
        <v>1.2408</v>
      </c>
      <c r="AH1031" s="1" t="n">
        <v>53.9796</v>
      </c>
      <c r="AI1031" s="1" t="n">
        <v>18.8095</v>
      </c>
      <c r="AJ1031" s="1" t="n">
        <v>26.5973</v>
      </c>
      <c r="AK1031" s="1" t="n">
        <v>26.5963</v>
      </c>
      <c r="AL1031" s="1" t="n">
        <v>8.233</v>
      </c>
      <c r="AM1031" s="1" t="n">
        <v>8.2337</v>
      </c>
      <c r="AN1031" s="1" t="n">
        <v>1.0297</v>
      </c>
      <c r="AO1031" s="1" t="n">
        <v>147.34</v>
      </c>
      <c r="AP1031" s="1" t="n">
        <v>230</v>
      </c>
      <c r="AQ1031" s="1" t="n">
        <v>8.243</v>
      </c>
      <c r="AR1031" s="1" t="n">
        <v>34.1793</v>
      </c>
      <c r="AS1031" s="1" t="n">
        <v>1.271</v>
      </c>
      <c r="AV1031" s="1" t="n">
        <v>31.9</v>
      </c>
      <c r="AW1031" s="1" t="n">
        <v>0.026</v>
      </c>
      <c r="AX1031" s="1" t="n">
        <v>0.13</v>
      </c>
      <c r="AY1031" s="1" t="n">
        <v>2.58</v>
      </c>
      <c r="AZ1031" s="1" t="n">
        <v>44.98</v>
      </c>
      <c r="BA1031" s="1" t="n">
        <v>55.45</v>
      </c>
    </row>
    <row r="1032" customFormat="false" ht="15" hidden="false" customHeight="false" outlineLevel="0" collapsed="false">
      <c r="A1032" s="1" t="n">
        <v>36</v>
      </c>
      <c r="B1032" s="1" t="n">
        <v>61550</v>
      </c>
      <c r="C1032" s="1" t="n">
        <v>61646</v>
      </c>
      <c r="D1032" s="1" t="n">
        <v>13</v>
      </c>
      <c r="E1032" s="1" t="s">
        <v>53</v>
      </c>
      <c r="F1032" s="1" t="n">
        <v>2014</v>
      </c>
      <c r="G1032" s="2" t="n">
        <v>0.554467592592593</v>
      </c>
      <c r="H1032" s="1" t="n">
        <v>200.8191</v>
      </c>
      <c r="I1032" s="1" t="n">
        <v>9.8059</v>
      </c>
      <c r="J1032" s="1" t="n">
        <v>9.8094</v>
      </c>
      <c r="K1032" s="1" t="n">
        <v>4.4041</v>
      </c>
      <c r="L1032" s="1" t="n">
        <v>0.0348</v>
      </c>
      <c r="M1032" s="1" t="n">
        <v>0.0012</v>
      </c>
      <c r="N1032" s="1" t="n">
        <v>4.934</v>
      </c>
      <c r="O1032" s="1" t="n">
        <v>0.844</v>
      </c>
      <c r="P1032" s="1" t="n">
        <v>0.9536</v>
      </c>
      <c r="Q1032" s="1" t="n">
        <v>1.1684</v>
      </c>
      <c r="R1032" s="1" t="n">
        <v>2.7424</v>
      </c>
      <c r="S1032" s="3" t="n">
        <v>1E-012</v>
      </c>
      <c r="T1032" s="3" t="n">
        <v>0</v>
      </c>
      <c r="U1032" s="1" t="n">
        <v>0.0077</v>
      </c>
      <c r="V1032" s="1" t="n">
        <v>0.5665</v>
      </c>
      <c r="W1032" s="1" t="n">
        <v>86.7936</v>
      </c>
      <c r="X1032" s="1" t="n">
        <v>7.713</v>
      </c>
      <c r="Y1032" s="1" t="n">
        <v>33.65813</v>
      </c>
      <c r="Z1032" s="1" t="n">
        <v>-118.9758</v>
      </c>
      <c r="AA1032" s="1" t="n">
        <v>199.295</v>
      </c>
      <c r="AB1032" s="1" t="n">
        <v>34.2486</v>
      </c>
      <c r="AC1032" s="1" t="n">
        <v>34.2478</v>
      </c>
      <c r="AD1032" s="1" t="n">
        <v>1.2423</v>
      </c>
      <c r="AE1032" s="1" t="n">
        <v>19.4961</v>
      </c>
      <c r="AF1032" s="1" t="n">
        <v>54.054</v>
      </c>
      <c r="AG1032" s="1" t="n">
        <v>1.2525</v>
      </c>
      <c r="AH1032" s="1" t="n">
        <v>54.4965</v>
      </c>
      <c r="AI1032" s="1" t="n">
        <v>19.6569</v>
      </c>
      <c r="AJ1032" s="1" t="n">
        <v>26.4017</v>
      </c>
      <c r="AK1032" s="1" t="n">
        <v>26.4005</v>
      </c>
      <c r="AL1032" s="1" t="n">
        <v>9.7831</v>
      </c>
      <c r="AM1032" s="1" t="n">
        <v>9.7866</v>
      </c>
      <c r="AN1032" s="1" t="n">
        <v>1.3826</v>
      </c>
      <c r="AO1032" s="1" t="n">
        <v>165.96</v>
      </c>
      <c r="AP1032" s="1" t="n">
        <v>200</v>
      </c>
      <c r="AQ1032" s="1" t="n">
        <v>9.783</v>
      </c>
      <c r="AR1032" s="1" t="n">
        <v>34.247</v>
      </c>
      <c r="AS1032" s="1" t="n">
        <v>1.266</v>
      </c>
      <c r="AT1032" s="1" t="n">
        <v>0.007</v>
      </c>
      <c r="AU1032" s="1" t="n">
        <v>0.052</v>
      </c>
      <c r="AV1032" s="1" t="n">
        <v>28</v>
      </c>
      <c r="AW1032" s="1" t="n">
        <v>0.006</v>
      </c>
      <c r="AX1032" s="1" t="n">
        <v>0.03</v>
      </c>
      <c r="AY1032" s="1" t="n">
        <v>2.41</v>
      </c>
      <c r="AZ1032" s="1" t="n">
        <v>35.65</v>
      </c>
      <c r="BA1032" s="1" t="n">
        <v>55.23</v>
      </c>
    </row>
    <row r="1033" customFormat="false" ht="15" hidden="false" customHeight="false" outlineLevel="0" collapsed="false">
      <c r="A1033" s="1" t="n">
        <v>59</v>
      </c>
      <c r="B1033" s="1" t="n">
        <v>30189</v>
      </c>
      <c r="C1033" s="1" t="n">
        <v>30285</v>
      </c>
      <c r="D1033" s="1" t="n">
        <v>19</v>
      </c>
      <c r="E1033" s="1" t="s">
        <v>53</v>
      </c>
      <c r="F1033" s="1" t="n">
        <v>2014</v>
      </c>
      <c r="G1033" s="2" t="n">
        <v>0.122928240740741</v>
      </c>
      <c r="H1033" s="1" t="n">
        <v>323.2762</v>
      </c>
      <c r="I1033" s="1" t="n">
        <v>6.6667</v>
      </c>
      <c r="J1033" s="1" t="n">
        <v>6.6672</v>
      </c>
      <c r="K1033" s="1" t="n">
        <v>4.4201</v>
      </c>
      <c r="L1033" s="1" t="n">
        <v>0.0342</v>
      </c>
      <c r="M1033" s="1" t="n">
        <v>0</v>
      </c>
      <c r="N1033" s="1" t="n">
        <v>4.9334</v>
      </c>
      <c r="O1033" s="1" t="n">
        <v>0.8156</v>
      </c>
      <c r="P1033" s="1" t="n">
        <v>0.9158</v>
      </c>
      <c r="Q1033" s="1" t="n">
        <v>1.4218</v>
      </c>
      <c r="R1033" s="1" t="n">
        <v>2.7643</v>
      </c>
      <c r="S1033" s="3" t="n">
        <v>1E-012</v>
      </c>
      <c r="T1033" s="3" t="n">
        <v>0</v>
      </c>
      <c r="U1033" s="1" t="n">
        <v>0.0053</v>
      </c>
      <c r="V1033" s="1" t="n">
        <v>0.5518</v>
      </c>
      <c r="W1033" s="1" t="n">
        <v>87.1146</v>
      </c>
      <c r="X1033" s="1" t="n">
        <v>7.807</v>
      </c>
      <c r="Y1033" s="1" t="n">
        <v>33.24471</v>
      </c>
      <c r="Z1033" s="1" t="n">
        <v>-121.4402</v>
      </c>
      <c r="AA1033" s="1" t="n">
        <v>320.739</v>
      </c>
      <c r="AB1033" s="1" t="n">
        <v>34.0774</v>
      </c>
      <c r="AC1033" s="1" t="n">
        <v>34.0762</v>
      </c>
      <c r="AD1033" s="1" t="n">
        <v>1.2409</v>
      </c>
      <c r="AE1033" s="1" t="n">
        <v>18.1291</v>
      </c>
      <c r="AF1033" s="1" t="n">
        <v>53.973</v>
      </c>
      <c r="AG1033" s="1" t="n">
        <v>1.2394</v>
      </c>
      <c r="AH1033" s="1" t="n">
        <v>53.9088</v>
      </c>
      <c r="AI1033" s="1" t="n">
        <v>18.1077</v>
      </c>
      <c r="AJ1033" s="1" t="n">
        <v>26.741</v>
      </c>
      <c r="AK1033" s="1" t="n">
        <v>26.74</v>
      </c>
      <c r="AL1033" s="1" t="n">
        <v>6.6374</v>
      </c>
      <c r="AM1033" s="1" t="n">
        <v>6.6379</v>
      </c>
      <c r="AN1033" s="1" t="n">
        <v>0.9319</v>
      </c>
      <c r="AO1033" s="1" t="n">
        <v>134.28</v>
      </c>
      <c r="AP1033" s="1" t="n">
        <v>321</v>
      </c>
      <c r="AQ1033" s="1" t="n">
        <v>6.666</v>
      </c>
      <c r="AR1033" s="1" t="n">
        <v>34.0752</v>
      </c>
      <c r="AS1033" s="1" t="n">
        <v>1.263</v>
      </c>
      <c r="AV1033" s="1" t="n">
        <v>36.3</v>
      </c>
      <c r="AW1033" s="1" t="n">
        <v>0</v>
      </c>
      <c r="AX1033" s="1" t="n">
        <v>0.07</v>
      </c>
      <c r="AY1033" s="1" t="n">
        <v>2.78</v>
      </c>
      <c r="AZ1033" s="1" t="n">
        <v>58.89</v>
      </c>
      <c r="BA1033" s="1" t="n">
        <v>55.09</v>
      </c>
    </row>
    <row r="1034" customFormat="false" ht="15" hidden="false" customHeight="false" outlineLevel="0" collapsed="false">
      <c r="A1034" s="1" t="n">
        <v>49</v>
      </c>
      <c r="B1034" s="1" t="n">
        <v>24242</v>
      </c>
      <c r="C1034" s="1" t="n">
        <v>24338</v>
      </c>
      <c r="D1034" s="1" t="n">
        <v>16</v>
      </c>
      <c r="E1034" s="1" t="s">
        <v>53</v>
      </c>
      <c r="F1034" s="1" t="n">
        <v>2014</v>
      </c>
      <c r="G1034" s="2" t="n">
        <v>0.590115740740741</v>
      </c>
      <c r="H1034" s="1" t="n">
        <v>382.852</v>
      </c>
      <c r="I1034" s="1" t="n">
        <v>6.4074</v>
      </c>
      <c r="J1034" s="1" t="n">
        <v>6.408</v>
      </c>
      <c r="K1034" s="1" t="n">
        <v>4.4202</v>
      </c>
      <c r="L1034" s="1" t="n">
        <v>0.0346</v>
      </c>
      <c r="M1034" s="1" t="n">
        <v>0.0012</v>
      </c>
      <c r="N1034" s="1" t="n">
        <v>4.9338</v>
      </c>
      <c r="O1034" s="1" t="n">
        <v>0.8104</v>
      </c>
      <c r="P1034" s="1" t="n">
        <v>0.9114</v>
      </c>
      <c r="Q1034" s="1" t="n">
        <v>1.4666</v>
      </c>
      <c r="R1034" s="1" t="n">
        <v>2.7375</v>
      </c>
      <c r="S1034" s="3" t="n">
        <v>1E-012</v>
      </c>
      <c r="T1034" s="3" t="n">
        <v>0</v>
      </c>
      <c r="U1034" s="1" t="n">
        <v>0.008</v>
      </c>
      <c r="V1034" s="1" t="n">
        <v>0.5517</v>
      </c>
      <c r="W1034" s="1" t="n">
        <v>87.1166</v>
      </c>
      <c r="X1034" s="1" t="n">
        <v>7.703</v>
      </c>
      <c r="Y1034" s="1" t="n">
        <v>32.91113</v>
      </c>
      <c r="Z1034" s="1" t="n">
        <v>-122.1269</v>
      </c>
      <c r="AA1034" s="1" t="n">
        <v>379.804</v>
      </c>
      <c r="AB1034" s="1" t="n">
        <v>34.0612</v>
      </c>
      <c r="AC1034" s="1" t="n">
        <v>34.0604</v>
      </c>
      <c r="AD1034" s="1" t="n">
        <v>1.2337</v>
      </c>
      <c r="AE1034" s="1" t="n">
        <v>17.9157</v>
      </c>
      <c r="AF1034" s="1" t="n">
        <v>53.663</v>
      </c>
      <c r="AG1034" s="1" t="n">
        <v>1.24</v>
      </c>
      <c r="AH1034" s="1" t="n">
        <v>53.933</v>
      </c>
      <c r="AI1034" s="1" t="n">
        <v>18.0061</v>
      </c>
      <c r="AJ1034" s="1" t="n">
        <v>26.763</v>
      </c>
      <c r="AK1034" s="1" t="n">
        <v>26.7623</v>
      </c>
      <c r="AL1034" s="1" t="n">
        <v>6.3734</v>
      </c>
      <c r="AM1034" s="1" t="n">
        <v>6.3739</v>
      </c>
      <c r="AN1034" s="1" t="n">
        <v>0.996</v>
      </c>
      <c r="AO1034" s="1" t="n">
        <v>132.87</v>
      </c>
      <c r="AP1034" s="1" t="n">
        <v>380</v>
      </c>
      <c r="AQ1034" s="1" t="n">
        <v>6.395</v>
      </c>
      <c r="AR1034" s="1" t="n">
        <v>34.0594</v>
      </c>
      <c r="AS1034" s="1" t="n">
        <v>1.26</v>
      </c>
      <c r="AV1034" s="1" t="n">
        <v>36.7</v>
      </c>
      <c r="AW1034" s="1" t="n">
        <v>0</v>
      </c>
      <c r="AX1034" s="1" t="n">
        <v>0</v>
      </c>
      <c r="AY1034" s="1" t="n">
        <v>2.76</v>
      </c>
      <c r="AZ1034" s="1" t="n">
        <v>61.29</v>
      </c>
      <c r="BA1034" s="1" t="n">
        <v>54.98</v>
      </c>
    </row>
    <row r="1035" customFormat="false" ht="15" hidden="false" customHeight="false" outlineLevel="0" collapsed="false">
      <c r="A1035" s="1" t="n">
        <v>52</v>
      </c>
      <c r="B1035" s="1" t="n">
        <v>25027</v>
      </c>
      <c r="C1035" s="1" t="n">
        <v>25123</v>
      </c>
      <c r="D1035" s="1" t="n">
        <v>17</v>
      </c>
      <c r="E1035" s="1" t="s">
        <v>53</v>
      </c>
      <c r="F1035" s="1" t="n">
        <v>2014</v>
      </c>
      <c r="G1035" s="2" t="n">
        <v>0.341898148148148</v>
      </c>
      <c r="H1035" s="1" t="n">
        <v>382.8941</v>
      </c>
      <c r="I1035" s="1" t="n">
        <v>6.7587</v>
      </c>
      <c r="J1035" s="1" t="n">
        <v>6.7597</v>
      </c>
      <c r="K1035" s="1" t="n">
        <v>4.4186</v>
      </c>
      <c r="L1035" s="1" t="n">
        <v>0.0349</v>
      </c>
      <c r="M1035" s="1" t="n">
        <v>0.0012</v>
      </c>
      <c r="N1035" s="1" t="n">
        <v>4.9337</v>
      </c>
      <c r="O1035" s="1" t="n">
        <v>0.8118</v>
      </c>
      <c r="P1035" s="1" t="n">
        <v>0.9131</v>
      </c>
      <c r="Q1035" s="1" t="n">
        <v>1.4057</v>
      </c>
      <c r="R1035" s="1" t="n">
        <v>2.7424</v>
      </c>
      <c r="S1035" s="3" t="n">
        <v>1E-012</v>
      </c>
      <c r="T1035" s="3" t="n">
        <v>0</v>
      </c>
      <c r="U1035" s="1" t="n">
        <v>0.0131</v>
      </c>
      <c r="V1035" s="1" t="n">
        <v>0.5532</v>
      </c>
      <c r="W1035" s="1" t="n">
        <v>87.0849</v>
      </c>
      <c r="X1035" s="1" t="n">
        <v>7.721</v>
      </c>
      <c r="Y1035" s="1" t="n">
        <v>32.81786</v>
      </c>
      <c r="Z1035" s="1" t="n">
        <v>-123.9075</v>
      </c>
      <c r="AA1035" s="1" t="n">
        <v>379.848</v>
      </c>
      <c r="AB1035" s="1" t="n">
        <v>34.0757</v>
      </c>
      <c r="AC1035" s="1" t="n">
        <v>34.0748</v>
      </c>
      <c r="AD1035" s="1" t="n">
        <v>1.2333</v>
      </c>
      <c r="AE1035" s="1" t="n">
        <v>18.0571</v>
      </c>
      <c r="AF1035" s="1" t="n">
        <v>53.645</v>
      </c>
      <c r="AG1035" s="1" t="n">
        <v>1.2367</v>
      </c>
      <c r="AH1035" s="1" t="n">
        <v>53.7948</v>
      </c>
      <c r="AI1035" s="1" t="n">
        <v>18.1077</v>
      </c>
      <c r="AJ1035" s="1" t="n">
        <v>26.7282</v>
      </c>
      <c r="AK1035" s="1" t="n">
        <v>26.7273</v>
      </c>
      <c r="AL1035" s="1" t="n">
        <v>6.7236</v>
      </c>
      <c r="AM1035" s="1" t="n">
        <v>6.7246</v>
      </c>
      <c r="AN1035" s="1" t="n">
        <v>1.087</v>
      </c>
      <c r="AO1035" s="1" t="n">
        <v>136.47</v>
      </c>
      <c r="AP1035" s="1" t="n">
        <v>380</v>
      </c>
      <c r="AQ1035" s="1" t="n">
        <v>6.758</v>
      </c>
      <c r="AR1035" s="1" t="n">
        <v>34.0734</v>
      </c>
      <c r="AS1035" s="1" t="n">
        <v>1.257</v>
      </c>
      <c r="AV1035" s="1" t="n">
        <v>36.1</v>
      </c>
      <c r="AW1035" s="1" t="n">
        <v>0.006</v>
      </c>
      <c r="AX1035" s="1" t="n">
        <v>0</v>
      </c>
      <c r="AY1035" s="1" t="n">
        <v>2.71</v>
      </c>
      <c r="AZ1035" s="1" t="n">
        <v>57.54</v>
      </c>
      <c r="BA1035" s="1" t="n">
        <v>54.83</v>
      </c>
    </row>
    <row r="1036" customFormat="false" ht="15" hidden="false" customHeight="false" outlineLevel="0" collapsed="false">
      <c r="A1036" s="1" t="n">
        <v>37</v>
      </c>
      <c r="B1036" s="1" t="n">
        <v>30118</v>
      </c>
      <c r="C1036" s="1" t="n">
        <v>30214</v>
      </c>
      <c r="D1036" s="1" t="n">
        <v>13</v>
      </c>
      <c r="E1036" s="1" t="s">
        <v>53</v>
      </c>
      <c r="F1036" s="1" t="n">
        <v>2014</v>
      </c>
      <c r="G1036" s="2" t="n">
        <v>0.738993055555556</v>
      </c>
      <c r="H1036" s="1" t="n">
        <v>274.2572</v>
      </c>
      <c r="I1036" s="1" t="n">
        <v>8.5158</v>
      </c>
      <c r="J1036" s="1" t="n">
        <v>8.5087</v>
      </c>
      <c r="K1036" s="1" t="n">
        <v>4.4034</v>
      </c>
      <c r="L1036" s="1" t="n">
        <v>0.0363</v>
      </c>
      <c r="M1036" s="1" t="n">
        <v>0.0012</v>
      </c>
      <c r="N1036" s="1" t="n">
        <v>4.555</v>
      </c>
      <c r="O1036" s="1" t="n">
        <v>0.8294</v>
      </c>
      <c r="P1036" s="1" t="n">
        <v>0.9337</v>
      </c>
      <c r="Q1036" s="1" t="n">
        <v>1.2703</v>
      </c>
      <c r="R1036" s="1" t="n">
        <v>2.7387</v>
      </c>
      <c r="S1036" s="3" t="n">
        <v>1E-012</v>
      </c>
      <c r="T1036" s="3" t="n">
        <v>0</v>
      </c>
      <c r="U1036" s="1" t="n">
        <v>0.0166</v>
      </c>
      <c r="V1036" s="1" t="n">
        <v>0.5671</v>
      </c>
      <c r="W1036" s="1" t="n">
        <v>86.7816</v>
      </c>
      <c r="X1036" s="1" t="n">
        <v>7.702</v>
      </c>
      <c r="Y1036" s="1" t="n">
        <v>33.49828</v>
      </c>
      <c r="Z1036" s="1" t="n">
        <v>-119.3253</v>
      </c>
      <c r="AA1036" s="1" t="n">
        <v>272.132</v>
      </c>
      <c r="AB1036" s="1" t="n">
        <v>34.1912</v>
      </c>
      <c r="AC1036" s="1" t="n">
        <v>34.19</v>
      </c>
      <c r="AD1036" s="1" t="n">
        <v>1.2248</v>
      </c>
      <c r="AE1036" s="1" t="n">
        <v>18.6758</v>
      </c>
      <c r="AF1036" s="1" t="n">
        <v>53.285</v>
      </c>
      <c r="AG1036" s="1" t="n">
        <v>1.228</v>
      </c>
      <c r="AH1036" s="1" t="n">
        <v>53.4253</v>
      </c>
      <c r="AI1036" s="1" t="n">
        <v>18.7217</v>
      </c>
      <c r="AJ1036" s="1" t="n">
        <v>26.565</v>
      </c>
      <c r="AK1036" s="1" t="n">
        <v>26.5651</v>
      </c>
      <c r="AL1036" s="1" t="n">
        <v>8.4872</v>
      </c>
      <c r="AM1036" s="1" t="n">
        <v>8.4801</v>
      </c>
      <c r="AN1036" s="1" t="n">
        <v>1.002</v>
      </c>
      <c r="AO1036" s="1" t="n">
        <v>151.34</v>
      </c>
      <c r="AP1036" s="1" t="n">
        <v>273</v>
      </c>
      <c r="AQ1036" s="1" t="n">
        <v>8.476</v>
      </c>
      <c r="AR1036" s="1" t="n">
        <v>34.1901</v>
      </c>
      <c r="AS1036" s="1" t="n">
        <v>1.243</v>
      </c>
      <c r="AV1036" s="1" t="n">
        <v>31.6</v>
      </c>
      <c r="AW1036" s="1" t="n">
        <v>0.013</v>
      </c>
      <c r="AX1036" s="1" t="n">
        <v>0.01</v>
      </c>
      <c r="AY1036" s="1" t="n">
        <v>2.55</v>
      </c>
      <c r="AZ1036" s="1" t="n">
        <v>43.7</v>
      </c>
      <c r="BA1036" s="1" t="n">
        <v>54.24</v>
      </c>
    </row>
    <row r="1037" customFormat="false" ht="15" hidden="false" customHeight="false" outlineLevel="0" collapsed="false">
      <c r="A1037" s="1" t="n">
        <v>65</v>
      </c>
      <c r="B1037" s="1" t="n">
        <v>29170</v>
      </c>
      <c r="C1037" s="1" t="n">
        <v>29266</v>
      </c>
      <c r="D1037" s="1" t="n">
        <v>20</v>
      </c>
      <c r="E1037" s="1" t="s">
        <v>53</v>
      </c>
      <c r="F1037" s="1" t="n">
        <v>2014</v>
      </c>
      <c r="G1037" s="2" t="n">
        <v>0.408113425925926</v>
      </c>
      <c r="H1037" s="1" t="n">
        <v>321.8135</v>
      </c>
      <c r="I1037" s="1" t="n">
        <v>8.334</v>
      </c>
      <c r="J1037" s="1" t="n">
        <v>8.3354</v>
      </c>
      <c r="K1037" s="1" t="n">
        <v>4.4072</v>
      </c>
      <c r="L1037" s="1" t="n">
        <v>0.0348</v>
      </c>
      <c r="M1037" s="1" t="n">
        <v>0.0012</v>
      </c>
      <c r="N1037" s="1" t="n">
        <v>4.9338</v>
      </c>
      <c r="O1037" s="1" t="n">
        <v>0.8205</v>
      </c>
      <c r="P1037" s="1" t="n">
        <v>0.9192</v>
      </c>
      <c r="Q1037" s="1" t="n">
        <v>1.2974</v>
      </c>
      <c r="R1037" s="1" t="n">
        <v>2.7438</v>
      </c>
      <c r="S1037" s="3" t="n">
        <v>1E-012</v>
      </c>
      <c r="T1037" s="3" t="n">
        <v>0</v>
      </c>
      <c r="U1037" s="1" t="n">
        <v>0.0095</v>
      </c>
      <c r="V1037" s="1" t="n">
        <v>0.5637</v>
      </c>
      <c r="W1037" s="1" t="n">
        <v>86.8563</v>
      </c>
      <c r="X1037" s="1" t="n">
        <v>7.7227</v>
      </c>
      <c r="Y1037" s="1" t="n">
        <v>34.89192</v>
      </c>
      <c r="Z1037" s="1" t="n">
        <v>-121.1986</v>
      </c>
      <c r="AA1037" s="1" t="n">
        <v>319.245</v>
      </c>
      <c r="AB1037" s="1" t="n">
        <v>34.1745</v>
      </c>
      <c r="AC1037" s="1" t="n">
        <v>34.1733</v>
      </c>
      <c r="AD1037" s="1" t="n">
        <v>1.2082</v>
      </c>
      <c r="AE1037" s="1" t="n">
        <v>18.3462</v>
      </c>
      <c r="AF1037" s="1" t="n">
        <v>52.563</v>
      </c>
      <c r="AG1037" s="1" t="n">
        <v>1.2038</v>
      </c>
      <c r="AH1037" s="1" t="n">
        <v>52.37</v>
      </c>
      <c r="AI1037" s="1" t="n">
        <v>18.2793</v>
      </c>
      <c r="AJ1037" s="1" t="n">
        <v>26.5804</v>
      </c>
      <c r="AK1037" s="1" t="n">
        <v>26.5792</v>
      </c>
      <c r="AL1037" s="1" t="n">
        <v>8.3007</v>
      </c>
      <c r="AM1037" s="1" t="n">
        <v>8.3022</v>
      </c>
      <c r="AN1037" s="1" t="n">
        <v>0.9575</v>
      </c>
      <c r="AO1037" s="1" t="n">
        <v>150.67</v>
      </c>
      <c r="AP1037" s="1" t="n">
        <v>319</v>
      </c>
      <c r="AQ1037" s="1" t="n">
        <v>8.335</v>
      </c>
      <c r="AR1037" s="1" t="n">
        <v>34.1711</v>
      </c>
      <c r="AS1037" s="1" t="n">
        <v>1.24</v>
      </c>
      <c r="AV1037" s="1" t="n">
        <v>31.9</v>
      </c>
      <c r="AW1037" s="1" t="n">
        <v>0.019</v>
      </c>
      <c r="AX1037" s="1" t="n">
        <v>0.13</v>
      </c>
      <c r="AY1037" s="1" t="n">
        <v>2.57</v>
      </c>
      <c r="AZ1037" s="1" t="n">
        <v>45</v>
      </c>
      <c r="BA1037" s="1" t="n">
        <v>54.09</v>
      </c>
    </row>
    <row r="1038" customFormat="false" ht="15" hidden="false" customHeight="false" outlineLevel="0" collapsed="false">
      <c r="A1038" s="1" t="n">
        <v>27</v>
      </c>
      <c r="B1038" s="1" t="n">
        <v>28598</v>
      </c>
      <c r="C1038" s="1" t="n">
        <v>28694</v>
      </c>
      <c r="D1038" s="1" t="n">
        <v>12</v>
      </c>
      <c r="E1038" s="1" t="s">
        <v>53</v>
      </c>
      <c r="F1038" s="1" t="n">
        <v>2014</v>
      </c>
      <c r="G1038" s="2" t="n">
        <v>0.41412037037037</v>
      </c>
      <c r="H1038" s="1" t="n">
        <v>322.9322</v>
      </c>
      <c r="I1038" s="1" t="n">
        <v>7.905</v>
      </c>
      <c r="J1038" s="1" t="n">
        <v>7.9055</v>
      </c>
      <c r="K1038" s="1" t="n">
        <v>4.4157</v>
      </c>
      <c r="L1038" s="1" t="n">
        <v>0.0349</v>
      </c>
      <c r="M1038" s="1" t="n">
        <v>0.0012</v>
      </c>
      <c r="N1038" s="1" t="n">
        <v>4.9339</v>
      </c>
      <c r="O1038" s="1" t="n">
        <v>0.8145</v>
      </c>
      <c r="P1038" s="1" t="n">
        <v>0.9176</v>
      </c>
      <c r="Q1038" s="1" t="n">
        <v>1.3089</v>
      </c>
      <c r="R1038" s="1" t="n">
        <v>2.741</v>
      </c>
      <c r="S1038" s="3" t="n">
        <v>1E-012</v>
      </c>
      <c r="T1038" s="3" t="n">
        <v>0</v>
      </c>
      <c r="U1038" s="1" t="n">
        <v>0.0073</v>
      </c>
      <c r="V1038" s="1" t="n">
        <v>0.5558</v>
      </c>
      <c r="W1038" s="1" t="n">
        <v>87.0266</v>
      </c>
      <c r="X1038" s="1" t="n">
        <v>7.7126</v>
      </c>
      <c r="Y1038" s="1" t="n">
        <v>33.18425</v>
      </c>
      <c r="Z1038" s="1" t="n">
        <v>-118.3905</v>
      </c>
      <c r="AA1038" s="1" t="n">
        <v>320.4</v>
      </c>
      <c r="AB1038" s="1" t="n">
        <v>34.1729</v>
      </c>
      <c r="AC1038" s="1" t="n">
        <v>34.1718</v>
      </c>
      <c r="AD1038" s="1" t="n">
        <v>1.1988</v>
      </c>
      <c r="AE1038" s="1" t="n">
        <v>18.0287</v>
      </c>
      <c r="AF1038" s="1" t="n">
        <v>52.151</v>
      </c>
      <c r="AG1038" s="1" t="n">
        <v>1.2103</v>
      </c>
      <c r="AH1038" s="1" t="n">
        <v>52.6508</v>
      </c>
      <c r="AI1038" s="1" t="n">
        <v>18.2016</v>
      </c>
      <c r="AJ1038" s="1" t="n">
        <v>26.6431</v>
      </c>
      <c r="AK1038" s="1" t="n">
        <v>26.6422</v>
      </c>
      <c r="AL1038" s="1" t="n">
        <v>7.8727</v>
      </c>
      <c r="AM1038" s="1" t="n">
        <v>7.8732</v>
      </c>
      <c r="AN1038" s="1" t="n">
        <v>1.0177</v>
      </c>
      <c r="AO1038" s="1" t="n">
        <v>144.46</v>
      </c>
      <c r="AP1038" s="1" t="n">
        <v>320</v>
      </c>
      <c r="AQ1038" s="1" t="n">
        <v>7.9</v>
      </c>
      <c r="AR1038" s="1" t="n">
        <v>34.1711</v>
      </c>
      <c r="AS1038" s="1" t="n">
        <v>1.23</v>
      </c>
      <c r="AV1038" s="1" t="n">
        <v>32.3</v>
      </c>
      <c r="AW1038" s="1" t="n">
        <v>0</v>
      </c>
      <c r="AX1038" s="1" t="n">
        <v>0.02</v>
      </c>
      <c r="AY1038" s="1" t="n">
        <v>2.59</v>
      </c>
      <c r="AZ1038" s="1" t="n">
        <v>48.01</v>
      </c>
      <c r="BA1038" s="1" t="n">
        <v>53.69</v>
      </c>
    </row>
    <row r="1039" customFormat="false" ht="15" hidden="false" customHeight="false" outlineLevel="0" collapsed="false">
      <c r="A1039" s="1" t="n">
        <v>54</v>
      </c>
      <c r="B1039" s="1" t="n">
        <v>23482</v>
      </c>
      <c r="C1039" s="1" t="n">
        <v>23578</v>
      </c>
      <c r="D1039" s="1" t="n">
        <v>17</v>
      </c>
      <c r="E1039" s="1" t="s">
        <v>53</v>
      </c>
      <c r="F1039" s="1" t="n">
        <v>2014</v>
      </c>
      <c r="G1039" s="2" t="n">
        <v>0.840335648148148</v>
      </c>
      <c r="H1039" s="1" t="n">
        <v>372.7664</v>
      </c>
      <c r="I1039" s="1" t="n">
        <v>6.5084</v>
      </c>
      <c r="J1039" s="1" t="n">
        <v>6.509</v>
      </c>
      <c r="K1039" s="1" t="n">
        <v>4.4215</v>
      </c>
      <c r="L1039" s="1" t="n">
        <v>0.0351</v>
      </c>
      <c r="M1039" s="1" t="n">
        <v>0.0012</v>
      </c>
      <c r="N1039" s="1" t="n">
        <v>4.9254</v>
      </c>
      <c r="O1039" s="1" t="n">
        <v>0.8011</v>
      </c>
      <c r="P1039" s="1" t="n">
        <v>0.8987</v>
      </c>
      <c r="Q1039" s="1" t="n">
        <v>1.4445</v>
      </c>
      <c r="R1039" s="1" t="n">
        <v>2.7473</v>
      </c>
      <c r="S1039" s="3" t="n">
        <v>1E-012</v>
      </c>
      <c r="T1039" s="3" t="n">
        <v>0</v>
      </c>
      <c r="U1039" s="1" t="n">
        <v>0.0124</v>
      </c>
      <c r="V1039" s="1" t="n">
        <v>0.5505</v>
      </c>
      <c r="W1039" s="1" t="n">
        <v>87.1427</v>
      </c>
      <c r="X1039" s="1" t="n">
        <v>7.741</v>
      </c>
      <c r="Y1039" s="1" t="n">
        <v>33.72242</v>
      </c>
      <c r="Z1039" s="1" t="n">
        <v>-123.6328</v>
      </c>
      <c r="AA1039" s="1" t="n">
        <v>369.782</v>
      </c>
      <c r="AB1039" s="1" t="n">
        <v>34.0755</v>
      </c>
      <c r="AC1039" s="1" t="n">
        <v>34.0743</v>
      </c>
      <c r="AD1039" s="1" t="n">
        <v>1.1944</v>
      </c>
      <c r="AE1039" s="1" t="n">
        <v>17.3863</v>
      </c>
      <c r="AF1039" s="1" t="n">
        <v>51.95</v>
      </c>
      <c r="AG1039" s="1" t="n">
        <v>1.1972</v>
      </c>
      <c r="AH1039" s="1" t="n">
        <v>52.072</v>
      </c>
      <c r="AI1039" s="1" t="n">
        <v>17.4269</v>
      </c>
      <c r="AJ1039" s="1" t="n">
        <v>26.761</v>
      </c>
      <c r="AK1039" s="1" t="n">
        <v>26.76</v>
      </c>
      <c r="AL1039" s="1" t="n">
        <v>6.475</v>
      </c>
      <c r="AM1039" s="1" t="n">
        <v>6.4756</v>
      </c>
      <c r="AN1039" s="1" t="n">
        <v>1.0446</v>
      </c>
      <c r="AO1039" s="1" t="n">
        <v>133</v>
      </c>
      <c r="AP1039" s="1" t="n">
        <v>370</v>
      </c>
      <c r="AQ1039" s="1" t="n">
        <v>6.509</v>
      </c>
      <c r="AR1039" s="1" t="n">
        <v>34.0731</v>
      </c>
      <c r="AS1039" s="1" t="n">
        <v>1.209</v>
      </c>
      <c r="AV1039" s="1" t="n">
        <v>36.8</v>
      </c>
      <c r="AW1039" s="1" t="n">
        <v>0</v>
      </c>
      <c r="AX1039" s="1" t="n">
        <v>0.03</v>
      </c>
      <c r="AY1039" s="1" t="n">
        <v>2.75</v>
      </c>
      <c r="AZ1039" s="1" t="n">
        <v>60.49</v>
      </c>
      <c r="BA1039" s="1" t="n">
        <v>52.76</v>
      </c>
    </row>
    <row r="1040" customFormat="false" ht="15" hidden="false" customHeight="false" outlineLevel="0" collapsed="false">
      <c r="A1040" s="1" t="n">
        <v>60</v>
      </c>
      <c r="B1040" s="1" t="n">
        <v>33763</v>
      </c>
      <c r="C1040" s="1" t="n">
        <v>33859</v>
      </c>
      <c r="D1040" s="1" t="n">
        <v>19</v>
      </c>
      <c r="E1040" s="1" t="s">
        <v>53</v>
      </c>
      <c r="F1040" s="1" t="n">
        <v>2014</v>
      </c>
      <c r="G1040" s="2" t="n">
        <v>0.406203703703704</v>
      </c>
      <c r="H1040" s="1" t="n">
        <v>232.1711</v>
      </c>
      <c r="I1040" s="1" t="n">
        <v>8.3295</v>
      </c>
      <c r="J1040" s="1" t="n">
        <v>8.3295</v>
      </c>
      <c r="K1040" s="1" t="n">
        <v>4.4091</v>
      </c>
      <c r="L1040" s="1" t="n">
        <v>0.0348</v>
      </c>
      <c r="M1040" s="1" t="n">
        <v>0.0012</v>
      </c>
      <c r="N1040" s="1" t="n">
        <v>4.4866</v>
      </c>
      <c r="O1040" s="1" t="n">
        <v>0.8132</v>
      </c>
      <c r="P1040" s="1" t="n">
        <v>0.9109</v>
      </c>
      <c r="Q1040" s="1" t="n">
        <v>1.2525</v>
      </c>
      <c r="R1040" s="1" t="n">
        <v>2.7402</v>
      </c>
      <c r="S1040" s="3" t="n">
        <v>1E-012</v>
      </c>
      <c r="T1040" s="3" t="n">
        <v>0</v>
      </c>
      <c r="U1040" s="1" t="n">
        <v>0.0069</v>
      </c>
      <c r="V1040" s="1" t="n">
        <v>0.5619</v>
      </c>
      <c r="W1040" s="1" t="n">
        <v>86.8952</v>
      </c>
      <c r="X1040" s="1" t="n">
        <v>7.7089</v>
      </c>
      <c r="Y1040" s="1" t="n">
        <v>33.57771</v>
      </c>
      <c r="Z1040" s="1" t="n">
        <v>-120.7577</v>
      </c>
      <c r="AA1040" s="1" t="n">
        <v>230.393</v>
      </c>
      <c r="AB1040" s="1" t="n">
        <v>34.1959</v>
      </c>
      <c r="AC1040" s="1" t="n">
        <v>34.1949</v>
      </c>
      <c r="AD1040" s="1" t="n">
        <v>1.1686</v>
      </c>
      <c r="AE1040" s="1" t="n">
        <v>17.7452</v>
      </c>
      <c r="AF1040" s="1" t="n">
        <v>50.839</v>
      </c>
      <c r="AG1040" s="1" t="n">
        <v>1.1641</v>
      </c>
      <c r="AH1040" s="1" t="n">
        <v>50.644</v>
      </c>
      <c r="AI1040" s="1" t="n">
        <v>17.6772</v>
      </c>
      <c r="AJ1040" s="1" t="n">
        <v>26.5965</v>
      </c>
      <c r="AK1040" s="1" t="n">
        <v>26.5956</v>
      </c>
      <c r="AL1040" s="1" t="n">
        <v>8.3056</v>
      </c>
      <c r="AM1040" s="1" t="n">
        <v>8.3056</v>
      </c>
      <c r="AN1040" s="1" t="n">
        <v>0.9451</v>
      </c>
      <c r="AO1040" s="1" t="n">
        <v>147.46</v>
      </c>
      <c r="AP1040" s="1" t="n">
        <v>231</v>
      </c>
      <c r="AQ1040" s="1" t="n">
        <v>8.332</v>
      </c>
      <c r="AR1040" s="1" t="n">
        <v>34.1949</v>
      </c>
      <c r="AS1040" s="1" t="n">
        <v>1.207</v>
      </c>
      <c r="AV1040" s="1" t="n">
        <v>32.1</v>
      </c>
      <c r="AW1040" s="1" t="n">
        <v>0.017</v>
      </c>
      <c r="AX1040" s="1" t="n">
        <v>0.02</v>
      </c>
      <c r="AY1040" s="1" t="n">
        <v>2.62</v>
      </c>
      <c r="AZ1040" s="1" t="n">
        <v>45.51</v>
      </c>
      <c r="BA1040" s="1" t="n">
        <v>52.65</v>
      </c>
    </row>
    <row r="1041" customFormat="false" ht="15" hidden="false" customHeight="false" outlineLevel="0" collapsed="false">
      <c r="A1041" s="1" t="n">
        <v>57</v>
      </c>
      <c r="B1041" s="1" t="n">
        <v>28164</v>
      </c>
      <c r="C1041" s="1" t="n">
        <v>28260</v>
      </c>
      <c r="D1041" s="1" t="n">
        <v>18</v>
      </c>
      <c r="E1041" s="1" t="s">
        <v>53</v>
      </c>
      <c r="F1041" s="1" t="n">
        <v>2014</v>
      </c>
      <c r="G1041" s="2" t="n">
        <v>0.531284722222222</v>
      </c>
      <c r="H1041" s="1" t="n">
        <v>321.3567</v>
      </c>
      <c r="I1041" s="1" t="n">
        <v>6.6101</v>
      </c>
      <c r="J1041" s="1" t="n">
        <v>6.6092</v>
      </c>
      <c r="K1041" s="1" t="n">
        <v>4.4147</v>
      </c>
      <c r="L1041" s="1" t="n">
        <v>0.0349</v>
      </c>
      <c r="M1041" s="1" t="n">
        <v>0.0012</v>
      </c>
      <c r="N1041" s="1" t="n">
        <v>4.9317</v>
      </c>
      <c r="O1041" s="1" t="n">
        <v>0.7969</v>
      </c>
      <c r="P1041" s="1" t="n">
        <v>0.8914</v>
      </c>
      <c r="Q1041" s="1" t="n">
        <v>1.478</v>
      </c>
      <c r="R1041" s="1" t="n">
        <v>2.7338</v>
      </c>
      <c r="S1041" s="3" t="n">
        <v>1E-012</v>
      </c>
      <c r="T1041" s="3" t="n">
        <v>0</v>
      </c>
      <c r="U1041" s="1" t="n">
        <v>0.0121</v>
      </c>
      <c r="V1041" s="1" t="n">
        <v>0.5567</v>
      </c>
      <c r="W1041" s="1" t="n">
        <v>87.0072</v>
      </c>
      <c r="X1041" s="1" t="n">
        <v>7.688</v>
      </c>
      <c r="Y1041" s="1" t="n">
        <v>33.81549</v>
      </c>
      <c r="Z1041" s="1" t="n">
        <v>-121.8447</v>
      </c>
      <c r="AA1041" s="1" t="n">
        <v>318.821</v>
      </c>
      <c r="AB1041" s="1" t="n">
        <v>34.08</v>
      </c>
      <c r="AC1041" s="1" t="n">
        <v>34.0795</v>
      </c>
      <c r="AD1041" s="1" t="n">
        <v>1.1736</v>
      </c>
      <c r="AE1041" s="1" t="n">
        <v>17.1254</v>
      </c>
      <c r="AF1041" s="1" t="n">
        <v>51.049</v>
      </c>
      <c r="AG1041" s="1" t="n">
        <v>1.1698</v>
      </c>
      <c r="AH1041" s="1" t="n">
        <v>50.8836</v>
      </c>
      <c r="AI1041" s="1" t="n">
        <v>17.0693</v>
      </c>
      <c r="AJ1041" s="1" t="n">
        <v>26.7505</v>
      </c>
      <c r="AK1041" s="1" t="n">
        <v>26.7502</v>
      </c>
      <c r="AL1041" s="1" t="n">
        <v>6.5811</v>
      </c>
      <c r="AM1041" s="1" t="n">
        <v>6.5803</v>
      </c>
      <c r="AN1041" s="1" t="n">
        <v>0.9262</v>
      </c>
      <c r="AO1041" s="1" t="n">
        <v>133.31</v>
      </c>
      <c r="AP1041" s="1" t="n">
        <v>319</v>
      </c>
      <c r="AQ1041" s="1" t="n">
        <v>6.612</v>
      </c>
      <c r="AR1041" s="1" t="n">
        <v>34.0784</v>
      </c>
      <c r="AS1041" s="1" t="n">
        <v>1.194</v>
      </c>
      <c r="AV1041" s="1" t="n">
        <v>36.6</v>
      </c>
      <c r="AW1041" s="1" t="n">
        <v>0.012</v>
      </c>
      <c r="AX1041" s="1" t="n">
        <v>0</v>
      </c>
      <c r="AY1041" s="1" t="n">
        <v>2.78</v>
      </c>
      <c r="AZ1041" s="1" t="n">
        <v>59.94</v>
      </c>
      <c r="BA1041" s="1" t="n">
        <v>52.08</v>
      </c>
    </row>
    <row r="1042" customFormat="false" ht="15" hidden="false" customHeight="false" outlineLevel="0" collapsed="false">
      <c r="A1042" s="1" t="n">
        <v>45</v>
      </c>
      <c r="B1042" s="1" t="n">
        <v>26238</v>
      </c>
      <c r="C1042" s="1" t="n">
        <v>26334</v>
      </c>
      <c r="D1042" s="1" t="n">
        <v>15</v>
      </c>
      <c r="E1042" s="1" t="s">
        <v>53</v>
      </c>
      <c r="F1042" s="1" t="n">
        <v>2014</v>
      </c>
      <c r="G1042" s="2" t="n">
        <v>0.680428240740741</v>
      </c>
      <c r="H1042" s="1" t="n">
        <v>383.0003</v>
      </c>
      <c r="I1042" s="1" t="n">
        <v>6.3799</v>
      </c>
      <c r="J1042" s="1" t="n">
        <v>6.3803</v>
      </c>
      <c r="K1042" s="1" t="n">
        <v>4.4237</v>
      </c>
      <c r="L1042" s="1" t="n">
        <v>0.0343</v>
      </c>
      <c r="M1042" s="1" t="n">
        <v>0.0012</v>
      </c>
      <c r="N1042" s="1" t="n">
        <v>4.934</v>
      </c>
      <c r="O1042" s="1" t="n">
        <v>0.7913</v>
      </c>
      <c r="P1042" s="1" t="n">
        <v>0.8868</v>
      </c>
      <c r="Q1042" s="1" t="n">
        <v>1.4973</v>
      </c>
      <c r="R1042" s="1" t="n">
        <v>2.7363</v>
      </c>
      <c r="S1042" s="3" t="n">
        <v>1E-012</v>
      </c>
      <c r="T1042" s="3" t="n">
        <v>0</v>
      </c>
      <c r="U1042" s="1" t="n">
        <v>0.0053</v>
      </c>
      <c r="V1042" s="1" t="n">
        <v>0.5485</v>
      </c>
      <c r="W1042" s="1" t="n">
        <v>87.186</v>
      </c>
      <c r="X1042" s="1" t="n">
        <v>7.698</v>
      </c>
      <c r="Y1042" s="1" t="n">
        <v>31.32542</v>
      </c>
      <c r="Z1042" s="1" t="n">
        <v>-123.7386</v>
      </c>
      <c r="AA1042" s="1" t="n">
        <v>380.001</v>
      </c>
      <c r="AB1042" s="1" t="n">
        <v>34.0789</v>
      </c>
      <c r="AC1042" s="1" t="n">
        <v>34.0779</v>
      </c>
      <c r="AD1042" s="1" t="n">
        <v>1.165</v>
      </c>
      <c r="AE1042" s="1" t="n">
        <v>16.9094</v>
      </c>
      <c r="AF1042" s="1" t="n">
        <v>50.674</v>
      </c>
      <c r="AG1042" s="1" t="n">
        <v>1.1682</v>
      </c>
      <c r="AH1042" s="1" t="n">
        <v>50.8105</v>
      </c>
      <c r="AI1042" s="1" t="n">
        <v>16.955</v>
      </c>
      <c r="AJ1042" s="1" t="n">
        <v>26.7805</v>
      </c>
      <c r="AK1042" s="1" t="n">
        <v>26.7797</v>
      </c>
      <c r="AL1042" s="1" t="n">
        <v>6.3459</v>
      </c>
      <c r="AM1042" s="1" t="n">
        <v>6.3463</v>
      </c>
      <c r="AN1042" s="1" t="n">
        <v>1.1204</v>
      </c>
      <c r="AO1042" s="1" t="n">
        <v>131.19</v>
      </c>
      <c r="AP1042" s="1" t="n">
        <v>380</v>
      </c>
      <c r="AQ1042" s="1" t="n">
        <v>6.384</v>
      </c>
      <c r="AR1042" s="1" t="n">
        <v>34.0756</v>
      </c>
      <c r="AS1042" s="1" t="n">
        <v>1.19</v>
      </c>
      <c r="AV1042" s="1" t="n">
        <v>36.9</v>
      </c>
      <c r="AW1042" s="1" t="n">
        <v>0.004</v>
      </c>
      <c r="AX1042" s="1" t="n">
        <v>0.02</v>
      </c>
      <c r="AY1042" s="1" t="n">
        <v>2.79</v>
      </c>
      <c r="AZ1042" s="1" t="n">
        <v>62.48</v>
      </c>
      <c r="BA1042" s="1" t="n">
        <v>51.94</v>
      </c>
    </row>
    <row r="1043" customFormat="false" ht="15" hidden="false" customHeight="false" outlineLevel="0" collapsed="false">
      <c r="A1043" s="1" t="n">
        <v>17</v>
      </c>
      <c r="B1043" s="1" t="n">
        <v>24406</v>
      </c>
      <c r="C1043" s="1" t="n">
        <v>24502</v>
      </c>
      <c r="D1043" s="1" t="n">
        <v>9</v>
      </c>
      <c r="E1043" s="1" t="s">
        <v>53</v>
      </c>
      <c r="F1043" s="1" t="n">
        <v>2014</v>
      </c>
      <c r="G1043" s="2" t="n">
        <v>0.938171296296296</v>
      </c>
      <c r="H1043" s="1" t="n">
        <v>382.6522</v>
      </c>
      <c r="I1043" s="1" t="n">
        <v>6.8044</v>
      </c>
      <c r="J1043" s="1" t="n">
        <v>6.8049</v>
      </c>
      <c r="K1043" s="1" t="n">
        <v>4.4218</v>
      </c>
      <c r="L1043" s="1" t="n">
        <v>0.0339</v>
      </c>
      <c r="M1043" s="1" t="n">
        <v>0.0012</v>
      </c>
      <c r="N1043" s="1" t="n">
        <v>4.9337</v>
      </c>
      <c r="O1043" s="1" t="n">
        <v>0.7927</v>
      </c>
      <c r="P1043" s="1" t="n">
        <v>0.8907</v>
      </c>
      <c r="Q1043" s="1" t="n">
        <v>1.4449</v>
      </c>
      <c r="R1043" s="1" t="n">
        <v>2.752</v>
      </c>
      <c r="S1043" s="3" t="n">
        <v>1E-012</v>
      </c>
      <c r="T1043" s="3" t="n">
        <v>0</v>
      </c>
      <c r="U1043" s="1" t="n">
        <v>0.0053</v>
      </c>
      <c r="V1043" s="1" t="n">
        <v>0.5502</v>
      </c>
      <c r="W1043" s="1" t="n">
        <v>87.1478</v>
      </c>
      <c r="X1043" s="1" t="n">
        <v>7.7584</v>
      </c>
      <c r="Y1043" s="1" t="n">
        <v>30.41893</v>
      </c>
      <c r="Z1043" s="1" t="n">
        <v>-123.9981</v>
      </c>
      <c r="AA1043" s="1" t="n">
        <v>379.684</v>
      </c>
      <c r="AB1043" s="1" t="n">
        <v>34.1067</v>
      </c>
      <c r="AC1043" s="1" t="n">
        <v>34.105</v>
      </c>
      <c r="AD1043" s="1" t="n">
        <v>1.1557</v>
      </c>
      <c r="AE1043" s="1" t="n">
        <v>16.9426</v>
      </c>
      <c r="AF1043" s="1" t="n">
        <v>50.27</v>
      </c>
      <c r="AG1043" s="1" t="n">
        <v>1.1642</v>
      </c>
      <c r="AH1043" s="1" t="n">
        <v>50.639</v>
      </c>
      <c r="AI1043" s="1" t="n">
        <v>17.0668</v>
      </c>
      <c r="AJ1043" s="1" t="n">
        <v>26.7464</v>
      </c>
      <c r="AK1043" s="1" t="n">
        <v>26.7451</v>
      </c>
      <c r="AL1043" s="1" t="n">
        <v>6.7691</v>
      </c>
      <c r="AM1043" s="1" t="n">
        <v>6.7697</v>
      </c>
      <c r="AN1043" s="1" t="n">
        <v>1.1299</v>
      </c>
      <c r="AO1043" s="1" t="n">
        <v>134.79</v>
      </c>
      <c r="AP1043" s="1" t="n">
        <v>380</v>
      </c>
      <c r="AQ1043" s="1" t="n">
        <v>6.797</v>
      </c>
      <c r="AR1043" s="1" t="n">
        <v>34.1051</v>
      </c>
      <c r="AS1043" s="1" t="n">
        <v>1.183</v>
      </c>
      <c r="AV1043" s="1" t="n">
        <v>36</v>
      </c>
      <c r="AW1043" s="1" t="n">
        <v>0.004</v>
      </c>
      <c r="AX1043" s="1" t="n">
        <v>0.04</v>
      </c>
      <c r="AY1043" s="1" t="n">
        <v>2.75</v>
      </c>
      <c r="AZ1043" s="1" t="n">
        <v>58.59</v>
      </c>
      <c r="BA1043" s="1" t="n">
        <v>51.63</v>
      </c>
    </row>
    <row r="1044" customFormat="false" ht="15" hidden="false" customHeight="false" outlineLevel="0" collapsed="false">
      <c r="A1044" s="1" t="n">
        <v>28</v>
      </c>
      <c r="B1044" s="1" t="n">
        <v>11244</v>
      </c>
      <c r="C1044" s="1" t="n">
        <v>11340</v>
      </c>
      <c r="D1044" s="1" t="n">
        <v>12</v>
      </c>
      <c r="E1044" s="1" t="s">
        <v>53</v>
      </c>
      <c r="F1044" s="1" t="n">
        <v>2014</v>
      </c>
      <c r="G1044" s="2" t="n">
        <v>0.54994212962963</v>
      </c>
      <c r="H1044" s="1" t="n">
        <v>302.9452</v>
      </c>
      <c r="I1044" s="1" t="n">
        <v>9.0052</v>
      </c>
      <c r="J1044" s="1" t="n">
        <v>9.0057</v>
      </c>
      <c r="K1044" s="1" t="n">
        <v>4.4026</v>
      </c>
      <c r="L1044" s="1" t="n">
        <v>0.0348</v>
      </c>
      <c r="M1044" s="1" t="n">
        <v>0.0012</v>
      </c>
      <c r="N1044" s="1" t="n">
        <v>0.4292</v>
      </c>
      <c r="O1044" s="1" t="n">
        <v>0.8176</v>
      </c>
      <c r="P1044" s="1" t="n">
        <v>0.9242</v>
      </c>
      <c r="Q1044" s="1" t="n">
        <v>1.1857</v>
      </c>
      <c r="R1044" s="1" t="n">
        <v>2.7799</v>
      </c>
      <c r="S1044" s="3" t="n">
        <v>1E-012</v>
      </c>
      <c r="T1044" s="3" t="n">
        <v>0</v>
      </c>
      <c r="U1044" s="1" t="n">
        <v>0.0071</v>
      </c>
      <c r="V1044" s="1" t="n">
        <v>0.5679</v>
      </c>
      <c r="W1044" s="1" t="n">
        <v>86.765</v>
      </c>
      <c r="X1044" s="1" t="n">
        <v>7.8598</v>
      </c>
      <c r="Y1044" s="1" t="n">
        <v>33.25293</v>
      </c>
      <c r="Z1044" s="1" t="n">
        <v>-118.2509</v>
      </c>
      <c r="AA1044" s="1" t="n">
        <v>300.583</v>
      </c>
      <c r="AB1044" s="1" t="n">
        <v>34.2566</v>
      </c>
      <c r="AC1044" s="1" t="n">
        <v>34.2557</v>
      </c>
      <c r="AD1044" s="1" t="n">
        <v>1.1753</v>
      </c>
      <c r="AE1044" s="1" t="n">
        <v>18.1244</v>
      </c>
      <c r="AF1044" s="1" t="n">
        <v>51.133</v>
      </c>
      <c r="AG1044" s="1" t="n">
        <v>1.1898</v>
      </c>
      <c r="AH1044" s="1" t="n">
        <v>51.7607</v>
      </c>
      <c r="AI1044" s="1" t="n">
        <v>18.347</v>
      </c>
      <c r="AJ1044" s="1" t="n">
        <v>26.5404</v>
      </c>
      <c r="AK1044" s="1" t="n">
        <v>26.5396</v>
      </c>
      <c r="AL1044" s="1" t="n">
        <v>8.9724</v>
      </c>
      <c r="AM1044" s="1" t="n">
        <v>8.9729</v>
      </c>
      <c r="AN1044" s="1" t="n">
        <v>0.6983</v>
      </c>
      <c r="AO1044" s="1" t="n">
        <v>154.55</v>
      </c>
      <c r="AP1044" s="1" t="n">
        <v>300</v>
      </c>
      <c r="AQ1044" s="1" t="n">
        <v>9.005</v>
      </c>
      <c r="AR1044" s="1" t="n">
        <v>34.2552</v>
      </c>
      <c r="AS1044" s="1" t="n">
        <v>1.179</v>
      </c>
      <c r="AV1044" s="1" t="n">
        <v>29.4</v>
      </c>
      <c r="AW1044" s="1" t="n">
        <v>0.003</v>
      </c>
      <c r="AX1044" s="1" t="n">
        <v>0.08</v>
      </c>
      <c r="AY1044" s="1" t="n">
        <v>2.52</v>
      </c>
      <c r="AZ1044" s="1" t="n">
        <v>41.52</v>
      </c>
      <c r="BA1044" s="1" t="n">
        <v>51.42</v>
      </c>
    </row>
    <row r="1045" customFormat="false" ht="15" hidden="false" customHeight="false" outlineLevel="0" collapsed="false">
      <c r="A1045" s="1" t="n">
        <v>7</v>
      </c>
      <c r="B1045" s="1" t="n">
        <v>36187</v>
      </c>
      <c r="C1045" s="1" t="n">
        <v>36283</v>
      </c>
      <c r="D1045" s="1" t="n">
        <v>7</v>
      </c>
      <c r="E1045" s="1" t="s">
        <v>53</v>
      </c>
      <c r="F1045" s="1" t="n">
        <v>2014</v>
      </c>
      <c r="G1045" s="2" t="n">
        <v>0.605960648148148</v>
      </c>
      <c r="H1045" s="1" t="n">
        <v>271.5114</v>
      </c>
      <c r="I1045" s="1" t="n">
        <v>8.276</v>
      </c>
      <c r="J1045" s="1" t="n">
        <v>8.276</v>
      </c>
      <c r="K1045" s="1" t="n">
        <v>4.4151</v>
      </c>
      <c r="L1045" s="1" t="n">
        <v>0.0347</v>
      </c>
      <c r="M1045" s="1" t="n">
        <v>0.0012</v>
      </c>
      <c r="N1045" s="1" t="n">
        <v>4.9326</v>
      </c>
      <c r="O1045" s="1" t="n">
        <v>0.8069</v>
      </c>
      <c r="P1045" s="1" t="n">
        <v>0.9055</v>
      </c>
      <c r="Q1045" s="1" t="n">
        <v>1.3531</v>
      </c>
      <c r="R1045" s="1" t="n">
        <v>2.7203</v>
      </c>
      <c r="S1045" s="3" t="n">
        <v>1E-012</v>
      </c>
      <c r="T1045" s="3" t="n">
        <v>0</v>
      </c>
      <c r="U1045" s="1" t="n">
        <v>0.0053</v>
      </c>
      <c r="V1045" s="1" t="n">
        <v>0.5563</v>
      </c>
      <c r="W1045" s="1" t="n">
        <v>87.0158</v>
      </c>
      <c r="X1045" s="1" t="n">
        <v>7.6318</v>
      </c>
      <c r="Y1045" s="1" t="n">
        <v>32.347</v>
      </c>
      <c r="Z1045" s="1" t="n">
        <v>-118.5546</v>
      </c>
      <c r="AA1045" s="1" t="n">
        <v>269.435</v>
      </c>
      <c r="AB1045" s="1" t="n">
        <v>34.2063</v>
      </c>
      <c r="AC1045" s="1" t="n">
        <v>34.2069</v>
      </c>
      <c r="AD1045" s="1" t="n">
        <v>1.1668</v>
      </c>
      <c r="AE1045" s="1" t="n">
        <v>17.6969</v>
      </c>
      <c r="AF1045" s="1" t="n">
        <v>50.756</v>
      </c>
      <c r="AG1045" s="1" t="n">
        <v>1.168</v>
      </c>
      <c r="AH1045" s="1" t="n">
        <v>50.8112</v>
      </c>
      <c r="AI1045" s="1" t="n">
        <v>17.7161</v>
      </c>
      <c r="AJ1045" s="1" t="n">
        <v>26.6133</v>
      </c>
      <c r="AK1045" s="1" t="n">
        <v>26.6137</v>
      </c>
      <c r="AL1045" s="1" t="n">
        <v>8.2482</v>
      </c>
      <c r="AM1045" s="1" t="n">
        <v>8.2481</v>
      </c>
      <c r="AN1045" s="1" t="n">
        <v>0.9806</v>
      </c>
      <c r="AO1045" s="1" t="n">
        <v>146.58</v>
      </c>
      <c r="AP1045" s="1" t="n">
        <v>270</v>
      </c>
      <c r="AQ1045" s="1" t="n">
        <v>8.275</v>
      </c>
      <c r="AR1045" s="1" t="n">
        <v>34.2056</v>
      </c>
      <c r="AS1045" s="1" t="n">
        <v>1.168</v>
      </c>
      <c r="AV1045" s="1" t="n">
        <v>32.1</v>
      </c>
      <c r="AW1045" s="1" t="n">
        <v>0.017</v>
      </c>
      <c r="AX1045" s="1" t="n">
        <v>0.07</v>
      </c>
      <c r="AY1045" s="1" t="n">
        <v>2.65</v>
      </c>
      <c r="AZ1045" s="1" t="n">
        <v>46.38</v>
      </c>
      <c r="BA1045" s="1" t="n">
        <v>50.94</v>
      </c>
    </row>
    <row r="1046" customFormat="false" ht="15" hidden="false" customHeight="false" outlineLevel="0" collapsed="false">
      <c r="A1046" s="1" t="n">
        <v>26</v>
      </c>
      <c r="B1046" s="1" t="n">
        <v>40311</v>
      </c>
      <c r="C1046" s="1" t="n">
        <v>40407</v>
      </c>
      <c r="D1046" s="1" t="n">
        <v>12</v>
      </c>
      <c r="E1046" s="1" t="s">
        <v>53</v>
      </c>
      <c r="F1046" s="1" t="n">
        <v>2014</v>
      </c>
      <c r="G1046" s="2" t="n">
        <v>0.168657407407407</v>
      </c>
      <c r="H1046" s="1" t="n">
        <v>230.7828</v>
      </c>
      <c r="I1046" s="1" t="n">
        <v>8.3228</v>
      </c>
      <c r="J1046" s="1" t="n">
        <v>8.3239</v>
      </c>
      <c r="K1046" s="1" t="n">
        <v>4.4068</v>
      </c>
      <c r="L1046" s="1" t="n">
        <v>0.0362</v>
      </c>
      <c r="M1046" s="1" t="n">
        <v>0.0012</v>
      </c>
      <c r="N1046" s="1" t="n">
        <v>4.6293</v>
      </c>
      <c r="O1046" s="1" t="n">
        <v>0.8046</v>
      </c>
      <c r="P1046" s="1" t="n">
        <v>0.906</v>
      </c>
      <c r="Q1046" s="1" t="n">
        <v>1.3065</v>
      </c>
      <c r="R1046" s="1" t="n">
        <v>2.7387</v>
      </c>
      <c r="S1046" s="3" t="n">
        <v>1E-012</v>
      </c>
      <c r="T1046" s="3" t="n">
        <v>0</v>
      </c>
      <c r="U1046" s="1" t="n">
        <v>0.0155</v>
      </c>
      <c r="V1046" s="1" t="n">
        <v>0.564</v>
      </c>
      <c r="W1046" s="1" t="n">
        <v>86.8492</v>
      </c>
      <c r="X1046" s="1" t="n">
        <v>7.703</v>
      </c>
      <c r="Y1046" s="1" t="n">
        <v>32.9156</v>
      </c>
      <c r="Z1046" s="1" t="n">
        <v>-118.9385</v>
      </c>
      <c r="AA1046" s="1" t="n">
        <v>229.03</v>
      </c>
      <c r="AB1046" s="1" t="n">
        <v>34.1892</v>
      </c>
      <c r="AC1046" s="1" t="n">
        <v>34.1886</v>
      </c>
      <c r="AD1046" s="1" t="n">
        <v>1.1382</v>
      </c>
      <c r="AE1046" s="1" t="n">
        <v>17.28</v>
      </c>
      <c r="AF1046" s="1" t="n">
        <v>49.515</v>
      </c>
      <c r="AG1046" s="1" t="n">
        <v>1.1507</v>
      </c>
      <c r="AH1046" s="1" t="n">
        <v>50.0605</v>
      </c>
      <c r="AI1046" s="1" t="n">
        <v>17.4707</v>
      </c>
      <c r="AJ1046" s="1" t="n">
        <v>26.5922</v>
      </c>
      <c r="AK1046" s="1" t="n">
        <v>26.5915</v>
      </c>
      <c r="AL1046" s="1" t="n">
        <v>8.2991</v>
      </c>
      <c r="AM1046" s="1" t="n">
        <v>8.3002</v>
      </c>
      <c r="AN1046" s="1" t="n">
        <v>0.9928</v>
      </c>
      <c r="AO1046" s="1" t="n">
        <v>147.84</v>
      </c>
      <c r="AP1046" s="1" t="n">
        <v>229</v>
      </c>
      <c r="AQ1046" s="1" t="n">
        <v>8.28</v>
      </c>
      <c r="AR1046" s="1" t="n">
        <v>34.1889</v>
      </c>
      <c r="AS1046" s="1" t="n">
        <v>1.166</v>
      </c>
      <c r="AV1046" s="1" t="n">
        <v>31.4</v>
      </c>
      <c r="AW1046" s="1" t="n">
        <v>0.015</v>
      </c>
      <c r="AX1046" s="1" t="n">
        <v>0.1</v>
      </c>
      <c r="AY1046" s="1" t="n">
        <v>2.58</v>
      </c>
      <c r="AZ1046" s="1" t="n">
        <v>45.22</v>
      </c>
      <c r="BA1046" s="1" t="n">
        <v>50.89</v>
      </c>
    </row>
    <row r="1047" customFormat="false" ht="15" hidden="false" customHeight="false" outlineLevel="0" collapsed="false">
      <c r="A1047" s="1" t="n">
        <v>47</v>
      </c>
      <c r="B1047" s="1" t="n">
        <v>25062</v>
      </c>
      <c r="C1047" s="1" t="n">
        <v>25158</v>
      </c>
      <c r="D1047" s="1" t="n">
        <v>16</v>
      </c>
      <c r="E1047" s="1" t="s">
        <v>53</v>
      </c>
      <c r="F1047" s="1" t="n">
        <v>2014</v>
      </c>
      <c r="G1047" s="2" t="n">
        <v>0.131365740740741</v>
      </c>
      <c r="H1047" s="1" t="n">
        <v>383.1556</v>
      </c>
      <c r="I1047" s="1" t="n">
        <v>6.468</v>
      </c>
      <c r="J1047" s="1" t="n">
        <v>6.4695</v>
      </c>
      <c r="K1047" s="1" t="n">
        <v>4.42</v>
      </c>
      <c r="L1047" s="1" t="n">
        <v>0.035</v>
      </c>
      <c r="M1047" s="1" t="n">
        <v>0.0012</v>
      </c>
      <c r="N1047" s="1" t="n">
        <v>4.9338</v>
      </c>
      <c r="O1047" s="1" t="n">
        <v>0.7729</v>
      </c>
      <c r="P1047" s="1" t="n">
        <v>0.8634</v>
      </c>
      <c r="Q1047" s="1" t="n">
        <v>1.5039</v>
      </c>
      <c r="R1047" s="1" t="n">
        <v>2.7485</v>
      </c>
      <c r="S1047" s="3" t="n">
        <v>1E-012</v>
      </c>
      <c r="T1047" s="3" t="n">
        <v>0</v>
      </c>
      <c r="U1047" s="1" t="n">
        <v>0.0086</v>
      </c>
      <c r="V1047" s="1" t="n">
        <v>0.5519</v>
      </c>
      <c r="W1047" s="1" t="n">
        <v>87.1123</v>
      </c>
      <c r="X1047" s="1" t="n">
        <v>7.745</v>
      </c>
      <c r="Y1047" s="1" t="n">
        <v>32.24666</v>
      </c>
      <c r="Z1047" s="1" t="n">
        <v>-123.4932</v>
      </c>
      <c r="AA1047" s="1" t="n">
        <v>380.126</v>
      </c>
      <c r="AB1047" s="1" t="n">
        <v>34.0827</v>
      </c>
      <c r="AC1047" s="1" t="n">
        <v>34.0808</v>
      </c>
      <c r="AD1047" s="1" t="n">
        <v>1.092</v>
      </c>
      <c r="AE1047" s="1" t="n">
        <v>15.8815</v>
      </c>
      <c r="AF1047" s="1" t="n">
        <v>47.495</v>
      </c>
      <c r="AG1047" s="1" t="n">
        <v>1.0905</v>
      </c>
      <c r="AH1047" s="1" t="n">
        <v>47.4314</v>
      </c>
      <c r="AI1047" s="1" t="n">
        <v>15.8603</v>
      </c>
      <c r="AJ1047" s="1" t="n">
        <v>26.7721</v>
      </c>
      <c r="AK1047" s="1" t="n">
        <v>26.7704</v>
      </c>
      <c r="AL1047" s="1" t="n">
        <v>6.4337</v>
      </c>
      <c r="AM1047" s="1" t="n">
        <v>6.4352</v>
      </c>
      <c r="AN1047" s="1" t="n">
        <v>1.04</v>
      </c>
      <c r="AO1047" s="1" t="n">
        <v>132.08</v>
      </c>
      <c r="AP1047" s="1" t="n">
        <v>380</v>
      </c>
      <c r="AQ1047" s="1" t="n">
        <v>6.47</v>
      </c>
      <c r="AR1047" s="1" t="n">
        <v>34.0744</v>
      </c>
      <c r="AS1047" s="1" t="n">
        <v>1.165</v>
      </c>
      <c r="AV1047" s="1" t="n">
        <v>37.1</v>
      </c>
      <c r="AW1047" s="1" t="n">
        <v>0.003</v>
      </c>
      <c r="AX1047" s="1" t="n">
        <v>0.03</v>
      </c>
      <c r="AY1047" s="1" t="n">
        <v>2.78</v>
      </c>
      <c r="AZ1047" s="1" t="n">
        <v>61.56</v>
      </c>
      <c r="BA1047" s="1" t="n">
        <v>50.88</v>
      </c>
    </row>
    <row r="1048" customFormat="false" ht="15" hidden="false" customHeight="false" outlineLevel="0" collapsed="false">
      <c r="A1048" s="1" t="n">
        <v>46</v>
      </c>
      <c r="B1048" s="1" t="n">
        <v>22353</v>
      </c>
      <c r="C1048" s="1" t="n">
        <v>22449</v>
      </c>
      <c r="D1048" s="1" t="n">
        <v>15</v>
      </c>
      <c r="E1048" s="1" t="s">
        <v>53</v>
      </c>
      <c r="F1048" s="1" t="n">
        <v>2014</v>
      </c>
      <c r="G1048" s="2" t="n">
        <v>0.896840277777778</v>
      </c>
      <c r="H1048" s="1" t="n">
        <v>383.3514</v>
      </c>
      <c r="I1048" s="1" t="n">
        <v>6.3928</v>
      </c>
      <c r="J1048" s="1" t="n">
        <v>6.3946</v>
      </c>
      <c r="K1048" s="1" t="n">
        <v>4.4196</v>
      </c>
      <c r="L1048" s="1" t="n">
        <v>0.0348</v>
      </c>
      <c r="M1048" s="1" t="n">
        <v>0.0012</v>
      </c>
      <c r="N1048" s="1" t="n">
        <v>4.9338</v>
      </c>
      <c r="O1048" s="1" t="n">
        <v>0.7839</v>
      </c>
      <c r="P1048" s="1" t="n">
        <v>0.8764</v>
      </c>
      <c r="Q1048" s="1" t="n">
        <v>1.4956</v>
      </c>
      <c r="R1048" s="1" t="n">
        <v>2.7446</v>
      </c>
      <c r="S1048" s="3" t="n">
        <v>1E-012</v>
      </c>
      <c r="T1048" s="3" t="n">
        <v>0</v>
      </c>
      <c r="U1048" s="1" t="n">
        <v>0.0088</v>
      </c>
      <c r="V1048" s="1" t="n">
        <v>0.5523</v>
      </c>
      <c r="W1048" s="1" t="n">
        <v>87.104</v>
      </c>
      <c r="X1048" s="1" t="n">
        <v>7.7305</v>
      </c>
      <c r="Y1048" s="1" t="n">
        <v>31.91334</v>
      </c>
      <c r="Z1048" s="1" t="n">
        <v>-124.1716</v>
      </c>
      <c r="AA1048" s="1" t="n">
        <v>380.331</v>
      </c>
      <c r="AB1048" s="1" t="n">
        <v>34.0765</v>
      </c>
      <c r="AC1048" s="1" t="n">
        <v>34.0752</v>
      </c>
      <c r="AD1048" s="1" t="n">
        <v>1.1369</v>
      </c>
      <c r="AE1048" s="1" t="n">
        <v>16.5048</v>
      </c>
      <c r="AF1048" s="1" t="n">
        <v>49.448</v>
      </c>
      <c r="AG1048" s="1" t="n">
        <v>1.1374</v>
      </c>
      <c r="AH1048" s="1" t="n">
        <v>49.4705</v>
      </c>
      <c r="AI1048" s="1" t="n">
        <v>16.5129</v>
      </c>
      <c r="AJ1048" s="1" t="n">
        <v>26.777</v>
      </c>
      <c r="AK1048" s="1" t="n">
        <v>26.7757</v>
      </c>
      <c r="AL1048" s="1" t="n">
        <v>6.3587</v>
      </c>
      <c r="AM1048" s="1" t="n">
        <v>6.3605</v>
      </c>
      <c r="AN1048" s="1" t="n">
        <v>1.0102</v>
      </c>
      <c r="AO1048" s="1" t="n">
        <v>131.55</v>
      </c>
      <c r="AP1048" s="1" t="n">
        <v>380</v>
      </c>
      <c r="AQ1048" s="1" t="n">
        <v>6.37</v>
      </c>
      <c r="AR1048" s="1" t="n">
        <v>34.0728</v>
      </c>
      <c r="AS1048" s="1" t="n">
        <v>1.162</v>
      </c>
      <c r="AV1048" s="1" t="n">
        <v>37.2</v>
      </c>
      <c r="AW1048" s="1" t="n">
        <v>0</v>
      </c>
      <c r="AX1048" s="1" t="n">
        <v>0.06</v>
      </c>
      <c r="AY1048" s="1" t="n">
        <v>2.79</v>
      </c>
      <c r="AZ1048" s="1" t="n">
        <v>62.48</v>
      </c>
      <c r="BA1048" s="1" t="n">
        <v>50.73</v>
      </c>
    </row>
    <row r="1049" customFormat="false" ht="15" hidden="false" customHeight="false" outlineLevel="0" collapsed="false">
      <c r="A1049" s="1" t="n">
        <v>28</v>
      </c>
      <c r="B1049" s="1" t="n">
        <v>14555</v>
      </c>
      <c r="C1049" s="1" t="n">
        <v>14651</v>
      </c>
      <c r="D1049" s="1" t="n">
        <v>12</v>
      </c>
      <c r="E1049" s="1" t="s">
        <v>53</v>
      </c>
      <c r="F1049" s="1" t="n">
        <v>2014</v>
      </c>
      <c r="G1049" s="2" t="n">
        <v>0.551539351851852</v>
      </c>
      <c r="H1049" s="1" t="n">
        <v>271.8976</v>
      </c>
      <c r="I1049" s="1" t="n">
        <v>9.1503</v>
      </c>
      <c r="J1049" s="1" t="n">
        <v>9.1528</v>
      </c>
      <c r="K1049" s="1" t="n">
        <v>4.4056</v>
      </c>
      <c r="L1049" s="1" t="n">
        <v>0.0347</v>
      </c>
      <c r="M1049" s="1" t="n">
        <v>0.0012</v>
      </c>
      <c r="N1049" s="1" t="n">
        <v>1.9499</v>
      </c>
      <c r="O1049" s="1" t="n">
        <v>0.8071</v>
      </c>
      <c r="P1049" s="1" t="n">
        <v>0.9083</v>
      </c>
      <c r="Q1049" s="1" t="n">
        <v>1.1906</v>
      </c>
      <c r="R1049" s="1" t="n">
        <v>2.7692</v>
      </c>
      <c r="S1049" s="3" t="n">
        <v>1E-012</v>
      </c>
      <c r="T1049" s="3" t="n">
        <v>0</v>
      </c>
      <c r="U1049" s="1" t="n">
        <v>0.0053</v>
      </c>
      <c r="V1049" s="1" t="n">
        <v>0.5651</v>
      </c>
      <c r="W1049" s="1" t="n">
        <v>86.8251</v>
      </c>
      <c r="X1049" s="1" t="n">
        <v>7.818</v>
      </c>
      <c r="Y1049" s="1" t="n">
        <v>33.25295</v>
      </c>
      <c r="Z1049" s="1" t="n">
        <v>-118.2509</v>
      </c>
      <c r="AA1049" s="1" t="n">
        <v>269.797</v>
      </c>
      <c r="AB1049" s="1" t="n">
        <v>34.2729</v>
      </c>
      <c r="AC1049" s="1" t="n">
        <v>34.2723</v>
      </c>
      <c r="AD1049" s="1" t="n">
        <v>1.1267</v>
      </c>
      <c r="AE1049" s="1" t="n">
        <v>17.432</v>
      </c>
      <c r="AF1049" s="1" t="n">
        <v>49.017</v>
      </c>
      <c r="AG1049" s="1" t="n">
        <v>1.1367</v>
      </c>
      <c r="AH1049" s="1" t="n">
        <v>49.4524</v>
      </c>
      <c r="AI1049" s="1" t="n">
        <v>17.5877</v>
      </c>
      <c r="AJ1049" s="1" t="n">
        <v>26.5295</v>
      </c>
      <c r="AK1049" s="1" t="n">
        <v>26.5285</v>
      </c>
      <c r="AL1049" s="1" t="n">
        <v>9.1206</v>
      </c>
      <c r="AM1049" s="1" t="n">
        <v>9.1231</v>
      </c>
      <c r="AN1049" s="1" t="n">
        <v>0.7075</v>
      </c>
      <c r="AO1049" s="1" t="n">
        <v>155.04</v>
      </c>
      <c r="AP1049" s="1" t="n">
        <v>270</v>
      </c>
      <c r="AQ1049" s="1" t="n">
        <v>9.142</v>
      </c>
      <c r="AR1049" s="1" t="n">
        <v>34.2705</v>
      </c>
      <c r="AS1049" s="1" t="n">
        <v>1.159</v>
      </c>
      <c r="AV1049" s="1" t="n">
        <v>29</v>
      </c>
      <c r="AW1049" s="1" t="n">
        <v>0</v>
      </c>
      <c r="AX1049" s="1" t="n">
        <v>0.03</v>
      </c>
      <c r="AY1049" s="1" t="n">
        <v>2.52</v>
      </c>
      <c r="AZ1049" s="1" t="n">
        <v>40.68</v>
      </c>
      <c r="BA1049" s="1" t="n">
        <v>50.59</v>
      </c>
    </row>
    <row r="1050" customFormat="false" ht="15" hidden="false" customHeight="false" outlineLevel="0" collapsed="false">
      <c r="A1050" s="1" t="n">
        <v>51</v>
      </c>
      <c r="B1050" s="1" t="n">
        <v>26783</v>
      </c>
      <c r="C1050" s="1" t="n">
        <v>26879</v>
      </c>
      <c r="D1050" s="1" t="n">
        <v>17</v>
      </c>
      <c r="E1050" s="1" t="s">
        <v>53</v>
      </c>
      <c r="F1050" s="1" t="n">
        <v>2014</v>
      </c>
      <c r="G1050" s="2" t="n">
        <v>0.090150462962963</v>
      </c>
      <c r="H1050" s="1" t="n">
        <v>383.1809</v>
      </c>
      <c r="I1050" s="1" t="n">
        <v>6.637</v>
      </c>
      <c r="J1050" s="1" t="n">
        <v>6.6386</v>
      </c>
      <c r="K1050" s="1" t="n">
        <v>4.4205</v>
      </c>
      <c r="L1050" s="1" t="n">
        <v>0.0347</v>
      </c>
      <c r="M1050" s="1" t="n">
        <v>0.0012</v>
      </c>
      <c r="N1050" s="1" t="n">
        <v>4.7016</v>
      </c>
      <c r="O1050" s="1" t="n">
        <v>0.7863</v>
      </c>
      <c r="P1050" s="1" t="n">
        <v>0.8816</v>
      </c>
      <c r="Q1050" s="1" t="n">
        <v>1.4192</v>
      </c>
      <c r="R1050" s="1" t="n">
        <v>2.7595</v>
      </c>
      <c r="S1050" s="3" t="n">
        <v>1E-012</v>
      </c>
      <c r="T1050" s="3" t="n">
        <v>0</v>
      </c>
      <c r="U1050" s="1" t="n">
        <v>0.0071</v>
      </c>
      <c r="V1050" s="1" t="n">
        <v>0.5514</v>
      </c>
      <c r="W1050" s="1" t="n">
        <v>87.1231</v>
      </c>
      <c r="X1050" s="1" t="n">
        <v>7.788</v>
      </c>
      <c r="Y1050" s="1" t="n">
        <v>33.14973</v>
      </c>
      <c r="Z1050" s="1" t="n">
        <v>-123.2207</v>
      </c>
      <c r="AA1050" s="1" t="n">
        <v>380.122</v>
      </c>
      <c r="AB1050" s="1" t="n">
        <v>34.0877</v>
      </c>
      <c r="AC1050" s="1" t="n">
        <v>34.0865</v>
      </c>
      <c r="AD1050" s="1" t="n">
        <v>1.1389</v>
      </c>
      <c r="AE1050" s="1" t="n">
        <v>16.6299</v>
      </c>
      <c r="AF1050" s="1" t="n">
        <v>49.539</v>
      </c>
      <c r="AG1050" s="1" t="n">
        <v>1.1449</v>
      </c>
      <c r="AH1050" s="1" t="n">
        <v>49.7983</v>
      </c>
      <c r="AI1050" s="1" t="n">
        <v>16.7174</v>
      </c>
      <c r="AJ1050" s="1" t="n">
        <v>26.7538</v>
      </c>
      <c r="AK1050" s="1" t="n">
        <v>26.7526</v>
      </c>
      <c r="AL1050" s="1" t="n">
        <v>6.6022</v>
      </c>
      <c r="AM1050" s="1" t="n">
        <v>6.6039</v>
      </c>
      <c r="AN1050" s="1" t="n">
        <v>1.0754</v>
      </c>
      <c r="AO1050" s="1" t="n">
        <v>133.95</v>
      </c>
      <c r="AP1050" s="1" t="n">
        <v>379</v>
      </c>
      <c r="AQ1050" s="1" t="n">
        <v>6.623</v>
      </c>
      <c r="AR1050" s="1" t="n">
        <v>34.0846</v>
      </c>
      <c r="AS1050" s="1" t="n">
        <v>1.157</v>
      </c>
      <c r="AV1050" s="1" t="n">
        <v>36.8</v>
      </c>
      <c r="AW1050" s="1" t="n">
        <v>0</v>
      </c>
      <c r="AX1050" s="1" t="n">
        <v>0.11</v>
      </c>
      <c r="AY1050" s="1" t="n">
        <v>2.79</v>
      </c>
      <c r="AZ1050" s="1" t="n">
        <v>59.66</v>
      </c>
      <c r="BA1050" s="1" t="n">
        <v>50.53</v>
      </c>
    </row>
    <row r="1051" customFormat="false" ht="15" hidden="false" customHeight="false" outlineLevel="0" collapsed="false">
      <c r="A1051" s="1" t="n">
        <v>3</v>
      </c>
      <c r="B1051" s="1" t="n">
        <v>39731</v>
      </c>
      <c r="C1051" s="1" t="n">
        <v>39827</v>
      </c>
      <c r="D1051" s="1" t="n">
        <v>6</v>
      </c>
      <c r="E1051" s="1" t="s">
        <v>53</v>
      </c>
      <c r="F1051" s="1" t="n">
        <v>2014</v>
      </c>
      <c r="G1051" s="2" t="n">
        <v>0.913032407407407</v>
      </c>
      <c r="H1051" s="1" t="n">
        <v>272.0768</v>
      </c>
      <c r="I1051" s="1" t="n">
        <v>9.9565</v>
      </c>
      <c r="J1051" s="1" t="n">
        <v>9.9569</v>
      </c>
      <c r="K1051" s="1" t="n">
        <v>4.4005</v>
      </c>
      <c r="L1051" s="1" t="n">
        <v>0.034</v>
      </c>
      <c r="M1051" s="1" t="n">
        <v>0.0012</v>
      </c>
      <c r="N1051" s="1" t="n">
        <v>4.2597</v>
      </c>
      <c r="O1051" s="1" t="n">
        <v>0.8168</v>
      </c>
      <c r="P1051" s="1" t="n">
        <v>0.9223</v>
      </c>
      <c r="Q1051" s="1" t="n">
        <v>1.2375</v>
      </c>
      <c r="R1051" s="1" t="n">
        <v>2.7265</v>
      </c>
      <c r="S1051" s="3" t="n">
        <v>1E-012</v>
      </c>
      <c r="T1051" s="3" t="n">
        <v>0</v>
      </c>
      <c r="U1051" s="1" t="s">
        <v>54</v>
      </c>
      <c r="V1051" s="1" t="n">
        <v>0.5698</v>
      </c>
      <c r="W1051" s="1" t="n">
        <v>86.7217</v>
      </c>
      <c r="X1051" s="1" t="n">
        <v>7.652</v>
      </c>
      <c r="Y1051" s="1" t="n">
        <v>32.90911</v>
      </c>
      <c r="Z1051" s="1" t="n">
        <v>-117.4015</v>
      </c>
      <c r="AA1051" s="1" t="n">
        <v>269.983</v>
      </c>
      <c r="AB1051" s="1" t="n">
        <v>34.2733</v>
      </c>
      <c r="AC1051" s="1" t="n">
        <v>34.2717</v>
      </c>
      <c r="AD1051" s="1" t="n">
        <v>1.1418</v>
      </c>
      <c r="AE1051" s="1" t="n">
        <v>17.9809</v>
      </c>
      <c r="AF1051" s="1" t="n">
        <v>49.683</v>
      </c>
      <c r="AG1051" s="1" t="n">
        <v>1.1599</v>
      </c>
      <c r="AH1051" s="1" t="n">
        <v>50.4675</v>
      </c>
      <c r="AI1051" s="1" t="n">
        <v>18.2648</v>
      </c>
      <c r="AJ1051" s="1" t="n">
        <v>26.3972</v>
      </c>
      <c r="AK1051" s="1" t="n">
        <v>26.3958</v>
      </c>
      <c r="AL1051" s="1" t="n">
        <v>9.9252</v>
      </c>
      <c r="AM1051" s="1" t="n">
        <v>9.9256</v>
      </c>
      <c r="AN1051" s="1" t="n">
        <v>1.1738</v>
      </c>
      <c r="AO1051" s="1" t="n">
        <v>168.03</v>
      </c>
      <c r="AP1051" s="1" t="n">
        <v>270</v>
      </c>
      <c r="AQ1051" s="1" t="n">
        <v>9.942</v>
      </c>
      <c r="AR1051" s="1" t="n">
        <v>34.2743</v>
      </c>
      <c r="AS1051" s="1" t="n">
        <v>1.153</v>
      </c>
      <c r="AV1051" s="1" t="n">
        <v>28</v>
      </c>
      <c r="AW1051" s="1" t="n">
        <v>0.081</v>
      </c>
      <c r="AX1051" s="1" t="n">
        <v>0.11</v>
      </c>
      <c r="AY1051" s="1" t="n">
        <v>2.48</v>
      </c>
      <c r="AZ1051" s="1" t="n">
        <v>36.01</v>
      </c>
      <c r="BA1051" s="1" t="n">
        <v>50.29</v>
      </c>
    </row>
    <row r="1052" customFormat="false" ht="15" hidden="false" customHeight="false" outlineLevel="0" collapsed="false">
      <c r="A1052" s="1" t="n">
        <v>25</v>
      </c>
      <c r="B1052" s="1" t="n">
        <v>25701</v>
      </c>
      <c r="C1052" s="1" t="n">
        <v>25797</v>
      </c>
      <c r="D1052" s="1" t="n">
        <v>11</v>
      </c>
      <c r="E1052" s="1" t="s">
        <v>53</v>
      </c>
      <c r="F1052" s="1" t="n">
        <v>2014</v>
      </c>
      <c r="G1052" s="2" t="n">
        <v>0.860636574074074</v>
      </c>
      <c r="H1052" s="1" t="n">
        <v>321.1193</v>
      </c>
      <c r="I1052" s="1" t="n">
        <v>7.4433</v>
      </c>
      <c r="J1052" s="1" t="n">
        <v>7.4413</v>
      </c>
      <c r="K1052" s="1" t="n">
        <v>4.4145</v>
      </c>
      <c r="L1052" s="1" t="n">
        <v>0.0355</v>
      </c>
      <c r="M1052" s="1" t="n">
        <v>0.0012</v>
      </c>
      <c r="N1052" s="1" t="n">
        <v>4.9283</v>
      </c>
      <c r="O1052" s="1" t="n">
        <v>0.7915</v>
      </c>
      <c r="P1052" s="1" t="n">
        <v>0.8876</v>
      </c>
      <c r="Q1052" s="1" t="n">
        <v>1.3626</v>
      </c>
      <c r="R1052" s="1" t="n">
        <v>2.7375</v>
      </c>
      <c r="S1052" s="3" t="n">
        <v>1E-012</v>
      </c>
      <c r="T1052" s="3" t="n">
        <v>0</v>
      </c>
      <c r="U1052" s="1" t="n">
        <v>0.0108</v>
      </c>
      <c r="V1052" s="1" t="n">
        <v>0.5569</v>
      </c>
      <c r="W1052" s="1" t="n">
        <v>87.0034</v>
      </c>
      <c r="X1052" s="1" t="n">
        <v>7.7</v>
      </c>
      <c r="Y1052" s="1" t="n">
        <v>32.65285</v>
      </c>
      <c r="Z1052" s="1" t="n">
        <v>-119.4824</v>
      </c>
      <c r="AA1052" s="1" t="n">
        <v>318.617</v>
      </c>
      <c r="AB1052" s="1" t="n">
        <v>34.1546</v>
      </c>
      <c r="AC1052" s="1" t="n">
        <v>34.153</v>
      </c>
      <c r="AD1052" s="1" t="n">
        <v>1.1296</v>
      </c>
      <c r="AE1052" s="1" t="n">
        <v>16.8085</v>
      </c>
      <c r="AF1052" s="1" t="n">
        <v>49.136</v>
      </c>
      <c r="AG1052" s="1" t="n">
        <v>1.1335</v>
      </c>
      <c r="AH1052" s="1" t="n">
        <v>49.3063</v>
      </c>
      <c r="AI1052" s="1" t="n">
        <v>16.8659</v>
      </c>
      <c r="AJ1052" s="1" t="n">
        <v>26.6952</v>
      </c>
      <c r="AK1052" s="1" t="n">
        <v>26.6943</v>
      </c>
      <c r="AL1052" s="1" t="n">
        <v>7.4123</v>
      </c>
      <c r="AM1052" s="1" t="n">
        <v>7.4103</v>
      </c>
      <c r="AN1052" s="1" t="n">
        <v>0.9456</v>
      </c>
      <c r="AO1052" s="1" t="n">
        <v>139.16</v>
      </c>
      <c r="AP1052" s="1" t="n">
        <v>319</v>
      </c>
      <c r="AQ1052" s="1" t="n">
        <v>7.485</v>
      </c>
      <c r="AR1052" s="1" t="n">
        <v>34.1514</v>
      </c>
      <c r="AS1052" s="1" t="n">
        <v>1.152</v>
      </c>
      <c r="AV1052" s="1" t="n">
        <v>33.2</v>
      </c>
      <c r="AW1052" s="1" t="n">
        <v>0.011</v>
      </c>
      <c r="AX1052" s="1" t="n">
        <v>0.07</v>
      </c>
      <c r="AY1052" s="1" t="n">
        <v>2.68</v>
      </c>
      <c r="AZ1052" s="1" t="n">
        <v>53.04</v>
      </c>
      <c r="BA1052" s="1" t="n">
        <v>50.3</v>
      </c>
    </row>
    <row r="1053" customFormat="false" ht="15" hidden="false" customHeight="false" outlineLevel="0" collapsed="false">
      <c r="A1053" s="1" t="n">
        <v>36</v>
      </c>
      <c r="B1053" s="1" t="n">
        <v>58715</v>
      </c>
      <c r="C1053" s="1" t="n">
        <v>58811</v>
      </c>
      <c r="D1053" s="1" t="n">
        <v>13</v>
      </c>
      <c r="E1053" s="1" t="s">
        <v>53</v>
      </c>
      <c r="F1053" s="1" t="n">
        <v>2014</v>
      </c>
      <c r="G1053" s="2" t="n">
        <v>0.553101851851852</v>
      </c>
      <c r="H1053" s="1" t="n">
        <v>231.1964</v>
      </c>
      <c r="I1053" s="1" t="n">
        <v>9.3509</v>
      </c>
      <c r="J1053" s="1" t="n">
        <v>9.3558</v>
      </c>
      <c r="K1053" s="1" t="n">
        <v>4.4111</v>
      </c>
      <c r="L1053" s="1" t="n">
        <v>0.0358</v>
      </c>
      <c r="M1053" s="1" t="n">
        <v>0.0012</v>
      </c>
      <c r="N1053" s="1" t="n">
        <v>4.4867</v>
      </c>
      <c r="O1053" s="1" t="n">
        <v>0.8066</v>
      </c>
      <c r="P1053" s="1" t="n">
        <v>0.9059</v>
      </c>
      <c r="Q1053" s="1" t="n">
        <v>1.2317</v>
      </c>
      <c r="R1053" s="1" t="n">
        <v>2.7399</v>
      </c>
      <c r="S1053" s="3" t="n">
        <v>1E-012</v>
      </c>
      <c r="T1053" s="3" t="n">
        <v>0</v>
      </c>
      <c r="U1053" s="1" t="n">
        <v>0.016</v>
      </c>
      <c r="V1053" s="1" t="n">
        <v>0.56</v>
      </c>
      <c r="W1053" s="1" t="n">
        <v>86.935</v>
      </c>
      <c r="X1053" s="1" t="n">
        <v>7.705</v>
      </c>
      <c r="Y1053" s="1" t="n">
        <v>33.6582</v>
      </c>
      <c r="Z1053" s="1" t="n">
        <v>-118.9757</v>
      </c>
      <c r="AA1053" s="1" t="n">
        <v>229.425</v>
      </c>
      <c r="AB1053" s="1" t="n">
        <v>34.2818</v>
      </c>
      <c r="AC1053" s="1" t="n">
        <v>34.2816</v>
      </c>
      <c r="AD1053" s="1" t="n">
        <v>1.1148</v>
      </c>
      <c r="AE1053" s="1" t="n">
        <v>17.3251</v>
      </c>
      <c r="AF1053" s="1" t="n">
        <v>48.501</v>
      </c>
      <c r="AG1053" s="1" t="n">
        <v>1.1223</v>
      </c>
      <c r="AH1053" s="1" t="n">
        <v>48.8262</v>
      </c>
      <c r="AI1053" s="1" t="n">
        <v>17.4433</v>
      </c>
      <c r="AJ1053" s="1" t="n">
        <v>26.5033</v>
      </c>
      <c r="AK1053" s="1" t="n">
        <v>26.5023</v>
      </c>
      <c r="AL1053" s="1" t="n">
        <v>9.3254</v>
      </c>
      <c r="AM1053" s="1" t="n">
        <v>9.3303</v>
      </c>
      <c r="AN1053" s="1" t="n">
        <v>1.3706</v>
      </c>
      <c r="AO1053" s="1" t="n">
        <v>156.78</v>
      </c>
      <c r="AP1053" s="1" t="n">
        <v>230</v>
      </c>
      <c r="AQ1053" s="1" t="n">
        <v>9.228</v>
      </c>
      <c r="AR1053" s="1" t="n">
        <v>34.2815</v>
      </c>
      <c r="AS1053" s="1" t="n">
        <v>1.149</v>
      </c>
      <c r="AV1053" s="1" t="n">
        <v>29.1</v>
      </c>
      <c r="AW1053" s="1" t="n">
        <v>0.011</v>
      </c>
      <c r="AX1053" s="1" t="n">
        <v>0.01</v>
      </c>
      <c r="AY1053" s="1" t="n">
        <v>2.51</v>
      </c>
      <c r="AZ1053" s="1" t="n">
        <v>39.21</v>
      </c>
      <c r="BA1053" s="1" t="n">
        <v>50.12</v>
      </c>
    </row>
    <row r="1054" customFormat="false" ht="15" hidden="false" customHeight="false" outlineLevel="0" collapsed="false">
      <c r="A1054" s="1" t="n">
        <v>19</v>
      </c>
      <c r="B1054" s="1" t="n">
        <v>25553</v>
      </c>
      <c r="C1054" s="1" t="n">
        <v>25649</v>
      </c>
      <c r="D1054" s="1" t="n">
        <v>10</v>
      </c>
      <c r="E1054" s="1" t="s">
        <v>53</v>
      </c>
      <c r="F1054" s="1" t="n">
        <v>2014</v>
      </c>
      <c r="G1054" s="2" t="n">
        <v>0.457534722222222</v>
      </c>
      <c r="H1054" s="1" t="n">
        <v>383.734</v>
      </c>
      <c r="I1054" s="1" t="n">
        <v>6.6127</v>
      </c>
      <c r="J1054" s="1" t="n">
        <v>6.6133</v>
      </c>
      <c r="K1054" s="1" t="n">
        <v>4.4224</v>
      </c>
      <c r="L1054" s="1" t="n">
        <v>0.0343</v>
      </c>
      <c r="M1054" s="1" t="n">
        <v>0.0012</v>
      </c>
      <c r="N1054" s="1" t="n">
        <v>4.9289</v>
      </c>
      <c r="O1054" s="1" t="n">
        <v>0.7844</v>
      </c>
      <c r="P1054" s="1" t="n">
        <v>0.8797</v>
      </c>
      <c r="Q1054" s="1" t="n">
        <v>1.4776</v>
      </c>
      <c r="R1054" s="1" t="n">
        <v>2.7422</v>
      </c>
      <c r="S1054" s="3" t="n">
        <v>1E-012</v>
      </c>
      <c r="T1054" s="3" t="n">
        <v>0</v>
      </c>
      <c r="U1054" s="1" t="n">
        <v>0.0053</v>
      </c>
      <c r="V1054" s="1" t="n">
        <v>0.5497</v>
      </c>
      <c r="W1054" s="1" t="n">
        <v>87.1601</v>
      </c>
      <c r="X1054" s="1" t="n">
        <v>7.7203</v>
      </c>
      <c r="Y1054" s="1" t="n">
        <v>31.08514</v>
      </c>
      <c r="Z1054" s="1" t="n">
        <v>-122.6609</v>
      </c>
      <c r="AA1054" s="1" t="n">
        <v>380.736</v>
      </c>
      <c r="AB1054" s="1" t="n">
        <v>34.0953</v>
      </c>
      <c r="AC1054" s="1" t="n">
        <v>34.0939</v>
      </c>
      <c r="AD1054" s="1" t="n">
        <v>1.1341</v>
      </c>
      <c r="AE1054" s="1" t="n">
        <v>16.5514</v>
      </c>
      <c r="AF1054" s="1" t="n">
        <v>49.33</v>
      </c>
      <c r="AG1054" s="1" t="n">
        <v>1.1413</v>
      </c>
      <c r="AH1054" s="1" t="n">
        <v>49.6426</v>
      </c>
      <c r="AI1054" s="1" t="n">
        <v>16.6564</v>
      </c>
      <c r="AJ1054" s="1" t="n">
        <v>26.7631</v>
      </c>
      <c r="AK1054" s="1" t="n">
        <v>26.7618</v>
      </c>
      <c r="AL1054" s="1" t="n">
        <v>6.578</v>
      </c>
      <c r="AM1054" s="1" t="n">
        <v>6.5785</v>
      </c>
      <c r="AN1054" s="1" t="n">
        <v>1.1143</v>
      </c>
      <c r="AO1054" s="1" t="n">
        <v>133.06</v>
      </c>
      <c r="AP1054" s="1" t="n">
        <v>381</v>
      </c>
      <c r="AQ1054" s="1" t="n">
        <v>6.595</v>
      </c>
      <c r="AR1054" s="1" t="n">
        <v>34.0937</v>
      </c>
      <c r="AS1054" s="1" t="n">
        <v>1.148</v>
      </c>
      <c r="AV1054" s="1" t="n">
        <v>36.7</v>
      </c>
      <c r="AW1054" s="1" t="n">
        <v>0.009</v>
      </c>
      <c r="AX1054" s="1" t="n">
        <v>0.05</v>
      </c>
      <c r="AY1054" s="1" t="n">
        <v>2.78</v>
      </c>
      <c r="AZ1054" s="1" t="n">
        <v>60.57</v>
      </c>
      <c r="BA1054" s="1" t="n">
        <v>50.09</v>
      </c>
    </row>
    <row r="1055" customFormat="false" ht="15" hidden="false" customHeight="false" outlineLevel="0" collapsed="false">
      <c r="A1055" s="1" t="n">
        <v>35</v>
      </c>
      <c r="B1055" s="1" t="n">
        <v>34430</v>
      </c>
      <c r="C1055" s="1" t="n">
        <v>34526</v>
      </c>
      <c r="D1055" s="1" t="n">
        <v>13</v>
      </c>
      <c r="E1055" s="1" t="s">
        <v>53</v>
      </c>
      <c r="F1055" s="1" t="n">
        <v>2014</v>
      </c>
      <c r="G1055" s="2" t="n">
        <v>0.359884259259259</v>
      </c>
      <c r="H1055" s="1" t="n">
        <v>271.5615</v>
      </c>
      <c r="I1055" s="1" t="n">
        <v>9.6584</v>
      </c>
      <c r="J1055" s="1" t="n">
        <v>9.657</v>
      </c>
      <c r="K1055" s="1" t="n">
        <v>4.3972</v>
      </c>
      <c r="L1055" s="1" t="n">
        <v>0.0346</v>
      </c>
      <c r="M1055" s="1" t="n">
        <v>0.0012</v>
      </c>
      <c r="N1055" s="1" t="n">
        <v>4.932</v>
      </c>
      <c r="O1055" s="1" t="n">
        <v>0.8107</v>
      </c>
      <c r="P1055" s="1" t="n">
        <v>0.9109</v>
      </c>
      <c r="Q1055" s="1" t="n">
        <v>1.151</v>
      </c>
      <c r="R1055" s="1" t="n">
        <v>2.7448</v>
      </c>
      <c r="S1055" s="3" t="n">
        <v>1E-012</v>
      </c>
      <c r="T1055" s="3" t="n">
        <v>0</v>
      </c>
      <c r="U1055" s="1" t="n">
        <v>0.0058</v>
      </c>
      <c r="V1055" s="1" t="n">
        <v>0.5728</v>
      </c>
      <c r="W1055" s="1" t="n">
        <v>86.6576</v>
      </c>
      <c r="X1055" s="1" t="n">
        <v>7.723</v>
      </c>
      <c r="Y1055" s="1" t="n">
        <v>33.82341</v>
      </c>
      <c r="Z1055" s="1" t="n">
        <v>-118.629</v>
      </c>
      <c r="AA1055" s="1" t="n">
        <v>269.451</v>
      </c>
      <c r="AB1055" s="1" t="n">
        <v>34.2596</v>
      </c>
      <c r="AC1055" s="1" t="n">
        <v>34.2582</v>
      </c>
      <c r="AD1055" s="1" t="n">
        <v>1.1288</v>
      </c>
      <c r="AE1055" s="1" t="n">
        <v>17.6591</v>
      </c>
      <c r="AF1055" s="1" t="n">
        <v>49.114</v>
      </c>
      <c r="AG1055" s="1" t="n">
        <v>1.135</v>
      </c>
      <c r="AH1055" s="1" t="n">
        <v>49.3852</v>
      </c>
      <c r="AI1055" s="1" t="n">
        <v>17.7558</v>
      </c>
      <c r="AJ1055" s="1" t="n">
        <v>26.4362</v>
      </c>
      <c r="AK1055" s="1" t="n">
        <v>26.4354</v>
      </c>
      <c r="AL1055" s="1" t="n">
        <v>9.6277</v>
      </c>
      <c r="AM1055" s="1" t="n">
        <v>9.6263</v>
      </c>
      <c r="AN1055" s="1" t="n">
        <v>1.0722</v>
      </c>
      <c r="AO1055" s="1" t="n">
        <v>164.15</v>
      </c>
      <c r="AP1055" s="1" t="n">
        <v>270</v>
      </c>
      <c r="AQ1055" s="1" t="n">
        <v>9.636</v>
      </c>
      <c r="AR1055" s="1" t="n">
        <v>34.2574</v>
      </c>
      <c r="AS1055" s="1" t="n">
        <v>1.148</v>
      </c>
      <c r="AV1055" s="1" t="n">
        <v>28.8</v>
      </c>
      <c r="AW1055" s="1" t="n">
        <v>0.017</v>
      </c>
      <c r="AX1055" s="1" t="n">
        <v>0.04</v>
      </c>
      <c r="AY1055" s="1" t="n">
        <v>2.49</v>
      </c>
      <c r="AZ1055" s="1" t="n">
        <v>37.2</v>
      </c>
      <c r="BA1055" s="1" t="n">
        <v>50.09</v>
      </c>
    </row>
    <row r="1056" customFormat="false" ht="15" hidden="false" customHeight="false" outlineLevel="0" collapsed="false">
      <c r="A1056" s="1" t="n">
        <v>48</v>
      </c>
      <c r="B1056" s="1" t="n">
        <v>26971</v>
      </c>
      <c r="C1056" s="1" t="n">
        <v>27067</v>
      </c>
      <c r="D1056" s="1" t="n">
        <v>16</v>
      </c>
      <c r="E1056" s="1" t="s">
        <v>53</v>
      </c>
      <c r="F1056" s="1" t="n">
        <v>2014</v>
      </c>
      <c r="G1056" s="2" t="n">
        <v>0.358020833333333</v>
      </c>
      <c r="H1056" s="1" t="n">
        <v>323.7132</v>
      </c>
      <c r="I1056" s="1" t="n">
        <v>7.5654</v>
      </c>
      <c r="J1056" s="1" t="n">
        <v>7.5659</v>
      </c>
      <c r="K1056" s="1" t="n">
        <v>4.4174</v>
      </c>
      <c r="L1056" s="1" t="n">
        <v>0.0345</v>
      </c>
      <c r="M1056" s="1" t="n">
        <v>0.0012</v>
      </c>
      <c r="N1056" s="1" t="n">
        <v>4.9339</v>
      </c>
      <c r="O1056" s="1" t="n">
        <v>0.7907</v>
      </c>
      <c r="P1056" s="1" t="n">
        <v>0.8852</v>
      </c>
      <c r="Q1056" s="1" t="n">
        <v>1.3631</v>
      </c>
      <c r="R1056" s="1" t="n">
        <v>2.7411</v>
      </c>
      <c r="S1056" s="3" t="n">
        <v>1E-012</v>
      </c>
      <c r="T1056" s="3" t="n">
        <v>0</v>
      </c>
      <c r="U1056" s="1" t="n">
        <v>0.0053</v>
      </c>
      <c r="V1056" s="1" t="n">
        <v>0.5543</v>
      </c>
      <c r="W1056" s="1" t="n">
        <v>87.0593</v>
      </c>
      <c r="X1056" s="1" t="n">
        <v>7.714</v>
      </c>
      <c r="Y1056" s="1" t="n">
        <v>32.58057</v>
      </c>
      <c r="Z1056" s="1" t="n">
        <v>-122.8148</v>
      </c>
      <c r="AA1056" s="1" t="n">
        <v>321.191</v>
      </c>
      <c r="AB1056" s="1" t="n">
        <v>34.1546</v>
      </c>
      <c r="AC1056" s="1" t="n">
        <v>34.1536</v>
      </c>
      <c r="AD1056" s="1" t="n">
        <v>1.1213</v>
      </c>
      <c r="AE1056" s="1" t="n">
        <v>16.7312</v>
      </c>
      <c r="AF1056" s="1" t="n">
        <v>48.775</v>
      </c>
      <c r="AG1056" s="1" t="n">
        <v>1.1223</v>
      </c>
      <c r="AH1056" s="1" t="n">
        <v>48.8194</v>
      </c>
      <c r="AI1056" s="1" t="n">
        <v>16.7464</v>
      </c>
      <c r="AJ1056" s="1" t="n">
        <v>26.6779</v>
      </c>
      <c r="AK1056" s="1" t="n">
        <v>26.677</v>
      </c>
      <c r="AL1056" s="1" t="n">
        <v>7.5338</v>
      </c>
      <c r="AM1056" s="1" t="n">
        <v>7.5343</v>
      </c>
      <c r="AN1056" s="1" t="n">
        <v>1.0966</v>
      </c>
      <c r="AO1056" s="1" t="n">
        <v>140.93</v>
      </c>
      <c r="AP1056" s="1" t="n">
        <v>321</v>
      </c>
      <c r="AQ1056" s="1" t="n">
        <v>7.565</v>
      </c>
      <c r="AR1056" s="1" t="n">
        <v>34.1579</v>
      </c>
      <c r="AS1056" s="1" t="n">
        <v>1.143</v>
      </c>
      <c r="AV1056" s="1" t="n">
        <v>34.1</v>
      </c>
      <c r="AW1056" s="1" t="n">
        <v>0</v>
      </c>
      <c r="AX1056" s="1" t="n">
        <v>0.06</v>
      </c>
      <c r="AY1056" s="1" t="n">
        <v>2.7</v>
      </c>
      <c r="AZ1056" s="1" t="n">
        <v>51.69</v>
      </c>
      <c r="BA1056" s="1" t="n">
        <v>49.89</v>
      </c>
    </row>
    <row r="1057" customFormat="false" ht="15" hidden="false" customHeight="false" outlineLevel="0" collapsed="false">
      <c r="A1057" s="1" t="n">
        <v>13</v>
      </c>
      <c r="B1057" s="1" t="n">
        <v>26624</v>
      </c>
      <c r="C1057" s="1" t="n">
        <v>26720</v>
      </c>
      <c r="D1057" s="1" t="n">
        <v>8</v>
      </c>
      <c r="E1057" s="1" t="s">
        <v>53</v>
      </c>
      <c r="F1057" s="1" t="n">
        <v>2014</v>
      </c>
      <c r="G1057" s="2" t="n">
        <v>0.897118055555556</v>
      </c>
      <c r="H1057" s="1" t="n">
        <v>322.4822</v>
      </c>
      <c r="I1057" s="1" t="n">
        <v>7.323</v>
      </c>
      <c r="J1057" s="1" t="n">
        <v>7.3232</v>
      </c>
      <c r="K1057" s="1" t="n">
        <v>4.4165</v>
      </c>
      <c r="L1057" s="1" t="n">
        <v>0.0343</v>
      </c>
      <c r="M1057" s="1" t="n">
        <v>0.0012</v>
      </c>
      <c r="N1057" s="1" t="n">
        <v>4.4548</v>
      </c>
      <c r="O1057" s="1" t="n">
        <v>0.7911</v>
      </c>
      <c r="P1057" s="1" t="n">
        <v>0.8888</v>
      </c>
      <c r="Q1057" s="1" t="n">
        <v>1.3977</v>
      </c>
      <c r="R1057" s="1" t="n">
        <v>2.7302</v>
      </c>
      <c r="S1057" s="3" t="n">
        <v>1E-012</v>
      </c>
      <c r="T1057" s="3" t="n">
        <v>0</v>
      </c>
      <c r="U1057" s="1" t="n">
        <v>0.0053</v>
      </c>
      <c r="V1057" s="1" t="n">
        <v>0.5551</v>
      </c>
      <c r="W1057" s="1" t="n">
        <v>87.0409</v>
      </c>
      <c r="X1057" s="1" t="n">
        <v>7.6719</v>
      </c>
      <c r="Y1057" s="1" t="n">
        <v>30.84748</v>
      </c>
      <c r="Z1057" s="1" t="n">
        <v>-121.5899</v>
      </c>
      <c r="AA1057" s="1" t="n">
        <v>320.016</v>
      </c>
      <c r="AB1057" s="1" t="n">
        <v>34.1384</v>
      </c>
      <c r="AC1057" s="1" t="n">
        <v>34.137</v>
      </c>
      <c r="AD1057" s="1" t="n">
        <v>1.1306</v>
      </c>
      <c r="AE1057" s="1" t="n">
        <v>16.7752</v>
      </c>
      <c r="AF1057" s="1" t="n">
        <v>49.178</v>
      </c>
      <c r="AG1057" s="1" t="n">
        <v>1.1397</v>
      </c>
      <c r="AH1057" s="1" t="n">
        <v>49.5747</v>
      </c>
      <c r="AI1057" s="1" t="n">
        <v>16.9104</v>
      </c>
      <c r="AJ1057" s="1" t="n">
        <v>26.6994</v>
      </c>
      <c r="AK1057" s="1" t="n">
        <v>26.6983</v>
      </c>
      <c r="AL1057" s="1" t="n">
        <v>7.2922</v>
      </c>
      <c r="AM1057" s="1" t="n">
        <v>7.2923</v>
      </c>
      <c r="AN1057" s="1" t="n">
        <v>1.0587</v>
      </c>
      <c r="AO1057" s="1" t="n">
        <v>138.69</v>
      </c>
      <c r="AP1057" s="1" t="n">
        <v>319</v>
      </c>
      <c r="AQ1057" s="1" t="n">
        <v>7.323</v>
      </c>
      <c r="AR1057" s="1" t="n">
        <v>34.1356</v>
      </c>
      <c r="AS1057" s="1" t="n">
        <v>1.138</v>
      </c>
      <c r="AV1057" s="1" t="n">
        <v>34.7</v>
      </c>
      <c r="AW1057" s="1" t="n">
        <v>0.024</v>
      </c>
      <c r="AX1057" s="1" t="n">
        <v>0.04</v>
      </c>
      <c r="AY1057" s="1" t="n">
        <v>2.74</v>
      </c>
      <c r="AZ1057" s="1" t="n">
        <v>53.88</v>
      </c>
      <c r="BA1057" s="1" t="n">
        <v>49.66</v>
      </c>
    </row>
    <row r="1058" customFormat="false" ht="15" hidden="false" customHeight="false" outlineLevel="0" collapsed="false">
      <c r="A1058" s="1" t="n">
        <v>8</v>
      </c>
      <c r="B1058" s="1" t="n">
        <v>35554</v>
      </c>
      <c r="C1058" s="1" t="n">
        <v>35650</v>
      </c>
      <c r="D1058" s="1" t="n">
        <v>7</v>
      </c>
      <c r="E1058" s="1" t="s">
        <v>53</v>
      </c>
      <c r="F1058" s="1" t="n">
        <v>2014</v>
      </c>
      <c r="G1058" s="2" t="n">
        <v>0.79025462962963</v>
      </c>
      <c r="H1058" s="1" t="n">
        <v>271.9767</v>
      </c>
      <c r="I1058" s="1" t="n">
        <v>8.0448</v>
      </c>
      <c r="J1058" s="1" t="n">
        <v>8.0467</v>
      </c>
      <c r="K1058" s="1" t="n">
        <v>4.4154</v>
      </c>
      <c r="L1058" s="1" t="n">
        <v>0.0347</v>
      </c>
      <c r="M1058" s="1" t="n">
        <v>0.0012</v>
      </c>
      <c r="N1058" s="1" t="n">
        <v>4.2453</v>
      </c>
      <c r="O1058" s="1" t="n">
        <v>0.7976</v>
      </c>
      <c r="P1058" s="1" t="n">
        <v>0.8926</v>
      </c>
      <c r="Q1058" s="1" t="n">
        <v>1.3799</v>
      </c>
      <c r="R1058" s="1" t="n">
        <v>2.7167</v>
      </c>
      <c r="S1058" s="3" t="n">
        <v>1E-012</v>
      </c>
      <c r="T1058" s="3" t="n">
        <v>0</v>
      </c>
      <c r="U1058" s="1" t="n">
        <v>0.0095</v>
      </c>
      <c r="V1058" s="1" t="n">
        <v>0.556</v>
      </c>
      <c r="W1058" s="1" t="n">
        <v>87.0215</v>
      </c>
      <c r="X1058" s="1" t="n">
        <v>7.619</v>
      </c>
      <c r="Y1058" s="1" t="n">
        <v>32.1795</v>
      </c>
      <c r="Z1058" s="1" t="n">
        <v>-118.8939</v>
      </c>
      <c r="AA1058" s="1" t="n">
        <v>269.9</v>
      </c>
      <c r="AB1058" s="1" t="n">
        <v>34.1949</v>
      </c>
      <c r="AC1058" s="1" t="n">
        <v>34.1946</v>
      </c>
      <c r="AD1058" s="1" t="n">
        <v>1.1103</v>
      </c>
      <c r="AE1058" s="1" t="n">
        <v>16.7516</v>
      </c>
      <c r="AF1058" s="1" t="n">
        <v>48.298</v>
      </c>
      <c r="AG1058" s="1" t="n">
        <v>1.1134</v>
      </c>
      <c r="AH1058" s="1" t="n">
        <v>48.4352</v>
      </c>
      <c r="AI1058" s="1" t="n">
        <v>16.8</v>
      </c>
      <c r="AJ1058" s="1" t="n">
        <v>26.639</v>
      </c>
      <c r="AK1058" s="1" t="n">
        <v>26.6384</v>
      </c>
      <c r="AL1058" s="1" t="n">
        <v>8.0174</v>
      </c>
      <c r="AM1058" s="1" t="n">
        <v>8.0193</v>
      </c>
      <c r="AN1058" s="1" t="n">
        <v>0.971</v>
      </c>
      <c r="AO1058" s="1" t="n">
        <v>144.02</v>
      </c>
      <c r="AP1058" s="1" t="n">
        <v>270</v>
      </c>
      <c r="AQ1058" s="1" t="n">
        <v>8.038</v>
      </c>
      <c r="AR1058" s="1" t="n">
        <v>34.1991</v>
      </c>
      <c r="AS1058" s="1" t="n">
        <v>1.122</v>
      </c>
      <c r="AV1058" s="1" t="n">
        <v>32.5</v>
      </c>
      <c r="AW1058" s="1" t="n">
        <v>0.019</v>
      </c>
      <c r="AX1058" s="1" t="n">
        <v>0.19</v>
      </c>
      <c r="AY1058" s="1" t="n">
        <v>2.64</v>
      </c>
      <c r="AZ1058" s="1" t="n">
        <v>48.04</v>
      </c>
      <c r="BA1058" s="1" t="n">
        <v>48.93</v>
      </c>
    </row>
    <row r="1059" customFormat="false" ht="15" hidden="false" customHeight="false" outlineLevel="0" collapsed="false">
      <c r="A1059" s="1" t="n">
        <v>10</v>
      </c>
      <c r="B1059" s="1" t="n">
        <v>37309</v>
      </c>
      <c r="C1059" s="1" t="n">
        <v>37405</v>
      </c>
      <c r="D1059" s="1" t="n">
        <v>8</v>
      </c>
      <c r="E1059" s="1" t="s">
        <v>53</v>
      </c>
      <c r="F1059" s="1" t="n">
        <v>2014</v>
      </c>
      <c r="G1059" s="2" t="n">
        <v>0.13037037037037</v>
      </c>
      <c r="H1059" s="1" t="n">
        <v>271.6096</v>
      </c>
      <c r="I1059" s="1" t="n">
        <v>7.7028</v>
      </c>
      <c r="J1059" s="1" t="n">
        <v>7.7018</v>
      </c>
      <c r="K1059" s="1" t="n">
        <v>4.4159</v>
      </c>
      <c r="L1059" s="1" t="n">
        <v>0.0347</v>
      </c>
      <c r="M1059" s="1" t="n">
        <v>0.0012</v>
      </c>
      <c r="N1059" s="1" t="n">
        <v>4.9336</v>
      </c>
      <c r="O1059" s="1" t="n">
        <v>0.7851</v>
      </c>
      <c r="P1059" s="1" t="n">
        <v>0.8809</v>
      </c>
      <c r="Q1059" s="1" t="n">
        <v>1.3978</v>
      </c>
      <c r="R1059" s="1" t="n">
        <v>2.7167</v>
      </c>
      <c r="S1059" s="3" t="n">
        <v>1E-012</v>
      </c>
      <c r="T1059" s="3" t="n">
        <v>0</v>
      </c>
      <c r="U1059" s="1" t="n">
        <v>0.0053</v>
      </c>
      <c r="V1059" s="1" t="n">
        <v>0.5556</v>
      </c>
      <c r="W1059" s="1" t="n">
        <v>87.0309</v>
      </c>
      <c r="X1059" s="1" t="n">
        <v>7.619</v>
      </c>
      <c r="Y1059" s="1" t="n">
        <v>31.85408</v>
      </c>
      <c r="Z1059" s="1" t="n">
        <v>-119.5752</v>
      </c>
      <c r="AA1059" s="1" t="n">
        <v>269.543</v>
      </c>
      <c r="AB1059" s="1" t="n">
        <v>34.1789</v>
      </c>
      <c r="AC1059" s="1" t="n">
        <v>34.1779</v>
      </c>
      <c r="AD1059" s="1" t="n">
        <v>1.093</v>
      </c>
      <c r="AE1059" s="1" t="n">
        <v>16.3632</v>
      </c>
      <c r="AF1059" s="1" t="n">
        <v>47.546</v>
      </c>
      <c r="AG1059" s="1" t="n">
        <v>1.1035</v>
      </c>
      <c r="AH1059" s="1" t="n">
        <v>48.0007</v>
      </c>
      <c r="AI1059" s="1" t="n">
        <v>16.519</v>
      </c>
      <c r="AJ1059" s="1" t="n">
        <v>26.6765</v>
      </c>
      <c r="AK1059" s="1" t="n">
        <v>26.6758</v>
      </c>
      <c r="AL1059" s="1" t="n">
        <v>7.6762</v>
      </c>
      <c r="AM1059" s="1" t="n">
        <v>7.6751</v>
      </c>
      <c r="AN1059" s="1" t="n">
        <v>1.0332</v>
      </c>
      <c r="AO1059" s="1" t="n">
        <v>140.25</v>
      </c>
      <c r="AP1059" s="1" t="n">
        <v>270</v>
      </c>
      <c r="AQ1059" s="1" t="n">
        <v>7.66</v>
      </c>
      <c r="AR1059" s="1" t="n">
        <v>34.1799</v>
      </c>
      <c r="AS1059" s="1" t="n">
        <v>1.102</v>
      </c>
      <c r="AV1059" s="1" t="n">
        <v>33.7</v>
      </c>
      <c r="AW1059" s="1" t="n">
        <v>0.021</v>
      </c>
      <c r="AX1059" s="1" t="n">
        <v>0.16</v>
      </c>
      <c r="AY1059" s="1" t="n">
        <v>2.68</v>
      </c>
      <c r="AZ1059" s="1" t="n">
        <v>50.76</v>
      </c>
      <c r="BA1059" s="1" t="n">
        <v>48.08</v>
      </c>
    </row>
    <row r="1060" customFormat="false" ht="15" hidden="false" customHeight="false" outlineLevel="0" collapsed="false">
      <c r="A1060" s="1" t="n">
        <v>61</v>
      </c>
      <c r="B1060" s="1" t="n">
        <v>27371</v>
      </c>
      <c r="C1060" s="1" t="n">
        <v>27467</v>
      </c>
      <c r="D1060" s="1" t="n">
        <v>19</v>
      </c>
      <c r="E1060" s="1" t="s">
        <v>53</v>
      </c>
      <c r="F1060" s="1" t="n">
        <v>2014</v>
      </c>
      <c r="G1060" s="2" t="n">
        <v>0.570706018518519</v>
      </c>
      <c r="H1060" s="1" t="n">
        <v>323.1903</v>
      </c>
      <c r="I1060" s="1" t="n">
        <v>8.149</v>
      </c>
      <c r="J1060" s="1" t="n">
        <v>8.1495</v>
      </c>
      <c r="K1060" s="1" t="n">
        <v>4.4103</v>
      </c>
      <c r="L1060" s="1" t="n">
        <v>0.0346</v>
      </c>
      <c r="M1060" s="1" t="n">
        <v>0.0012</v>
      </c>
      <c r="N1060" s="1" t="n">
        <v>4.9337</v>
      </c>
      <c r="O1060" s="1" t="n">
        <v>0.7825</v>
      </c>
      <c r="P1060" s="1" t="n">
        <v>0.8731</v>
      </c>
      <c r="Q1060" s="1" t="n">
        <v>1.2913</v>
      </c>
      <c r="R1060" s="1" t="n">
        <v>2.7436</v>
      </c>
      <c r="S1060" s="3" t="n">
        <v>1E-012</v>
      </c>
      <c r="T1060" s="3" t="n">
        <v>0</v>
      </c>
      <c r="U1060" s="1" t="n">
        <v>0.0053</v>
      </c>
      <c r="V1060" s="1" t="n">
        <v>0.5608</v>
      </c>
      <c r="W1060" s="1" t="n">
        <v>86.9189</v>
      </c>
      <c r="X1060" s="1" t="n">
        <v>7.722</v>
      </c>
      <c r="Y1060" s="1" t="n">
        <v>33.74397</v>
      </c>
      <c r="Z1060" s="1" t="n">
        <v>-120.4115</v>
      </c>
      <c r="AA1060" s="1" t="n">
        <v>320.641</v>
      </c>
      <c r="AB1060" s="1" t="n">
        <v>34.2006</v>
      </c>
      <c r="AC1060" s="1" t="n">
        <v>34.1992</v>
      </c>
      <c r="AD1060" s="1" t="n">
        <v>1.0743</v>
      </c>
      <c r="AE1060" s="1" t="n">
        <v>16.247</v>
      </c>
      <c r="AF1060" s="1" t="n">
        <v>46.732</v>
      </c>
      <c r="AG1060" s="1" t="n">
        <v>1.0723</v>
      </c>
      <c r="AH1060" s="1" t="n">
        <v>46.6459</v>
      </c>
      <c r="AI1060" s="1" t="n">
        <v>16.2174</v>
      </c>
      <c r="AJ1060" s="1" t="n">
        <v>26.6287</v>
      </c>
      <c r="AK1060" s="1" t="n">
        <v>26.6275</v>
      </c>
      <c r="AL1060" s="1" t="n">
        <v>8.116</v>
      </c>
      <c r="AM1060" s="1" t="n">
        <v>8.1166</v>
      </c>
      <c r="AN1060" s="1" t="n">
        <v>0.9602</v>
      </c>
      <c r="AO1060" s="1" t="n">
        <v>146</v>
      </c>
      <c r="AP1060" s="1" t="n">
        <v>321</v>
      </c>
      <c r="AQ1060" s="1" t="n">
        <v>8.147</v>
      </c>
      <c r="AR1060" s="1" t="n">
        <v>34.1997</v>
      </c>
      <c r="AS1060" s="1" t="n">
        <v>1.1</v>
      </c>
      <c r="AV1060" s="1" t="n">
        <v>32.4</v>
      </c>
      <c r="AW1060" s="1" t="n">
        <v>0</v>
      </c>
      <c r="AX1060" s="1" t="n">
        <v>0.01</v>
      </c>
      <c r="AY1060" s="1" t="n">
        <v>2.64</v>
      </c>
      <c r="AZ1060" s="1" t="n">
        <v>47.16</v>
      </c>
      <c r="BA1060" s="1" t="n">
        <v>48.02</v>
      </c>
    </row>
    <row r="1061" customFormat="false" ht="15" hidden="false" customHeight="false" outlineLevel="0" collapsed="false">
      <c r="A1061" s="1" t="n">
        <v>63</v>
      </c>
      <c r="B1061" s="1" t="n">
        <v>29650</v>
      </c>
      <c r="C1061" s="1" t="n">
        <v>29746</v>
      </c>
      <c r="D1061" s="1" t="n">
        <v>19</v>
      </c>
      <c r="E1061" s="1" t="s">
        <v>53</v>
      </c>
      <c r="F1061" s="1" t="n">
        <v>2014</v>
      </c>
      <c r="G1061" s="2" t="n">
        <v>0.984074074074074</v>
      </c>
      <c r="H1061" s="1" t="n">
        <v>271.9663</v>
      </c>
      <c r="I1061" s="1" t="n">
        <v>8.8567</v>
      </c>
      <c r="J1061" s="1" t="n">
        <v>8.8583</v>
      </c>
      <c r="K1061" s="1" t="n">
        <v>4.4021</v>
      </c>
      <c r="L1061" s="1" t="n">
        <v>0.0348</v>
      </c>
      <c r="M1061" s="1" t="n">
        <v>0.0012</v>
      </c>
      <c r="N1061" s="1" t="n">
        <v>4.8259</v>
      </c>
      <c r="O1061" s="1" t="n">
        <v>0.7888</v>
      </c>
      <c r="P1061" s="1" t="n">
        <v>0.8718</v>
      </c>
      <c r="Q1061" s="1" t="n">
        <v>1.2371</v>
      </c>
      <c r="R1061" s="1" t="n">
        <v>2.7521</v>
      </c>
      <c r="S1061" s="3" t="n">
        <v>1E-012</v>
      </c>
      <c r="T1061" s="3" t="n">
        <v>0</v>
      </c>
      <c r="U1061" s="1" t="n">
        <v>0.0086</v>
      </c>
      <c r="V1061" s="1" t="n">
        <v>0.5684</v>
      </c>
      <c r="W1061" s="1" t="n">
        <v>86.7546</v>
      </c>
      <c r="X1061" s="1" t="n">
        <v>7.753</v>
      </c>
      <c r="Y1061" s="1" t="n">
        <v>34.31927</v>
      </c>
      <c r="Z1061" s="1" t="n">
        <v>-120.8007</v>
      </c>
      <c r="AA1061" s="1" t="n">
        <v>269.841</v>
      </c>
      <c r="AB1061" s="1" t="n">
        <v>34.24</v>
      </c>
      <c r="AC1061" s="1" t="n">
        <v>34.2391</v>
      </c>
      <c r="AD1061" s="1" t="n">
        <v>1.0721</v>
      </c>
      <c r="AE1061" s="1" t="n">
        <v>16.4764</v>
      </c>
      <c r="AF1061" s="1" t="n">
        <v>46.641</v>
      </c>
      <c r="AG1061" s="1" t="n">
        <v>1.0447</v>
      </c>
      <c r="AH1061" s="1" t="n">
        <v>45.4512</v>
      </c>
      <c r="AI1061" s="1" t="n">
        <v>16.0565</v>
      </c>
      <c r="AJ1061" s="1" t="n">
        <v>26.5503</v>
      </c>
      <c r="AK1061" s="1" t="n">
        <v>26.5493</v>
      </c>
      <c r="AL1061" s="1" t="n">
        <v>8.8276</v>
      </c>
      <c r="AM1061" s="1" t="n">
        <v>8.8292</v>
      </c>
      <c r="AN1061" s="1" t="n">
        <v>0.9524</v>
      </c>
      <c r="AO1061" s="1" t="n">
        <v>152.9</v>
      </c>
      <c r="AP1061" s="1" t="n">
        <v>269</v>
      </c>
      <c r="AQ1061" s="1" t="n">
        <v>8.856</v>
      </c>
      <c r="AR1061" s="1" t="n">
        <v>34.2387</v>
      </c>
      <c r="AS1061" s="1" t="n">
        <v>1.096</v>
      </c>
      <c r="AV1061" s="1" t="n">
        <v>30.9</v>
      </c>
      <c r="AW1061" s="1" t="n">
        <v>0.04</v>
      </c>
      <c r="AX1061" s="1" t="n">
        <v>0.05</v>
      </c>
      <c r="AY1061" s="1" t="n">
        <v>2.6</v>
      </c>
      <c r="AZ1061" s="1" t="n">
        <v>42.51</v>
      </c>
      <c r="BA1061" s="1" t="n">
        <v>47.81</v>
      </c>
    </row>
    <row r="1062" customFormat="false" ht="15" hidden="false" customHeight="false" outlineLevel="0" collapsed="false">
      <c r="A1062" s="1" t="n">
        <v>24</v>
      </c>
      <c r="B1062" s="1" t="n">
        <v>30782</v>
      </c>
      <c r="C1062" s="1" t="n">
        <v>30878</v>
      </c>
      <c r="D1062" s="1" t="n">
        <v>11</v>
      </c>
      <c r="E1062" s="1" t="s">
        <v>53</v>
      </c>
      <c r="F1062" s="1" t="n">
        <v>2014</v>
      </c>
      <c r="G1062" s="2" t="n">
        <v>0.701585648148148</v>
      </c>
      <c r="H1062" s="1" t="n">
        <v>323.8833</v>
      </c>
      <c r="I1062" s="1" t="n">
        <v>7.2599</v>
      </c>
      <c r="J1062" s="1" t="n">
        <v>7.2572</v>
      </c>
      <c r="K1062" s="1" t="n">
        <v>4.4171</v>
      </c>
      <c r="L1062" s="1" t="n">
        <v>0.0351</v>
      </c>
      <c r="M1062" s="1" t="n">
        <v>0.0012</v>
      </c>
      <c r="N1062" s="1" t="n">
        <v>4.7161</v>
      </c>
      <c r="O1062" s="1" t="n">
        <v>0.7713</v>
      </c>
      <c r="P1062" s="1" t="n">
        <v>0.8622</v>
      </c>
      <c r="Q1062" s="1" t="n">
        <v>1.4183</v>
      </c>
      <c r="R1062" s="1" t="n">
        <v>2.742</v>
      </c>
      <c r="S1062" s="3" t="n">
        <v>1E-012</v>
      </c>
      <c r="T1062" s="3" t="n">
        <v>0</v>
      </c>
      <c r="U1062" s="1" t="n">
        <v>0.0104</v>
      </c>
      <c r="V1062" s="1" t="n">
        <v>0.5546</v>
      </c>
      <c r="W1062" s="1" t="n">
        <v>87.0535</v>
      </c>
      <c r="X1062" s="1" t="n">
        <v>7.7185</v>
      </c>
      <c r="Y1062" s="1" t="n">
        <v>32.42089</v>
      </c>
      <c r="Z1062" s="1" t="n">
        <v>-119.9629</v>
      </c>
      <c r="AA1062" s="1" t="n">
        <v>321.364</v>
      </c>
      <c r="AB1062" s="1" t="n">
        <v>34.1563</v>
      </c>
      <c r="AC1062" s="1" t="n">
        <v>34.1558</v>
      </c>
      <c r="AD1062" s="1" t="n">
        <v>1.0564</v>
      </c>
      <c r="AE1062" s="1" t="n">
        <v>15.6539</v>
      </c>
      <c r="AF1062" s="1" t="n">
        <v>45.95</v>
      </c>
      <c r="AG1062" s="1" t="n">
        <v>1.0638</v>
      </c>
      <c r="AH1062" s="1" t="n">
        <v>46.274</v>
      </c>
      <c r="AI1062" s="1" t="n">
        <v>15.7632</v>
      </c>
      <c r="AJ1062" s="1" t="n">
        <v>26.7224</v>
      </c>
      <c r="AK1062" s="1" t="n">
        <v>26.7223</v>
      </c>
      <c r="AL1062" s="1" t="n">
        <v>7.229</v>
      </c>
      <c r="AM1062" s="1" t="n">
        <v>7.2264</v>
      </c>
      <c r="AN1062" s="1" t="n">
        <v>0.9593</v>
      </c>
      <c r="AO1062" s="1" t="n">
        <v>136.5</v>
      </c>
      <c r="AP1062" s="1" t="n">
        <v>321</v>
      </c>
      <c r="AQ1062" s="1" t="n">
        <v>7.245</v>
      </c>
      <c r="AR1062" s="1" t="n">
        <v>34.1539</v>
      </c>
      <c r="AS1062" s="1" t="n">
        <v>1.083</v>
      </c>
      <c r="AV1062" s="1" t="n">
        <v>34.8</v>
      </c>
      <c r="AW1062" s="1" t="n">
        <v>0.012</v>
      </c>
      <c r="AX1062" s="1" t="n">
        <v>0.03</v>
      </c>
      <c r="AY1062" s="1" t="n">
        <v>2.72</v>
      </c>
      <c r="AZ1062" s="1" t="n">
        <v>54.54</v>
      </c>
      <c r="BA1062" s="1" t="n">
        <v>47.25</v>
      </c>
    </row>
    <row r="1063" customFormat="false" ht="15" hidden="false" customHeight="false" outlineLevel="0" collapsed="false">
      <c r="A1063" s="1" t="n">
        <v>6</v>
      </c>
      <c r="B1063" s="1" t="n">
        <v>31240</v>
      </c>
      <c r="C1063" s="1" t="n">
        <v>31336</v>
      </c>
      <c r="D1063" s="1" t="n">
        <v>7</v>
      </c>
      <c r="E1063" s="1" t="s">
        <v>53</v>
      </c>
      <c r="F1063" s="1" t="n">
        <v>2014</v>
      </c>
      <c r="G1063" s="2" t="n">
        <v>0.434780092592593</v>
      </c>
      <c r="H1063" s="1" t="n">
        <v>323.5642</v>
      </c>
      <c r="I1063" s="1" t="n">
        <v>7.7796</v>
      </c>
      <c r="J1063" s="1" t="n">
        <v>7.7803</v>
      </c>
      <c r="K1063" s="1" t="n">
        <v>4.4155</v>
      </c>
      <c r="L1063" s="1" t="n">
        <v>0.0346</v>
      </c>
      <c r="M1063" s="1" t="n">
        <v>0.0012</v>
      </c>
      <c r="N1063" s="1" t="n">
        <v>4.9307</v>
      </c>
      <c r="O1063" s="1" t="n">
        <v>0.7741</v>
      </c>
      <c r="P1063" s="1" t="n">
        <v>0.8666</v>
      </c>
      <c r="Q1063" s="1" t="n">
        <v>1.4085</v>
      </c>
      <c r="R1063" s="1" t="n">
        <v>2.7179</v>
      </c>
      <c r="S1063" s="3" t="n">
        <v>1E-012</v>
      </c>
      <c r="T1063" s="3" t="n">
        <v>0</v>
      </c>
      <c r="U1063" s="1" t="n">
        <v>0.0053</v>
      </c>
      <c r="V1063" s="1" t="n">
        <v>0.5559</v>
      </c>
      <c r="W1063" s="1" t="n">
        <v>87.0231</v>
      </c>
      <c r="X1063" s="1" t="n">
        <v>7.624</v>
      </c>
      <c r="Y1063" s="1" t="n">
        <v>32.51447</v>
      </c>
      <c r="Z1063" s="1" t="n">
        <v>-118.2126</v>
      </c>
      <c r="AA1063" s="1" t="n">
        <v>321.045</v>
      </c>
      <c r="AB1063" s="1" t="n">
        <v>34.1903</v>
      </c>
      <c r="AC1063" s="1" t="n">
        <v>34.1888</v>
      </c>
      <c r="AD1063" s="1" t="n">
        <v>1.0536</v>
      </c>
      <c r="AE1063" s="1" t="n">
        <v>15.8021</v>
      </c>
      <c r="AF1063" s="1" t="n">
        <v>45.833</v>
      </c>
      <c r="AG1063" s="1" t="n">
        <v>1.0619</v>
      </c>
      <c r="AH1063" s="1" t="n">
        <v>46.1927</v>
      </c>
      <c r="AI1063" s="1" t="n">
        <v>15.9262</v>
      </c>
      <c r="AJ1063" s="1" t="n">
        <v>26.675</v>
      </c>
      <c r="AK1063" s="1" t="n">
        <v>26.6737</v>
      </c>
      <c r="AL1063" s="1" t="n">
        <v>7.7475</v>
      </c>
      <c r="AM1063" s="1" t="n">
        <v>7.7482</v>
      </c>
      <c r="AN1063" s="1" t="n">
        <v>1.0322</v>
      </c>
      <c r="AO1063" s="1" t="n">
        <v>141.36</v>
      </c>
      <c r="AP1063" s="1" t="n">
        <v>321</v>
      </c>
      <c r="AQ1063" s="1" t="n">
        <v>7.769</v>
      </c>
      <c r="AR1063" s="1" t="n">
        <v>34.1892</v>
      </c>
      <c r="AS1063" s="1" t="n">
        <v>1.066</v>
      </c>
      <c r="AV1063" s="1" t="n">
        <v>33.6</v>
      </c>
      <c r="AW1063" s="1" t="n">
        <v>0.011</v>
      </c>
      <c r="AX1063" s="1" t="n">
        <v>0.08</v>
      </c>
      <c r="AY1063" s="1" t="n">
        <v>2.7</v>
      </c>
      <c r="AZ1063" s="1" t="n">
        <v>50.84</v>
      </c>
      <c r="BA1063" s="1" t="n">
        <v>46.5</v>
      </c>
    </row>
    <row r="1064" customFormat="false" ht="15" hidden="false" customHeight="false" outlineLevel="0" collapsed="false">
      <c r="A1064" s="1" t="n">
        <v>41</v>
      </c>
      <c r="B1064" s="1" t="n">
        <v>28536</v>
      </c>
      <c r="C1064" s="1" t="n">
        <v>28632</v>
      </c>
      <c r="D1064" s="1" t="n">
        <v>14</v>
      </c>
      <c r="E1064" s="1" t="s">
        <v>53</v>
      </c>
      <c r="F1064" s="1" t="n">
        <v>2014</v>
      </c>
      <c r="G1064" s="2" t="n">
        <v>0.687407407407407</v>
      </c>
      <c r="H1064" s="1" t="n">
        <v>322.3752</v>
      </c>
      <c r="I1064" s="1" t="n">
        <v>7.0271</v>
      </c>
      <c r="J1064" s="1" t="n">
        <v>7.0289</v>
      </c>
      <c r="K1064" s="1" t="n">
        <v>4.4167</v>
      </c>
      <c r="L1064" s="1" t="n">
        <v>0.0352</v>
      </c>
      <c r="M1064" s="1" t="n">
        <v>0.0012</v>
      </c>
      <c r="N1064" s="1" t="n">
        <v>4.9337</v>
      </c>
      <c r="O1064" s="1" t="n">
        <v>0.7713</v>
      </c>
      <c r="P1064" s="1" t="n">
        <v>0.8608</v>
      </c>
      <c r="Q1064" s="1" t="n">
        <v>1.4451</v>
      </c>
      <c r="R1064" s="1" t="n">
        <v>2.7308</v>
      </c>
      <c r="S1064" s="3" t="n">
        <v>1E-012</v>
      </c>
      <c r="T1064" s="3" t="n">
        <v>0</v>
      </c>
      <c r="U1064" s="1" t="n">
        <v>0.0064</v>
      </c>
      <c r="V1064" s="1" t="n">
        <v>0.555</v>
      </c>
      <c r="W1064" s="1" t="n">
        <v>87.0449</v>
      </c>
      <c r="X1064" s="1" t="n">
        <v>7.6753</v>
      </c>
      <c r="Y1064" s="1" t="n">
        <v>32.65698</v>
      </c>
      <c r="Z1064" s="1" t="n">
        <v>-121.0296</v>
      </c>
      <c r="AA1064" s="1" t="n">
        <v>319.862</v>
      </c>
      <c r="AB1064" s="1" t="n">
        <v>34.1148</v>
      </c>
      <c r="AC1064" s="1" t="n">
        <v>34.1136</v>
      </c>
      <c r="AD1064" s="1" t="n">
        <v>1.0649</v>
      </c>
      <c r="AE1064" s="1" t="n">
        <v>15.6916</v>
      </c>
      <c r="AF1064" s="1" t="n">
        <v>46.319</v>
      </c>
      <c r="AG1064" s="1" t="n">
        <v>1.0636</v>
      </c>
      <c r="AH1064" s="1" t="n">
        <v>46.2648</v>
      </c>
      <c r="AI1064" s="1" t="n">
        <v>15.6735</v>
      </c>
      <c r="AJ1064" s="1" t="n">
        <v>26.7219</v>
      </c>
      <c r="AK1064" s="1" t="n">
        <v>26.7207</v>
      </c>
      <c r="AL1064" s="1" t="n">
        <v>6.997</v>
      </c>
      <c r="AM1064" s="1" t="n">
        <v>6.9988</v>
      </c>
      <c r="AN1064" s="1" t="n">
        <v>1.0306</v>
      </c>
      <c r="AO1064" s="1" t="n">
        <v>136.35</v>
      </c>
      <c r="AP1064" s="1" t="n">
        <v>320</v>
      </c>
      <c r="AQ1064" s="1" t="n">
        <v>7.007</v>
      </c>
      <c r="AR1064" s="1" t="n">
        <v>34.1128</v>
      </c>
      <c r="AS1064" s="1" t="n">
        <v>1.059</v>
      </c>
      <c r="AV1064" s="1" t="n">
        <v>35.8</v>
      </c>
      <c r="AW1064" s="1" t="n">
        <v>0.014</v>
      </c>
      <c r="AX1064" s="1" t="n">
        <v>0.01</v>
      </c>
      <c r="AY1064" s="1" t="n">
        <v>2.73</v>
      </c>
      <c r="AZ1064" s="1" t="n">
        <v>55.81</v>
      </c>
      <c r="BA1064" s="1" t="n">
        <v>46.22</v>
      </c>
    </row>
    <row r="1065" customFormat="false" ht="15" hidden="false" customHeight="false" outlineLevel="0" collapsed="false">
      <c r="A1065" s="1" t="n">
        <v>4</v>
      </c>
      <c r="B1065" s="1" t="n">
        <v>39890</v>
      </c>
      <c r="C1065" s="1" t="n">
        <v>39986</v>
      </c>
      <c r="D1065" s="1" t="n">
        <v>7</v>
      </c>
      <c r="E1065" s="1" t="s">
        <v>53</v>
      </c>
      <c r="F1065" s="1" t="n">
        <v>2014</v>
      </c>
      <c r="G1065" s="2" t="n">
        <v>0.0885300925925926</v>
      </c>
      <c r="H1065" s="1" t="n">
        <v>272.1805</v>
      </c>
      <c r="I1065" s="1" t="n">
        <v>9.8519</v>
      </c>
      <c r="J1065" s="1" t="n">
        <v>9.8525</v>
      </c>
      <c r="K1065" s="1" t="n">
        <v>4.3914</v>
      </c>
      <c r="L1065" s="1" t="n">
        <v>0.0344</v>
      </c>
      <c r="M1065" s="1" t="n">
        <v>0.0012</v>
      </c>
      <c r="N1065" s="1" t="n">
        <v>4.9339</v>
      </c>
      <c r="O1065" s="1" t="n">
        <v>0.7897</v>
      </c>
      <c r="P1065" s="1" t="n">
        <v>0.8876</v>
      </c>
      <c r="Q1065" s="1" t="n">
        <v>1.205</v>
      </c>
      <c r="R1065" s="1" t="n">
        <v>2.7233</v>
      </c>
      <c r="S1065" s="3" t="n">
        <v>1E-012</v>
      </c>
      <c r="T1065" s="3" t="n">
        <v>0</v>
      </c>
      <c r="U1065" s="1" t="n">
        <v>0.0053</v>
      </c>
      <c r="V1065" s="1" t="n">
        <v>0.5782</v>
      </c>
      <c r="W1065" s="1" t="n">
        <v>86.5423</v>
      </c>
      <c r="X1065" s="1" t="n">
        <v>7.6398</v>
      </c>
      <c r="Y1065" s="1" t="n">
        <v>32.84839</v>
      </c>
      <c r="Z1065" s="1" t="n">
        <v>-117.5329</v>
      </c>
      <c r="AA1065" s="1" t="n">
        <v>270.087</v>
      </c>
      <c r="AB1065" s="1" t="n">
        <v>34.2792</v>
      </c>
      <c r="AC1065" s="1" t="n">
        <v>34.2781</v>
      </c>
      <c r="AD1065" s="1" t="n">
        <v>1.0503</v>
      </c>
      <c r="AE1065" s="1" t="n">
        <v>16.5025</v>
      </c>
      <c r="AF1065" s="1" t="n">
        <v>45.699</v>
      </c>
      <c r="AG1065" s="1" t="n">
        <v>1.0658</v>
      </c>
      <c r="AH1065" s="1" t="n">
        <v>46.3747</v>
      </c>
      <c r="AI1065" s="1" t="n">
        <v>16.7467</v>
      </c>
      <c r="AJ1065" s="1" t="n">
        <v>26.4194</v>
      </c>
      <c r="AK1065" s="1" t="n">
        <v>26.4183</v>
      </c>
      <c r="AL1065" s="1" t="n">
        <v>9.8208</v>
      </c>
      <c r="AM1065" s="1" t="n">
        <v>9.8214</v>
      </c>
      <c r="AN1065" s="1" t="n">
        <v>1.0606</v>
      </c>
      <c r="AO1065" s="1" t="n">
        <v>165.88</v>
      </c>
      <c r="AP1065" s="1" t="n">
        <v>270</v>
      </c>
      <c r="AQ1065" s="1" t="n">
        <v>9.843</v>
      </c>
      <c r="AR1065" s="1" t="n">
        <v>34.2783</v>
      </c>
      <c r="AS1065" s="1" t="n">
        <v>1.053</v>
      </c>
      <c r="AV1065" s="1" t="n">
        <v>28.6</v>
      </c>
      <c r="AW1065" s="1" t="n">
        <v>0.018</v>
      </c>
      <c r="AX1065" s="1" t="n">
        <v>0.21</v>
      </c>
      <c r="AY1065" s="1" t="n">
        <v>2.51</v>
      </c>
      <c r="AZ1065" s="1" t="n">
        <v>36.87</v>
      </c>
      <c r="BA1065" s="1" t="n">
        <v>45.94</v>
      </c>
    </row>
    <row r="1066" customFormat="false" ht="15" hidden="false" customHeight="false" outlineLevel="0" collapsed="false">
      <c r="A1066" s="1" t="n">
        <v>11</v>
      </c>
      <c r="B1066" s="1" t="n">
        <v>32245</v>
      </c>
      <c r="C1066" s="1" t="n">
        <v>32341</v>
      </c>
      <c r="D1066" s="1" t="n">
        <v>8</v>
      </c>
      <c r="E1066" s="1" t="s">
        <v>53</v>
      </c>
      <c r="F1066" s="1" t="n">
        <v>2014</v>
      </c>
      <c r="G1066" s="2" t="n">
        <v>0.382627314814815</v>
      </c>
      <c r="H1066" s="1" t="n">
        <v>321.6591</v>
      </c>
      <c r="I1066" s="1" t="n">
        <v>7.5337</v>
      </c>
      <c r="J1066" s="1" t="n">
        <v>7.5354</v>
      </c>
      <c r="K1066" s="1" t="n">
        <v>4.4176</v>
      </c>
      <c r="L1066" s="1" t="n">
        <v>0.0349</v>
      </c>
      <c r="M1066" s="1" t="n">
        <v>0.0012</v>
      </c>
      <c r="N1066" s="1" t="n">
        <v>4.9339</v>
      </c>
      <c r="O1066" s="1" t="n">
        <v>0.7631</v>
      </c>
      <c r="P1066" s="1" t="n">
        <v>0.8486</v>
      </c>
      <c r="Q1066" s="1" t="n">
        <v>1.4173</v>
      </c>
      <c r="R1066" s="1" t="n">
        <v>2.7204</v>
      </c>
      <c r="S1066" s="3" t="n">
        <v>1E-012</v>
      </c>
      <c r="T1066" s="3" t="n">
        <v>0</v>
      </c>
      <c r="U1066" s="1" t="n">
        <v>0.0073</v>
      </c>
      <c r="V1066" s="1" t="n">
        <v>0.5541</v>
      </c>
      <c r="W1066" s="1" t="n">
        <v>87.0633</v>
      </c>
      <c r="X1066" s="1" t="n">
        <v>7.634</v>
      </c>
      <c r="Y1066" s="1" t="n">
        <v>31.51262</v>
      </c>
      <c r="Z1066" s="1" t="n">
        <v>-120.2458</v>
      </c>
      <c r="AA1066" s="1" t="n">
        <v>319.182</v>
      </c>
      <c r="AB1066" s="1" t="n">
        <v>34.1788</v>
      </c>
      <c r="AC1066" s="1" t="n">
        <v>34.1769</v>
      </c>
      <c r="AD1066" s="1" t="n">
        <v>1.0038</v>
      </c>
      <c r="AE1066" s="1" t="n">
        <v>14.9703</v>
      </c>
      <c r="AF1066" s="1" t="n">
        <v>43.665</v>
      </c>
      <c r="AG1066" s="1" t="n">
        <v>1.0038</v>
      </c>
      <c r="AH1066" s="1" t="n">
        <v>43.6645</v>
      </c>
      <c r="AI1066" s="1" t="n">
        <v>14.9705</v>
      </c>
      <c r="AJ1066" s="1" t="n">
        <v>26.7014</v>
      </c>
      <c r="AK1066" s="1" t="n">
        <v>26.6997</v>
      </c>
      <c r="AL1066" s="1" t="n">
        <v>7.5024</v>
      </c>
      <c r="AM1066" s="1" t="n">
        <v>7.5041</v>
      </c>
      <c r="AN1066" s="1" t="n">
        <v>1.0992</v>
      </c>
      <c r="AO1066" s="1" t="n">
        <v>138.65</v>
      </c>
      <c r="AP1066" s="1" t="n">
        <v>320</v>
      </c>
      <c r="AQ1066" s="1" t="n">
        <v>7.506</v>
      </c>
      <c r="AR1066" s="1" t="n">
        <v>34.1743</v>
      </c>
      <c r="AS1066" s="1" t="n">
        <v>1.047</v>
      </c>
      <c r="AV1066" s="1" t="n">
        <v>34.4</v>
      </c>
      <c r="AW1066" s="1" t="n">
        <v>0.026</v>
      </c>
      <c r="AX1066" s="1" t="n">
        <v>0.08</v>
      </c>
      <c r="AY1066" s="1" t="n">
        <v>2.76</v>
      </c>
      <c r="AZ1066" s="1" t="n">
        <v>53.04</v>
      </c>
      <c r="BA1066" s="1" t="n">
        <v>45.67</v>
      </c>
    </row>
    <row r="1067" customFormat="false" ht="15" hidden="false" customHeight="false" outlineLevel="0" collapsed="false">
      <c r="A1067" s="1" t="n">
        <v>58</v>
      </c>
      <c r="B1067" s="1" t="n">
        <v>30420</v>
      </c>
      <c r="C1067" s="1" t="n">
        <v>30516</v>
      </c>
      <c r="D1067" s="1" t="n">
        <v>18</v>
      </c>
      <c r="E1067" s="1" t="s">
        <v>53</v>
      </c>
      <c r="F1067" s="1" t="n">
        <v>2014</v>
      </c>
      <c r="G1067" s="2" t="n">
        <v>0.798564814814815</v>
      </c>
      <c r="H1067" s="1" t="n">
        <v>271.0902</v>
      </c>
      <c r="I1067" s="1" t="n">
        <v>8.1018</v>
      </c>
      <c r="J1067" s="1" t="n">
        <v>8.1029</v>
      </c>
      <c r="K1067" s="1" t="n">
        <v>4.4117</v>
      </c>
      <c r="L1067" s="1" t="n">
        <v>0.035</v>
      </c>
      <c r="M1067" s="1" t="n">
        <v>0.0012</v>
      </c>
      <c r="N1067" s="1" t="n">
        <v>4.9333</v>
      </c>
      <c r="O1067" s="1" t="n">
        <v>0.7698</v>
      </c>
      <c r="P1067" s="1" t="n">
        <v>0.8591</v>
      </c>
      <c r="Q1067" s="1" t="n">
        <v>1.3093</v>
      </c>
      <c r="R1067" s="1" t="n">
        <v>2.7383</v>
      </c>
      <c r="S1067" s="3" t="n">
        <v>1E-012</v>
      </c>
      <c r="T1067" s="3" t="n">
        <v>0</v>
      </c>
      <c r="U1067" s="1" t="n">
        <v>0.0088</v>
      </c>
      <c r="V1067" s="1" t="n">
        <v>0.5595</v>
      </c>
      <c r="W1067" s="1" t="n">
        <v>86.946</v>
      </c>
      <c r="X1067" s="1" t="n">
        <v>7.7017</v>
      </c>
      <c r="Y1067" s="1" t="n">
        <v>34.15407</v>
      </c>
      <c r="Z1067" s="1" t="n">
        <v>-121.1531</v>
      </c>
      <c r="AA1067" s="1" t="n">
        <v>268.976</v>
      </c>
      <c r="AB1067" s="1" t="n">
        <v>34.203</v>
      </c>
      <c r="AC1067" s="1" t="n">
        <v>34.2019</v>
      </c>
      <c r="AD1067" s="1" t="n">
        <v>1.0241</v>
      </c>
      <c r="AE1067" s="1" t="n">
        <v>15.473</v>
      </c>
      <c r="AF1067" s="1" t="n">
        <v>44.552</v>
      </c>
      <c r="AG1067" s="1" t="n">
        <v>1.0255</v>
      </c>
      <c r="AH1067" s="1" t="n">
        <v>44.6113</v>
      </c>
      <c r="AI1067" s="1" t="n">
        <v>15.4939</v>
      </c>
      <c r="AJ1067" s="1" t="n">
        <v>26.6368</v>
      </c>
      <c r="AK1067" s="1" t="n">
        <v>26.6358</v>
      </c>
      <c r="AL1067" s="1" t="n">
        <v>8.0743</v>
      </c>
      <c r="AM1067" s="1" t="n">
        <v>8.0754</v>
      </c>
      <c r="AN1067" s="1" t="n">
        <v>0.9155</v>
      </c>
      <c r="AO1067" s="1" t="n">
        <v>144.24</v>
      </c>
      <c r="AP1067" s="1" t="n">
        <v>269</v>
      </c>
      <c r="AQ1067" s="1" t="n">
        <v>8.094</v>
      </c>
      <c r="AR1067" s="1" t="n">
        <v>34.1995</v>
      </c>
      <c r="AS1067" s="1" t="n">
        <v>1.042</v>
      </c>
      <c r="AV1067" s="1" t="n">
        <v>32.9</v>
      </c>
      <c r="AW1067" s="1" t="n">
        <v>0</v>
      </c>
      <c r="AX1067" s="1" t="n">
        <v>0.05</v>
      </c>
      <c r="AY1067" s="1" t="n">
        <v>2.67</v>
      </c>
      <c r="AZ1067" s="1" t="n">
        <v>48.14</v>
      </c>
      <c r="BA1067" s="1" t="n">
        <v>45.47</v>
      </c>
    </row>
    <row r="1068" customFormat="false" ht="15" hidden="false" customHeight="false" outlineLevel="0" collapsed="false">
      <c r="A1068" s="1" t="n">
        <v>44</v>
      </c>
      <c r="B1068" s="1" t="n">
        <v>27594</v>
      </c>
      <c r="C1068" s="1" t="n">
        <v>27690</v>
      </c>
      <c r="D1068" s="1" t="n">
        <v>15</v>
      </c>
      <c r="E1068" s="1" t="s">
        <v>53</v>
      </c>
      <c r="F1068" s="1" t="n">
        <v>2014</v>
      </c>
      <c r="G1068" s="2" t="n">
        <v>0.377337962962963</v>
      </c>
      <c r="H1068" s="1" t="n">
        <v>381.9946</v>
      </c>
      <c r="I1068" s="1" t="n">
        <v>6.3746</v>
      </c>
      <c r="J1068" s="1" t="n">
        <v>6.3791</v>
      </c>
      <c r="K1068" s="1" t="n">
        <v>4.4226</v>
      </c>
      <c r="L1068" s="1" t="n">
        <v>0.0346</v>
      </c>
      <c r="M1068" s="1" t="n">
        <v>0.0012</v>
      </c>
      <c r="N1068" s="1" t="n">
        <v>4.9336</v>
      </c>
      <c r="O1068" s="1" t="n">
        <v>0.7497</v>
      </c>
      <c r="P1068" s="1" t="n">
        <v>0.8364</v>
      </c>
      <c r="Q1068" s="1" t="n">
        <v>1.4697</v>
      </c>
      <c r="R1068" s="1" t="n">
        <v>2.7314</v>
      </c>
      <c r="S1068" s="3" t="n">
        <v>1E-012</v>
      </c>
      <c r="T1068" s="3" t="n">
        <v>0</v>
      </c>
      <c r="U1068" s="1" t="n">
        <v>0.0081</v>
      </c>
      <c r="V1068" s="1" t="n">
        <v>0.5495</v>
      </c>
      <c r="W1068" s="1" t="n">
        <v>87.1636</v>
      </c>
      <c r="X1068" s="1" t="n">
        <v>7.679</v>
      </c>
      <c r="Y1068" s="1" t="n">
        <v>31.65778</v>
      </c>
      <c r="Z1068" s="1" t="n">
        <v>-123.0713</v>
      </c>
      <c r="AA1068" s="1" t="n">
        <v>378.993</v>
      </c>
      <c r="AB1068" s="1" t="n">
        <v>34.1038</v>
      </c>
      <c r="AC1068" s="1" t="n">
        <v>34.1019</v>
      </c>
      <c r="AD1068" s="1" t="n">
        <v>1.0048</v>
      </c>
      <c r="AE1068" s="1" t="n">
        <v>14.5847</v>
      </c>
      <c r="AF1068" s="1" t="n">
        <v>43.704</v>
      </c>
      <c r="AG1068" s="1" t="n">
        <v>1.0154</v>
      </c>
      <c r="AH1068" s="1" t="n">
        <v>44.1626</v>
      </c>
      <c r="AI1068" s="1" t="n">
        <v>14.739</v>
      </c>
      <c r="AJ1068" s="1" t="n">
        <v>26.8009</v>
      </c>
      <c r="AK1068" s="1" t="n">
        <v>26.7988</v>
      </c>
      <c r="AL1068" s="1" t="n">
        <v>6.3407</v>
      </c>
      <c r="AM1068" s="1" t="n">
        <v>6.3452</v>
      </c>
      <c r="AN1068" s="1" t="n">
        <v>1.1539</v>
      </c>
      <c r="AO1068" s="1" t="n">
        <v>129.26</v>
      </c>
      <c r="AP1068" s="1" t="n">
        <v>379</v>
      </c>
      <c r="AQ1068" s="1" t="n">
        <v>6.366</v>
      </c>
      <c r="AR1068" s="1" t="n">
        <v>34.1018</v>
      </c>
      <c r="AS1068" s="1" t="n">
        <v>1.03</v>
      </c>
      <c r="AV1068" s="1" t="n">
        <v>37.4</v>
      </c>
      <c r="AW1068" s="1" t="n">
        <v>0.016</v>
      </c>
      <c r="AX1068" s="1" t="n">
        <v>0.01</v>
      </c>
      <c r="AY1068" s="1" t="n">
        <v>2.83</v>
      </c>
      <c r="AZ1068" s="1" t="n">
        <v>64.1</v>
      </c>
      <c r="BA1068" s="1" t="n">
        <v>44.94</v>
      </c>
    </row>
    <row r="1069" customFormat="false" ht="15" hidden="false" customHeight="false" outlineLevel="0" collapsed="false">
      <c r="A1069" s="1" t="n">
        <v>56</v>
      </c>
      <c r="B1069" s="1" t="n">
        <v>29913</v>
      </c>
      <c r="C1069" s="1" t="n">
        <v>30009</v>
      </c>
      <c r="D1069" s="1" t="n">
        <v>18</v>
      </c>
      <c r="E1069" s="1" t="s">
        <v>53</v>
      </c>
      <c r="F1069" s="1" t="n">
        <v>2014</v>
      </c>
      <c r="G1069" s="2" t="n">
        <v>0.298946759259259</v>
      </c>
      <c r="H1069" s="1" t="n">
        <v>322.4416</v>
      </c>
      <c r="I1069" s="1" t="n">
        <v>7.0703</v>
      </c>
      <c r="J1069" s="1" t="n">
        <v>7.0694</v>
      </c>
      <c r="K1069" s="1" t="n">
        <v>4.4178</v>
      </c>
      <c r="L1069" s="1" t="n">
        <v>0.0347</v>
      </c>
      <c r="M1069" s="1" t="n">
        <v>0.0012</v>
      </c>
      <c r="N1069" s="1" t="n">
        <v>4.9336</v>
      </c>
      <c r="O1069" s="1" t="n">
        <v>0.7532</v>
      </c>
      <c r="P1069" s="1" t="n">
        <v>0.8377</v>
      </c>
      <c r="Q1069" s="1" t="n">
        <v>1.3972</v>
      </c>
      <c r="R1069" s="1" t="n">
        <v>2.7326</v>
      </c>
      <c r="S1069" s="3" t="n">
        <v>1E-012</v>
      </c>
      <c r="T1069" s="3" t="n">
        <v>0</v>
      </c>
      <c r="U1069" s="1" t="n">
        <v>0.0053</v>
      </c>
      <c r="V1069" s="1" t="n">
        <v>0.5539</v>
      </c>
      <c r="W1069" s="1" t="n">
        <v>87.0686</v>
      </c>
      <c r="X1069" s="1" t="n">
        <v>7.682</v>
      </c>
      <c r="Y1069" s="1" t="n">
        <v>34.38914</v>
      </c>
      <c r="Z1069" s="1" t="n">
        <v>-122.2445</v>
      </c>
      <c r="AA1069" s="1" t="n">
        <v>319.881</v>
      </c>
      <c r="AB1069" s="1" t="n">
        <v>34.1297</v>
      </c>
      <c r="AC1069" s="1" t="n">
        <v>34.1285</v>
      </c>
      <c r="AD1069" s="1" t="n">
        <v>0.996</v>
      </c>
      <c r="AE1069" s="1" t="n">
        <v>14.6926</v>
      </c>
      <c r="AF1069" s="1" t="n">
        <v>43.323</v>
      </c>
      <c r="AG1069" s="1" t="n">
        <v>0.9943</v>
      </c>
      <c r="AH1069" s="1" t="n">
        <v>43.2477</v>
      </c>
      <c r="AI1069" s="1" t="n">
        <v>14.6665</v>
      </c>
      <c r="AJ1069" s="1" t="n">
        <v>26.7277</v>
      </c>
      <c r="AK1069" s="1" t="n">
        <v>26.7268</v>
      </c>
      <c r="AL1069" s="1" t="n">
        <v>7.0401</v>
      </c>
      <c r="AM1069" s="1" t="n">
        <v>7.0392</v>
      </c>
      <c r="AN1069" s="1" t="n">
        <v>0.9586</v>
      </c>
      <c r="AO1069" s="1" t="n">
        <v>135.83</v>
      </c>
      <c r="AP1069" s="1" t="n">
        <v>320</v>
      </c>
      <c r="AQ1069" s="1" t="n">
        <v>7.077</v>
      </c>
      <c r="AR1069" s="1" t="n">
        <v>34.1261</v>
      </c>
      <c r="AS1069" s="1" t="n">
        <v>1.026</v>
      </c>
      <c r="AV1069" s="1" t="n">
        <v>36.1</v>
      </c>
      <c r="AW1069" s="1" t="n">
        <v>0.009</v>
      </c>
      <c r="AX1069" s="1" t="n">
        <v>0.05</v>
      </c>
      <c r="AY1069" s="1" t="n">
        <v>2.79</v>
      </c>
      <c r="AZ1069" s="1" t="n">
        <v>56.8</v>
      </c>
      <c r="BA1069" s="1" t="n">
        <v>44.78</v>
      </c>
    </row>
    <row r="1070" customFormat="false" ht="15" hidden="false" customHeight="false" outlineLevel="0" collapsed="false">
      <c r="A1070" s="1" t="n">
        <v>23</v>
      </c>
      <c r="B1070" s="1" t="n">
        <v>10100</v>
      </c>
      <c r="C1070" s="1" t="n">
        <v>10196</v>
      </c>
      <c r="D1070" s="1" t="n">
        <v>11</v>
      </c>
      <c r="E1070" s="1" t="s">
        <v>53</v>
      </c>
      <c r="F1070" s="1" t="n">
        <v>2014</v>
      </c>
      <c r="G1070" s="2" t="n">
        <v>0.379293981481481</v>
      </c>
      <c r="H1070" s="1" t="n">
        <v>382.8386</v>
      </c>
      <c r="I1070" s="1" t="n">
        <v>6.2979</v>
      </c>
      <c r="J1070" s="1" t="n">
        <v>6.2982</v>
      </c>
      <c r="K1070" s="1" t="n">
        <v>4.4228</v>
      </c>
      <c r="L1070" s="1" t="n">
        <v>0.0352</v>
      </c>
      <c r="M1070" s="1" t="n">
        <v>0.0012</v>
      </c>
      <c r="N1070" s="1" t="n">
        <v>4.9339</v>
      </c>
      <c r="O1070" s="1" t="n">
        <v>0.7382</v>
      </c>
      <c r="P1070" s="1" t="n">
        <v>0.822</v>
      </c>
      <c r="Q1070" s="1" t="n">
        <v>1.4972</v>
      </c>
      <c r="R1070" s="1" t="n">
        <v>2.7265</v>
      </c>
      <c r="S1070" s="3" t="n">
        <v>1E-012</v>
      </c>
      <c r="T1070" s="3" t="n">
        <v>0</v>
      </c>
      <c r="U1070" s="1" t="n">
        <v>0.0102</v>
      </c>
      <c r="V1070" s="1" t="n">
        <v>0.5493</v>
      </c>
      <c r="W1070" s="1" t="n">
        <v>87.1679</v>
      </c>
      <c r="X1070" s="1" t="n">
        <v>7.66</v>
      </c>
      <c r="Y1070" s="1" t="n">
        <v>32.08455</v>
      </c>
      <c r="Z1070" s="1" t="n">
        <v>-120.638</v>
      </c>
      <c r="AA1070" s="1" t="n">
        <v>379.817</v>
      </c>
      <c r="AB1070" s="1" t="n">
        <v>34.1049</v>
      </c>
      <c r="AC1070" s="1" t="n">
        <v>34.1034</v>
      </c>
      <c r="AD1070" s="1" t="n">
        <v>0.9657</v>
      </c>
      <c r="AE1070" s="1" t="n">
        <v>13.9923</v>
      </c>
      <c r="AF1070" s="1" t="n">
        <v>42.003</v>
      </c>
      <c r="AG1070" s="1" t="n">
        <v>0.9789</v>
      </c>
      <c r="AH1070" s="1" t="n">
        <v>42.5765</v>
      </c>
      <c r="AI1070" s="1" t="n">
        <v>14.1832</v>
      </c>
      <c r="AJ1070" s="1" t="n">
        <v>26.8116</v>
      </c>
      <c r="AK1070" s="1" t="n">
        <v>26.8104</v>
      </c>
      <c r="AL1070" s="1" t="n">
        <v>6.2642</v>
      </c>
      <c r="AM1070" s="1" t="n">
        <v>6.2644</v>
      </c>
      <c r="AN1070" s="1" t="n">
        <v>0.0254</v>
      </c>
      <c r="AO1070" s="1" t="n">
        <v>128.19</v>
      </c>
      <c r="AP1070" s="1" t="n">
        <v>380</v>
      </c>
      <c r="AQ1070" s="1" t="n">
        <v>6.293</v>
      </c>
      <c r="AR1070" s="1" t="n">
        <v>34.1028</v>
      </c>
      <c r="AS1070" s="1" t="n">
        <v>1.013</v>
      </c>
      <c r="AV1070" s="1" t="n">
        <v>37.5</v>
      </c>
      <c r="AW1070" s="1" t="n">
        <v>0</v>
      </c>
      <c r="AX1070" s="1" t="n">
        <v>0.02</v>
      </c>
      <c r="AY1070" s="1" t="n">
        <v>2.87</v>
      </c>
      <c r="AZ1070" s="1" t="n">
        <v>65.58</v>
      </c>
      <c r="BA1070" s="1" t="n">
        <v>44.21</v>
      </c>
    </row>
    <row r="1071" customFormat="false" ht="15" hidden="false" customHeight="false" outlineLevel="0" collapsed="false">
      <c r="A1071" s="1" t="n">
        <v>20</v>
      </c>
      <c r="B1071" s="1" t="n">
        <v>26860</v>
      </c>
      <c r="C1071" s="1" t="n">
        <v>26956</v>
      </c>
      <c r="D1071" s="1" t="n">
        <v>10</v>
      </c>
      <c r="E1071" s="1" t="s">
        <v>53</v>
      </c>
      <c r="F1071" s="1" t="n">
        <v>2014</v>
      </c>
      <c r="G1071" s="2" t="n">
        <v>0.722974537037037</v>
      </c>
      <c r="H1071" s="1" t="n">
        <v>382.6067</v>
      </c>
      <c r="I1071" s="1" t="n">
        <v>6.5713</v>
      </c>
      <c r="J1071" s="1" t="n">
        <v>6.573</v>
      </c>
      <c r="K1071" s="1" t="n">
        <v>4.4188</v>
      </c>
      <c r="L1071" s="1" t="n">
        <v>0.0345</v>
      </c>
      <c r="M1071" s="1" t="n">
        <v>0.0012</v>
      </c>
      <c r="N1071" s="1" t="n">
        <v>4.9339</v>
      </c>
      <c r="O1071" s="1" t="n">
        <v>0.746</v>
      </c>
      <c r="P1071" s="1" t="n">
        <v>0.8303</v>
      </c>
      <c r="Q1071" s="1" t="n">
        <v>1.4658</v>
      </c>
      <c r="R1071" s="1" t="n">
        <v>2.7375</v>
      </c>
      <c r="S1071" s="3" t="n">
        <v>1E-012</v>
      </c>
      <c r="T1071" s="3" t="n">
        <v>0</v>
      </c>
      <c r="U1071" s="1" t="n">
        <v>0.0053</v>
      </c>
      <c r="V1071" s="1" t="n">
        <v>0.553</v>
      </c>
      <c r="W1071" s="1" t="n">
        <v>87.0884</v>
      </c>
      <c r="X1071" s="1" t="n">
        <v>7.703</v>
      </c>
      <c r="Y1071" s="1" t="n">
        <v>31.41839</v>
      </c>
      <c r="Z1071" s="1" t="n">
        <v>-121.9893</v>
      </c>
      <c r="AA1071" s="1" t="n">
        <v>379.608</v>
      </c>
      <c r="AB1071" s="1" t="n">
        <v>34.1185</v>
      </c>
      <c r="AC1071" s="1" t="n">
        <v>34.1173</v>
      </c>
      <c r="AD1071" s="1" t="n">
        <v>0.9858</v>
      </c>
      <c r="AE1071" s="1" t="n">
        <v>14.3751</v>
      </c>
      <c r="AF1071" s="1" t="n">
        <v>42.877</v>
      </c>
      <c r="AG1071" s="1" t="n">
        <v>0.9906</v>
      </c>
      <c r="AH1071" s="1" t="n">
        <v>43.0883</v>
      </c>
      <c r="AI1071" s="1" t="n">
        <v>14.4463</v>
      </c>
      <c r="AJ1071" s="1" t="n">
        <v>26.7868</v>
      </c>
      <c r="AK1071" s="1" t="n">
        <v>26.7856</v>
      </c>
      <c r="AL1071" s="1" t="n">
        <v>6.5368</v>
      </c>
      <c r="AM1071" s="1" t="n">
        <v>6.5385</v>
      </c>
      <c r="AN1071" s="1" t="n">
        <v>1.036</v>
      </c>
      <c r="AO1071" s="1" t="n">
        <v>130.77</v>
      </c>
      <c r="AP1071" s="1" t="n">
        <v>379</v>
      </c>
      <c r="AQ1071" s="1" t="n">
        <v>6.57</v>
      </c>
      <c r="AR1071" s="1" t="n">
        <v>34.1161</v>
      </c>
      <c r="AS1071" s="1" t="n">
        <v>1.005</v>
      </c>
      <c r="AV1071" s="1" t="n">
        <v>37</v>
      </c>
      <c r="AW1071" s="1" t="n">
        <v>0.004</v>
      </c>
      <c r="AX1071" s="1" t="n">
        <v>0.07</v>
      </c>
      <c r="AY1071" s="1" t="n">
        <v>2.82</v>
      </c>
      <c r="AZ1071" s="1" t="n">
        <v>62.22</v>
      </c>
      <c r="BA1071" s="1" t="n">
        <v>43.87</v>
      </c>
    </row>
    <row r="1072" customFormat="false" ht="15" hidden="false" customHeight="false" outlineLevel="0" collapsed="false">
      <c r="A1072" s="1" t="n">
        <v>3</v>
      </c>
      <c r="B1072" s="1" t="n">
        <v>36286</v>
      </c>
      <c r="C1072" s="1" t="n">
        <v>36382</v>
      </c>
      <c r="D1072" s="1" t="n">
        <v>6</v>
      </c>
      <c r="E1072" s="1" t="s">
        <v>53</v>
      </c>
      <c r="F1072" s="1" t="n">
        <v>2014</v>
      </c>
      <c r="G1072" s="2" t="n">
        <v>0.911377314814815</v>
      </c>
      <c r="H1072" s="1" t="n">
        <v>322.2593</v>
      </c>
      <c r="I1072" s="1" t="n">
        <v>9.705</v>
      </c>
      <c r="J1072" s="1" t="n">
        <v>9.7045</v>
      </c>
      <c r="K1072" s="1" t="n">
        <v>4.397</v>
      </c>
      <c r="L1072" s="1" t="n">
        <v>0.0345</v>
      </c>
      <c r="M1072" s="1" t="n">
        <v>0.0012</v>
      </c>
      <c r="N1072" s="1" t="n">
        <v>4.9341</v>
      </c>
      <c r="O1072" s="1" t="n">
        <v>0.7521</v>
      </c>
      <c r="P1072" s="1" t="n">
        <v>0.8415</v>
      </c>
      <c r="Q1072" s="1" t="n">
        <v>1.2618</v>
      </c>
      <c r="R1072" s="1" t="n">
        <v>2.7216</v>
      </c>
      <c r="S1072" s="3" t="n">
        <v>1E-012</v>
      </c>
      <c r="T1072" s="3" t="n">
        <v>0</v>
      </c>
      <c r="U1072" s="1" t="n">
        <v>0.0119</v>
      </c>
      <c r="V1072" s="1" t="n">
        <v>0.5731</v>
      </c>
      <c r="W1072" s="1" t="n">
        <v>86.6528</v>
      </c>
      <c r="X1072" s="1" t="n">
        <v>7.634</v>
      </c>
      <c r="Y1072" s="1" t="n">
        <v>32.90936</v>
      </c>
      <c r="Z1072" s="1" t="n">
        <v>-117.4013</v>
      </c>
      <c r="AA1072" s="1" t="n">
        <v>319.74</v>
      </c>
      <c r="AB1072" s="1" t="n">
        <v>34.3136</v>
      </c>
      <c r="AC1072" s="1" t="n">
        <v>34.3114</v>
      </c>
      <c r="AD1072" s="1" t="n">
        <v>0.9278</v>
      </c>
      <c r="AE1072" s="1" t="n">
        <v>14.5338</v>
      </c>
      <c r="AF1072" s="1" t="n">
        <v>40.366</v>
      </c>
      <c r="AG1072" s="1" t="n">
        <v>0.9462</v>
      </c>
      <c r="AH1072" s="1" t="n">
        <v>41.1668</v>
      </c>
      <c r="AI1072" s="1" t="n">
        <v>14.822</v>
      </c>
      <c r="AJ1072" s="1" t="n">
        <v>26.4717</v>
      </c>
      <c r="AK1072" s="1" t="n">
        <v>26.4701</v>
      </c>
      <c r="AL1072" s="1" t="n">
        <v>9.6684</v>
      </c>
      <c r="AM1072" s="1" t="n">
        <v>9.6679</v>
      </c>
      <c r="AN1072" s="1" t="n">
        <v>1.1586</v>
      </c>
      <c r="AO1072" s="1" t="n">
        <v>161.93</v>
      </c>
      <c r="AP1072" s="1" t="n">
        <v>320</v>
      </c>
      <c r="AQ1072" s="1" t="n">
        <v>9.706</v>
      </c>
      <c r="AR1072" s="1" t="n">
        <v>34.3194</v>
      </c>
      <c r="AS1072" s="1" t="n">
        <v>0.989</v>
      </c>
      <c r="AV1072" s="1" t="n">
        <v>28.8</v>
      </c>
      <c r="AW1072" s="1" t="n">
        <v>0.072</v>
      </c>
      <c r="AX1072" s="1" t="n">
        <v>0.35</v>
      </c>
      <c r="AY1072" s="1" t="n">
        <v>2.59</v>
      </c>
      <c r="AZ1072" s="1" t="n">
        <v>38.89</v>
      </c>
      <c r="BA1072" s="1" t="n">
        <v>43.14</v>
      </c>
    </row>
    <row r="1073" customFormat="false" ht="15" hidden="false" customHeight="false" outlineLevel="0" collapsed="false">
      <c r="A1073" s="1" t="n">
        <v>70</v>
      </c>
      <c r="B1073" s="1" t="n">
        <v>45427</v>
      </c>
      <c r="C1073" s="1" t="n">
        <v>45523</v>
      </c>
      <c r="D1073" s="1" t="n">
        <v>21</v>
      </c>
      <c r="E1073" s="1" t="s">
        <v>53</v>
      </c>
      <c r="F1073" s="1" t="n">
        <v>2014</v>
      </c>
      <c r="G1073" s="2" t="n">
        <v>0.290104166666667</v>
      </c>
      <c r="H1073" s="1" t="n">
        <v>272.3777</v>
      </c>
      <c r="I1073" s="1" t="n">
        <v>9.0005</v>
      </c>
      <c r="J1073" s="1" t="n">
        <v>8.999</v>
      </c>
      <c r="K1073" s="1" t="n">
        <v>4.3325</v>
      </c>
      <c r="L1073" s="1" t="n">
        <v>0.035</v>
      </c>
      <c r="M1073" s="1" t="n">
        <v>0.0012</v>
      </c>
      <c r="N1073" s="1" t="n">
        <v>4.1146</v>
      </c>
      <c r="O1073" s="1" t="n">
        <v>0.7582</v>
      </c>
      <c r="P1073" s="1" t="n">
        <v>0.837</v>
      </c>
      <c r="Q1073" s="1" t="n">
        <v>1.2614</v>
      </c>
      <c r="R1073" s="1" t="n">
        <v>2.7497</v>
      </c>
      <c r="S1073" s="3" t="n">
        <v>1E-012</v>
      </c>
      <c r="T1073" s="3" t="n">
        <v>0</v>
      </c>
      <c r="U1073" s="1" t="n">
        <v>0.0098</v>
      </c>
      <c r="V1073" s="1" t="n">
        <v>0.6329</v>
      </c>
      <c r="W1073" s="1" t="n">
        <v>85.3655</v>
      </c>
      <c r="X1073" s="1" t="n">
        <v>7.744</v>
      </c>
      <c r="Y1073" s="1" t="n">
        <v>34.27272</v>
      </c>
      <c r="Z1073" s="1" t="n">
        <v>-120.0257</v>
      </c>
      <c r="AA1073" s="1" t="n">
        <v>270.25</v>
      </c>
      <c r="AB1073" s="1" t="n">
        <v>34.1659</v>
      </c>
      <c r="AC1073" s="1" t="n">
        <v>34.1649</v>
      </c>
      <c r="AD1073" s="1" t="n">
        <v>0.9614</v>
      </c>
      <c r="AE1073" s="1" t="n">
        <v>14.8155</v>
      </c>
      <c r="AF1073" s="1" t="n">
        <v>41.829</v>
      </c>
      <c r="AG1073" s="1" t="n">
        <v>0.9461</v>
      </c>
      <c r="AH1073" s="1" t="n">
        <v>41.1621</v>
      </c>
      <c r="AI1073" s="1" t="n">
        <v>14.5786</v>
      </c>
      <c r="AJ1073" s="1" t="n">
        <v>26.4696</v>
      </c>
      <c r="AK1073" s="1" t="n">
        <v>26.469</v>
      </c>
      <c r="AL1073" s="1" t="n">
        <v>8.9711</v>
      </c>
      <c r="AM1073" s="1" t="n">
        <v>8.9697</v>
      </c>
      <c r="AN1073" s="1" t="n">
        <v>1.0545</v>
      </c>
      <c r="AO1073" s="1" t="n">
        <v>160.62</v>
      </c>
      <c r="AP1073" s="1" t="n">
        <v>270</v>
      </c>
      <c r="AQ1073" s="1" t="n">
        <v>8.989</v>
      </c>
      <c r="AR1073" s="1" t="n">
        <v>34.1652</v>
      </c>
      <c r="AS1073" s="1" t="n">
        <v>0.981</v>
      </c>
      <c r="AV1073" s="1" t="n">
        <v>31.4</v>
      </c>
      <c r="AW1073" s="1" t="n">
        <v>0.038</v>
      </c>
      <c r="AX1073" s="1" t="n">
        <v>0.03</v>
      </c>
      <c r="AY1073" s="1" t="n">
        <v>2.61</v>
      </c>
      <c r="AZ1073" s="1" t="n">
        <v>42.23</v>
      </c>
      <c r="BA1073" s="1" t="n">
        <v>42.83</v>
      </c>
    </row>
    <row r="1074" customFormat="false" ht="15" hidden="false" customHeight="false" outlineLevel="0" collapsed="false">
      <c r="A1074" s="1" t="n">
        <v>63</v>
      </c>
      <c r="B1074" s="1" t="n">
        <v>26934</v>
      </c>
      <c r="C1074" s="1" t="n">
        <v>27030</v>
      </c>
      <c r="D1074" s="1" t="n">
        <v>19</v>
      </c>
      <c r="E1074" s="1" t="s">
        <v>53</v>
      </c>
      <c r="F1074" s="1" t="n">
        <v>2014</v>
      </c>
      <c r="G1074" s="2" t="n">
        <v>0.982766203703704</v>
      </c>
      <c r="H1074" s="1" t="n">
        <v>322.7642</v>
      </c>
      <c r="I1074" s="1" t="n">
        <v>8.4624</v>
      </c>
      <c r="J1074" s="1" t="n">
        <v>8.463</v>
      </c>
      <c r="K1074" s="1" t="n">
        <v>4.4019</v>
      </c>
      <c r="L1074" s="1" t="n">
        <v>0.0346</v>
      </c>
      <c r="M1074" s="1" t="n">
        <v>0.0012</v>
      </c>
      <c r="N1074" s="1" t="n">
        <v>4.3231</v>
      </c>
      <c r="O1074" s="1" t="n">
        <v>0.7534</v>
      </c>
      <c r="P1074" s="1" t="n">
        <v>0.8301</v>
      </c>
      <c r="Q1074" s="1" t="n">
        <v>1.2896</v>
      </c>
      <c r="R1074" s="1" t="n">
        <v>2.7521</v>
      </c>
      <c r="S1074" s="3" t="n">
        <v>1E-012</v>
      </c>
      <c r="T1074" s="3" t="n">
        <v>0</v>
      </c>
      <c r="U1074" s="1" t="n">
        <v>0.0077</v>
      </c>
      <c r="V1074" s="1" t="n">
        <v>0.5685</v>
      </c>
      <c r="W1074" s="1" t="n">
        <v>86.7511</v>
      </c>
      <c r="X1074" s="1" t="n">
        <v>7.754</v>
      </c>
      <c r="Y1074" s="1" t="n">
        <v>34.3191</v>
      </c>
      <c r="Z1074" s="1" t="n">
        <v>-120.8007</v>
      </c>
      <c r="AA1074" s="1" t="n">
        <v>320.203</v>
      </c>
      <c r="AB1074" s="1" t="n">
        <v>34.2416</v>
      </c>
      <c r="AC1074" s="1" t="n">
        <v>34.2403</v>
      </c>
      <c r="AD1074" s="1" t="n">
        <v>0.961</v>
      </c>
      <c r="AE1074" s="1" t="n">
        <v>14.64</v>
      </c>
      <c r="AF1074" s="1" t="n">
        <v>41.804</v>
      </c>
      <c r="AG1074" s="1" t="n">
        <v>0.9409</v>
      </c>
      <c r="AH1074" s="1" t="n">
        <v>40.9293</v>
      </c>
      <c r="AI1074" s="1" t="n">
        <v>14.3335</v>
      </c>
      <c r="AJ1074" s="1" t="n">
        <v>26.6135</v>
      </c>
      <c r="AK1074" s="1" t="n">
        <v>26.6124</v>
      </c>
      <c r="AL1074" s="1" t="n">
        <v>8.4287</v>
      </c>
      <c r="AM1074" s="1" t="n">
        <v>8.4293</v>
      </c>
      <c r="AN1074" s="1" t="n">
        <v>0.9458</v>
      </c>
      <c r="AO1074" s="1" t="n">
        <v>147.66</v>
      </c>
      <c r="AP1074" s="1" t="n">
        <v>320</v>
      </c>
      <c r="AQ1074" s="1" t="n">
        <v>8.447</v>
      </c>
      <c r="AR1074" s="1" t="n">
        <v>34.2428</v>
      </c>
      <c r="AS1074" s="1" t="n">
        <v>0.981</v>
      </c>
      <c r="AV1074" s="1" t="n">
        <v>32.1</v>
      </c>
      <c r="AW1074" s="1" t="n">
        <v>0.028</v>
      </c>
      <c r="AX1074" s="1" t="n">
        <v>0.07</v>
      </c>
      <c r="AY1074" s="1" t="n">
        <v>2.7</v>
      </c>
      <c r="AZ1074" s="1" t="n">
        <v>46.4</v>
      </c>
      <c r="BA1074" s="1" t="n">
        <v>42.79</v>
      </c>
    </row>
    <row r="1075" customFormat="false" ht="15" hidden="false" customHeight="false" outlineLevel="0" collapsed="false">
      <c r="A1075" s="1" t="n">
        <v>26</v>
      </c>
      <c r="B1075" s="1" t="n">
        <v>37020</v>
      </c>
      <c r="C1075" s="1" t="n">
        <v>37116</v>
      </c>
      <c r="D1075" s="1" t="n">
        <v>12</v>
      </c>
      <c r="E1075" s="1" t="s">
        <v>53</v>
      </c>
      <c r="F1075" s="1" t="n">
        <v>2014</v>
      </c>
      <c r="G1075" s="2" t="n">
        <v>0.167060185185185</v>
      </c>
      <c r="H1075" s="1" t="n">
        <v>271.572</v>
      </c>
      <c r="I1075" s="1" t="n">
        <v>7.9824</v>
      </c>
      <c r="J1075" s="1" t="n">
        <v>7.9829</v>
      </c>
      <c r="K1075" s="1" t="n">
        <v>4.4089</v>
      </c>
      <c r="L1075" s="1" t="n">
        <v>0.0357</v>
      </c>
      <c r="M1075" s="1" t="n">
        <v>0.0012</v>
      </c>
      <c r="N1075" s="1" t="n">
        <v>4.528</v>
      </c>
      <c r="O1075" s="1" t="n">
        <v>0.7489</v>
      </c>
      <c r="P1075" s="1" t="n">
        <v>0.8352</v>
      </c>
      <c r="Q1075" s="1" t="n">
        <v>1.37</v>
      </c>
      <c r="R1075" s="1" t="n">
        <v>2.735</v>
      </c>
      <c r="S1075" s="3" t="n">
        <v>1E-012</v>
      </c>
      <c r="T1075" s="3" t="n">
        <v>0</v>
      </c>
      <c r="U1075" s="1" t="n">
        <v>0.0166</v>
      </c>
      <c r="V1075" s="1" t="n">
        <v>0.5621</v>
      </c>
      <c r="W1075" s="1" t="n">
        <v>86.891</v>
      </c>
      <c r="X1075" s="1" t="n">
        <v>7.69</v>
      </c>
      <c r="Y1075" s="1" t="n">
        <v>32.91578</v>
      </c>
      <c r="Z1075" s="1" t="n">
        <v>-118.9386</v>
      </c>
      <c r="AA1075" s="1" t="n">
        <v>269.483</v>
      </c>
      <c r="AB1075" s="1" t="n">
        <v>34.2142</v>
      </c>
      <c r="AC1075" s="1" t="n">
        <v>34.2132</v>
      </c>
      <c r="AD1075" s="1" t="n">
        <v>0.95</v>
      </c>
      <c r="AE1075" s="1" t="n">
        <v>14.3149</v>
      </c>
      <c r="AF1075" s="1" t="n">
        <v>41.324</v>
      </c>
      <c r="AG1075" s="1" t="n">
        <v>0.9606</v>
      </c>
      <c r="AH1075" s="1" t="n">
        <v>41.786</v>
      </c>
      <c r="AI1075" s="1" t="n">
        <v>14.475</v>
      </c>
      <c r="AJ1075" s="1" t="n">
        <v>26.6633</v>
      </c>
      <c r="AK1075" s="1" t="n">
        <v>26.6625</v>
      </c>
      <c r="AL1075" s="1" t="n">
        <v>7.9551</v>
      </c>
      <c r="AM1075" s="1" t="n">
        <v>7.9556</v>
      </c>
      <c r="AN1075" s="1" t="n">
        <v>0.9765</v>
      </c>
      <c r="AO1075" s="1" t="n">
        <v>141.67</v>
      </c>
      <c r="AP1075" s="1" t="n">
        <v>270</v>
      </c>
      <c r="AQ1075" s="1" t="n">
        <v>7.998</v>
      </c>
      <c r="AR1075" s="1" t="n">
        <v>34.2132</v>
      </c>
      <c r="AS1075" s="1" t="n">
        <v>0.971</v>
      </c>
      <c r="AV1075" s="1" t="n">
        <v>32.6</v>
      </c>
      <c r="AW1075" s="1" t="n">
        <v>0.019</v>
      </c>
      <c r="AX1075" s="1" t="n">
        <v>0.04</v>
      </c>
      <c r="AY1075" s="1" t="n">
        <v>2.69</v>
      </c>
      <c r="AZ1075" s="1" t="n">
        <v>49.64</v>
      </c>
      <c r="BA1075" s="1" t="n">
        <v>42.39</v>
      </c>
    </row>
    <row r="1076" customFormat="false" ht="15" hidden="false" customHeight="false" outlineLevel="0" collapsed="false">
      <c r="A1076" s="1" t="n">
        <v>22</v>
      </c>
      <c r="B1076" s="1" t="n">
        <v>28353</v>
      </c>
      <c r="C1076" s="1" t="n">
        <v>28449</v>
      </c>
      <c r="D1076" s="1" t="n">
        <v>11</v>
      </c>
      <c r="E1076" s="1" t="s">
        <v>53</v>
      </c>
      <c r="F1076" s="1" t="n">
        <v>2014</v>
      </c>
      <c r="G1076" s="2" t="n">
        <v>0.0749189814814815</v>
      </c>
      <c r="H1076" s="1" t="n">
        <v>382.4056</v>
      </c>
      <c r="I1076" s="1" t="n">
        <v>6.6204</v>
      </c>
      <c r="J1076" s="1" t="n">
        <v>6.6212</v>
      </c>
      <c r="K1076" s="1" t="n">
        <v>4.4212</v>
      </c>
      <c r="L1076" s="1" t="n">
        <v>0.0362</v>
      </c>
      <c r="M1076" s="1" t="n">
        <v>0.0012</v>
      </c>
      <c r="N1076" s="1" t="n">
        <v>4.9336</v>
      </c>
      <c r="O1076" s="1" t="n">
        <v>0.7316</v>
      </c>
      <c r="P1076" s="1" t="n">
        <v>0.8138</v>
      </c>
      <c r="Q1076" s="1" t="n">
        <v>1.5003</v>
      </c>
      <c r="R1076" s="1" t="n">
        <v>2.7617</v>
      </c>
      <c r="S1076" s="3" t="n">
        <v>1E-012</v>
      </c>
      <c r="T1076" s="3" t="n">
        <v>0</v>
      </c>
      <c r="U1076" s="1" t="n">
        <v>0.0161</v>
      </c>
      <c r="V1076" s="1" t="n">
        <v>0.5507</v>
      </c>
      <c r="W1076" s="1" t="n">
        <v>87.1377</v>
      </c>
      <c r="X1076" s="1" t="n">
        <v>7.7964</v>
      </c>
      <c r="Y1076" s="1" t="n">
        <v>31.75154</v>
      </c>
      <c r="Z1076" s="1" t="n">
        <v>-121.3147</v>
      </c>
      <c r="AA1076" s="1" t="n">
        <v>379.399</v>
      </c>
      <c r="AB1076" s="1" t="n">
        <v>34.1279</v>
      </c>
      <c r="AC1076" s="1" t="n">
        <v>34.1269</v>
      </c>
      <c r="AD1076" s="1" t="n">
        <v>0.9238</v>
      </c>
      <c r="AE1076" s="1" t="n">
        <v>13.4869</v>
      </c>
      <c r="AF1076" s="1" t="n">
        <v>40.18</v>
      </c>
      <c r="AG1076" s="1" t="n">
        <v>0.9364</v>
      </c>
      <c r="AH1076" s="1" t="n">
        <v>40.7283</v>
      </c>
      <c r="AI1076" s="1" t="n">
        <v>13.6712</v>
      </c>
      <c r="AJ1076" s="1" t="n">
        <v>26.7877</v>
      </c>
      <c r="AK1076" s="1" t="n">
        <v>26.7868</v>
      </c>
      <c r="AL1076" s="1" t="n">
        <v>6.5857</v>
      </c>
      <c r="AM1076" s="1" t="n">
        <v>6.5866</v>
      </c>
      <c r="AN1076" s="1" t="n">
        <v>1.0718</v>
      </c>
      <c r="AO1076" s="1" t="n">
        <v>130.73</v>
      </c>
      <c r="AP1076" s="1" t="n">
        <v>380</v>
      </c>
      <c r="AQ1076" s="1" t="n">
        <v>6.571</v>
      </c>
      <c r="AR1076" s="1" t="n">
        <v>34.1266</v>
      </c>
      <c r="AS1076" s="1" t="n">
        <v>0.955</v>
      </c>
      <c r="AV1076" s="1" t="n">
        <v>36.9</v>
      </c>
      <c r="AW1076" s="1" t="n">
        <v>0.013</v>
      </c>
      <c r="AX1076" s="1" t="n">
        <v>0.03</v>
      </c>
      <c r="AY1076" s="1" t="n">
        <v>2.85</v>
      </c>
      <c r="AZ1076" s="1" t="n">
        <v>62.41</v>
      </c>
      <c r="BA1076" s="1" t="n">
        <v>41.69</v>
      </c>
    </row>
    <row r="1077" customFormat="false" ht="15" hidden="false" customHeight="false" outlineLevel="0" collapsed="false">
      <c r="A1077" s="1" t="n">
        <v>55</v>
      </c>
      <c r="B1077" s="1" t="n">
        <v>25515</v>
      </c>
      <c r="C1077" s="1" t="n">
        <v>25611</v>
      </c>
      <c r="D1077" s="1" t="n">
        <v>18</v>
      </c>
      <c r="E1077" s="1" t="s">
        <v>53</v>
      </c>
      <c r="F1077" s="1" t="n">
        <v>2014</v>
      </c>
      <c r="G1077" s="2" t="n">
        <v>0.0673726851851852</v>
      </c>
      <c r="H1077" s="1" t="n">
        <v>383.2873</v>
      </c>
      <c r="I1077" s="1" t="n">
        <v>6.2724</v>
      </c>
      <c r="J1077" s="1" t="n">
        <v>6.2751</v>
      </c>
      <c r="K1077" s="1" t="n">
        <v>4.4203</v>
      </c>
      <c r="L1077" s="1" t="n">
        <v>0.0348</v>
      </c>
      <c r="M1077" s="1" t="n">
        <v>0.0012</v>
      </c>
      <c r="N1077" s="1" t="n">
        <v>4.8018</v>
      </c>
      <c r="O1077" s="1" t="n">
        <v>0.7288</v>
      </c>
      <c r="P1077" s="1" t="n">
        <v>0.812</v>
      </c>
      <c r="Q1077" s="1" t="n">
        <v>1.5028</v>
      </c>
      <c r="R1077" s="1" t="n">
        <v>2.7385</v>
      </c>
      <c r="S1077" s="3" t="n">
        <v>1E-012</v>
      </c>
      <c r="T1077" s="3" t="n">
        <v>0</v>
      </c>
      <c r="U1077" s="1" t="n">
        <v>0.0067</v>
      </c>
      <c r="V1077" s="1" t="n">
        <v>0.5516</v>
      </c>
      <c r="W1077" s="1" t="n">
        <v>87.1181</v>
      </c>
      <c r="X1077" s="1" t="n">
        <v>7.7071</v>
      </c>
      <c r="Y1077" s="1" t="n">
        <v>34.05542</v>
      </c>
      <c r="Z1077" s="1" t="n">
        <v>-122.9402</v>
      </c>
      <c r="AA1077" s="1" t="n">
        <v>380.199</v>
      </c>
      <c r="AB1077" s="1" t="n">
        <v>34.1021</v>
      </c>
      <c r="AC1077" s="1" t="n">
        <v>34.1003</v>
      </c>
      <c r="AD1077" s="1" t="n">
        <v>0.9267</v>
      </c>
      <c r="AE1077" s="1" t="n">
        <v>13.4186</v>
      </c>
      <c r="AF1077" s="1" t="n">
        <v>40.306</v>
      </c>
      <c r="AG1077" s="1" t="n">
        <v>0.9418</v>
      </c>
      <c r="AH1077" s="1" t="n">
        <v>40.9624</v>
      </c>
      <c r="AI1077" s="1" t="n">
        <v>13.6379</v>
      </c>
      <c r="AJ1077" s="1" t="n">
        <v>26.8127</v>
      </c>
      <c r="AK1077" s="1" t="n">
        <v>26.8109</v>
      </c>
      <c r="AL1077" s="1" t="n">
        <v>6.2387</v>
      </c>
      <c r="AM1077" s="1" t="n">
        <v>6.2414</v>
      </c>
      <c r="AN1077" s="1" t="n">
        <v>0.983</v>
      </c>
      <c r="AO1077" s="1" t="n">
        <v>128.07</v>
      </c>
      <c r="AP1077" s="1" t="n">
        <v>379</v>
      </c>
      <c r="AQ1077" s="1" t="n">
        <v>6.265</v>
      </c>
      <c r="AR1077" s="1" t="n">
        <v>34.0987</v>
      </c>
      <c r="AS1077" s="1" t="n">
        <v>0.954</v>
      </c>
      <c r="AV1077" s="1" t="n">
        <v>38.4</v>
      </c>
      <c r="AW1077" s="1" t="n">
        <v>0.02</v>
      </c>
      <c r="AX1077" s="1" t="n">
        <v>0.03</v>
      </c>
      <c r="AY1077" s="1" t="n">
        <v>2.9</v>
      </c>
      <c r="AZ1077" s="1" t="n">
        <v>66.13</v>
      </c>
      <c r="BA1077" s="1" t="n">
        <v>41.66</v>
      </c>
    </row>
    <row r="1078" customFormat="false" ht="15" hidden="false" customHeight="false" outlineLevel="0" collapsed="false">
      <c r="A1078" s="1" t="n">
        <v>12</v>
      </c>
      <c r="B1078" s="1" t="n">
        <v>25447</v>
      </c>
      <c r="C1078" s="1" t="n">
        <v>25543</v>
      </c>
      <c r="D1078" s="1" t="n">
        <v>8</v>
      </c>
      <c r="E1078" s="1" t="s">
        <v>53</v>
      </c>
      <c r="F1078" s="1" t="n">
        <v>2014</v>
      </c>
      <c r="G1078" s="2" t="n">
        <v>0.683912037037037</v>
      </c>
      <c r="H1078" s="1" t="n">
        <v>384.1391</v>
      </c>
      <c r="I1078" s="1" t="n">
        <v>6.5295</v>
      </c>
      <c r="J1078" s="1" t="n">
        <v>6.5294</v>
      </c>
      <c r="K1078" s="1" t="n">
        <v>4.4224</v>
      </c>
      <c r="L1078" s="1" t="n">
        <v>0.0345</v>
      </c>
      <c r="M1078" s="1" t="n">
        <v>0.0012</v>
      </c>
      <c r="N1078" s="1" t="n">
        <v>4.9223</v>
      </c>
      <c r="O1078" s="1" t="n">
        <v>0.7372</v>
      </c>
      <c r="P1078" s="1" t="n">
        <v>0.8205</v>
      </c>
      <c r="Q1078" s="1" t="n">
        <v>1.5438</v>
      </c>
      <c r="R1078" s="1" t="n">
        <v>2.7302</v>
      </c>
      <c r="S1078" s="3" t="n">
        <v>1E-012</v>
      </c>
      <c r="T1078" s="3" t="n">
        <v>0</v>
      </c>
      <c r="U1078" s="1" t="n">
        <v>0.0053</v>
      </c>
      <c r="V1078" s="1" t="n">
        <v>0.5497</v>
      </c>
      <c r="W1078" s="1" t="n">
        <v>87.1593</v>
      </c>
      <c r="X1078" s="1" t="n">
        <v>7.674</v>
      </c>
      <c r="Y1078" s="1" t="n">
        <v>31.18416</v>
      </c>
      <c r="Z1078" s="1" t="n">
        <v>-120.9245</v>
      </c>
      <c r="AA1078" s="1" t="n">
        <v>381.134</v>
      </c>
      <c r="AB1078" s="1" t="n">
        <v>34.1229</v>
      </c>
      <c r="AC1078" s="1" t="n">
        <v>34.1216</v>
      </c>
      <c r="AD1078" s="1" t="n">
        <v>0.9539</v>
      </c>
      <c r="AE1078" s="1" t="n">
        <v>13.8965</v>
      </c>
      <c r="AF1078" s="1" t="n">
        <v>41.488</v>
      </c>
      <c r="AG1078" s="1" t="n">
        <v>0.9615</v>
      </c>
      <c r="AH1078" s="1" t="n">
        <v>41.819</v>
      </c>
      <c r="AI1078" s="1" t="n">
        <v>14.007</v>
      </c>
      <c r="AJ1078" s="1" t="n">
        <v>26.7958</v>
      </c>
      <c r="AK1078" s="1" t="n">
        <v>26.7947</v>
      </c>
      <c r="AL1078" s="1" t="n">
        <v>6.4949</v>
      </c>
      <c r="AM1078" s="1" t="n">
        <v>6.4948</v>
      </c>
      <c r="AN1078" s="1" t="n">
        <v>1.0897</v>
      </c>
      <c r="AO1078" s="1" t="n">
        <v>129.91</v>
      </c>
      <c r="AP1078" s="1" t="n">
        <v>381</v>
      </c>
      <c r="AQ1078" s="1" t="n">
        <v>6.533</v>
      </c>
      <c r="AR1078" s="1" t="n">
        <v>34.1211</v>
      </c>
      <c r="AS1078" s="1" t="n">
        <v>0.954</v>
      </c>
      <c r="AV1078" s="1" t="n">
        <v>37.2</v>
      </c>
      <c r="AW1078" s="1" t="n">
        <v>0</v>
      </c>
      <c r="AX1078" s="1" t="n">
        <v>0.01</v>
      </c>
      <c r="AY1078" s="1" t="n">
        <v>2.84</v>
      </c>
      <c r="AZ1078" s="1" t="n">
        <v>62.82</v>
      </c>
      <c r="BA1078" s="1" t="n">
        <v>41.63</v>
      </c>
    </row>
    <row r="1079" customFormat="false" ht="15" hidden="false" customHeight="false" outlineLevel="0" collapsed="false">
      <c r="A1079" s="1" t="n">
        <v>35</v>
      </c>
      <c r="B1079" s="1" t="n">
        <v>27020</v>
      </c>
      <c r="C1079" s="1" t="n">
        <v>27116</v>
      </c>
      <c r="D1079" s="1" t="n">
        <v>13</v>
      </c>
      <c r="E1079" s="1" t="s">
        <v>53</v>
      </c>
      <c r="F1079" s="1" t="n">
        <v>2014</v>
      </c>
      <c r="G1079" s="2" t="n">
        <v>0.356319444444444</v>
      </c>
      <c r="H1079" s="1" t="n">
        <v>382.9151</v>
      </c>
      <c r="I1079" s="1" t="n">
        <v>8.5257</v>
      </c>
      <c r="J1079" s="1" t="n">
        <v>8.5278</v>
      </c>
      <c r="K1079" s="1" t="n">
        <v>4.4121</v>
      </c>
      <c r="L1079" s="1" t="n">
        <v>0.0353</v>
      </c>
      <c r="M1079" s="1" t="n">
        <v>0.0012</v>
      </c>
      <c r="N1079" s="1" t="n">
        <v>4.9338</v>
      </c>
      <c r="O1079" s="1" t="n">
        <v>0.7542</v>
      </c>
      <c r="P1079" s="1" t="n">
        <v>0.8394</v>
      </c>
      <c r="Q1079" s="1" t="n">
        <v>1.3015</v>
      </c>
      <c r="R1079" s="1" t="n">
        <v>2.7394</v>
      </c>
      <c r="S1079" s="3" t="n">
        <v>1E-012</v>
      </c>
      <c r="T1079" s="3" t="n">
        <v>0</v>
      </c>
      <c r="U1079" s="1" t="n">
        <v>0.0113</v>
      </c>
      <c r="V1079" s="1" t="n">
        <v>0.5592</v>
      </c>
      <c r="W1079" s="1" t="n">
        <v>86.9541</v>
      </c>
      <c r="X1079" s="1" t="n">
        <v>7.7048</v>
      </c>
      <c r="Y1079" s="1" t="n">
        <v>33.82307</v>
      </c>
      <c r="Z1079" s="1" t="n">
        <v>-118.6288</v>
      </c>
      <c r="AA1079" s="1" t="n">
        <v>379.837</v>
      </c>
      <c r="AB1079" s="1" t="n">
        <v>34.2663</v>
      </c>
      <c r="AC1079" s="1" t="n">
        <v>34.266</v>
      </c>
      <c r="AD1079" s="1" t="n">
        <v>0.9696</v>
      </c>
      <c r="AE1079" s="1" t="n">
        <v>14.795</v>
      </c>
      <c r="AF1079" s="1" t="n">
        <v>42.181</v>
      </c>
      <c r="AG1079" s="1" t="n">
        <v>0.9751</v>
      </c>
      <c r="AH1079" s="1" t="n">
        <v>42.4193</v>
      </c>
      <c r="AI1079" s="1" t="n">
        <v>14.8794</v>
      </c>
      <c r="AJ1079" s="1" t="n">
        <v>26.6242</v>
      </c>
      <c r="AK1079" s="1" t="n">
        <v>26.6236</v>
      </c>
      <c r="AL1079" s="1" t="n">
        <v>8.4854</v>
      </c>
      <c r="AM1079" s="1" t="n">
        <v>8.4875</v>
      </c>
      <c r="AN1079" s="1" t="n">
        <v>1.0455</v>
      </c>
      <c r="AO1079" s="1" t="n">
        <v>147.86</v>
      </c>
      <c r="AP1079" s="1" t="n">
        <v>380</v>
      </c>
      <c r="AQ1079" s="1" t="n">
        <v>8.543</v>
      </c>
      <c r="AR1079" s="1" t="n">
        <v>34.2713</v>
      </c>
      <c r="AS1079" s="1" t="n">
        <v>0.954</v>
      </c>
      <c r="AV1079" s="1" t="n">
        <v>31.5</v>
      </c>
      <c r="AW1079" s="1" t="n">
        <v>0.002</v>
      </c>
      <c r="AX1079" s="1" t="n">
        <v>0.03</v>
      </c>
      <c r="AY1079" s="1" t="n">
        <v>2.64</v>
      </c>
      <c r="AZ1079" s="1" t="n">
        <v>46.03</v>
      </c>
      <c r="BA1079" s="1" t="n">
        <v>41.62</v>
      </c>
    </row>
    <row r="1080" customFormat="false" ht="15" hidden="false" customHeight="false" outlineLevel="0" collapsed="false">
      <c r="A1080" s="1" t="n">
        <v>4</v>
      </c>
      <c r="B1080" s="1" t="n">
        <v>36315</v>
      </c>
      <c r="C1080" s="1" t="n">
        <v>36411</v>
      </c>
      <c r="D1080" s="1" t="n">
        <v>7</v>
      </c>
      <c r="E1080" s="1" t="s">
        <v>53</v>
      </c>
      <c r="F1080" s="1" t="n">
        <v>2014</v>
      </c>
      <c r="G1080" s="2" t="n">
        <v>0.0868055555555556</v>
      </c>
      <c r="H1080" s="1" t="n">
        <v>322.312</v>
      </c>
      <c r="I1080" s="1" t="n">
        <v>9.5975</v>
      </c>
      <c r="J1080" s="1" t="n">
        <v>9.5975</v>
      </c>
      <c r="K1080" s="1" t="n">
        <v>4.3909</v>
      </c>
      <c r="L1080" s="1" t="n">
        <v>0.0347</v>
      </c>
      <c r="M1080" s="1" t="n">
        <v>0.0012</v>
      </c>
      <c r="N1080" s="1" t="n">
        <v>4.934</v>
      </c>
      <c r="O1080" s="1" t="n">
        <v>0.7546</v>
      </c>
      <c r="P1080" s="1" t="n">
        <v>0.8427</v>
      </c>
      <c r="Q1080" s="1" t="n">
        <v>1.2484</v>
      </c>
      <c r="R1080" s="1" t="n">
        <v>2.7204</v>
      </c>
      <c r="S1080" s="3" t="n">
        <v>1E-012</v>
      </c>
      <c r="T1080" s="3" t="n">
        <v>0</v>
      </c>
      <c r="U1080" s="1" t="n">
        <v>0.0053</v>
      </c>
      <c r="V1080" s="1" t="n">
        <v>0.5786</v>
      </c>
      <c r="W1080" s="1" t="n">
        <v>86.5315</v>
      </c>
      <c r="X1080" s="1" t="n">
        <v>7.629</v>
      </c>
      <c r="Y1080" s="1" t="n">
        <v>32.84822</v>
      </c>
      <c r="Z1080" s="1" t="n">
        <v>-117.5329</v>
      </c>
      <c r="AA1080" s="1" t="n">
        <v>319.795</v>
      </c>
      <c r="AB1080" s="1" t="n">
        <v>34.3039</v>
      </c>
      <c r="AC1080" s="1" t="n">
        <v>34.3026</v>
      </c>
      <c r="AD1080" s="1" t="n">
        <v>0.9396</v>
      </c>
      <c r="AE1080" s="1" t="n">
        <v>14.6832</v>
      </c>
      <c r="AF1080" s="1" t="n">
        <v>40.878</v>
      </c>
      <c r="AG1080" s="1" t="n">
        <v>0.9541</v>
      </c>
      <c r="AH1080" s="1" t="n">
        <v>41.511</v>
      </c>
      <c r="AI1080" s="1" t="n">
        <v>14.9104</v>
      </c>
      <c r="AJ1080" s="1" t="n">
        <v>26.4819</v>
      </c>
      <c r="AK1080" s="1" t="n">
        <v>26.4809</v>
      </c>
      <c r="AL1080" s="1" t="n">
        <v>9.5611</v>
      </c>
      <c r="AM1080" s="1" t="n">
        <v>9.5611</v>
      </c>
      <c r="AN1080" s="1" t="n">
        <v>1.0531</v>
      </c>
      <c r="AO1080" s="1" t="n">
        <v>160.89</v>
      </c>
      <c r="AP1080" s="1" t="n">
        <v>320</v>
      </c>
      <c r="AQ1080" s="1" t="n">
        <v>9.606</v>
      </c>
      <c r="AR1080" s="1" t="n">
        <v>34.3079</v>
      </c>
      <c r="AS1080" s="1" t="n">
        <v>0.951</v>
      </c>
      <c r="AV1080" s="1" t="n">
        <v>29.1</v>
      </c>
      <c r="AW1080" s="1" t="n">
        <v>0.023</v>
      </c>
      <c r="AX1080" s="1" t="n">
        <v>0.45</v>
      </c>
      <c r="AY1080" s="1" t="n">
        <v>2.57</v>
      </c>
      <c r="AZ1080" s="1" t="n">
        <v>39.19</v>
      </c>
      <c r="BA1080" s="1" t="n">
        <v>41.48</v>
      </c>
    </row>
    <row r="1081" customFormat="false" ht="15" hidden="false" customHeight="false" outlineLevel="0" collapsed="false">
      <c r="A1081" s="1" t="n">
        <v>15</v>
      </c>
      <c r="B1081" s="1" t="n">
        <v>23186</v>
      </c>
      <c r="C1081" s="1" t="n">
        <v>23282</v>
      </c>
      <c r="D1081" s="1" t="n">
        <v>9</v>
      </c>
      <c r="E1081" s="1" t="s">
        <v>53</v>
      </c>
      <c r="F1081" s="1" t="n">
        <v>2014</v>
      </c>
      <c r="G1081" s="2" t="n">
        <v>0.412094907407407</v>
      </c>
      <c r="H1081" s="1" t="n">
        <v>443.0223</v>
      </c>
      <c r="I1081" s="1" t="n">
        <v>6.4171</v>
      </c>
      <c r="J1081" s="1" t="n">
        <v>6.4175</v>
      </c>
      <c r="K1081" s="1" t="n">
        <v>4.4225</v>
      </c>
      <c r="L1081" s="1" t="n">
        <v>0.0348</v>
      </c>
      <c r="M1081" s="1" t="n">
        <v>0.0012</v>
      </c>
      <c r="N1081" s="1" t="n">
        <v>4.934</v>
      </c>
      <c r="O1081" s="1" t="n">
        <v>0.7303</v>
      </c>
      <c r="P1081" s="1" t="n">
        <v>0.8128</v>
      </c>
      <c r="Q1081" s="1" t="n">
        <v>1.479</v>
      </c>
      <c r="R1081" s="1" t="n">
        <v>2.7473</v>
      </c>
      <c r="S1081" s="3" t="n">
        <v>1E-012</v>
      </c>
      <c r="T1081" s="3" t="n">
        <v>0</v>
      </c>
      <c r="U1081" s="1" t="n">
        <v>0.0102</v>
      </c>
      <c r="V1081" s="1" t="n">
        <v>0.5496</v>
      </c>
      <c r="W1081" s="1" t="n">
        <v>87.1616</v>
      </c>
      <c r="X1081" s="1" t="n">
        <v>7.741</v>
      </c>
      <c r="Y1081" s="1" t="n">
        <v>30.17946</v>
      </c>
      <c r="Z1081" s="1" t="n">
        <v>-122.9228</v>
      </c>
      <c r="AA1081" s="1" t="n">
        <v>439.53</v>
      </c>
      <c r="AB1081" s="1" t="n">
        <v>34.1256</v>
      </c>
      <c r="AC1081" s="1" t="n">
        <v>34.1242</v>
      </c>
      <c r="AD1081" s="1" t="n">
        <v>0.9335</v>
      </c>
      <c r="AE1081" s="1" t="n">
        <v>13.5652</v>
      </c>
      <c r="AF1081" s="1" t="n">
        <v>40.603</v>
      </c>
      <c r="AG1081" s="1" t="n">
        <v>0.9444</v>
      </c>
      <c r="AH1081" s="1" t="n">
        <v>41.0745</v>
      </c>
      <c r="AI1081" s="1" t="n">
        <v>13.7227</v>
      </c>
      <c r="AJ1081" s="1" t="n">
        <v>26.8133</v>
      </c>
      <c r="AK1081" s="1" t="n">
        <v>26.8122</v>
      </c>
      <c r="AL1081" s="1" t="n">
        <v>6.3774</v>
      </c>
      <c r="AM1081" s="1" t="n">
        <v>6.3778</v>
      </c>
      <c r="AN1081" s="1" t="n">
        <v>1.1966</v>
      </c>
      <c r="AO1081" s="1" t="n">
        <v>129.02</v>
      </c>
      <c r="AP1081" s="1" t="n">
        <v>440</v>
      </c>
      <c r="AQ1081" s="1" t="n">
        <v>6.404</v>
      </c>
      <c r="AR1081" s="1" t="n">
        <v>34.1265</v>
      </c>
      <c r="AS1081" s="1" t="n">
        <v>0.943</v>
      </c>
      <c r="AV1081" s="1" t="n">
        <v>37.7</v>
      </c>
      <c r="AW1081" s="1" t="n">
        <v>0.009</v>
      </c>
      <c r="AX1081" s="1" t="n">
        <v>0.03</v>
      </c>
      <c r="AY1081" s="1" t="n">
        <v>2.88</v>
      </c>
      <c r="AZ1081" s="1" t="n">
        <v>65</v>
      </c>
      <c r="BA1081" s="1" t="n">
        <v>41.16</v>
      </c>
    </row>
    <row r="1082" customFormat="false" ht="15" hidden="false" customHeight="false" outlineLevel="0" collapsed="false">
      <c r="A1082" s="1" t="n">
        <v>9</v>
      </c>
      <c r="B1082" s="1" t="n">
        <v>35836</v>
      </c>
      <c r="C1082" s="1" t="n">
        <v>35932</v>
      </c>
      <c r="D1082" s="1" t="n">
        <v>7</v>
      </c>
      <c r="E1082" s="1" t="s">
        <v>53</v>
      </c>
      <c r="F1082" s="1" t="n">
        <v>2014</v>
      </c>
      <c r="G1082" s="2" t="n">
        <v>0.960914351851852</v>
      </c>
      <c r="H1082" s="1" t="n">
        <v>273.1013</v>
      </c>
      <c r="I1082" s="1" t="n">
        <v>7.9068</v>
      </c>
      <c r="J1082" s="1" t="n">
        <v>7.9065</v>
      </c>
      <c r="K1082" s="1" t="n">
        <v>4.4159</v>
      </c>
      <c r="L1082" s="1" t="n">
        <v>0.035</v>
      </c>
      <c r="M1082" s="1" t="n">
        <v>0.0012</v>
      </c>
      <c r="N1082" s="1" t="n">
        <v>4.567</v>
      </c>
      <c r="O1082" s="1" t="n">
        <v>0.7448</v>
      </c>
      <c r="P1082" s="1" t="n">
        <v>0.829</v>
      </c>
      <c r="Q1082" s="1" t="n">
        <v>1.3936</v>
      </c>
      <c r="R1082" s="1" t="n">
        <v>2.7143</v>
      </c>
      <c r="S1082" s="3" t="n">
        <v>1E-012</v>
      </c>
      <c r="T1082" s="3" t="n">
        <v>0</v>
      </c>
      <c r="U1082" s="1" t="n">
        <v>0.0066</v>
      </c>
      <c r="V1082" s="1" t="n">
        <v>0.5557</v>
      </c>
      <c r="W1082" s="1" t="n">
        <v>87.0293</v>
      </c>
      <c r="X1082" s="1" t="n">
        <v>7.609</v>
      </c>
      <c r="Y1082" s="1" t="n">
        <v>32.01294</v>
      </c>
      <c r="Z1082" s="1" t="n">
        <v>-119.2331</v>
      </c>
      <c r="AA1082" s="1" t="n">
        <v>271.019</v>
      </c>
      <c r="AB1082" s="1" t="n">
        <v>34.2251</v>
      </c>
      <c r="AC1082" s="1" t="n">
        <v>34.2238</v>
      </c>
      <c r="AD1082" s="1" t="n">
        <v>0.9371</v>
      </c>
      <c r="AE1082" s="1" t="n">
        <v>14.0975</v>
      </c>
      <c r="AF1082" s="1" t="n">
        <v>40.762</v>
      </c>
      <c r="AG1082" s="1" t="n">
        <v>0.9443</v>
      </c>
      <c r="AH1082" s="1" t="n">
        <v>41.0792</v>
      </c>
      <c r="AI1082" s="1" t="n">
        <v>14.207</v>
      </c>
      <c r="AJ1082" s="1" t="n">
        <v>26.683</v>
      </c>
      <c r="AK1082" s="1" t="n">
        <v>26.6821</v>
      </c>
      <c r="AL1082" s="1" t="n">
        <v>7.8795</v>
      </c>
      <c r="AM1082" s="1" t="n">
        <v>7.8793</v>
      </c>
      <c r="AN1082" s="1" t="n">
        <v>0.9473</v>
      </c>
      <c r="AO1082" s="1" t="n">
        <v>139.79</v>
      </c>
      <c r="AP1082" s="1" t="n">
        <v>271</v>
      </c>
      <c r="AQ1082" s="1" t="n">
        <v>7.89</v>
      </c>
      <c r="AR1082" s="1" t="n">
        <v>34.2229</v>
      </c>
      <c r="AS1082" s="1" t="n">
        <v>0.941</v>
      </c>
      <c r="AV1082" s="1" t="n">
        <v>33.3</v>
      </c>
      <c r="AW1082" s="1" t="n">
        <v>0.02</v>
      </c>
      <c r="AX1082" s="1" t="n">
        <v>0.16</v>
      </c>
      <c r="AY1082" s="1" t="n">
        <v>2.73</v>
      </c>
      <c r="AZ1082" s="1" t="n">
        <v>50.83</v>
      </c>
      <c r="BA1082" s="1" t="n">
        <v>41.04</v>
      </c>
    </row>
    <row r="1083" customFormat="false" ht="15" hidden="false" customHeight="false" outlineLevel="0" collapsed="false">
      <c r="A1083" s="1" t="n">
        <v>58</v>
      </c>
      <c r="B1083" s="1" t="n">
        <v>27118</v>
      </c>
      <c r="C1083" s="1" t="n">
        <v>27214</v>
      </c>
      <c r="D1083" s="1" t="n">
        <v>18</v>
      </c>
      <c r="E1083" s="1" t="s">
        <v>53</v>
      </c>
      <c r="F1083" s="1" t="n">
        <v>2014</v>
      </c>
      <c r="G1083" s="2" t="n">
        <v>0.796979166666667</v>
      </c>
      <c r="H1083" s="1" t="n">
        <v>321.8463</v>
      </c>
      <c r="I1083" s="1" t="n">
        <v>7.5952</v>
      </c>
      <c r="J1083" s="1" t="n">
        <v>7.598</v>
      </c>
      <c r="K1083" s="1" t="n">
        <v>4.4129</v>
      </c>
      <c r="L1083" s="1" t="n">
        <v>0.0357</v>
      </c>
      <c r="M1083" s="1" t="n">
        <v>0.0012</v>
      </c>
      <c r="N1083" s="1" t="n">
        <v>4.1304</v>
      </c>
      <c r="O1083" s="1" t="n">
        <v>0.7283</v>
      </c>
      <c r="P1083" s="1" t="n">
        <v>0.8072</v>
      </c>
      <c r="Q1083" s="1" t="n">
        <v>1.3983</v>
      </c>
      <c r="R1083" s="1" t="n">
        <v>2.735</v>
      </c>
      <c r="S1083" s="3" t="n">
        <v>1E-012</v>
      </c>
      <c r="T1083" s="3" t="n">
        <v>0</v>
      </c>
      <c r="U1083" s="1" t="n">
        <v>0.0102</v>
      </c>
      <c r="V1083" s="1" t="n">
        <v>0.5584</v>
      </c>
      <c r="W1083" s="1" t="n">
        <v>86.9703</v>
      </c>
      <c r="X1083" s="1" t="n">
        <v>7.6906</v>
      </c>
      <c r="Y1083" s="1" t="n">
        <v>34.15375</v>
      </c>
      <c r="Z1083" s="1" t="n">
        <v>-121.153</v>
      </c>
      <c r="AA1083" s="1" t="n">
        <v>319.297</v>
      </c>
      <c r="AB1083" s="1" t="n">
        <v>34.1995</v>
      </c>
      <c r="AC1083" s="1" t="n">
        <v>34.1984</v>
      </c>
      <c r="AD1083" s="1" t="n">
        <v>0.8865</v>
      </c>
      <c r="AE1083" s="1" t="n">
        <v>13.2412</v>
      </c>
      <c r="AF1083" s="1" t="n">
        <v>38.562</v>
      </c>
      <c r="AG1083" s="1" t="n">
        <v>0.8916</v>
      </c>
      <c r="AH1083" s="1" t="n">
        <v>38.7829</v>
      </c>
      <c r="AI1083" s="1" t="n">
        <v>13.3177</v>
      </c>
      <c r="AJ1083" s="1" t="n">
        <v>26.7088</v>
      </c>
      <c r="AK1083" s="1" t="n">
        <v>26.7077</v>
      </c>
      <c r="AL1083" s="1" t="n">
        <v>7.5638</v>
      </c>
      <c r="AM1083" s="1" t="n">
        <v>7.5665</v>
      </c>
      <c r="AN1083" s="1" t="n">
        <v>0.9074</v>
      </c>
      <c r="AO1083" s="1" t="n">
        <v>138</v>
      </c>
      <c r="AP1083" s="1" t="n">
        <v>319</v>
      </c>
      <c r="AQ1083" s="1" t="n">
        <v>7.581</v>
      </c>
      <c r="AR1083" s="1" t="n">
        <v>34.1973</v>
      </c>
      <c r="AS1083" s="1" t="n">
        <v>0.902</v>
      </c>
      <c r="AV1083" s="1" t="n">
        <v>34.6</v>
      </c>
      <c r="AW1083" s="1" t="n">
        <v>0</v>
      </c>
      <c r="AX1083" s="1" t="n">
        <v>0.05</v>
      </c>
      <c r="AY1083" s="1" t="n">
        <v>2.75</v>
      </c>
      <c r="AZ1083" s="1" t="n">
        <v>53.53</v>
      </c>
      <c r="BA1083" s="1" t="n">
        <v>39.36</v>
      </c>
    </row>
    <row r="1084" customFormat="false" ht="15" hidden="false" customHeight="false" outlineLevel="0" collapsed="false">
      <c r="A1084" s="1" t="n">
        <v>60</v>
      </c>
      <c r="B1084" s="1" t="n">
        <v>31254</v>
      </c>
      <c r="C1084" s="1" t="n">
        <v>31350</v>
      </c>
      <c r="D1084" s="1" t="n">
        <v>19</v>
      </c>
      <c r="E1084" s="1" t="s">
        <v>53</v>
      </c>
      <c r="F1084" s="1" t="n">
        <v>2014</v>
      </c>
      <c r="G1084" s="2" t="n">
        <v>0.404988425925926</v>
      </c>
      <c r="H1084" s="1" t="n">
        <v>272.2808</v>
      </c>
      <c r="I1084" s="1" t="n">
        <v>8.1429</v>
      </c>
      <c r="J1084" s="1" t="n">
        <v>8.1443</v>
      </c>
      <c r="K1084" s="1" t="n">
        <v>4.4016</v>
      </c>
      <c r="L1084" s="1" t="n">
        <v>0.0349</v>
      </c>
      <c r="M1084" s="1" t="n">
        <v>0.0012</v>
      </c>
      <c r="N1084" s="1" t="n">
        <v>4.9338</v>
      </c>
      <c r="O1084" s="1" t="n">
        <v>0.7241</v>
      </c>
      <c r="P1084" s="1" t="n">
        <v>0.801</v>
      </c>
      <c r="Q1084" s="1" t="n">
        <v>1.2929</v>
      </c>
      <c r="R1084" s="1" t="n">
        <v>2.735</v>
      </c>
      <c r="S1084" s="3" t="n">
        <v>1E-012</v>
      </c>
      <c r="T1084" s="3" t="n">
        <v>0</v>
      </c>
      <c r="U1084" s="1" t="n">
        <v>0.0068</v>
      </c>
      <c r="V1084" s="1" t="n">
        <v>0.5688</v>
      </c>
      <c r="W1084" s="1" t="n">
        <v>86.7458</v>
      </c>
      <c r="X1084" s="1" t="n">
        <v>7.689</v>
      </c>
      <c r="Y1084" s="1" t="n">
        <v>33.57795</v>
      </c>
      <c r="Z1084" s="1" t="n">
        <v>-120.7572</v>
      </c>
      <c r="AA1084" s="1" t="n">
        <v>270.17</v>
      </c>
      <c r="AB1084" s="1" t="n">
        <v>34.2488</v>
      </c>
      <c r="AC1084" s="1" t="n">
        <v>34.2477</v>
      </c>
      <c r="AD1084" s="1" t="n">
        <v>0.8562</v>
      </c>
      <c r="AE1084" s="1" t="n">
        <v>12.9513</v>
      </c>
      <c r="AF1084" s="1" t="n">
        <v>37.245</v>
      </c>
      <c r="AG1084" s="1" t="n">
        <v>0.8578</v>
      </c>
      <c r="AH1084" s="1" t="n">
        <v>37.3123</v>
      </c>
      <c r="AI1084" s="1" t="n">
        <v>12.9751</v>
      </c>
      <c r="AJ1084" s="1" t="n">
        <v>26.6666</v>
      </c>
      <c r="AK1084" s="1" t="n">
        <v>26.6656</v>
      </c>
      <c r="AL1084" s="1" t="n">
        <v>8.1152</v>
      </c>
      <c r="AM1084" s="1" t="n">
        <v>8.1166</v>
      </c>
      <c r="AN1084" s="1" t="n">
        <v>0.9354</v>
      </c>
      <c r="AO1084" s="1" t="n">
        <v>141.47</v>
      </c>
      <c r="AP1084" s="1" t="n">
        <v>270</v>
      </c>
      <c r="AQ1084" s="1" t="n">
        <v>8.034</v>
      </c>
      <c r="AR1084" s="1" t="n">
        <v>34.2463</v>
      </c>
      <c r="AS1084" s="1" t="n">
        <v>0.902</v>
      </c>
      <c r="AV1084" s="1" t="n">
        <v>33</v>
      </c>
      <c r="AW1084" s="1" t="n">
        <v>0.015</v>
      </c>
      <c r="AX1084" s="1" t="n">
        <v>0.02</v>
      </c>
      <c r="AY1084" s="1" t="n">
        <v>2.73</v>
      </c>
      <c r="AZ1084" s="1" t="n">
        <v>50.03</v>
      </c>
      <c r="BA1084" s="1" t="n">
        <v>39.33</v>
      </c>
    </row>
    <row r="1085" customFormat="false" ht="15" hidden="false" customHeight="false" outlineLevel="0" collapsed="false">
      <c r="A1085" s="1" t="n">
        <v>5</v>
      </c>
      <c r="B1085" s="1" t="n">
        <v>26680</v>
      </c>
      <c r="C1085" s="1" t="n">
        <v>26776</v>
      </c>
      <c r="D1085" s="1" t="n">
        <v>7</v>
      </c>
      <c r="E1085" s="1" t="s">
        <v>53</v>
      </c>
      <c r="F1085" s="1" t="n">
        <v>2014</v>
      </c>
      <c r="G1085" s="2" t="n">
        <v>0.244513888888889</v>
      </c>
      <c r="H1085" s="1" t="n">
        <v>381.6695</v>
      </c>
      <c r="I1085" s="1" t="n">
        <v>7.2016</v>
      </c>
      <c r="J1085" s="1" t="n">
        <v>7.2015</v>
      </c>
      <c r="K1085" s="1" t="n">
        <v>4.4174</v>
      </c>
      <c r="L1085" s="1" t="n">
        <v>0.0345</v>
      </c>
      <c r="M1085" s="1" t="n">
        <v>0.0012</v>
      </c>
      <c r="N1085" s="1" t="n">
        <v>4.9336</v>
      </c>
      <c r="O1085" s="1" t="n">
        <v>0.7189</v>
      </c>
      <c r="P1085" s="1" t="n">
        <v>0.7976</v>
      </c>
      <c r="Q1085" s="1" t="n">
        <v>1.4745</v>
      </c>
      <c r="R1085" s="1" t="n">
        <v>2.7104</v>
      </c>
      <c r="S1085" s="3" t="n">
        <v>1E-012</v>
      </c>
      <c r="T1085" s="3" t="n">
        <v>0</v>
      </c>
      <c r="U1085" s="1" t="n">
        <v>0.0053</v>
      </c>
      <c r="V1085" s="1" t="n">
        <v>0.5543</v>
      </c>
      <c r="W1085" s="1" t="n">
        <v>87.0606</v>
      </c>
      <c r="X1085" s="1" t="n">
        <v>7.5963</v>
      </c>
      <c r="Y1085" s="1" t="n">
        <v>32.68352</v>
      </c>
      <c r="Z1085" s="1" t="n">
        <v>-117.8776</v>
      </c>
      <c r="AA1085" s="1" t="n">
        <v>378.639</v>
      </c>
      <c r="AB1085" s="1" t="n">
        <v>34.1926</v>
      </c>
      <c r="AC1085" s="1" t="n">
        <v>34.1914</v>
      </c>
      <c r="AD1085" s="1" t="n">
        <v>0.8708</v>
      </c>
      <c r="AE1085" s="1" t="n">
        <v>12.8893</v>
      </c>
      <c r="AF1085" s="1" t="n">
        <v>37.876</v>
      </c>
      <c r="AG1085" s="1" t="n">
        <v>0.8806</v>
      </c>
      <c r="AH1085" s="1" t="n">
        <v>38.303</v>
      </c>
      <c r="AI1085" s="1" t="n">
        <v>13.0347</v>
      </c>
      <c r="AJ1085" s="1" t="n">
        <v>26.7598</v>
      </c>
      <c r="AK1085" s="1" t="n">
        <v>26.7589</v>
      </c>
      <c r="AL1085" s="1" t="n">
        <v>7.1653</v>
      </c>
      <c r="AM1085" s="1" t="n">
        <v>7.1652</v>
      </c>
      <c r="AN1085" s="1" t="n">
        <v>1.013</v>
      </c>
      <c r="AO1085" s="1" t="n">
        <v>133.87</v>
      </c>
      <c r="AP1085" s="1" t="n">
        <v>379</v>
      </c>
      <c r="AQ1085" s="1" t="n">
        <v>7.189</v>
      </c>
      <c r="AR1085" s="1" t="n">
        <v>34.1896</v>
      </c>
      <c r="AS1085" s="1" t="n">
        <v>0.882</v>
      </c>
      <c r="AV1085" s="1" t="n">
        <v>35.5</v>
      </c>
      <c r="AW1085" s="1" t="n">
        <v>0.011</v>
      </c>
      <c r="AX1085" s="1" t="n">
        <v>0.13</v>
      </c>
      <c r="AY1085" s="1" t="n">
        <v>2.82</v>
      </c>
      <c r="AZ1085" s="1" t="n">
        <v>57.91</v>
      </c>
      <c r="BA1085" s="1" t="n">
        <v>38.49</v>
      </c>
    </row>
    <row r="1086" customFormat="false" ht="15" hidden="false" customHeight="false" outlineLevel="0" collapsed="false">
      <c r="A1086" s="1" t="n">
        <v>40</v>
      </c>
      <c r="B1086" s="1" t="n">
        <v>45046</v>
      </c>
      <c r="C1086" s="1" t="n">
        <v>45142</v>
      </c>
      <c r="D1086" s="1" t="n">
        <v>14</v>
      </c>
      <c r="E1086" s="1" t="s">
        <v>53</v>
      </c>
      <c r="F1086" s="1" t="n">
        <v>2014</v>
      </c>
      <c r="G1086" s="2" t="n">
        <v>0.365439814814815</v>
      </c>
      <c r="H1086" s="1" t="n">
        <v>272.8042</v>
      </c>
      <c r="I1086" s="1" t="n">
        <v>7.8038</v>
      </c>
      <c r="J1086" s="1" t="n">
        <v>7.8041</v>
      </c>
      <c r="K1086" s="1" t="n">
        <v>4.4096</v>
      </c>
      <c r="L1086" s="1" t="n">
        <v>0.0355</v>
      </c>
      <c r="M1086" s="1" t="n">
        <v>0.0011</v>
      </c>
      <c r="N1086" s="1" t="n">
        <v>4.4497</v>
      </c>
      <c r="O1086" s="1" t="n">
        <v>0.7245</v>
      </c>
      <c r="P1086" s="1" t="n">
        <v>0.8022</v>
      </c>
      <c r="Q1086" s="1" t="n">
        <v>1.3818</v>
      </c>
      <c r="R1086" s="1" t="n">
        <v>2.7289</v>
      </c>
      <c r="S1086" s="3" t="n">
        <v>1E-012</v>
      </c>
      <c r="T1086" s="3" t="n">
        <v>0</v>
      </c>
      <c r="U1086" s="1" t="n">
        <v>0.0107</v>
      </c>
      <c r="V1086" s="1" t="n">
        <v>0.5614</v>
      </c>
      <c r="W1086" s="1" t="n">
        <v>86.9048</v>
      </c>
      <c r="X1086" s="1" t="n">
        <v>7.666</v>
      </c>
      <c r="Y1086" s="1" t="n">
        <v>32.98924</v>
      </c>
      <c r="Z1086" s="1" t="n">
        <v>-120.3604</v>
      </c>
      <c r="AA1086" s="1" t="n">
        <v>270.702</v>
      </c>
      <c r="AB1086" s="1" t="n">
        <v>34.2189</v>
      </c>
      <c r="AC1086" s="1" t="n">
        <v>34.2182</v>
      </c>
      <c r="AD1086" s="1" t="n">
        <v>0.869</v>
      </c>
      <c r="AE1086" s="1" t="n">
        <v>13.0424</v>
      </c>
      <c r="AF1086" s="1" t="n">
        <v>37.8</v>
      </c>
      <c r="AG1086" s="1" t="n">
        <v>0.8712</v>
      </c>
      <c r="AH1086" s="1" t="n">
        <v>37.8952</v>
      </c>
      <c r="AI1086" s="1" t="n">
        <v>13.0751</v>
      </c>
      <c r="AJ1086" s="1" t="n">
        <v>26.6933</v>
      </c>
      <c r="AK1086" s="1" t="n">
        <v>26.6926</v>
      </c>
      <c r="AL1086" s="1" t="n">
        <v>7.7768</v>
      </c>
      <c r="AM1086" s="1" t="n">
        <v>7.7771</v>
      </c>
      <c r="AN1086" s="1" t="n">
        <v>1.0308</v>
      </c>
      <c r="AO1086" s="1" t="n">
        <v>138.76</v>
      </c>
      <c r="AP1086" s="1" t="n">
        <v>270</v>
      </c>
      <c r="AQ1086" s="1" t="n">
        <v>7.808</v>
      </c>
      <c r="AR1086" s="1" t="n">
        <v>34.2168</v>
      </c>
      <c r="AS1086" s="1" t="n">
        <v>0.878</v>
      </c>
      <c r="AV1086" s="1" t="n">
        <v>33.9</v>
      </c>
      <c r="AW1086" s="1" t="n">
        <v>0.006</v>
      </c>
      <c r="AX1086" s="1" t="n">
        <v>0.09</v>
      </c>
      <c r="AY1086" s="1" t="n">
        <v>2.73</v>
      </c>
      <c r="AZ1086" s="1" t="n">
        <v>51.47</v>
      </c>
      <c r="BA1086" s="1" t="n">
        <v>38.32</v>
      </c>
    </row>
    <row r="1087" customFormat="false" ht="15" hidden="false" customHeight="false" outlineLevel="0" collapsed="false">
      <c r="A1087" s="1" t="n">
        <v>42</v>
      </c>
      <c r="B1087" s="1" t="n">
        <v>23198</v>
      </c>
      <c r="C1087" s="1" t="n">
        <v>23294</v>
      </c>
      <c r="D1087" s="1" t="n">
        <v>14</v>
      </c>
      <c r="E1087" s="1" t="s">
        <v>53</v>
      </c>
      <c r="F1087" s="1" t="n">
        <v>2014</v>
      </c>
      <c r="G1087" s="2" t="n">
        <v>0.906180555555556</v>
      </c>
      <c r="H1087" s="1" t="n">
        <v>383.9296</v>
      </c>
      <c r="I1087" s="1" t="n">
        <v>6.934</v>
      </c>
      <c r="J1087" s="1" t="n">
        <v>6.935</v>
      </c>
      <c r="K1087" s="1" t="n">
        <v>4.4162</v>
      </c>
      <c r="L1087" s="1" t="n">
        <v>0.035</v>
      </c>
      <c r="M1087" s="1" t="n">
        <v>0.0012</v>
      </c>
      <c r="N1087" s="1" t="n">
        <v>4.518</v>
      </c>
      <c r="O1087" s="1" t="n">
        <v>0.7163</v>
      </c>
      <c r="P1087" s="1" t="n">
        <v>0.7937</v>
      </c>
      <c r="Q1087" s="1" t="n">
        <v>1.4401</v>
      </c>
      <c r="R1087" s="1" t="n">
        <v>2.7326</v>
      </c>
      <c r="S1087" s="3" t="n">
        <v>1E-012</v>
      </c>
      <c r="T1087" s="3" t="n">
        <v>0</v>
      </c>
      <c r="U1087" s="1" t="n">
        <v>0.0086</v>
      </c>
      <c r="V1087" s="1" t="n">
        <v>0.5554</v>
      </c>
      <c r="W1087" s="1" t="n">
        <v>87.0366</v>
      </c>
      <c r="X1087" s="1" t="n">
        <v>7.683</v>
      </c>
      <c r="Y1087" s="1" t="n">
        <v>32.32398</v>
      </c>
      <c r="Z1087" s="1" t="n">
        <v>-121.7151</v>
      </c>
      <c r="AA1087" s="1" t="n">
        <v>380.891</v>
      </c>
      <c r="AB1087" s="1" t="n">
        <v>34.1625</v>
      </c>
      <c r="AC1087" s="1" t="n">
        <v>34.161</v>
      </c>
      <c r="AD1087" s="1" t="n">
        <v>0.8626</v>
      </c>
      <c r="AE1087" s="1" t="n">
        <v>12.6875</v>
      </c>
      <c r="AF1087" s="1" t="n">
        <v>37.519</v>
      </c>
      <c r="AG1087" s="1" t="n">
        <v>0.8707</v>
      </c>
      <c r="AH1087" s="1" t="n">
        <v>37.8727</v>
      </c>
      <c r="AI1087" s="1" t="n">
        <v>12.8076</v>
      </c>
      <c r="AJ1087" s="1" t="n">
        <v>26.773</v>
      </c>
      <c r="AK1087" s="1" t="n">
        <v>26.7716</v>
      </c>
      <c r="AL1087" s="1" t="n">
        <v>6.8982</v>
      </c>
      <c r="AM1087" s="1" t="n">
        <v>6.8992</v>
      </c>
      <c r="AN1087" s="1" t="n">
        <v>1.0702</v>
      </c>
      <c r="AO1087" s="1" t="n">
        <v>132.43</v>
      </c>
      <c r="AP1087" s="1" t="n">
        <v>381</v>
      </c>
      <c r="AQ1087" s="1" t="n">
        <v>6.9</v>
      </c>
      <c r="AR1087" s="1" t="n">
        <v>34.1601</v>
      </c>
      <c r="AS1087" s="1" t="n">
        <v>0.877</v>
      </c>
      <c r="AV1087" s="1" t="n">
        <v>36.2</v>
      </c>
      <c r="AW1087" s="1" t="n">
        <v>0.002</v>
      </c>
      <c r="AX1087" s="1" t="n">
        <v>0.06</v>
      </c>
      <c r="AY1087" s="1" t="n">
        <v>2.85</v>
      </c>
      <c r="AZ1087" s="1" t="n">
        <v>59.49</v>
      </c>
      <c r="BA1087" s="1" t="n">
        <v>38.29</v>
      </c>
    </row>
    <row r="1088" customFormat="false" ht="15" hidden="false" customHeight="false" outlineLevel="0" collapsed="false">
      <c r="A1088" s="1" t="n">
        <v>63</v>
      </c>
      <c r="B1088" s="1" t="n">
        <v>23896</v>
      </c>
      <c r="C1088" s="1" t="n">
        <v>23992</v>
      </c>
      <c r="D1088" s="1" t="n">
        <v>19</v>
      </c>
      <c r="E1088" s="1" t="s">
        <v>53</v>
      </c>
      <c r="F1088" s="1" t="n">
        <v>2014</v>
      </c>
      <c r="G1088" s="2" t="n">
        <v>0.98130787037037</v>
      </c>
      <c r="H1088" s="1" t="n">
        <v>383.1074</v>
      </c>
      <c r="I1088" s="1" t="n">
        <v>7.9808</v>
      </c>
      <c r="J1088" s="1" t="n">
        <v>7.9815</v>
      </c>
      <c r="K1088" s="1" t="n">
        <v>4.4072</v>
      </c>
      <c r="L1088" s="1" t="n">
        <v>0.0352</v>
      </c>
      <c r="M1088" s="1" t="n">
        <v>0.0012</v>
      </c>
      <c r="N1088" s="1" t="n">
        <v>4.9315</v>
      </c>
      <c r="O1088" s="1" t="n">
        <v>0.721</v>
      </c>
      <c r="P1088" s="1" t="n">
        <v>0.7891</v>
      </c>
      <c r="Q1088" s="1" t="n">
        <v>1.3396</v>
      </c>
      <c r="R1088" s="1" t="n">
        <v>2.7532</v>
      </c>
      <c r="S1088" s="3" t="n">
        <v>1E-012</v>
      </c>
      <c r="T1088" s="3" t="n">
        <v>0</v>
      </c>
      <c r="U1088" s="1" t="n">
        <v>0.0064</v>
      </c>
      <c r="V1088" s="1" t="n">
        <v>0.5636</v>
      </c>
      <c r="W1088" s="1" t="n">
        <v>86.857</v>
      </c>
      <c r="X1088" s="1" t="n">
        <v>7.7593</v>
      </c>
      <c r="Y1088" s="1" t="n">
        <v>34.3189</v>
      </c>
      <c r="Z1088" s="1" t="n">
        <v>-120.8008</v>
      </c>
      <c r="AA1088" s="1" t="n">
        <v>380.012</v>
      </c>
      <c r="AB1088" s="1" t="n">
        <v>34.2381</v>
      </c>
      <c r="AC1088" s="1" t="n">
        <v>34.2368</v>
      </c>
      <c r="AD1088" s="1" t="n">
        <v>0.8599</v>
      </c>
      <c r="AE1088" s="1" t="n">
        <v>12.9593</v>
      </c>
      <c r="AF1088" s="1" t="n">
        <v>37.405</v>
      </c>
      <c r="AG1088" s="1" t="n">
        <v>0.8363</v>
      </c>
      <c r="AH1088" s="1" t="n">
        <v>36.3763</v>
      </c>
      <c r="AI1088" s="1" t="n">
        <v>12.6028</v>
      </c>
      <c r="AJ1088" s="1" t="n">
        <v>26.684</v>
      </c>
      <c r="AK1088" s="1" t="n">
        <v>26.6829</v>
      </c>
      <c r="AL1088" s="1" t="n">
        <v>7.942</v>
      </c>
      <c r="AM1088" s="1" t="n">
        <v>7.9427</v>
      </c>
      <c r="AN1088" s="1" t="n">
        <v>0.9392</v>
      </c>
      <c r="AO1088" s="1" t="n">
        <v>141.74</v>
      </c>
      <c r="AP1088" s="1" t="n">
        <v>380</v>
      </c>
      <c r="AQ1088" s="1" t="n">
        <v>7.98</v>
      </c>
      <c r="AR1088" s="1" t="n">
        <v>34.2354</v>
      </c>
      <c r="AS1088" s="1" t="n">
        <v>0.872</v>
      </c>
      <c r="AV1088" s="1" t="n">
        <v>33.6</v>
      </c>
      <c r="AW1088" s="1" t="n">
        <v>0.02</v>
      </c>
      <c r="AX1088" s="1" t="n">
        <v>0.02</v>
      </c>
      <c r="AY1088" s="1" t="n">
        <v>2.76</v>
      </c>
      <c r="AZ1088" s="1" t="n">
        <v>50.93</v>
      </c>
      <c r="BA1088" s="1" t="n">
        <v>38.04</v>
      </c>
    </row>
    <row r="1089" customFormat="false" ht="15" hidden="false" customHeight="false" outlineLevel="0" collapsed="false">
      <c r="A1089" s="1" t="n">
        <v>18</v>
      </c>
      <c r="B1089" s="1" t="n">
        <v>21569</v>
      </c>
      <c r="C1089" s="1" t="n">
        <v>21665</v>
      </c>
      <c r="D1089" s="1" t="n">
        <v>10</v>
      </c>
      <c r="E1089" s="1" t="s">
        <v>53</v>
      </c>
      <c r="F1089" s="1" t="n">
        <v>2014</v>
      </c>
      <c r="G1089" s="2" t="n">
        <v>0.194085648148148</v>
      </c>
      <c r="H1089" s="1" t="n">
        <v>443.9891</v>
      </c>
      <c r="I1089" s="1" t="n">
        <v>6.3329</v>
      </c>
      <c r="J1089" s="1" t="n">
        <v>6.3331</v>
      </c>
      <c r="K1089" s="1" t="n">
        <v>4.4225</v>
      </c>
      <c r="L1089" s="1" t="n">
        <v>0.035</v>
      </c>
      <c r="M1089" s="1" t="n">
        <v>0.0012</v>
      </c>
      <c r="N1089" s="1" t="n">
        <v>4.9339</v>
      </c>
      <c r="O1089" s="1" t="n">
        <v>0.7088</v>
      </c>
      <c r="P1089" s="1" t="n">
        <v>0.7848</v>
      </c>
      <c r="Q1089" s="1" t="n">
        <v>1.5197</v>
      </c>
      <c r="R1089" s="1" t="n">
        <v>2.7485</v>
      </c>
      <c r="S1089" s="3" t="n">
        <v>1E-012</v>
      </c>
      <c r="T1089" s="3" t="n">
        <v>0</v>
      </c>
      <c r="U1089" s="1" t="n">
        <v>0.0093</v>
      </c>
      <c r="V1089" s="1" t="n">
        <v>0.5496</v>
      </c>
      <c r="W1089" s="1" t="n">
        <v>87.1616</v>
      </c>
      <c r="X1089" s="1" t="n">
        <v>7.746</v>
      </c>
      <c r="Y1089" s="1" t="n">
        <v>30.75341</v>
      </c>
      <c r="Z1089" s="1" t="n">
        <v>-123.3301</v>
      </c>
      <c r="AA1089" s="1" t="n">
        <v>440.469</v>
      </c>
      <c r="AB1089" s="1" t="n">
        <v>34.1372</v>
      </c>
      <c r="AC1089" s="1" t="n">
        <v>34.1358</v>
      </c>
      <c r="AD1089" s="1" t="n">
        <v>0.8554</v>
      </c>
      <c r="AE1089" s="1" t="n">
        <v>12.4068</v>
      </c>
      <c r="AF1089" s="1" t="n">
        <v>37.205</v>
      </c>
      <c r="AG1089" s="1" t="n">
        <v>0.864</v>
      </c>
      <c r="AH1089" s="1" t="n">
        <v>37.578</v>
      </c>
      <c r="AI1089" s="1" t="n">
        <v>12.5311</v>
      </c>
      <c r="AJ1089" s="1" t="n">
        <v>26.8334</v>
      </c>
      <c r="AK1089" s="1" t="n">
        <v>26.8323</v>
      </c>
      <c r="AL1089" s="1" t="n">
        <v>6.2934</v>
      </c>
      <c r="AM1089" s="1" t="n">
        <v>6.2936</v>
      </c>
      <c r="AN1089" s="1" t="n">
        <v>1.1161</v>
      </c>
      <c r="AO1089" s="1" t="n">
        <v>127.06</v>
      </c>
      <c r="AP1089" s="1" t="n">
        <v>440</v>
      </c>
      <c r="AQ1089" s="1" t="n">
        <v>6.33</v>
      </c>
      <c r="AR1089" s="1" t="n">
        <v>34.1357</v>
      </c>
      <c r="AS1089" s="1" t="n">
        <v>0.867</v>
      </c>
      <c r="AV1089" s="1" t="n">
        <v>38</v>
      </c>
      <c r="AW1089" s="1" t="n">
        <v>0.006</v>
      </c>
      <c r="AX1089" s="1" t="n">
        <v>0.06</v>
      </c>
      <c r="AY1089" s="1" t="n">
        <v>2.94</v>
      </c>
      <c r="AZ1089" s="1" t="n">
        <v>67.13</v>
      </c>
      <c r="BA1089" s="1" t="n">
        <v>37.83</v>
      </c>
    </row>
    <row r="1090" customFormat="false" ht="15" hidden="false" customHeight="false" outlineLevel="0" collapsed="false">
      <c r="A1090" s="1" t="n">
        <v>37</v>
      </c>
      <c r="B1090" s="1" t="n">
        <v>27232</v>
      </c>
      <c r="C1090" s="1" t="n">
        <v>27328</v>
      </c>
      <c r="D1090" s="1" t="n">
        <v>13</v>
      </c>
      <c r="E1090" s="1" t="s">
        <v>53</v>
      </c>
      <c r="F1090" s="1" t="n">
        <v>2014</v>
      </c>
      <c r="G1090" s="2" t="n">
        <v>0.737604166666667</v>
      </c>
      <c r="H1090" s="1" t="n">
        <v>324.183</v>
      </c>
      <c r="I1090" s="1" t="n">
        <v>8.0806</v>
      </c>
      <c r="J1090" s="1" t="n">
        <v>8.0816</v>
      </c>
      <c r="K1090" s="1" t="n">
        <v>4.4025</v>
      </c>
      <c r="L1090" s="1" t="n">
        <v>0.0361</v>
      </c>
      <c r="M1090" s="1" t="n">
        <v>0.0012</v>
      </c>
      <c r="N1090" s="1" t="n">
        <v>4.9338</v>
      </c>
      <c r="O1090" s="1" t="n">
        <v>0.7226</v>
      </c>
      <c r="P1090" s="1" t="n">
        <v>0.8007</v>
      </c>
      <c r="Q1090" s="1" t="n">
        <v>1.3149</v>
      </c>
      <c r="R1090" s="1" t="n">
        <v>2.7326</v>
      </c>
      <c r="S1090" s="3" t="n">
        <v>1E-012</v>
      </c>
      <c r="T1090" s="3" t="n">
        <v>0</v>
      </c>
      <c r="U1090" s="1" t="n">
        <v>0.0148</v>
      </c>
      <c r="V1090" s="1" t="n">
        <v>0.568</v>
      </c>
      <c r="W1090" s="1" t="n">
        <v>86.7629</v>
      </c>
      <c r="X1090" s="1" t="n">
        <v>7.68</v>
      </c>
      <c r="Y1090" s="1" t="n">
        <v>33.49799</v>
      </c>
      <c r="Z1090" s="1" t="n">
        <v>-119.3253</v>
      </c>
      <c r="AA1090" s="1" t="n">
        <v>321.632</v>
      </c>
      <c r="AB1090" s="1" t="n">
        <v>34.2383</v>
      </c>
      <c r="AC1090" s="1" t="n">
        <v>34.2371</v>
      </c>
      <c r="AD1090" s="1" t="n">
        <v>0.8572</v>
      </c>
      <c r="AE1090" s="1" t="n">
        <v>12.9476</v>
      </c>
      <c r="AF1090" s="1" t="n">
        <v>37.289</v>
      </c>
      <c r="AG1090" s="1" t="n">
        <v>0.8631</v>
      </c>
      <c r="AH1090" s="1" t="n">
        <v>37.5427</v>
      </c>
      <c r="AI1090" s="1" t="n">
        <v>13.0361</v>
      </c>
      <c r="AJ1090" s="1" t="n">
        <v>26.6686</v>
      </c>
      <c r="AK1090" s="1" t="n">
        <v>26.6674</v>
      </c>
      <c r="AL1090" s="1" t="n">
        <v>8.0477</v>
      </c>
      <c r="AM1090" s="1" t="n">
        <v>8.0487</v>
      </c>
      <c r="AN1090" s="1" t="n">
        <v>0.9901</v>
      </c>
      <c r="AO1090" s="1" t="n">
        <v>142.21</v>
      </c>
      <c r="AP1090" s="1" t="n">
        <v>321</v>
      </c>
      <c r="AQ1090" s="1" t="n">
        <v>8.076</v>
      </c>
      <c r="AR1090" s="1" t="n">
        <v>34.2371</v>
      </c>
      <c r="AS1090" s="1" t="n">
        <v>0.866</v>
      </c>
      <c r="AV1090" s="1" t="n">
        <v>33.4</v>
      </c>
      <c r="AW1090" s="1" t="n">
        <v>0.013</v>
      </c>
      <c r="AX1090" s="1" t="n">
        <v>0.06</v>
      </c>
      <c r="AY1090" s="1" t="n">
        <v>2.73</v>
      </c>
      <c r="AZ1090" s="1" t="n">
        <v>49.82</v>
      </c>
      <c r="BA1090" s="1" t="n">
        <v>37.77</v>
      </c>
    </row>
    <row r="1091" customFormat="false" ht="15" hidden="false" customHeight="false" outlineLevel="0" collapsed="false">
      <c r="A1091" s="1" t="n">
        <v>14</v>
      </c>
      <c r="B1091" s="1" t="n">
        <v>20348</v>
      </c>
      <c r="C1091" s="1" t="n">
        <v>20444</v>
      </c>
      <c r="D1091" s="1" t="n">
        <v>9</v>
      </c>
      <c r="E1091" s="1" t="s">
        <v>53</v>
      </c>
      <c r="F1091" s="1" t="n">
        <v>2014</v>
      </c>
      <c r="G1091" s="2" t="n">
        <v>0.170659722222222</v>
      </c>
      <c r="H1091" s="1" t="n">
        <v>442.5811</v>
      </c>
      <c r="I1091" s="1" t="n">
        <v>6.2535</v>
      </c>
      <c r="J1091" s="1" t="n">
        <v>6.2565</v>
      </c>
      <c r="K1091" s="1" t="n">
        <v>4.4223</v>
      </c>
      <c r="L1091" s="1" t="n">
        <v>0.0345</v>
      </c>
      <c r="M1091" s="1" t="n">
        <v>0.0012</v>
      </c>
      <c r="N1091" s="1" t="n">
        <v>4.934</v>
      </c>
      <c r="O1091" s="1" t="n">
        <v>0.7087</v>
      </c>
      <c r="P1091" s="1" t="n">
        <v>0.7864</v>
      </c>
      <c r="Q1091" s="1" t="n">
        <v>1.5107</v>
      </c>
      <c r="R1091" s="1" t="n">
        <v>2.7705</v>
      </c>
      <c r="S1091" s="3" t="n">
        <v>1E-012</v>
      </c>
      <c r="T1091" s="3" t="n">
        <v>0</v>
      </c>
      <c r="U1091" s="1" t="n">
        <v>0.0053</v>
      </c>
      <c r="V1091" s="1" t="n">
        <v>0.5498</v>
      </c>
      <c r="W1091" s="1" t="n">
        <v>87.1576</v>
      </c>
      <c r="X1091" s="1" t="n">
        <v>7.832</v>
      </c>
      <c r="Y1091" s="1" t="n">
        <v>30.51172</v>
      </c>
      <c r="Z1091" s="1" t="n">
        <v>-122.2576</v>
      </c>
      <c r="AA1091" s="1" t="n">
        <v>439.081</v>
      </c>
      <c r="AB1091" s="1" t="n">
        <v>34.1294</v>
      </c>
      <c r="AC1091" s="1" t="n">
        <v>34.1278</v>
      </c>
      <c r="AD1091" s="1" t="n">
        <v>0.8573</v>
      </c>
      <c r="AE1091" s="1" t="n">
        <v>12.4103</v>
      </c>
      <c r="AF1091" s="1" t="n">
        <v>37.286</v>
      </c>
      <c r="AG1091" s="1" t="n">
        <v>0.8693</v>
      </c>
      <c r="AH1091" s="1" t="n">
        <v>37.8087</v>
      </c>
      <c r="AI1091" s="1" t="n">
        <v>12.5849</v>
      </c>
      <c r="AJ1091" s="1" t="n">
        <v>26.8374</v>
      </c>
      <c r="AK1091" s="1" t="n">
        <v>26.8358</v>
      </c>
      <c r="AL1091" s="1" t="n">
        <v>6.2144</v>
      </c>
      <c r="AM1091" s="1" t="n">
        <v>6.2174</v>
      </c>
      <c r="AN1091" s="1" t="n">
        <v>1.1074</v>
      </c>
      <c r="AO1091" s="1" t="n">
        <v>126.57</v>
      </c>
      <c r="AP1091" s="1" t="n">
        <v>439</v>
      </c>
      <c r="AQ1091" s="1" t="n">
        <v>6.25</v>
      </c>
      <c r="AR1091" s="1" t="n">
        <v>34.1277</v>
      </c>
      <c r="AS1091" s="1" t="n">
        <v>0.864</v>
      </c>
      <c r="AV1091" s="1" t="n">
        <v>38.3</v>
      </c>
      <c r="AW1091" s="1" t="n">
        <v>0.018</v>
      </c>
      <c r="AX1091" s="1" t="n">
        <v>0.09</v>
      </c>
      <c r="AY1091" s="1" t="n">
        <v>2.92</v>
      </c>
      <c r="AZ1091" s="1" t="n">
        <v>67.35</v>
      </c>
      <c r="BA1091" s="1" t="n">
        <v>37.71</v>
      </c>
    </row>
    <row r="1092" customFormat="false" ht="15" hidden="false" customHeight="false" outlineLevel="0" collapsed="false">
      <c r="A1092" s="1" t="n">
        <v>3</v>
      </c>
      <c r="B1092" s="1" t="n">
        <v>32641</v>
      </c>
      <c r="C1092" s="1" t="n">
        <v>32737</v>
      </c>
      <c r="D1092" s="1" t="n">
        <v>6</v>
      </c>
      <c r="E1092" s="1" t="s">
        <v>53</v>
      </c>
      <c r="F1092" s="1" t="n">
        <v>2014</v>
      </c>
      <c r="G1092" s="2" t="n">
        <v>0.909618055555556</v>
      </c>
      <c r="H1092" s="1" t="n">
        <v>383.5135</v>
      </c>
      <c r="I1092" s="1" t="n">
        <v>9.2244</v>
      </c>
      <c r="J1092" s="1" t="n">
        <v>9.2242</v>
      </c>
      <c r="K1092" s="1" t="n">
        <v>4.3875</v>
      </c>
      <c r="L1092" s="1" t="n">
        <v>0.0346</v>
      </c>
      <c r="M1092" s="1" t="n">
        <v>0.0012</v>
      </c>
      <c r="N1092" s="1" t="n">
        <v>4.6807</v>
      </c>
      <c r="O1092" s="1" t="n">
        <v>0.7283</v>
      </c>
      <c r="P1092" s="1" t="n">
        <v>0.8107</v>
      </c>
      <c r="Q1092" s="1" t="n">
        <v>1.2701</v>
      </c>
      <c r="R1092" s="1" t="n">
        <v>2.7179</v>
      </c>
      <c r="S1092" s="3" t="n">
        <v>1E-012</v>
      </c>
      <c r="T1092" s="3" t="n">
        <v>0</v>
      </c>
      <c r="U1092" s="1" t="n">
        <v>0.0053</v>
      </c>
      <c r="V1092" s="1" t="n">
        <v>0.5818</v>
      </c>
      <c r="W1092" s="1" t="n">
        <v>86.4631</v>
      </c>
      <c r="X1092" s="1" t="n">
        <v>7.621</v>
      </c>
      <c r="Y1092" s="1" t="n">
        <v>32.90961</v>
      </c>
      <c r="Z1092" s="1" t="n">
        <v>-117.4007</v>
      </c>
      <c r="AA1092" s="1" t="n">
        <v>380.459</v>
      </c>
      <c r="AB1092" s="1" t="n">
        <v>34.3087</v>
      </c>
      <c r="AC1092" s="1" t="n">
        <v>34.307</v>
      </c>
      <c r="AD1092" s="1" t="n">
        <v>0.8597</v>
      </c>
      <c r="AE1092" s="1" t="n">
        <v>13.3254</v>
      </c>
      <c r="AF1092" s="1" t="n">
        <v>37.399</v>
      </c>
      <c r="AG1092" s="1" t="n">
        <v>0.876</v>
      </c>
      <c r="AH1092" s="1" t="n">
        <v>38.1113</v>
      </c>
      <c r="AI1092" s="1" t="n">
        <v>13.5789</v>
      </c>
      <c r="AJ1092" s="1" t="n">
        <v>26.5476</v>
      </c>
      <c r="AK1092" s="1" t="n">
        <v>26.5463</v>
      </c>
      <c r="AL1092" s="1" t="n">
        <v>9.1821</v>
      </c>
      <c r="AM1092" s="1" t="n">
        <v>9.1818</v>
      </c>
      <c r="AN1092" s="1" t="n">
        <v>1.1488</v>
      </c>
      <c r="AO1092" s="1" t="n">
        <v>155.69</v>
      </c>
      <c r="AP1092" s="1" t="n">
        <v>380</v>
      </c>
      <c r="AQ1092" s="1" t="n">
        <v>9.214</v>
      </c>
      <c r="AR1092" s="1" t="n">
        <v>34.309</v>
      </c>
      <c r="AS1092" s="1" t="n">
        <v>0.861</v>
      </c>
      <c r="AV1092" s="1" t="n">
        <v>30</v>
      </c>
      <c r="AW1092" s="1" t="n">
        <v>0.092</v>
      </c>
      <c r="AX1092" s="1" t="n">
        <v>0.23</v>
      </c>
      <c r="AY1092" s="1" t="n">
        <v>2.65</v>
      </c>
      <c r="AZ1092" s="1" t="n">
        <v>42.22</v>
      </c>
      <c r="BA1092" s="1" t="n">
        <v>37.55</v>
      </c>
    </row>
    <row r="1093" customFormat="false" ht="15" hidden="false" customHeight="false" outlineLevel="0" collapsed="false">
      <c r="A1093" s="1" t="n">
        <v>35</v>
      </c>
      <c r="B1093" s="1" t="n">
        <v>30472</v>
      </c>
      <c r="C1093" s="1" t="n">
        <v>30568</v>
      </c>
      <c r="D1093" s="1" t="n">
        <v>13</v>
      </c>
      <c r="E1093" s="1" t="s">
        <v>53</v>
      </c>
      <c r="F1093" s="1" t="n">
        <v>2014</v>
      </c>
      <c r="G1093" s="2" t="n">
        <v>0.357986111111111</v>
      </c>
      <c r="H1093" s="1" t="n">
        <v>322.0269</v>
      </c>
      <c r="I1093" s="1" t="n">
        <v>9.5724</v>
      </c>
      <c r="J1093" s="1" t="n">
        <v>9.5746</v>
      </c>
      <c r="K1093" s="1" t="n">
        <v>4.3991</v>
      </c>
      <c r="L1093" s="1" t="n">
        <v>0.0351</v>
      </c>
      <c r="M1093" s="1" t="n">
        <v>0.0012</v>
      </c>
      <c r="N1093" s="1" t="n">
        <v>4.4024</v>
      </c>
      <c r="O1093" s="1" t="n">
        <v>0.7249</v>
      </c>
      <c r="P1093" s="1" t="n">
        <v>0.8028</v>
      </c>
      <c r="Q1093" s="1" t="n">
        <v>1.1719</v>
      </c>
      <c r="R1093" s="1" t="n">
        <v>2.7399</v>
      </c>
      <c r="S1093" s="3" t="n">
        <v>1E-012</v>
      </c>
      <c r="T1093" s="3" t="n">
        <v>0</v>
      </c>
      <c r="U1093" s="1" t="n">
        <v>0.0131</v>
      </c>
      <c r="V1093" s="1" t="n">
        <v>0.5711</v>
      </c>
      <c r="W1093" s="1" t="n">
        <v>86.6943</v>
      </c>
      <c r="X1093" s="1" t="n">
        <v>7.704</v>
      </c>
      <c r="Y1093" s="1" t="n">
        <v>33.82324</v>
      </c>
      <c r="Z1093" s="1" t="n">
        <v>-118.6289</v>
      </c>
      <c r="AA1093" s="1" t="n">
        <v>319.485</v>
      </c>
      <c r="AB1093" s="1" t="n">
        <v>34.3357</v>
      </c>
      <c r="AC1093" s="1" t="n">
        <v>34.3349</v>
      </c>
      <c r="AD1093" s="1" t="n">
        <v>0.8337</v>
      </c>
      <c r="AE1093" s="1" t="n">
        <v>13.0237</v>
      </c>
      <c r="AF1093" s="1" t="n">
        <v>36.269</v>
      </c>
      <c r="AG1093" s="1" t="n">
        <v>0.8403</v>
      </c>
      <c r="AH1093" s="1" t="n">
        <v>36.5585</v>
      </c>
      <c r="AI1093" s="1" t="n">
        <v>13.128</v>
      </c>
      <c r="AJ1093" s="1" t="n">
        <v>26.5109</v>
      </c>
      <c r="AK1093" s="1" t="n">
        <v>26.5099</v>
      </c>
      <c r="AL1093" s="1" t="n">
        <v>9.5362</v>
      </c>
      <c r="AM1093" s="1" t="n">
        <v>9.5383</v>
      </c>
      <c r="AN1093" s="1" t="n">
        <v>1.0555</v>
      </c>
      <c r="AO1093" s="1" t="n">
        <v>158.13</v>
      </c>
      <c r="AP1093" s="1" t="n">
        <v>319</v>
      </c>
      <c r="AQ1093" s="1" t="n">
        <v>9.564</v>
      </c>
      <c r="AR1093" s="1" t="n">
        <v>34.3327</v>
      </c>
      <c r="AS1093" s="1" t="n">
        <v>0.851</v>
      </c>
      <c r="AV1093" s="1" t="n">
        <v>29.4</v>
      </c>
      <c r="AW1093" s="1" t="n">
        <v>0.002</v>
      </c>
      <c r="AX1093" s="1" t="n">
        <v>0.08</v>
      </c>
      <c r="AY1093" s="1" t="n">
        <v>2.6</v>
      </c>
      <c r="AZ1093" s="1" t="n">
        <v>39.93</v>
      </c>
      <c r="BA1093" s="1" t="n">
        <v>37.14</v>
      </c>
    </row>
    <row r="1094" customFormat="false" ht="15" hidden="false" customHeight="false" outlineLevel="0" collapsed="false">
      <c r="A1094" s="1" t="n">
        <v>50</v>
      </c>
      <c r="B1094" s="1" t="n">
        <v>24256</v>
      </c>
      <c r="C1094" s="1" t="n">
        <v>24352</v>
      </c>
      <c r="D1094" s="1" t="n">
        <v>16</v>
      </c>
      <c r="E1094" s="1" t="s">
        <v>53</v>
      </c>
      <c r="F1094" s="1" t="n">
        <v>2014</v>
      </c>
      <c r="G1094" s="2" t="n">
        <v>0.8290625</v>
      </c>
      <c r="H1094" s="1" t="n">
        <v>384.2795</v>
      </c>
      <c r="I1094" s="1" t="n">
        <v>6.7652</v>
      </c>
      <c r="J1094" s="1" t="n">
        <v>6.7654</v>
      </c>
      <c r="K1094" s="1" t="n">
        <v>4.4166</v>
      </c>
      <c r="L1094" s="1" t="n">
        <v>0.0353</v>
      </c>
      <c r="M1094" s="1" t="n">
        <v>0.0012</v>
      </c>
      <c r="N1094" s="1" t="n">
        <v>4.9341</v>
      </c>
      <c r="O1094" s="1" t="n">
        <v>0.7106</v>
      </c>
      <c r="P1094" s="1" t="n">
        <v>0.7851</v>
      </c>
      <c r="Q1094" s="1" t="n">
        <v>1.4547</v>
      </c>
      <c r="R1094" s="1" t="n">
        <v>2.734</v>
      </c>
      <c r="S1094" s="3" t="n">
        <v>1E-012</v>
      </c>
      <c r="T1094" s="3" t="n">
        <v>0</v>
      </c>
      <c r="U1094" s="1" t="n">
        <v>0.0108</v>
      </c>
      <c r="V1094" s="1" t="n">
        <v>0.555</v>
      </c>
      <c r="W1094" s="1" t="n">
        <v>87.0437</v>
      </c>
      <c r="X1094" s="1" t="n">
        <v>7.689</v>
      </c>
      <c r="Y1094" s="1" t="n">
        <v>33.48419</v>
      </c>
      <c r="Z1094" s="1" t="n">
        <v>-122.5315</v>
      </c>
      <c r="AA1094" s="1" t="n">
        <v>381.2</v>
      </c>
      <c r="AB1094" s="1" t="n">
        <v>34.1398</v>
      </c>
      <c r="AC1094" s="1" t="n">
        <v>34.1387</v>
      </c>
      <c r="AD1094" s="1" t="n">
        <v>0.8473</v>
      </c>
      <c r="AE1094" s="1" t="n">
        <v>12.4131</v>
      </c>
      <c r="AF1094" s="1" t="n">
        <v>36.855</v>
      </c>
      <c r="AG1094" s="1" t="n">
        <v>0.8509</v>
      </c>
      <c r="AH1094" s="1" t="n">
        <v>37.0122</v>
      </c>
      <c r="AI1094" s="1" t="n">
        <v>12.4659</v>
      </c>
      <c r="AJ1094" s="1" t="n">
        <v>26.7778</v>
      </c>
      <c r="AK1094" s="1" t="n">
        <v>26.7769</v>
      </c>
      <c r="AL1094" s="1" t="n">
        <v>6.7299</v>
      </c>
      <c r="AM1094" s="1" t="n">
        <v>6.7301</v>
      </c>
      <c r="AN1094" s="1" t="n">
        <v>1.0883</v>
      </c>
      <c r="AO1094" s="1" t="n">
        <v>131.83</v>
      </c>
      <c r="AP1094" s="1" t="n">
        <v>380</v>
      </c>
      <c r="AQ1094" s="1" t="n">
        <v>6.748</v>
      </c>
      <c r="AR1094" s="1" t="n">
        <v>34.1372</v>
      </c>
      <c r="AS1094" s="1" t="n">
        <v>0.85</v>
      </c>
      <c r="AV1094" s="1" t="n">
        <v>37.3</v>
      </c>
      <c r="AW1094" s="1" t="n">
        <v>0</v>
      </c>
      <c r="AX1094" s="1" t="n">
        <v>0.06</v>
      </c>
      <c r="AY1094" s="1" t="n">
        <v>2.88</v>
      </c>
      <c r="AZ1094" s="1" t="n">
        <v>61.03</v>
      </c>
      <c r="BA1094" s="1" t="n">
        <v>37.12</v>
      </c>
    </row>
    <row r="1095" customFormat="false" ht="15" hidden="false" customHeight="false" outlineLevel="0" collapsed="false">
      <c r="A1095" s="1" t="n">
        <v>59</v>
      </c>
      <c r="B1095" s="1" t="n">
        <v>26153</v>
      </c>
      <c r="C1095" s="1" t="n">
        <v>26249</v>
      </c>
      <c r="D1095" s="1" t="n">
        <v>19</v>
      </c>
      <c r="E1095" s="1" t="s">
        <v>53</v>
      </c>
      <c r="F1095" s="1" t="n">
        <v>2014</v>
      </c>
      <c r="G1095" s="2" t="n">
        <v>0.120983796296296</v>
      </c>
      <c r="H1095" s="1" t="n">
        <v>383.5596</v>
      </c>
      <c r="I1095" s="1" t="n">
        <v>6.2125</v>
      </c>
      <c r="J1095" s="1" t="n">
        <v>6.2109</v>
      </c>
      <c r="K1095" s="1" t="n">
        <v>4.422</v>
      </c>
      <c r="L1095" s="1" t="n">
        <v>0.0347</v>
      </c>
      <c r="M1095" s="1" t="n">
        <v>0.0009</v>
      </c>
      <c r="N1095" s="1" t="n">
        <v>4.9335</v>
      </c>
      <c r="O1095" s="1" t="n">
        <v>0.7045</v>
      </c>
      <c r="P1095" s="1" t="n">
        <v>0.7769</v>
      </c>
      <c r="Q1095" s="1" t="n">
        <v>1.4999</v>
      </c>
      <c r="R1095" s="1" t="n">
        <v>2.7643</v>
      </c>
      <c r="S1095" s="3" t="n">
        <v>1E-012</v>
      </c>
      <c r="T1095" s="3" t="n">
        <v>0</v>
      </c>
      <c r="U1095" s="1" t="n">
        <v>0.01</v>
      </c>
      <c r="V1095" s="1" t="n">
        <v>0.55</v>
      </c>
      <c r="W1095" s="1" t="n">
        <v>87.1523</v>
      </c>
      <c r="X1095" s="1" t="n">
        <v>7.808</v>
      </c>
      <c r="Y1095" s="1" t="n">
        <v>33.24457</v>
      </c>
      <c r="Z1095" s="1" t="n">
        <v>-121.4405</v>
      </c>
      <c r="AA1095" s="1" t="n">
        <v>380.494</v>
      </c>
      <c r="AB1095" s="1" t="n">
        <v>34.1246</v>
      </c>
      <c r="AC1095" s="1" t="n">
        <v>34.1236</v>
      </c>
      <c r="AD1095" s="1" t="n">
        <v>0.8352</v>
      </c>
      <c r="AE1095" s="1" t="n">
        <v>12.0779</v>
      </c>
      <c r="AF1095" s="1" t="n">
        <v>36.323</v>
      </c>
      <c r="AG1095" s="1" t="n">
        <v>0.8346</v>
      </c>
      <c r="AH1095" s="1" t="n">
        <v>36.2986</v>
      </c>
      <c r="AI1095" s="1" t="n">
        <v>12.0693</v>
      </c>
      <c r="AJ1095" s="1" t="n">
        <v>26.8382</v>
      </c>
      <c r="AK1095" s="1" t="n">
        <v>26.8375</v>
      </c>
      <c r="AL1095" s="1" t="n">
        <v>6.1789</v>
      </c>
      <c r="AM1095" s="1" t="n">
        <v>6.1773</v>
      </c>
      <c r="AN1095" s="1" t="n">
        <v>0.9218</v>
      </c>
      <c r="AO1095" s="1" t="n">
        <v>125.62</v>
      </c>
      <c r="AP1095" s="1" t="n">
        <v>380</v>
      </c>
      <c r="AQ1095" s="1" t="n">
        <v>6.195</v>
      </c>
      <c r="AR1095" s="1" t="n">
        <v>34.1287</v>
      </c>
      <c r="AS1095" s="1" t="n">
        <v>0.848</v>
      </c>
      <c r="AV1095" s="1" t="n">
        <v>38.6</v>
      </c>
      <c r="AW1095" s="1" t="n">
        <v>0.004</v>
      </c>
      <c r="AX1095" s="1" t="n">
        <v>0.04</v>
      </c>
      <c r="AY1095" s="1" t="n">
        <v>2.96</v>
      </c>
      <c r="AZ1095" s="1" t="n">
        <v>67.76</v>
      </c>
      <c r="BA1095" s="1" t="n">
        <v>37</v>
      </c>
    </row>
    <row r="1096" customFormat="false" ht="15" hidden="false" customHeight="false" outlineLevel="0" collapsed="false">
      <c r="A1096" s="1" t="n">
        <v>53</v>
      </c>
      <c r="B1096" s="1" t="n">
        <v>26368</v>
      </c>
      <c r="C1096" s="1" t="n">
        <v>26464</v>
      </c>
      <c r="D1096" s="1" t="n">
        <v>17</v>
      </c>
      <c r="E1096" s="1" t="s">
        <v>53</v>
      </c>
      <c r="F1096" s="1" t="n">
        <v>2014</v>
      </c>
      <c r="G1096" s="2" t="n">
        <v>0.590868055555556</v>
      </c>
      <c r="H1096" s="1" t="n">
        <v>382.9979</v>
      </c>
      <c r="I1096" s="1" t="n">
        <v>6.8818</v>
      </c>
      <c r="J1096" s="1" t="n">
        <v>6.8836</v>
      </c>
      <c r="K1096" s="1" t="n">
        <v>4.4184</v>
      </c>
      <c r="L1096" s="1" t="n">
        <v>0.0347</v>
      </c>
      <c r="M1096" s="1" t="n">
        <v>0.0012</v>
      </c>
      <c r="N1096" s="1" t="n">
        <v>4.7989</v>
      </c>
      <c r="O1096" s="1" t="n">
        <v>0.7057</v>
      </c>
      <c r="P1096" s="1" t="n">
        <v>0.779</v>
      </c>
      <c r="Q1096" s="1" t="n">
        <v>1.4506</v>
      </c>
      <c r="R1096" s="1" t="n">
        <v>2.7326</v>
      </c>
      <c r="S1096" s="3" t="n">
        <v>1E-012</v>
      </c>
      <c r="T1096" s="3" t="n">
        <v>0</v>
      </c>
      <c r="U1096" s="1" t="n">
        <v>0.0053</v>
      </c>
      <c r="V1096" s="1" t="n">
        <v>0.5534</v>
      </c>
      <c r="W1096" s="1" t="n">
        <v>87.0804</v>
      </c>
      <c r="X1096" s="1" t="n">
        <v>7.683</v>
      </c>
      <c r="Y1096" s="1" t="n">
        <v>33.38868</v>
      </c>
      <c r="Z1096" s="1" t="n">
        <v>-124.3194</v>
      </c>
      <c r="AA1096" s="1" t="n">
        <v>379.934</v>
      </c>
      <c r="AB1096" s="1" t="n">
        <v>34.1606</v>
      </c>
      <c r="AC1096" s="1" t="n">
        <v>34.1593</v>
      </c>
      <c r="AD1096" s="1" t="n">
        <v>0.8242</v>
      </c>
      <c r="AE1096" s="1" t="n">
        <v>12.1088</v>
      </c>
      <c r="AF1096" s="1" t="n">
        <v>35.85</v>
      </c>
      <c r="AG1096" s="1" t="n">
        <v>0.8277</v>
      </c>
      <c r="AH1096" s="1" t="n">
        <v>36.0023</v>
      </c>
      <c r="AI1096" s="1" t="n">
        <v>12.1606</v>
      </c>
      <c r="AJ1096" s="1" t="n">
        <v>26.7785</v>
      </c>
      <c r="AK1096" s="1" t="n">
        <v>26.7772</v>
      </c>
      <c r="AL1096" s="1" t="n">
        <v>6.8463</v>
      </c>
      <c r="AM1096" s="1" t="n">
        <v>6.8481</v>
      </c>
      <c r="AN1096" s="1" t="n">
        <v>1.0862</v>
      </c>
      <c r="AO1096" s="1" t="n">
        <v>131.85</v>
      </c>
      <c r="AP1096" s="1" t="n">
        <v>379</v>
      </c>
      <c r="AQ1096" s="1" t="n">
        <v>6.882</v>
      </c>
      <c r="AR1096" s="1" t="n">
        <v>34.1632</v>
      </c>
      <c r="AS1096" s="1" t="n">
        <v>0.846</v>
      </c>
      <c r="AV1096" s="1" t="n">
        <v>36.8</v>
      </c>
      <c r="AW1096" s="1" t="n">
        <v>0</v>
      </c>
      <c r="AX1096" s="1" t="n">
        <v>0.01</v>
      </c>
      <c r="AY1096" s="1" t="n">
        <v>2.84</v>
      </c>
      <c r="AZ1096" s="1" t="n">
        <v>60.22</v>
      </c>
      <c r="BA1096" s="1" t="n">
        <v>36.93</v>
      </c>
    </row>
    <row r="1097" customFormat="false" ht="15" hidden="false" customHeight="false" outlineLevel="0" collapsed="false">
      <c r="A1097" s="1" t="n">
        <v>13</v>
      </c>
      <c r="B1097" s="1" t="n">
        <v>23232</v>
      </c>
      <c r="C1097" s="1" t="n">
        <v>23328</v>
      </c>
      <c r="D1097" s="1" t="n">
        <v>8</v>
      </c>
      <c r="E1097" s="1" t="s">
        <v>53</v>
      </c>
      <c r="F1097" s="1" t="n">
        <v>2014</v>
      </c>
      <c r="G1097" s="2" t="n">
        <v>0.895486111111111</v>
      </c>
      <c r="H1097" s="1" t="n">
        <v>383.7044</v>
      </c>
      <c r="I1097" s="1" t="n">
        <v>6.686</v>
      </c>
      <c r="J1097" s="1" t="n">
        <v>6.6865</v>
      </c>
      <c r="K1097" s="1" t="n">
        <v>4.4178</v>
      </c>
      <c r="L1097" s="1" t="n">
        <v>0.0345</v>
      </c>
      <c r="M1097" s="1" t="n">
        <v>0.0012</v>
      </c>
      <c r="N1097" s="1" t="n">
        <v>4.9338</v>
      </c>
      <c r="O1097" s="1" t="n">
        <v>0.7091</v>
      </c>
      <c r="P1097" s="1" t="n">
        <v>0.7851</v>
      </c>
      <c r="Q1097" s="1" t="n">
        <v>1.4836</v>
      </c>
      <c r="R1097" s="1" t="n">
        <v>2.7277</v>
      </c>
      <c r="S1097" s="3" t="n">
        <v>1E-012</v>
      </c>
      <c r="T1097" s="3" t="n">
        <v>0</v>
      </c>
      <c r="U1097" s="1" t="n">
        <v>0.0085</v>
      </c>
      <c r="V1097" s="1" t="n">
        <v>0.554</v>
      </c>
      <c r="W1097" s="1" t="n">
        <v>87.0673</v>
      </c>
      <c r="X1097" s="1" t="n">
        <v>7.664</v>
      </c>
      <c r="Y1097" s="1" t="n">
        <v>30.84725</v>
      </c>
      <c r="Z1097" s="1" t="n">
        <v>-121.5899</v>
      </c>
      <c r="AA1097" s="1" t="n">
        <v>380.714</v>
      </c>
      <c r="AB1097" s="1" t="n">
        <v>34.1562</v>
      </c>
      <c r="AC1097" s="1" t="n">
        <v>34.1548</v>
      </c>
      <c r="AD1097" s="1" t="n">
        <v>0.8395</v>
      </c>
      <c r="AE1097" s="1" t="n">
        <v>12.2766</v>
      </c>
      <c r="AF1097" s="1" t="n">
        <v>36.512</v>
      </c>
      <c r="AG1097" s="1" t="n">
        <v>0.8505</v>
      </c>
      <c r="AH1097" s="1" t="n">
        <v>36.9928</v>
      </c>
      <c r="AI1097" s="1" t="n">
        <v>12.4384</v>
      </c>
      <c r="AJ1097" s="1" t="n">
        <v>26.8014</v>
      </c>
      <c r="AK1097" s="1" t="n">
        <v>26.8002</v>
      </c>
      <c r="AL1097" s="1" t="n">
        <v>6.651</v>
      </c>
      <c r="AM1097" s="1" t="n">
        <v>6.6515</v>
      </c>
      <c r="AN1097" s="1" t="n">
        <v>1.0474</v>
      </c>
      <c r="AO1097" s="1" t="n">
        <v>129.52</v>
      </c>
      <c r="AP1097" s="1" t="n">
        <v>381</v>
      </c>
      <c r="AQ1097" s="1" t="n">
        <v>6.68</v>
      </c>
      <c r="AR1097" s="1" t="n">
        <v>34.1542</v>
      </c>
      <c r="AS1097" s="1" t="n">
        <v>0.845</v>
      </c>
      <c r="AV1097" s="1" t="n">
        <v>37.1</v>
      </c>
      <c r="AW1097" s="1" t="n">
        <v>0.026</v>
      </c>
      <c r="AX1097" s="1" t="n">
        <v>0.03</v>
      </c>
      <c r="AY1097" s="1" t="n">
        <v>2.91</v>
      </c>
      <c r="AZ1097" s="1" t="n">
        <v>63.04</v>
      </c>
      <c r="BA1097" s="1" t="n">
        <v>36.85</v>
      </c>
    </row>
    <row r="1098" customFormat="false" ht="15" hidden="false" customHeight="false" outlineLevel="0" collapsed="false">
      <c r="A1098" s="1" t="n">
        <v>29</v>
      </c>
      <c r="B1098" s="1" t="n">
        <v>23720</v>
      </c>
      <c r="C1098" s="1" t="n">
        <v>23816</v>
      </c>
      <c r="D1098" s="1" t="n">
        <v>12</v>
      </c>
      <c r="E1098" s="1" t="s">
        <v>53</v>
      </c>
      <c r="F1098" s="1" t="n">
        <v>2014</v>
      </c>
      <c r="G1098" s="2" t="n">
        <v>0.74087962962963</v>
      </c>
      <c r="H1098" s="1" t="n">
        <v>387.2904</v>
      </c>
      <c r="I1098" s="1" t="n">
        <v>8.3769</v>
      </c>
      <c r="J1098" s="1" t="n">
        <v>8.3787</v>
      </c>
      <c r="K1098" s="1" t="n">
        <v>4.4138</v>
      </c>
      <c r="L1098" s="1" t="n">
        <v>0.0354</v>
      </c>
      <c r="M1098" s="1" t="n">
        <v>0.0012</v>
      </c>
      <c r="N1098" s="1" t="n">
        <v>4.9255</v>
      </c>
      <c r="O1098" s="1" t="n">
        <v>0.7153</v>
      </c>
      <c r="P1098" s="1" t="n">
        <v>0.7912</v>
      </c>
      <c r="Q1098" s="1" t="n">
        <v>1.2963</v>
      </c>
      <c r="R1098" s="1" t="n">
        <v>2.7508</v>
      </c>
      <c r="S1098" s="3" t="n">
        <v>1E-012</v>
      </c>
      <c r="T1098" s="3" t="n">
        <v>0</v>
      </c>
      <c r="U1098" s="1" t="n">
        <v>0.0096</v>
      </c>
      <c r="V1098" s="1" t="n">
        <v>0.5576</v>
      </c>
      <c r="W1098" s="1" t="n">
        <v>86.9889</v>
      </c>
      <c r="X1098" s="1" t="n">
        <v>7.7494</v>
      </c>
      <c r="Y1098" s="1" t="n">
        <v>33.42323</v>
      </c>
      <c r="Z1098" s="1" t="n">
        <v>-117.9023</v>
      </c>
      <c r="AA1098" s="1" t="n">
        <v>384.186</v>
      </c>
      <c r="AB1098" s="1" t="n">
        <v>34.283</v>
      </c>
      <c r="AC1098" s="1" t="n">
        <v>34.2821</v>
      </c>
      <c r="AD1098" s="1" t="n">
        <v>0.8332</v>
      </c>
      <c r="AE1098" s="1" t="n">
        <v>12.6729</v>
      </c>
      <c r="AF1098" s="1" t="n">
        <v>36.245</v>
      </c>
      <c r="AG1098" s="1" t="n">
        <v>0.8364</v>
      </c>
      <c r="AH1098" s="1" t="n">
        <v>36.3829</v>
      </c>
      <c r="AI1098" s="1" t="n">
        <v>12.7216</v>
      </c>
      <c r="AJ1098" s="1" t="n">
        <v>26.6601</v>
      </c>
      <c r="AK1098" s="1" t="n">
        <v>26.6591</v>
      </c>
      <c r="AL1098" s="1" t="n">
        <v>8.3365</v>
      </c>
      <c r="AM1098" s="1" t="n">
        <v>8.3384</v>
      </c>
      <c r="AN1098" s="1" t="n">
        <v>1.0015</v>
      </c>
      <c r="AO1098" s="1" t="n">
        <v>144.43</v>
      </c>
      <c r="AP1098" s="1" t="n">
        <v>384</v>
      </c>
      <c r="AQ1098" s="1" t="n">
        <v>8.356</v>
      </c>
      <c r="AR1098" s="1" t="n">
        <v>34.2819</v>
      </c>
      <c r="AS1098" s="1" t="n">
        <v>0.839</v>
      </c>
      <c r="AV1098" s="1" t="n">
        <v>31.1</v>
      </c>
      <c r="AW1098" s="1" t="n">
        <v>0.005</v>
      </c>
      <c r="AX1098" s="1" t="n">
        <v>0.03</v>
      </c>
      <c r="AY1098" s="1" t="n">
        <v>2.72</v>
      </c>
      <c r="AZ1098" s="1" t="n">
        <v>48.05</v>
      </c>
      <c r="BA1098" s="1" t="n">
        <v>36.63</v>
      </c>
    </row>
    <row r="1099" customFormat="false" ht="15" hidden="false" customHeight="false" outlineLevel="0" collapsed="false">
      <c r="A1099" s="1" t="n">
        <v>43</v>
      </c>
      <c r="B1099" s="1" t="n">
        <v>26701</v>
      </c>
      <c r="C1099" s="1" t="n">
        <v>26797</v>
      </c>
      <c r="D1099" s="1" t="n">
        <v>15</v>
      </c>
      <c r="E1099" s="1" t="s">
        <v>53</v>
      </c>
      <c r="F1099" s="1" t="n">
        <v>2014</v>
      </c>
      <c r="G1099" s="2" t="n">
        <v>0.133078703703704</v>
      </c>
      <c r="H1099" s="1" t="n">
        <v>382.4229</v>
      </c>
      <c r="I1099" s="1" t="n">
        <v>7.0563</v>
      </c>
      <c r="J1099" s="1" t="n">
        <v>7.0573</v>
      </c>
      <c r="K1099" s="1" t="n">
        <v>4.416</v>
      </c>
      <c r="L1099" s="1" t="n">
        <v>0.0351</v>
      </c>
      <c r="M1099" s="1" t="n">
        <v>0.0012</v>
      </c>
      <c r="N1099" s="1" t="n">
        <v>4.2436</v>
      </c>
      <c r="O1099" s="1" t="n">
        <v>0.7091</v>
      </c>
      <c r="P1099" s="1" t="n">
        <v>0.7829</v>
      </c>
      <c r="Q1099" s="1" t="n">
        <v>1.431</v>
      </c>
      <c r="R1099" s="1" t="n">
        <v>2.7326</v>
      </c>
      <c r="S1099" s="3" t="n">
        <v>1E-012</v>
      </c>
      <c r="T1099" s="3" t="n">
        <v>0</v>
      </c>
      <c r="U1099" s="1" t="n">
        <v>0.0086</v>
      </c>
      <c r="V1099" s="1" t="n">
        <v>0.5556</v>
      </c>
      <c r="W1099" s="1" t="n">
        <v>87.0311</v>
      </c>
      <c r="X1099" s="1" t="n">
        <v>7.682</v>
      </c>
      <c r="Y1099" s="1" t="n">
        <v>31.98926</v>
      </c>
      <c r="Z1099" s="1" t="n">
        <v>-122.3975</v>
      </c>
      <c r="AA1099" s="1" t="n">
        <v>379.407</v>
      </c>
      <c r="AB1099" s="1" t="n">
        <v>34.1574</v>
      </c>
      <c r="AC1099" s="1" t="n">
        <v>34.1561</v>
      </c>
      <c r="AD1099" s="1" t="n">
        <v>0.8295</v>
      </c>
      <c r="AE1099" s="1" t="n">
        <v>12.2351</v>
      </c>
      <c r="AF1099" s="1" t="n">
        <v>36.081</v>
      </c>
      <c r="AG1099" s="1" t="n">
        <v>0.8322</v>
      </c>
      <c r="AH1099" s="1" t="n">
        <v>36.1985</v>
      </c>
      <c r="AI1099" s="1" t="n">
        <v>12.2751</v>
      </c>
      <c r="AJ1099" s="1" t="n">
        <v>26.7522</v>
      </c>
      <c r="AK1099" s="1" t="n">
        <v>26.7511</v>
      </c>
      <c r="AL1099" s="1" t="n">
        <v>7.0203</v>
      </c>
      <c r="AM1099" s="1" t="n">
        <v>7.0213</v>
      </c>
      <c r="AN1099" s="1" t="n">
        <v>1.1229</v>
      </c>
      <c r="AO1099" s="1" t="n">
        <v>134.47</v>
      </c>
      <c r="AP1099" s="1" t="n">
        <v>380</v>
      </c>
      <c r="AQ1099" s="1" t="n">
        <v>7.065</v>
      </c>
      <c r="AR1099" s="1" t="n">
        <v>34.164</v>
      </c>
      <c r="AS1099" s="1" t="n">
        <v>0.839</v>
      </c>
      <c r="AV1099" s="1" t="n">
        <v>36.4</v>
      </c>
      <c r="AW1099" s="1" t="n">
        <v>0.015</v>
      </c>
      <c r="AX1099" s="1" t="n">
        <v>0.02</v>
      </c>
      <c r="AY1099" s="1" t="n">
        <v>2.83</v>
      </c>
      <c r="AZ1099" s="1" t="n">
        <v>58.12</v>
      </c>
      <c r="BA1099" s="1" t="n">
        <v>36.6</v>
      </c>
    </row>
    <row r="1100" customFormat="false" ht="15" hidden="false" customHeight="false" outlineLevel="0" collapsed="false">
      <c r="A1100" s="1" t="n">
        <v>39</v>
      </c>
      <c r="B1100" s="1" t="n">
        <v>37344</v>
      </c>
      <c r="C1100" s="1" t="n">
        <v>37440</v>
      </c>
      <c r="D1100" s="1" t="n">
        <v>14</v>
      </c>
      <c r="E1100" s="1" t="s">
        <v>53</v>
      </c>
      <c r="F1100" s="1" t="n">
        <v>2014</v>
      </c>
      <c r="G1100" s="2" t="n">
        <v>0.172337962962963</v>
      </c>
      <c r="H1100" s="1" t="n">
        <v>271.4579</v>
      </c>
      <c r="I1100" s="1" t="n">
        <v>7.9119</v>
      </c>
      <c r="J1100" s="1" t="n">
        <v>7.9126</v>
      </c>
      <c r="K1100" s="1" t="n">
        <v>4.4057</v>
      </c>
      <c r="L1100" s="1" t="n">
        <v>0.0356</v>
      </c>
      <c r="M1100" s="1" t="n">
        <v>0.0012</v>
      </c>
      <c r="N1100" s="1" t="n">
        <v>4.2538</v>
      </c>
      <c r="O1100" s="1" t="n">
        <v>0.7143</v>
      </c>
      <c r="P1100" s="1" t="n">
        <v>0.7888</v>
      </c>
      <c r="Q1100" s="1" t="n">
        <v>1.3861</v>
      </c>
      <c r="R1100" s="1" t="n">
        <v>2.7314</v>
      </c>
      <c r="S1100" s="3" t="n">
        <v>1E-012</v>
      </c>
      <c r="T1100" s="3" t="n">
        <v>0</v>
      </c>
      <c r="U1100" s="1" t="n">
        <v>0.012</v>
      </c>
      <c r="V1100" s="1" t="n">
        <v>0.565</v>
      </c>
      <c r="W1100" s="1" t="n">
        <v>86.8276</v>
      </c>
      <c r="X1100" s="1" t="n">
        <v>7.676</v>
      </c>
      <c r="Y1100" s="1" t="n">
        <v>33.15234</v>
      </c>
      <c r="Z1100" s="1" t="n">
        <v>-120.013</v>
      </c>
      <c r="AA1100" s="1" t="n">
        <v>269.363</v>
      </c>
      <c r="AB1100" s="1" t="n">
        <v>34.2437</v>
      </c>
      <c r="AC1100" s="1" t="n">
        <v>34.2424</v>
      </c>
      <c r="AD1100" s="1" t="n">
        <v>0.8261</v>
      </c>
      <c r="AE1100" s="1" t="n">
        <v>12.4304</v>
      </c>
      <c r="AF1100" s="1" t="n">
        <v>35.933</v>
      </c>
      <c r="AG1100" s="1" t="n">
        <v>0.8275</v>
      </c>
      <c r="AH1100" s="1" t="n">
        <v>35.9951</v>
      </c>
      <c r="AI1100" s="1" t="n">
        <v>12.4521</v>
      </c>
      <c r="AJ1100" s="1" t="n">
        <v>26.6969</v>
      </c>
      <c r="AK1100" s="1" t="n">
        <v>26.6958</v>
      </c>
      <c r="AL1100" s="1" t="n">
        <v>7.8848</v>
      </c>
      <c r="AM1100" s="1" t="n">
        <v>7.8854</v>
      </c>
      <c r="AN1100" s="1" t="n">
        <v>1.0099</v>
      </c>
      <c r="AO1100" s="1" t="n">
        <v>138.46</v>
      </c>
      <c r="AP1100" s="1" t="n">
        <v>269</v>
      </c>
      <c r="AQ1100" s="1" t="n">
        <v>7.912</v>
      </c>
      <c r="AR1100" s="1" t="n">
        <v>34.2432</v>
      </c>
      <c r="AS1100" s="1" t="n">
        <v>0.836</v>
      </c>
      <c r="AV1100" s="1" t="n">
        <v>33.7</v>
      </c>
      <c r="AW1100" s="1" t="n">
        <v>0.044</v>
      </c>
      <c r="AX1100" s="1" t="n">
        <v>0.04</v>
      </c>
      <c r="AY1100" s="1" t="n">
        <v>2.78</v>
      </c>
      <c r="AZ1100" s="1" t="n">
        <v>51.54</v>
      </c>
      <c r="BA1100" s="1" t="n">
        <v>36.46</v>
      </c>
    </row>
    <row r="1101" customFormat="false" ht="15" hidden="false" customHeight="false" outlineLevel="0" collapsed="false">
      <c r="A1101" s="1" t="n">
        <v>64</v>
      </c>
      <c r="B1101" s="1" t="n">
        <v>31689</v>
      </c>
      <c r="C1101" s="1" t="n">
        <v>31785</v>
      </c>
      <c r="D1101" s="1" t="n">
        <v>20</v>
      </c>
      <c r="E1101" s="1" t="s">
        <v>53</v>
      </c>
      <c r="F1101" s="1" t="n">
        <v>2014</v>
      </c>
      <c r="G1101" s="2" t="n">
        <v>0.246828703703704</v>
      </c>
      <c r="H1101" s="1" t="n">
        <v>272.1523</v>
      </c>
      <c r="I1101" s="1" t="n">
        <v>8.3751</v>
      </c>
      <c r="J1101" s="1" t="n">
        <v>8.3756</v>
      </c>
      <c r="K1101" s="1" t="n">
        <v>4.365</v>
      </c>
      <c r="L1101" s="1" t="n">
        <v>0.0347</v>
      </c>
      <c r="M1101" s="1" t="n">
        <v>0.0012</v>
      </c>
      <c r="N1101" s="1" t="n">
        <v>4.9337</v>
      </c>
      <c r="O1101" s="1" t="n">
        <v>0.7143</v>
      </c>
      <c r="P1101" s="1" t="n">
        <v>0.7863</v>
      </c>
      <c r="Q1101" s="1" t="n">
        <v>1.2954</v>
      </c>
      <c r="R1101" s="1" t="n">
        <v>2.7424</v>
      </c>
      <c r="S1101" s="3" t="n">
        <v>1E-012</v>
      </c>
      <c r="T1101" s="3" t="n">
        <v>0</v>
      </c>
      <c r="U1101" s="1" t="n">
        <v>0.0066</v>
      </c>
      <c r="V1101" s="1" t="n">
        <v>0.6027</v>
      </c>
      <c r="W1101" s="1" t="n">
        <v>86.0131</v>
      </c>
      <c r="X1101" s="1" t="n">
        <v>7.717</v>
      </c>
      <c r="Y1101" s="1" t="n">
        <v>34.72528</v>
      </c>
      <c r="Z1101" s="1" t="n">
        <v>-121.5517</v>
      </c>
      <c r="AA1101" s="1" t="n">
        <v>270.016</v>
      </c>
      <c r="AB1101" s="1" t="n">
        <v>34.2177</v>
      </c>
      <c r="AC1101" s="1" t="n">
        <v>34.2166</v>
      </c>
      <c r="AD1101" s="1" t="n">
        <v>0.8162</v>
      </c>
      <c r="AE1101" s="1" t="n">
        <v>12.4086</v>
      </c>
      <c r="AF1101" s="1" t="n">
        <v>35.508</v>
      </c>
      <c r="AG1101" s="1" t="n">
        <v>0.811</v>
      </c>
      <c r="AH1101" s="1" t="n">
        <v>35.2794</v>
      </c>
      <c r="AI1101" s="1" t="n">
        <v>12.3288</v>
      </c>
      <c r="AJ1101" s="1" t="n">
        <v>26.6073</v>
      </c>
      <c r="AK1101" s="1" t="n">
        <v>26.6063</v>
      </c>
      <c r="AL1101" s="1" t="n">
        <v>8.347</v>
      </c>
      <c r="AM1101" s="1" t="n">
        <v>8.3475</v>
      </c>
      <c r="AN1101" s="1" t="n">
        <v>0.9257</v>
      </c>
      <c r="AO1101" s="1" t="n">
        <v>147.22</v>
      </c>
      <c r="AP1101" s="1" t="n">
        <v>270</v>
      </c>
      <c r="AQ1101" s="1" t="n">
        <v>8.375</v>
      </c>
      <c r="AR1101" s="1" t="n">
        <v>34.2154</v>
      </c>
      <c r="AS1101" s="1" t="n">
        <v>0.823</v>
      </c>
      <c r="AV1101" s="1" t="n">
        <v>32.6</v>
      </c>
      <c r="AW1101" s="1" t="n">
        <v>0.019</v>
      </c>
      <c r="AX1101" s="1" t="n">
        <v>0.06</v>
      </c>
      <c r="AY1101" s="1" t="n">
        <v>2.73</v>
      </c>
      <c r="AZ1101" s="1" t="n">
        <v>49.88</v>
      </c>
      <c r="BA1101" s="1" t="n">
        <v>35.9</v>
      </c>
    </row>
    <row r="1102" customFormat="false" ht="15" hidden="false" customHeight="false" outlineLevel="0" collapsed="false">
      <c r="A1102" s="1" t="n">
        <v>47</v>
      </c>
      <c r="B1102" s="1" t="n">
        <v>21881</v>
      </c>
      <c r="C1102" s="1" t="n">
        <v>21977</v>
      </c>
      <c r="D1102" s="1" t="n">
        <v>16</v>
      </c>
      <c r="E1102" s="1" t="s">
        <v>53</v>
      </c>
      <c r="F1102" s="1" t="n">
        <v>2014</v>
      </c>
      <c r="G1102" s="2" t="n">
        <v>0.129837962962963</v>
      </c>
      <c r="H1102" s="1" t="n">
        <v>443.7276</v>
      </c>
      <c r="I1102" s="1" t="n">
        <v>6.0443</v>
      </c>
      <c r="J1102" s="1" t="n">
        <v>6.044</v>
      </c>
      <c r="K1102" s="1" t="n">
        <v>4.4202</v>
      </c>
      <c r="L1102" s="1" t="n">
        <v>0.035</v>
      </c>
      <c r="M1102" s="1" t="n">
        <v>0.0012</v>
      </c>
      <c r="N1102" s="1" t="n">
        <v>4.934</v>
      </c>
      <c r="O1102" s="1" t="n">
        <v>0.6947</v>
      </c>
      <c r="P1102" s="1" t="n">
        <v>0.7643</v>
      </c>
      <c r="Q1102" s="1" t="n">
        <v>1.5579</v>
      </c>
      <c r="R1102" s="1" t="n">
        <v>2.7521</v>
      </c>
      <c r="S1102" s="3" t="n">
        <v>1E-012</v>
      </c>
      <c r="T1102" s="3" t="n">
        <v>0</v>
      </c>
      <c r="U1102" s="1" t="n">
        <v>0.0066</v>
      </c>
      <c r="V1102" s="1" t="n">
        <v>0.5517</v>
      </c>
      <c r="W1102" s="1" t="n">
        <v>87.1158</v>
      </c>
      <c r="X1102" s="1" t="n">
        <v>7.761</v>
      </c>
      <c r="Y1102" s="1" t="n">
        <v>32.24666</v>
      </c>
      <c r="Z1102" s="1" t="n">
        <v>-123.4932</v>
      </c>
      <c r="AA1102" s="1" t="n">
        <v>440.155</v>
      </c>
      <c r="AB1102" s="1" t="n">
        <v>34.1188</v>
      </c>
      <c r="AC1102" s="1" t="n">
        <v>34.118</v>
      </c>
      <c r="AD1102" s="1" t="n">
        <v>0.8056</v>
      </c>
      <c r="AE1102" s="1" t="n">
        <v>11.604</v>
      </c>
      <c r="AF1102" s="1" t="n">
        <v>35.036</v>
      </c>
      <c r="AG1102" s="1" t="n">
        <v>0.806</v>
      </c>
      <c r="AH1102" s="1" t="n">
        <v>35.053</v>
      </c>
      <c r="AI1102" s="1" t="n">
        <v>11.6096</v>
      </c>
      <c r="AJ1102" s="1" t="n">
        <v>26.8556</v>
      </c>
      <c r="AK1102" s="1" t="n">
        <v>26.855</v>
      </c>
      <c r="AL1102" s="1" t="n">
        <v>6.0059</v>
      </c>
      <c r="AM1102" s="1" t="n">
        <v>6.0056</v>
      </c>
      <c r="AN1102" s="1" t="n">
        <v>1.0341</v>
      </c>
      <c r="AO1102" s="1" t="n">
        <v>124.65</v>
      </c>
      <c r="AP1102" s="1" t="n">
        <v>440</v>
      </c>
      <c r="AQ1102" s="1" t="n">
        <v>6.033</v>
      </c>
      <c r="AR1102" s="1" t="n">
        <v>34.1179</v>
      </c>
      <c r="AS1102" s="1" t="n">
        <v>0.818</v>
      </c>
      <c r="AV1102" s="1" t="n">
        <v>39</v>
      </c>
      <c r="AW1102" s="1" t="n">
        <v>0.003</v>
      </c>
      <c r="AX1102" s="1" t="n">
        <v>0.03</v>
      </c>
      <c r="AY1102" s="1" t="n">
        <v>2.97</v>
      </c>
      <c r="AZ1102" s="1" t="n">
        <v>70.42</v>
      </c>
      <c r="BA1102" s="1" t="n">
        <v>35.73</v>
      </c>
    </row>
    <row r="1103" customFormat="false" ht="15" hidden="false" customHeight="false" outlineLevel="0" collapsed="false">
      <c r="A1103" s="1" t="n">
        <v>49</v>
      </c>
      <c r="B1103" s="1" t="n">
        <v>21013</v>
      </c>
      <c r="C1103" s="1" t="n">
        <v>21109</v>
      </c>
      <c r="D1103" s="1" t="n">
        <v>16</v>
      </c>
      <c r="E1103" s="1" t="s">
        <v>53</v>
      </c>
      <c r="F1103" s="1" t="n">
        <v>2014</v>
      </c>
      <c r="G1103" s="2" t="n">
        <v>0.588553240740741</v>
      </c>
      <c r="H1103" s="1" t="n">
        <v>442.7881</v>
      </c>
      <c r="I1103" s="1" t="n">
        <v>5.9859</v>
      </c>
      <c r="J1103" s="1" t="n">
        <v>5.9863</v>
      </c>
      <c r="K1103" s="1" t="n">
        <v>4.4199</v>
      </c>
      <c r="L1103" s="1" t="n">
        <v>0.0347</v>
      </c>
      <c r="M1103" s="1" t="n">
        <v>0.0012</v>
      </c>
      <c r="N1103" s="1" t="n">
        <v>4.9339</v>
      </c>
      <c r="O1103" s="1" t="n">
        <v>0.6959</v>
      </c>
      <c r="P1103" s="1" t="n">
        <v>0.767</v>
      </c>
      <c r="Q1103" s="1" t="n">
        <v>1.5118</v>
      </c>
      <c r="R1103" s="1" t="n">
        <v>2.735</v>
      </c>
      <c r="S1103" s="3" t="n">
        <v>1E-012</v>
      </c>
      <c r="T1103" s="3" t="n">
        <v>0</v>
      </c>
      <c r="U1103" s="1" t="n">
        <v>0.0074</v>
      </c>
      <c r="V1103" s="1" t="n">
        <v>0.552</v>
      </c>
      <c r="W1103" s="1" t="n">
        <v>87.1098</v>
      </c>
      <c r="X1103" s="1" t="n">
        <v>7.694</v>
      </c>
      <c r="Y1103" s="1" t="n">
        <v>32.9109</v>
      </c>
      <c r="Z1103" s="1" t="n">
        <v>-122.1267</v>
      </c>
      <c r="AA1103" s="1" t="n">
        <v>439.2</v>
      </c>
      <c r="AB1103" s="1" t="n">
        <v>34.1161</v>
      </c>
      <c r="AC1103" s="1" t="n">
        <v>34.1152</v>
      </c>
      <c r="AD1103" s="1" t="n">
        <v>0.8113</v>
      </c>
      <c r="AE1103" s="1" t="n">
        <v>11.671</v>
      </c>
      <c r="AF1103" s="1" t="n">
        <v>35.286</v>
      </c>
      <c r="AG1103" s="1" t="n">
        <v>0.8139</v>
      </c>
      <c r="AH1103" s="1" t="n">
        <v>35.3987</v>
      </c>
      <c r="AI1103" s="1" t="n">
        <v>11.7081</v>
      </c>
      <c r="AJ1103" s="1" t="n">
        <v>26.8607</v>
      </c>
      <c r="AK1103" s="1" t="n">
        <v>26.86</v>
      </c>
      <c r="AL1103" s="1" t="n">
        <v>5.9477</v>
      </c>
      <c r="AM1103" s="1" t="n">
        <v>5.9481</v>
      </c>
      <c r="AN1103" s="1" t="n">
        <v>0.9897</v>
      </c>
      <c r="AO1103" s="1" t="n">
        <v>124.09</v>
      </c>
      <c r="AP1103" s="1" t="n">
        <v>440</v>
      </c>
      <c r="AQ1103" s="1" t="n">
        <v>5.97</v>
      </c>
      <c r="AR1103" s="1" t="n">
        <v>34.1138</v>
      </c>
      <c r="AS1103" s="1" t="n">
        <v>0.816</v>
      </c>
      <c r="AV1103" s="1" t="n">
        <v>38.9</v>
      </c>
      <c r="AW1103" s="1" t="n">
        <v>0.003</v>
      </c>
      <c r="AX1103" s="1" t="n">
        <v>0.08</v>
      </c>
      <c r="AY1103" s="1" t="n">
        <v>2.99</v>
      </c>
      <c r="AZ1103" s="1" t="n">
        <v>70.82</v>
      </c>
      <c r="BA1103" s="1" t="n">
        <v>35.6</v>
      </c>
    </row>
    <row r="1104" customFormat="false" ht="15" hidden="false" customHeight="false" outlineLevel="0" collapsed="false">
      <c r="A1104" s="1" t="n">
        <v>65</v>
      </c>
      <c r="B1104" s="1" t="n">
        <v>26008</v>
      </c>
      <c r="C1104" s="1" t="n">
        <v>26104</v>
      </c>
      <c r="D1104" s="1" t="n">
        <v>20</v>
      </c>
      <c r="E1104" s="1" t="s">
        <v>53</v>
      </c>
      <c r="F1104" s="1" t="n">
        <v>2014</v>
      </c>
      <c r="G1104" s="2" t="n">
        <v>0.406597222222222</v>
      </c>
      <c r="H1104" s="1" t="n">
        <v>383.7873</v>
      </c>
      <c r="I1104" s="1" t="n">
        <v>7.9482</v>
      </c>
      <c r="J1104" s="1" t="n">
        <v>7.9489</v>
      </c>
      <c r="K1104" s="1" t="n">
        <v>4.4077</v>
      </c>
      <c r="L1104" s="1" t="n">
        <v>0.0346</v>
      </c>
      <c r="M1104" s="1" t="n">
        <v>0.0012</v>
      </c>
      <c r="N1104" s="1" t="n">
        <v>4.9337</v>
      </c>
      <c r="O1104" s="1" t="n">
        <v>0.707</v>
      </c>
      <c r="P1104" s="1" t="n">
        <v>0.7788</v>
      </c>
      <c r="Q1104" s="1" t="n">
        <v>1.3918</v>
      </c>
      <c r="R1104" s="1" t="n">
        <v>2.7398</v>
      </c>
      <c r="S1104" s="3" t="n">
        <v>1E-012</v>
      </c>
      <c r="T1104" s="3" t="n">
        <v>0</v>
      </c>
      <c r="U1104" s="1" t="n">
        <v>0.0053</v>
      </c>
      <c r="V1104" s="1" t="n">
        <v>0.5632</v>
      </c>
      <c r="W1104" s="1" t="n">
        <v>86.8668</v>
      </c>
      <c r="X1104" s="1" t="n">
        <v>7.7087</v>
      </c>
      <c r="Y1104" s="1" t="n">
        <v>34.89226</v>
      </c>
      <c r="Z1104" s="1" t="n">
        <v>-121.199</v>
      </c>
      <c r="AA1104" s="1" t="n">
        <v>380.667</v>
      </c>
      <c r="AB1104" s="1" t="n">
        <v>34.2378</v>
      </c>
      <c r="AC1104" s="1" t="n">
        <v>34.2365</v>
      </c>
      <c r="AD1104" s="1" t="n">
        <v>0.8089</v>
      </c>
      <c r="AE1104" s="1" t="n">
        <v>12.182</v>
      </c>
      <c r="AF1104" s="1" t="n">
        <v>35.188</v>
      </c>
      <c r="AG1104" s="1" t="n">
        <v>0.8071</v>
      </c>
      <c r="AH1104" s="1" t="n">
        <v>35.1088</v>
      </c>
      <c r="AI1104" s="1" t="n">
        <v>12.1549</v>
      </c>
      <c r="AJ1104" s="1" t="n">
        <v>26.6887</v>
      </c>
      <c r="AK1104" s="1" t="n">
        <v>26.6875</v>
      </c>
      <c r="AL1104" s="1" t="n">
        <v>7.9095</v>
      </c>
      <c r="AM1104" s="1" t="n">
        <v>7.9102</v>
      </c>
      <c r="AN1104" s="1" t="n">
        <v>0.9517</v>
      </c>
      <c r="AO1104" s="1" t="n">
        <v>141.29</v>
      </c>
      <c r="AP1104" s="1" t="n">
        <v>380</v>
      </c>
      <c r="AQ1104" s="1" t="n">
        <v>7.95</v>
      </c>
      <c r="AR1104" s="1" t="n">
        <v>34.2348</v>
      </c>
      <c r="AS1104" s="1" t="n">
        <v>0.815</v>
      </c>
      <c r="AV1104" s="1" t="n">
        <v>33.7</v>
      </c>
      <c r="AW1104" s="1" t="n">
        <v>0.02</v>
      </c>
      <c r="AX1104" s="1" t="n">
        <v>0.03</v>
      </c>
      <c r="AY1104" s="1" t="n">
        <v>2.76</v>
      </c>
      <c r="AZ1104" s="1" t="n">
        <v>51.78</v>
      </c>
      <c r="BA1104" s="1" t="n">
        <v>35.56</v>
      </c>
    </row>
    <row r="1105" customFormat="false" ht="15" hidden="false" customHeight="false" outlineLevel="0" collapsed="false">
      <c r="A1105" s="1" t="n">
        <v>48</v>
      </c>
      <c r="B1105" s="1" t="n">
        <v>23580</v>
      </c>
      <c r="C1105" s="1" t="n">
        <v>23676</v>
      </c>
      <c r="D1105" s="1" t="n">
        <v>16</v>
      </c>
      <c r="E1105" s="1" t="s">
        <v>53</v>
      </c>
      <c r="F1105" s="1" t="n">
        <v>2014</v>
      </c>
      <c r="G1105" s="2" t="n">
        <v>0.356377314814815</v>
      </c>
      <c r="H1105" s="1" t="n">
        <v>382.6588</v>
      </c>
      <c r="I1105" s="1" t="n">
        <v>7.0526</v>
      </c>
      <c r="J1105" s="1" t="n">
        <v>7.0526</v>
      </c>
      <c r="K1105" s="1" t="n">
        <v>4.4168</v>
      </c>
      <c r="L1105" s="1" t="n">
        <v>0.0354</v>
      </c>
      <c r="M1105" s="1" t="n">
        <v>0.0012</v>
      </c>
      <c r="N1105" s="1" t="n">
        <v>4.3859</v>
      </c>
      <c r="O1105" s="1" t="n">
        <v>0.6984</v>
      </c>
      <c r="P1105" s="1" t="n">
        <v>0.77</v>
      </c>
      <c r="Q1105" s="1" t="n">
        <v>1.4109</v>
      </c>
      <c r="R1105" s="1" t="n">
        <v>2.7387</v>
      </c>
      <c r="S1105" s="3" t="n">
        <v>1E-012</v>
      </c>
      <c r="T1105" s="3" t="n">
        <v>0</v>
      </c>
      <c r="U1105" s="1" t="n">
        <v>0.0116</v>
      </c>
      <c r="V1105" s="1" t="n">
        <v>0.5548</v>
      </c>
      <c r="W1105" s="1" t="n">
        <v>87.0475</v>
      </c>
      <c r="X1105" s="1" t="n">
        <v>7.706</v>
      </c>
      <c r="Y1105" s="1" t="n">
        <v>32.58021</v>
      </c>
      <c r="Z1105" s="1" t="n">
        <v>-122.8145</v>
      </c>
      <c r="AA1105" s="1" t="n">
        <v>379.624</v>
      </c>
      <c r="AB1105" s="1" t="n">
        <v>34.1849</v>
      </c>
      <c r="AC1105" s="1" t="n">
        <v>34.1841</v>
      </c>
      <c r="AD1105" s="1" t="n">
        <v>0.7926</v>
      </c>
      <c r="AE1105" s="1" t="n">
        <v>11.6921</v>
      </c>
      <c r="AF1105" s="1" t="n">
        <v>34.476</v>
      </c>
      <c r="AG1105" s="1" t="n">
        <v>0.795</v>
      </c>
      <c r="AH1105" s="1" t="n">
        <v>34.5792</v>
      </c>
      <c r="AI1105" s="1" t="n">
        <v>11.7271</v>
      </c>
      <c r="AJ1105" s="1" t="n">
        <v>26.7744</v>
      </c>
      <c r="AK1105" s="1" t="n">
        <v>26.7737</v>
      </c>
      <c r="AL1105" s="1" t="n">
        <v>7.0166</v>
      </c>
      <c r="AM1105" s="1" t="n">
        <v>7.0166</v>
      </c>
      <c r="AN1105" s="1" t="n">
        <v>1.0858</v>
      </c>
      <c r="AO1105" s="1" t="n">
        <v>132.39</v>
      </c>
      <c r="AP1105" s="1" t="n">
        <v>381</v>
      </c>
      <c r="AQ1105" s="1" t="n">
        <v>7.008</v>
      </c>
      <c r="AR1105" s="1" t="n">
        <v>34.1838</v>
      </c>
      <c r="AS1105" s="1" t="n">
        <v>0.813</v>
      </c>
      <c r="AV1105" s="1" t="n">
        <v>36.1</v>
      </c>
      <c r="AW1105" s="1" t="n">
        <v>0</v>
      </c>
      <c r="AX1105" s="1" t="n">
        <v>0.04</v>
      </c>
      <c r="AY1105" s="1" t="n">
        <v>2.87</v>
      </c>
      <c r="AZ1105" s="1" t="n">
        <v>59.3</v>
      </c>
      <c r="BA1105" s="1" t="n">
        <v>35.47</v>
      </c>
    </row>
    <row r="1106" customFormat="false" ht="15" hidden="false" customHeight="false" outlineLevel="0" collapsed="false">
      <c r="A1106" s="1" t="n">
        <v>51</v>
      </c>
      <c r="B1106" s="1" t="n">
        <v>23414</v>
      </c>
      <c r="C1106" s="1" t="n">
        <v>23510</v>
      </c>
      <c r="D1106" s="1" t="n">
        <v>17</v>
      </c>
      <c r="E1106" s="1" t="s">
        <v>53</v>
      </c>
      <c r="F1106" s="1" t="n">
        <v>2014</v>
      </c>
      <c r="G1106" s="2" t="n">
        <v>0.0885185185185185</v>
      </c>
      <c r="H1106" s="1" t="n">
        <v>444.0396</v>
      </c>
      <c r="I1106" s="1" t="n">
        <v>6.0923</v>
      </c>
      <c r="J1106" s="1" t="n">
        <v>6.0926</v>
      </c>
      <c r="K1106" s="1" t="n">
        <v>4.4211</v>
      </c>
      <c r="L1106" s="1" t="n">
        <v>0.0345</v>
      </c>
      <c r="M1106" s="1" t="n">
        <v>0.0012</v>
      </c>
      <c r="N1106" s="1" t="n">
        <v>4.9338</v>
      </c>
      <c r="O1106" s="1" t="n">
        <v>0.6935</v>
      </c>
      <c r="P1106" s="1" t="n">
        <v>0.7655</v>
      </c>
      <c r="Q1106" s="1" t="n">
        <v>1.4937</v>
      </c>
      <c r="R1106" s="1" t="n">
        <v>2.7612</v>
      </c>
      <c r="S1106" s="3" t="n">
        <v>1E-012</v>
      </c>
      <c r="T1106" s="3" t="n">
        <v>0</v>
      </c>
      <c r="U1106" s="1" t="n">
        <v>0.0053</v>
      </c>
      <c r="V1106" s="1" t="n">
        <v>0.5508</v>
      </c>
      <c r="W1106" s="1" t="n">
        <v>87.1344</v>
      </c>
      <c r="X1106" s="1" t="n">
        <v>7.7961</v>
      </c>
      <c r="Y1106" s="1" t="n">
        <v>33.14964</v>
      </c>
      <c r="Z1106" s="1" t="n">
        <v>-123.2208</v>
      </c>
      <c r="AA1106" s="1" t="n">
        <v>440.43</v>
      </c>
      <c r="AB1106" s="1" t="n">
        <v>34.1196</v>
      </c>
      <c r="AC1106" s="1" t="n">
        <v>34.1185</v>
      </c>
      <c r="AD1106" s="1" t="n">
        <v>0.7995</v>
      </c>
      <c r="AE1106" s="1" t="n">
        <v>11.5302</v>
      </c>
      <c r="AF1106" s="1" t="n">
        <v>34.773</v>
      </c>
      <c r="AG1106" s="1" t="n">
        <v>0.8085</v>
      </c>
      <c r="AH1106" s="1" t="n">
        <v>35.163</v>
      </c>
      <c r="AI1106" s="1" t="n">
        <v>11.6592</v>
      </c>
      <c r="AJ1106" s="1" t="n">
        <v>26.8501</v>
      </c>
      <c r="AK1106" s="1" t="n">
        <v>26.8492</v>
      </c>
      <c r="AL1106" s="1" t="n">
        <v>6.0537</v>
      </c>
      <c r="AM1106" s="1" t="n">
        <v>6.054</v>
      </c>
      <c r="AN1106" s="1" t="n">
        <v>1.071</v>
      </c>
      <c r="AO1106" s="1" t="n">
        <v>125.22</v>
      </c>
      <c r="AP1106" s="1" t="n">
        <v>440</v>
      </c>
      <c r="AQ1106" s="1" t="n">
        <v>6.082</v>
      </c>
      <c r="AR1106" s="1" t="n">
        <v>34.1162</v>
      </c>
      <c r="AS1106" s="1" t="n">
        <v>0.806</v>
      </c>
      <c r="AV1106" s="1" t="n">
        <v>39.2</v>
      </c>
      <c r="AW1106" s="1" t="n">
        <v>0.007</v>
      </c>
      <c r="AX1106" s="1" t="n">
        <v>0.05</v>
      </c>
      <c r="AY1106" s="1" t="n">
        <v>2.96</v>
      </c>
      <c r="AZ1106" s="1" t="n">
        <v>69.67</v>
      </c>
      <c r="BA1106" s="1" t="n">
        <v>35.19</v>
      </c>
    </row>
    <row r="1107" customFormat="false" ht="15" hidden="false" customHeight="false" outlineLevel="0" collapsed="false">
      <c r="A1107" s="1" t="n">
        <v>61</v>
      </c>
      <c r="B1107" s="1" t="n">
        <v>24374</v>
      </c>
      <c r="C1107" s="1" t="n">
        <v>24470</v>
      </c>
      <c r="D1107" s="1" t="n">
        <v>19</v>
      </c>
      <c r="E1107" s="1" t="s">
        <v>53</v>
      </c>
      <c r="F1107" s="1" t="n">
        <v>2014</v>
      </c>
      <c r="G1107" s="2" t="n">
        <v>0.569259259259259</v>
      </c>
      <c r="H1107" s="1" t="n">
        <v>382.3844</v>
      </c>
      <c r="I1107" s="1" t="n">
        <v>8.0628</v>
      </c>
      <c r="J1107" s="1" t="n">
        <v>8.0643</v>
      </c>
      <c r="K1107" s="1" t="n">
        <v>4.4042</v>
      </c>
      <c r="L1107" s="1" t="n">
        <v>0.0347</v>
      </c>
      <c r="M1107" s="1" t="n">
        <v>0.0012</v>
      </c>
      <c r="N1107" s="1" t="n">
        <v>4.466</v>
      </c>
      <c r="O1107" s="1" t="n">
        <v>0.6989</v>
      </c>
      <c r="P1107" s="1" t="n">
        <v>0.7704</v>
      </c>
      <c r="Q1107" s="1" t="n">
        <v>1.3459</v>
      </c>
      <c r="R1107" s="1" t="n">
        <v>2.7411</v>
      </c>
      <c r="S1107" s="3" t="n">
        <v>1E-012</v>
      </c>
      <c r="T1107" s="3" t="n">
        <v>0</v>
      </c>
      <c r="U1107" s="1" t="n">
        <v>0.0053</v>
      </c>
      <c r="V1107" s="1" t="n">
        <v>0.5664</v>
      </c>
      <c r="W1107" s="1" t="n">
        <v>86.7951</v>
      </c>
      <c r="X1107" s="1" t="n">
        <v>7.713</v>
      </c>
      <c r="Y1107" s="1" t="n">
        <v>33.74414</v>
      </c>
      <c r="Z1107" s="1" t="n">
        <v>-120.4114</v>
      </c>
      <c r="AA1107" s="1" t="n">
        <v>379.314</v>
      </c>
      <c r="AB1107" s="1" t="n">
        <v>34.2625</v>
      </c>
      <c r="AC1107" s="1" t="n">
        <v>34.2611</v>
      </c>
      <c r="AD1107" s="1" t="n">
        <v>0.7785</v>
      </c>
      <c r="AE1107" s="1" t="n">
        <v>11.7563</v>
      </c>
      <c r="AF1107" s="1" t="n">
        <v>33.865</v>
      </c>
      <c r="AG1107" s="1" t="n">
        <v>0.7807</v>
      </c>
      <c r="AH1107" s="1" t="n">
        <v>33.9577</v>
      </c>
      <c r="AI1107" s="1" t="n">
        <v>11.7888</v>
      </c>
      <c r="AJ1107" s="1" t="n">
        <v>26.691</v>
      </c>
      <c r="AK1107" s="1" t="n">
        <v>26.6898</v>
      </c>
      <c r="AL1107" s="1" t="n">
        <v>8.0239</v>
      </c>
      <c r="AM1107" s="1" t="n">
        <v>8.0254</v>
      </c>
      <c r="AN1107" s="1" t="n">
        <v>0.9539</v>
      </c>
      <c r="AO1107" s="1" t="n">
        <v>141.14</v>
      </c>
      <c r="AP1107" s="1" t="n">
        <v>380</v>
      </c>
      <c r="AQ1107" s="1" t="n">
        <v>8.065</v>
      </c>
      <c r="AR1107" s="1" t="n">
        <v>34.2597</v>
      </c>
      <c r="AS1107" s="1" t="n">
        <v>0.796</v>
      </c>
      <c r="AV1107" s="1" t="n">
        <v>33.2</v>
      </c>
      <c r="AW1107" s="1" t="n">
        <v>0.004</v>
      </c>
      <c r="AX1107" s="1" t="n">
        <v>0.02</v>
      </c>
      <c r="AY1107" s="1" t="n">
        <v>2.77</v>
      </c>
      <c r="AZ1107" s="1" t="n">
        <v>51.18</v>
      </c>
      <c r="BA1107" s="1" t="n">
        <v>34.74</v>
      </c>
    </row>
    <row r="1108" customFormat="false" ht="15" hidden="false" customHeight="false" outlineLevel="0" collapsed="false">
      <c r="A1108" s="1" t="n">
        <v>4</v>
      </c>
      <c r="B1108" s="1" t="n">
        <v>31920</v>
      </c>
      <c r="C1108" s="1" t="n">
        <v>32016</v>
      </c>
      <c r="D1108" s="1" t="n">
        <v>7</v>
      </c>
      <c r="E1108" s="1" t="s">
        <v>53</v>
      </c>
      <c r="F1108" s="1" t="n">
        <v>2014</v>
      </c>
      <c r="G1108" s="2" t="n">
        <v>0.0846875</v>
      </c>
      <c r="H1108" s="1" t="n">
        <v>382.9186</v>
      </c>
      <c r="I1108" s="1" t="n">
        <v>9.1461</v>
      </c>
      <c r="J1108" s="1" t="n">
        <v>9.145</v>
      </c>
      <c r="K1108" s="1" t="n">
        <v>4.3935</v>
      </c>
      <c r="L1108" s="1" t="n">
        <v>0.0349</v>
      </c>
      <c r="M1108" s="1" t="n">
        <v>0.0012</v>
      </c>
      <c r="N1108" s="1" t="n">
        <v>4.8143</v>
      </c>
      <c r="O1108" s="1" t="n">
        <v>0.708</v>
      </c>
      <c r="P1108" s="1" t="n">
        <v>0.7839</v>
      </c>
      <c r="Q1108" s="1" t="n">
        <v>1.2903</v>
      </c>
      <c r="R1108" s="1" t="n">
        <v>2.7155</v>
      </c>
      <c r="S1108" s="3" t="n">
        <v>1E-012</v>
      </c>
      <c r="T1108" s="3" t="n">
        <v>0</v>
      </c>
      <c r="U1108" s="1" t="n">
        <v>0.0085</v>
      </c>
      <c r="V1108" s="1" t="n">
        <v>0.5763</v>
      </c>
      <c r="W1108" s="1" t="n">
        <v>86.5821</v>
      </c>
      <c r="X1108" s="1" t="n">
        <v>7.611</v>
      </c>
      <c r="Y1108" s="1" t="n">
        <v>32.84807</v>
      </c>
      <c r="Z1108" s="1" t="n">
        <v>-117.5331</v>
      </c>
      <c r="AA1108" s="1" t="n">
        <v>379.872</v>
      </c>
      <c r="AB1108" s="1" t="n">
        <v>34.3246</v>
      </c>
      <c r="AC1108" s="1" t="n">
        <v>34.3231</v>
      </c>
      <c r="AD1108" s="1" t="n">
        <v>0.7888</v>
      </c>
      <c r="AE1108" s="1" t="n">
        <v>12.2071</v>
      </c>
      <c r="AF1108" s="1" t="n">
        <v>34.316</v>
      </c>
      <c r="AG1108" s="1" t="n">
        <v>0.801</v>
      </c>
      <c r="AH1108" s="1" t="n">
        <v>34.8468</v>
      </c>
      <c r="AI1108" s="1" t="n">
        <v>12.3955</v>
      </c>
      <c r="AJ1108" s="1" t="n">
        <v>26.5726</v>
      </c>
      <c r="AK1108" s="1" t="n">
        <v>26.5716</v>
      </c>
      <c r="AL1108" s="1" t="n">
        <v>9.104</v>
      </c>
      <c r="AM1108" s="1" t="n">
        <v>9.1029</v>
      </c>
      <c r="AN1108" s="1" t="n">
        <v>1.0411</v>
      </c>
      <c r="AO1108" s="1" t="n">
        <v>153.26</v>
      </c>
      <c r="AP1108" s="1" t="n">
        <v>380</v>
      </c>
      <c r="AQ1108" s="1" t="n">
        <v>9.153</v>
      </c>
      <c r="AR1108" s="1" t="n">
        <v>34.3219</v>
      </c>
      <c r="AS1108" s="1" t="n">
        <v>0.793</v>
      </c>
      <c r="AV1108" s="1" t="n">
        <v>30.2</v>
      </c>
      <c r="AW1108" s="1" t="n">
        <v>0.027</v>
      </c>
      <c r="AX1108" s="1" t="n">
        <v>0.14</v>
      </c>
      <c r="AY1108" s="1" t="n">
        <v>2.68</v>
      </c>
      <c r="AZ1108" s="1" t="n">
        <v>43.19</v>
      </c>
      <c r="BA1108" s="1" t="n">
        <v>34.58</v>
      </c>
    </row>
    <row r="1109" customFormat="false" ht="15" hidden="false" customHeight="false" outlineLevel="0" collapsed="false">
      <c r="A1109" s="1" t="n">
        <v>57</v>
      </c>
      <c r="B1109" s="1" t="n">
        <v>24803</v>
      </c>
      <c r="C1109" s="1" t="n">
        <v>24899</v>
      </c>
      <c r="D1109" s="1" t="n">
        <v>18</v>
      </c>
      <c r="E1109" s="1" t="s">
        <v>53</v>
      </c>
      <c r="F1109" s="1" t="n">
        <v>2014</v>
      </c>
      <c r="G1109" s="2" t="n">
        <v>0.529664351851852</v>
      </c>
      <c r="H1109" s="1" t="n">
        <v>382.5242</v>
      </c>
      <c r="I1109" s="1" t="n">
        <v>6.2784</v>
      </c>
      <c r="J1109" s="1" t="n">
        <v>6.281</v>
      </c>
      <c r="K1109" s="1" t="n">
        <v>4.4198</v>
      </c>
      <c r="L1109" s="1" t="n">
        <v>0.0348</v>
      </c>
      <c r="M1109" s="1" t="n">
        <v>0.0012</v>
      </c>
      <c r="N1109" s="1" t="n">
        <v>4.9337</v>
      </c>
      <c r="O1109" s="1" t="n">
        <v>0.6887</v>
      </c>
      <c r="P1109" s="1" t="n">
        <v>0.7583</v>
      </c>
      <c r="Q1109" s="1" t="n">
        <v>1.5138</v>
      </c>
      <c r="R1109" s="1" t="n">
        <v>2.7302</v>
      </c>
      <c r="S1109" s="3" t="n">
        <v>1E-012</v>
      </c>
      <c r="T1109" s="3" t="n">
        <v>0</v>
      </c>
      <c r="U1109" s="1" t="n">
        <v>0.007</v>
      </c>
      <c r="V1109" s="1" t="n">
        <v>0.5521</v>
      </c>
      <c r="W1109" s="1" t="n">
        <v>87.109</v>
      </c>
      <c r="X1109" s="1" t="n">
        <v>7.675</v>
      </c>
      <c r="Y1109" s="1" t="n">
        <v>33.81543</v>
      </c>
      <c r="Z1109" s="1" t="n">
        <v>-121.8447</v>
      </c>
      <c r="AA1109" s="1" t="n">
        <v>379.449</v>
      </c>
      <c r="AB1109" s="1" t="n">
        <v>34.1413</v>
      </c>
      <c r="AC1109" s="1" t="n">
        <v>34.1399</v>
      </c>
      <c r="AD1109" s="1" t="n">
        <v>0.7759</v>
      </c>
      <c r="AE1109" s="1" t="n">
        <v>11.239</v>
      </c>
      <c r="AF1109" s="1" t="n">
        <v>33.745</v>
      </c>
      <c r="AG1109" s="1" t="n">
        <v>0.7794</v>
      </c>
      <c r="AH1109" s="1" t="n">
        <v>33.8962</v>
      </c>
      <c r="AI1109" s="1" t="n">
        <v>11.2899</v>
      </c>
      <c r="AJ1109" s="1" t="n">
        <v>26.8429</v>
      </c>
      <c r="AK1109" s="1" t="n">
        <v>26.8415</v>
      </c>
      <c r="AL1109" s="1" t="n">
        <v>6.2447</v>
      </c>
      <c r="AM1109" s="1" t="n">
        <v>6.2473</v>
      </c>
      <c r="AN1109" s="1" t="n">
        <v>0.9137</v>
      </c>
      <c r="AO1109" s="1" t="n">
        <v>125.22</v>
      </c>
      <c r="AP1109" s="1" t="n">
        <v>380</v>
      </c>
      <c r="AQ1109" s="1" t="n">
        <v>6.273</v>
      </c>
      <c r="AR1109" s="1" t="n">
        <v>34.1379</v>
      </c>
      <c r="AS1109" s="1" t="n">
        <v>0.792</v>
      </c>
      <c r="AV1109" s="1" t="n">
        <v>38.4</v>
      </c>
      <c r="AW1109" s="1" t="n">
        <v>0.015</v>
      </c>
      <c r="AX1109" s="1" t="n">
        <v>0.02</v>
      </c>
      <c r="AY1109" s="1" t="n">
        <v>2.95</v>
      </c>
      <c r="AZ1109" s="1" t="n">
        <v>67.67</v>
      </c>
      <c r="BA1109" s="1" t="n">
        <v>34.54</v>
      </c>
    </row>
    <row r="1110" customFormat="false" ht="15" hidden="false" customHeight="false" outlineLevel="0" collapsed="false">
      <c r="A1110" s="1" t="n">
        <v>19</v>
      </c>
      <c r="B1110" s="1" t="n">
        <v>22021</v>
      </c>
      <c r="C1110" s="1" t="n">
        <v>22117</v>
      </c>
      <c r="D1110" s="1" t="n">
        <v>10</v>
      </c>
      <c r="E1110" s="1" t="s">
        <v>53</v>
      </c>
      <c r="F1110" s="1" t="n">
        <v>2014</v>
      </c>
      <c r="G1110" s="2" t="n">
        <v>0.455821759259259</v>
      </c>
      <c r="H1110" s="1" t="n">
        <v>444.2394</v>
      </c>
      <c r="I1110" s="1" t="n">
        <v>6.1715</v>
      </c>
      <c r="J1110" s="1" t="n">
        <v>6.172</v>
      </c>
      <c r="K1110" s="1" t="n">
        <v>4.4235</v>
      </c>
      <c r="L1110" s="1" t="n">
        <v>0.0343</v>
      </c>
      <c r="M1110" s="1" t="n">
        <v>0.0012</v>
      </c>
      <c r="N1110" s="1" t="n">
        <v>4.9337</v>
      </c>
      <c r="O1110" s="1" t="n">
        <v>0.6899</v>
      </c>
      <c r="P1110" s="1" t="n">
        <v>0.7607</v>
      </c>
      <c r="Q1110" s="1" t="n">
        <v>1.5493</v>
      </c>
      <c r="R1110" s="1" t="n">
        <v>2.7448</v>
      </c>
      <c r="S1110" s="3" t="n">
        <v>1E-012</v>
      </c>
      <c r="T1110" s="3" t="n">
        <v>0</v>
      </c>
      <c r="U1110" s="1" t="n">
        <v>0.0119</v>
      </c>
      <c r="V1110" s="1" t="n">
        <v>0.5487</v>
      </c>
      <c r="W1110" s="1" t="n">
        <v>87.1822</v>
      </c>
      <c r="X1110" s="1" t="n">
        <v>7.732</v>
      </c>
      <c r="Y1110" s="1" t="n">
        <v>31.08498</v>
      </c>
      <c r="Z1110" s="1" t="n">
        <v>-122.6604</v>
      </c>
      <c r="AA1110" s="1" t="n">
        <v>440.704</v>
      </c>
      <c r="AB1110" s="1" t="n">
        <v>34.1407</v>
      </c>
      <c r="AC1110" s="1" t="n">
        <v>34.1395</v>
      </c>
      <c r="AD1110" s="1" t="n">
        <v>0.7826</v>
      </c>
      <c r="AE1110" s="1" t="n">
        <v>11.3092</v>
      </c>
      <c r="AF1110" s="1" t="n">
        <v>34.039</v>
      </c>
      <c r="AG1110" s="1" t="n">
        <v>0.7907</v>
      </c>
      <c r="AH1110" s="1" t="n">
        <v>34.3876</v>
      </c>
      <c r="AI1110" s="1" t="n">
        <v>11.4249</v>
      </c>
      <c r="AJ1110" s="1" t="n">
        <v>26.8569</v>
      </c>
      <c r="AK1110" s="1" t="n">
        <v>26.8558</v>
      </c>
      <c r="AL1110" s="1" t="n">
        <v>6.1326</v>
      </c>
      <c r="AM1110" s="1" t="n">
        <v>6.133</v>
      </c>
      <c r="AN1110" s="1" t="n">
        <v>1.1002</v>
      </c>
      <c r="AO1110" s="1" t="n">
        <v>124.68</v>
      </c>
      <c r="AP1110" s="1" t="n">
        <v>441</v>
      </c>
      <c r="AQ1110" s="1" t="n">
        <v>6.171</v>
      </c>
      <c r="AR1110" s="1" t="n">
        <v>34.1392</v>
      </c>
      <c r="AS1110" s="1" t="n">
        <v>0.788</v>
      </c>
      <c r="AV1110" s="1" t="n">
        <v>38.7</v>
      </c>
      <c r="AW1110" s="1" t="n">
        <v>0</v>
      </c>
      <c r="AX1110" s="1" t="n">
        <v>0.1</v>
      </c>
      <c r="AY1110" s="1" t="n">
        <v>2.96</v>
      </c>
      <c r="AZ1110" s="1" t="n">
        <v>69.36</v>
      </c>
      <c r="BA1110" s="1" t="n">
        <v>34.41</v>
      </c>
    </row>
    <row r="1111" customFormat="false" ht="15" hidden="false" customHeight="false" outlineLevel="0" collapsed="false">
      <c r="A1111" s="1" t="n">
        <v>17</v>
      </c>
      <c r="B1111" s="1" t="n">
        <v>20758</v>
      </c>
      <c r="C1111" s="1" t="n">
        <v>20854</v>
      </c>
      <c r="D1111" s="1" t="n">
        <v>9</v>
      </c>
      <c r="E1111" s="1" t="s">
        <v>53</v>
      </c>
      <c r="F1111" s="1" t="n">
        <v>2014</v>
      </c>
      <c r="G1111" s="2" t="n">
        <v>0.936412037037037</v>
      </c>
      <c r="H1111" s="1" t="n">
        <v>443.5954</v>
      </c>
      <c r="I1111" s="1" t="n">
        <v>6.3798</v>
      </c>
      <c r="J1111" s="1" t="n">
        <v>6.3797</v>
      </c>
      <c r="K1111" s="1" t="n">
        <v>4.4225</v>
      </c>
      <c r="L1111" s="1" t="n">
        <v>0.0346</v>
      </c>
      <c r="M1111" s="1" t="n">
        <v>0.0012</v>
      </c>
      <c r="N1111" s="1" t="n">
        <v>4.7053</v>
      </c>
      <c r="O1111" s="1" t="n">
        <v>0.6899</v>
      </c>
      <c r="P1111" s="1" t="n">
        <v>0.7607</v>
      </c>
      <c r="Q1111" s="1" t="n">
        <v>1.482</v>
      </c>
      <c r="R1111" s="1" t="n">
        <v>2.758</v>
      </c>
      <c r="S1111" s="3" t="n">
        <v>1E-012</v>
      </c>
      <c r="T1111" s="3" t="n">
        <v>0</v>
      </c>
      <c r="U1111" s="1" t="n">
        <v>0.0053</v>
      </c>
      <c r="V1111" s="1" t="n">
        <v>0.5496</v>
      </c>
      <c r="W1111" s="1" t="n">
        <v>87.1616</v>
      </c>
      <c r="X1111" s="1" t="n">
        <v>7.7831</v>
      </c>
      <c r="Y1111" s="1" t="n">
        <v>30.41887</v>
      </c>
      <c r="Z1111" s="1" t="n">
        <v>-123.9984</v>
      </c>
      <c r="AA1111" s="1" t="n">
        <v>440.09</v>
      </c>
      <c r="AB1111" s="1" t="n">
        <v>34.16</v>
      </c>
      <c r="AC1111" s="1" t="n">
        <v>34.1587</v>
      </c>
      <c r="AD1111" s="1" t="n">
        <v>0.7779</v>
      </c>
      <c r="AE1111" s="1" t="n">
        <v>11.297</v>
      </c>
      <c r="AF1111" s="1" t="n">
        <v>33.834</v>
      </c>
      <c r="AG1111" s="1" t="n">
        <v>0.7869</v>
      </c>
      <c r="AH1111" s="1" t="n">
        <v>34.2239</v>
      </c>
      <c r="AI1111" s="1" t="n">
        <v>11.427</v>
      </c>
      <c r="AJ1111" s="1" t="n">
        <v>26.8453</v>
      </c>
      <c r="AK1111" s="1" t="n">
        <v>26.8443</v>
      </c>
      <c r="AL1111" s="1" t="n">
        <v>6.3402</v>
      </c>
      <c r="AM1111" s="1" t="n">
        <v>6.34</v>
      </c>
      <c r="AN1111" s="1" t="n">
        <v>1.1197</v>
      </c>
      <c r="AO1111" s="1" t="n">
        <v>125.98</v>
      </c>
      <c r="AP1111" s="1" t="n">
        <v>441</v>
      </c>
      <c r="AQ1111" s="1" t="n">
        <v>6.386</v>
      </c>
      <c r="AR1111" s="1" t="n">
        <v>34.1569</v>
      </c>
      <c r="AS1111" s="1" t="n">
        <v>0.787</v>
      </c>
      <c r="AV1111" s="1" t="n">
        <v>38.2</v>
      </c>
      <c r="AW1111" s="1" t="n">
        <v>0</v>
      </c>
      <c r="AX1111" s="1" t="n">
        <v>0.03</v>
      </c>
      <c r="AY1111" s="1" t="n">
        <v>2.92</v>
      </c>
      <c r="AZ1111" s="1" t="n">
        <v>67.25</v>
      </c>
      <c r="BA1111" s="1" t="n">
        <v>34.34</v>
      </c>
    </row>
    <row r="1112" customFormat="false" ht="15" hidden="false" customHeight="false" outlineLevel="0" collapsed="false">
      <c r="A1112" s="1" t="n">
        <v>36</v>
      </c>
      <c r="B1112" s="1" t="n">
        <v>52262</v>
      </c>
      <c r="C1112" s="1" t="n">
        <v>52358</v>
      </c>
      <c r="D1112" s="1" t="n">
        <v>13</v>
      </c>
      <c r="E1112" s="1" t="s">
        <v>53</v>
      </c>
      <c r="F1112" s="1" t="n">
        <v>2014</v>
      </c>
      <c r="G1112" s="2" t="n">
        <v>0.549988425925926</v>
      </c>
      <c r="H1112" s="1" t="n">
        <v>321.2267</v>
      </c>
      <c r="I1112" s="1" t="n">
        <v>8.6534</v>
      </c>
      <c r="J1112" s="1" t="n">
        <v>8.6536</v>
      </c>
      <c r="K1112" s="1" t="n">
        <v>4.4152</v>
      </c>
      <c r="L1112" s="1" t="n">
        <v>0.0355</v>
      </c>
      <c r="M1112" s="1" t="n">
        <v>0.0012</v>
      </c>
      <c r="N1112" s="1" t="n">
        <v>4.9339</v>
      </c>
      <c r="O1112" s="1" t="n">
        <v>0.6996</v>
      </c>
      <c r="P1112" s="1" t="n">
        <v>0.7708</v>
      </c>
      <c r="Q1112" s="1" t="n">
        <v>1.2837</v>
      </c>
      <c r="R1112" s="1" t="n">
        <v>2.7302</v>
      </c>
      <c r="S1112" s="3" t="n">
        <v>1E-012</v>
      </c>
      <c r="T1112" s="3" t="n">
        <v>0</v>
      </c>
      <c r="U1112" s="1" t="n">
        <v>0.0097</v>
      </c>
      <c r="V1112" s="1" t="n">
        <v>0.5562</v>
      </c>
      <c r="W1112" s="1" t="n">
        <v>87.0168</v>
      </c>
      <c r="X1112" s="1" t="n">
        <v>7.669</v>
      </c>
      <c r="Y1112" s="1" t="n">
        <v>33.65803</v>
      </c>
      <c r="Z1112" s="1" t="n">
        <v>-118.9756</v>
      </c>
      <c r="AA1112" s="1" t="n">
        <v>318.696</v>
      </c>
      <c r="AB1112" s="1" t="n">
        <v>34.3141</v>
      </c>
      <c r="AC1112" s="1" t="n">
        <v>34.3128</v>
      </c>
      <c r="AD1112" s="1" t="n">
        <v>0.764</v>
      </c>
      <c r="AE1112" s="1" t="n">
        <v>11.6943</v>
      </c>
      <c r="AF1112" s="1" t="n">
        <v>33.235</v>
      </c>
      <c r="AG1112" s="1" t="n">
        <v>0.7652</v>
      </c>
      <c r="AH1112" s="1" t="n">
        <v>33.2886</v>
      </c>
      <c r="AI1112" s="1" t="n">
        <v>11.7132</v>
      </c>
      <c r="AJ1112" s="1" t="n">
        <v>26.6409</v>
      </c>
      <c r="AK1112" s="1" t="n">
        <v>26.6399</v>
      </c>
      <c r="AL1112" s="1" t="n">
        <v>8.6194</v>
      </c>
      <c r="AM1112" s="1" t="n">
        <v>8.6196</v>
      </c>
      <c r="AN1112" s="1" t="n">
        <v>1.3382</v>
      </c>
      <c r="AO1112" s="1" t="n">
        <v>145.18</v>
      </c>
      <c r="AP1112" s="1" t="n">
        <v>319</v>
      </c>
      <c r="AQ1112" s="1" t="n">
        <v>8.633</v>
      </c>
      <c r="AR1112" s="1" t="n">
        <v>34.318</v>
      </c>
      <c r="AS1112" s="1" t="n">
        <v>0.783</v>
      </c>
      <c r="AV1112" s="1" t="n">
        <v>31.6</v>
      </c>
      <c r="AW1112" s="1" t="n">
        <v>0.008</v>
      </c>
      <c r="AX1112" s="1" t="n">
        <v>0.09</v>
      </c>
      <c r="AY1112" s="1" t="n">
        <v>2.72</v>
      </c>
      <c r="AZ1112" s="1" t="n">
        <v>46.35</v>
      </c>
      <c r="BA1112" s="1" t="n">
        <v>34.18</v>
      </c>
    </row>
    <row r="1113" customFormat="false" ht="15" hidden="false" customHeight="false" outlineLevel="0" collapsed="false">
      <c r="A1113" s="1" t="n">
        <v>54</v>
      </c>
      <c r="B1113" s="1" t="n">
        <v>20462</v>
      </c>
      <c r="C1113" s="1" t="n">
        <v>20558</v>
      </c>
      <c r="D1113" s="1" t="n">
        <v>17</v>
      </c>
      <c r="E1113" s="1" t="s">
        <v>53</v>
      </c>
      <c r="F1113" s="1" t="n">
        <v>2014</v>
      </c>
      <c r="G1113" s="2" t="n">
        <v>0.838877314814815</v>
      </c>
      <c r="H1113" s="1" t="n">
        <v>444.4742</v>
      </c>
      <c r="I1113" s="1" t="n">
        <v>5.8624</v>
      </c>
      <c r="J1113" s="1" t="n">
        <v>5.8625</v>
      </c>
      <c r="K1113" s="1" t="n">
        <v>4.4226</v>
      </c>
      <c r="L1113" s="1" t="n">
        <v>0.0346</v>
      </c>
      <c r="M1113" s="1" t="n">
        <v>0</v>
      </c>
      <c r="N1113" s="1" t="n">
        <v>4.203</v>
      </c>
      <c r="O1113" s="1" t="n">
        <v>0.6886</v>
      </c>
      <c r="P1113" s="1" t="n">
        <v>0.7584</v>
      </c>
      <c r="Q1113" s="1" t="n">
        <v>1.5127</v>
      </c>
      <c r="R1113" s="1" t="n">
        <v>2.746</v>
      </c>
      <c r="S1113" s="3" t="n">
        <v>1E-012</v>
      </c>
      <c r="T1113" s="3" t="n">
        <v>0</v>
      </c>
      <c r="U1113" s="1" t="n">
        <v>0.0117</v>
      </c>
      <c r="V1113" s="1" t="n">
        <v>0.5495</v>
      </c>
      <c r="W1113" s="1" t="n">
        <v>87.1629</v>
      </c>
      <c r="X1113" s="1" t="n">
        <v>7.738</v>
      </c>
      <c r="Y1113" s="1" t="n">
        <v>33.72265</v>
      </c>
      <c r="Z1113" s="1" t="n">
        <v>-123.6328</v>
      </c>
      <c r="AA1113" s="1" t="n">
        <v>440.84</v>
      </c>
      <c r="AB1113" s="1" t="n">
        <v>34.1222</v>
      </c>
      <c r="AC1113" s="1" t="n">
        <v>34.1211</v>
      </c>
      <c r="AD1113" s="1" t="n">
        <v>0.7849</v>
      </c>
      <c r="AE1113" s="1" t="n">
        <v>11.2584</v>
      </c>
      <c r="AF1113" s="1" t="n">
        <v>34.135</v>
      </c>
      <c r="AG1113" s="1" t="n">
        <v>0.7902</v>
      </c>
      <c r="AH1113" s="1" t="n">
        <v>34.366</v>
      </c>
      <c r="AI1113" s="1" t="n">
        <v>11.3344</v>
      </c>
      <c r="AJ1113" s="1" t="n">
        <v>26.8809</v>
      </c>
      <c r="AK1113" s="1" t="n">
        <v>26.88</v>
      </c>
      <c r="AL1113" s="1" t="n">
        <v>5.8245</v>
      </c>
      <c r="AM1113" s="1" t="n">
        <v>5.8246</v>
      </c>
      <c r="AN1113" s="1" t="n">
        <v>1.0399</v>
      </c>
      <c r="AO1113" s="1" t="n">
        <v>122.08</v>
      </c>
      <c r="AP1113" s="1" t="n">
        <v>441</v>
      </c>
      <c r="AQ1113" s="1" t="n">
        <v>5.849</v>
      </c>
      <c r="AR1113" s="1" t="n">
        <v>34.1203</v>
      </c>
      <c r="AS1113" s="1" t="n">
        <v>0.779</v>
      </c>
      <c r="AV1113" s="1" t="n">
        <v>39.3</v>
      </c>
      <c r="AW1113" s="1" t="n">
        <v>0.003</v>
      </c>
      <c r="AX1113" s="1" t="n">
        <v>0.04</v>
      </c>
      <c r="AY1113" s="1" t="n">
        <v>2.98</v>
      </c>
      <c r="AZ1113" s="1" t="n">
        <v>72.59</v>
      </c>
      <c r="BA1113" s="1" t="n">
        <v>34.02</v>
      </c>
    </row>
    <row r="1114" customFormat="false" ht="15" hidden="false" customHeight="false" outlineLevel="0" collapsed="false">
      <c r="A1114" s="1" t="n">
        <v>27</v>
      </c>
      <c r="B1114" s="1" t="n">
        <v>25462</v>
      </c>
      <c r="C1114" s="1" t="n">
        <v>25558</v>
      </c>
      <c r="D1114" s="1" t="n">
        <v>12</v>
      </c>
      <c r="E1114" s="1" t="s">
        <v>53</v>
      </c>
      <c r="F1114" s="1" t="n">
        <v>2014</v>
      </c>
      <c r="G1114" s="2" t="n">
        <v>0.412615740740741</v>
      </c>
      <c r="H1114" s="1" t="n">
        <v>382.8694</v>
      </c>
      <c r="I1114" s="1" t="n">
        <v>7.4487</v>
      </c>
      <c r="J1114" s="1" t="n">
        <v>7.4493</v>
      </c>
      <c r="K1114" s="1" t="n">
        <v>4.4164</v>
      </c>
      <c r="L1114" s="1" t="n">
        <v>0.0352</v>
      </c>
      <c r="M1114" s="1" t="n">
        <v>0.0012</v>
      </c>
      <c r="N1114" s="1" t="n">
        <v>4.934</v>
      </c>
      <c r="O1114" s="1" t="n">
        <v>0.6897</v>
      </c>
      <c r="P1114" s="1" t="n">
        <v>0.7596</v>
      </c>
      <c r="Q1114" s="1" t="n">
        <v>1.3911</v>
      </c>
      <c r="R1114" s="1" t="n">
        <v>2.7363</v>
      </c>
      <c r="S1114" s="3" t="n">
        <v>1E-012</v>
      </c>
      <c r="T1114" s="3" t="n">
        <v>0</v>
      </c>
      <c r="U1114" s="1" t="n">
        <v>0.0095</v>
      </c>
      <c r="V1114" s="1" t="n">
        <v>0.5552</v>
      </c>
      <c r="W1114" s="1" t="n">
        <v>87.0397</v>
      </c>
      <c r="X1114" s="1" t="n">
        <v>7.696</v>
      </c>
      <c r="Y1114" s="1" t="n">
        <v>33.18366</v>
      </c>
      <c r="Z1114" s="1" t="n">
        <v>-118.3906</v>
      </c>
      <c r="AA1114" s="1" t="n">
        <v>379.813</v>
      </c>
      <c r="AB1114" s="1" t="n">
        <v>34.2326</v>
      </c>
      <c r="AC1114" s="1" t="n">
        <v>34.2316</v>
      </c>
      <c r="AD1114" s="1" t="n">
        <v>0.7541</v>
      </c>
      <c r="AE1114" s="1" t="n">
        <v>11.2283</v>
      </c>
      <c r="AF1114" s="1" t="n">
        <v>32.801</v>
      </c>
      <c r="AG1114" s="1" t="n">
        <v>0.7601</v>
      </c>
      <c r="AH1114" s="1" t="n">
        <v>33.0616</v>
      </c>
      <c r="AI1114" s="1" t="n">
        <v>11.3178</v>
      </c>
      <c r="AJ1114" s="1" t="n">
        <v>26.7567</v>
      </c>
      <c r="AK1114" s="1" t="n">
        <v>26.7558</v>
      </c>
      <c r="AL1114" s="1" t="n">
        <v>7.4115</v>
      </c>
      <c r="AM1114" s="1" t="n">
        <v>7.4121</v>
      </c>
      <c r="AN1114" s="1" t="n">
        <v>1.0061</v>
      </c>
      <c r="AO1114" s="1" t="n">
        <v>134.41</v>
      </c>
      <c r="AP1114" s="1" t="n">
        <v>379</v>
      </c>
      <c r="AQ1114" s="1" t="n">
        <v>7.449</v>
      </c>
      <c r="AR1114" s="1" t="n">
        <v>34.2311</v>
      </c>
      <c r="AS1114" s="1" t="n">
        <v>0.769</v>
      </c>
      <c r="AV1114" s="1" t="n">
        <v>34.3</v>
      </c>
      <c r="AW1114" s="1" t="n">
        <v>0</v>
      </c>
      <c r="AX1114" s="1" t="n">
        <v>0.01</v>
      </c>
      <c r="AY1114" s="1" t="n">
        <v>2.8</v>
      </c>
      <c r="AZ1114" s="1" t="n">
        <v>56.11</v>
      </c>
      <c r="BA1114" s="1" t="n">
        <v>33.55</v>
      </c>
    </row>
    <row r="1115" customFormat="false" ht="15" hidden="false" customHeight="false" outlineLevel="0" collapsed="false">
      <c r="A1115" s="1" t="n">
        <v>26</v>
      </c>
      <c r="B1115" s="1" t="n">
        <v>32275</v>
      </c>
      <c r="C1115" s="1" t="n">
        <v>32371</v>
      </c>
      <c r="D1115" s="1" t="n">
        <v>12</v>
      </c>
      <c r="E1115" s="1" t="s">
        <v>53</v>
      </c>
      <c r="F1115" s="1" t="n">
        <v>2014</v>
      </c>
      <c r="G1115" s="2" t="n">
        <v>0.164780092592593</v>
      </c>
      <c r="H1115" s="1" t="n">
        <v>321.4431</v>
      </c>
      <c r="I1115" s="1" t="n">
        <v>7.5968</v>
      </c>
      <c r="J1115" s="1" t="n">
        <v>7.597</v>
      </c>
      <c r="K1115" s="1" t="n">
        <v>4.4099</v>
      </c>
      <c r="L1115" s="1" t="n">
        <v>0.036</v>
      </c>
      <c r="M1115" s="1" t="n">
        <v>0.0012</v>
      </c>
      <c r="N1115" s="1" t="n">
        <v>4.9336</v>
      </c>
      <c r="O1115" s="1" t="n">
        <v>0.6886</v>
      </c>
      <c r="P1115" s="1" t="n">
        <v>0.7591</v>
      </c>
      <c r="Q1115" s="1" t="n">
        <v>1.3835</v>
      </c>
      <c r="R1115" s="1" t="n">
        <v>2.7338</v>
      </c>
      <c r="S1115" s="3" t="n">
        <v>1E-012</v>
      </c>
      <c r="T1115" s="3" t="n">
        <v>0</v>
      </c>
      <c r="U1115" s="1" t="n">
        <v>0.0138</v>
      </c>
      <c r="V1115" s="1" t="n">
        <v>0.5611</v>
      </c>
      <c r="W1115" s="1" t="n">
        <v>86.9108</v>
      </c>
      <c r="X1115" s="1" t="n">
        <v>7.686</v>
      </c>
      <c r="Y1115" s="1" t="n">
        <v>32.91583</v>
      </c>
      <c r="Z1115" s="1" t="n">
        <v>-118.9382</v>
      </c>
      <c r="AA1115" s="1" t="n">
        <v>318.932</v>
      </c>
      <c r="AB1115" s="1" t="n">
        <v>34.2397</v>
      </c>
      <c r="AC1115" s="1" t="n">
        <v>34.2386</v>
      </c>
      <c r="AD1115" s="1" t="n">
        <v>0.7427</v>
      </c>
      <c r="AE1115" s="1" t="n">
        <v>11.0962</v>
      </c>
      <c r="AF1115" s="1" t="n">
        <v>32.305</v>
      </c>
      <c r="AG1115" s="1" t="n">
        <v>0.7525</v>
      </c>
      <c r="AH1115" s="1" t="n">
        <v>32.7301</v>
      </c>
      <c r="AI1115" s="1" t="n">
        <v>11.2421</v>
      </c>
      <c r="AJ1115" s="1" t="n">
        <v>26.7403</v>
      </c>
      <c r="AK1115" s="1" t="n">
        <v>26.7394</v>
      </c>
      <c r="AL1115" s="1" t="n">
        <v>7.5653</v>
      </c>
      <c r="AM1115" s="1" t="n">
        <v>7.5655</v>
      </c>
      <c r="AN1115" s="1" t="n">
        <v>0.96</v>
      </c>
      <c r="AO1115" s="1" t="n">
        <v>135.03</v>
      </c>
      <c r="AP1115" s="1" t="n">
        <v>319</v>
      </c>
      <c r="AQ1115" s="1" t="n">
        <v>7.59</v>
      </c>
      <c r="AR1115" s="1" t="n">
        <v>34.2375</v>
      </c>
      <c r="AS1115" s="1" t="n">
        <v>0.765</v>
      </c>
      <c r="AV1115" s="1" t="n">
        <v>34.1</v>
      </c>
      <c r="AW1115" s="1" t="n">
        <v>0.024</v>
      </c>
      <c r="AX1115" s="1" t="n">
        <v>0.12</v>
      </c>
      <c r="AY1115" s="1" t="n">
        <v>2.81</v>
      </c>
      <c r="AZ1115" s="1" t="n">
        <v>54.83</v>
      </c>
      <c r="BA1115" s="1" t="n">
        <v>33.38</v>
      </c>
    </row>
    <row r="1116" customFormat="false" ht="15" hidden="false" customHeight="false" outlineLevel="0" collapsed="false">
      <c r="A1116" s="1" t="n">
        <v>10</v>
      </c>
      <c r="B1116" s="1" t="n">
        <v>33560</v>
      </c>
      <c r="C1116" s="1" t="n">
        <v>33656</v>
      </c>
      <c r="D1116" s="1" t="n">
        <v>8</v>
      </c>
      <c r="E1116" s="1" t="s">
        <v>53</v>
      </c>
      <c r="F1116" s="1" t="n">
        <v>2014</v>
      </c>
      <c r="G1116" s="2" t="n">
        <v>0.128564814814815</v>
      </c>
      <c r="H1116" s="1" t="n">
        <v>321.7415</v>
      </c>
      <c r="I1116" s="1" t="n">
        <v>7.5293</v>
      </c>
      <c r="J1116" s="1" t="n">
        <v>7.5301</v>
      </c>
      <c r="K1116" s="1" t="n">
        <v>4.4146</v>
      </c>
      <c r="L1116" s="1" t="n">
        <v>0.0347</v>
      </c>
      <c r="M1116" s="1" t="n">
        <v>0.0012</v>
      </c>
      <c r="N1116" s="1" t="n">
        <v>4.934</v>
      </c>
      <c r="O1116" s="1" t="n">
        <v>0.685</v>
      </c>
      <c r="P1116" s="1" t="n">
        <v>0.757</v>
      </c>
      <c r="Q1116" s="1" t="n">
        <v>1.4097</v>
      </c>
      <c r="R1116" s="1" t="n">
        <v>2.7094</v>
      </c>
      <c r="S1116" s="3" t="n">
        <v>1E-012</v>
      </c>
      <c r="T1116" s="3" t="n">
        <v>0</v>
      </c>
      <c r="U1116" s="1" t="n">
        <v>0.0071</v>
      </c>
      <c r="V1116" s="1" t="n">
        <v>0.5568</v>
      </c>
      <c r="W1116" s="1" t="n">
        <v>87.0047</v>
      </c>
      <c r="X1116" s="1" t="n">
        <v>7.591</v>
      </c>
      <c r="Y1116" s="1" t="n">
        <v>31.85472</v>
      </c>
      <c r="Z1116" s="1" t="n">
        <v>-119.5749</v>
      </c>
      <c r="AA1116" s="1" t="n">
        <v>319.255</v>
      </c>
      <c r="AB1116" s="1" t="n">
        <v>34.2426</v>
      </c>
      <c r="AC1116" s="1" t="n">
        <v>34.2414</v>
      </c>
      <c r="AD1116" s="1" t="n">
        <v>0.7293</v>
      </c>
      <c r="AE1116" s="1" t="n">
        <v>10.8802</v>
      </c>
      <c r="AF1116" s="1" t="n">
        <v>31.724</v>
      </c>
      <c r="AG1116" s="1" t="n">
        <v>0.7454</v>
      </c>
      <c r="AH1116" s="1" t="n">
        <v>32.4229</v>
      </c>
      <c r="AI1116" s="1" t="n">
        <v>11.1201</v>
      </c>
      <c r="AJ1116" s="1" t="n">
        <v>26.7522</v>
      </c>
      <c r="AK1116" s="1" t="n">
        <v>26.7511</v>
      </c>
      <c r="AL1116" s="1" t="n">
        <v>7.498</v>
      </c>
      <c r="AM1116" s="1" t="n">
        <v>7.4987</v>
      </c>
      <c r="AN1116" s="1" t="n">
        <v>1.0159</v>
      </c>
      <c r="AO1116" s="1" t="n">
        <v>133.86</v>
      </c>
      <c r="AP1116" s="1" t="n">
        <v>320</v>
      </c>
      <c r="AQ1116" s="1" t="n">
        <v>7.525</v>
      </c>
      <c r="AR1116" s="1" t="n">
        <v>34.2446</v>
      </c>
      <c r="AS1116" s="1" t="n">
        <v>0.764</v>
      </c>
      <c r="AV1116" s="1" t="n">
        <v>34.8</v>
      </c>
      <c r="AW1116" s="1" t="n">
        <v>0.01</v>
      </c>
      <c r="AX1116" s="1" t="n">
        <v>0.07</v>
      </c>
      <c r="AY1116" s="1" t="n">
        <v>2.84</v>
      </c>
      <c r="AZ1116" s="1" t="n">
        <v>55.67</v>
      </c>
      <c r="BA1116" s="1" t="n">
        <v>33.34</v>
      </c>
    </row>
    <row r="1117" customFormat="false" ht="15" hidden="false" customHeight="false" outlineLevel="0" collapsed="false">
      <c r="A1117" s="1" t="n">
        <v>46</v>
      </c>
      <c r="B1117" s="1" t="n">
        <v>19445</v>
      </c>
      <c r="C1117" s="1" t="n">
        <v>19541</v>
      </c>
      <c r="D1117" s="1" t="n">
        <v>15</v>
      </c>
      <c r="E1117" s="1" t="s">
        <v>53</v>
      </c>
      <c r="F1117" s="1" t="n">
        <v>2014</v>
      </c>
      <c r="G1117" s="2" t="n">
        <v>0.895439814814815</v>
      </c>
      <c r="H1117" s="1" t="n">
        <v>443.9177</v>
      </c>
      <c r="I1117" s="1" t="n">
        <v>5.969</v>
      </c>
      <c r="J1117" s="1" t="n">
        <v>5.9696</v>
      </c>
      <c r="K1117" s="1" t="n">
        <v>4.4191</v>
      </c>
      <c r="L1117" s="1" t="n">
        <v>0.0352</v>
      </c>
      <c r="M1117" s="1" t="n">
        <v>0.0012</v>
      </c>
      <c r="N1117" s="1" t="n">
        <v>4.6478</v>
      </c>
      <c r="O1117" s="1" t="n">
        <v>0.6847</v>
      </c>
      <c r="P1117" s="1" t="n">
        <v>0.7522</v>
      </c>
      <c r="Q1117" s="1" t="n">
        <v>1.584</v>
      </c>
      <c r="R1117" s="1" t="n">
        <v>2.7467</v>
      </c>
      <c r="S1117" s="3" t="n">
        <v>1E-012</v>
      </c>
      <c r="T1117" s="3" t="n">
        <v>0</v>
      </c>
      <c r="U1117" s="1" t="n">
        <v>0.0109</v>
      </c>
      <c r="V1117" s="1" t="n">
        <v>0.5528</v>
      </c>
      <c r="W1117" s="1" t="n">
        <v>87.0939</v>
      </c>
      <c r="X1117" s="1" t="n">
        <v>7.7396</v>
      </c>
      <c r="Y1117" s="1" t="n">
        <v>31.91331</v>
      </c>
      <c r="Z1117" s="1" t="n">
        <v>-124.1712</v>
      </c>
      <c r="AA1117" s="1" t="n">
        <v>440.355</v>
      </c>
      <c r="AB1117" s="1" t="n">
        <v>34.1253</v>
      </c>
      <c r="AC1117" s="1" t="n">
        <v>34.1242</v>
      </c>
      <c r="AD1117" s="1" t="n">
        <v>0.7665</v>
      </c>
      <c r="AE1117" s="1" t="n">
        <v>11.0224</v>
      </c>
      <c r="AF1117" s="1" t="n">
        <v>33.336</v>
      </c>
      <c r="AG1117" s="1" t="n">
        <v>0.7695</v>
      </c>
      <c r="AH1117" s="1" t="n">
        <v>33.4656</v>
      </c>
      <c r="AI1117" s="1" t="n">
        <v>11.0651</v>
      </c>
      <c r="AJ1117" s="1" t="n">
        <v>26.8702</v>
      </c>
      <c r="AK1117" s="1" t="n">
        <v>26.8692</v>
      </c>
      <c r="AL1117" s="1" t="n">
        <v>5.9308</v>
      </c>
      <c r="AM1117" s="1" t="n">
        <v>5.9313</v>
      </c>
      <c r="AN1117" s="1" t="n">
        <v>1.0011</v>
      </c>
      <c r="AO1117" s="1" t="n">
        <v>123.2</v>
      </c>
      <c r="AP1117" s="1" t="n">
        <v>441</v>
      </c>
      <c r="AQ1117" s="1" t="n">
        <v>5.95</v>
      </c>
      <c r="AR1117" s="1" t="n">
        <v>34.1241</v>
      </c>
      <c r="AS1117" s="1" t="n">
        <v>0.763</v>
      </c>
      <c r="AV1117" s="1" t="n">
        <v>39.2</v>
      </c>
      <c r="AW1117" s="1" t="n">
        <v>0</v>
      </c>
      <c r="AX1117" s="1" t="n">
        <v>0.03</v>
      </c>
      <c r="AY1117" s="1" t="n">
        <v>2.99</v>
      </c>
      <c r="AZ1117" s="1" t="n">
        <v>71.53</v>
      </c>
      <c r="BA1117" s="1" t="n">
        <v>33.3</v>
      </c>
    </row>
    <row r="1118" customFormat="false" ht="15" hidden="false" customHeight="false" outlineLevel="0" collapsed="false">
      <c r="A1118" s="1" t="n">
        <v>7</v>
      </c>
      <c r="B1118" s="1" t="n">
        <v>32676</v>
      </c>
      <c r="C1118" s="1" t="n">
        <v>32772</v>
      </c>
      <c r="D1118" s="1" t="n">
        <v>7</v>
      </c>
      <c r="E1118" s="1" t="s">
        <v>53</v>
      </c>
      <c r="F1118" s="1" t="n">
        <v>2014</v>
      </c>
      <c r="G1118" s="2" t="n">
        <v>0.604259259259259</v>
      </c>
      <c r="H1118" s="1" t="n">
        <v>322.9821</v>
      </c>
      <c r="I1118" s="1" t="n">
        <v>8.1803</v>
      </c>
      <c r="J1118" s="1" t="n">
        <v>8.18</v>
      </c>
      <c r="K1118" s="1" t="n">
        <v>4.4151</v>
      </c>
      <c r="L1118" s="1" t="n">
        <v>0.0348</v>
      </c>
      <c r="M1118" s="1" t="n">
        <v>0.0012</v>
      </c>
      <c r="N1118" s="1" t="n">
        <v>4.9338</v>
      </c>
      <c r="O1118" s="1" t="n">
        <v>0.6911</v>
      </c>
      <c r="P1118" s="1" t="n">
        <v>0.7607</v>
      </c>
      <c r="Q1118" s="1" t="n">
        <v>1.3917</v>
      </c>
      <c r="R1118" s="1" t="n">
        <v>2.7118</v>
      </c>
      <c r="S1118" s="3" t="n">
        <v>1E-012</v>
      </c>
      <c r="T1118" s="3" t="n">
        <v>0</v>
      </c>
      <c r="U1118" s="1" t="n">
        <v>0.0072</v>
      </c>
      <c r="V1118" s="1" t="n">
        <v>0.5563</v>
      </c>
      <c r="W1118" s="1" t="n">
        <v>87.015</v>
      </c>
      <c r="X1118" s="1" t="n">
        <v>7.599</v>
      </c>
      <c r="Y1118" s="1" t="n">
        <v>32.34717</v>
      </c>
      <c r="Z1118" s="1" t="n">
        <v>-118.5544</v>
      </c>
      <c r="AA1118" s="1" t="n">
        <v>320.472</v>
      </c>
      <c r="AB1118" s="1" t="n">
        <v>34.2863</v>
      </c>
      <c r="AC1118" s="1" t="n">
        <v>34.2856</v>
      </c>
      <c r="AD1118" s="1" t="n">
        <v>0.7401</v>
      </c>
      <c r="AE1118" s="1" t="n">
        <v>11.2066</v>
      </c>
      <c r="AF1118" s="1" t="n">
        <v>32.191</v>
      </c>
      <c r="AG1118" s="1" t="n">
        <v>0.7451</v>
      </c>
      <c r="AH1118" s="1" t="n">
        <v>32.4097</v>
      </c>
      <c r="AI1118" s="1" t="n">
        <v>11.2826</v>
      </c>
      <c r="AJ1118" s="1" t="n">
        <v>26.6913</v>
      </c>
      <c r="AK1118" s="1" t="n">
        <v>26.6908</v>
      </c>
      <c r="AL1118" s="1" t="n">
        <v>8.1472</v>
      </c>
      <c r="AM1118" s="1" t="n">
        <v>8.147</v>
      </c>
      <c r="AN1118" s="1" t="n">
        <v>0.9686</v>
      </c>
      <c r="AO1118" s="1" t="n">
        <v>140.11</v>
      </c>
      <c r="AP1118" s="1" t="n">
        <v>320</v>
      </c>
      <c r="AQ1118" s="1" t="n">
        <v>8.185</v>
      </c>
      <c r="AR1118" s="1" t="n">
        <v>34.2845</v>
      </c>
      <c r="AS1118" s="1" t="n">
        <v>0.753</v>
      </c>
      <c r="AV1118" s="1" t="n">
        <v>32.9</v>
      </c>
      <c r="AW1118" s="1" t="n">
        <v>0.022</v>
      </c>
      <c r="AX1118" s="1" t="n">
        <v>0.1</v>
      </c>
      <c r="AY1118" s="1" t="n">
        <v>2.81</v>
      </c>
      <c r="AZ1118" s="1" t="n">
        <v>50.48</v>
      </c>
      <c r="BA1118" s="1" t="n">
        <v>32.85</v>
      </c>
    </row>
    <row r="1119" customFormat="false" ht="15" hidden="false" customHeight="false" outlineLevel="0" collapsed="false">
      <c r="A1119" s="1" t="n">
        <v>52</v>
      </c>
      <c r="B1119" s="1" t="n">
        <v>21366</v>
      </c>
      <c r="C1119" s="1" t="n">
        <v>21462</v>
      </c>
      <c r="D1119" s="1" t="n">
        <v>17</v>
      </c>
      <c r="E1119" s="1" t="s">
        <v>53</v>
      </c>
      <c r="F1119" s="1" t="n">
        <v>2014</v>
      </c>
      <c r="G1119" s="2" t="n">
        <v>0.340127314814815</v>
      </c>
      <c r="H1119" s="1" t="n">
        <v>442.9955</v>
      </c>
      <c r="I1119" s="1" t="n">
        <v>6.1553</v>
      </c>
      <c r="J1119" s="1" t="n">
        <v>6.1611</v>
      </c>
      <c r="K1119" s="1" t="n">
        <v>4.42</v>
      </c>
      <c r="L1119" s="1" t="n">
        <v>0.0352</v>
      </c>
      <c r="M1119" s="1" t="n">
        <v>0.0012</v>
      </c>
      <c r="N1119" s="1" t="n">
        <v>4.9338</v>
      </c>
      <c r="O1119" s="1" t="n">
        <v>0.6797</v>
      </c>
      <c r="P1119" s="1" t="n">
        <v>0.7481</v>
      </c>
      <c r="Q1119" s="1" t="n">
        <v>1.5272</v>
      </c>
      <c r="R1119" s="1" t="n">
        <v>2.7411</v>
      </c>
      <c r="S1119" s="3" t="n">
        <v>1E-012</v>
      </c>
      <c r="T1119" s="3" t="n">
        <v>0</v>
      </c>
      <c r="U1119" s="1" t="n">
        <v>0.0099</v>
      </c>
      <c r="V1119" s="1" t="n">
        <v>0.5519</v>
      </c>
      <c r="W1119" s="1" t="n">
        <v>87.1128</v>
      </c>
      <c r="X1119" s="1" t="n">
        <v>7.718</v>
      </c>
      <c r="Y1119" s="1" t="n">
        <v>32.81829</v>
      </c>
      <c r="Z1119" s="1" t="n">
        <v>-123.9075</v>
      </c>
      <c r="AA1119" s="1" t="n">
        <v>439.408</v>
      </c>
      <c r="AB1119" s="1" t="n">
        <v>34.1361</v>
      </c>
      <c r="AC1119" s="1" t="n">
        <v>34.1354</v>
      </c>
      <c r="AD1119" s="1" t="n">
        <v>0.7415</v>
      </c>
      <c r="AE1119" s="1" t="n">
        <v>10.7103</v>
      </c>
      <c r="AF1119" s="1" t="n">
        <v>32.25</v>
      </c>
      <c r="AG1119" s="1" t="n">
        <v>0.7535</v>
      </c>
      <c r="AH1119" s="1" t="n">
        <v>32.7723</v>
      </c>
      <c r="AI1119" s="1" t="n">
        <v>10.8852</v>
      </c>
      <c r="AJ1119" s="1" t="n">
        <v>26.8552</v>
      </c>
      <c r="AK1119" s="1" t="n">
        <v>26.8539</v>
      </c>
      <c r="AL1119" s="1" t="n">
        <v>6.1165</v>
      </c>
      <c r="AM1119" s="1" t="n">
        <v>6.1223</v>
      </c>
      <c r="AN1119" s="1" t="n">
        <v>1.079</v>
      </c>
      <c r="AO1119" s="1" t="n">
        <v>124.79</v>
      </c>
      <c r="AP1119" s="1" t="n">
        <v>439</v>
      </c>
      <c r="AQ1119" s="1" t="n">
        <v>6.155</v>
      </c>
      <c r="AR1119" s="1" t="n">
        <v>34.1338</v>
      </c>
      <c r="AS1119" s="1" t="n">
        <v>0.75</v>
      </c>
      <c r="AV1119" s="1" t="n">
        <v>38.9</v>
      </c>
      <c r="AW1119" s="1" t="n">
        <v>0.003</v>
      </c>
      <c r="AX1119" s="1" t="n">
        <v>0</v>
      </c>
      <c r="AY1119" s="1" t="n">
        <v>2.99</v>
      </c>
      <c r="AZ1119" s="1" t="n">
        <v>69.31</v>
      </c>
      <c r="BA1119" s="1" t="n">
        <v>32.74</v>
      </c>
    </row>
    <row r="1120" customFormat="false" ht="15" hidden="false" customHeight="false" outlineLevel="0" collapsed="false">
      <c r="A1120" s="1" t="n">
        <v>58</v>
      </c>
      <c r="B1120" s="1" t="n">
        <v>23666</v>
      </c>
      <c r="C1120" s="1" t="n">
        <v>23762</v>
      </c>
      <c r="D1120" s="1" t="n">
        <v>18</v>
      </c>
      <c r="E1120" s="1" t="s">
        <v>53</v>
      </c>
      <c r="F1120" s="1" t="n">
        <v>2014</v>
      </c>
      <c r="G1120" s="2" t="n">
        <v>0.7953125</v>
      </c>
      <c r="H1120" s="1" t="n">
        <v>382.0802</v>
      </c>
      <c r="I1120" s="1" t="n">
        <v>7.0433</v>
      </c>
      <c r="J1120" s="1" t="n">
        <v>7.0444</v>
      </c>
      <c r="K1120" s="1" t="n">
        <v>4.4168</v>
      </c>
      <c r="L1120" s="1" t="n">
        <v>0.035</v>
      </c>
      <c r="M1120" s="1" t="n">
        <v>0.0012</v>
      </c>
      <c r="N1120" s="1" t="n">
        <v>4.9335</v>
      </c>
      <c r="O1120" s="1" t="n">
        <v>0.6824</v>
      </c>
      <c r="P1120" s="1" t="n">
        <v>0.7497</v>
      </c>
      <c r="Q1120" s="1" t="n">
        <v>1.458</v>
      </c>
      <c r="R1120" s="1" t="n">
        <v>2.735</v>
      </c>
      <c r="S1120" s="3" t="n">
        <v>1E-012</v>
      </c>
      <c r="T1120" s="3" t="n">
        <v>0</v>
      </c>
      <c r="U1120" s="1" t="n">
        <v>0.0082</v>
      </c>
      <c r="V1120" s="1" t="n">
        <v>0.5549</v>
      </c>
      <c r="W1120" s="1" t="n">
        <v>87.047</v>
      </c>
      <c r="X1120" s="1" t="n">
        <v>7.6919</v>
      </c>
      <c r="Y1120" s="1" t="n">
        <v>34.15332</v>
      </c>
      <c r="Z1120" s="1" t="n">
        <v>-121.1527</v>
      </c>
      <c r="AA1120" s="1" t="n">
        <v>378.999</v>
      </c>
      <c r="AB1120" s="1" t="n">
        <v>34.2042</v>
      </c>
      <c r="AC1120" s="1" t="n">
        <v>34.2031</v>
      </c>
      <c r="AD1120" s="1" t="n">
        <v>0.735</v>
      </c>
      <c r="AE1120" s="1" t="n">
        <v>10.8408</v>
      </c>
      <c r="AF1120" s="1" t="n">
        <v>31.968</v>
      </c>
      <c r="AG1120" s="1" t="n">
        <v>0.7382</v>
      </c>
      <c r="AH1120" s="1" t="n">
        <v>32.1086</v>
      </c>
      <c r="AI1120" s="1" t="n">
        <v>10.889</v>
      </c>
      <c r="AJ1120" s="1" t="n">
        <v>26.7909</v>
      </c>
      <c r="AK1120" s="1" t="n">
        <v>26.7899</v>
      </c>
      <c r="AL1120" s="1" t="n">
        <v>7.0074</v>
      </c>
      <c r="AM1120" s="1" t="n">
        <v>7.0085</v>
      </c>
      <c r="AN1120" s="1" t="n">
        <v>0.9003</v>
      </c>
      <c r="AO1120" s="1" t="n">
        <v>130.82</v>
      </c>
      <c r="AP1120" s="1" t="n">
        <v>379</v>
      </c>
      <c r="AQ1120" s="1" t="n">
        <v>7.031</v>
      </c>
      <c r="AR1120" s="1" t="n">
        <v>34.2011</v>
      </c>
      <c r="AS1120" s="1" t="n">
        <v>0.743</v>
      </c>
      <c r="AV1120" s="1" t="n">
        <v>36.5</v>
      </c>
      <c r="AW1120" s="1" t="n">
        <v>0</v>
      </c>
      <c r="AX1120" s="1" t="n">
        <v>0.07</v>
      </c>
      <c r="AY1120" s="1" t="n">
        <v>2.87</v>
      </c>
      <c r="AZ1120" s="1" t="n">
        <v>60.46</v>
      </c>
      <c r="BA1120" s="1" t="n">
        <v>32.42</v>
      </c>
    </row>
    <row r="1121" customFormat="false" ht="15" hidden="false" customHeight="false" outlineLevel="0" collapsed="false">
      <c r="A1121" s="1" t="n">
        <v>36</v>
      </c>
      <c r="B1121" s="1" t="n">
        <v>48141</v>
      </c>
      <c r="C1121" s="1" t="n">
        <v>48237</v>
      </c>
      <c r="D1121" s="1" t="n">
        <v>13</v>
      </c>
      <c r="E1121" s="1" t="s">
        <v>53</v>
      </c>
      <c r="F1121" s="1" t="n">
        <v>2014</v>
      </c>
      <c r="G1121" s="2" t="n">
        <v>0.548009259259259</v>
      </c>
      <c r="H1121" s="1" t="n">
        <v>382.7915</v>
      </c>
      <c r="I1121" s="1" t="n">
        <v>7.7461</v>
      </c>
      <c r="J1121" s="1" t="n">
        <v>7.7517</v>
      </c>
      <c r="K1121" s="1" t="n">
        <v>4.4163</v>
      </c>
      <c r="L1121" s="1" t="n">
        <v>0.0354</v>
      </c>
      <c r="M1121" s="1" t="n">
        <v>0.0012</v>
      </c>
      <c r="N1121" s="1" t="n">
        <v>4.9337</v>
      </c>
      <c r="O1121" s="1" t="n">
        <v>0.6813</v>
      </c>
      <c r="P1121" s="1" t="n">
        <v>0.7471</v>
      </c>
      <c r="Q1121" s="1" t="n">
        <v>1.3758</v>
      </c>
      <c r="R1121" s="1" t="n">
        <v>2.7253</v>
      </c>
      <c r="S1121" s="3" t="n">
        <v>1E-012</v>
      </c>
      <c r="T1121" s="3" t="n">
        <v>0</v>
      </c>
      <c r="U1121" s="1" t="n">
        <v>0.0114</v>
      </c>
      <c r="V1121" s="1" t="n">
        <v>0.5553</v>
      </c>
      <c r="W1121" s="1" t="n">
        <v>87.0384</v>
      </c>
      <c r="X1121" s="1" t="n">
        <v>7.652</v>
      </c>
      <c r="Y1121" s="1" t="n">
        <v>33.65837</v>
      </c>
      <c r="Z1121" s="1" t="n">
        <v>-118.9753</v>
      </c>
      <c r="AA1121" s="1" t="n">
        <v>379.719</v>
      </c>
      <c r="AB1121" s="1" t="n">
        <v>34.2617</v>
      </c>
      <c r="AC1121" s="1" t="n">
        <v>34.2608</v>
      </c>
      <c r="AD1121" s="1" t="n">
        <v>0.7193</v>
      </c>
      <c r="AE1121" s="1" t="n">
        <v>10.784</v>
      </c>
      <c r="AF1121" s="1" t="n">
        <v>31.285</v>
      </c>
      <c r="AG1121" s="1" t="n">
        <v>0.7203</v>
      </c>
      <c r="AH1121" s="1" t="n">
        <v>31.3323</v>
      </c>
      <c r="AI1121" s="1" t="n">
        <v>10.8014</v>
      </c>
      <c r="AJ1121" s="1" t="n">
        <v>26.7369</v>
      </c>
      <c r="AK1121" s="1" t="n">
        <v>26.7354</v>
      </c>
      <c r="AL1121" s="1" t="n">
        <v>7.7081</v>
      </c>
      <c r="AM1121" s="1" t="n">
        <v>7.7136</v>
      </c>
      <c r="AN1121" s="1" t="n">
        <v>1.3264</v>
      </c>
      <c r="AO1121" s="1" t="n">
        <v>136.55</v>
      </c>
      <c r="AP1121" s="1" t="n">
        <v>380</v>
      </c>
      <c r="AQ1121" s="1" t="n">
        <v>7.742</v>
      </c>
      <c r="AR1121" s="1" t="n">
        <v>34.2626</v>
      </c>
      <c r="AS1121" s="1" t="n">
        <v>0.735</v>
      </c>
      <c r="AV1121" s="1" t="n">
        <v>34.2</v>
      </c>
      <c r="AW1121" s="1" t="n">
        <v>0.013</v>
      </c>
      <c r="AX1121" s="1" t="n">
        <v>0.02</v>
      </c>
      <c r="AY1121" s="1" t="n">
        <v>2.82</v>
      </c>
      <c r="AZ1121" s="1" t="n">
        <v>53.7</v>
      </c>
      <c r="BA1121" s="1" t="n">
        <v>32.05</v>
      </c>
    </row>
    <row r="1122" customFormat="false" ht="15" hidden="false" customHeight="false" outlineLevel="0" collapsed="false">
      <c r="A1122" s="1" t="n">
        <v>64</v>
      </c>
      <c r="B1122" s="1" t="n">
        <v>28959</v>
      </c>
      <c r="C1122" s="1" t="n">
        <v>29055</v>
      </c>
      <c r="D1122" s="1" t="n">
        <v>20</v>
      </c>
      <c r="E1122" s="1" t="s">
        <v>53</v>
      </c>
      <c r="F1122" s="1" t="n">
        <v>2014</v>
      </c>
      <c r="G1122" s="2" t="n">
        <v>0.245520833333333</v>
      </c>
      <c r="H1122" s="1" t="n">
        <v>322.0733</v>
      </c>
      <c r="I1122" s="1" t="n">
        <v>7.9913</v>
      </c>
      <c r="J1122" s="1" t="n">
        <v>7.9917</v>
      </c>
      <c r="K1122" s="1" t="n">
        <v>4.3749</v>
      </c>
      <c r="L1122" s="1" t="n">
        <v>0.0347</v>
      </c>
      <c r="M1122" s="1" t="n">
        <v>0.0012</v>
      </c>
      <c r="N1122" s="1" t="n">
        <v>4.284</v>
      </c>
      <c r="O1122" s="1" t="n">
        <v>0.6856</v>
      </c>
      <c r="P1122" s="1" t="n">
        <v>0.7508</v>
      </c>
      <c r="Q1122" s="1" t="n">
        <v>1.3589</v>
      </c>
      <c r="R1122" s="1" t="n">
        <v>2.7424</v>
      </c>
      <c r="S1122" s="3" t="n">
        <v>1E-012</v>
      </c>
      <c r="T1122" s="3" t="n">
        <v>0</v>
      </c>
      <c r="U1122" s="1" t="n">
        <v>0.0053</v>
      </c>
      <c r="V1122" s="1" t="n">
        <v>0.5935</v>
      </c>
      <c r="W1122" s="1" t="n">
        <v>86.2116</v>
      </c>
      <c r="X1122" s="1" t="n">
        <v>7.718</v>
      </c>
      <c r="Y1122" s="1" t="n">
        <v>34.72503</v>
      </c>
      <c r="Z1122" s="1" t="n">
        <v>-121.5514</v>
      </c>
      <c r="AA1122" s="1" t="n">
        <v>319.507</v>
      </c>
      <c r="AB1122" s="1" t="n">
        <v>34.2335</v>
      </c>
      <c r="AC1122" s="1" t="n">
        <v>34.2323</v>
      </c>
      <c r="AD1122" s="1" t="n">
        <v>0.7222</v>
      </c>
      <c r="AE1122" s="1" t="n">
        <v>10.8856</v>
      </c>
      <c r="AF1122" s="1" t="n">
        <v>31.414</v>
      </c>
      <c r="AG1122" s="1" t="n">
        <v>0.7199</v>
      </c>
      <c r="AH1122" s="1" t="n">
        <v>31.3129</v>
      </c>
      <c r="AI1122" s="1" t="n">
        <v>10.8506</v>
      </c>
      <c r="AJ1122" s="1" t="n">
        <v>26.678</v>
      </c>
      <c r="AK1122" s="1" t="n">
        <v>26.6769</v>
      </c>
      <c r="AL1122" s="1" t="n">
        <v>7.9588</v>
      </c>
      <c r="AM1122" s="1" t="n">
        <v>7.9593</v>
      </c>
      <c r="AN1122" s="1" t="n">
        <v>0.9183</v>
      </c>
      <c r="AO1122" s="1" t="n">
        <v>141.22</v>
      </c>
      <c r="AP1122" s="1" t="n">
        <v>320</v>
      </c>
      <c r="AQ1122" s="1" t="n">
        <v>7.987</v>
      </c>
      <c r="AR1122" s="1" t="n">
        <v>34.2307</v>
      </c>
      <c r="AS1122" s="1" t="n">
        <v>0.733</v>
      </c>
      <c r="AV1122" s="1" t="n">
        <v>33.4</v>
      </c>
      <c r="AW1122" s="1" t="n">
        <v>0.019</v>
      </c>
      <c r="AX1122" s="1" t="n">
        <v>0.08</v>
      </c>
      <c r="AY1122" s="1" t="n">
        <v>2.82</v>
      </c>
      <c r="AZ1122" s="1" t="n">
        <v>54.11</v>
      </c>
      <c r="BA1122" s="1" t="n">
        <v>31.99</v>
      </c>
    </row>
    <row r="1123" customFormat="false" ht="15" hidden="false" customHeight="false" outlineLevel="0" collapsed="false">
      <c r="A1123" s="1" t="n">
        <v>44</v>
      </c>
      <c r="B1123" s="1" t="n">
        <v>23923</v>
      </c>
      <c r="C1123" s="1" t="n">
        <v>24019</v>
      </c>
      <c r="D1123" s="1" t="n">
        <v>15</v>
      </c>
      <c r="E1123" s="1" t="s">
        <v>53</v>
      </c>
      <c r="F1123" s="1" t="n">
        <v>2014</v>
      </c>
      <c r="G1123" s="2" t="n">
        <v>0.37556712962963</v>
      </c>
      <c r="H1123" s="1" t="n">
        <v>443.1252</v>
      </c>
      <c r="I1123" s="1" t="n">
        <v>5.9096</v>
      </c>
      <c r="J1123" s="1" t="n">
        <v>5.9097</v>
      </c>
      <c r="K1123" s="1" t="n">
        <v>4.4229</v>
      </c>
      <c r="L1123" s="1" t="n">
        <v>0.0348</v>
      </c>
      <c r="M1123" s="1" t="n">
        <v>0.0012</v>
      </c>
      <c r="N1123" s="1" t="n">
        <v>4.9337</v>
      </c>
      <c r="O1123" s="1" t="n">
        <v>0.6738</v>
      </c>
      <c r="P1123" s="1" t="n">
        <v>0.7387</v>
      </c>
      <c r="Q1123" s="1" t="n">
        <v>1.5709</v>
      </c>
      <c r="R1123" s="1" t="n">
        <v>2.7302</v>
      </c>
      <c r="S1123" s="3" t="n">
        <v>1E-012</v>
      </c>
      <c r="T1123" s="3" t="n">
        <v>0</v>
      </c>
      <c r="U1123" s="1" t="n">
        <v>0.0071</v>
      </c>
      <c r="V1123" s="1" t="n">
        <v>0.5492</v>
      </c>
      <c r="W1123" s="1" t="n">
        <v>87.1707</v>
      </c>
      <c r="X1123" s="1" t="n">
        <v>7.676</v>
      </c>
      <c r="Y1123" s="1" t="n">
        <v>31.65698</v>
      </c>
      <c r="Z1123" s="1" t="n">
        <v>-123.0712</v>
      </c>
      <c r="AA1123" s="1" t="n">
        <v>439.579</v>
      </c>
      <c r="AB1123" s="1" t="n">
        <v>34.139</v>
      </c>
      <c r="AC1123" s="1" t="n">
        <v>34.1381</v>
      </c>
      <c r="AD1123" s="1" t="n">
        <v>0.7276</v>
      </c>
      <c r="AE1123" s="1" t="n">
        <v>10.45</v>
      </c>
      <c r="AF1123" s="1" t="n">
        <v>31.646</v>
      </c>
      <c r="AG1123" s="1" t="n">
        <v>0.7283</v>
      </c>
      <c r="AH1123" s="1" t="n">
        <v>31.6735</v>
      </c>
      <c r="AI1123" s="1" t="n">
        <v>10.4591</v>
      </c>
      <c r="AJ1123" s="1" t="n">
        <v>26.8883</v>
      </c>
      <c r="AK1123" s="1" t="n">
        <v>26.8876</v>
      </c>
      <c r="AL1123" s="1" t="n">
        <v>5.8716</v>
      </c>
      <c r="AM1123" s="1" t="n">
        <v>5.8717</v>
      </c>
      <c r="AN1123" s="1" t="n">
        <v>1.1413</v>
      </c>
      <c r="AO1123" s="1" t="n">
        <v>121.42</v>
      </c>
      <c r="AP1123" s="1" t="n">
        <v>440</v>
      </c>
      <c r="AQ1123" s="1" t="n">
        <v>5.911</v>
      </c>
      <c r="AR1123" s="1" t="n">
        <v>34.1361</v>
      </c>
      <c r="AS1123" s="1" t="n">
        <v>0.731</v>
      </c>
      <c r="AV1123" s="1" t="n">
        <v>39.4</v>
      </c>
      <c r="AW1123" s="1" t="n">
        <v>0.014</v>
      </c>
      <c r="AX1123" s="1" t="n">
        <v>0.01</v>
      </c>
      <c r="AY1123" s="1" t="n">
        <v>3</v>
      </c>
      <c r="AZ1123" s="1" t="n">
        <v>73.38</v>
      </c>
      <c r="BA1123" s="1" t="n">
        <v>31.92</v>
      </c>
    </row>
    <row r="1124" customFormat="false" ht="15" hidden="false" customHeight="false" outlineLevel="0" collapsed="false">
      <c r="A1124" s="1" t="n">
        <v>23</v>
      </c>
      <c r="B1124" s="1" t="n">
        <v>5555</v>
      </c>
      <c r="C1124" s="1" t="n">
        <v>5651</v>
      </c>
      <c r="D1124" s="1" t="n">
        <v>11</v>
      </c>
      <c r="E1124" s="1" t="s">
        <v>53</v>
      </c>
      <c r="F1124" s="1" t="n">
        <v>2014</v>
      </c>
      <c r="G1124" s="2" t="n">
        <v>0.377094907407407</v>
      </c>
      <c r="H1124" s="1" t="n">
        <v>442.9872</v>
      </c>
      <c r="I1124" s="1" t="n">
        <v>5.8907</v>
      </c>
      <c r="J1124" s="1" t="n">
        <v>5.8914</v>
      </c>
      <c r="K1124" s="1" t="n">
        <v>4.4246</v>
      </c>
      <c r="L1124" s="1" t="n">
        <v>0.0351</v>
      </c>
      <c r="M1124" s="1" t="n">
        <v>0.0012</v>
      </c>
      <c r="N1124" s="1" t="n">
        <v>4.4256</v>
      </c>
      <c r="O1124" s="1" t="n">
        <v>0.6679</v>
      </c>
      <c r="P1124" s="1" t="n">
        <v>0.7335</v>
      </c>
      <c r="Q1124" s="1" t="n">
        <v>1.5648</v>
      </c>
      <c r="R1124" s="1" t="n">
        <v>2.7228</v>
      </c>
      <c r="S1124" s="3" t="n">
        <v>1E-012</v>
      </c>
      <c r="T1124" s="3" t="n">
        <v>0</v>
      </c>
      <c r="U1124" s="1" t="n">
        <v>0.0081</v>
      </c>
      <c r="V1124" s="1" t="n">
        <v>0.5477</v>
      </c>
      <c r="W1124" s="1" t="n">
        <v>87.2039</v>
      </c>
      <c r="X1124" s="1" t="n">
        <v>7.647</v>
      </c>
      <c r="Y1124" s="1" t="n">
        <v>32.0847</v>
      </c>
      <c r="Z1124" s="1" t="n">
        <v>-120.638</v>
      </c>
      <c r="AA1124" s="1" t="n">
        <v>439.427</v>
      </c>
      <c r="AB1124" s="1" t="n">
        <v>34.1438</v>
      </c>
      <c r="AC1124" s="1" t="n">
        <v>34.1423</v>
      </c>
      <c r="AD1124" s="1" t="n">
        <v>0.7091</v>
      </c>
      <c r="AE1124" s="1" t="n">
        <v>10.1796</v>
      </c>
      <c r="AF1124" s="1" t="n">
        <v>30.839</v>
      </c>
      <c r="AG1124" s="1" t="n">
        <v>0.719</v>
      </c>
      <c r="AH1124" s="1" t="n">
        <v>31.2673</v>
      </c>
      <c r="AI1124" s="1" t="n">
        <v>10.321</v>
      </c>
      <c r="AJ1124" s="1" t="n">
        <v>26.8945</v>
      </c>
      <c r="AK1124" s="1" t="n">
        <v>26.8932</v>
      </c>
      <c r="AL1124" s="1" t="n">
        <v>5.8528</v>
      </c>
      <c r="AM1124" s="1" t="n">
        <v>5.8535</v>
      </c>
      <c r="AN1124" s="1" t="n">
        <v>0.0159</v>
      </c>
      <c r="AO1124" s="1" t="n">
        <v>120.81</v>
      </c>
      <c r="AP1124" s="1" t="n">
        <v>440</v>
      </c>
      <c r="AQ1124" s="1" t="n">
        <v>5.882</v>
      </c>
      <c r="AR1124" s="1" t="n">
        <v>34.1432</v>
      </c>
      <c r="AS1124" s="1" t="n">
        <v>0.729</v>
      </c>
      <c r="AV1124" s="1" t="n">
        <v>39</v>
      </c>
      <c r="AW1124" s="1" t="n">
        <v>0</v>
      </c>
      <c r="AX1124" s="1" t="n">
        <v>0.1</v>
      </c>
      <c r="AY1124" s="1" t="n">
        <v>3.01</v>
      </c>
      <c r="AZ1124" s="1" t="n">
        <v>73.89</v>
      </c>
      <c r="BA1124" s="1" t="n">
        <v>31.82</v>
      </c>
    </row>
    <row r="1125" customFormat="false" ht="15" hidden="false" customHeight="false" outlineLevel="0" collapsed="false">
      <c r="A1125" s="1" t="n">
        <v>29</v>
      </c>
      <c r="B1125" s="1" t="n">
        <v>27472</v>
      </c>
      <c r="C1125" s="1" t="n">
        <v>27568</v>
      </c>
      <c r="D1125" s="1" t="n">
        <v>12</v>
      </c>
      <c r="E1125" s="1" t="s">
        <v>53</v>
      </c>
      <c r="F1125" s="1" t="n">
        <v>2014</v>
      </c>
      <c r="G1125" s="2" t="n">
        <v>0.742696759259259</v>
      </c>
      <c r="H1125" s="1" t="n">
        <v>323.6248</v>
      </c>
      <c r="I1125" s="1" t="n">
        <v>9.283</v>
      </c>
      <c r="J1125" s="1" t="n">
        <v>9.2836</v>
      </c>
      <c r="K1125" s="1" t="n">
        <v>4.3979</v>
      </c>
      <c r="L1125" s="1" t="n">
        <v>0.0354</v>
      </c>
      <c r="M1125" s="1" t="n">
        <v>0.0012</v>
      </c>
      <c r="N1125" s="1" t="n">
        <v>4.8091</v>
      </c>
      <c r="O1125" s="1" t="n">
        <v>0.6856</v>
      </c>
      <c r="P1125" s="1" t="n">
        <v>0.7546</v>
      </c>
      <c r="Q1125" s="1" t="n">
        <v>1.2078</v>
      </c>
      <c r="R1125" s="1" t="n">
        <v>2.7424</v>
      </c>
      <c r="S1125" s="3" t="n">
        <v>1E-012</v>
      </c>
      <c r="T1125" s="3" t="n">
        <v>0</v>
      </c>
      <c r="U1125" s="1" t="n">
        <v>0.0092</v>
      </c>
      <c r="V1125" s="1" t="n">
        <v>0.5722</v>
      </c>
      <c r="W1125" s="1" t="n">
        <v>86.6717</v>
      </c>
      <c r="X1125" s="1" t="n">
        <v>7.715</v>
      </c>
      <c r="Y1125" s="1" t="n">
        <v>33.42287</v>
      </c>
      <c r="Z1125" s="1" t="n">
        <v>-117.9024</v>
      </c>
      <c r="AA1125" s="1" t="n">
        <v>321.08</v>
      </c>
      <c r="AB1125" s="1" t="n">
        <v>34.3535</v>
      </c>
      <c r="AC1125" s="1" t="n">
        <v>34.3524</v>
      </c>
      <c r="AD1125" s="1" t="n">
        <v>0.7011</v>
      </c>
      <c r="AE1125" s="1" t="n">
        <v>10.8845</v>
      </c>
      <c r="AF1125" s="1" t="n">
        <v>30.5</v>
      </c>
      <c r="AG1125" s="1" t="n">
        <v>0.7091</v>
      </c>
      <c r="AH1125" s="1" t="n">
        <v>30.8503</v>
      </c>
      <c r="AI1125" s="1" t="n">
        <v>11.01</v>
      </c>
      <c r="AJ1125" s="1" t="n">
        <v>26.5721</v>
      </c>
      <c r="AK1125" s="1" t="n">
        <v>26.5711</v>
      </c>
      <c r="AL1125" s="1" t="n">
        <v>9.2472</v>
      </c>
      <c r="AM1125" s="1" t="n">
        <v>9.2478</v>
      </c>
      <c r="AN1125" s="1" t="n">
        <v>1.0122</v>
      </c>
      <c r="AO1125" s="1" t="n">
        <v>152.19</v>
      </c>
      <c r="AP1125" s="1" t="n">
        <v>321</v>
      </c>
      <c r="AQ1125" s="1" t="n">
        <v>9.281</v>
      </c>
      <c r="AR1125" s="1" t="n">
        <v>34.3509</v>
      </c>
      <c r="AS1125" s="1" t="n">
        <v>0.712</v>
      </c>
      <c r="AV1125" s="1" t="n">
        <v>29</v>
      </c>
      <c r="AW1125" s="1" t="n">
        <v>0.007</v>
      </c>
      <c r="AX1125" s="1" t="n">
        <v>0.06</v>
      </c>
      <c r="AY1125" s="1" t="n">
        <v>2.7</v>
      </c>
      <c r="AZ1125" s="1" t="n">
        <v>42.92</v>
      </c>
      <c r="BA1125" s="1" t="n">
        <v>31.06</v>
      </c>
    </row>
    <row r="1126" customFormat="false" ht="15" hidden="false" customHeight="false" outlineLevel="0" collapsed="false">
      <c r="A1126" s="1" t="n">
        <v>50</v>
      </c>
      <c r="B1126" s="1" t="n">
        <v>21148</v>
      </c>
      <c r="C1126" s="1" t="n">
        <v>21244</v>
      </c>
      <c r="D1126" s="1" t="n">
        <v>16</v>
      </c>
      <c r="E1126" s="1" t="s">
        <v>53</v>
      </c>
      <c r="F1126" s="1" t="n">
        <v>2014</v>
      </c>
      <c r="G1126" s="2" t="n">
        <v>0.82755787037037</v>
      </c>
      <c r="H1126" s="1" t="n">
        <v>444.5337</v>
      </c>
      <c r="I1126" s="1" t="n">
        <v>6.1087</v>
      </c>
      <c r="J1126" s="1" t="n">
        <v>6.1089</v>
      </c>
      <c r="K1126" s="1" t="n">
        <v>4.4199</v>
      </c>
      <c r="L1126" s="1" t="n">
        <v>0.0345</v>
      </c>
      <c r="M1126" s="1" t="n">
        <v>0.0012</v>
      </c>
      <c r="N1126" s="1" t="n">
        <v>4.9337</v>
      </c>
      <c r="O1126" s="1" t="n">
        <v>0.6703</v>
      </c>
      <c r="P1126" s="1" t="n">
        <v>0.735</v>
      </c>
      <c r="Q1126" s="1" t="n">
        <v>1.5164</v>
      </c>
      <c r="R1126" s="1" t="n">
        <v>2.7363</v>
      </c>
      <c r="S1126" s="3" t="n">
        <v>1E-012</v>
      </c>
      <c r="T1126" s="3" t="n">
        <v>0</v>
      </c>
      <c r="U1126" s="1" t="n">
        <v>0.0053</v>
      </c>
      <c r="V1126" s="1" t="n">
        <v>0.552</v>
      </c>
      <c r="W1126" s="1" t="n">
        <v>87.1103</v>
      </c>
      <c r="X1126" s="1" t="n">
        <v>7.699</v>
      </c>
      <c r="Y1126" s="1" t="n">
        <v>33.48438</v>
      </c>
      <c r="Z1126" s="1" t="n">
        <v>-122.5313</v>
      </c>
      <c r="AA1126" s="1" t="n">
        <v>440.908</v>
      </c>
      <c r="AB1126" s="1" t="n">
        <v>34.1482</v>
      </c>
      <c r="AC1126" s="1" t="n">
        <v>34.147</v>
      </c>
      <c r="AD1126" s="1" t="n">
        <v>0.7083</v>
      </c>
      <c r="AE1126" s="1" t="n">
        <v>10.2213</v>
      </c>
      <c r="AF1126" s="1" t="n">
        <v>30.808</v>
      </c>
      <c r="AG1126" s="1" t="n">
        <v>0.7135</v>
      </c>
      <c r="AH1126" s="1" t="n">
        <v>31.0332</v>
      </c>
      <c r="AI1126" s="1" t="n">
        <v>10.2962</v>
      </c>
      <c r="AJ1126" s="1" t="n">
        <v>26.8707</v>
      </c>
      <c r="AK1126" s="1" t="n">
        <v>26.8697</v>
      </c>
      <c r="AL1126" s="1" t="n">
        <v>6.0699</v>
      </c>
      <c r="AM1126" s="1" t="n">
        <v>6.0702</v>
      </c>
      <c r="AN1126" s="1" t="n">
        <v>1.0724</v>
      </c>
      <c r="AO1126" s="1" t="n">
        <v>123.31</v>
      </c>
      <c r="AP1126" s="1" t="n">
        <v>441</v>
      </c>
      <c r="AQ1126" s="1" t="n">
        <v>6.103</v>
      </c>
      <c r="AR1126" s="1" t="n">
        <v>34.1454</v>
      </c>
      <c r="AS1126" s="1" t="n">
        <v>0.709</v>
      </c>
      <c r="AV1126" s="1" t="n">
        <v>39.1</v>
      </c>
      <c r="AW1126" s="1" t="n">
        <v>0.002</v>
      </c>
      <c r="AX1126" s="1" t="n">
        <v>0.04</v>
      </c>
      <c r="AY1126" s="1" t="n">
        <v>2.98</v>
      </c>
      <c r="AZ1126" s="1" t="n">
        <v>70.41</v>
      </c>
      <c r="BA1126" s="1" t="n">
        <v>30.97</v>
      </c>
    </row>
    <row r="1127" customFormat="false" ht="15" hidden="false" customHeight="false" outlineLevel="0" collapsed="false">
      <c r="A1127" s="1" t="n">
        <v>56</v>
      </c>
      <c r="B1127" s="1" t="n">
        <v>26996</v>
      </c>
      <c r="C1127" s="1" t="n">
        <v>27092</v>
      </c>
      <c r="D1127" s="1" t="n">
        <v>18</v>
      </c>
      <c r="E1127" s="1" t="s">
        <v>53</v>
      </c>
      <c r="F1127" s="1" t="n">
        <v>2014</v>
      </c>
      <c r="G1127" s="2" t="n">
        <v>0.297546296296296</v>
      </c>
      <c r="H1127" s="1" t="n">
        <v>383.084</v>
      </c>
      <c r="I1127" s="1" t="n">
        <v>6.5928</v>
      </c>
      <c r="J1127" s="1" t="n">
        <v>6.5933</v>
      </c>
      <c r="K1127" s="1" t="n">
        <v>4.4178</v>
      </c>
      <c r="L1127" s="1" t="n">
        <v>0.0349</v>
      </c>
      <c r="M1127" s="1" t="n">
        <v>0.0012</v>
      </c>
      <c r="N1127" s="1" t="n">
        <v>4.7464</v>
      </c>
      <c r="O1127" s="1" t="n">
        <v>0.6703</v>
      </c>
      <c r="P1127" s="1" t="n">
        <v>0.7339</v>
      </c>
      <c r="Q1127" s="1" t="n">
        <v>1.4931</v>
      </c>
      <c r="R1127" s="1" t="n">
        <v>2.7302</v>
      </c>
      <c r="S1127" s="3" t="n">
        <v>1E-012</v>
      </c>
      <c r="T1127" s="3" t="n">
        <v>0</v>
      </c>
      <c r="U1127" s="1" t="n">
        <v>0.0065</v>
      </c>
      <c r="V1127" s="1" t="n">
        <v>0.5539</v>
      </c>
      <c r="W1127" s="1" t="n">
        <v>87.0678</v>
      </c>
      <c r="X1127" s="1" t="n">
        <v>7.674</v>
      </c>
      <c r="Y1127" s="1" t="n">
        <v>34.38897</v>
      </c>
      <c r="Z1127" s="1" t="n">
        <v>-122.2448</v>
      </c>
      <c r="AA1127" s="1" t="n">
        <v>379.987</v>
      </c>
      <c r="AB1127" s="1" t="n">
        <v>34.1664</v>
      </c>
      <c r="AC1127" s="1" t="n">
        <v>34.1651</v>
      </c>
      <c r="AD1127" s="1" t="n">
        <v>0.6963</v>
      </c>
      <c r="AE1127" s="1" t="n">
        <v>10.1623</v>
      </c>
      <c r="AF1127" s="1" t="n">
        <v>30.286</v>
      </c>
      <c r="AG1127" s="1" t="n">
        <v>0.698</v>
      </c>
      <c r="AH1127" s="1" t="n">
        <v>30.3601</v>
      </c>
      <c r="AI1127" s="1" t="n">
        <v>10.1873</v>
      </c>
      <c r="AJ1127" s="1" t="n">
        <v>26.8217</v>
      </c>
      <c r="AK1127" s="1" t="n">
        <v>26.8207</v>
      </c>
      <c r="AL1127" s="1" t="n">
        <v>6.5581</v>
      </c>
      <c r="AM1127" s="1" t="n">
        <v>6.5586</v>
      </c>
      <c r="AN1127" s="1" t="n">
        <v>0.9505</v>
      </c>
      <c r="AO1127" s="1" t="n">
        <v>127.51</v>
      </c>
      <c r="AP1127" s="1" t="n">
        <v>380</v>
      </c>
      <c r="AQ1127" s="1" t="n">
        <v>6.566</v>
      </c>
      <c r="AR1127" s="1" t="n">
        <v>34.1645</v>
      </c>
      <c r="AS1127" s="1" t="n">
        <v>0.707</v>
      </c>
      <c r="AV1127" s="1" t="n">
        <v>38.1</v>
      </c>
      <c r="AW1127" s="1" t="n">
        <v>0.019</v>
      </c>
      <c r="AX1127" s="1" t="n">
        <v>0.04</v>
      </c>
      <c r="AY1127" s="1" t="n">
        <v>2.95</v>
      </c>
      <c r="AZ1127" s="1" t="n">
        <v>64.97</v>
      </c>
      <c r="BA1127" s="1" t="n">
        <v>30.86</v>
      </c>
    </row>
    <row r="1128" customFormat="false" ht="15" hidden="false" customHeight="false" outlineLevel="0" collapsed="false">
      <c r="A1128" s="1" t="n">
        <v>39</v>
      </c>
      <c r="B1128" s="1" t="n">
        <v>33472</v>
      </c>
      <c r="C1128" s="1" t="n">
        <v>33568</v>
      </c>
      <c r="D1128" s="1" t="n">
        <v>14</v>
      </c>
      <c r="E1128" s="1" t="s">
        <v>53</v>
      </c>
      <c r="F1128" s="1" t="n">
        <v>2014</v>
      </c>
      <c r="G1128" s="2" t="n">
        <v>0.170474537037037</v>
      </c>
      <c r="H1128" s="1" t="n">
        <v>323.5844</v>
      </c>
      <c r="I1128" s="1" t="n">
        <v>7.705</v>
      </c>
      <c r="J1128" s="1" t="n">
        <v>7.7058</v>
      </c>
      <c r="K1128" s="1" t="n">
        <v>4.4029</v>
      </c>
      <c r="L1128" s="1" t="n">
        <v>0.0354</v>
      </c>
      <c r="M1128" s="1" t="n">
        <v>0.0012</v>
      </c>
      <c r="N1128" s="1" t="n">
        <v>4.2242</v>
      </c>
      <c r="O1128" s="1" t="n">
        <v>0.6753</v>
      </c>
      <c r="P1128" s="1" t="n">
        <v>0.74</v>
      </c>
      <c r="Q1128" s="1" t="n">
        <v>1.4196</v>
      </c>
      <c r="R1128" s="1" t="n">
        <v>2.7302</v>
      </c>
      <c r="S1128" s="3" t="n">
        <v>1E-012</v>
      </c>
      <c r="T1128" s="3" t="n">
        <v>0</v>
      </c>
      <c r="U1128" s="1" t="n">
        <v>0.0102</v>
      </c>
      <c r="V1128" s="1" t="n">
        <v>0.5676</v>
      </c>
      <c r="W1128" s="1" t="n">
        <v>86.771</v>
      </c>
      <c r="X1128" s="1" t="n">
        <v>7.671</v>
      </c>
      <c r="Y1128" s="1" t="n">
        <v>33.15253</v>
      </c>
      <c r="Z1128" s="1" t="n">
        <v>-120.0127</v>
      </c>
      <c r="AA1128" s="1" t="n">
        <v>321.048</v>
      </c>
      <c r="AB1128" s="1" t="n">
        <v>34.2614</v>
      </c>
      <c r="AC1128" s="1" t="n">
        <v>34.26</v>
      </c>
      <c r="AD1128" s="1" t="n">
        <v>0.6916</v>
      </c>
      <c r="AE1128" s="1" t="n">
        <v>10.3605</v>
      </c>
      <c r="AF1128" s="1" t="n">
        <v>30.085</v>
      </c>
      <c r="AG1128" s="1" t="n">
        <v>0.6935</v>
      </c>
      <c r="AH1128" s="1" t="n">
        <v>30.163</v>
      </c>
      <c r="AI1128" s="1" t="n">
        <v>10.3875</v>
      </c>
      <c r="AJ1128" s="1" t="n">
        <v>26.7418</v>
      </c>
      <c r="AK1128" s="1" t="n">
        <v>26.7406</v>
      </c>
      <c r="AL1128" s="1" t="n">
        <v>7.6731</v>
      </c>
      <c r="AM1128" s="1" t="n">
        <v>7.6738</v>
      </c>
      <c r="AN1128" s="1" t="n">
        <v>0.9901</v>
      </c>
      <c r="AO1128" s="1" t="n">
        <v>135.01</v>
      </c>
      <c r="AP1128" s="1" t="n">
        <v>320</v>
      </c>
      <c r="AQ1128" s="1" t="n">
        <v>7.701</v>
      </c>
      <c r="AR1128" s="1" t="n">
        <v>34.2697</v>
      </c>
      <c r="AS1128" s="1" t="n">
        <v>0.699</v>
      </c>
      <c r="AV1128" s="1" t="n">
        <v>34.3</v>
      </c>
      <c r="AW1128" s="1" t="n">
        <v>0.037</v>
      </c>
      <c r="AX1128" s="1" t="n">
        <v>0.08</v>
      </c>
      <c r="AY1128" s="1" t="n">
        <v>2.85</v>
      </c>
      <c r="AZ1128" s="1" t="n">
        <v>54.34</v>
      </c>
      <c r="BA1128" s="1" t="n">
        <v>30.5</v>
      </c>
    </row>
    <row r="1129" customFormat="false" ht="15" hidden="false" customHeight="false" outlineLevel="0" collapsed="false">
      <c r="A1129" s="1" t="n">
        <v>12</v>
      </c>
      <c r="B1129" s="1" t="n">
        <v>21487</v>
      </c>
      <c r="C1129" s="1" t="n">
        <v>21583</v>
      </c>
      <c r="D1129" s="1" t="n">
        <v>8</v>
      </c>
      <c r="E1129" s="1" t="s">
        <v>53</v>
      </c>
      <c r="F1129" s="1" t="n">
        <v>2014</v>
      </c>
      <c r="G1129" s="2" t="n">
        <v>0.682002314814815</v>
      </c>
      <c r="H1129" s="1" t="n">
        <v>445.3454</v>
      </c>
      <c r="I1129" s="1" t="n">
        <v>6.1486</v>
      </c>
      <c r="J1129" s="1" t="n">
        <v>6.1484</v>
      </c>
      <c r="K1129" s="1" t="n">
        <v>4.4226</v>
      </c>
      <c r="L1129" s="1" t="n">
        <v>0.0345</v>
      </c>
      <c r="M1129" s="1" t="n">
        <v>0.0012</v>
      </c>
      <c r="N1129" s="1" t="n">
        <v>4.9339</v>
      </c>
      <c r="O1129" s="1" t="n">
        <v>0.6691</v>
      </c>
      <c r="P1129" s="1" t="n">
        <v>0.735</v>
      </c>
      <c r="Q1129" s="1" t="n">
        <v>1.6161</v>
      </c>
      <c r="R1129" s="1" t="n">
        <v>2.735</v>
      </c>
      <c r="S1129" s="3" t="n">
        <v>1E-012</v>
      </c>
      <c r="T1129" s="3" t="n">
        <v>0</v>
      </c>
      <c r="U1129" s="1" t="n">
        <v>0.0053</v>
      </c>
      <c r="V1129" s="1" t="n">
        <v>0.5495</v>
      </c>
      <c r="W1129" s="1" t="n">
        <v>87.1646</v>
      </c>
      <c r="X1129" s="1" t="n">
        <v>7.694</v>
      </c>
      <c r="Y1129" s="1" t="n">
        <v>31.18425</v>
      </c>
      <c r="Z1129" s="1" t="n">
        <v>-120.9245</v>
      </c>
      <c r="AA1129" s="1" t="n">
        <v>441.797</v>
      </c>
      <c r="AB1129" s="1" t="n">
        <v>34.1624</v>
      </c>
      <c r="AC1129" s="1" t="n">
        <v>34.1612</v>
      </c>
      <c r="AD1129" s="1" t="n">
        <v>0.7039</v>
      </c>
      <c r="AE1129" s="1" t="n">
        <v>10.1666</v>
      </c>
      <c r="AF1129" s="1" t="n">
        <v>30.612</v>
      </c>
      <c r="AG1129" s="1" t="n">
        <v>0.7124</v>
      </c>
      <c r="AH1129" s="1" t="n">
        <v>30.9812</v>
      </c>
      <c r="AI1129" s="1" t="n">
        <v>10.2892</v>
      </c>
      <c r="AJ1129" s="1" t="n">
        <v>26.8769</v>
      </c>
      <c r="AK1129" s="1" t="n">
        <v>26.8759</v>
      </c>
      <c r="AL1129" s="1" t="n">
        <v>6.1096</v>
      </c>
      <c r="AM1129" s="1" t="n">
        <v>6.1094</v>
      </c>
      <c r="AN1129" s="1" t="n">
        <v>1.0732</v>
      </c>
      <c r="AO1129" s="1" t="n">
        <v>122.78</v>
      </c>
      <c r="AP1129" s="1" t="n">
        <v>442</v>
      </c>
      <c r="AQ1129" s="1" t="n">
        <v>6.139</v>
      </c>
      <c r="AR1129" s="1" t="n">
        <v>34.1607</v>
      </c>
      <c r="AS1129" s="1" t="n">
        <v>0.695</v>
      </c>
      <c r="AV1129" s="1" t="n">
        <v>38.7</v>
      </c>
      <c r="AW1129" s="1" t="n">
        <v>0.001</v>
      </c>
      <c r="AX1129" s="1" t="n">
        <v>0.01</v>
      </c>
      <c r="AY1129" s="1" t="n">
        <v>2.97</v>
      </c>
      <c r="AZ1129" s="1" t="n">
        <v>70.4</v>
      </c>
      <c r="BA1129" s="1" t="n">
        <v>30.31</v>
      </c>
    </row>
    <row r="1130" customFormat="false" ht="15" hidden="false" customHeight="false" outlineLevel="0" collapsed="false">
      <c r="A1130" s="1" t="n">
        <v>24</v>
      </c>
      <c r="B1130" s="1" t="n">
        <v>26547</v>
      </c>
      <c r="C1130" s="1" t="n">
        <v>26643</v>
      </c>
      <c r="D1130" s="1" t="n">
        <v>11</v>
      </c>
      <c r="E1130" s="1" t="s">
        <v>53</v>
      </c>
      <c r="F1130" s="1" t="n">
        <v>2014</v>
      </c>
      <c r="G1130" s="2" t="n">
        <v>0.699537037037037</v>
      </c>
      <c r="H1130" s="1" t="n">
        <v>382.3946</v>
      </c>
      <c r="I1130" s="1" t="n">
        <v>7.0624</v>
      </c>
      <c r="J1130" s="1" t="n">
        <v>7.063</v>
      </c>
      <c r="K1130" s="1" t="n">
        <v>4.4177</v>
      </c>
      <c r="L1130" s="1" t="n">
        <v>0.0356</v>
      </c>
      <c r="M1130" s="1" t="n">
        <v>0.0012</v>
      </c>
      <c r="N1130" s="1" t="n">
        <v>4.4238</v>
      </c>
      <c r="O1130" s="1" t="n">
        <v>0.6667</v>
      </c>
      <c r="P1130" s="1" t="n">
        <v>0.7315</v>
      </c>
      <c r="Q1130" s="1" t="n">
        <v>1.4674</v>
      </c>
      <c r="R1130" s="1" t="n">
        <v>2.7425</v>
      </c>
      <c r="S1130" s="3" t="n">
        <v>1E-012</v>
      </c>
      <c r="T1130" s="3" t="n">
        <v>0</v>
      </c>
      <c r="U1130" s="1" t="n">
        <v>0.009</v>
      </c>
      <c r="V1130" s="1" t="n">
        <v>0.554</v>
      </c>
      <c r="W1130" s="1" t="n">
        <v>87.0653</v>
      </c>
      <c r="X1130" s="1" t="n">
        <v>7.7206</v>
      </c>
      <c r="Y1130" s="1" t="n">
        <v>32.42072</v>
      </c>
      <c r="Z1130" s="1" t="n">
        <v>-119.9626</v>
      </c>
      <c r="AA1130" s="1" t="n">
        <v>379.366</v>
      </c>
      <c r="AB1130" s="1" t="n">
        <v>34.2259</v>
      </c>
      <c r="AC1130" s="1" t="n">
        <v>34.2246</v>
      </c>
      <c r="AD1130" s="1" t="n">
        <v>0.6742</v>
      </c>
      <c r="AE1130" s="1" t="n">
        <v>9.95</v>
      </c>
      <c r="AF1130" s="1" t="n">
        <v>29.325</v>
      </c>
      <c r="AG1130" s="1" t="n">
        <v>0.6837</v>
      </c>
      <c r="AH1130" s="1" t="n">
        <v>29.7376</v>
      </c>
      <c r="AI1130" s="1" t="n">
        <v>10.0905</v>
      </c>
      <c r="AJ1130" s="1" t="n">
        <v>26.8053</v>
      </c>
      <c r="AK1130" s="1" t="n">
        <v>26.8042</v>
      </c>
      <c r="AL1130" s="1" t="n">
        <v>7.0264</v>
      </c>
      <c r="AM1130" s="1" t="n">
        <v>7.027</v>
      </c>
      <c r="AN1130" s="1" t="n">
        <v>0.945</v>
      </c>
      <c r="AO1130" s="1" t="n">
        <v>129.48</v>
      </c>
      <c r="AP1130" s="1" t="n">
        <v>379</v>
      </c>
      <c r="AQ1130" s="1" t="n">
        <v>7.059</v>
      </c>
      <c r="AR1130" s="1" t="n">
        <v>34.2227</v>
      </c>
      <c r="AS1130" s="1" t="n">
        <v>0.686</v>
      </c>
      <c r="AV1130" s="1" t="n">
        <v>36.1</v>
      </c>
      <c r="AW1130" s="1" t="n">
        <v>0.005</v>
      </c>
      <c r="AX1130" s="1" t="n">
        <v>0.05</v>
      </c>
      <c r="AY1130" s="1" t="n">
        <v>2.88</v>
      </c>
      <c r="AZ1130" s="1" t="n">
        <v>60.27</v>
      </c>
      <c r="BA1130" s="1" t="n">
        <v>29.94</v>
      </c>
    </row>
    <row r="1131" customFormat="false" ht="15" hidden="false" customHeight="false" outlineLevel="0" collapsed="false">
      <c r="A1131" s="1" t="n">
        <v>60</v>
      </c>
      <c r="B1131" s="1" t="n">
        <v>28315</v>
      </c>
      <c r="C1131" s="1" t="n">
        <v>28411</v>
      </c>
      <c r="D1131" s="1" t="n">
        <v>19</v>
      </c>
      <c r="E1131" s="1" t="s">
        <v>53</v>
      </c>
      <c r="F1131" s="1" t="n">
        <v>2014</v>
      </c>
      <c r="G1131" s="2" t="n">
        <v>0.403576388888889</v>
      </c>
      <c r="H1131" s="1" t="n">
        <v>322.116</v>
      </c>
      <c r="I1131" s="1" t="n">
        <v>7.6318</v>
      </c>
      <c r="J1131" s="1" t="n">
        <v>7.6331</v>
      </c>
      <c r="K1131" s="1" t="n">
        <v>4.4083</v>
      </c>
      <c r="L1131" s="1" t="n">
        <v>0.0352</v>
      </c>
      <c r="M1131" s="1" t="n">
        <v>0.0012</v>
      </c>
      <c r="N1131" s="1" t="n">
        <v>4.4147</v>
      </c>
      <c r="O1131" s="1" t="n">
        <v>0.6667</v>
      </c>
      <c r="P1131" s="1" t="n">
        <v>0.7289</v>
      </c>
      <c r="Q1131" s="1" t="n">
        <v>1.3583</v>
      </c>
      <c r="R1131" s="1" t="n">
        <v>2.7326</v>
      </c>
      <c r="S1131" s="3" t="n">
        <v>1E-012</v>
      </c>
      <c r="T1131" s="3" t="n">
        <v>0</v>
      </c>
      <c r="U1131" s="1" t="n">
        <v>0.007</v>
      </c>
      <c r="V1131" s="1" t="n">
        <v>0.5626</v>
      </c>
      <c r="W1131" s="1" t="n">
        <v>86.8796</v>
      </c>
      <c r="X1131" s="1" t="n">
        <v>7.681</v>
      </c>
      <c r="Y1131" s="1" t="n">
        <v>33.57835</v>
      </c>
      <c r="Z1131" s="1" t="n">
        <v>-120.7569</v>
      </c>
      <c r="AA1131" s="1" t="n">
        <v>319.58</v>
      </c>
      <c r="AB1131" s="1" t="n">
        <v>34.2611</v>
      </c>
      <c r="AC1131" s="1" t="n">
        <v>34.2599</v>
      </c>
      <c r="AD1131" s="1" t="n">
        <v>0.6606</v>
      </c>
      <c r="AE1131" s="1" t="n">
        <v>9.8779</v>
      </c>
      <c r="AF1131" s="1" t="n">
        <v>28.732</v>
      </c>
      <c r="AG1131" s="1" t="n">
        <v>0.6621</v>
      </c>
      <c r="AH1131" s="1" t="n">
        <v>28.7971</v>
      </c>
      <c r="AI1131" s="1" t="n">
        <v>9.9008</v>
      </c>
      <c r="AJ1131" s="1" t="n">
        <v>26.7521</v>
      </c>
      <c r="AK1131" s="1" t="n">
        <v>26.7509</v>
      </c>
      <c r="AL1131" s="1" t="n">
        <v>7.6002</v>
      </c>
      <c r="AM1131" s="1" t="n">
        <v>7.6015</v>
      </c>
      <c r="AN1131" s="1" t="n">
        <v>0.9244</v>
      </c>
      <c r="AO1131" s="1" t="n">
        <v>133.95</v>
      </c>
      <c r="AP1131" s="1" t="n">
        <v>319</v>
      </c>
      <c r="AQ1131" s="1" t="n">
        <v>7.631</v>
      </c>
      <c r="AR1131" s="1" t="n">
        <v>34.2583</v>
      </c>
      <c r="AS1131" s="1" t="n">
        <v>0.675</v>
      </c>
      <c r="AV1131" s="1" t="n">
        <v>34.7</v>
      </c>
      <c r="AW1131" s="1" t="n">
        <v>0.024</v>
      </c>
      <c r="AX1131" s="1" t="n">
        <v>0.02</v>
      </c>
      <c r="AY1131" s="1" t="n">
        <v>2.86</v>
      </c>
      <c r="AZ1131" s="1" t="n">
        <v>55.56</v>
      </c>
      <c r="BA1131" s="1" t="n">
        <v>29.43</v>
      </c>
    </row>
    <row r="1132" customFormat="false" ht="15" hidden="false" customHeight="false" outlineLevel="0" collapsed="false">
      <c r="A1132" s="1" t="n">
        <v>4</v>
      </c>
      <c r="B1132" s="1" t="n">
        <v>27815</v>
      </c>
      <c r="C1132" s="1" t="n">
        <v>27911</v>
      </c>
      <c r="D1132" s="1" t="n">
        <v>7</v>
      </c>
      <c r="E1132" s="1" t="s">
        <v>53</v>
      </c>
      <c r="F1132" s="1" t="n">
        <v>2014</v>
      </c>
      <c r="G1132" s="2" t="n">
        <v>0.0827083333333333</v>
      </c>
      <c r="H1132" s="1" t="n">
        <v>442.8843</v>
      </c>
      <c r="I1132" s="1" t="n">
        <v>8.5046</v>
      </c>
      <c r="J1132" s="1" t="n">
        <v>8.5058</v>
      </c>
      <c r="K1132" s="1" t="n">
        <v>4.4043</v>
      </c>
      <c r="L1132" s="1" t="n">
        <v>0.0353</v>
      </c>
      <c r="M1132" s="1" t="n">
        <v>0.0012</v>
      </c>
      <c r="N1132" s="1" t="n">
        <v>4.9341</v>
      </c>
      <c r="O1132" s="1" t="n">
        <v>0.6716</v>
      </c>
      <c r="P1132" s="1" t="n">
        <v>0.7387</v>
      </c>
      <c r="Q1132" s="1" t="n">
        <v>1.3247</v>
      </c>
      <c r="R1132" s="1" t="n">
        <v>2.7106</v>
      </c>
      <c r="S1132" s="3" t="n">
        <v>1E-012</v>
      </c>
      <c r="T1132" s="3" t="n">
        <v>0</v>
      </c>
      <c r="U1132" s="1" t="n">
        <v>0.0089</v>
      </c>
      <c r="V1132" s="1" t="n">
        <v>0.5663</v>
      </c>
      <c r="W1132" s="1" t="n">
        <v>86.7977</v>
      </c>
      <c r="X1132" s="1" t="n">
        <v>7.594</v>
      </c>
      <c r="Y1132" s="1" t="n">
        <v>32.84788</v>
      </c>
      <c r="Z1132" s="1" t="n">
        <v>-117.5331</v>
      </c>
      <c r="AA1132" s="1" t="n">
        <v>439.297</v>
      </c>
      <c r="AB1132" s="1" t="n">
        <v>34.3151</v>
      </c>
      <c r="AC1132" s="1" t="n">
        <v>34.3138</v>
      </c>
      <c r="AD1132" s="1" t="n">
        <v>0.6733</v>
      </c>
      <c r="AE1132" s="1" t="n">
        <v>10.2717</v>
      </c>
      <c r="AF1132" s="1" t="n">
        <v>29.288</v>
      </c>
      <c r="AG1132" s="1" t="n">
        <v>0.6864</v>
      </c>
      <c r="AH1132" s="1" t="n">
        <v>29.8565</v>
      </c>
      <c r="AI1132" s="1" t="n">
        <v>10.471</v>
      </c>
      <c r="AJ1132" s="1" t="n">
        <v>26.6667</v>
      </c>
      <c r="AK1132" s="1" t="n">
        <v>26.6655</v>
      </c>
      <c r="AL1132" s="1" t="n">
        <v>8.4578</v>
      </c>
      <c r="AM1132" s="1" t="n">
        <v>8.459</v>
      </c>
      <c r="AN1132" s="1" t="n">
        <v>1.03</v>
      </c>
      <c r="AO1132" s="1" t="n">
        <v>144.98</v>
      </c>
      <c r="AP1132" s="1" t="n">
        <v>440</v>
      </c>
      <c r="AQ1132" s="1" t="n">
        <v>8.5</v>
      </c>
      <c r="AR1132" s="1" t="n">
        <v>34.3138</v>
      </c>
      <c r="AS1132" s="1" t="n">
        <v>0.674</v>
      </c>
      <c r="AV1132" s="1" t="n">
        <v>32.3</v>
      </c>
      <c r="AW1132" s="1" t="n">
        <v>0.021</v>
      </c>
      <c r="AX1132" s="1" t="n">
        <v>0.23</v>
      </c>
      <c r="AY1132" s="1" t="n">
        <v>2.79</v>
      </c>
      <c r="AZ1132" s="1" t="n">
        <v>48.69</v>
      </c>
      <c r="BA1132" s="1" t="n">
        <v>29.41</v>
      </c>
    </row>
    <row r="1133" customFormat="false" ht="15" hidden="false" customHeight="false" outlineLevel="0" collapsed="false">
      <c r="A1133" s="1" t="n">
        <v>40</v>
      </c>
      <c r="B1133" s="1" t="n">
        <v>40595</v>
      </c>
      <c r="C1133" s="1" t="n">
        <v>40691</v>
      </c>
      <c r="D1133" s="1" t="n">
        <v>14</v>
      </c>
      <c r="E1133" s="1" t="s">
        <v>53</v>
      </c>
      <c r="F1133" s="1" t="n">
        <v>2014</v>
      </c>
      <c r="G1133" s="2" t="n">
        <v>0.363287037037037</v>
      </c>
      <c r="H1133" s="1" t="n">
        <v>321.1896</v>
      </c>
      <c r="I1133" s="1" t="n">
        <v>7.4788</v>
      </c>
      <c r="J1133" s="1" t="n">
        <v>7.4795</v>
      </c>
      <c r="K1133" s="1" t="n">
        <v>4.4096</v>
      </c>
      <c r="L1133" s="1" t="n">
        <v>0.0355</v>
      </c>
      <c r="M1133" s="1" t="n">
        <v>0.0012</v>
      </c>
      <c r="N1133" s="1" t="n">
        <v>4.9339</v>
      </c>
      <c r="O1133" s="1" t="n">
        <v>0.6654</v>
      </c>
      <c r="P1133" s="1" t="n">
        <v>0.728</v>
      </c>
      <c r="Q1133" s="1" t="n">
        <v>1.4278</v>
      </c>
      <c r="R1133" s="1" t="n">
        <v>2.7241</v>
      </c>
      <c r="S1133" s="3" t="n">
        <v>1E-012</v>
      </c>
      <c r="T1133" s="3" t="n">
        <v>0</v>
      </c>
      <c r="U1133" s="1" t="n">
        <v>0.0101</v>
      </c>
      <c r="V1133" s="1" t="n">
        <v>0.5615</v>
      </c>
      <c r="W1133" s="1" t="n">
        <v>86.9038</v>
      </c>
      <c r="X1133" s="1" t="n">
        <v>7.648</v>
      </c>
      <c r="Y1133" s="1" t="n">
        <v>32.98894</v>
      </c>
      <c r="Z1133" s="1" t="n">
        <v>-120.3594</v>
      </c>
      <c r="AA1133" s="1" t="n">
        <v>318.678</v>
      </c>
      <c r="AB1133" s="1" t="n">
        <v>34.2417</v>
      </c>
      <c r="AC1133" s="1" t="n">
        <v>34.2407</v>
      </c>
      <c r="AD1133" s="1" t="n">
        <v>0.6593</v>
      </c>
      <c r="AE1133" s="1" t="n">
        <v>9.8245</v>
      </c>
      <c r="AF1133" s="1" t="n">
        <v>28.678</v>
      </c>
      <c r="AG1133" s="1" t="n">
        <v>0.6626</v>
      </c>
      <c r="AH1133" s="1" t="n">
        <v>28.8202</v>
      </c>
      <c r="AI1133" s="1" t="n">
        <v>9.8732</v>
      </c>
      <c r="AJ1133" s="1" t="n">
        <v>26.7587</v>
      </c>
      <c r="AK1133" s="1" t="n">
        <v>26.7578</v>
      </c>
      <c r="AL1133" s="1" t="n">
        <v>7.4476</v>
      </c>
      <c r="AM1133" s="1" t="n">
        <v>7.4484</v>
      </c>
      <c r="AN1133" s="1" t="n">
        <v>0.9925</v>
      </c>
      <c r="AO1133" s="1" t="n">
        <v>133.2</v>
      </c>
      <c r="AP1133" s="1" t="n">
        <v>319</v>
      </c>
      <c r="AQ1133" s="1" t="n">
        <v>7.47</v>
      </c>
      <c r="AR1133" s="1" t="n">
        <v>34.2394</v>
      </c>
      <c r="AS1133" s="1" t="n">
        <v>0.668</v>
      </c>
      <c r="AV1133" s="1" t="n">
        <v>35.2</v>
      </c>
      <c r="AW1133" s="1" t="n">
        <v>0.025</v>
      </c>
      <c r="AX1133" s="1" t="n">
        <v>0.06</v>
      </c>
      <c r="AY1133" s="1" t="n">
        <v>2.85</v>
      </c>
      <c r="AZ1133" s="1" t="n">
        <v>56.62</v>
      </c>
      <c r="BA1133" s="1" t="n">
        <v>29.16</v>
      </c>
    </row>
    <row r="1134" customFormat="false" ht="15" hidden="false" customHeight="false" outlineLevel="0" collapsed="false">
      <c r="A1134" s="1" t="n">
        <v>70</v>
      </c>
      <c r="B1134" s="1" t="n">
        <v>42446</v>
      </c>
      <c r="C1134" s="1" t="n">
        <v>42542</v>
      </c>
      <c r="D1134" s="1" t="n">
        <v>21</v>
      </c>
      <c r="E1134" s="1" t="s">
        <v>53</v>
      </c>
      <c r="F1134" s="1" t="n">
        <v>2014</v>
      </c>
      <c r="G1134" s="2" t="n">
        <v>0.288657407407407</v>
      </c>
      <c r="H1134" s="1" t="n">
        <v>323.5264</v>
      </c>
      <c r="I1134" s="1" t="n">
        <v>8.4963</v>
      </c>
      <c r="J1134" s="1" t="n">
        <v>8.4993</v>
      </c>
      <c r="K1134" s="1" t="n">
        <v>4.3782</v>
      </c>
      <c r="L1134" s="1" t="n">
        <v>0.0352</v>
      </c>
      <c r="M1134" s="1" t="n">
        <v>0.0012</v>
      </c>
      <c r="N1134" s="1" t="n">
        <v>4.243</v>
      </c>
      <c r="O1134" s="1" t="n">
        <v>0.6667</v>
      </c>
      <c r="P1134" s="1" t="n">
        <v>0.7243</v>
      </c>
      <c r="Q1134" s="1" t="n">
        <v>1.3795</v>
      </c>
      <c r="R1134" s="1" t="n">
        <v>2.7473</v>
      </c>
      <c r="S1134" s="3" t="n">
        <v>1E-012</v>
      </c>
      <c r="T1134" s="3" t="n">
        <v>0</v>
      </c>
      <c r="U1134" s="1" t="n">
        <v>0.0073</v>
      </c>
      <c r="V1134" s="1" t="n">
        <v>0.5903</v>
      </c>
      <c r="W1134" s="1" t="n">
        <v>86.2786</v>
      </c>
      <c r="X1134" s="1" t="n">
        <v>7.735</v>
      </c>
      <c r="Y1134" s="1" t="n">
        <v>34.27263</v>
      </c>
      <c r="Z1134" s="1" t="n">
        <v>-120.0255</v>
      </c>
      <c r="AA1134" s="1" t="n">
        <v>320.96</v>
      </c>
      <c r="AB1134" s="1" t="n">
        <v>34.1882</v>
      </c>
      <c r="AC1134" s="1" t="n">
        <v>34.187</v>
      </c>
      <c r="AD1134" s="1" t="n">
        <v>0.6478</v>
      </c>
      <c r="AE1134" s="1" t="n">
        <v>9.8726</v>
      </c>
      <c r="AF1134" s="1" t="n">
        <v>28.181</v>
      </c>
      <c r="AG1134" s="1" t="n">
        <v>0.6371</v>
      </c>
      <c r="AH1134" s="1" t="n">
        <v>27.7158</v>
      </c>
      <c r="AI1134" s="1" t="n">
        <v>9.7102</v>
      </c>
      <c r="AJ1134" s="1" t="n">
        <v>26.5665</v>
      </c>
      <c r="AK1134" s="1" t="n">
        <v>26.565</v>
      </c>
      <c r="AL1134" s="1" t="n">
        <v>8.4625</v>
      </c>
      <c r="AM1134" s="1" t="n">
        <v>8.4655</v>
      </c>
      <c r="AN1134" s="1" t="n">
        <v>1.0501</v>
      </c>
      <c r="AO1134" s="1" t="n">
        <v>152.13</v>
      </c>
      <c r="AP1134" s="1" t="n">
        <v>321</v>
      </c>
      <c r="AQ1134" s="1" t="n">
        <v>8.477</v>
      </c>
      <c r="AR1134" s="1" t="n">
        <v>34.1856</v>
      </c>
      <c r="AS1134" s="1" t="n">
        <v>0.662</v>
      </c>
      <c r="AV1134" s="1" t="n">
        <v>33.2</v>
      </c>
      <c r="AW1134" s="1" t="n">
        <v>0.028</v>
      </c>
      <c r="AX1134" s="1" t="n">
        <v>0.01</v>
      </c>
      <c r="AY1134" s="1" t="n">
        <v>2.76</v>
      </c>
      <c r="AZ1134" s="1" t="n">
        <v>49.28</v>
      </c>
      <c r="BA1134" s="1" t="n">
        <v>28.88</v>
      </c>
    </row>
    <row r="1135" customFormat="false" ht="15" hidden="false" customHeight="false" outlineLevel="0" collapsed="false">
      <c r="A1135" s="1" t="n">
        <v>65</v>
      </c>
      <c r="B1135" s="1" t="n">
        <v>21998</v>
      </c>
      <c r="C1135" s="1" t="n">
        <v>22094</v>
      </c>
      <c r="D1135" s="1" t="n">
        <v>20</v>
      </c>
      <c r="E1135" s="1" t="s">
        <v>53</v>
      </c>
      <c r="F1135" s="1" t="n">
        <v>2014</v>
      </c>
      <c r="G1135" s="2" t="n">
        <v>0.404664351851852</v>
      </c>
      <c r="H1135" s="1" t="n">
        <v>443.1473</v>
      </c>
      <c r="I1135" s="1" t="n">
        <v>7.6268</v>
      </c>
      <c r="J1135" s="1" t="n">
        <v>7.6276</v>
      </c>
      <c r="K1135" s="1" t="n">
        <v>4.4076</v>
      </c>
      <c r="L1135" s="1" t="n">
        <v>0.0348</v>
      </c>
      <c r="M1135" s="1" t="n">
        <v>0.0012</v>
      </c>
      <c r="N1135" s="1" t="n">
        <v>4.9335</v>
      </c>
      <c r="O1135" s="1" t="n">
        <v>0.6609</v>
      </c>
      <c r="P1135" s="1" t="n">
        <v>0.7226</v>
      </c>
      <c r="Q1135" s="1" t="n">
        <v>1.4201</v>
      </c>
      <c r="R1135" s="1" t="n">
        <v>2.7399</v>
      </c>
      <c r="S1135" s="3" t="n">
        <v>1E-012</v>
      </c>
      <c r="T1135" s="3" t="n">
        <v>0</v>
      </c>
      <c r="U1135" s="1" t="n">
        <v>0.0068</v>
      </c>
      <c r="V1135" s="1" t="n">
        <v>0.5633</v>
      </c>
      <c r="W1135" s="1" t="n">
        <v>86.865</v>
      </c>
      <c r="X1135" s="1" t="n">
        <v>7.709</v>
      </c>
      <c r="Y1135" s="1" t="n">
        <v>34.89209</v>
      </c>
      <c r="Z1135" s="1" t="n">
        <v>-121.1992</v>
      </c>
      <c r="AA1135" s="1" t="n">
        <v>439.481</v>
      </c>
      <c r="AB1135" s="1" t="n">
        <v>34.2581</v>
      </c>
      <c r="AC1135" s="1" t="n">
        <v>34.2569</v>
      </c>
      <c r="AD1135" s="1" t="n">
        <v>0.6456</v>
      </c>
      <c r="AE1135" s="1" t="n">
        <v>9.6537</v>
      </c>
      <c r="AF1135" s="1" t="n">
        <v>28.083</v>
      </c>
      <c r="AG1135" s="1" t="n">
        <v>0.6537</v>
      </c>
      <c r="AH1135" s="1" t="n">
        <v>28.4339</v>
      </c>
      <c r="AI1135" s="1" t="n">
        <v>9.7747</v>
      </c>
      <c r="AJ1135" s="1" t="n">
        <v>26.7522</v>
      </c>
      <c r="AK1135" s="1" t="n">
        <v>26.7512</v>
      </c>
      <c r="AL1135" s="1" t="n">
        <v>7.583</v>
      </c>
      <c r="AM1135" s="1" t="n">
        <v>7.5838</v>
      </c>
      <c r="AN1135" s="1" t="n">
        <v>0.9391</v>
      </c>
      <c r="AO1135" s="1" t="n">
        <v>136.05</v>
      </c>
      <c r="AP1135" s="1" t="n">
        <v>440</v>
      </c>
      <c r="AQ1135" s="1" t="n">
        <v>7.627</v>
      </c>
      <c r="AR1135" s="1" t="n">
        <v>34.2566</v>
      </c>
      <c r="AS1135" s="1" t="n">
        <v>0.658</v>
      </c>
      <c r="AV1135" s="1" t="n">
        <v>35</v>
      </c>
      <c r="AW1135" s="1" t="n">
        <v>0.016</v>
      </c>
      <c r="AX1135" s="1" t="n">
        <v>0.05</v>
      </c>
      <c r="AY1135" s="1" t="n">
        <v>2.85</v>
      </c>
      <c r="AZ1135" s="1" t="n">
        <v>56.39</v>
      </c>
      <c r="BA1135" s="1" t="n">
        <v>28.69</v>
      </c>
    </row>
    <row r="1136" customFormat="false" ht="15" hidden="false" customHeight="false" outlineLevel="0" collapsed="false">
      <c r="A1136" s="1" t="n">
        <v>55</v>
      </c>
      <c r="B1136" s="1" t="n">
        <v>21695</v>
      </c>
      <c r="C1136" s="1" t="n">
        <v>21791</v>
      </c>
      <c r="D1136" s="1" t="n">
        <v>18</v>
      </c>
      <c r="E1136" s="1" t="s">
        <v>53</v>
      </c>
      <c r="F1136" s="1" t="n">
        <v>2014</v>
      </c>
      <c r="G1136" s="2" t="n">
        <v>0.0655324074074074</v>
      </c>
      <c r="H1136" s="1" t="n">
        <v>442.8145</v>
      </c>
      <c r="I1136" s="1" t="n">
        <v>5.7378</v>
      </c>
      <c r="J1136" s="1" t="n">
        <v>5.7398</v>
      </c>
      <c r="K1136" s="1" t="n">
        <v>4.4216</v>
      </c>
      <c r="L1136" s="1" t="n">
        <v>0.0348</v>
      </c>
      <c r="M1136" s="1" t="n">
        <v>0.0004</v>
      </c>
      <c r="N1136" s="1" t="n">
        <v>4.4889</v>
      </c>
      <c r="O1136" s="1" t="n">
        <v>0.6508</v>
      </c>
      <c r="P1136" s="1" t="n">
        <v>0.7111</v>
      </c>
      <c r="Q1136" s="1" t="n">
        <v>1.591</v>
      </c>
      <c r="R1136" s="1" t="n">
        <v>2.7399</v>
      </c>
      <c r="S1136" s="3" t="n">
        <v>1E-012</v>
      </c>
      <c r="T1136" s="3" t="n">
        <v>0</v>
      </c>
      <c r="U1136" s="1" t="n">
        <v>0.0072</v>
      </c>
      <c r="V1136" s="1" t="n">
        <v>0.5503</v>
      </c>
      <c r="W1136" s="1" t="n">
        <v>87.1453</v>
      </c>
      <c r="X1136" s="1" t="n">
        <v>7.714</v>
      </c>
      <c r="Y1136" s="1" t="n">
        <v>34.05549</v>
      </c>
      <c r="Z1136" s="1" t="n">
        <v>-122.9401</v>
      </c>
      <c r="AA1136" s="1" t="n">
        <v>439.184</v>
      </c>
      <c r="AB1136" s="1" t="n">
        <v>34.1449</v>
      </c>
      <c r="AC1136" s="1" t="n">
        <v>34.1435</v>
      </c>
      <c r="AD1136" s="1" t="n">
        <v>0.6404</v>
      </c>
      <c r="AE1136" s="1" t="n">
        <v>9.16</v>
      </c>
      <c r="AF1136" s="1" t="n">
        <v>27.849</v>
      </c>
      <c r="AG1136" s="1" t="n">
        <v>0.648</v>
      </c>
      <c r="AH1136" s="1" t="n">
        <v>28.1826</v>
      </c>
      <c r="AI1136" s="1" t="n">
        <v>9.27</v>
      </c>
      <c r="AJ1136" s="1" t="n">
        <v>26.9142</v>
      </c>
      <c r="AK1136" s="1" t="n">
        <v>26.9128</v>
      </c>
      <c r="AL1136" s="1" t="n">
        <v>5.7005</v>
      </c>
      <c r="AM1136" s="1" t="n">
        <v>5.7024</v>
      </c>
      <c r="AN1136" s="1" t="n">
        <v>0.9693</v>
      </c>
      <c r="AO1136" s="1" t="n">
        <v>118.79</v>
      </c>
      <c r="AP1136" s="1" t="n">
        <v>440</v>
      </c>
      <c r="AQ1136" s="1" t="n">
        <v>5.744</v>
      </c>
      <c r="AR1136" s="1" t="n">
        <v>34.1389</v>
      </c>
      <c r="AS1136" s="1" t="n">
        <v>0.653</v>
      </c>
      <c r="AV1136" s="1" t="n">
        <v>40.3</v>
      </c>
      <c r="AW1136" s="1" t="n">
        <v>0.032</v>
      </c>
      <c r="AX1136" s="1" t="n">
        <v>0.04</v>
      </c>
      <c r="AY1136" s="1" t="n">
        <v>3.07</v>
      </c>
      <c r="AZ1136" s="1" t="n">
        <v>75.99</v>
      </c>
      <c r="BA1136" s="1" t="n">
        <v>28.5</v>
      </c>
    </row>
    <row r="1137" customFormat="false" ht="15" hidden="false" customHeight="false" outlineLevel="0" collapsed="false">
      <c r="A1137" s="1" t="n">
        <v>22</v>
      </c>
      <c r="B1137" s="1" t="n">
        <v>24763</v>
      </c>
      <c r="C1137" s="1" t="n">
        <v>24859</v>
      </c>
      <c r="D1137" s="1" t="n">
        <v>11</v>
      </c>
      <c r="E1137" s="1" t="s">
        <v>53</v>
      </c>
      <c r="F1137" s="1" t="n">
        <v>2014</v>
      </c>
      <c r="G1137" s="2" t="n">
        <v>0.0731944444444444</v>
      </c>
      <c r="H1137" s="1" t="n">
        <v>444.1638</v>
      </c>
      <c r="I1137" s="1" t="n">
        <v>6.1344</v>
      </c>
      <c r="J1137" s="1" t="n">
        <v>6.1338</v>
      </c>
      <c r="K1137" s="1" t="n">
        <v>4.4225</v>
      </c>
      <c r="L1137" s="1" t="n">
        <v>0.0358</v>
      </c>
      <c r="M1137" s="1" t="n">
        <v>0.0012</v>
      </c>
      <c r="N1137" s="1" t="n">
        <v>4.934</v>
      </c>
      <c r="O1137" s="1" t="n">
        <v>0.6545</v>
      </c>
      <c r="P1137" s="1" t="n">
        <v>0.7155</v>
      </c>
      <c r="Q1137" s="1" t="n">
        <v>1.5691</v>
      </c>
      <c r="R1137" s="1" t="n">
        <v>2.7692</v>
      </c>
      <c r="S1137" s="3" t="n">
        <v>1E-012</v>
      </c>
      <c r="T1137" s="3" t="n">
        <v>0</v>
      </c>
      <c r="U1137" s="1" t="n">
        <v>0.0127</v>
      </c>
      <c r="V1137" s="1" t="n">
        <v>0.5496</v>
      </c>
      <c r="W1137" s="1" t="n">
        <v>87.1616</v>
      </c>
      <c r="X1137" s="1" t="n">
        <v>7.827</v>
      </c>
      <c r="Y1137" s="1" t="n">
        <v>31.75177</v>
      </c>
      <c r="Z1137" s="1" t="n">
        <v>-121.3147</v>
      </c>
      <c r="AA1137" s="1" t="n">
        <v>440.606</v>
      </c>
      <c r="AB1137" s="1" t="n">
        <v>34.1686</v>
      </c>
      <c r="AC1137" s="1" t="n">
        <v>34.1675</v>
      </c>
      <c r="AD1137" s="1" t="n">
        <v>0.6467</v>
      </c>
      <c r="AE1137" s="1" t="n">
        <v>9.338</v>
      </c>
      <c r="AF1137" s="1" t="n">
        <v>28.124</v>
      </c>
      <c r="AG1137" s="1" t="n">
        <v>0.653</v>
      </c>
      <c r="AH1137" s="1" t="n">
        <v>28.4011</v>
      </c>
      <c r="AI1137" s="1" t="n">
        <v>9.4298</v>
      </c>
      <c r="AJ1137" s="1" t="n">
        <v>26.8835</v>
      </c>
      <c r="AK1137" s="1" t="n">
        <v>26.8828</v>
      </c>
      <c r="AL1137" s="1" t="n">
        <v>6.0956</v>
      </c>
      <c r="AM1137" s="1" t="n">
        <v>6.0949</v>
      </c>
      <c r="AN1137" s="1" t="n">
        <v>1.0524</v>
      </c>
      <c r="AO1137" s="1" t="n">
        <v>122.13</v>
      </c>
      <c r="AP1137" s="1" t="n">
        <v>441</v>
      </c>
      <c r="AQ1137" s="1" t="n">
        <v>6.126</v>
      </c>
      <c r="AR1137" s="1" t="n">
        <v>34.1691</v>
      </c>
      <c r="AS1137" s="1" t="n">
        <v>0.644</v>
      </c>
      <c r="AV1137" s="1" t="n">
        <v>38.7</v>
      </c>
      <c r="AW1137" s="1" t="n">
        <v>0.012</v>
      </c>
      <c r="AX1137" s="1" t="n">
        <v>0.02</v>
      </c>
      <c r="AY1137" s="1" t="n">
        <v>3.03</v>
      </c>
      <c r="AZ1137" s="1" t="n">
        <v>71.65</v>
      </c>
      <c r="BA1137" s="1" t="n">
        <v>28.12</v>
      </c>
    </row>
    <row r="1138" customFormat="false" ht="15" hidden="false" customHeight="false" outlineLevel="0" collapsed="false">
      <c r="A1138" s="1" t="n">
        <v>42</v>
      </c>
      <c r="B1138" s="1" t="n">
        <v>20186</v>
      </c>
      <c r="C1138" s="1" t="n">
        <v>20282</v>
      </c>
      <c r="D1138" s="1" t="n">
        <v>14</v>
      </c>
      <c r="E1138" s="1" t="s">
        <v>53</v>
      </c>
      <c r="F1138" s="1" t="n">
        <v>2014</v>
      </c>
      <c r="G1138" s="2" t="n">
        <v>0.904733796296296</v>
      </c>
      <c r="H1138" s="1" t="n">
        <v>443.4447</v>
      </c>
      <c r="I1138" s="1" t="n">
        <v>6.2997</v>
      </c>
      <c r="J1138" s="1" t="n">
        <v>6.2997</v>
      </c>
      <c r="K1138" s="1" t="n">
        <v>4.4176</v>
      </c>
      <c r="L1138" s="1" t="n">
        <v>0.0354</v>
      </c>
      <c r="M1138" s="1" t="n">
        <v>0.0012</v>
      </c>
      <c r="N1138" s="1" t="n">
        <v>4.9338</v>
      </c>
      <c r="O1138" s="1" t="n">
        <v>0.652</v>
      </c>
      <c r="P1138" s="1" t="n">
        <v>0.7131</v>
      </c>
      <c r="Q1138" s="1" t="n">
        <v>1.5239</v>
      </c>
      <c r="R1138" s="1" t="n">
        <v>2.7338</v>
      </c>
      <c r="S1138" s="3" t="n">
        <v>1E-012</v>
      </c>
      <c r="T1138" s="3" t="n">
        <v>0</v>
      </c>
      <c r="U1138" s="1" t="n">
        <v>0.0103</v>
      </c>
      <c r="V1138" s="1" t="n">
        <v>0.5541</v>
      </c>
      <c r="W1138" s="1" t="n">
        <v>87.0641</v>
      </c>
      <c r="X1138" s="1" t="n">
        <v>7.689</v>
      </c>
      <c r="Y1138" s="1" t="n">
        <v>32.32398</v>
      </c>
      <c r="Z1138" s="1" t="n">
        <v>-121.7152</v>
      </c>
      <c r="AA1138" s="1" t="n">
        <v>439.871</v>
      </c>
      <c r="AB1138" s="1" t="n">
        <v>34.1695</v>
      </c>
      <c r="AC1138" s="1" t="n">
        <v>34.1681</v>
      </c>
      <c r="AD1138" s="1" t="n">
        <v>0.6334</v>
      </c>
      <c r="AE1138" s="1" t="n">
        <v>9.1817</v>
      </c>
      <c r="AF1138" s="1" t="n">
        <v>27.548</v>
      </c>
      <c r="AG1138" s="1" t="n">
        <v>0.6418</v>
      </c>
      <c r="AH1138" s="1" t="n">
        <v>27.915</v>
      </c>
      <c r="AI1138" s="1" t="n">
        <v>9.304</v>
      </c>
      <c r="AJ1138" s="1" t="n">
        <v>26.8631</v>
      </c>
      <c r="AK1138" s="1" t="n">
        <v>26.862</v>
      </c>
      <c r="AL1138" s="1" t="n">
        <v>6.2603</v>
      </c>
      <c r="AM1138" s="1" t="n">
        <v>6.2604</v>
      </c>
      <c r="AN1138" s="1" t="n">
        <v>1.0578</v>
      </c>
      <c r="AO1138" s="1" t="n">
        <v>124.21</v>
      </c>
      <c r="AP1138" s="1" t="n">
        <v>440</v>
      </c>
      <c r="AQ1138" s="1" t="n">
        <v>6.299</v>
      </c>
      <c r="AR1138" s="1" t="n">
        <v>34.1666</v>
      </c>
      <c r="AS1138" s="1" t="n">
        <v>0.641</v>
      </c>
      <c r="AV1138" s="1" t="n">
        <v>38.6</v>
      </c>
      <c r="AW1138" s="1" t="n">
        <v>0.011</v>
      </c>
      <c r="AX1138" s="1" t="n">
        <v>0.05</v>
      </c>
      <c r="AY1138" s="1" t="n">
        <v>3</v>
      </c>
      <c r="AZ1138" s="1" t="n">
        <v>68.91</v>
      </c>
      <c r="BA1138" s="1" t="n">
        <v>27.98</v>
      </c>
    </row>
    <row r="1139" customFormat="false" ht="15" hidden="false" customHeight="false" outlineLevel="0" collapsed="false">
      <c r="A1139" s="1" t="n">
        <v>35</v>
      </c>
      <c r="B1139" s="1" t="n">
        <v>23304</v>
      </c>
      <c r="C1139" s="1" t="n">
        <v>23400</v>
      </c>
      <c r="D1139" s="1" t="n">
        <v>13</v>
      </c>
      <c r="E1139" s="1" t="s">
        <v>53</v>
      </c>
      <c r="F1139" s="1" t="n">
        <v>2014</v>
      </c>
      <c r="G1139" s="2" t="n">
        <v>0.354525462962963</v>
      </c>
      <c r="H1139" s="1" t="n">
        <v>443.1518</v>
      </c>
      <c r="I1139" s="1" t="n">
        <v>7.9511</v>
      </c>
      <c r="J1139" s="1" t="n">
        <v>7.9659</v>
      </c>
      <c r="K1139" s="1" t="n">
        <v>4.405</v>
      </c>
      <c r="L1139" s="1" t="n">
        <v>0.0358</v>
      </c>
      <c r="M1139" s="1" t="n">
        <v>0.0012</v>
      </c>
      <c r="N1139" s="1" t="n">
        <v>4.7626</v>
      </c>
      <c r="O1139" s="1" t="n">
        <v>0.6593</v>
      </c>
      <c r="P1139" s="1" t="n">
        <v>0.7228</v>
      </c>
      <c r="Q1139" s="1" t="n">
        <v>1.3463</v>
      </c>
      <c r="R1139" s="1" t="n">
        <v>2.7337</v>
      </c>
      <c r="S1139" s="3" t="n">
        <v>1E-012</v>
      </c>
      <c r="T1139" s="3" t="n">
        <v>0</v>
      </c>
      <c r="U1139" s="1" t="n">
        <v>0.0157</v>
      </c>
      <c r="V1139" s="1" t="n">
        <v>0.5657</v>
      </c>
      <c r="W1139" s="1" t="n">
        <v>86.812</v>
      </c>
      <c r="X1139" s="1" t="n">
        <v>7.6845</v>
      </c>
      <c r="Y1139" s="1" t="n">
        <v>33.82292</v>
      </c>
      <c r="Z1139" s="1" t="n">
        <v>-118.6286</v>
      </c>
      <c r="AA1139" s="1" t="n">
        <v>439.525</v>
      </c>
      <c r="AB1139" s="1" t="n">
        <v>34.2921</v>
      </c>
      <c r="AC1139" s="1" t="n">
        <v>34.2922</v>
      </c>
      <c r="AD1139" s="1" t="n">
        <v>0.6369</v>
      </c>
      <c r="AE1139" s="1" t="n">
        <v>9.595</v>
      </c>
      <c r="AF1139" s="1" t="n">
        <v>27.703</v>
      </c>
      <c r="AG1139" s="1" t="n">
        <v>0.648</v>
      </c>
      <c r="AH1139" s="1" t="n">
        <v>28.1866</v>
      </c>
      <c r="AI1139" s="1" t="n">
        <v>9.7658</v>
      </c>
      <c r="AJ1139" s="1" t="n">
        <v>26.7317</v>
      </c>
      <c r="AK1139" s="1" t="n">
        <v>26.7297</v>
      </c>
      <c r="AL1139" s="1" t="n">
        <v>7.9062</v>
      </c>
      <c r="AM1139" s="1" t="n">
        <v>7.921</v>
      </c>
      <c r="AN1139" s="1" t="n">
        <v>1.0347</v>
      </c>
      <c r="AO1139" s="1" t="n">
        <v>138.31</v>
      </c>
      <c r="AP1139" s="1" t="n">
        <v>440</v>
      </c>
      <c r="AQ1139" s="1" t="n">
        <v>8.003</v>
      </c>
      <c r="AR1139" s="1" t="n">
        <v>34.2925</v>
      </c>
      <c r="AS1139" s="1" t="n">
        <v>0.641</v>
      </c>
      <c r="AV1139" s="1" t="n">
        <v>33.8</v>
      </c>
      <c r="AW1139" s="1" t="n">
        <v>0.007</v>
      </c>
      <c r="AX1139" s="1" t="n">
        <v>0.08</v>
      </c>
      <c r="AY1139" s="1" t="n">
        <v>2.84</v>
      </c>
      <c r="AZ1139" s="1" t="n">
        <v>53.25</v>
      </c>
      <c r="BA1139" s="1" t="n">
        <v>27.95</v>
      </c>
    </row>
    <row r="1140" customFormat="false" ht="15" hidden="false" customHeight="false" outlineLevel="0" collapsed="false">
      <c r="A1140" s="1" t="n">
        <v>20</v>
      </c>
      <c r="B1140" s="1" t="n">
        <v>23508</v>
      </c>
      <c r="C1140" s="1" t="n">
        <v>23604</v>
      </c>
      <c r="D1140" s="1" t="n">
        <v>10</v>
      </c>
      <c r="E1140" s="1" t="s">
        <v>53</v>
      </c>
      <c r="F1140" s="1" t="n">
        <v>2014</v>
      </c>
      <c r="G1140" s="2" t="n">
        <v>0.721354166666667</v>
      </c>
      <c r="H1140" s="1" t="n">
        <v>443.3986</v>
      </c>
      <c r="I1140" s="1" t="n">
        <v>6.0938</v>
      </c>
      <c r="J1140" s="1" t="n">
        <v>6.0901</v>
      </c>
      <c r="K1140" s="1" t="n">
        <v>4.4209</v>
      </c>
      <c r="L1140" s="1" t="n">
        <v>0.0345</v>
      </c>
      <c r="M1140" s="1" t="n">
        <v>0.0012</v>
      </c>
      <c r="N1140" s="1" t="n">
        <v>4.3206</v>
      </c>
      <c r="O1140" s="1" t="n">
        <v>0.6532</v>
      </c>
      <c r="P1140" s="1" t="n">
        <v>0.7143</v>
      </c>
      <c r="Q1140" s="1" t="n">
        <v>1.5356</v>
      </c>
      <c r="R1140" s="1" t="n">
        <v>2.7375</v>
      </c>
      <c r="S1140" s="3" t="n">
        <v>1E-012</v>
      </c>
      <c r="T1140" s="3" t="n">
        <v>0</v>
      </c>
      <c r="U1140" s="1" t="n">
        <v>0.0053</v>
      </c>
      <c r="V1140" s="1" t="n">
        <v>0.551</v>
      </c>
      <c r="W1140" s="1" t="n">
        <v>87.1314</v>
      </c>
      <c r="X1140" s="1" t="n">
        <v>7.704</v>
      </c>
      <c r="Y1140" s="1" t="n">
        <v>31.41829</v>
      </c>
      <c r="Z1140" s="1" t="n">
        <v>-121.9895</v>
      </c>
      <c r="AA1140" s="1" t="n">
        <v>439.859</v>
      </c>
      <c r="AB1140" s="1" t="n">
        <v>34.1696</v>
      </c>
      <c r="AC1140" s="1" t="n">
        <v>34.1676</v>
      </c>
      <c r="AD1140" s="1" t="n">
        <v>0.6426</v>
      </c>
      <c r="AE1140" s="1" t="n">
        <v>9.2704</v>
      </c>
      <c r="AF1140" s="1" t="n">
        <v>27.947</v>
      </c>
      <c r="AG1140" s="1" t="n">
        <v>0.6498</v>
      </c>
      <c r="AH1140" s="1" t="n">
        <v>28.2602</v>
      </c>
      <c r="AI1140" s="1" t="n">
        <v>9.3733</v>
      </c>
      <c r="AJ1140" s="1" t="n">
        <v>26.8894</v>
      </c>
      <c r="AK1140" s="1" t="n">
        <v>26.8883</v>
      </c>
      <c r="AL1140" s="1" t="n">
        <v>6.0552</v>
      </c>
      <c r="AM1140" s="1" t="n">
        <v>6.0515</v>
      </c>
      <c r="AN1140" s="1" t="n">
        <v>1.0249</v>
      </c>
      <c r="AO1140" s="1" t="n">
        <v>121.52</v>
      </c>
      <c r="AP1140" s="1" t="n">
        <v>439</v>
      </c>
      <c r="AQ1140" s="1" t="n">
        <v>6.131</v>
      </c>
      <c r="AR1140" s="1" t="n">
        <v>34.1667</v>
      </c>
      <c r="AS1140" s="1" t="n">
        <v>0.639</v>
      </c>
      <c r="AV1140" s="1" t="n">
        <v>39.1</v>
      </c>
      <c r="AW1140" s="1" t="n">
        <v>0.004</v>
      </c>
      <c r="AX1140" s="1" t="n">
        <v>0.09</v>
      </c>
      <c r="AY1140" s="1" t="n">
        <v>3.01</v>
      </c>
      <c r="AZ1140" s="1" t="n">
        <v>71.97</v>
      </c>
      <c r="BA1140" s="1" t="n">
        <v>27.88</v>
      </c>
    </row>
    <row r="1141" customFormat="false" ht="15" hidden="false" customHeight="false" outlineLevel="0" collapsed="false">
      <c r="A1141" s="1" t="n">
        <v>6</v>
      </c>
      <c r="B1141" s="1" t="n">
        <v>27046</v>
      </c>
      <c r="C1141" s="1" t="n">
        <v>27142</v>
      </c>
      <c r="D1141" s="1" t="n">
        <v>7</v>
      </c>
      <c r="E1141" s="1" t="s">
        <v>53</v>
      </c>
      <c r="F1141" s="1" t="n">
        <v>2014</v>
      </c>
      <c r="G1141" s="2" t="n">
        <v>0.43275462962963</v>
      </c>
      <c r="H1141" s="1" t="n">
        <v>383.6154</v>
      </c>
      <c r="I1141" s="1" t="n">
        <v>7.384</v>
      </c>
      <c r="J1141" s="1" t="n">
        <v>7.3853</v>
      </c>
      <c r="K1141" s="1" t="n">
        <v>4.4164</v>
      </c>
      <c r="L1141" s="1" t="n">
        <v>0.0354</v>
      </c>
      <c r="M1141" s="1" t="n">
        <v>0.0012</v>
      </c>
      <c r="N1141" s="1" t="n">
        <v>4.9338</v>
      </c>
      <c r="O1141" s="1" t="n">
        <v>0.6593</v>
      </c>
      <c r="P1141" s="1" t="n">
        <v>0.7228</v>
      </c>
      <c r="Q1141" s="1" t="n">
        <v>1.4508</v>
      </c>
      <c r="R1141" s="1" t="n">
        <v>2.7101</v>
      </c>
      <c r="S1141" s="3" t="n">
        <v>1E-012</v>
      </c>
      <c r="T1141" s="3" t="n">
        <v>0</v>
      </c>
      <c r="U1141" s="1" t="n">
        <v>0.0084</v>
      </c>
      <c r="V1141" s="1" t="n">
        <v>0.5552</v>
      </c>
      <c r="W1141" s="1" t="n">
        <v>87.0399</v>
      </c>
      <c r="X1141" s="1" t="n">
        <v>7.5942</v>
      </c>
      <c r="Y1141" s="1" t="n">
        <v>32.51442</v>
      </c>
      <c r="Z1141" s="1" t="n">
        <v>-118.2129</v>
      </c>
      <c r="AA1141" s="1" t="n">
        <v>380.573</v>
      </c>
      <c r="AB1141" s="1" t="n">
        <v>34.2608</v>
      </c>
      <c r="AC1141" s="1" t="n">
        <v>34.2597</v>
      </c>
      <c r="AD1141" s="1" t="n">
        <v>0.6412</v>
      </c>
      <c r="AE1141" s="1" t="n">
        <v>9.535</v>
      </c>
      <c r="AF1141" s="1" t="n">
        <v>27.889</v>
      </c>
      <c r="AG1141" s="1" t="n">
        <v>0.6516</v>
      </c>
      <c r="AH1141" s="1" t="n">
        <v>28.3413</v>
      </c>
      <c r="AI1141" s="1" t="n">
        <v>9.6897</v>
      </c>
      <c r="AJ1141" s="1" t="n">
        <v>26.7881</v>
      </c>
      <c r="AK1141" s="1" t="n">
        <v>26.787</v>
      </c>
      <c r="AL1141" s="1" t="n">
        <v>7.3469</v>
      </c>
      <c r="AM1141" s="1" t="n">
        <v>7.3482</v>
      </c>
      <c r="AN1141" s="1" t="n">
        <v>1.0088</v>
      </c>
      <c r="AO1141" s="1" t="n">
        <v>131.41</v>
      </c>
      <c r="AP1141" s="1" t="n">
        <v>379</v>
      </c>
      <c r="AQ1141" s="1" t="n">
        <v>7.409</v>
      </c>
      <c r="AR1141" s="1" t="n">
        <v>34.2604</v>
      </c>
      <c r="AS1141" s="1" t="n">
        <v>0.638</v>
      </c>
      <c r="AV1141" s="1" t="n">
        <v>35.1</v>
      </c>
      <c r="AW1141" s="1" t="n">
        <v>0.012</v>
      </c>
      <c r="AX1141" s="1" t="n">
        <v>0.09</v>
      </c>
      <c r="AY1141" s="1" t="n">
        <v>2.88</v>
      </c>
      <c r="AZ1141" s="1" t="n">
        <v>57.98</v>
      </c>
      <c r="BA1141" s="1" t="n">
        <v>27.81</v>
      </c>
    </row>
    <row r="1142" customFormat="false" ht="15" hidden="false" customHeight="false" outlineLevel="0" collapsed="false">
      <c r="A1142" s="1" t="n">
        <v>3</v>
      </c>
      <c r="B1142" s="1" t="n">
        <v>28160</v>
      </c>
      <c r="C1142" s="1" t="n">
        <v>28256</v>
      </c>
      <c r="D1142" s="1" t="n">
        <v>6</v>
      </c>
      <c r="E1142" s="1" t="s">
        <v>53</v>
      </c>
      <c r="F1142" s="1" t="n">
        <v>2014</v>
      </c>
      <c r="G1142" s="2" t="n">
        <v>0.907453703703704</v>
      </c>
      <c r="H1142" s="1" t="n">
        <v>443.9474</v>
      </c>
      <c r="I1142" s="1" t="n">
        <v>8.2608</v>
      </c>
      <c r="J1142" s="1" t="n">
        <v>8.2617</v>
      </c>
      <c r="K1142" s="1" t="n">
        <v>4.3869</v>
      </c>
      <c r="L1142" s="1" t="n">
        <v>0.0352</v>
      </c>
      <c r="M1142" s="1" t="n">
        <v>0.0012</v>
      </c>
      <c r="N1142" s="1" t="n">
        <v>4.9341</v>
      </c>
      <c r="O1142" s="1" t="n">
        <v>0.6606</v>
      </c>
      <c r="P1142" s="1" t="n">
        <v>0.7262</v>
      </c>
      <c r="Q1142" s="1" t="n">
        <v>1.3821</v>
      </c>
      <c r="R1142" s="1" t="n">
        <v>2.7094</v>
      </c>
      <c r="S1142" s="3" t="n">
        <v>1E-012</v>
      </c>
      <c r="T1142" s="3" t="n">
        <v>0</v>
      </c>
      <c r="U1142" s="1" t="n">
        <v>0.0128</v>
      </c>
      <c r="V1142" s="1" t="n">
        <v>0.5824</v>
      </c>
      <c r="W1142" s="1" t="n">
        <v>86.4513</v>
      </c>
      <c r="X1142" s="1" t="n">
        <v>7.59</v>
      </c>
      <c r="Y1142" s="1" t="n">
        <v>32.90992</v>
      </c>
      <c r="Z1142" s="1" t="n">
        <v>-117.4003</v>
      </c>
      <c r="AA1142" s="1" t="n">
        <v>440.348</v>
      </c>
      <c r="AB1142" s="1" t="n">
        <v>34.3083</v>
      </c>
      <c r="AC1142" s="1" t="n">
        <v>34.3065</v>
      </c>
      <c r="AD1142" s="1" t="n">
        <v>0.637</v>
      </c>
      <c r="AE1142" s="1" t="n">
        <v>9.6657</v>
      </c>
      <c r="AF1142" s="1" t="n">
        <v>27.71</v>
      </c>
      <c r="AG1142" s="1" t="n">
        <v>0.6538</v>
      </c>
      <c r="AH1142" s="1" t="n">
        <v>28.4389</v>
      </c>
      <c r="AI1142" s="1" t="n">
        <v>9.9197</v>
      </c>
      <c r="AJ1142" s="1" t="n">
        <v>26.6984</v>
      </c>
      <c r="AK1142" s="1" t="n">
        <v>26.6969</v>
      </c>
      <c r="AL1142" s="1" t="n">
        <v>8.2148</v>
      </c>
      <c r="AM1142" s="1" t="n">
        <v>8.2156</v>
      </c>
      <c r="AN1142" s="1" t="n">
        <v>1.1364</v>
      </c>
      <c r="AO1142" s="1" t="n">
        <v>141.77</v>
      </c>
      <c r="AP1142" s="1" t="n">
        <v>440</v>
      </c>
      <c r="AQ1142" s="1" t="n">
        <v>8.26</v>
      </c>
      <c r="AR1142" s="1" t="n">
        <v>34.3083</v>
      </c>
      <c r="AS1142" s="1" t="n">
        <v>0.633</v>
      </c>
      <c r="AV1142" s="1" t="n">
        <v>32.7</v>
      </c>
      <c r="AW1142" s="1" t="n">
        <v>0.094</v>
      </c>
      <c r="AX1142" s="1" t="n">
        <v>0.32</v>
      </c>
      <c r="AY1142" s="1" t="n">
        <v>2.82</v>
      </c>
      <c r="AZ1142" s="1" t="n">
        <v>51.18</v>
      </c>
      <c r="BA1142" s="1" t="n">
        <v>27.62</v>
      </c>
    </row>
    <row r="1143" customFormat="false" ht="15" hidden="false" customHeight="false" outlineLevel="0" collapsed="false">
      <c r="A1143" s="1" t="n">
        <v>41</v>
      </c>
      <c r="B1143" s="1" t="n">
        <v>25449</v>
      </c>
      <c r="C1143" s="1" t="n">
        <v>25545</v>
      </c>
      <c r="D1143" s="1" t="n">
        <v>14</v>
      </c>
      <c r="E1143" s="1" t="s">
        <v>53</v>
      </c>
      <c r="F1143" s="1" t="n">
        <v>2014</v>
      </c>
      <c r="G1143" s="2" t="n">
        <v>0.685914351851852</v>
      </c>
      <c r="H1143" s="1" t="n">
        <v>382.2837</v>
      </c>
      <c r="I1143" s="1" t="n">
        <v>6.6311</v>
      </c>
      <c r="J1143" s="1" t="n">
        <v>6.6314</v>
      </c>
      <c r="K1143" s="1" t="n">
        <v>4.4162</v>
      </c>
      <c r="L1143" s="1" t="n">
        <v>0.0355</v>
      </c>
      <c r="M1143" s="1" t="n">
        <v>0.0012</v>
      </c>
      <c r="N1143" s="1" t="n">
        <v>4.7233</v>
      </c>
      <c r="O1143" s="1" t="n">
        <v>0.6484</v>
      </c>
      <c r="P1143" s="1" t="n">
        <v>0.7074</v>
      </c>
      <c r="Q1143" s="1" t="n">
        <v>1.539</v>
      </c>
      <c r="R1143" s="1" t="n">
        <v>2.7265</v>
      </c>
      <c r="S1143" s="3" t="n">
        <v>1E-012</v>
      </c>
      <c r="T1143" s="3" t="n">
        <v>0</v>
      </c>
      <c r="U1143" s="1" t="n">
        <v>0.0101</v>
      </c>
      <c r="V1143" s="1" t="n">
        <v>0.5554</v>
      </c>
      <c r="W1143" s="1" t="n">
        <v>87.0354</v>
      </c>
      <c r="X1143" s="1" t="n">
        <v>7.66</v>
      </c>
      <c r="Y1143" s="1" t="n">
        <v>32.6568</v>
      </c>
      <c r="Z1143" s="1" t="n">
        <v>-121.0296</v>
      </c>
      <c r="AA1143" s="1" t="n">
        <v>379.249</v>
      </c>
      <c r="AB1143" s="1" t="n">
        <v>34.1874</v>
      </c>
      <c r="AC1143" s="1" t="n">
        <v>34.1857</v>
      </c>
      <c r="AD1143" s="1" t="n">
        <v>0.6105</v>
      </c>
      <c r="AE1143" s="1" t="n">
        <v>8.9188</v>
      </c>
      <c r="AF1143" s="1" t="n">
        <v>26.553</v>
      </c>
      <c r="AG1143" s="1" t="n">
        <v>0.6161</v>
      </c>
      <c r="AH1143" s="1" t="n">
        <v>26.7975</v>
      </c>
      <c r="AI1143" s="1" t="n">
        <v>9.0011</v>
      </c>
      <c r="AJ1143" s="1" t="n">
        <v>26.8332</v>
      </c>
      <c r="AK1143" s="1" t="n">
        <v>26.8319</v>
      </c>
      <c r="AL1143" s="1" t="n">
        <v>6.5963</v>
      </c>
      <c r="AM1143" s="1" t="n">
        <v>6.5967</v>
      </c>
      <c r="AN1143" s="1" t="n">
        <v>1.0124</v>
      </c>
      <c r="AO1143" s="1" t="n">
        <v>126.45</v>
      </c>
      <c r="AP1143" s="1" t="n">
        <v>380</v>
      </c>
      <c r="AQ1143" s="1" t="n">
        <v>6.598</v>
      </c>
      <c r="AR1143" s="1" t="n">
        <v>34.1807</v>
      </c>
      <c r="AS1143" s="1" t="n">
        <v>0.63</v>
      </c>
      <c r="AV1143" s="1" t="n">
        <v>37.8</v>
      </c>
      <c r="AW1143" s="1" t="n">
        <v>0.002</v>
      </c>
      <c r="AX1143" s="1" t="n">
        <v>0.02</v>
      </c>
      <c r="AY1143" s="1" t="n">
        <v>2.92</v>
      </c>
      <c r="AZ1143" s="1" t="n">
        <v>64.84</v>
      </c>
      <c r="BA1143" s="1" t="n">
        <v>27.51</v>
      </c>
    </row>
    <row r="1144" customFormat="false" ht="15" hidden="false" customHeight="false" outlineLevel="0" collapsed="false">
      <c r="A1144" s="1" t="n">
        <v>61</v>
      </c>
      <c r="B1144" s="1" t="n">
        <v>21156</v>
      </c>
      <c r="C1144" s="1" t="n">
        <v>21252</v>
      </c>
      <c r="D1144" s="1" t="n">
        <v>19</v>
      </c>
      <c r="E1144" s="1" t="s">
        <v>53</v>
      </c>
      <c r="F1144" s="1" t="n">
        <v>2014</v>
      </c>
      <c r="G1144" s="2" t="n">
        <v>0.567708333333333</v>
      </c>
      <c r="H1144" s="1" t="n">
        <v>444.3487</v>
      </c>
      <c r="I1144" s="1" t="n">
        <v>7.4894</v>
      </c>
      <c r="J1144" s="1" t="n">
        <v>7.4887</v>
      </c>
      <c r="K1144" s="1" t="n">
        <v>4.4046</v>
      </c>
      <c r="L1144" s="1" t="n">
        <v>0.0352</v>
      </c>
      <c r="M1144" s="1" t="n">
        <v>0.0012</v>
      </c>
      <c r="N1144" s="1" t="n">
        <v>4.866</v>
      </c>
      <c r="O1144" s="1" t="n">
        <v>0.6496</v>
      </c>
      <c r="P1144" s="1" t="n">
        <v>0.7091</v>
      </c>
      <c r="Q1144" s="1" t="n">
        <v>1.4001</v>
      </c>
      <c r="R1144" s="1" t="n">
        <v>2.7416</v>
      </c>
      <c r="S1144" s="3" t="n">
        <v>1E-012</v>
      </c>
      <c r="T1144" s="3" t="n">
        <v>0</v>
      </c>
      <c r="U1144" s="1" t="n">
        <v>0.0098</v>
      </c>
      <c r="V1144" s="1" t="n">
        <v>0.5661</v>
      </c>
      <c r="W1144" s="1" t="n">
        <v>86.8035</v>
      </c>
      <c r="X1144" s="1" t="n">
        <v>7.7157</v>
      </c>
      <c r="Y1144" s="1" t="n">
        <v>33.74407</v>
      </c>
      <c r="Z1144" s="1" t="n">
        <v>-120.4111</v>
      </c>
      <c r="AA1144" s="1" t="n">
        <v>440.715</v>
      </c>
      <c r="AB1144" s="1" t="n">
        <v>34.2695</v>
      </c>
      <c r="AC1144" s="1" t="n">
        <v>34.2683</v>
      </c>
      <c r="AD1144" s="1" t="n">
        <v>0.6072</v>
      </c>
      <c r="AE1144" s="1" t="n">
        <v>9.0515</v>
      </c>
      <c r="AF1144" s="1" t="n">
        <v>26.41</v>
      </c>
      <c r="AG1144" s="1" t="n">
        <v>0.6146</v>
      </c>
      <c r="AH1144" s="1" t="n">
        <v>26.7333</v>
      </c>
      <c r="AI1144" s="1" t="n">
        <v>9.162</v>
      </c>
      <c r="AJ1144" s="1" t="n">
        <v>26.7808</v>
      </c>
      <c r="AK1144" s="1" t="n">
        <v>26.7799</v>
      </c>
      <c r="AL1144" s="1" t="n">
        <v>7.4459</v>
      </c>
      <c r="AM1144" s="1" t="n">
        <v>7.4452</v>
      </c>
      <c r="AN1144" s="1" t="n">
        <v>0.9413</v>
      </c>
      <c r="AO1144" s="1" t="n">
        <v>133.23</v>
      </c>
      <c r="AP1144" s="1" t="n">
        <v>440</v>
      </c>
      <c r="AQ1144" s="1" t="n">
        <v>7.49</v>
      </c>
      <c r="AR1144" s="1" t="n">
        <v>34.2666</v>
      </c>
      <c r="AS1144" s="1" t="n">
        <v>0.623</v>
      </c>
      <c r="AV1144" s="1" t="n">
        <v>35</v>
      </c>
      <c r="AW1144" s="1" t="n">
        <v>0.014</v>
      </c>
      <c r="AX1144" s="1" t="n">
        <v>0.01</v>
      </c>
      <c r="AY1144" s="1" t="n">
        <v>2.89</v>
      </c>
      <c r="AZ1144" s="1" t="n">
        <v>58.15</v>
      </c>
      <c r="BA1144" s="1" t="n">
        <v>27.18</v>
      </c>
    </row>
    <row r="1145" customFormat="false" ht="15" hidden="false" customHeight="false" outlineLevel="0" collapsed="false">
      <c r="A1145" s="1" t="n">
        <v>9</v>
      </c>
      <c r="B1145" s="1" t="n">
        <v>31416</v>
      </c>
      <c r="C1145" s="1" t="n">
        <v>31512</v>
      </c>
      <c r="D1145" s="1" t="n">
        <v>7</v>
      </c>
      <c r="E1145" s="1" t="s">
        <v>53</v>
      </c>
      <c r="F1145" s="1" t="n">
        <v>2014</v>
      </c>
      <c r="G1145" s="2" t="n">
        <v>0.958784722222222</v>
      </c>
      <c r="H1145" s="1" t="n">
        <v>321.9596</v>
      </c>
      <c r="I1145" s="1" t="n">
        <v>7.759</v>
      </c>
      <c r="J1145" s="1" t="n">
        <v>7.7582</v>
      </c>
      <c r="K1145" s="1" t="n">
        <v>4.4154</v>
      </c>
      <c r="L1145" s="1" t="n">
        <v>0.0349</v>
      </c>
      <c r="M1145" s="1" t="n">
        <v>0.0012</v>
      </c>
      <c r="N1145" s="1" t="n">
        <v>4.934</v>
      </c>
      <c r="O1145" s="1" t="n">
        <v>0.6577</v>
      </c>
      <c r="P1145" s="1" t="n">
        <v>0.7186</v>
      </c>
      <c r="Q1145" s="1" t="n">
        <v>1.4375</v>
      </c>
      <c r="R1145" s="1" t="n">
        <v>2.7082</v>
      </c>
      <c r="S1145" s="3" t="n">
        <v>1E-012</v>
      </c>
      <c r="T1145" s="3" t="n">
        <v>0</v>
      </c>
      <c r="U1145" s="1" t="n">
        <v>0.0072</v>
      </c>
      <c r="V1145" s="1" t="n">
        <v>0.5561</v>
      </c>
      <c r="W1145" s="1" t="n">
        <v>87.0208</v>
      </c>
      <c r="X1145" s="1" t="n">
        <v>7.586</v>
      </c>
      <c r="Y1145" s="1" t="n">
        <v>32.01276</v>
      </c>
      <c r="Z1145" s="1" t="n">
        <v>-119.2331</v>
      </c>
      <c r="AA1145" s="1" t="n">
        <v>319.467</v>
      </c>
      <c r="AB1145" s="1" t="n">
        <v>34.2867</v>
      </c>
      <c r="AC1145" s="1" t="n">
        <v>34.2855</v>
      </c>
      <c r="AD1145" s="1" t="n">
        <v>0.6215</v>
      </c>
      <c r="AE1145" s="1" t="n">
        <v>9.3228</v>
      </c>
      <c r="AF1145" s="1" t="n">
        <v>27.034</v>
      </c>
      <c r="AG1145" s="1" t="n">
        <v>0.6272</v>
      </c>
      <c r="AH1145" s="1" t="n">
        <v>27.2815</v>
      </c>
      <c r="AI1145" s="1" t="n">
        <v>9.408</v>
      </c>
      <c r="AJ1145" s="1" t="n">
        <v>26.7538</v>
      </c>
      <c r="AK1145" s="1" t="n">
        <v>26.753</v>
      </c>
      <c r="AL1145" s="1" t="n">
        <v>7.7271</v>
      </c>
      <c r="AM1145" s="1" t="n">
        <v>7.7263</v>
      </c>
      <c r="AN1145" s="1" t="n">
        <v>0.9278</v>
      </c>
      <c r="AO1145" s="1" t="n">
        <v>133.88</v>
      </c>
      <c r="AP1145" s="1" t="n">
        <v>320</v>
      </c>
      <c r="AQ1145" s="1" t="n">
        <v>7.701</v>
      </c>
      <c r="AR1145" s="1" t="n">
        <v>34.2863</v>
      </c>
      <c r="AS1145" s="1" t="n">
        <v>0.618</v>
      </c>
      <c r="AV1145" s="1" t="n">
        <v>34.4</v>
      </c>
      <c r="AW1145" s="1" t="n">
        <v>0.028</v>
      </c>
      <c r="AX1145" s="1" t="n">
        <v>0.04</v>
      </c>
      <c r="AY1145" s="1" t="n">
        <v>2.89</v>
      </c>
      <c r="AZ1145" s="1" t="n">
        <v>55.37</v>
      </c>
      <c r="BA1145" s="1" t="n">
        <v>26.94</v>
      </c>
    </row>
    <row r="1146" customFormat="false" ht="15" hidden="false" customHeight="false" outlineLevel="0" collapsed="false">
      <c r="A1146" s="1" t="n">
        <v>37</v>
      </c>
      <c r="B1146" s="1" t="n">
        <v>24238</v>
      </c>
      <c r="C1146" s="1" t="n">
        <v>24334</v>
      </c>
      <c r="D1146" s="1" t="n">
        <v>13</v>
      </c>
      <c r="E1146" s="1" t="s">
        <v>53</v>
      </c>
      <c r="F1146" s="1" t="n">
        <v>2014</v>
      </c>
      <c r="G1146" s="2" t="n">
        <v>0.736157407407407</v>
      </c>
      <c r="H1146" s="1" t="n">
        <v>384.6302</v>
      </c>
      <c r="I1146" s="1" t="n">
        <v>7.5633</v>
      </c>
      <c r="J1146" s="1" t="n">
        <v>7.5633</v>
      </c>
      <c r="K1146" s="1" t="n">
        <v>4.4052</v>
      </c>
      <c r="L1146" s="1" t="n">
        <v>0.0363</v>
      </c>
      <c r="M1146" s="1" t="n">
        <v>0.0012</v>
      </c>
      <c r="N1146" s="1" t="n">
        <v>4.934</v>
      </c>
      <c r="O1146" s="1" t="n">
        <v>0.6496</v>
      </c>
      <c r="P1146" s="1" t="n">
        <v>0.7094</v>
      </c>
      <c r="Q1146" s="1" t="n">
        <v>1.394</v>
      </c>
      <c r="R1146" s="1" t="n">
        <v>2.7302</v>
      </c>
      <c r="S1146" s="3" t="n">
        <v>1E-012</v>
      </c>
      <c r="T1146" s="3" t="n">
        <v>0</v>
      </c>
      <c r="U1146" s="1" t="n">
        <v>0.0199</v>
      </c>
      <c r="V1146" s="1" t="n">
        <v>0.5655</v>
      </c>
      <c r="W1146" s="1" t="n">
        <v>86.8155</v>
      </c>
      <c r="X1146" s="1" t="n">
        <v>7.672</v>
      </c>
      <c r="Y1146" s="1" t="n">
        <v>33.49724</v>
      </c>
      <c r="Z1146" s="1" t="n">
        <v>-119.3251</v>
      </c>
      <c r="AA1146" s="1" t="n">
        <v>381.548</v>
      </c>
      <c r="AB1146" s="1" t="n">
        <v>34.2686</v>
      </c>
      <c r="AC1146" s="1" t="n">
        <v>34.2674</v>
      </c>
      <c r="AD1146" s="1" t="n">
        <v>0.6018</v>
      </c>
      <c r="AE1146" s="1" t="n">
        <v>8.9865</v>
      </c>
      <c r="AF1146" s="1" t="n">
        <v>26.177</v>
      </c>
      <c r="AG1146" s="1" t="n">
        <v>0.609</v>
      </c>
      <c r="AH1146" s="1" t="n">
        <v>26.4876</v>
      </c>
      <c r="AI1146" s="1" t="n">
        <v>9.0931</v>
      </c>
      <c r="AJ1146" s="1" t="n">
        <v>26.7687</v>
      </c>
      <c r="AK1146" s="1" t="n">
        <v>26.7677</v>
      </c>
      <c r="AL1146" s="1" t="n">
        <v>7.5256</v>
      </c>
      <c r="AM1146" s="1" t="n">
        <v>7.5256</v>
      </c>
      <c r="AN1146" s="1" t="n">
        <v>0.9777</v>
      </c>
      <c r="AO1146" s="1" t="n">
        <v>133.41</v>
      </c>
      <c r="AP1146" s="1" t="n">
        <v>382</v>
      </c>
      <c r="AQ1146" s="1" t="n">
        <v>7.567</v>
      </c>
      <c r="AR1146" s="1" t="n">
        <v>34.2673</v>
      </c>
      <c r="AS1146" s="1" t="n">
        <v>0.6</v>
      </c>
      <c r="AV1146" s="1" t="n">
        <v>35.4</v>
      </c>
      <c r="AW1146" s="1" t="n">
        <v>0.021</v>
      </c>
      <c r="AX1146" s="1" t="n">
        <v>0.11</v>
      </c>
      <c r="AY1146" s="1" t="n">
        <v>2.9</v>
      </c>
      <c r="AZ1146" s="1" t="n">
        <v>57.19</v>
      </c>
      <c r="BA1146" s="1" t="n">
        <v>26.18</v>
      </c>
    </row>
    <row r="1147" customFormat="false" ht="15" hidden="false" customHeight="false" outlineLevel="0" collapsed="false">
      <c r="A1147" s="1" t="n">
        <v>25</v>
      </c>
      <c r="B1147" s="1" t="n">
        <v>22700</v>
      </c>
      <c r="C1147" s="1" t="n">
        <v>22796</v>
      </c>
      <c r="D1147" s="1" t="n">
        <v>11</v>
      </c>
      <c r="E1147" s="1" t="s">
        <v>53</v>
      </c>
      <c r="F1147" s="1" t="n">
        <v>2014</v>
      </c>
      <c r="G1147" s="2" t="n">
        <v>0.859189814814815</v>
      </c>
      <c r="H1147" s="1" t="n">
        <v>383.068</v>
      </c>
      <c r="I1147" s="1" t="n">
        <v>7.4552</v>
      </c>
      <c r="J1147" s="1" t="n">
        <v>7.4557</v>
      </c>
      <c r="K1147" s="1" t="n">
        <v>4.4127</v>
      </c>
      <c r="L1147" s="1" t="n">
        <v>0.0358</v>
      </c>
      <c r="M1147" s="1" t="n">
        <v>0.0012</v>
      </c>
      <c r="N1147" s="1" t="n">
        <v>4.3046</v>
      </c>
      <c r="O1147" s="1" t="n">
        <v>0.6471</v>
      </c>
      <c r="P1147" s="1" t="n">
        <v>0.707</v>
      </c>
      <c r="Q1147" s="1" t="n">
        <v>1.3853</v>
      </c>
      <c r="R1147" s="1" t="n">
        <v>2.735</v>
      </c>
      <c r="S1147" s="3" t="n">
        <v>1E-012</v>
      </c>
      <c r="T1147" s="3" t="n">
        <v>0</v>
      </c>
      <c r="U1147" s="1" t="n">
        <v>0.0137</v>
      </c>
      <c r="V1147" s="1" t="n">
        <v>0.5586</v>
      </c>
      <c r="W1147" s="1" t="n">
        <v>86.9677</v>
      </c>
      <c r="X1147" s="1" t="n">
        <v>7.691</v>
      </c>
      <c r="Y1147" s="1" t="n">
        <v>32.65258</v>
      </c>
      <c r="Z1147" s="1" t="n">
        <v>-119.4821</v>
      </c>
      <c r="AA1147" s="1" t="n">
        <v>380.026</v>
      </c>
      <c r="AB1147" s="1" t="n">
        <v>34.2711</v>
      </c>
      <c r="AC1147" s="1" t="n">
        <v>34.2698</v>
      </c>
      <c r="AD1147" s="1" t="n">
        <v>0.5936</v>
      </c>
      <c r="AE1147" s="1" t="n">
        <v>8.8421</v>
      </c>
      <c r="AF1147" s="1" t="n">
        <v>25.819</v>
      </c>
      <c r="AG1147" s="1" t="n">
        <v>0.603</v>
      </c>
      <c r="AH1147" s="1" t="n">
        <v>26.2292</v>
      </c>
      <c r="AI1147" s="1" t="n">
        <v>8.9826</v>
      </c>
      <c r="AJ1147" s="1" t="n">
        <v>26.7861</v>
      </c>
      <c r="AK1147" s="1" t="n">
        <v>26.7849</v>
      </c>
      <c r="AL1147" s="1" t="n">
        <v>7.418</v>
      </c>
      <c r="AM1147" s="1" t="n">
        <v>7.4184</v>
      </c>
      <c r="AN1147" s="1" t="n">
        <v>0.9344</v>
      </c>
      <c r="AO1147" s="1" t="n">
        <v>131.66</v>
      </c>
      <c r="AP1147" s="1" t="n">
        <v>380</v>
      </c>
      <c r="AQ1147" s="1" t="n">
        <v>7.452</v>
      </c>
      <c r="AR1147" s="1" t="n">
        <v>34.2681</v>
      </c>
      <c r="AS1147" s="1" t="n">
        <v>0.595</v>
      </c>
      <c r="AV1147" s="1" t="n">
        <v>34.2</v>
      </c>
      <c r="AW1147" s="1" t="n">
        <v>0.006</v>
      </c>
      <c r="AX1147" s="1" t="n">
        <v>0.07</v>
      </c>
      <c r="AY1147" s="1" t="n">
        <v>2.89</v>
      </c>
      <c r="AZ1147" s="1" t="n">
        <v>58.06</v>
      </c>
      <c r="BA1147" s="1" t="n">
        <v>25.98</v>
      </c>
    </row>
    <row r="1148" customFormat="false" ht="15" hidden="false" customHeight="false" outlineLevel="0" collapsed="false">
      <c r="A1148" s="1" t="n">
        <v>64</v>
      </c>
      <c r="B1148" s="1" t="n">
        <v>25813</v>
      </c>
      <c r="C1148" s="1" t="n">
        <v>25909</v>
      </c>
      <c r="D1148" s="1" t="n">
        <v>20</v>
      </c>
      <c r="E1148" s="1" t="s">
        <v>53</v>
      </c>
      <c r="F1148" s="1" t="n">
        <v>2014</v>
      </c>
      <c r="G1148" s="2" t="n">
        <v>0.243993055555556</v>
      </c>
      <c r="H1148" s="1" t="n">
        <v>384.0896</v>
      </c>
      <c r="I1148" s="1" t="n">
        <v>7.1306</v>
      </c>
      <c r="J1148" s="1" t="n">
        <v>7.1308</v>
      </c>
      <c r="K1148" s="1" t="n">
        <v>4.3888</v>
      </c>
      <c r="L1148" s="1" t="n">
        <v>0.0352</v>
      </c>
      <c r="M1148" s="1" t="n">
        <v>0.0012</v>
      </c>
      <c r="N1148" s="1" t="n">
        <v>4.9336</v>
      </c>
      <c r="O1148" s="1" t="n">
        <v>0.646</v>
      </c>
      <c r="P1148" s="1" t="n">
        <v>0.7026</v>
      </c>
      <c r="Q1148" s="1" t="n">
        <v>1.4293</v>
      </c>
      <c r="R1148" s="1" t="n">
        <v>2.7424</v>
      </c>
      <c r="S1148" s="3" t="n">
        <v>1E-012</v>
      </c>
      <c r="T1148" s="3" t="n">
        <v>0</v>
      </c>
      <c r="U1148" s="1" t="n">
        <v>0.0093</v>
      </c>
      <c r="V1148" s="1" t="n">
        <v>0.5806</v>
      </c>
      <c r="W1148" s="1" t="n">
        <v>86.4898</v>
      </c>
      <c r="X1148" s="1" t="n">
        <v>7.72</v>
      </c>
      <c r="Y1148" s="1" t="n">
        <v>34.72463</v>
      </c>
      <c r="Z1148" s="1" t="n">
        <v>-121.5511</v>
      </c>
      <c r="AA1148" s="1" t="n">
        <v>380.972</v>
      </c>
      <c r="AB1148" s="1" t="n">
        <v>34.2235</v>
      </c>
      <c r="AC1148" s="1" t="n">
        <v>34.2222</v>
      </c>
      <c r="AD1148" s="1" t="n">
        <v>0.5952</v>
      </c>
      <c r="AE1148" s="1" t="n">
        <v>8.797</v>
      </c>
      <c r="AF1148" s="1" t="n">
        <v>25.886</v>
      </c>
      <c r="AG1148" s="1" t="n">
        <v>0.5944</v>
      </c>
      <c r="AH1148" s="1" t="n">
        <v>25.8511</v>
      </c>
      <c r="AI1148" s="1" t="n">
        <v>8.7851</v>
      </c>
      <c r="AJ1148" s="1" t="n">
        <v>26.794</v>
      </c>
      <c r="AK1148" s="1" t="n">
        <v>26.793</v>
      </c>
      <c r="AL1148" s="1" t="n">
        <v>7.0942</v>
      </c>
      <c r="AM1148" s="1" t="n">
        <v>7.0944</v>
      </c>
      <c r="AN1148" s="1" t="n">
        <v>0.9075</v>
      </c>
      <c r="AO1148" s="1" t="n">
        <v>130.63</v>
      </c>
      <c r="AP1148" s="1" t="n">
        <v>381</v>
      </c>
      <c r="AQ1148" s="1" t="n">
        <v>7.13</v>
      </c>
      <c r="AR1148" s="1" t="n">
        <v>34.224</v>
      </c>
      <c r="AS1148" s="1" t="n">
        <v>0.594</v>
      </c>
      <c r="AV1148" s="1" t="n">
        <v>35.9</v>
      </c>
      <c r="AW1148" s="1" t="n">
        <v>0.024</v>
      </c>
      <c r="AX1148" s="1" t="n">
        <v>0.04</v>
      </c>
      <c r="AY1148" s="1" t="n">
        <v>2.96</v>
      </c>
      <c r="AZ1148" s="1" t="n">
        <v>63.47</v>
      </c>
      <c r="BA1148" s="1" t="n">
        <v>25.89</v>
      </c>
    </row>
    <row r="1149" customFormat="false" ht="15" hidden="false" customHeight="false" outlineLevel="0" collapsed="false">
      <c r="A1149" s="1" t="n">
        <v>13</v>
      </c>
      <c r="B1149" s="1" t="n">
        <v>19863</v>
      </c>
      <c r="C1149" s="1" t="n">
        <v>19959</v>
      </c>
      <c r="D1149" s="1" t="n">
        <v>8</v>
      </c>
      <c r="E1149" s="1" t="s">
        <v>53</v>
      </c>
      <c r="F1149" s="1" t="n">
        <v>2014</v>
      </c>
      <c r="G1149" s="2" t="n">
        <v>0.893865740740741</v>
      </c>
      <c r="H1149" s="1" t="n">
        <v>444.3662</v>
      </c>
      <c r="I1149" s="1" t="n">
        <v>6.2394</v>
      </c>
      <c r="J1149" s="1" t="n">
        <v>6.2403</v>
      </c>
      <c r="K1149" s="1" t="n">
        <v>4.4189</v>
      </c>
      <c r="L1149" s="1" t="n">
        <v>0.0348</v>
      </c>
      <c r="M1149" s="1" t="n">
        <v>0.0012</v>
      </c>
      <c r="N1149" s="1" t="n">
        <v>4.9339</v>
      </c>
      <c r="O1149" s="1" t="n">
        <v>0.6387</v>
      </c>
      <c r="P1149" s="1" t="n">
        <v>0.6972</v>
      </c>
      <c r="Q1149" s="1" t="n">
        <v>1.5263</v>
      </c>
      <c r="R1149" s="1" t="n">
        <v>2.7302</v>
      </c>
      <c r="S1149" s="3" t="n">
        <v>1E-012</v>
      </c>
      <c r="T1149" s="3" t="n">
        <v>0</v>
      </c>
      <c r="U1149" s="1" t="n">
        <v>0.0053</v>
      </c>
      <c r="V1149" s="1" t="n">
        <v>0.5529</v>
      </c>
      <c r="W1149" s="1" t="n">
        <v>87.0902</v>
      </c>
      <c r="X1149" s="1" t="n">
        <v>7.6748</v>
      </c>
      <c r="Y1149" s="1" t="n">
        <v>30.84708</v>
      </c>
      <c r="Z1149" s="1" t="n">
        <v>-121.5899</v>
      </c>
      <c r="AA1149" s="1" t="n">
        <v>440.838</v>
      </c>
      <c r="AB1149" s="1" t="n">
        <v>34.1958</v>
      </c>
      <c r="AC1149" s="1" t="n">
        <v>34.1946</v>
      </c>
      <c r="AD1149" s="1" t="n">
        <v>0.5842</v>
      </c>
      <c r="AE1149" s="1" t="n">
        <v>8.4577</v>
      </c>
      <c r="AF1149" s="1" t="n">
        <v>25.406</v>
      </c>
      <c r="AG1149" s="1" t="n">
        <v>0.5941</v>
      </c>
      <c r="AH1149" s="1" t="n">
        <v>25.8371</v>
      </c>
      <c r="AI1149" s="1" t="n">
        <v>8.6013</v>
      </c>
      <c r="AJ1149" s="1" t="n">
        <v>26.8917</v>
      </c>
      <c r="AK1149" s="1" t="n">
        <v>26.8906</v>
      </c>
      <c r="AL1149" s="1" t="n">
        <v>6.2002</v>
      </c>
      <c r="AM1149" s="1" t="n">
        <v>6.201</v>
      </c>
      <c r="AN1149" s="1" t="n">
        <v>1.0384</v>
      </c>
      <c r="AO1149" s="1" t="n">
        <v>121.48</v>
      </c>
      <c r="AP1149" s="1" t="n">
        <v>440</v>
      </c>
      <c r="AQ1149" s="1" t="n">
        <v>6.241</v>
      </c>
      <c r="AR1149" s="1" t="n">
        <v>34.1944</v>
      </c>
      <c r="AS1149" s="1" t="n">
        <v>0.586</v>
      </c>
      <c r="AV1149" s="1" t="n">
        <v>38.8</v>
      </c>
      <c r="AW1149" s="1" t="n">
        <v>0.02</v>
      </c>
      <c r="AX1149" s="1" t="n">
        <v>0.07</v>
      </c>
      <c r="AY1149" s="1" t="n">
        <v>3.08</v>
      </c>
      <c r="AZ1149" s="1" t="n">
        <v>71.25</v>
      </c>
      <c r="BA1149" s="1" t="n">
        <v>25.56</v>
      </c>
    </row>
    <row r="1150" customFormat="false" ht="15" hidden="false" customHeight="false" outlineLevel="0" collapsed="false">
      <c r="A1150" s="1" t="n">
        <v>15</v>
      </c>
      <c r="B1150" s="1" t="n">
        <v>18059</v>
      </c>
      <c r="C1150" s="1" t="n">
        <v>18155</v>
      </c>
      <c r="D1150" s="1" t="n">
        <v>9</v>
      </c>
      <c r="E1150" s="1" t="s">
        <v>53</v>
      </c>
      <c r="F1150" s="1" t="n">
        <v>2014</v>
      </c>
      <c r="G1150" s="2" t="n">
        <v>0.409618055555556</v>
      </c>
      <c r="H1150" s="1" t="n">
        <v>519.5253</v>
      </c>
      <c r="I1150" s="1" t="n">
        <v>5.9095</v>
      </c>
      <c r="J1150" s="1" t="n">
        <v>5.9078</v>
      </c>
      <c r="K1150" s="1" t="n">
        <v>4.422</v>
      </c>
      <c r="L1150" s="1" t="n">
        <v>0.0348</v>
      </c>
      <c r="M1150" s="1" t="n">
        <v>0.0012</v>
      </c>
      <c r="N1150" s="1" t="n">
        <v>4.617</v>
      </c>
      <c r="O1150" s="1" t="n">
        <v>0.6366</v>
      </c>
      <c r="P1150" s="1" t="n">
        <v>0.696</v>
      </c>
      <c r="Q1150" s="1" t="n">
        <v>1.5515</v>
      </c>
      <c r="R1150" s="1" t="n">
        <v>2.7655</v>
      </c>
      <c r="S1150" s="3" t="n">
        <v>1E-012</v>
      </c>
      <c r="T1150" s="3" t="n">
        <v>0</v>
      </c>
      <c r="U1150" s="1" t="n">
        <v>0.0108</v>
      </c>
      <c r="V1150" s="1" t="n">
        <v>0.55</v>
      </c>
      <c r="W1150" s="1" t="n">
        <v>87.1528</v>
      </c>
      <c r="X1150" s="1" t="n">
        <v>7.8138</v>
      </c>
      <c r="Y1150" s="1" t="n">
        <v>30.17968</v>
      </c>
      <c r="Z1150" s="1" t="n">
        <v>-122.9222</v>
      </c>
      <c r="AA1150" s="1" t="n">
        <v>515.335</v>
      </c>
      <c r="AB1150" s="1" t="n">
        <v>34.1974</v>
      </c>
      <c r="AC1150" s="1" t="n">
        <v>34.1966</v>
      </c>
      <c r="AD1150" s="1" t="n">
        <v>0.5794</v>
      </c>
      <c r="AE1150" s="1" t="n">
        <v>8.3239</v>
      </c>
      <c r="AF1150" s="1" t="n">
        <v>25.196</v>
      </c>
      <c r="AG1150" s="1" t="n">
        <v>0.5982</v>
      </c>
      <c r="AH1150" s="1" t="n">
        <v>26.016</v>
      </c>
      <c r="AI1150" s="1" t="n">
        <v>8.5944</v>
      </c>
      <c r="AJ1150" s="1" t="n">
        <v>26.9354</v>
      </c>
      <c r="AK1150" s="1" t="n">
        <v>26.935</v>
      </c>
      <c r="AL1150" s="1" t="n">
        <v>5.8646</v>
      </c>
      <c r="AM1150" s="1" t="n">
        <v>5.863</v>
      </c>
      <c r="AN1150" s="1" t="n">
        <v>1.1547</v>
      </c>
      <c r="AO1150" s="1" t="n">
        <v>118.03</v>
      </c>
      <c r="AP1150" s="1" t="n">
        <v>515</v>
      </c>
      <c r="AQ1150" s="1" t="n">
        <v>5.908</v>
      </c>
      <c r="AR1150" s="1" t="n">
        <v>34.1975</v>
      </c>
      <c r="AS1150" s="1" t="n">
        <v>0.571</v>
      </c>
      <c r="AV1150" s="1" t="n">
        <v>39.8</v>
      </c>
      <c r="AW1150" s="1" t="n">
        <v>0.011</v>
      </c>
      <c r="AX1150" s="1" t="n">
        <v>0.04</v>
      </c>
      <c r="AY1150" s="1" t="n">
        <v>3.08</v>
      </c>
      <c r="AZ1150" s="1" t="n">
        <v>76.12</v>
      </c>
      <c r="BA1150" s="1" t="n">
        <v>24.91</v>
      </c>
    </row>
    <row r="1151" customFormat="false" ht="15" hidden="false" customHeight="false" outlineLevel="0" collapsed="false">
      <c r="A1151" s="1" t="n">
        <v>39</v>
      </c>
      <c r="B1151" s="1" t="n">
        <v>29879</v>
      </c>
      <c r="C1151" s="1" t="n">
        <v>29975</v>
      </c>
      <c r="D1151" s="1" t="n">
        <v>14</v>
      </c>
      <c r="E1151" s="1" t="s">
        <v>53</v>
      </c>
      <c r="F1151" s="1" t="n">
        <v>2014</v>
      </c>
      <c r="G1151" s="2" t="n">
        <v>0.168738425925926</v>
      </c>
      <c r="H1151" s="1" t="n">
        <v>381.7064</v>
      </c>
      <c r="I1151" s="1" t="n">
        <v>7.428</v>
      </c>
      <c r="J1151" s="1" t="n">
        <v>7.4262</v>
      </c>
      <c r="K1151" s="1" t="n">
        <v>4.41</v>
      </c>
      <c r="L1151" s="1" t="n">
        <v>0.0356</v>
      </c>
      <c r="M1151" s="1" t="n">
        <v>0.0012</v>
      </c>
      <c r="N1151" s="1" t="n">
        <v>4.3066</v>
      </c>
      <c r="O1151" s="1" t="n">
        <v>0.6395</v>
      </c>
      <c r="P1151" s="1" t="n">
        <v>0.695</v>
      </c>
      <c r="Q1151" s="1" t="n">
        <v>1.4144</v>
      </c>
      <c r="R1151" s="1" t="n">
        <v>2.7277</v>
      </c>
      <c r="S1151" s="3" t="n">
        <v>1E-012</v>
      </c>
      <c r="T1151" s="3" t="n">
        <v>0</v>
      </c>
      <c r="U1151" s="1" t="n">
        <v>0.0112</v>
      </c>
      <c r="V1151" s="1" t="n">
        <v>0.561</v>
      </c>
      <c r="W1151" s="1" t="n">
        <v>86.9128</v>
      </c>
      <c r="X1151" s="1" t="n">
        <v>7.663</v>
      </c>
      <c r="Y1151" s="1" t="n">
        <v>33.15258</v>
      </c>
      <c r="Z1151" s="1" t="n">
        <v>-120.0126</v>
      </c>
      <c r="AA1151" s="1" t="n">
        <v>378.661</v>
      </c>
      <c r="AB1151" s="1" t="n">
        <v>34.2746</v>
      </c>
      <c r="AC1151" s="1" t="n">
        <v>34.2732</v>
      </c>
      <c r="AD1151" s="1" t="n">
        <v>0.5695</v>
      </c>
      <c r="AE1151" s="1" t="n">
        <v>8.4782</v>
      </c>
      <c r="AF1151" s="1" t="n">
        <v>24.771</v>
      </c>
      <c r="AG1151" s="1" t="n">
        <v>0.5705</v>
      </c>
      <c r="AH1151" s="1" t="n">
        <v>24.8132</v>
      </c>
      <c r="AI1151" s="1" t="n">
        <v>8.4923</v>
      </c>
      <c r="AJ1151" s="1" t="n">
        <v>26.7927</v>
      </c>
      <c r="AK1151" s="1" t="n">
        <v>26.7918</v>
      </c>
      <c r="AL1151" s="1" t="n">
        <v>7.391</v>
      </c>
      <c r="AM1151" s="1" t="n">
        <v>7.3892</v>
      </c>
      <c r="AN1151" s="1" t="n">
        <v>0.9737</v>
      </c>
      <c r="AO1151" s="1" t="n">
        <v>130.99</v>
      </c>
      <c r="AP1151" s="1" t="n">
        <v>379</v>
      </c>
      <c r="AQ1151" s="1" t="n">
        <v>7.426</v>
      </c>
      <c r="AR1151" s="1" t="n">
        <v>34.2724</v>
      </c>
      <c r="AS1151" s="1" t="n">
        <v>0.57</v>
      </c>
      <c r="AV1151" s="1" t="n">
        <v>35.3</v>
      </c>
      <c r="AW1151" s="1" t="n">
        <v>0.029</v>
      </c>
      <c r="AX1151" s="1" t="n">
        <v>0.05</v>
      </c>
      <c r="AY1151" s="1" t="n">
        <v>2.91</v>
      </c>
      <c r="AZ1151" s="1" t="n">
        <v>58.27</v>
      </c>
      <c r="BA1151" s="1" t="n">
        <v>24.87</v>
      </c>
    </row>
    <row r="1152" customFormat="false" ht="15" hidden="false" customHeight="false" outlineLevel="0" collapsed="false">
      <c r="A1152" s="1" t="n">
        <v>29</v>
      </c>
      <c r="B1152" s="1" t="n">
        <v>20323</v>
      </c>
      <c r="C1152" s="1" t="n">
        <v>20419</v>
      </c>
      <c r="D1152" s="1" t="n">
        <v>12</v>
      </c>
      <c r="E1152" s="1" t="s">
        <v>53</v>
      </c>
      <c r="F1152" s="1" t="n">
        <v>2014</v>
      </c>
      <c r="G1152" s="2" t="n">
        <v>0.739247685185185</v>
      </c>
      <c r="H1152" s="1" t="n">
        <v>443.0863</v>
      </c>
      <c r="I1152" s="1" t="n">
        <v>7.9521</v>
      </c>
      <c r="J1152" s="1" t="n">
        <v>7.9524</v>
      </c>
      <c r="K1152" s="1" t="n">
        <v>4.382</v>
      </c>
      <c r="L1152" s="1" t="n">
        <v>0.0354</v>
      </c>
      <c r="M1152" s="1" t="n">
        <v>0.0012</v>
      </c>
      <c r="N1152" s="1" t="n">
        <v>4.9341</v>
      </c>
      <c r="O1152" s="1" t="n">
        <v>0.641</v>
      </c>
      <c r="P1152" s="1" t="n">
        <v>0.6984</v>
      </c>
      <c r="Q1152" s="1" t="n">
        <v>1.3714</v>
      </c>
      <c r="R1152" s="1" t="n">
        <v>2.7582</v>
      </c>
      <c r="S1152" s="3" t="n">
        <v>1E-012</v>
      </c>
      <c r="T1152" s="3" t="n">
        <v>0</v>
      </c>
      <c r="U1152" s="1" t="n">
        <v>0.0112</v>
      </c>
      <c r="V1152" s="1" t="n">
        <v>0.5869</v>
      </c>
      <c r="W1152" s="1" t="n">
        <v>86.3535</v>
      </c>
      <c r="X1152" s="1" t="n">
        <v>7.779</v>
      </c>
      <c r="Y1152" s="1" t="n">
        <v>33.42353</v>
      </c>
      <c r="Z1152" s="1" t="n">
        <v>-117.9026</v>
      </c>
      <c r="AA1152" s="1" t="n">
        <v>439.476</v>
      </c>
      <c r="AB1152" s="1" t="n">
        <v>34.3055</v>
      </c>
      <c r="AC1152" s="1" t="n">
        <v>34.3045</v>
      </c>
      <c r="AD1152" s="1" t="n">
        <v>0.5685</v>
      </c>
      <c r="AE1152" s="1" t="n">
        <v>8.5654</v>
      </c>
      <c r="AF1152" s="1" t="n">
        <v>24.727</v>
      </c>
      <c r="AG1152" s="1" t="n">
        <v>0.5753</v>
      </c>
      <c r="AH1152" s="1" t="n">
        <v>25.0257</v>
      </c>
      <c r="AI1152" s="1" t="n">
        <v>8.6691</v>
      </c>
      <c r="AJ1152" s="1" t="n">
        <v>26.7422</v>
      </c>
      <c r="AK1152" s="1" t="n">
        <v>26.7413</v>
      </c>
      <c r="AL1152" s="1" t="n">
        <v>7.9072</v>
      </c>
      <c r="AM1152" s="1" t="n">
        <v>7.9074</v>
      </c>
      <c r="AN1152" s="1" t="n">
        <v>0.9874</v>
      </c>
      <c r="AO1152" s="1" t="n">
        <v>137.32</v>
      </c>
      <c r="AP1152" s="1" t="n">
        <v>440</v>
      </c>
      <c r="AQ1152" s="1" t="n">
        <v>7.953</v>
      </c>
      <c r="AR1152" s="1" t="n">
        <v>34.3042</v>
      </c>
      <c r="AS1152" s="1" t="n">
        <v>0.57</v>
      </c>
      <c r="AV1152" s="1" t="n">
        <v>32.8</v>
      </c>
      <c r="AW1152" s="1" t="n">
        <v>0.022</v>
      </c>
      <c r="AX1152" s="1" t="n">
        <v>0.02</v>
      </c>
      <c r="AY1152" s="1" t="n">
        <v>2.86</v>
      </c>
      <c r="AZ1152" s="1" t="n">
        <v>54.22</v>
      </c>
      <c r="BA1152" s="1" t="n">
        <v>24.85</v>
      </c>
    </row>
    <row r="1153" customFormat="false" ht="15" hidden="false" customHeight="false" outlineLevel="0" collapsed="false">
      <c r="A1153" s="1" t="n">
        <v>14</v>
      </c>
      <c r="B1153" s="1" t="n">
        <v>17419</v>
      </c>
      <c r="C1153" s="1" t="n">
        <v>17515</v>
      </c>
      <c r="D1153" s="1" t="n">
        <v>9</v>
      </c>
      <c r="E1153" s="1" t="s">
        <v>53</v>
      </c>
      <c r="F1153" s="1" t="n">
        <v>2014</v>
      </c>
      <c r="G1153" s="2" t="n">
        <v>0.169247685185185</v>
      </c>
      <c r="H1153" s="1" t="n">
        <v>519.5175</v>
      </c>
      <c r="I1153" s="1" t="n">
        <v>5.7512</v>
      </c>
      <c r="J1153" s="1" t="n">
        <v>5.7489</v>
      </c>
      <c r="K1153" s="1" t="n">
        <v>4.4215</v>
      </c>
      <c r="L1153" s="1" t="n">
        <v>0.0345</v>
      </c>
      <c r="M1153" s="1" t="n">
        <v>0.0012</v>
      </c>
      <c r="N1153" s="1" t="n">
        <v>4.7566</v>
      </c>
      <c r="O1153" s="1" t="n">
        <v>0.634</v>
      </c>
      <c r="P1153" s="1" t="n">
        <v>0.6923</v>
      </c>
      <c r="Q1153" s="1" t="n">
        <v>1.5818</v>
      </c>
      <c r="R1153" s="1" t="n">
        <v>2.7791</v>
      </c>
      <c r="S1153" s="3" t="n">
        <v>1E-012</v>
      </c>
      <c r="T1153" s="3" t="n">
        <v>0</v>
      </c>
      <c r="U1153" s="1" t="n">
        <v>0.0053</v>
      </c>
      <c r="V1153" s="1" t="n">
        <v>0.5505</v>
      </c>
      <c r="W1153" s="1" t="n">
        <v>87.142</v>
      </c>
      <c r="X1153" s="1" t="n">
        <v>7.8662</v>
      </c>
      <c r="Y1153" s="1" t="n">
        <v>30.51163</v>
      </c>
      <c r="Z1153" s="1" t="n">
        <v>-122.2577</v>
      </c>
      <c r="AA1153" s="1" t="n">
        <v>515.314</v>
      </c>
      <c r="AB1153" s="1" t="n">
        <v>34.1786</v>
      </c>
      <c r="AC1153" s="1" t="n">
        <v>34.1775</v>
      </c>
      <c r="AD1153" s="1" t="n">
        <v>0.5725</v>
      </c>
      <c r="AE1153" s="1" t="n">
        <v>8.1941</v>
      </c>
      <c r="AF1153" s="1" t="n">
        <v>24.899</v>
      </c>
      <c r="AG1153" s="1" t="n">
        <v>0.5892</v>
      </c>
      <c r="AH1153" s="1" t="n">
        <v>25.6226</v>
      </c>
      <c r="AI1153" s="1" t="n">
        <v>8.4319</v>
      </c>
      <c r="AJ1153" s="1" t="n">
        <v>26.9401</v>
      </c>
      <c r="AK1153" s="1" t="n">
        <v>26.9395</v>
      </c>
      <c r="AL1153" s="1" t="n">
        <v>5.707</v>
      </c>
      <c r="AM1153" s="1" t="n">
        <v>5.7047</v>
      </c>
      <c r="AN1153" s="1" t="n">
        <v>1.1024</v>
      </c>
      <c r="AO1153" s="1" t="n">
        <v>117.39</v>
      </c>
      <c r="AP1153" s="1" t="n">
        <v>515</v>
      </c>
      <c r="AQ1153" s="1" t="n">
        <v>5.753</v>
      </c>
      <c r="AR1153" s="1" t="n">
        <v>34.1793</v>
      </c>
      <c r="AS1153" s="1" t="n">
        <v>0.562</v>
      </c>
      <c r="AV1153" s="1" t="n">
        <v>40.3</v>
      </c>
      <c r="AW1153" s="1" t="n">
        <v>0.017</v>
      </c>
      <c r="AX1153" s="1" t="n">
        <v>0.09</v>
      </c>
      <c r="AY1153" s="1" t="n">
        <v>3.12</v>
      </c>
      <c r="AZ1153" s="1" t="n">
        <v>78.29</v>
      </c>
      <c r="BA1153" s="1" t="n">
        <v>24.5</v>
      </c>
    </row>
    <row r="1154" customFormat="false" ht="15" hidden="false" customHeight="false" outlineLevel="0" collapsed="false">
      <c r="A1154" s="1" t="n">
        <v>60</v>
      </c>
      <c r="B1154" s="1" t="n">
        <v>25150</v>
      </c>
      <c r="C1154" s="1" t="n">
        <v>25246</v>
      </c>
      <c r="D1154" s="1" t="n">
        <v>19</v>
      </c>
      <c r="E1154" s="1" t="s">
        <v>53</v>
      </c>
      <c r="F1154" s="1" t="n">
        <v>2014</v>
      </c>
      <c r="G1154" s="2" t="n">
        <v>0.402048611111111</v>
      </c>
      <c r="H1154" s="1" t="n">
        <v>383.0972</v>
      </c>
      <c r="I1154" s="1" t="n">
        <v>7.3343</v>
      </c>
      <c r="J1154" s="1" t="n">
        <v>7.3349</v>
      </c>
      <c r="K1154" s="1" t="n">
        <v>4.4102</v>
      </c>
      <c r="L1154" s="1" t="n">
        <v>0.0358</v>
      </c>
      <c r="M1154" s="1" t="n">
        <v>0.0012</v>
      </c>
      <c r="N1154" s="1" t="n">
        <v>4.932</v>
      </c>
      <c r="O1154" s="1" t="n">
        <v>0.6349</v>
      </c>
      <c r="P1154" s="1" t="n">
        <v>0.6894</v>
      </c>
      <c r="Q1154" s="1" t="n">
        <v>1.396</v>
      </c>
      <c r="R1154" s="1" t="n">
        <v>2.7314</v>
      </c>
      <c r="S1154" s="3" t="n">
        <v>1E-012</v>
      </c>
      <c r="T1154" s="3" t="n">
        <v>0</v>
      </c>
      <c r="U1154" s="1" t="n">
        <v>0.0197</v>
      </c>
      <c r="V1154" s="1" t="n">
        <v>0.5609</v>
      </c>
      <c r="W1154" s="1" t="n">
        <v>86.9159</v>
      </c>
      <c r="X1154" s="1" t="n">
        <v>7.677</v>
      </c>
      <c r="Y1154" s="1" t="n">
        <v>33.57861</v>
      </c>
      <c r="Z1154" s="1" t="n">
        <v>-120.7569</v>
      </c>
      <c r="AA1154" s="1" t="n">
        <v>380.025</v>
      </c>
      <c r="AB1154" s="1" t="n">
        <v>34.2706</v>
      </c>
      <c r="AC1154" s="1" t="n">
        <v>34.2694</v>
      </c>
      <c r="AD1154" s="1" t="n">
        <v>0.5519</v>
      </c>
      <c r="AE1154" s="1" t="n">
        <v>8.1989</v>
      </c>
      <c r="AF1154" s="1" t="n">
        <v>24.006</v>
      </c>
      <c r="AG1154" s="1" t="n">
        <v>0.5547</v>
      </c>
      <c r="AH1154" s="1" t="n">
        <v>24.1246</v>
      </c>
      <c r="AI1154" s="1" t="n">
        <v>8.2393</v>
      </c>
      <c r="AJ1154" s="1" t="n">
        <v>26.8027</v>
      </c>
      <c r="AK1154" s="1" t="n">
        <v>26.8017</v>
      </c>
      <c r="AL1154" s="1" t="n">
        <v>7.2974</v>
      </c>
      <c r="AM1154" s="1" t="n">
        <v>7.298</v>
      </c>
      <c r="AN1154" s="1" t="n">
        <v>0.9105</v>
      </c>
      <c r="AO1154" s="1" t="n">
        <v>129.98</v>
      </c>
      <c r="AP1154" s="1" t="n">
        <v>381</v>
      </c>
      <c r="AQ1154" s="1" t="n">
        <v>7.321</v>
      </c>
      <c r="AR1154" s="1" t="n">
        <v>34.2677</v>
      </c>
      <c r="AS1154" s="1" t="n">
        <v>0.561</v>
      </c>
      <c r="AV1154" s="1" t="n">
        <v>35.6</v>
      </c>
      <c r="AW1154" s="1" t="n">
        <v>0.009</v>
      </c>
      <c r="AX1154" s="1" t="n">
        <v>0.02</v>
      </c>
      <c r="AY1154" s="1" t="n">
        <v>2.93</v>
      </c>
      <c r="AZ1154" s="1" t="n">
        <v>60.08</v>
      </c>
      <c r="BA1154" s="1" t="n">
        <v>24.47</v>
      </c>
    </row>
    <row r="1155" customFormat="false" ht="15" hidden="false" customHeight="false" outlineLevel="0" collapsed="false">
      <c r="A1155" s="1" t="n">
        <v>48</v>
      </c>
      <c r="B1155" s="1" t="n">
        <v>20493</v>
      </c>
      <c r="C1155" s="1" t="n">
        <v>20589</v>
      </c>
      <c r="D1155" s="1" t="n">
        <v>16</v>
      </c>
      <c r="E1155" s="1" t="s">
        <v>53</v>
      </c>
      <c r="F1155" s="1" t="n">
        <v>2014</v>
      </c>
      <c r="G1155" s="2" t="n">
        <v>0.354895833333333</v>
      </c>
      <c r="H1155" s="1" t="n">
        <v>444.504</v>
      </c>
      <c r="I1155" s="1" t="n">
        <v>6.5533</v>
      </c>
      <c r="J1155" s="1" t="n">
        <v>6.5548</v>
      </c>
      <c r="K1155" s="1" t="n">
        <v>4.4183</v>
      </c>
      <c r="L1155" s="1" t="n">
        <v>0.0351</v>
      </c>
      <c r="M1155" s="1" t="n">
        <v>0.0012</v>
      </c>
      <c r="N1155" s="1" t="n">
        <v>4.9337</v>
      </c>
      <c r="O1155" s="1" t="n">
        <v>0.6287</v>
      </c>
      <c r="P1155" s="1" t="n">
        <v>0.6827</v>
      </c>
      <c r="Q1155" s="1" t="n">
        <v>1.4593</v>
      </c>
      <c r="R1155" s="1" t="n">
        <v>2.7411</v>
      </c>
      <c r="S1155" s="3" t="n">
        <v>1E-012</v>
      </c>
      <c r="T1155" s="3" t="n">
        <v>0</v>
      </c>
      <c r="U1155" s="1" t="n">
        <v>0.0079</v>
      </c>
      <c r="V1155" s="1" t="n">
        <v>0.5535</v>
      </c>
      <c r="W1155" s="1" t="n">
        <v>87.0774</v>
      </c>
      <c r="X1155" s="1" t="n">
        <v>7.717</v>
      </c>
      <c r="Y1155" s="1" t="n">
        <v>32.5798</v>
      </c>
      <c r="Z1155" s="1" t="n">
        <v>-122.8144</v>
      </c>
      <c r="AA1155" s="1" t="n">
        <v>440.912</v>
      </c>
      <c r="AB1155" s="1" t="n">
        <v>34.2275</v>
      </c>
      <c r="AC1155" s="1" t="n">
        <v>34.2264</v>
      </c>
      <c r="AD1155" s="1" t="n">
        <v>0.5391</v>
      </c>
      <c r="AE1155" s="1" t="n">
        <v>7.8633</v>
      </c>
      <c r="AF1155" s="1" t="n">
        <v>23.445</v>
      </c>
      <c r="AG1155" s="1" t="n">
        <v>0.5467</v>
      </c>
      <c r="AH1155" s="1" t="n">
        <v>23.7786</v>
      </c>
      <c r="AI1155" s="1" t="n">
        <v>7.9752</v>
      </c>
      <c r="AJ1155" s="1" t="n">
        <v>26.8759</v>
      </c>
      <c r="AK1155" s="1" t="n">
        <v>26.8748</v>
      </c>
      <c r="AL1155" s="1" t="n">
        <v>6.5129</v>
      </c>
      <c r="AM1155" s="1" t="n">
        <v>6.5144</v>
      </c>
      <c r="AN1155" s="1" t="n">
        <v>1.0759</v>
      </c>
      <c r="AO1155" s="1" t="n">
        <v>123.3</v>
      </c>
      <c r="AP1155" s="1" t="n">
        <v>440</v>
      </c>
      <c r="AQ1155" s="1" t="n">
        <v>6.553</v>
      </c>
      <c r="AR1155" s="1" t="n">
        <v>34.2238</v>
      </c>
      <c r="AS1155" s="1" t="n">
        <v>0.558</v>
      </c>
      <c r="AV1155" s="1" t="n">
        <v>37.9</v>
      </c>
      <c r="AW1155" s="1" t="n">
        <v>0</v>
      </c>
      <c r="AX1155" s="1" t="n">
        <v>0.08</v>
      </c>
      <c r="AY1155" s="1" t="n">
        <v>3.04</v>
      </c>
      <c r="AZ1155" s="1" t="n">
        <v>67.59</v>
      </c>
      <c r="BA1155" s="1" t="n">
        <v>24.35</v>
      </c>
    </row>
    <row r="1156" customFormat="false" ht="15" hidden="false" customHeight="false" outlineLevel="0" collapsed="false">
      <c r="A1156" s="1" t="n">
        <v>27</v>
      </c>
      <c r="B1156" s="1" t="n">
        <v>22247</v>
      </c>
      <c r="C1156" s="1" t="n">
        <v>22343</v>
      </c>
      <c r="D1156" s="1" t="n">
        <v>12</v>
      </c>
      <c r="E1156" s="1" t="s">
        <v>53</v>
      </c>
      <c r="F1156" s="1" t="n">
        <v>2014</v>
      </c>
      <c r="G1156" s="2" t="n">
        <v>0.411064814814815</v>
      </c>
      <c r="H1156" s="1" t="n">
        <v>444.3254</v>
      </c>
      <c r="I1156" s="1" t="n">
        <v>7.1483</v>
      </c>
      <c r="J1156" s="1" t="n">
        <v>7.1498</v>
      </c>
      <c r="K1156" s="1" t="n">
        <v>4.4176</v>
      </c>
      <c r="L1156" s="1" t="n">
        <v>0.035</v>
      </c>
      <c r="M1156" s="1" t="n">
        <v>0.0012</v>
      </c>
      <c r="N1156" s="1" t="n">
        <v>4.9028</v>
      </c>
      <c r="O1156" s="1" t="n">
        <v>0.6324</v>
      </c>
      <c r="P1156" s="1" t="n">
        <v>0.688</v>
      </c>
      <c r="Q1156" s="1" t="n">
        <v>1.4205</v>
      </c>
      <c r="R1156" s="1" t="n">
        <v>2.7387</v>
      </c>
      <c r="S1156" s="3" t="n">
        <v>1E-012</v>
      </c>
      <c r="T1156" s="3" t="n">
        <v>0</v>
      </c>
      <c r="U1156" s="1" t="n">
        <v>0.01</v>
      </c>
      <c r="V1156" s="1" t="n">
        <v>0.5541</v>
      </c>
      <c r="W1156" s="1" t="n">
        <v>87.0641</v>
      </c>
      <c r="X1156" s="1" t="n">
        <v>7.7059</v>
      </c>
      <c r="Y1156" s="1" t="n">
        <v>33.18333</v>
      </c>
      <c r="Z1156" s="1" t="n">
        <v>-118.3905</v>
      </c>
      <c r="AA1156" s="1" t="n">
        <v>440.713</v>
      </c>
      <c r="AB1156" s="1" t="n">
        <v>34.269</v>
      </c>
      <c r="AC1156" s="1" t="n">
        <v>34.2679</v>
      </c>
      <c r="AD1156" s="1" t="n">
        <v>0.546</v>
      </c>
      <c r="AE1156" s="1" t="n">
        <v>8.0756</v>
      </c>
      <c r="AF1156" s="1" t="n">
        <v>23.746</v>
      </c>
      <c r="AG1156" s="1" t="n">
        <v>0.5542</v>
      </c>
      <c r="AH1156" s="1" t="n">
        <v>24.1042</v>
      </c>
      <c r="AI1156" s="1" t="n">
        <v>8.1978</v>
      </c>
      <c r="AJ1156" s="1" t="n">
        <v>26.8282</v>
      </c>
      <c r="AK1156" s="1" t="n">
        <v>26.8272</v>
      </c>
      <c r="AL1156" s="1" t="n">
        <v>7.106</v>
      </c>
      <c r="AM1156" s="1" t="n">
        <v>7.1074</v>
      </c>
      <c r="AN1156" s="1" t="n">
        <v>0.9978</v>
      </c>
      <c r="AO1156" s="1" t="n">
        <v>128.41</v>
      </c>
      <c r="AP1156" s="1" t="n">
        <v>440</v>
      </c>
      <c r="AQ1156" s="1" t="n">
        <v>7.121</v>
      </c>
      <c r="AR1156" s="1" t="n">
        <v>34.2666</v>
      </c>
      <c r="AS1156" s="1" t="n">
        <v>0.557</v>
      </c>
      <c r="AV1156" s="1" t="n">
        <v>35.5</v>
      </c>
      <c r="AW1156" s="1" t="n">
        <v>0</v>
      </c>
      <c r="AX1156" s="1" t="n">
        <v>0.01</v>
      </c>
      <c r="AY1156" s="1" t="n">
        <v>2.9</v>
      </c>
      <c r="AZ1156" s="1" t="n">
        <v>61.2</v>
      </c>
      <c r="BA1156" s="1" t="n">
        <v>24.32</v>
      </c>
    </row>
    <row r="1157" customFormat="false" ht="15" hidden="false" customHeight="false" outlineLevel="0" collapsed="false">
      <c r="A1157" s="1" t="n">
        <v>51</v>
      </c>
      <c r="B1157" s="1" t="n">
        <v>17427</v>
      </c>
      <c r="C1157" s="1" t="n">
        <v>17523</v>
      </c>
      <c r="D1157" s="1" t="n">
        <v>17</v>
      </c>
      <c r="E1157" s="1" t="s">
        <v>53</v>
      </c>
      <c r="F1157" s="1" t="n">
        <v>2014</v>
      </c>
      <c r="G1157" s="2" t="n">
        <v>0.0856365740740741</v>
      </c>
      <c r="H1157" s="1" t="n">
        <v>519.0569</v>
      </c>
      <c r="I1157" s="1" t="n">
        <v>5.6159</v>
      </c>
      <c r="J1157" s="1" t="n">
        <v>5.6159</v>
      </c>
      <c r="K1157" s="1" t="n">
        <v>4.42</v>
      </c>
      <c r="L1157" s="1" t="n">
        <v>0.035</v>
      </c>
      <c r="M1157" s="1" t="n">
        <v>0.0012</v>
      </c>
      <c r="N1157" s="1" t="n">
        <v>4.9297</v>
      </c>
      <c r="O1157" s="1" t="n">
        <v>0.6264</v>
      </c>
      <c r="P1157" s="1" t="n">
        <v>0.6827</v>
      </c>
      <c r="Q1157" s="1" t="n">
        <v>1.5363</v>
      </c>
      <c r="R1157" s="1" t="n">
        <v>2.7734</v>
      </c>
      <c r="S1157" s="3" t="n">
        <v>1E-012</v>
      </c>
      <c r="T1157" s="3" t="n">
        <v>0</v>
      </c>
      <c r="U1157" s="1" t="n">
        <v>0.0105</v>
      </c>
      <c r="V1157" s="1" t="n">
        <v>0.5519</v>
      </c>
      <c r="W1157" s="1" t="n">
        <v>87.1128</v>
      </c>
      <c r="X1157" s="1" t="n">
        <v>7.8453</v>
      </c>
      <c r="Y1157" s="1" t="n">
        <v>33.14935</v>
      </c>
      <c r="Z1157" s="1" t="n">
        <v>-123.2206</v>
      </c>
      <c r="AA1157" s="1" t="n">
        <v>514.744</v>
      </c>
      <c r="AB1157" s="1" t="n">
        <v>34.17</v>
      </c>
      <c r="AC1157" s="1" t="n">
        <v>34.1692</v>
      </c>
      <c r="AD1157" s="1" t="n">
        <v>0.5473</v>
      </c>
      <c r="AE1157" s="1" t="n">
        <v>7.8071</v>
      </c>
      <c r="AF1157" s="1" t="n">
        <v>23.8</v>
      </c>
      <c r="AG1157" s="1" t="n">
        <v>0.5596</v>
      </c>
      <c r="AH1157" s="1" t="n">
        <v>24.3349</v>
      </c>
      <c r="AI1157" s="1" t="n">
        <v>7.9828</v>
      </c>
      <c r="AJ1157" s="1" t="n">
        <v>26.9497</v>
      </c>
      <c r="AK1157" s="1" t="n">
        <v>26.949</v>
      </c>
      <c r="AL1157" s="1" t="n">
        <v>5.5722</v>
      </c>
      <c r="AM1157" s="1" t="n">
        <v>5.5723</v>
      </c>
      <c r="AN1157" s="1" t="n">
        <v>1.0463</v>
      </c>
      <c r="AO1157" s="1" t="n">
        <v>116.31</v>
      </c>
      <c r="AP1157" s="1" t="n">
        <v>515</v>
      </c>
      <c r="AQ1157" s="1" t="n">
        <v>5.616</v>
      </c>
      <c r="AR1157" s="1" t="n">
        <v>34.1669</v>
      </c>
      <c r="AS1157" s="1" t="n">
        <v>0.548</v>
      </c>
      <c r="AV1157" s="1" t="n">
        <v>40.9</v>
      </c>
      <c r="AW1157" s="1" t="n">
        <v>0.014</v>
      </c>
      <c r="AX1157" s="1" t="n">
        <v>0.11</v>
      </c>
      <c r="AY1157" s="1" t="n">
        <v>3.13</v>
      </c>
      <c r="AZ1157" s="1" t="n">
        <v>79.69</v>
      </c>
      <c r="BA1157" s="1" t="n">
        <v>23.93</v>
      </c>
    </row>
    <row r="1158" customFormat="false" ht="15" hidden="false" customHeight="false" outlineLevel="0" collapsed="false">
      <c r="A1158" s="1" t="n">
        <v>53</v>
      </c>
      <c r="B1158" s="1" t="n">
        <v>22347</v>
      </c>
      <c r="C1158" s="1" t="n">
        <v>22443</v>
      </c>
      <c r="D1158" s="1" t="n">
        <v>17</v>
      </c>
      <c r="E1158" s="1" t="s">
        <v>53</v>
      </c>
      <c r="F1158" s="1" t="n">
        <v>2014</v>
      </c>
      <c r="G1158" s="2" t="n">
        <v>0.588923611111111</v>
      </c>
      <c r="H1158" s="1" t="n">
        <v>443.2289</v>
      </c>
      <c r="I1158" s="1" t="n">
        <v>6.5128</v>
      </c>
      <c r="J1158" s="1" t="n">
        <v>6.5138</v>
      </c>
      <c r="K1158" s="1" t="n">
        <v>4.4201</v>
      </c>
      <c r="L1158" s="1" t="n">
        <v>0.0352</v>
      </c>
      <c r="M1158" s="1" t="n">
        <v>0.0012</v>
      </c>
      <c r="N1158" s="1" t="n">
        <v>4.8662</v>
      </c>
      <c r="O1158" s="1" t="n">
        <v>0.6276</v>
      </c>
      <c r="P1158" s="1" t="n">
        <v>0.6813</v>
      </c>
      <c r="Q1158" s="1" t="n">
        <v>1.5151</v>
      </c>
      <c r="R1158" s="1" t="n">
        <v>2.7326</v>
      </c>
      <c r="S1158" s="3" t="n">
        <v>1E-012</v>
      </c>
      <c r="T1158" s="3" t="n">
        <v>0</v>
      </c>
      <c r="U1158" s="1" t="n">
        <v>0.0063</v>
      </c>
      <c r="V1158" s="1" t="n">
        <v>0.5518</v>
      </c>
      <c r="W1158" s="1" t="n">
        <v>87.1148</v>
      </c>
      <c r="X1158" s="1" t="n">
        <v>7.684</v>
      </c>
      <c r="Y1158" s="1" t="n">
        <v>33.38865</v>
      </c>
      <c r="Z1158" s="1" t="n">
        <v>-124.3196</v>
      </c>
      <c r="AA1158" s="1" t="n">
        <v>439.619</v>
      </c>
      <c r="AB1158" s="1" t="n">
        <v>34.2123</v>
      </c>
      <c r="AC1158" s="1" t="n">
        <v>34.2111</v>
      </c>
      <c r="AD1158" s="1" t="n">
        <v>0.5354</v>
      </c>
      <c r="AE1158" s="1" t="n">
        <v>7.8017</v>
      </c>
      <c r="AF1158" s="1" t="n">
        <v>23.285</v>
      </c>
      <c r="AG1158" s="1" t="n">
        <v>0.541</v>
      </c>
      <c r="AH1158" s="1" t="n">
        <v>23.5305</v>
      </c>
      <c r="AI1158" s="1" t="n">
        <v>7.884</v>
      </c>
      <c r="AJ1158" s="1" t="n">
        <v>26.8692</v>
      </c>
      <c r="AK1158" s="1" t="n">
        <v>26.8682</v>
      </c>
      <c r="AL1158" s="1" t="n">
        <v>6.4727</v>
      </c>
      <c r="AM1158" s="1" t="n">
        <v>6.4737</v>
      </c>
      <c r="AN1158" s="1" t="n">
        <v>1.0754</v>
      </c>
      <c r="AO1158" s="1" t="n">
        <v>123.86</v>
      </c>
      <c r="AP1158" s="1" t="n">
        <v>440</v>
      </c>
      <c r="AQ1158" s="1" t="n">
        <v>6.504</v>
      </c>
      <c r="AR1158" s="1" t="n">
        <v>34.2091</v>
      </c>
      <c r="AS1158" s="1" t="n">
        <v>0.536</v>
      </c>
      <c r="AV1158" s="1" t="n">
        <v>38.3</v>
      </c>
      <c r="AW1158" s="1" t="n">
        <v>0</v>
      </c>
      <c r="AX1158" s="1" t="n">
        <v>0.01</v>
      </c>
      <c r="AY1158" s="1" t="n">
        <v>3.01</v>
      </c>
      <c r="AZ1158" s="1" t="n">
        <v>67.85</v>
      </c>
      <c r="BA1158" s="1" t="n">
        <v>23.41</v>
      </c>
    </row>
    <row r="1159" customFormat="false" ht="15" hidden="false" customHeight="false" outlineLevel="0" collapsed="false">
      <c r="A1159" s="1" t="n">
        <v>40</v>
      </c>
      <c r="B1159" s="1" t="n">
        <v>36424</v>
      </c>
      <c r="C1159" s="1" t="n">
        <v>36520</v>
      </c>
      <c r="D1159" s="1" t="n">
        <v>14</v>
      </c>
      <c r="E1159" s="1" t="s">
        <v>53</v>
      </c>
      <c r="F1159" s="1" t="n">
        <v>2014</v>
      </c>
      <c r="G1159" s="2" t="n">
        <v>0.361284722222222</v>
      </c>
      <c r="H1159" s="1" t="n">
        <v>382.5222</v>
      </c>
      <c r="I1159" s="1" t="n">
        <v>7.1616</v>
      </c>
      <c r="J1159" s="1" t="n">
        <v>7.1618</v>
      </c>
      <c r="K1159" s="1" t="n">
        <v>4.4119</v>
      </c>
      <c r="L1159" s="1" t="n">
        <v>0.0357</v>
      </c>
      <c r="M1159" s="1" t="n">
        <v>0.0012</v>
      </c>
      <c r="N1159" s="1" t="n">
        <v>4.9339</v>
      </c>
      <c r="O1159" s="1" t="n">
        <v>0.6276</v>
      </c>
      <c r="P1159" s="1" t="n">
        <v>0.6802</v>
      </c>
      <c r="Q1159" s="1" t="n">
        <v>1.4956</v>
      </c>
      <c r="R1159" s="1" t="n">
        <v>2.7216</v>
      </c>
      <c r="S1159" s="3" t="n">
        <v>1E-012</v>
      </c>
      <c r="T1159" s="3" t="n">
        <v>0</v>
      </c>
      <c r="U1159" s="1" t="n">
        <v>0.0096</v>
      </c>
      <c r="V1159" s="1" t="n">
        <v>0.5593</v>
      </c>
      <c r="W1159" s="1" t="n">
        <v>86.9503</v>
      </c>
      <c r="X1159" s="1" t="n">
        <v>7.6392</v>
      </c>
      <c r="Y1159" s="1" t="n">
        <v>32.98977</v>
      </c>
      <c r="Z1159" s="1" t="n">
        <v>-120.3587</v>
      </c>
      <c r="AA1159" s="1" t="n">
        <v>379.474</v>
      </c>
      <c r="AB1159" s="1" t="n">
        <v>34.2639</v>
      </c>
      <c r="AC1159" s="1" t="n">
        <v>34.2629</v>
      </c>
      <c r="AD1159" s="1" t="n">
        <v>0.5269</v>
      </c>
      <c r="AE1159" s="1" t="n">
        <v>7.7963</v>
      </c>
      <c r="AF1159" s="1" t="n">
        <v>22.918</v>
      </c>
      <c r="AG1159" s="1" t="n">
        <v>0.5286</v>
      </c>
      <c r="AH1159" s="1" t="n">
        <v>22.9894</v>
      </c>
      <c r="AI1159" s="1" t="n">
        <v>7.8204</v>
      </c>
      <c r="AJ1159" s="1" t="n">
        <v>26.8216</v>
      </c>
      <c r="AK1159" s="1" t="n">
        <v>26.8208</v>
      </c>
      <c r="AL1159" s="1" t="n">
        <v>7.1252</v>
      </c>
      <c r="AM1159" s="1" t="n">
        <v>7.1255</v>
      </c>
      <c r="AN1159" s="1" t="n">
        <v>0.9727</v>
      </c>
      <c r="AO1159" s="1" t="n">
        <v>128.04</v>
      </c>
      <c r="AP1159" s="1" t="n">
        <v>380</v>
      </c>
      <c r="AQ1159" s="1" t="n">
        <v>7.191</v>
      </c>
      <c r="AR1159" s="1" t="n">
        <v>34.261</v>
      </c>
      <c r="AS1159" s="1" t="n">
        <v>0.535</v>
      </c>
      <c r="AV1159" s="1" t="n">
        <v>36.1</v>
      </c>
      <c r="AW1159" s="1" t="n">
        <v>0.017</v>
      </c>
      <c r="AX1159" s="1" t="n">
        <v>0.01</v>
      </c>
      <c r="AY1159" s="1" t="n">
        <v>2.93</v>
      </c>
      <c r="AZ1159" s="1" t="n">
        <v>61.26</v>
      </c>
      <c r="BA1159" s="1" t="n">
        <v>23.35</v>
      </c>
    </row>
    <row r="1160" customFormat="false" ht="15" hidden="false" customHeight="false" outlineLevel="0" collapsed="false">
      <c r="A1160" s="1" t="n">
        <v>63</v>
      </c>
      <c r="B1160" s="1" t="n">
        <v>16868</v>
      </c>
      <c r="C1160" s="1" t="n">
        <v>16964</v>
      </c>
      <c r="D1160" s="1" t="n">
        <v>19</v>
      </c>
      <c r="E1160" s="1" t="s">
        <v>53</v>
      </c>
      <c r="F1160" s="1" t="n">
        <v>2014</v>
      </c>
      <c r="G1160" s="2" t="n">
        <v>0.977916666666667</v>
      </c>
      <c r="H1160" s="1" t="n">
        <v>520.6486</v>
      </c>
      <c r="I1160" s="1" t="n">
        <v>6.701</v>
      </c>
      <c r="J1160" s="1" t="n">
        <v>6.7029</v>
      </c>
      <c r="K1160" s="1" t="n">
        <v>4.4031</v>
      </c>
      <c r="L1160" s="1" t="n">
        <v>0.0351</v>
      </c>
      <c r="M1160" s="1" t="n">
        <v>0.0005</v>
      </c>
      <c r="N1160" s="1" t="n">
        <v>4.7718</v>
      </c>
      <c r="O1160" s="1" t="n">
        <v>0.6266</v>
      </c>
      <c r="P1160" s="1" t="n">
        <v>0.6792</v>
      </c>
      <c r="Q1160" s="1" t="n">
        <v>1.4932</v>
      </c>
      <c r="R1160" s="1" t="n">
        <v>2.7579</v>
      </c>
      <c r="S1160" s="3" t="n">
        <v>1E-012</v>
      </c>
      <c r="T1160" s="3" t="n">
        <v>0</v>
      </c>
      <c r="U1160" s="1" t="n">
        <v>0.0065</v>
      </c>
      <c r="V1160" s="1" t="n">
        <v>0.5674</v>
      </c>
      <c r="W1160" s="1" t="n">
        <v>86.7753</v>
      </c>
      <c r="X1160" s="1" t="n">
        <v>7.7817</v>
      </c>
      <c r="Y1160" s="1" t="n">
        <v>34.31836</v>
      </c>
      <c r="Z1160" s="1" t="n">
        <v>-120.8007</v>
      </c>
      <c r="AA1160" s="1" t="n">
        <v>516.27</v>
      </c>
      <c r="AB1160" s="1" t="n">
        <v>34.223</v>
      </c>
      <c r="AC1160" s="1" t="n">
        <v>34.2217</v>
      </c>
      <c r="AD1160" s="1" t="n">
        <v>0.5375</v>
      </c>
      <c r="AE1160" s="1" t="n">
        <v>7.8673</v>
      </c>
      <c r="AF1160" s="1" t="n">
        <v>23.378</v>
      </c>
      <c r="AG1160" s="1" t="n">
        <v>0.5421</v>
      </c>
      <c r="AH1160" s="1" t="n">
        <v>23.5761</v>
      </c>
      <c r="AI1160" s="1" t="n">
        <v>7.9341</v>
      </c>
      <c r="AJ1160" s="1" t="n">
        <v>26.8538</v>
      </c>
      <c r="AK1160" s="1" t="n">
        <v>26.8525</v>
      </c>
      <c r="AL1160" s="1" t="n">
        <v>6.6529</v>
      </c>
      <c r="AM1160" s="1" t="n">
        <v>6.6548</v>
      </c>
      <c r="AN1160" s="1" t="n">
        <v>0.9183</v>
      </c>
      <c r="AO1160" s="1" t="n">
        <v>126.7</v>
      </c>
      <c r="AP1160" s="1" t="n">
        <v>516</v>
      </c>
      <c r="AQ1160" s="1" t="n">
        <v>6.703</v>
      </c>
      <c r="AR1160" s="1" t="n">
        <v>34.2267</v>
      </c>
      <c r="AS1160" s="1" t="n">
        <v>0.532</v>
      </c>
      <c r="AV1160" s="1" t="n">
        <v>37.7</v>
      </c>
      <c r="AW1160" s="1" t="n">
        <v>0.005</v>
      </c>
      <c r="AX1160" s="1" t="n">
        <v>0.21</v>
      </c>
      <c r="AY1160" s="1" t="n">
        <v>3.06</v>
      </c>
      <c r="AZ1160" s="1" t="n">
        <v>67.7</v>
      </c>
      <c r="BA1160" s="1" t="n">
        <v>23.2</v>
      </c>
    </row>
    <row r="1161" customFormat="false" ht="15" hidden="false" customHeight="false" outlineLevel="0" collapsed="false">
      <c r="A1161" s="1" t="n">
        <v>3</v>
      </c>
      <c r="B1161" s="1" t="n">
        <v>23558</v>
      </c>
      <c r="C1161" s="1" t="n">
        <v>23654</v>
      </c>
      <c r="D1161" s="1" t="n">
        <v>6</v>
      </c>
      <c r="E1161" s="1" t="s">
        <v>53</v>
      </c>
      <c r="F1161" s="1" t="n">
        <v>2014</v>
      </c>
      <c r="G1161" s="2" t="n">
        <v>0.905231481481482</v>
      </c>
      <c r="H1161" s="1" t="n">
        <v>518.9421</v>
      </c>
      <c r="I1161" s="1" t="n">
        <v>7.5612</v>
      </c>
      <c r="J1161" s="1" t="n">
        <v>7.5614</v>
      </c>
      <c r="K1161" s="1" t="n">
        <v>4.397</v>
      </c>
      <c r="L1161" s="1" t="n">
        <v>0.0357</v>
      </c>
      <c r="M1161" s="1" t="n">
        <v>0.0012</v>
      </c>
      <c r="N1161" s="1" t="n">
        <v>4.9341</v>
      </c>
      <c r="O1161" s="1" t="n">
        <v>0.6303</v>
      </c>
      <c r="P1161" s="1" t="n">
        <v>0.6886</v>
      </c>
      <c r="Q1161" s="1" t="n">
        <v>1.4261</v>
      </c>
      <c r="R1161" s="1" t="n">
        <v>2.7045</v>
      </c>
      <c r="S1161" s="3" t="n">
        <v>1E-012</v>
      </c>
      <c r="T1161" s="3" t="n">
        <v>0</v>
      </c>
      <c r="U1161" s="1" t="n">
        <v>0.0165</v>
      </c>
      <c r="V1161" s="1" t="n">
        <v>0.573</v>
      </c>
      <c r="W1161" s="1" t="n">
        <v>86.6541</v>
      </c>
      <c r="X1161" s="1" t="n">
        <v>7.572</v>
      </c>
      <c r="Y1161" s="1" t="n">
        <v>32.91023</v>
      </c>
      <c r="Z1161" s="1" t="n">
        <v>-117.3997</v>
      </c>
      <c r="AA1161" s="1" t="n">
        <v>514.642</v>
      </c>
      <c r="AB1161" s="1" t="n">
        <v>34.2938</v>
      </c>
      <c r="AC1161" s="1" t="n">
        <v>34.292</v>
      </c>
      <c r="AD1161" s="1" t="n">
        <v>0.537</v>
      </c>
      <c r="AE1161" s="1" t="n">
        <v>8.0189</v>
      </c>
      <c r="AF1161" s="1" t="n">
        <v>23.355</v>
      </c>
      <c r="AG1161" s="1" t="n">
        <v>0.5563</v>
      </c>
      <c r="AH1161" s="1" t="n">
        <v>24.1945</v>
      </c>
      <c r="AI1161" s="1" t="n">
        <v>8.307</v>
      </c>
      <c r="AJ1161" s="1" t="n">
        <v>26.7908</v>
      </c>
      <c r="AK1161" s="1" t="n">
        <v>26.7893</v>
      </c>
      <c r="AL1161" s="1" t="n">
        <v>7.5098</v>
      </c>
      <c r="AM1161" s="1" t="n">
        <v>7.51</v>
      </c>
      <c r="AN1161" s="1" t="n">
        <v>1.1248</v>
      </c>
      <c r="AO1161" s="1" t="n">
        <v>133.65</v>
      </c>
      <c r="AP1161" s="1" t="n">
        <v>515</v>
      </c>
      <c r="AQ1161" s="1" t="n">
        <v>7.556</v>
      </c>
      <c r="AR1161" s="1" t="n">
        <v>34.2942</v>
      </c>
      <c r="AS1161" s="1" t="n">
        <v>0.529</v>
      </c>
      <c r="AV1161" s="1" t="n">
        <v>35</v>
      </c>
      <c r="AW1161" s="1" t="n">
        <v>0.07</v>
      </c>
      <c r="AX1161" s="1" t="n">
        <v>0.14</v>
      </c>
      <c r="AY1161" s="1" t="n">
        <v>2.93</v>
      </c>
      <c r="AZ1161" s="1" t="n">
        <v>58.4</v>
      </c>
      <c r="BA1161" s="1" t="n">
        <v>23.1</v>
      </c>
    </row>
    <row r="1162" customFormat="false" ht="15" hidden="false" customHeight="false" outlineLevel="0" collapsed="false">
      <c r="A1162" s="1" t="n">
        <v>39</v>
      </c>
      <c r="B1162" s="1" t="n">
        <v>24518</v>
      </c>
      <c r="C1162" s="1" t="n">
        <v>24614</v>
      </c>
      <c r="D1162" s="1" t="n">
        <v>14</v>
      </c>
      <c r="E1162" s="1" t="s">
        <v>53</v>
      </c>
      <c r="F1162" s="1" t="n">
        <v>2014</v>
      </c>
      <c r="G1162" s="2" t="n">
        <v>0.166157407407407</v>
      </c>
      <c r="H1162" s="1" t="n">
        <v>441.62</v>
      </c>
      <c r="I1162" s="1" t="n">
        <v>7.0819</v>
      </c>
      <c r="J1162" s="1" t="n">
        <v>7.0829</v>
      </c>
      <c r="K1162" s="1" t="n">
        <v>4.4067</v>
      </c>
      <c r="L1162" s="1" t="n">
        <v>0.0362</v>
      </c>
      <c r="M1162" s="1" t="n">
        <v>0.0012</v>
      </c>
      <c r="N1162" s="1" t="n">
        <v>4.4741</v>
      </c>
      <c r="O1162" s="1" t="n">
        <v>0.6068</v>
      </c>
      <c r="P1162" s="1" t="n">
        <v>0.6545</v>
      </c>
      <c r="Q1162" s="1" t="n">
        <v>1.494</v>
      </c>
      <c r="R1162" s="1" t="n">
        <v>2.7301</v>
      </c>
      <c r="S1162" s="3" t="n">
        <v>1E-012</v>
      </c>
      <c r="T1162" s="3" t="n">
        <v>0</v>
      </c>
      <c r="U1162" s="1" t="n">
        <v>0.0158</v>
      </c>
      <c r="V1162" s="1" t="n">
        <v>0.5641</v>
      </c>
      <c r="W1162" s="1" t="n">
        <v>86.8467</v>
      </c>
      <c r="X1162" s="1" t="n">
        <v>7.6725</v>
      </c>
      <c r="Y1162" s="1" t="n">
        <v>33.15276</v>
      </c>
      <c r="Z1162" s="1" t="n">
        <v>-120.012</v>
      </c>
      <c r="AA1162" s="1" t="n">
        <v>438.033</v>
      </c>
      <c r="AB1162" s="1" t="n">
        <v>34.2889</v>
      </c>
      <c r="AC1162" s="1" t="n">
        <v>34.2874</v>
      </c>
      <c r="AD1162" s="1" t="n">
        <v>0.4519</v>
      </c>
      <c r="AE1162" s="1" t="n">
        <v>6.6745</v>
      </c>
      <c r="AF1162" s="1" t="n">
        <v>19.653</v>
      </c>
      <c r="AG1162" s="1" t="n">
        <v>0.4551</v>
      </c>
      <c r="AH1162" s="1" t="n">
        <v>19.7951</v>
      </c>
      <c r="AI1162" s="1" t="n">
        <v>6.723</v>
      </c>
      <c r="AJ1162" s="1" t="n">
        <v>26.8531</v>
      </c>
      <c r="AK1162" s="1" t="n">
        <v>26.8517</v>
      </c>
      <c r="AL1162" s="1" t="n">
        <v>7.04</v>
      </c>
      <c r="AM1162" s="1" t="n">
        <v>7.041</v>
      </c>
      <c r="AN1162" s="1" t="n">
        <v>0.929</v>
      </c>
      <c r="AO1162" s="1" t="n">
        <v>125.96</v>
      </c>
      <c r="AP1162" s="1" t="n">
        <v>438</v>
      </c>
      <c r="AQ1162" s="1" t="n">
        <v>7.071</v>
      </c>
      <c r="AR1162" s="1" t="n">
        <v>34.274</v>
      </c>
      <c r="AS1162" s="1" t="n">
        <v>0.529</v>
      </c>
      <c r="AV1162" s="1" t="n">
        <v>35.8</v>
      </c>
      <c r="AW1162" s="1" t="n">
        <v>0.014</v>
      </c>
      <c r="AX1162" s="1" t="n">
        <v>0.15</v>
      </c>
      <c r="AY1162" s="1" t="n">
        <v>2.97</v>
      </c>
      <c r="AZ1162" s="1" t="n">
        <v>59.62</v>
      </c>
      <c r="BA1162" s="1" t="n">
        <v>23.09</v>
      </c>
    </row>
    <row r="1163" customFormat="false" ht="15" hidden="false" customHeight="false" outlineLevel="0" collapsed="false">
      <c r="A1163" s="1" t="n">
        <v>16</v>
      </c>
      <c r="B1163" s="1" t="n">
        <v>20968</v>
      </c>
      <c r="C1163" s="1" t="n">
        <v>21064</v>
      </c>
      <c r="D1163" s="1" t="n">
        <v>9</v>
      </c>
      <c r="E1163" s="1" t="s">
        <v>53</v>
      </c>
      <c r="F1163" s="1" t="n">
        <v>2014</v>
      </c>
      <c r="G1163" s="2" t="n">
        <v>0.70630787037037</v>
      </c>
      <c r="H1163" s="1" t="n">
        <v>445.5625</v>
      </c>
      <c r="I1163" s="1" t="n">
        <v>6.9705</v>
      </c>
      <c r="J1163" s="1" t="n">
        <v>6.9695</v>
      </c>
      <c r="K1163" s="1" t="n">
        <v>4.4202</v>
      </c>
      <c r="L1163" s="1" t="n">
        <v>0.0346</v>
      </c>
      <c r="M1163" s="1" t="n">
        <v>0.0012</v>
      </c>
      <c r="N1163" s="1" t="n">
        <v>4.5707</v>
      </c>
      <c r="O1163" s="1" t="n">
        <v>0.6264</v>
      </c>
      <c r="P1163" s="1" t="n">
        <v>0.6813</v>
      </c>
      <c r="Q1163" s="1" t="n">
        <v>1.4445</v>
      </c>
      <c r="R1163" s="1" t="n">
        <v>2.7558</v>
      </c>
      <c r="S1163" s="3" t="n">
        <v>1E-012</v>
      </c>
      <c r="T1163" s="3" t="n">
        <v>0</v>
      </c>
      <c r="U1163" s="1" t="n">
        <v>0.0053</v>
      </c>
      <c r="V1163" s="1" t="n">
        <v>0.5517</v>
      </c>
      <c r="W1163" s="1" t="n">
        <v>87.1166</v>
      </c>
      <c r="X1163" s="1" t="n">
        <v>7.773</v>
      </c>
      <c r="Y1163" s="1" t="n">
        <v>29.84741</v>
      </c>
      <c r="Z1163" s="1" t="n">
        <v>-123.5909</v>
      </c>
      <c r="AA1163" s="1" t="n">
        <v>442.059</v>
      </c>
      <c r="AB1163" s="1" t="n">
        <v>34.2439</v>
      </c>
      <c r="AC1163" s="1" t="n">
        <v>34.2426</v>
      </c>
      <c r="AD1163" s="1" t="n">
        <v>0.5243</v>
      </c>
      <c r="AE1163" s="1" t="n">
        <v>7.723</v>
      </c>
      <c r="AF1163" s="1" t="n">
        <v>22.805</v>
      </c>
      <c r="AG1163" s="1" t="n">
        <v>0.5345</v>
      </c>
      <c r="AH1163" s="1" t="n">
        <v>23.2493</v>
      </c>
      <c r="AI1163" s="1" t="n">
        <v>7.8731</v>
      </c>
      <c r="AJ1163" s="1" t="n">
        <v>26.8329</v>
      </c>
      <c r="AK1163" s="1" t="n">
        <v>26.832</v>
      </c>
      <c r="AL1163" s="1" t="n">
        <v>6.9286</v>
      </c>
      <c r="AM1163" s="1" t="n">
        <v>6.9276</v>
      </c>
      <c r="AN1163" s="1" t="n">
        <v>1.1417</v>
      </c>
      <c r="AO1163" s="1" t="n">
        <v>127.8</v>
      </c>
      <c r="AP1163" s="1" t="n">
        <v>443</v>
      </c>
      <c r="AQ1163" s="1" t="n">
        <v>6.931</v>
      </c>
      <c r="AR1163" s="1" t="n">
        <v>34.2423</v>
      </c>
      <c r="AS1163" s="1" t="n">
        <v>0.527</v>
      </c>
      <c r="AV1163" s="1" t="n">
        <v>36.9</v>
      </c>
      <c r="AW1163" s="1" t="n">
        <v>0</v>
      </c>
      <c r="AX1163" s="1" t="n">
        <v>0.04</v>
      </c>
      <c r="AY1163" s="1" t="n">
        <v>2.99</v>
      </c>
      <c r="AZ1163" s="1" t="n">
        <v>63.97</v>
      </c>
      <c r="BA1163" s="1" t="n">
        <v>23.01</v>
      </c>
    </row>
    <row r="1164" customFormat="false" ht="15" hidden="false" customHeight="false" outlineLevel="0" collapsed="false">
      <c r="A1164" s="1" t="n">
        <v>26</v>
      </c>
      <c r="B1164" s="1" t="n">
        <v>28596</v>
      </c>
      <c r="C1164" s="1" t="n">
        <v>28692</v>
      </c>
      <c r="D1164" s="1" t="n">
        <v>12</v>
      </c>
      <c r="E1164" s="1" t="s">
        <v>53</v>
      </c>
      <c r="F1164" s="1" t="n">
        <v>2014</v>
      </c>
      <c r="G1164" s="2" t="n">
        <v>0.162997685185185</v>
      </c>
      <c r="H1164" s="1" t="n">
        <v>382.972</v>
      </c>
      <c r="I1164" s="1" t="n">
        <v>7.2024</v>
      </c>
      <c r="J1164" s="1" t="n">
        <v>7.203</v>
      </c>
      <c r="K1164" s="1" t="n">
        <v>4.4121</v>
      </c>
      <c r="L1164" s="1" t="n">
        <v>0.0361</v>
      </c>
      <c r="M1164" s="1" t="n">
        <v>0.0012</v>
      </c>
      <c r="N1164" s="1" t="n">
        <v>4.9339</v>
      </c>
      <c r="O1164" s="1" t="n">
        <v>0.6252</v>
      </c>
      <c r="P1164" s="1" t="n">
        <v>0.6801</v>
      </c>
      <c r="Q1164" s="1" t="n">
        <v>1.4353</v>
      </c>
      <c r="R1164" s="1" t="n">
        <v>2.7326</v>
      </c>
      <c r="S1164" s="3" t="n">
        <v>1E-012</v>
      </c>
      <c r="T1164" s="3" t="n">
        <v>0</v>
      </c>
      <c r="U1164" s="1" t="n">
        <v>0.0189</v>
      </c>
      <c r="V1164" s="1" t="n">
        <v>0.5591</v>
      </c>
      <c r="W1164" s="1" t="n">
        <v>86.9546</v>
      </c>
      <c r="X1164" s="1" t="n">
        <v>7.682</v>
      </c>
      <c r="Y1164" s="1" t="n">
        <v>32.91624</v>
      </c>
      <c r="Z1164" s="1" t="n">
        <v>-118.9378</v>
      </c>
      <c r="AA1164" s="1" t="n">
        <v>379.923</v>
      </c>
      <c r="AB1164" s="1" t="n">
        <v>34.276</v>
      </c>
      <c r="AC1164" s="1" t="n">
        <v>34.275</v>
      </c>
      <c r="AD1164" s="1" t="n">
        <v>0.5166</v>
      </c>
      <c r="AE1164" s="1" t="n">
        <v>7.6514</v>
      </c>
      <c r="AF1164" s="1" t="n">
        <v>22.47</v>
      </c>
      <c r="AG1164" s="1" t="n">
        <v>0.5278</v>
      </c>
      <c r="AH1164" s="1" t="n">
        <v>22.9559</v>
      </c>
      <c r="AI1164" s="1" t="n">
        <v>7.8172</v>
      </c>
      <c r="AJ1164" s="1" t="n">
        <v>26.8255</v>
      </c>
      <c r="AK1164" s="1" t="n">
        <v>26.8245</v>
      </c>
      <c r="AL1164" s="1" t="n">
        <v>7.1659</v>
      </c>
      <c r="AM1164" s="1" t="n">
        <v>7.1665</v>
      </c>
      <c r="AN1164" s="1" t="n">
        <v>0.9454</v>
      </c>
      <c r="AO1164" s="1" t="n">
        <v>127.72</v>
      </c>
      <c r="AP1164" s="1" t="n">
        <v>380</v>
      </c>
      <c r="AQ1164" s="1" t="n">
        <v>7.191</v>
      </c>
      <c r="AR1164" s="1" t="n">
        <v>34.2744</v>
      </c>
      <c r="AS1164" s="1" t="n">
        <v>0.526</v>
      </c>
      <c r="AV1164" s="1" t="n">
        <v>35.3</v>
      </c>
      <c r="AW1164" s="1" t="n">
        <v>0.016</v>
      </c>
      <c r="AX1164" s="1" t="n">
        <v>0.12</v>
      </c>
      <c r="AY1164" s="1" t="n">
        <v>2.94</v>
      </c>
      <c r="AZ1164" s="1" t="n">
        <v>61.31</v>
      </c>
      <c r="BA1164" s="1" t="n">
        <v>22.96</v>
      </c>
    </row>
    <row r="1165" customFormat="false" ht="15" hidden="false" customHeight="false" outlineLevel="0" collapsed="false">
      <c r="A1165" s="1" t="n">
        <v>18</v>
      </c>
      <c r="B1165" s="1" t="n">
        <v>18315</v>
      </c>
      <c r="C1165" s="1" t="n">
        <v>18411</v>
      </c>
      <c r="D1165" s="1" t="n">
        <v>10</v>
      </c>
      <c r="E1165" s="1" t="s">
        <v>53</v>
      </c>
      <c r="F1165" s="1" t="n">
        <v>2014</v>
      </c>
      <c r="G1165" s="2" t="n">
        <v>0.192511574074074</v>
      </c>
      <c r="H1165" s="1" t="n">
        <v>518.0908</v>
      </c>
      <c r="I1165" s="1" t="n">
        <v>5.7358</v>
      </c>
      <c r="J1165" s="1" t="n">
        <v>5.7361</v>
      </c>
      <c r="K1165" s="1" t="n">
        <v>4.4225</v>
      </c>
      <c r="L1165" s="1" t="n">
        <v>0.0345</v>
      </c>
      <c r="M1165" s="1" t="n">
        <v>0.0012</v>
      </c>
      <c r="N1165" s="1" t="n">
        <v>4.8692</v>
      </c>
      <c r="O1165" s="1" t="n">
        <v>0.6228</v>
      </c>
      <c r="P1165" s="1" t="n">
        <v>0.677</v>
      </c>
      <c r="Q1165" s="1" t="n">
        <v>1.5652</v>
      </c>
      <c r="R1165" s="1" t="n">
        <v>2.7566</v>
      </c>
      <c r="S1165" s="3" t="n">
        <v>1E-012</v>
      </c>
      <c r="T1165" s="3" t="n">
        <v>0</v>
      </c>
      <c r="U1165" s="1" t="n">
        <v>0.0053</v>
      </c>
      <c r="V1165" s="1" t="n">
        <v>0.5496</v>
      </c>
      <c r="W1165" s="1" t="n">
        <v>87.1619</v>
      </c>
      <c r="X1165" s="1" t="n">
        <v>7.7792</v>
      </c>
      <c r="Y1165" s="1" t="n">
        <v>30.75317</v>
      </c>
      <c r="Z1165" s="1" t="n">
        <v>-123.3301</v>
      </c>
      <c r="AA1165" s="1" t="n">
        <v>513.891</v>
      </c>
      <c r="AB1165" s="1" t="n">
        <v>34.1993</v>
      </c>
      <c r="AC1165" s="1" t="n">
        <v>34.1981</v>
      </c>
      <c r="AD1165" s="1" t="n">
        <v>0.5283</v>
      </c>
      <c r="AE1165" s="1" t="n">
        <v>7.5592</v>
      </c>
      <c r="AF1165" s="1" t="n">
        <v>22.974</v>
      </c>
      <c r="AG1165" s="1" t="n">
        <v>0.5408</v>
      </c>
      <c r="AH1165" s="1" t="n">
        <v>23.5161</v>
      </c>
      <c r="AI1165" s="1" t="n">
        <v>7.7375</v>
      </c>
      <c r="AJ1165" s="1" t="n">
        <v>26.9583</v>
      </c>
      <c r="AK1165" s="1" t="n">
        <v>26.9574</v>
      </c>
      <c r="AL1165" s="1" t="n">
        <v>5.6918</v>
      </c>
      <c r="AM1165" s="1" t="n">
        <v>5.6921</v>
      </c>
      <c r="AN1165" s="1" t="n">
        <v>1.1079</v>
      </c>
      <c r="AO1165" s="1" t="n">
        <v>115.64</v>
      </c>
      <c r="AP1165" s="1" t="n">
        <v>514</v>
      </c>
      <c r="AQ1165" s="1" t="n">
        <v>5.74</v>
      </c>
      <c r="AR1165" s="1" t="n">
        <v>34.1975</v>
      </c>
      <c r="AS1165" s="1" t="n">
        <v>0.522</v>
      </c>
      <c r="AV1165" s="1" t="n">
        <v>40</v>
      </c>
      <c r="AW1165" s="1" t="n">
        <v>0.003</v>
      </c>
      <c r="AX1165" s="1" t="n">
        <v>0.08</v>
      </c>
      <c r="AY1165" s="1" t="n">
        <v>3.11</v>
      </c>
      <c r="AZ1165" s="1" t="n">
        <v>78.92</v>
      </c>
      <c r="BA1165" s="1" t="n">
        <v>22.8</v>
      </c>
    </row>
    <row r="1166" customFormat="false" ht="15" hidden="false" customHeight="false" outlineLevel="0" collapsed="false">
      <c r="A1166" s="1" t="n">
        <v>50</v>
      </c>
      <c r="B1166" s="1" t="n">
        <v>17731</v>
      </c>
      <c r="C1166" s="1" t="n">
        <v>17827</v>
      </c>
      <c r="D1166" s="1" t="n">
        <v>16</v>
      </c>
      <c r="E1166" s="1" t="s">
        <v>53</v>
      </c>
      <c r="F1166" s="1" t="n">
        <v>2014</v>
      </c>
      <c r="G1166" s="2" t="n">
        <v>0.825914351851852</v>
      </c>
      <c r="H1166" s="1" t="n">
        <v>519.0408</v>
      </c>
      <c r="I1166" s="1" t="n">
        <v>5.5569</v>
      </c>
      <c r="J1166" s="1" t="n">
        <v>5.5582</v>
      </c>
      <c r="K1166" s="1" t="n">
        <v>4.4203</v>
      </c>
      <c r="L1166" s="1" t="n">
        <v>0.0354</v>
      </c>
      <c r="M1166" s="1" t="n">
        <v>0.0012</v>
      </c>
      <c r="N1166" s="1" t="n">
        <v>4.934</v>
      </c>
      <c r="O1166" s="1" t="n">
        <v>0.6166</v>
      </c>
      <c r="P1166" s="1" t="n">
        <v>0.6691</v>
      </c>
      <c r="Q1166" s="1" t="n">
        <v>1.5763</v>
      </c>
      <c r="R1166" s="1" t="n">
        <v>2.7411</v>
      </c>
      <c r="S1166" s="3" t="n">
        <v>1E-012</v>
      </c>
      <c r="T1166" s="3" t="n">
        <v>0</v>
      </c>
      <c r="U1166" s="1" t="n">
        <v>0.0087</v>
      </c>
      <c r="V1166" s="1" t="n">
        <v>0.5516</v>
      </c>
      <c r="W1166" s="1" t="n">
        <v>87.1191</v>
      </c>
      <c r="X1166" s="1" t="n">
        <v>7.719</v>
      </c>
      <c r="Y1166" s="1" t="n">
        <v>33.48455</v>
      </c>
      <c r="Z1166" s="1" t="n">
        <v>-122.5312</v>
      </c>
      <c r="AA1166" s="1" t="n">
        <v>514.715</v>
      </c>
      <c r="AB1166" s="1" t="n">
        <v>34.1843</v>
      </c>
      <c r="AC1166" s="1" t="n">
        <v>34.1833</v>
      </c>
      <c r="AD1166" s="1" t="n">
        <v>0.5106</v>
      </c>
      <c r="AE1166" s="1" t="n">
        <v>7.2747</v>
      </c>
      <c r="AF1166" s="1" t="n">
        <v>22.204</v>
      </c>
      <c r="AG1166" s="1" t="n">
        <v>0.52</v>
      </c>
      <c r="AH1166" s="1" t="n">
        <v>22.6129</v>
      </c>
      <c r="AI1166" s="1" t="n">
        <v>7.409</v>
      </c>
      <c r="AJ1166" s="1" t="n">
        <v>26.9681</v>
      </c>
      <c r="AK1166" s="1" t="n">
        <v>26.9672</v>
      </c>
      <c r="AL1166" s="1" t="n">
        <v>5.5135</v>
      </c>
      <c r="AM1166" s="1" t="n">
        <v>5.5148</v>
      </c>
      <c r="AN1166" s="1" t="n">
        <v>1.0626</v>
      </c>
      <c r="AO1166" s="1" t="n">
        <v>114.49</v>
      </c>
      <c r="AP1166" s="1" t="n">
        <v>515</v>
      </c>
      <c r="AQ1166" s="1" t="n">
        <v>5.545</v>
      </c>
      <c r="AR1166" s="1" t="n">
        <v>34.1818</v>
      </c>
      <c r="AS1166" s="1" t="n">
        <v>0.522</v>
      </c>
      <c r="AV1166" s="1" t="n">
        <v>40.8</v>
      </c>
      <c r="AW1166" s="1" t="n">
        <v>0</v>
      </c>
      <c r="AX1166" s="1" t="n">
        <v>0.09</v>
      </c>
      <c r="AY1166" s="1" t="n">
        <v>3.1</v>
      </c>
      <c r="AZ1166" s="1" t="n">
        <v>80.92</v>
      </c>
      <c r="BA1166" s="1" t="n">
        <v>22.77</v>
      </c>
    </row>
    <row r="1167" customFormat="false" ht="15" hidden="false" customHeight="false" outlineLevel="0" collapsed="false">
      <c r="A1167" s="1" t="n">
        <v>5</v>
      </c>
      <c r="B1167" s="1" t="n">
        <v>22142</v>
      </c>
      <c r="C1167" s="1" t="n">
        <v>22238</v>
      </c>
      <c r="D1167" s="1" t="n">
        <v>7</v>
      </c>
      <c r="E1167" s="1" t="s">
        <v>53</v>
      </c>
      <c r="F1167" s="1" t="n">
        <v>2014</v>
      </c>
      <c r="G1167" s="2" t="n">
        <v>0.242326388888889</v>
      </c>
      <c r="H1167" s="1" t="n">
        <v>443.6646</v>
      </c>
      <c r="I1167" s="1" t="n">
        <v>6.9875</v>
      </c>
      <c r="J1167" s="1" t="n">
        <v>6.9875</v>
      </c>
      <c r="K1167" s="1" t="n">
        <v>4.417</v>
      </c>
      <c r="L1167" s="1" t="n">
        <v>0.035</v>
      </c>
      <c r="M1167" s="1" t="n">
        <v>0.0012</v>
      </c>
      <c r="N1167" s="1" t="n">
        <v>4.9337</v>
      </c>
      <c r="O1167" s="1" t="n">
        <v>0.6276</v>
      </c>
      <c r="P1167" s="1" t="n">
        <v>0.6838</v>
      </c>
      <c r="Q1167" s="1" t="n">
        <v>1.5008</v>
      </c>
      <c r="R1167" s="1" t="n">
        <v>2.7033</v>
      </c>
      <c r="S1167" s="3" t="n">
        <v>1E-012</v>
      </c>
      <c r="T1167" s="3" t="n">
        <v>0</v>
      </c>
      <c r="U1167" s="1" t="n">
        <v>0.0069</v>
      </c>
      <c r="V1167" s="1" t="n">
        <v>0.5546</v>
      </c>
      <c r="W1167" s="1" t="n">
        <v>87.0528</v>
      </c>
      <c r="X1167" s="1" t="n">
        <v>7.569</v>
      </c>
      <c r="Y1167" s="1" t="n">
        <v>32.68383</v>
      </c>
      <c r="Z1167" s="1" t="n">
        <v>-117.8772</v>
      </c>
      <c r="AA1167" s="1" t="n">
        <v>440.075</v>
      </c>
      <c r="AB1167" s="1" t="n">
        <v>34.2586</v>
      </c>
      <c r="AC1167" s="1" t="n">
        <v>34.2571</v>
      </c>
      <c r="AD1167" s="1" t="n">
        <v>0.5308</v>
      </c>
      <c r="AE1167" s="1" t="n">
        <v>7.8215</v>
      </c>
      <c r="AF1167" s="1" t="n">
        <v>23.085</v>
      </c>
      <c r="AG1167" s="1" t="n">
        <v>0.5433</v>
      </c>
      <c r="AH1167" s="1" t="n">
        <v>23.6283</v>
      </c>
      <c r="AI1167" s="1" t="n">
        <v>8.0056</v>
      </c>
      <c r="AJ1167" s="1" t="n">
        <v>26.8421</v>
      </c>
      <c r="AK1167" s="1" t="n">
        <v>26.841</v>
      </c>
      <c r="AL1167" s="1" t="n">
        <v>6.9457</v>
      </c>
      <c r="AM1167" s="1" t="n">
        <v>6.9458</v>
      </c>
      <c r="AN1167" s="1" t="n">
        <v>0.9918</v>
      </c>
      <c r="AO1167" s="1" t="n">
        <v>126.92</v>
      </c>
      <c r="AP1167" s="1" t="n">
        <v>441</v>
      </c>
      <c r="AQ1167" s="1" t="n">
        <v>6.962</v>
      </c>
      <c r="AR1167" s="1" t="n">
        <v>34.2576</v>
      </c>
      <c r="AS1167" s="1" t="n">
        <v>0.519</v>
      </c>
      <c r="AV1167" s="1" t="n">
        <v>36.8</v>
      </c>
      <c r="AW1167" s="1" t="n">
        <v>0.021</v>
      </c>
      <c r="AX1167" s="1" t="n">
        <v>0.17</v>
      </c>
      <c r="AY1167" s="1" t="n">
        <v>2.97</v>
      </c>
      <c r="AZ1167" s="1" t="n">
        <v>63.92</v>
      </c>
      <c r="BA1167" s="1" t="n">
        <v>22.65</v>
      </c>
    </row>
    <row r="1168" customFormat="false" ht="15" hidden="false" customHeight="false" outlineLevel="0" collapsed="false">
      <c r="A1168" s="1" t="n">
        <v>7</v>
      </c>
      <c r="B1168" s="1" t="n">
        <v>29042</v>
      </c>
      <c r="C1168" s="1" t="n">
        <v>29138</v>
      </c>
      <c r="D1168" s="1" t="n">
        <v>7</v>
      </c>
      <c r="E1168" s="1" t="s">
        <v>53</v>
      </c>
      <c r="F1168" s="1" t="n">
        <v>2014</v>
      </c>
      <c r="G1168" s="2" t="n">
        <v>0.602511574074074</v>
      </c>
      <c r="H1168" s="1" t="n">
        <v>382.3701</v>
      </c>
      <c r="I1168" s="1" t="n">
        <v>7.3513</v>
      </c>
      <c r="J1168" s="1" t="n">
        <v>7.3518</v>
      </c>
      <c r="K1168" s="1" t="n">
        <v>4.415</v>
      </c>
      <c r="L1168" s="1" t="n">
        <v>0.0353</v>
      </c>
      <c r="M1168" s="1" t="n">
        <v>0.0012</v>
      </c>
      <c r="N1168" s="1" t="n">
        <v>4.9339</v>
      </c>
      <c r="O1168" s="1" t="n">
        <v>0.6288</v>
      </c>
      <c r="P1168" s="1" t="n">
        <v>0.683</v>
      </c>
      <c r="Q1168" s="1" t="n">
        <v>1.484</v>
      </c>
      <c r="R1168" s="1" t="n">
        <v>2.7045</v>
      </c>
      <c r="S1168" s="3" t="n">
        <v>1E-012</v>
      </c>
      <c r="T1168" s="3" t="n">
        <v>0</v>
      </c>
      <c r="U1168" s="1" t="n">
        <v>0.0107</v>
      </c>
      <c r="V1168" s="1" t="n">
        <v>0.5564</v>
      </c>
      <c r="W1168" s="1" t="n">
        <v>87.0135</v>
      </c>
      <c r="X1168" s="1" t="n">
        <v>7.573</v>
      </c>
      <c r="Y1168" s="1" t="n">
        <v>32.34715</v>
      </c>
      <c r="Z1168" s="1" t="n">
        <v>-118.554</v>
      </c>
      <c r="AA1168" s="1" t="n">
        <v>379.344</v>
      </c>
      <c r="AB1168" s="1" t="n">
        <v>34.2853</v>
      </c>
      <c r="AC1168" s="1" t="n">
        <v>34.2842</v>
      </c>
      <c r="AD1168" s="1" t="n">
        <v>0.5274</v>
      </c>
      <c r="AE1168" s="1" t="n">
        <v>7.8375</v>
      </c>
      <c r="AF1168" s="1" t="n">
        <v>22.937</v>
      </c>
      <c r="AG1168" s="1" t="n">
        <v>0.5331</v>
      </c>
      <c r="AH1168" s="1" t="n">
        <v>23.1855</v>
      </c>
      <c r="AI1168" s="1" t="n">
        <v>7.9225</v>
      </c>
      <c r="AJ1168" s="1" t="n">
        <v>26.8119</v>
      </c>
      <c r="AK1168" s="1" t="n">
        <v>26.811</v>
      </c>
      <c r="AL1168" s="1" t="n">
        <v>7.3144</v>
      </c>
      <c r="AM1168" s="1" t="n">
        <v>7.3149</v>
      </c>
      <c r="AN1168" s="1" t="n">
        <v>0.9603</v>
      </c>
      <c r="AO1168" s="1" t="n">
        <v>129.12</v>
      </c>
      <c r="AP1168" s="1" t="n">
        <v>379</v>
      </c>
      <c r="AQ1168" s="1" t="n">
        <v>7.344</v>
      </c>
      <c r="AR1168" s="1" t="n">
        <v>34.2841</v>
      </c>
      <c r="AS1168" s="1" t="n">
        <v>0.518</v>
      </c>
      <c r="AV1168" s="1" t="n">
        <v>35.7</v>
      </c>
      <c r="AW1168" s="1" t="n">
        <v>0.022</v>
      </c>
      <c r="AX1168" s="1" t="n">
        <v>0.11</v>
      </c>
      <c r="AY1168" s="1" t="n">
        <v>2.96</v>
      </c>
      <c r="AZ1168" s="1" t="n">
        <v>59.96</v>
      </c>
      <c r="BA1168" s="1" t="n">
        <v>22.61</v>
      </c>
    </row>
    <row r="1169" customFormat="false" ht="15" hidden="false" customHeight="false" outlineLevel="0" collapsed="false">
      <c r="A1169" s="1" t="n">
        <v>8</v>
      </c>
      <c r="B1169" s="1" t="n">
        <v>29546</v>
      </c>
      <c r="C1169" s="1" t="n">
        <v>29642</v>
      </c>
      <c r="D1169" s="1" t="n">
        <v>7</v>
      </c>
      <c r="E1169" s="1" t="s">
        <v>53</v>
      </c>
      <c r="F1169" s="1" t="n">
        <v>2014</v>
      </c>
      <c r="G1169" s="2" t="n">
        <v>0.787361111111111</v>
      </c>
      <c r="H1169" s="1" t="n">
        <v>383.334</v>
      </c>
      <c r="I1169" s="1" t="n">
        <v>7.1562</v>
      </c>
      <c r="J1169" s="1" t="n">
        <v>7.1576</v>
      </c>
      <c r="K1169" s="1" t="n">
        <v>4.4134</v>
      </c>
      <c r="L1169" s="1" t="n">
        <v>0.0355</v>
      </c>
      <c r="M1169" s="1" t="n">
        <v>0.0012</v>
      </c>
      <c r="N1169" s="1" t="n">
        <v>4.0965</v>
      </c>
      <c r="O1169" s="1" t="n">
        <v>0.6264</v>
      </c>
      <c r="P1169" s="1" t="n">
        <v>0.6813</v>
      </c>
      <c r="Q1169" s="1" t="n">
        <v>1.5079</v>
      </c>
      <c r="R1169" s="1" t="n">
        <v>2.7021</v>
      </c>
      <c r="S1169" s="3" t="n">
        <v>1E-012</v>
      </c>
      <c r="T1169" s="3" t="n">
        <v>0</v>
      </c>
      <c r="U1169" s="1" t="n">
        <v>0.0098</v>
      </c>
      <c r="V1169" s="1" t="n">
        <v>0.558</v>
      </c>
      <c r="W1169" s="1" t="n">
        <v>86.9802</v>
      </c>
      <c r="X1169" s="1" t="n">
        <v>7.564</v>
      </c>
      <c r="Y1169" s="1" t="n">
        <v>32.17918</v>
      </c>
      <c r="Z1169" s="1" t="n">
        <v>-118.8938</v>
      </c>
      <c r="AA1169" s="1" t="n">
        <v>380.305</v>
      </c>
      <c r="AB1169" s="1" t="n">
        <v>34.2684</v>
      </c>
      <c r="AC1169" s="1" t="n">
        <v>34.2669</v>
      </c>
      <c r="AD1169" s="1" t="n">
        <v>0.5214</v>
      </c>
      <c r="AE1169" s="1" t="n">
        <v>7.714</v>
      </c>
      <c r="AF1169" s="1" t="n">
        <v>22.678</v>
      </c>
      <c r="AG1169" s="1" t="n">
        <v>0.5317</v>
      </c>
      <c r="AH1169" s="1" t="n">
        <v>23.1258</v>
      </c>
      <c r="AI1169" s="1" t="n">
        <v>7.8664</v>
      </c>
      <c r="AJ1169" s="1" t="n">
        <v>26.8259</v>
      </c>
      <c r="AK1169" s="1" t="n">
        <v>26.8245</v>
      </c>
      <c r="AL1169" s="1" t="n">
        <v>7.1198</v>
      </c>
      <c r="AM1169" s="1" t="n">
        <v>7.1212</v>
      </c>
      <c r="AN1169" s="1" t="n">
        <v>0.9495</v>
      </c>
      <c r="AO1169" s="1" t="n">
        <v>127.64</v>
      </c>
      <c r="AP1169" s="1" t="n">
        <v>380</v>
      </c>
      <c r="AQ1169" s="1" t="n">
        <v>7.141</v>
      </c>
      <c r="AR1169" s="1" t="n">
        <v>34.272</v>
      </c>
      <c r="AS1169" s="1" t="n">
        <v>0.517</v>
      </c>
      <c r="AV1169" s="1" t="n">
        <v>36.1</v>
      </c>
      <c r="AW1169" s="1" t="n">
        <v>0.012</v>
      </c>
      <c r="AX1169" s="1" t="n">
        <v>0.1</v>
      </c>
      <c r="AY1169" s="1" t="n">
        <v>2.96</v>
      </c>
      <c r="AZ1169" s="1" t="n">
        <v>61.84</v>
      </c>
      <c r="BA1169" s="1" t="n">
        <v>22.56</v>
      </c>
    </row>
    <row r="1170" customFormat="false" ht="15" hidden="false" customHeight="false" outlineLevel="0" collapsed="false">
      <c r="A1170" s="1" t="n">
        <v>43</v>
      </c>
      <c r="B1170" s="1" t="n">
        <v>22731</v>
      </c>
      <c r="C1170" s="1" t="n">
        <v>22827</v>
      </c>
      <c r="D1170" s="1" t="n">
        <v>15</v>
      </c>
      <c r="E1170" s="1" t="s">
        <v>53</v>
      </c>
      <c r="F1170" s="1" t="n">
        <v>2014</v>
      </c>
      <c r="G1170" s="2" t="n">
        <v>0.131168981481481</v>
      </c>
      <c r="H1170" s="1" t="n">
        <v>443.0402</v>
      </c>
      <c r="I1170" s="1" t="n">
        <v>6.6655</v>
      </c>
      <c r="J1170" s="1" t="n">
        <v>6.6687</v>
      </c>
      <c r="K1170" s="1" t="n">
        <v>4.4163</v>
      </c>
      <c r="L1170" s="1" t="n">
        <v>0.0354</v>
      </c>
      <c r="M1170" s="1" t="n">
        <v>0.0012</v>
      </c>
      <c r="N1170" s="1" t="n">
        <v>4.2452</v>
      </c>
      <c r="O1170" s="1" t="n">
        <v>0.6227</v>
      </c>
      <c r="P1170" s="1" t="n">
        <v>0.6752</v>
      </c>
      <c r="Q1170" s="1" t="n">
        <v>1.471</v>
      </c>
      <c r="R1170" s="1" t="n">
        <v>2.735</v>
      </c>
      <c r="S1170" s="3" t="n">
        <v>1E-012</v>
      </c>
      <c r="T1170" s="3" t="n">
        <v>0</v>
      </c>
      <c r="U1170" s="1" t="n">
        <v>0.0116</v>
      </c>
      <c r="V1170" s="1" t="n">
        <v>0.5553</v>
      </c>
      <c r="W1170" s="1" t="n">
        <v>87.0376</v>
      </c>
      <c r="X1170" s="1" t="n">
        <v>7.693</v>
      </c>
      <c r="Y1170" s="1" t="n">
        <v>31.98945</v>
      </c>
      <c r="Z1170" s="1" t="n">
        <v>-122.3972</v>
      </c>
      <c r="AA1170" s="1" t="n">
        <v>439.482</v>
      </c>
      <c r="AB1170" s="1" t="n">
        <v>34.2195</v>
      </c>
      <c r="AC1170" s="1" t="n">
        <v>34.2184</v>
      </c>
      <c r="AD1170" s="1" t="n">
        <v>0.5153</v>
      </c>
      <c r="AE1170" s="1" t="n">
        <v>7.535</v>
      </c>
      <c r="AF1170" s="1" t="n">
        <v>22.41</v>
      </c>
      <c r="AG1170" s="1" t="n">
        <v>0.5207</v>
      </c>
      <c r="AH1170" s="1" t="n">
        <v>22.6458</v>
      </c>
      <c r="AI1170" s="1" t="n">
        <v>7.615</v>
      </c>
      <c r="AJ1170" s="1" t="n">
        <v>26.8547</v>
      </c>
      <c r="AK1170" s="1" t="n">
        <v>26.8534</v>
      </c>
      <c r="AL1170" s="1" t="n">
        <v>6.6249</v>
      </c>
      <c r="AM1170" s="1" t="n">
        <v>6.6281</v>
      </c>
      <c r="AN1170" s="1" t="n">
        <v>1.1012</v>
      </c>
      <c r="AO1170" s="1" t="n">
        <v>125.39</v>
      </c>
      <c r="AP1170" s="1" t="n">
        <v>440</v>
      </c>
      <c r="AQ1170" s="1" t="n">
        <v>6.626</v>
      </c>
      <c r="AR1170" s="1" t="n">
        <v>34.2167</v>
      </c>
      <c r="AS1170" s="1" t="n">
        <v>0.514</v>
      </c>
      <c r="AV1170" s="1" t="n">
        <v>38</v>
      </c>
      <c r="AW1170" s="1" t="n">
        <v>0.025</v>
      </c>
      <c r="AX1170" s="1" t="n">
        <v>0.04</v>
      </c>
      <c r="AY1170" s="1" t="n">
        <v>3.02</v>
      </c>
      <c r="AZ1170" s="1" t="n">
        <v>66.44</v>
      </c>
      <c r="BA1170" s="1" t="n">
        <v>22.45</v>
      </c>
    </row>
    <row r="1171" customFormat="false" ht="15" hidden="false" customHeight="false" outlineLevel="0" collapsed="false">
      <c r="A1171" s="1" t="n">
        <v>4</v>
      </c>
      <c r="B1171" s="1" t="n">
        <v>22273</v>
      </c>
      <c r="C1171" s="1" t="n">
        <v>22369</v>
      </c>
      <c r="D1171" s="1" t="n">
        <v>7</v>
      </c>
      <c r="E1171" s="1" t="s">
        <v>53</v>
      </c>
      <c r="F1171" s="1" t="n">
        <v>2014</v>
      </c>
      <c r="G1171" s="2" t="n">
        <v>0.0800347222222222</v>
      </c>
      <c r="H1171" s="1" t="n">
        <v>518.467</v>
      </c>
      <c r="I1171" s="1" t="n">
        <v>7.5352</v>
      </c>
      <c r="J1171" s="1" t="n">
        <v>7.5357</v>
      </c>
      <c r="K1171" s="1" t="n">
        <v>4.3822</v>
      </c>
      <c r="L1171" s="1" t="n">
        <v>0.0353</v>
      </c>
      <c r="M1171" s="1" t="n">
        <v>0.0012</v>
      </c>
      <c r="N1171" s="1" t="n">
        <v>4.7747</v>
      </c>
      <c r="O1171" s="1" t="n">
        <v>0.6232</v>
      </c>
      <c r="P1171" s="1" t="n">
        <v>0.6789</v>
      </c>
      <c r="Q1171" s="1" t="n">
        <v>1.4197</v>
      </c>
      <c r="R1171" s="1" t="n">
        <v>2.7033</v>
      </c>
      <c r="S1171" s="3" t="n">
        <v>1E-012</v>
      </c>
      <c r="T1171" s="3" t="n">
        <v>0</v>
      </c>
      <c r="U1171" s="1" t="n">
        <v>0.0107</v>
      </c>
      <c r="V1171" s="1" t="n">
        <v>0.5867</v>
      </c>
      <c r="W1171" s="1" t="n">
        <v>86.3563</v>
      </c>
      <c r="X1171" s="1" t="n">
        <v>7.568</v>
      </c>
      <c r="Y1171" s="1" t="n">
        <v>32.84766</v>
      </c>
      <c r="Z1171" s="1" t="n">
        <v>-117.5332</v>
      </c>
      <c r="AA1171" s="1" t="n">
        <v>514.174</v>
      </c>
      <c r="AB1171" s="1" t="n">
        <v>34.2973</v>
      </c>
      <c r="AC1171" s="1" t="n">
        <v>34.2959</v>
      </c>
      <c r="AD1171" s="1" t="n">
        <v>0.5108</v>
      </c>
      <c r="AE1171" s="1" t="n">
        <v>7.6233</v>
      </c>
      <c r="AF1171" s="1" t="n">
        <v>22.215</v>
      </c>
      <c r="AG1171" s="1" t="n">
        <v>0.5271</v>
      </c>
      <c r="AH1171" s="1" t="n">
        <v>22.9281</v>
      </c>
      <c r="AI1171" s="1" t="n">
        <v>7.8678</v>
      </c>
      <c r="AJ1171" s="1" t="n">
        <v>26.7973</v>
      </c>
      <c r="AK1171" s="1" t="n">
        <v>26.7961</v>
      </c>
      <c r="AL1171" s="1" t="n">
        <v>7.484</v>
      </c>
      <c r="AM1171" s="1" t="n">
        <v>7.4845</v>
      </c>
      <c r="AN1171" s="1" t="n">
        <v>1.0168</v>
      </c>
      <c r="AO1171" s="1" t="n">
        <v>133</v>
      </c>
      <c r="AP1171" s="1" t="n">
        <v>515</v>
      </c>
      <c r="AQ1171" s="1" t="n">
        <v>7.533</v>
      </c>
      <c r="AR1171" s="1" t="n">
        <v>34.297</v>
      </c>
      <c r="AS1171" s="1" t="n">
        <v>0.508</v>
      </c>
      <c r="AV1171" s="1" t="n">
        <v>35.3</v>
      </c>
      <c r="AW1171" s="1" t="n">
        <v>0.026</v>
      </c>
      <c r="AX1171" s="1" t="n">
        <v>0.27</v>
      </c>
      <c r="AY1171" s="1" t="n">
        <v>2.97</v>
      </c>
      <c r="AZ1171" s="1" t="n">
        <v>58.93</v>
      </c>
      <c r="BA1171" s="1" t="n">
        <v>22.17</v>
      </c>
    </row>
    <row r="1172" customFormat="false" ht="15" hidden="false" customHeight="false" outlineLevel="0" collapsed="false">
      <c r="A1172" s="1" t="n">
        <v>58</v>
      </c>
      <c r="B1172" s="1" t="n">
        <v>20081</v>
      </c>
      <c r="C1172" s="1" t="n">
        <v>20177</v>
      </c>
      <c r="D1172" s="1" t="n">
        <v>18</v>
      </c>
      <c r="E1172" s="1" t="s">
        <v>53</v>
      </c>
      <c r="F1172" s="1" t="n">
        <v>2014</v>
      </c>
      <c r="G1172" s="2" t="n">
        <v>0.793587962962963</v>
      </c>
      <c r="H1172" s="1" t="n">
        <v>443.3814</v>
      </c>
      <c r="I1172" s="1" t="n">
        <v>6.6264</v>
      </c>
      <c r="J1172" s="1" t="n">
        <v>6.6263</v>
      </c>
      <c r="K1172" s="1" t="n">
        <v>4.4166</v>
      </c>
      <c r="L1172" s="1" t="n">
        <v>0.0352</v>
      </c>
      <c r="M1172" s="1" t="n">
        <v>0.001</v>
      </c>
      <c r="N1172" s="1" t="n">
        <v>4.9339</v>
      </c>
      <c r="O1172" s="1" t="n">
        <v>0.618</v>
      </c>
      <c r="P1172" s="1" t="n">
        <v>0.6696</v>
      </c>
      <c r="Q1172" s="1" t="n">
        <v>1.5174</v>
      </c>
      <c r="R1172" s="1" t="n">
        <v>2.735</v>
      </c>
      <c r="S1172" s="3" t="n">
        <v>1E-012</v>
      </c>
      <c r="T1172" s="3" t="n">
        <v>0</v>
      </c>
      <c r="U1172" s="1" t="n">
        <v>0.0064</v>
      </c>
      <c r="V1172" s="1" t="n">
        <v>0.5551</v>
      </c>
      <c r="W1172" s="1" t="n">
        <v>87.0432</v>
      </c>
      <c r="X1172" s="1" t="n">
        <v>7.693</v>
      </c>
      <c r="Y1172" s="1" t="n">
        <v>34.153</v>
      </c>
      <c r="Z1172" s="1" t="n">
        <v>-121.1526</v>
      </c>
      <c r="AA1172" s="1" t="n">
        <v>439.741</v>
      </c>
      <c r="AB1172" s="1" t="n">
        <v>34.2462</v>
      </c>
      <c r="AC1172" s="1" t="n">
        <v>34.245</v>
      </c>
      <c r="AD1172" s="1" t="n">
        <v>0.5013</v>
      </c>
      <c r="AE1172" s="1" t="n">
        <v>7.3254</v>
      </c>
      <c r="AF1172" s="1" t="n">
        <v>21.802</v>
      </c>
      <c r="AG1172" s="1" t="n">
        <v>0.5064</v>
      </c>
      <c r="AH1172" s="1" t="n">
        <v>22.0236</v>
      </c>
      <c r="AI1172" s="1" t="n">
        <v>7.3999</v>
      </c>
      <c r="AJ1172" s="1" t="n">
        <v>26.881</v>
      </c>
      <c r="AK1172" s="1" t="n">
        <v>26.88</v>
      </c>
      <c r="AL1172" s="1" t="n">
        <v>6.5859</v>
      </c>
      <c r="AM1172" s="1" t="n">
        <v>6.5858</v>
      </c>
      <c r="AN1172" s="1" t="n">
        <v>0.8885</v>
      </c>
      <c r="AO1172" s="1" t="n">
        <v>122.89</v>
      </c>
      <c r="AP1172" s="1" t="n">
        <v>440</v>
      </c>
      <c r="AQ1172" s="1" t="n">
        <v>6.616</v>
      </c>
      <c r="AR1172" s="1" t="n">
        <v>34.2462</v>
      </c>
      <c r="AS1172" s="1" t="n">
        <v>0.503</v>
      </c>
      <c r="AV1172" s="1" t="n">
        <v>37.6</v>
      </c>
      <c r="AW1172" s="1" t="n">
        <v>0</v>
      </c>
      <c r="AX1172" s="1" t="n">
        <v>0.03</v>
      </c>
      <c r="AY1172" s="1" t="n">
        <v>3</v>
      </c>
      <c r="AZ1172" s="1" t="n">
        <v>66.13</v>
      </c>
      <c r="BA1172" s="1" t="n">
        <v>21.95</v>
      </c>
    </row>
    <row r="1173" customFormat="false" ht="15" hidden="false" customHeight="false" outlineLevel="0" collapsed="false">
      <c r="A1173" s="1" t="n">
        <v>37</v>
      </c>
      <c r="B1173" s="1" t="n">
        <v>20698</v>
      </c>
      <c r="C1173" s="1" t="n">
        <v>20794</v>
      </c>
      <c r="D1173" s="1" t="n">
        <v>13</v>
      </c>
      <c r="E1173" s="1" t="s">
        <v>53</v>
      </c>
      <c r="F1173" s="1" t="n">
        <v>2014</v>
      </c>
      <c r="G1173" s="2" t="n">
        <v>0.734444444444444</v>
      </c>
      <c r="H1173" s="1" t="n">
        <v>443.7164</v>
      </c>
      <c r="I1173" s="1" t="n">
        <v>7.263</v>
      </c>
      <c r="J1173" s="1" t="n">
        <v>7.263</v>
      </c>
      <c r="K1173" s="1" t="n">
        <v>4.4059</v>
      </c>
      <c r="L1173" s="1" t="n">
        <v>0.0363</v>
      </c>
      <c r="M1173" s="1" t="n">
        <v>0.0012</v>
      </c>
      <c r="N1173" s="1" t="n">
        <v>4.934</v>
      </c>
      <c r="O1173" s="1" t="n">
        <v>0.6215</v>
      </c>
      <c r="P1173" s="1" t="n">
        <v>0.675</v>
      </c>
      <c r="Q1173" s="1" t="n">
        <v>1.414</v>
      </c>
      <c r="R1173" s="1" t="n">
        <v>2.735</v>
      </c>
      <c r="S1173" s="3" t="n">
        <v>1E-012</v>
      </c>
      <c r="T1173" s="3" t="n">
        <v>0</v>
      </c>
      <c r="U1173" s="1" t="n">
        <v>0.0173</v>
      </c>
      <c r="V1173" s="1" t="n">
        <v>0.5649</v>
      </c>
      <c r="W1173" s="1" t="n">
        <v>86.8299</v>
      </c>
      <c r="X1173" s="1" t="n">
        <v>7.691</v>
      </c>
      <c r="Y1173" s="1" t="n">
        <v>33.4966</v>
      </c>
      <c r="Z1173" s="1" t="n">
        <v>-119.3243</v>
      </c>
      <c r="AA1173" s="1" t="n">
        <v>440.098</v>
      </c>
      <c r="AB1173" s="1" t="n">
        <v>34.2754</v>
      </c>
      <c r="AC1173" s="1" t="n">
        <v>34.2742</v>
      </c>
      <c r="AD1173" s="1" t="n">
        <v>0.5042</v>
      </c>
      <c r="AE1173" s="1" t="n">
        <v>7.4784</v>
      </c>
      <c r="AF1173" s="1" t="n">
        <v>21.932</v>
      </c>
      <c r="AG1173" s="1" t="n">
        <v>0.5134</v>
      </c>
      <c r="AH1173" s="1" t="n">
        <v>22.3315</v>
      </c>
      <c r="AI1173" s="1" t="n">
        <v>7.6148</v>
      </c>
      <c r="AJ1173" s="1" t="n">
        <v>26.8174</v>
      </c>
      <c r="AK1173" s="1" t="n">
        <v>26.8164</v>
      </c>
      <c r="AL1173" s="1" t="n">
        <v>7.2203</v>
      </c>
      <c r="AM1173" s="1" t="n">
        <v>7.2203</v>
      </c>
      <c r="AN1173" s="1" t="n">
        <v>0.969</v>
      </c>
      <c r="AO1173" s="1" t="n">
        <v>129.54</v>
      </c>
      <c r="AP1173" s="1" t="n">
        <v>440</v>
      </c>
      <c r="AQ1173" s="1" t="n">
        <v>7.259</v>
      </c>
      <c r="AR1173" s="1" t="n">
        <v>34.2748</v>
      </c>
      <c r="AS1173" s="1" t="n">
        <v>0.501</v>
      </c>
      <c r="AV1173" s="1" t="n">
        <v>36.4</v>
      </c>
      <c r="AW1173" s="1" t="n">
        <v>0.011</v>
      </c>
      <c r="AX1173" s="1" t="n">
        <v>0.09</v>
      </c>
      <c r="AY1173" s="1" t="n">
        <v>2.98</v>
      </c>
      <c r="AZ1173" s="1" t="n">
        <v>61.53</v>
      </c>
      <c r="BA1173" s="1" t="n">
        <v>21.86</v>
      </c>
    </row>
    <row r="1174" customFormat="false" ht="15" hidden="false" customHeight="false" outlineLevel="0" collapsed="false">
      <c r="A1174" s="1" t="n">
        <v>56</v>
      </c>
      <c r="B1174" s="1" t="n">
        <v>22768</v>
      </c>
      <c r="C1174" s="1" t="n">
        <v>22864</v>
      </c>
      <c r="D1174" s="1" t="n">
        <v>18</v>
      </c>
      <c r="E1174" s="1" t="s">
        <v>53</v>
      </c>
      <c r="F1174" s="1" t="n">
        <v>2014</v>
      </c>
      <c r="G1174" s="2" t="n">
        <v>0.295509259259259</v>
      </c>
      <c r="H1174" s="1" t="n">
        <v>443.2851</v>
      </c>
      <c r="I1174" s="1" t="n">
        <v>6.1976</v>
      </c>
      <c r="J1174" s="1" t="n">
        <v>6.1978</v>
      </c>
      <c r="K1174" s="1" t="n">
        <v>4.4188</v>
      </c>
      <c r="L1174" s="1" t="n">
        <v>0.0354</v>
      </c>
      <c r="M1174" s="1" t="n">
        <v>0.0012</v>
      </c>
      <c r="N1174" s="1" t="n">
        <v>4.5134</v>
      </c>
      <c r="O1174" s="1" t="n">
        <v>0.6154</v>
      </c>
      <c r="P1174" s="1" t="n">
        <v>0.6654</v>
      </c>
      <c r="Q1174" s="1" t="n">
        <v>1.5459</v>
      </c>
      <c r="R1174" s="1" t="n">
        <v>2.7302</v>
      </c>
      <c r="S1174" s="3" t="n">
        <v>1E-012</v>
      </c>
      <c r="T1174" s="3" t="n">
        <v>0</v>
      </c>
      <c r="U1174" s="1" t="n">
        <v>0.009</v>
      </c>
      <c r="V1174" s="1" t="n">
        <v>0.553</v>
      </c>
      <c r="W1174" s="1" t="n">
        <v>87.0884</v>
      </c>
      <c r="X1174" s="1" t="n">
        <v>7.675</v>
      </c>
      <c r="Y1174" s="1" t="n">
        <v>34.3889</v>
      </c>
      <c r="Z1174" s="1" t="n">
        <v>-122.2451</v>
      </c>
      <c r="AA1174" s="1" t="n">
        <v>439.637</v>
      </c>
      <c r="AB1174" s="1" t="n">
        <v>34.2076</v>
      </c>
      <c r="AC1174" s="1" t="n">
        <v>34.2067</v>
      </c>
      <c r="AD1174" s="1" t="n">
        <v>0.4939</v>
      </c>
      <c r="AE1174" s="1" t="n">
        <v>7.145</v>
      </c>
      <c r="AF1174" s="1" t="n">
        <v>21.481</v>
      </c>
      <c r="AG1174" s="1" t="n">
        <v>0.4976</v>
      </c>
      <c r="AH1174" s="1" t="n">
        <v>21.6413</v>
      </c>
      <c r="AI1174" s="1" t="n">
        <v>7.1979</v>
      </c>
      <c r="AJ1174" s="1" t="n">
        <v>26.9063</v>
      </c>
      <c r="AK1174" s="1" t="n">
        <v>26.9056</v>
      </c>
      <c r="AL1174" s="1" t="n">
        <v>6.1586</v>
      </c>
      <c r="AM1174" s="1" t="n">
        <v>6.1588</v>
      </c>
      <c r="AN1174" s="1" t="n">
        <v>0.9416</v>
      </c>
      <c r="AO1174" s="1" t="n">
        <v>120.04</v>
      </c>
      <c r="AP1174" s="1" t="n">
        <v>440</v>
      </c>
      <c r="AQ1174" s="1" t="n">
        <v>6.188</v>
      </c>
      <c r="AR1174" s="1" t="n">
        <v>34.2039</v>
      </c>
      <c r="AS1174" s="1" t="n">
        <v>0.501</v>
      </c>
      <c r="AV1174" s="1" t="n">
        <v>39.5</v>
      </c>
      <c r="AW1174" s="1" t="n">
        <v>0.006</v>
      </c>
      <c r="AX1174" s="1" t="n">
        <v>0.02</v>
      </c>
      <c r="AY1174" s="1" t="n">
        <v>3.1</v>
      </c>
      <c r="AZ1174" s="1" t="n">
        <v>72.34</v>
      </c>
      <c r="BA1174" s="1" t="n">
        <v>21.86</v>
      </c>
    </row>
    <row r="1175" customFormat="false" ht="15" hidden="false" customHeight="false" outlineLevel="0" collapsed="false">
      <c r="A1175" s="1" t="n">
        <v>65</v>
      </c>
      <c r="B1175" s="1" t="n">
        <v>17451</v>
      </c>
      <c r="C1175" s="1" t="n">
        <v>17547</v>
      </c>
      <c r="D1175" s="1" t="n">
        <v>20</v>
      </c>
      <c r="E1175" s="1" t="s">
        <v>53</v>
      </c>
      <c r="F1175" s="1" t="n">
        <v>2014</v>
      </c>
      <c r="G1175" s="2" t="n">
        <v>0.402465277777778</v>
      </c>
      <c r="H1175" s="1" t="n">
        <v>518.9853</v>
      </c>
      <c r="I1175" s="1" t="n">
        <v>6.7799</v>
      </c>
      <c r="J1175" s="1" t="n">
        <v>6.78</v>
      </c>
      <c r="K1175" s="1" t="n">
        <v>4.396</v>
      </c>
      <c r="L1175" s="1" t="n">
        <v>0.0351</v>
      </c>
      <c r="M1175" s="1" t="n">
        <v>0.0012</v>
      </c>
      <c r="N1175" s="1" t="n">
        <v>4.9338</v>
      </c>
      <c r="O1175" s="1" t="n">
        <v>0.6193</v>
      </c>
      <c r="P1175" s="1" t="n">
        <v>0.6716</v>
      </c>
      <c r="Q1175" s="1" t="n">
        <v>1.5237</v>
      </c>
      <c r="R1175" s="1" t="n">
        <v>2.7443</v>
      </c>
      <c r="S1175" s="3" t="n">
        <v>1E-012</v>
      </c>
      <c r="T1175" s="3" t="n">
        <v>0</v>
      </c>
      <c r="U1175" s="1" t="n">
        <v>0.0078</v>
      </c>
      <c r="V1175" s="1" t="n">
        <v>0.5739</v>
      </c>
      <c r="W1175" s="1" t="n">
        <v>86.6334</v>
      </c>
      <c r="X1175" s="1" t="n">
        <v>7.7284</v>
      </c>
      <c r="Y1175" s="1" t="n">
        <v>34.89162</v>
      </c>
      <c r="Z1175" s="1" t="n">
        <v>-121.1989</v>
      </c>
      <c r="AA1175" s="1" t="n">
        <v>514.598</v>
      </c>
      <c r="AB1175" s="1" t="n">
        <v>34.243</v>
      </c>
      <c r="AC1175" s="1" t="n">
        <v>34.2422</v>
      </c>
      <c r="AD1175" s="1" t="n">
        <v>0.5044</v>
      </c>
      <c r="AE1175" s="1" t="n">
        <v>7.3971</v>
      </c>
      <c r="AF1175" s="1" t="n">
        <v>21.938</v>
      </c>
      <c r="AG1175" s="1" t="n">
        <v>0.5137</v>
      </c>
      <c r="AH1175" s="1" t="n">
        <v>22.3413</v>
      </c>
      <c r="AI1175" s="1" t="n">
        <v>7.533</v>
      </c>
      <c r="AJ1175" s="1" t="n">
        <v>26.8589</v>
      </c>
      <c r="AK1175" s="1" t="n">
        <v>26.8583</v>
      </c>
      <c r="AL1175" s="1" t="n">
        <v>6.7316</v>
      </c>
      <c r="AM1175" s="1" t="n">
        <v>6.7317</v>
      </c>
      <c r="AN1175" s="1" t="n">
        <v>0.9268</v>
      </c>
      <c r="AO1175" s="1" t="n">
        <v>126.29</v>
      </c>
      <c r="AP1175" s="1" t="n">
        <v>515</v>
      </c>
      <c r="AQ1175" s="1" t="n">
        <v>6.773</v>
      </c>
      <c r="AR1175" s="1" t="n">
        <v>34.2428</v>
      </c>
      <c r="AS1175" s="1" t="n">
        <v>0.5</v>
      </c>
      <c r="AV1175" s="1" t="n">
        <v>37.5</v>
      </c>
      <c r="AW1175" s="1" t="n">
        <v>0.018</v>
      </c>
      <c r="AX1175" s="1" t="n">
        <v>0.04</v>
      </c>
      <c r="AY1175" s="1" t="n">
        <v>3.01</v>
      </c>
      <c r="AZ1175" s="1" t="n">
        <v>67.54</v>
      </c>
      <c r="BA1175" s="1" t="n">
        <v>21.83</v>
      </c>
    </row>
    <row r="1176" customFormat="false" ht="15" hidden="false" customHeight="false" outlineLevel="0" collapsed="false">
      <c r="A1176" s="1" t="n">
        <v>25</v>
      </c>
      <c r="B1176" s="1" t="n">
        <v>19321</v>
      </c>
      <c r="C1176" s="1" t="n">
        <v>19417</v>
      </c>
      <c r="D1176" s="1" t="n">
        <v>11</v>
      </c>
      <c r="E1176" s="1" t="s">
        <v>53</v>
      </c>
      <c r="F1176" s="1" t="n">
        <v>2014</v>
      </c>
      <c r="G1176" s="2" t="n">
        <v>0.85755787037037</v>
      </c>
      <c r="H1176" s="1" t="n">
        <v>443.0525</v>
      </c>
      <c r="I1176" s="1" t="n">
        <v>6.9527</v>
      </c>
      <c r="J1176" s="1" t="n">
        <v>6.9542</v>
      </c>
      <c r="K1176" s="1" t="n">
        <v>4.4132</v>
      </c>
      <c r="L1176" s="1" t="n">
        <v>0.0359</v>
      </c>
      <c r="M1176" s="1" t="n">
        <v>0.0012</v>
      </c>
      <c r="N1176" s="1" t="n">
        <v>4.713</v>
      </c>
      <c r="O1176" s="1" t="n">
        <v>0.618</v>
      </c>
      <c r="P1176" s="1" t="n">
        <v>0.6701</v>
      </c>
      <c r="Q1176" s="1" t="n">
        <v>1.4216</v>
      </c>
      <c r="R1176" s="1" t="n">
        <v>2.7411</v>
      </c>
      <c r="S1176" s="3" t="n">
        <v>1E-012</v>
      </c>
      <c r="T1176" s="3" t="n">
        <v>0</v>
      </c>
      <c r="U1176" s="1" t="n">
        <v>0.0135</v>
      </c>
      <c r="V1176" s="1" t="n">
        <v>0.5581</v>
      </c>
      <c r="W1176" s="1" t="n">
        <v>86.9776</v>
      </c>
      <c r="X1176" s="1" t="n">
        <v>7.716</v>
      </c>
      <c r="Y1176" s="1" t="n">
        <v>32.65242</v>
      </c>
      <c r="Z1176" s="1" t="n">
        <v>-119.4815</v>
      </c>
      <c r="AA1176" s="1" t="n">
        <v>439.471</v>
      </c>
      <c r="AB1176" s="1" t="n">
        <v>34.2703</v>
      </c>
      <c r="AC1176" s="1" t="n">
        <v>34.2689</v>
      </c>
      <c r="AD1176" s="1" t="n">
        <v>0.4975</v>
      </c>
      <c r="AE1176" s="1" t="n">
        <v>7.3263</v>
      </c>
      <c r="AF1176" s="1" t="n">
        <v>21.638</v>
      </c>
      <c r="AG1176" s="1" t="n">
        <v>0.5051</v>
      </c>
      <c r="AH1176" s="1" t="n">
        <v>21.9684</v>
      </c>
      <c r="AI1176" s="1" t="n">
        <v>7.4382</v>
      </c>
      <c r="AJ1176" s="1" t="n">
        <v>26.8561</v>
      </c>
      <c r="AK1176" s="1" t="n">
        <v>26.8548</v>
      </c>
      <c r="AL1176" s="1" t="n">
        <v>6.9111</v>
      </c>
      <c r="AM1176" s="1" t="n">
        <v>6.9126</v>
      </c>
      <c r="AN1176" s="1" t="n">
        <v>0.925</v>
      </c>
      <c r="AO1176" s="1" t="n">
        <v>125.56</v>
      </c>
      <c r="AP1176" s="1" t="n">
        <v>439</v>
      </c>
      <c r="AQ1176" s="1" t="n">
        <v>6.954</v>
      </c>
      <c r="AR1176" s="1" t="n">
        <v>34.2669</v>
      </c>
      <c r="AS1176" s="1" t="n">
        <v>0.5</v>
      </c>
      <c r="AV1176" s="1" t="n">
        <v>35.7</v>
      </c>
      <c r="AW1176" s="1" t="n">
        <v>0.005</v>
      </c>
      <c r="AX1176" s="1" t="n">
        <v>0.1</v>
      </c>
      <c r="AY1176" s="1" t="n">
        <v>2.99</v>
      </c>
      <c r="AZ1176" s="1" t="n">
        <v>63.96</v>
      </c>
      <c r="BA1176" s="1" t="n">
        <v>21.81</v>
      </c>
    </row>
    <row r="1177" customFormat="false" ht="15" hidden="false" customHeight="false" outlineLevel="0" collapsed="false">
      <c r="A1177" s="1" t="n">
        <v>59</v>
      </c>
      <c r="B1177" s="1" t="n">
        <v>22123</v>
      </c>
      <c r="C1177" s="1" t="n">
        <v>22219</v>
      </c>
      <c r="D1177" s="1" t="n">
        <v>19</v>
      </c>
      <c r="E1177" s="1" t="s">
        <v>53</v>
      </c>
      <c r="F1177" s="1" t="n">
        <v>2014</v>
      </c>
      <c r="G1177" s="2" t="n">
        <v>0.119039351851852</v>
      </c>
      <c r="H1177" s="1" t="n">
        <v>443.6157</v>
      </c>
      <c r="I1177" s="1" t="n">
        <v>5.8211</v>
      </c>
      <c r="J1177" s="1" t="n">
        <v>5.8215</v>
      </c>
      <c r="K1177" s="1" t="n">
        <v>4.4225</v>
      </c>
      <c r="L1177" s="1" t="n">
        <v>0.0347</v>
      </c>
      <c r="M1177" s="1" t="n">
        <v>0</v>
      </c>
      <c r="N1177" s="1" t="n">
        <v>4.934</v>
      </c>
      <c r="O1177" s="1" t="n">
        <v>0.6178</v>
      </c>
      <c r="P1177" s="1" t="n">
        <v>0.6691</v>
      </c>
      <c r="Q1177" s="1" t="n">
        <v>1.5715</v>
      </c>
      <c r="R1177" s="1" t="n">
        <v>2.768</v>
      </c>
      <c r="S1177" s="3" t="n">
        <v>1E-012</v>
      </c>
      <c r="T1177" s="3" t="n">
        <v>0</v>
      </c>
      <c r="U1177" s="1" t="n">
        <v>0.0073</v>
      </c>
      <c r="V1177" s="1" t="n">
        <v>0.5496</v>
      </c>
      <c r="W1177" s="1" t="n">
        <v>87.1616</v>
      </c>
      <c r="X1177" s="1" t="n">
        <v>7.823</v>
      </c>
      <c r="Y1177" s="1" t="n">
        <v>33.24437</v>
      </c>
      <c r="Z1177" s="1" t="n">
        <v>-121.4411</v>
      </c>
      <c r="AA1177" s="1" t="n">
        <v>440.006</v>
      </c>
      <c r="AB1177" s="1" t="n">
        <v>34.1955</v>
      </c>
      <c r="AC1177" s="1" t="n">
        <v>34.1942</v>
      </c>
      <c r="AD1177" s="1" t="n">
        <v>0.5082</v>
      </c>
      <c r="AE1177" s="1" t="n">
        <v>7.287</v>
      </c>
      <c r="AF1177" s="1" t="n">
        <v>22.102</v>
      </c>
      <c r="AG1177" s="1" t="n">
        <v>0.5143</v>
      </c>
      <c r="AH1177" s="1" t="n">
        <v>22.3674</v>
      </c>
      <c r="AI1177" s="1" t="n">
        <v>7.374</v>
      </c>
      <c r="AJ1177" s="1" t="n">
        <v>26.944</v>
      </c>
      <c r="AK1177" s="1" t="n">
        <v>26.9429</v>
      </c>
      <c r="AL1177" s="1" t="n">
        <v>5.7834</v>
      </c>
      <c r="AM1177" s="1" t="n">
        <v>5.7837</v>
      </c>
      <c r="AN1177" s="1" t="n">
        <v>0.9123</v>
      </c>
      <c r="AO1177" s="1" t="n">
        <v>116.09</v>
      </c>
      <c r="AP1177" s="1" t="n">
        <v>440</v>
      </c>
      <c r="AQ1177" s="1" t="n">
        <v>5.816</v>
      </c>
      <c r="AR1177" s="1" t="n">
        <v>34.1922</v>
      </c>
      <c r="AS1177" s="1" t="n">
        <v>0.499</v>
      </c>
      <c r="AV1177" s="1" t="n">
        <v>40.3</v>
      </c>
      <c r="AW1177" s="1" t="n">
        <v>0.005</v>
      </c>
      <c r="AX1177" s="1" t="n">
        <v>0.02</v>
      </c>
      <c r="AY1177" s="1" t="n">
        <v>3.12</v>
      </c>
      <c r="AZ1177" s="1" t="n">
        <v>77.38</v>
      </c>
      <c r="BA1177" s="1" t="n">
        <v>21.77</v>
      </c>
    </row>
    <row r="1178" customFormat="false" ht="15" hidden="false" customHeight="false" outlineLevel="0" collapsed="false">
      <c r="A1178" s="1" t="n">
        <v>36</v>
      </c>
      <c r="B1178" s="1" t="n">
        <v>44924</v>
      </c>
      <c r="C1178" s="1" t="n">
        <v>45020</v>
      </c>
      <c r="D1178" s="1" t="n">
        <v>13</v>
      </c>
      <c r="E1178" s="1" t="s">
        <v>53</v>
      </c>
      <c r="F1178" s="1" t="n">
        <v>2014</v>
      </c>
      <c r="G1178" s="2" t="n">
        <v>0.546458333333333</v>
      </c>
      <c r="H1178" s="1" t="n">
        <v>442.3233</v>
      </c>
      <c r="I1178" s="1" t="n">
        <v>7.3563</v>
      </c>
      <c r="J1178" s="1" t="n">
        <v>7.3567</v>
      </c>
      <c r="K1178" s="1" t="n">
        <v>4.4097</v>
      </c>
      <c r="L1178" s="1" t="n">
        <v>0.036</v>
      </c>
      <c r="M1178" s="1" t="n">
        <v>0.0012</v>
      </c>
      <c r="N1178" s="1" t="n">
        <v>4.9337</v>
      </c>
      <c r="O1178" s="1" t="n">
        <v>0.6166</v>
      </c>
      <c r="P1178" s="1" t="n">
        <v>0.6667</v>
      </c>
      <c r="Q1178" s="1" t="n">
        <v>1.4479</v>
      </c>
      <c r="R1178" s="1" t="n">
        <v>2.7216</v>
      </c>
      <c r="S1178" s="3" t="n">
        <v>1E-012</v>
      </c>
      <c r="T1178" s="3" t="n">
        <v>0</v>
      </c>
      <c r="U1178" s="1" t="n">
        <v>0.017</v>
      </c>
      <c r="V1178" s="1" t="n">
        <v>0.5613</v>
      </c>
      <c r="W1178" s="1" t="n">
        <v>86.9073</v>
      </c>
      <c r="X1178" s="1" t="n">
        <v>7.639</v>
      </c>
      <c r="Y1178" s="1" t="n">
        <v>33.65846</v>
      </c>
      <c r="Z1178" s="1" t="n">
        <v>-118.9752</v>
      </c>
      <c r="AA1178" s="1" t="n">
        <v>438.71</v>
      </c>
      <c r="AB1178" s="1" t="n">
        <v>34.2963</v>
      </c>
      <c r="AC1178" s="1" t="n">
        <v>34.2949</v>
      </c>
      <c r="AD1178" s="1" t="n">
        <v>0.487</v>
      </c>
      <c r="AE1178" s="1" t="n">
        <v>7.2383</v>
      </c>
      <c r="AF1178" s="1" t="n">
        <v>21.18</v>
      </c>
      <c r="AG1178" s="1" t="n">
        <v>0.4903</v>
      </c>
      <c r="AH1178" s="1" t="n">
        <v>21.3247</v>
      </c>
      <c r="AI1178" s="1" t="n">
        <v>7.288</v>
      </c>
      <c r="AJ1178" s="1" t="n">
        <v>26.8207</v>
      </c>
      <c r="AK1178" s="1" t="n">
        <v>26.8196</v>
      </c>
      <c r="AL1178" s="1" t="n">
        <v>7.3134</v>
      </c>
      <c r="AM1178" s="1" t="n">
        <v>7.3138</v>
      </c>
      <c r="AN1178" s="1" t="n">
        <v>1.317</v>
      </c>
      <c r="AO1178" s="1" t="n">
        <v>129.3</v>
      </c>
      <c r="AP1178" s="1" t="n">
        <v>439</v>
      </c>
      <c r="AQ1178" s="1" t="n">
        <v>7.35</v>
      </c>
      <c r="AR1178" s="1" t="n">
        <v>34.2934</v>
      </c>
      <c r="AS1178" s="1" t="n">
        <v>0.494</v>
      </c>
      <c r="AV1178" s="1" t="n">
        <v>36.1</v>
      </c>
      <c r="AW1178" s="1" t="n">
        <v>0.009</v>
      </c>
      <c r="AX1178" s="1" t="n">
        <v>0.02</v>
      </c>
      <c r="AY1178" s="1" t="n">
        <v>2.96</v>
      </c>
      <c r="AZ1178" s="1" t="n">
        <v>60.29</v>
      </c>
      <c r="BA1178" s="1" t="n">
        <v>21.55</v>
      </c>
    </row>
    <row r="1179" customFormat="false" ht="15" hidden="false" customHeight="false" outlineLevel="0" collapsed="false">
      <c r="A1179" s="1" t="n">
        <v>70</v>
      </c>
      <c r="B1179" s="1" t="n">
        <v>39592</v>
      </c>
      <c r="C1179" s="1" t="n">
        <v>39688</v>
      </c>
      <c r="D1179" s="1" t="n">
        <v>21</v>
      </c>
      <c r="E1179" s="1" t="s">
        <v>53</v>
      </c>
      <c r="F1179" s="1" t="n">
        <v>2014</v>
      </c>
      <c r="G1179" s="2" t="n">
        <v>0.287291666666667</v>
      </c>
      <c r="H1179" s="1" t="n">
        <v>382.5626</v>
      </c>
      <c r="I1179" s="1" t="n">
        <v>7.8863</v>
      </c>
      <c r="J1179" s="1" t="n">
        <v>7.8871</v>
      </c>
      <c r="K1179" s="1" t="n">
        <v>4.3908</v>
      </c>
      <c r="L1179" s="1" t="n">
        <v>0.0354</v>
      </c>
      <c r="M1179" s="1" t="n">
        <v>0.0012</v>
      </c>
      <c r="N1179" s="1" t="n">
        <v>4.1488</v>
      </c>
      <c r="O1179" s="1" t="n">
        <v>0.6178</v>
      </c>
      <c r="P1179" s="1" t="n">
        <v>0.6642</v>
      </c>
      <c r="Q1179" s="1" t="n">
        <v>1.4015</v>
      </c>
      <c r="R1179" s="1" t="n">
        <v>2.7485</v>
      </c>
      <c r="S1179" s="3" t="n">
        <v>1E-012</v>
      </c>
      <c r="T1179" s="3" t="n">
        <v>0</v>
      </c>
      <c r="U1179" s="1" t="n">
        <v>0.011</v>
      </c>
      <c r="V1179" s="1" t="n">
        <v>0.5788</v>
      </c>
      <c r="W1179" s="1" t="n">
        <v>86.5288</v>
      </c>
      <c r="X1179" s="1" t="n">
        <v>7.742</v>
      </c>
      <c r="Y1179" s="1" t="n">
        <v>34.27222</v>
      </c>
      <c r="Z1179" s="1" t="n">
        <v>-120.0255</v>
      </c>
      <c r="AA1179" s="1" t="n">
        <v>379.473</v>
      </c>
      <c r="AB1179" s="1" t="n">
        <v>34.2102</v>
      </c>
      <c r="AC1179" s="1" t="n">
        <v>34.2089</v>
      </c>
      <c r="AD1179" s="1" t="n">
        <v>0.4815</v>
      </c>
      <c r="AE1179" s="1" t="n">
        <v>7.24</v>
      </c>
      <c r="AF1179" s="1" t="n">
        <v>20.946</v>
      </c>
      <c r="AG1179" s="1" t="n">
        <v>0.4737</v>
      </c>
      <c r="AH1179" s="1" t="n">
        <v>20.6075</v>
      </c>
      <c r="AI1179" s="1" t="n">
        <v>7.123</v>
      </c>
      <c r="AJ1179" s="1" t="n">
        <v>26.676</v>
      </c>
      <c r="AK1179" s="1" t="n">
        <v>26.6749</v>
      </c>
      <c r="AL1179" s="1" t="n">
        <v>7.8479</v>
      </c>
      <c r="AM1179" s="1" t="n">
        <v>7.8487</v>
      </c>
      <c r="AN1179" s="1" t="n">
        <v>1.0471</v>
      </c>
      <c r="AO1179" s="1" t="n">
        <v>142.4</v>
      </c>
      <c r="AP1179" s="1" t="n">
        <v>380</v>
      </c>
      <c r="AQ1179" s="1" t="n">
        <v>7.88</v>
      </c>
      <c r="AR1179" s="1" t="n">
        <v>34.2077</v>
      </c>
      <c r="AS1179" s="1" t="n">
        <v>0.492</v>
      </c>
      <c r="AV1179" s="1" t="n">
        <v>34.2</v>
      </c>
      <c r="AW1179" s="1" t="n">
        <v>0.02</v>
      </c>
      <c r="AX1179" s="1" t="n">
        <v>0.03</v>
      </c>
      <c r="AY1179" s="1" t="n">
        <v>2.92</v>
      </c>
      <c r="AZ1179" s="1" t="n">
        <v>58.41</v>
      </c>
      <c r="BA1179" s="1" t="n">
        <v>21.46</v>
      </c>
    </row>
    <row r="1180" customFormat="false" ht="15" hidden="false" customHeight="false" outlineLevel="0" collapsed="false">
      <c r="A1180" s="1" t="n">
        <v>57</v>
      </c>
      <c r="B1180" s="1" t="n">
        <v>21211</v>
      </c>
      <c r="C1180" s="1" t="n">
        <v>21307</v>
      </c>
      <c r="D1180" s="1" t="n">
        <v>18</v>
      </c>
      <c r="E1180" s="1" t="s">
        <v>53</v>
      </c>
      <c r="F1180" s="1" t="n">
        <v>2014</v>
      </c>
      <c r="G1180" s="2" t="n">
        <v>0.527939814814815</v>
      </c>
      <c r="H1180" s="1" t="n">
        <v>443.5376</v>
      </c>
      <c r="I1180" s="1" t="n">
        <v>6.0961</v>
      </c>
      <c r="J1180" s="1" t="n">
        <v>6.0975</v>
      </c>
      <c r="K1180" s="1" t="n">
        <v>4.4189</v>
      </c>
      <c r="L1180" s="1" t="n">
        <v>0.0352</v>
      </c>
      <c r="M1180" s="1" t="n">
        <v>0</v>
      </c>
      <c r="N1180" s="1" t="n">
        <v>4.9338</v>
      </c>
      <c r="O1180" s="1" t="n">
        <v>0.6081</v>
      </c>
      <c r="P1180" s="1" t="n">
        <v>0.6569</v>
      </c>
      <c r="Q1180" s="1" t="n">
        <v>1.5533</v>
      </c>
      <c r="R1180" s="1" t="n">
        <v>2.7314</v>
      </c>
      <c r="S1180" s="3" t="n">
        <v>1E-012</v>
      </c>
      <c r="T1180" s="3" t="n">
        <v>0</v>
      </c>
      <c r="U1180" s="1" t="n">
        <v>0.009</v>
      </c>
      <c r="V1180" s="1" t="n">
        <v>0.5529</v>
      </c>
      <c r="W1180" s="1" t="n">
        <v>87.0909</v>
      </c>
      <c r="X1180" s="1" t="n">
        <v>7.68</v>
      </c>
      <c r="Y1180" s="1" t="n">
        <v>33.81551</v>
      </c>
      <c r="Z1180" s="1" t="n">
        <v>-121.8448</v>
      </c>
      <c r="AA1180" s="1" t="n">
        <v>439.907</v>
      </c>
      <c r="AB1180" s="1" t="n">
        <v>34.2269</v>
      </c>
      <c r="AC1180" s="1" t="n">
        <v>34.2257</v>
      </c>
      <c r="AD1180" s="1" t="n">
        <v>0.4668</v>
      </c>
      <c r="AE1180" s="1" t="n">
        <v>6.7367</v>
      </c>
      <c r="AF1180" s="1" t="n">
        <v>20.299</v>
      </c>
      <c r="AG1180" s="1" t="n">
        <v>0.4727</v>
      </c>
      <c r="AH1180" s="1" t="n">
        <v>20.5579</v>
      </c>
      <c r="AI1180" s="1" t="n">
        <v>6.8227</v>
      </c>
      <c r="AJ1180" s="1" t="n">
        <v>26.9345</v>
      </c>
      <c r="AK1180" s="1" t="n">
        <v>26.9333</v>
      </c>
      <c r="AL1180" s="1" t="n">
        <v>6.0574</v>
      </c>
      <c r="AM1180" s="1" t="n">
        <v>6.0587</v>
      </c>
      <c r="AN1180" s="1" t="n">
        <v>0.9086</v>
      </c>
      <c r="AO1180" s="1" t="n">
        <v>117.28</v>
      </c>
      <c r="AP1180" s="1" t="n">
        <v>440</v>
      </c>
      <c r="AQ1180" s="1" t="n">
        <v>6.099</v>
      </c>
      <c r="AR1180" s="1" t="n">
        <v>34.2236</v>
      </c>
      <c r="AS1180" s="1" t="n">
        <v>0.491</v>
      </c>
      <c r="AV1180" s="1" t="n">
        <v>39.3</v>
      </c>
      <c r="AW1180" s="1" t="n">
        <v>0.008</v>
      </c>
      <c r="AX1180" s="1" t="n">
        <v>0.03</v>
      </c>
      <c r="AY1180" s="1" t="n">
        <v>3.12</v>
      </c>
      <c r="AZ1180" s="1" t="n">
        <v>74.14</v>
      </c>
      <c r="BA1180" s="1" t="n">
        <v>21.42</v>
      </c>
    </row>
    <row r="1181" customFormat="false" ht="15" hidden="false" customHeight="false" outlineLevel="0" collapsed="false">
      <c r="A1181" s="1" t="n">
        <v>46</v>
      </c>
      <c r="B1181" s="1" t="n">
        <v>15728</v>
      </c>
      <c r="C1181" s="1" t="n">
        <v>15824</v>
      </c>
      <c r="D1181" s="1" t="n">
        <v>15</v>
      </c>
      <c r="E1181" s="1" t="s">
        <v>53</v>
      </c>
      <c r="F1181" s="1" t="n">
        <v>2014</v>
      </c>
      <c r="G1181" s="2" t="n">
        <v>0.893645833333333</v>
      </c>
      <c r="H1181" s="1" t="n">
        <v>519.5121</v>
      </c>
      <c r="I1181" s="1" t="n">
        <v>5.4532</v>
      </c>
      <c r="J1181" s="1" t="n">
        <v>5.453</v>
      </c>
      <c r="K1181" s="1" t="n">
        <v>4.4191</v>
      </c>
      <c r="L1181" s="1" t="n">
        <v>0.0349</v>
      </c>
      <c r="M1181" s="1" t="n">
        <v>0.0012</v>
      </c>
      <c r="N1181" s="1" t="n">
        <v>4.7321</v>
      </c>
      <c r="O1181" s="1" t="n">
        <v>0.6153</v>
      </c>
      <c r="P1181" s="1" t="n">
        <v>0.6667</v>
      </c>
      <c r="Q1181" s="1" t="n">
        <v>1.6346</v>
      </c>
      <c r="R1181" s="1" t="n">
        <v>2.7546</v>
      </c>
      <c r="S1181" s="3" t="n">
        <v>1E-012</v>
      </c>
      <c r="T1181" s="3" t="n">
        <v>0</v>
      </c>
      <c r="U1181" s="1" t="n">
        <v>0.0091</v>
      </c>
      <c r="V1181" s="1" t="n">
        <v>0.5527</v>
      </c>
      <c r="W1181" s="1" t="n">
        <v>87.0955</v>
      </c>
      <c r="X1181" s="1" t="n">
        <v>7.772</v>
      </c>
      <c r="Y1181" s="1" t="n">
        <v>31.91316</v>
      </c>
      <c r="Z1181" s="1" t="n">
        <v>-124.1712</v>
      </c>
      <c r="AA1181" s="1" t="n">
        <v>515.25</v>
      </c>
      <c r="AB1181" s="1" t="n">
        <v>34.1802</v>
      </c>
      <c r="AC1181" s="1" t="n">
        <v>34.1793</v>
      </c>
      <c r="AD1181" s="1" t="n">
        <v>0.5057</v>
      </c>
      <c r="AE1181" s="1" t="n">
        <v>7.1866</v>
      </c>
      <c r="AF1181" s="1" t="n">
        <v>21.99</v>
      </c>
      <c r="AG1181" s="1" t="n">
        <v>0.5138</v>
      </c>
      <c r="AH1181" s="1" t="n">
        <v>22.3437</v>
      </c>
      <c r="AI1181" s="1" t="n">
        <v>7.3021</v>
      </c>
      <c r="AJ1181" s="1" t="n">
        <v>26.9773</v>
      </c>
      <c r="AK1181" s="1" t="n">
        <v>26.9766</v>
      </c>
      <c r="AL1181" s="1" t="n">
        <v>5.4102</v>
      </c>
      <c r="AM1181" s="1" t="n">
        <v>5.41</v>
      </c>
      <c r="AN1181" s="1" t="n">
        <v>0.9906</v>
      </c>
      <c r="AO1181" s="1" t="n">
        <v>113.51</v>
      </c>
      <c r="AP1181" s="1" t="n">
        <v>514</v>
      </c>
      <c r="AQ1181" s="1" t="n">
        <v>5.456</v>
      </c>
      <c r="AR1181" s="1" t="n">
        <v>34.1778</v>
      </c>
      <c r="AS1181" s="1" t="n">
        <v>0.489</v>
      </c>
      <c r="AV1181" s="1" t="n">
        <v>40.9</v>
      </c>
      <c r="AW1181" s="1" t="n">
        <v>0</v>
      </c>
      <c r="AX1181" s="1" t="n">
        <v>0.08</v>
      </c>
      <c r="AY1181" s="1" t="n">
        <v>3.14</v>
      </c>
      <c r="AZ1181" s="1" t="n">
        <v>82.89</v>
      </c>
      <c r="BA1181" s="1" t="n">
        <v>21.36</v>
      </c>
    </row>
    <row r="1182" customFormat="false" ht="15" hidden="false" customHeight="false" outlineLevel="0" collapsed="false">
      <c r="A1182" s="1" t="n">
        <v>35</v>
      </c>
      <c r="B1182" s="1" t="n">
        <v>18947</v>
      </c>
      <c r="C1182" s="1" t="n">
        <v>19043</v>
      </c>
      <c r="D1182" s="1" t="n">
        <v>13</v>
      </c>
      <c r="E1182" s="1" t="s">
        <v>53</v>
      </c>
      <c r="F1182" s="1" t="n">
        <v>2014</v>
      </c>
      <c r="G1182" s="2" t="n">
        <v>0.352418981481482</v>
      </c>
      <c r="H1182" s="1" t="n">
        <v>518.381</v>
      </c>
      <c r="I1182" s="1" t="n">
        <v>7.2592</v>
      </c>
      <c r="J1182" s="1" t="n">
        <v>7.2589</v>
      </c>
      <c r="K1182" s="1" t="n">
        <v>4.3938</v>
      </c>
      <c r="L1182" s="1" t="n">
        <v>0.0355</v>
      </c>
      <c r="M1182" s="1" t="n">
        <v>0.0012</v>
      </c>
      <c r="N1182" s="1" t="n">
        <v>4.2314</v>
      </c>
      <c r="O1182" s="1" t="n">
        <v>0.6167</v>
      </c>
      <c r="P1182" s="1" t="n">
        <v>0.6691</v>
      </c>
      <c r="Q1182" s="1" t="n">
        <v>1.4188</v>
      </c>
      <c r="R1182" s="1" t="n">
        <v>2.7299</v>
      </c>
      <c r="S1182" s="3" t="n">
        <v>1E-012</v>
      </c>
      <c r="T1182" s="3" t="n">
        <v>0</v>
      </c>
      <c r="U1182" s="1" t="n">
        <v>0.0135</v>
      </c>
      <c r="V1182" s="1" t="n">
        <v>0.576</v>
      </c>
      <c r="W1182" s="1" t="n">
        <v>86.588</v>
      </c>
      <c r="X1182" s="1" t="n">
        <v>7.671</v>
      </c>
      <c r="Y1182" s="1" t="n">
        <v>33.82251</v>
      </c>
      <c r="Z1182" s="1" t="n">
        <v>-118.628</v>
      </c>
      <c r="AA1182" s="1" t="n">
        <v>514.046</v>
      </c>
      <c r="AB1182" s="1" t="n">
        <v>34.2914</v>
      </c>
      <c r="AC1182" s="1" t="n">
        <v>34.2902</v>
      </c>
      <c r="AD1182" s="1" t="n">
        <v>0.4906</v>
      </c>
      <c r="AE1182" s="1" t="n">
        <v>7.2757</v>
      </c>
      <c r="AF1182" s="1" t="n">
        <v>21.336</v>
      </c>
      <c r="AG1182" s="1" t="n">
        <v>0.501</v>
      </c>
      <c r="AH1182" s="1" t="n">
        <v>21.7884</v>
      </c>
      <c r="AI1182" s="1" t="n">
        <v>7.4299</v>
      </c>
      <c r="AJ1182" s="1" t="n">
        <v>26.8315</v>
      </c>
      <c r="AK1182" s="1" t="n">
        <v>26.8306</v>
      </c>
      <c r="AL1182" s="1" t="n">
        <v>7.2091</v>
      </c>
      <c r="AM1182" s="1" t="n">
        <v>7.2088</v>
      </c>
      <c r="AN1182" s="1" t="n">
        <v>1.0223</v>
      </c>
      <c r="AO1182" s="1" t="n">
        <v>129.45</v>
      </c>
      <c r="AP1182" s="1" t="n">
        <v>514</v>
      </c>
      <c r="AQ1182" s="1" t="n">
        <v>7.261</v>
      </c>
      <c r="AR1182" s="1" t="n">
        <v>34.2895</v>
      </c>
      <c r="AS1182" s="1" t="n">
        <v>0.483</v>
      </c>
      <c r="AV1182" s="1" t="n">
        <v>36.3</v>
      </c>
      <c r="AW1182" s="1" t="n">
        <v>0.015</v>
      </c>
      <c r="AX1182" s="1" t="n">
        <v>0.04</v>
      </c>
      <c r="AY1182" s="1" t="n">
        <v>2.98</v>
      </c>
      <c r="AZ1182" s="1" t="n">
        <v>61.51</v>
      </c>
      <c r="BA1182" s="1" t="n">
        <v>21.06</v>
      </c>
    </row>
    <row r="1183" customFormat="false" ht="15" hidden="false" customHeight="false" outlineLevel="0" collapsed="false">
      <c r="A1183" s="1" t="n">
        <v>17</v>
      </c>
      <c r="B1183" s="1" t="n">
        <v>16867</v>
      </c>
      <c r="C1183" s="1" t="n">
        <v>16963</v>
      </c>
      <c r="D1183" s="1" t="n">
        <v>9</v>
      </c>
      <c r="E1183" s="1" t="s">
        <v>53</v>
      </c>
      <c r="F1183" s="1" t="n">
        <v>2014</v>
      </c>
      <c r="G1183" s="2" t="n">
        <v>0.934537037037037</v>
      </c>
      <c r="H1183" s="1" t="n">
        <v>517.8926</v>
      </c>
      <c r="I1183" s="1" t="n">
        <v>5.9527</v>
      </c>
      <c r="J1183" s="1" t="n">
        <v>5.9536</v>
      </c>
      <c r="K1183" s="1" t="n">
        <v>4.4216</v>
      </c>
      <c r="L1183" s="1" t="n">
        <v>0.0348</v>
      </c>
      <c r="M1183" s="1" t="n">
        <v>0.0012</v>
      </c>
      <c r="N1183" s="1" t="n">
        <v>4.7532</v>
      </c>
      <c r="O1183" s="1" t="n">
        <v>0.6129</v>
      </c>
      <c r="P1183" s="1" t="n">
        <v>0.6642</v>
      </c>
      <c r="Q1183" s="1" t="n">
        <v>1.5721</v>
      </c>
      <c r="R1183" s="1" t="n">
        <v>2.7692</v>
      </c>
      <c r="S1183" s="3" t="n">
        <v>1E-012</v>
      </c>
      <c r="T1183" s="3" t="n">
        <v>0</v>
      </c>
      <c r="U1183" s="1" t="n">
        <v>0.0053</v>
      </c>
      <c r="V1183" s="1" t="n">
        <v>0.5503</v>
      </c>
      <c r="W1183" s="1" t="n">
        <v>87.1453</v>
      </c>
      <c r="X1183" s="1" t="n">
        <v>7.828</v>
      </c>
      <c r="Y1183" s="1" t="n">
        <v>30.4187</v>
      </c>
      <c r="Z1183" s="1" t="n">
        <v>-123.9987</v>
      </c>
      <c r="AA1183" s="1" t="n">
        <v>513.708</v>
      </c>
      <c r="AB1183" s="1" t="n">
        <v>34.2312</v>
      </c>
      <c r="AC1183" s="1" t="n">
        <v>34.23</v>
      </c>
      <c r="AD1183" s="1" t="n">
        <v>0.4885</v>
      </c>
      <c r="AE1183" s="1" t="n">
        <v>7.026</v>
      </c>
      <c r="AF1183" s="1" t="n">
        <v>21.242</v>
      </c>
      <c r="AG1183" s="1" t="n">
        <v>0.4971</v>
      </c>
      <c r="AH1183" s="1" t="n">
        <v>21.6195</v>
      </c>
      <c r="AI1183" s="1" t="n">
        <v>7.1513</v>
      </c>
      <c r="AJ1183" s="1" t="n">
        <v>26.9567</v>
      </c>
      <c r="AK1183" s="1" t="n">
        <v>26.9557</v>
      </c>
      <c r="AL1183" s="1" t="n">
        <v>5.9078</v>
      </c>
      <c r="AM1183" s="1" t="n">
        <v>5.9087</v>
      </c>
      <c r="AN1183" s="1" t="n">
        <v>1.1128</v>
      </c>
      <c r="AO1183" s="1" t="n">
        <v>116.06</v>
      </c>
      <c r="AP1183" s="1" t="n">
        <v>514</v>
      </c>
      <c r="AQ1183" s="1" t="n">
        <v>5.953</v>
      </c>
      <c r="AR1183" s="1" t="n">
        <v>34.23</v>
      </c>
      <c r="AS1183" s="1" t="n">
        <v>0.482</v>
      </c>
      <c r="AV1183" s="1" t="n">
        <v>39.8</v>
      </c>
      <c r="AW1183" s="1" t="n">
        <v>0.014</v>
      </c>
      <c r="AX1183" s="1" t="n">
        <v>0.06</v>
      </c>
      <c r="AY1183" s="1" t="n">
        <v>3.13</v>
      </c>
      <c r="AZ1183" s="1" t="n">
        <v>76.53</v>
      </c>
      <c r="BA1183" s="1" t="n">
        <v>21.03</v>
      </c>
    </row>
    <row r="1184" customFormat="false" ht="15" hidden="false" customHeight="false" outlineLevel="0" collapsed="false">
      <c r="A1184" s="1" t="n">
        <v>10</v>
      </c>
      <c r="B1184" s="1" t="n">
        <v>29326</v>
      </c>
      <c r="C1184" s="1" t="n">
        <v>29422</v>
      </c>
      <c r="D1184" s="1" t="n">
        <v>8</v>
      </c>
      <c r="E1184" s="1" t="s">
        <v>53</v>
      </c>
      <c r="F1184" s="1" t="n">
        <v>2014</v>
      </c>
      <c r="G1184" s="2" t="n">
        <v>0.126527777777778</v>
      </c>
      <c r="H1184" s="1" t="n">
        <v>382.5895</v>
      </c>
      <c r="I1184" s="1" t="n">
        <v>7.0476</v>
      </c>
      <c r="J1184" s="1" t="n">
        <v>7.0481</v>
      </c>
      <c r="K1184" s="1" t="n">
        <v>4.4143</v>
      </c>
      <c r="L1184" s="1" t="n">
        <v>0.0345</v>
      </c>
      <c r="M1184" s="1" t="n">
        <v>0.0012</v>
      </c>
      <c r="N1184" s="1" t="n">
        <v>4.3595</v>
      </c>
      <c r="O1184" s="1" t="n">
        <v>0.6165</v>
      </c>
      <c r="P1184" s="1" t="n">
        <v>0.6694</v>
      </c>
      <c r="Q1184" s="1" t="n">
        <v>1.5003</v>
      </c>
      <c r="R1184" s="1" t="n">
        <v>2.7033</v>
      </c>
      <c r="S1184" s="3" t="n">
        <v>1E-012</v>
      </c>
      <c r="T1184" s="3" t="n">
        <v>0</v>
      </c>
      <c r="U1184" s="1" t="n">
        <v>0.0053</v>
      </c>
      <c r="V1184" s="1" t="n">
        <v>0.5571</v>
      </c>
      <c r="W1184" s="1" t="n">
        <v>86.9992</v>
      </c>
      <c r="X1184" s="1" t="n">
        <v>7.569</v>
      </c>
      <c r="Y1184" s="1" t="n">
        <v>31.855</v>
      </c>
      <c r="Z1184" s="1" t="n">
        <v>-119.5745</v>
      </c>
      <c r="AA1184" s="1" t="n">
        <v>379.577</v>
      </c>
      <c r="AB1184" s="1" t="n">
        <v>34.276</v>
      </c>
      <c r="AC1184" s="1" t="n">
        <v>34.2748</v>
      </c>
      <c r="AD1184" s="1" t="n">
        <v>0.4856</v>
      </c>
      <c r="AE1184" s="1" t="n">
        <v>7.1661</v>
      </c>
      <c r="AF1184" s="1" t="n">
        <v>21.118</v>
      </c>
      <c r="AG1184" s="1" t="n">
        <v>0.4967</v>
      </c>
      <c r="AH1184" s="1" t="n">
        <v>21.6012</v>
      </c>
      <c r="AI1184" s="1" t="n">
        <v>7.3299</v>
      </c>
      <c r="AJ1184" s="1" t="n">
        <v>26.8469</v>
      </c>
      <c r="AK1184" s="1" t="n">
        <v>26.8458</v>
      </c>
      <c r="AL1184" s="1" t="n">
        <v>7.0116</v>
      </c>
      <c r="AM1184" s="1" t="n">
        <v>7.0121</v>
      </c>
      <c r="AN1184" s="1" t="n">
        <v>0.9911</v>
      </c>
      <c r="AO1184" s="1" t="n">
        <v>125.55</v>
      </c>
      <c r="AP1184" s="1" t="n">
        <v>380</v>
      </c>
      <c r="AQ1184" s="1" t="n">
        <v>7.041</v>
      </c>
      <c r="AR1184" s="1" t="n">
        <v>34.2744</v>
      </c>
      <c r="AS1184" s="1" t="n">
        <v>0.482</v>
      </c>
      <c r="AV1184" s="1" t="n">
        <v>36.5</v>
      </c>
      <c r="AW1184" s="1" t="n">
        <v>0.017</v>
      </c>
      <c r="AX1184" s="1" t="n">
        <v>0.06</v>
      </c>
      <c r="AY1184" s="1" t="n">
        <v>2.99</v>
      </c>
      <c r="AZ1184" s="1" t="n">
        <v>63.31</v>
      </c>
      <c r="BA1184" s="1" t="n">
        <v>21.01</v>
      </c>
    </row>
    <row r="1185" customFormat="false" ht="15" hidden="false" customHeight="false" outlineLevel="0" collapsed="false">
      <c r="A1185" s="1" t="n">
        <v>12</v>
      </c>
      <c r="B1185" s="1" t="n">
        <v>17730</v>
      </c>
      <c r="C1185" s="1" t="n">
        <v>17826</v>
      </c>
      <c r="D1185" s="1" t="n">
        <v>8</v>
      </c>
      <c r="E1185" s="1" t="s">
        <v>53</v>
      </c>
      <c r="F1185" s="1" t="n">
        <v>2014</v>
      </c>
      <c r="G1185" s="2" t="n">
        <v>0.680196759259259</v>
      </c>
      <c r="H1185" s="1" t="n">
        <v>517.8916</v>
      </c>
      <c r="I1185" s="1" t="n">
        <v>5.5577</v>
      </c>
      <c r="J1185" s="1" t="n">
        <v>5.5583</v>
      </c>
      <c r="K1185" s="1" t="n">
        <v>4.422</v>
      </c>
      <c r="L1185" s="1" t="n">
        <v>0.0349</v>
      </c>
      <c r="M1185" s="1" t="n">
        <v>0.0012</v>
      </c>
      <c r="N1185" s="1" t="n">
        <v>4.1463</v>
      </c>
      <c r="O1185" s="1" t="n">
        <v>0.6117</v>
      </c>
      <c r="P1185" s="1" t="n">
        <v>0.664</v>
      </c>
      <c r="Q1185" s="1" t="n">
        <v>1.6861</v>
      </c>
      <c r="R1185" s="1" t="n">
        <v>2.7424</v>
      </c>
      <c r="S1185" s="3" t="n">
        <v>1E-012</v>
      </c>
      <c r="T1185" s="3" t="n">
        <v>0</v>
      </c>
      <c r="U1185" s="1" t="n">
        <v>0.0089</v>
      </c>
      <c r="V1185" s="1" t="n">
        <v>0.55</v>
      </c>
      <c r="W1185" s="1" t="n">
        <v>87.152</v>
      </c>
      <c r="X1185" s="1" t="n">
        <v>7.724</v>
      </c>
      <c r="Y1185" s="1" t="n">
        <v>31.18382</v>
      </c>
      <c r="Z1185" s="1" t="n">
        <v>-120.9239</v>
      </c>
      <c r="AA1185" s="1" t="n">
        <v>513.675</v>
      </c>
      <c r="AB1185" s="1" t="n">
        <v>34.1975</v>
      </c>
      <c r="AC1185" s="1" t="n">
        <v>34.1966</v>
      </c>
      <c r="AD1185" s="1" t="n">
        <v>0.49</v>
      </c>
      <c r="AE1185" s="1" t="n">
        <v>6.9814</v>
      </c>
      <c r="AF1185" s="1" t="n">
        <v>21.306</v>
      </c>
      <c r="AG1185" s="1" t="n">
        <v>0.5025</v>
      </c>
      <c r="AH1185" s="1" t="n">
        <v>21.8512</v>
      </c>
      <c r="AI1185" s="1" t="n">
        <v>7.1599</v>
      </c>
      <c r="AJ1185" s="1" t="n">
        <v>26.9784</v>
      </c>
      <c r="AK1185" s="1" t="n">
        <v>26.9776</v>
      </c>
      <c r="AL1185" s="1" t="n">
        <v>5.5144</v>
      </c>
      <c r="AM1185" s="1" t="n">
        <v>5.515</v>
      </c>
      <c r="AN1185" s="1" t="n">
        <v>1.0605</v>
      </c>
      <c r="AO1185" s="1" t="n">
        <v>113.52</v>
      </c>
      <c r="AP1185" s="1" t="n">
        <v>513</v>
      </c>
      <c r="AQ1185" s="1" t="n">
        <v>5.555</v>
      </c>
      <c r="AR1185" s="1" t="n">
        <v>34.1968</v>
      </c>
      <c r="AS1185" s="1" t="n">
        <v>0.477</v>
      </c>
      <c r="AV1185" s="1" t="n">
        <v>40.5</v>
      </c>
      <c r="AW1185" s="1" t="n">
        <v>0.005</v>
      </c>
      <c r="AX1185" s="1" t="n">
        <v>0.02</v>
      </c>
      <c r="AY1185" s="1" t="n">
        <v>3.12</v>
      </c>
      <c r="AZ1185" s="1" t="n">
        <v>81.35</v>
      </c>
      <c r="BA1185" s="1" t="n">
        <v>20.81</v>
      </c>
    </row>
    <row r="1186" customFormat="false" ht="15" hidden="false" customHeight="false" outlineLevel="0" collapsed="false">
      <c r="A1186" s="1" t="n">
        <v>47</v>
      </c>
      <c r="B1186" s="1" t="n">
        <v>18134</v>
      </c>
      <c r="C1186" s="1" t="n">
        <v>18230</v>
      </c>
      <c r="D1186" s="1" t="n">
        <v>16</v>
      </c>
      <c r="E1186" s="1" t="s">
        <v>53</v>
      </c>
      <c r="F1186" s="1" t="n">
        <v>2014</v>
      </c>
      <c r="G1186" s="2" t="n">
        <v>0.128032407407407</v>
      </c>
      <c r="H1186" s="1" t="n">
        <v>518.3292</v>
      </c>
      <c r="I1186" s="1" t="n">
        <v>5.7437</v>
      </c>
      <c r="J1186" s="1" t="n">
        <v>5.7439</v>
      </c>
      <c r="K1186" s="1" t="n">
        <v>4.4196</v>
      </c>
      <c r="L1186" s="1" t="n">
        <v>0.0351</v>
      </c>
      <c r="M1186" s="1" t="n">
        <v>0.0012</v>
      </c>
      <c r="N1186" s="1" t="n">
        <v>4.7311</v>
      </c>
      <c r="O1186" s="1" t="n">
        <v>0.6101</v>
      </c>
      <c r="P1186" s="1" t="n">
        <v>0.6593</v>
      </c>
      <c r="Q1186" s="1" t="n">
        <v>1.5972</v>
      </c>
      <c r="R1186" s="1" t="n">
        <v>2.7604</v>
      </c>
      <c r="S1186" s="3" t="n">
        <v>1E-012</v>
      </c>
      <c r="T1186" s="3" t="n">
        <v>0</v>
      </c>
      <c r="U1186" s="1" t="n">
        <v>0.0074</v>
      </c>
      <c r="V1186" s="1" t="n">
        <v>0.5523</v>
      </c>
      <c r="W1186" s="1" t="n">
        <v>87.104</v>
      </c>
      <c r="X1186" s="1" t="n">
        <v>7.7936</v>
      </c>
      <c r="Y1186" s="1" t="n">
        <v>32.24666</v>
      </c>
      <c r="Z1186" s="1" t="n">
        <v>-123.4932</v>
      </c>
      <c r="AA1186" s="1" t="n">
        <v>514.063</v>
      </c>
      <c r="AB1186" s="1" t="n">
        <v>34.1988</v>
      </c>
      <c r="AC1186" s="1" t="n">
        <v>34.1978</v>
      </c>
      <c r="AD1186" s="1" t="n">
        <v>0.4812</v>
      </c>
      <c r="AE1186" s="1" t="n">
        <v>6.8865</v>
      </c>
      <c r="AF1186" s="1" t="n">
        <v>20.926</v>
      </c>
      <c r="AG1186" s="1" t="n">
        <v>0.4866</v>
      </c>
      <c r="AH1186" s="1" t="n">
        <v>21.1625</v>
      </c>
      <c r="AI1186" s="1" t="n">
        <v>6.9643</v>
      </c>
      <c r="AJ1186" s="1" t="n">
        <v>26.9569</v>
      </c>
      <c r="AK1186" s="1" t="n">
        <v>26.9561</v>
      </c>
      <c r="AL1186" s="1" t="n">
        <v>5.6996</v>
      </c>
      <c r="AM1186" s="1" t="n">
        <v>5.6998</v>
      </c>
      <c r="AN1186" s="1" t="n">
        <v>1.0291</v>
      </c>
      <c r="AO1186" s="1" t="n">
        <v>115.78</v>
      </c>
      <c r="AP1186" s="1" t="n">
        <v>515</v>
      </c>
      <c r="AQ1186" s="1" t="n">
        <v>5.741</v>
      </c>
      <c r="AR1186" s="1" t="n">
        <v>34.1966</v>
      </c>
      <c r="AS1186" s="1" t="n">
        <v>0.471</v>
      </c>
      <c r="AV1186" s="1" t="n">
        <v>40.4</v>
      </c>
      <c r="AW1186" s="1" t="n">
        <v>0</v>
      </c>
      <c r="AX1186" s="1" t="n">
        <v>0.09</v>
      </c>
      <c r="AY1186" s="1" t="n">
        <v>3.15</v>
      </c>
      <c r="AZ1186" s="1" t="n">
        <v>78.94</v>
      </c>
      <c r="BA1186" s="1" t="n">
        <v>20.56</v>
      </c>
    </row>
    <row r="1187" customFormat="false" ht="15" hidden="false" customHeight="false" outlineLevel="0" collapsed="false">
      <c r="A1187" s="1" t="n">
        <v>19</v>
      </c>
      <c r="B1187" s="1" t="n">
        <v>17608</v>
      </c>
      <c r="C1187" s="1" t="n">
        <v>17704</v>
      </c>
      <c r="D1187" s="1" t="n">
        <v>10</v>
      </c>
      <c r="E1187" s="1" t="s">
        <v>53</v>
      </c>
      <c r="F1187" s="1" t="n">
        <v>2014</v>
      </c>
      <c r="G1187" s="2" t="n">
        <v>0.453703703703704</v>
      </c>
      <c r="H1187" s="1" t="n">
        <v>517.4133</v>
      </c>
      <c r="I1187" s="1" t="n">
        <v>5.6611</v>
      </c>
      <c r="J1187" s="1" t="n">
        <v>5.6614</v>
      </c>
      <c r="K1187" s="1" t="n">
        <v>4.4224</v>
      </c>
      <c r="L1187" s="1" t="n">
        <v>0.0346</v>
      </c>
      <c r="M1187" s="1" t="n">
        <v>0.0012</v>
      </c>
      <c r="N1187" s="1" t="n">
        <v>4.6907</v>
      </c>
      <c r="O1187" s="1" t="n">
        <v>0.6072</v>
      </c>
      <c r="P1187" s="1" t="n">
        <v>0.6571</v>
      </c>
      <c r="Q1187" s="1" t="n">
        <v>1.6125</v>
      </c>
      <c r="R1187" s="1" t="n">
        <v>2.7592</v>
      </c>
      <c r="S1187" s="3" t="n">
        <v>1E-012</v>
      </c>
      <c r="T1187" s="3" t="n">
        <v>0</v>
      </c>
      <c r="U1187" s="1" t="n">
        <v>0.0053</v>
      </c>
      <c r="V1187" s="1" t="n">
        <v>0.5497</v>
      </c>
      <c r="W1187" s="1" t="n">
        <v>87.1601</v>
      </c>
      <c r="X1187" s="1" t="n">
        <v>7.7891</v>
      </c>
      <c r="Y1187" s="1" t="n">
        <v>31.08488</v>
      </c>
      <c r="Z1187" s="1" t="n">
        <v>-122.6601</v>
      </c>
      <c r="AA1187" s="1" t="n">
        <v>513.205</v>
      </c>
      <c r="AB1187" s="1" t="n">
        <v>34.2085</v>
      </c>
      <c r="AC1187" s="1" t="n">
        <v>34.2074</v>
      </c>
      <c r="AD1187" s="1" t="n">
        <v>0.4664</v>
      </c>
      <c r="AE1187" s="1" t="n">
        <v>6.6622</v>
      </c>
      <c r="AF1187" s="1" t="n">
        <v>20.282</v>
      </c>
      <c r="AG1187" s="1" t="n">
        <v>0.4771</v>
      </c>
      <c r="AH1187" s="1" t="n">
        <v>20.7493</v>
      </c>
      <c r="AI1187" s="1" t="n">
        <v>6.8157</v>
      </c>
      <c r="AJ1187" s="1" t="n">
        <v>26.9747</v>
      </c>
      <c r="AK1187" s="1" t="n">
        <v>26.9738</v>
      </c>
      <c r="AL1187" s="1" t="n">
        <v>5.6174</v>
      </c>
      <c r="AM1187" s="1" t="n">
        <v>5.6177</v>
      </c>
      <c r="AN1187" s="1" t="n">
        <v>1.0839</v>
      </c>
      <c r="AO1187" s="1" t="n">
        <v>113.99</v>
      </c>
      <c r="AP1187" s="1" t="n">
        <v>513</v>
      </c>
      <c r="AQ1187" s="1" t="n">
        <v>5.662</v>
      </c>
      <c r="AR1187" s="1" t="n">
        <v>34.2072</v>
      </c>
      <c r="AS1187" s="1" t="n">
        <v>0.465</v>
      </c>
      <c r="AV1187" s="1" t="n">
        <v>40.4</v>
      </c>
      <c r="AW1187" s="1" t="n">
        <v>0.006</v>
      </c>
      <c r="AX1187" s="1" t="n">
        <v>0.12</v>
      </c>
      <c r="AY1187" s="1" t="n">
        <v>3.14</v>
      </c>
      <c r="AZ1187" s="1" t="n">
        <v>80.45</v>
      </c>
      <c r="BA1187" s="1" t="n">
        <v>20.29</v>
      </c>
    </row>
    <row r="1188" customFormat="false" ht="15" hidden="false" customHeight="false" outlineLevel="0" collapsed="false">
      <c r="A1188" s="1" t="n">
        <v>60</v>
      </c>
      <c r="B1188" s="1" t="n">
        <v>22068</v>
      </c>
      <c r="C1188" s="1" t="n">
        <v>22164</v>
      </c>
      <c r="D1188" s="1" t="n">
        <v>19</v>
      </c>
      <c r="E1188" s="1" t="s">
        <v>53</v>
      </c>
      <c r="F1188" s="1" t="n">
        <v>2014</v>
      </c>
      <c r="G1188" s="2" t="n">
        <v>0.400555555555556</v>
      </c>
      <c r="H1188" s="1" t="n">
        <v>444.5061</v>
      </c>
      <c r="I1188" s="1" t="n">
        <v>7.0061</v>
      </c>
      <c r="J1188" s="1" t="n">
        <v>7.0068</v>
      </c>
      <c r="K1188" s="1" t="n">
        <v>4.41</v>
      </c>
      <c r="L1188" s="1" t="n">
        <v>0.0355</v>
      </c>
      <c r="M1188" s="1" t="n">
        <v>0</v>
      </c>
      <c r="N1188" s="1" t="n">
        <v>4.5332</v>
      </c>
      <c r="O1188" s="1" t="n">
        <v>0.6068</v>
      </c>
      <c r="P1188" s="1" t="n">
        <v>0.6545</v>
      </c>
      <c r="Q1188" s="1" t="n">
        <v>1.4491</v>
      </c>
      <c r="R1188" s="1" t="n">
        <v>2.731</v>
      </c>
      <c r="S1188" s="3" t="n">
        <v>1E-012</v>
      </c>
      <c r="T1188" s="3" t="n">
        <v>0</v>
      </c>
      <c r="U1188" s="1" t="n">
        <v>0.0169</v>
      </c>
      <c r="V1188" s="1" t="n">
        <v>0.5611</v>
      </c>
      <c r="W1188" s="1" t="n">
        <v>86.9113</v>
      </c>
      <c r="X1188" s="1" t="n">
        <v>7.6762</v>
      </c>
      <c r="Y1188" s="1" t="n">
        <v>33.57884</v>
      </c>
      <c r="Z1188" s="1" t="n">
        <v>-120.7566</v>
      </c>
      <c r="AA1188" s="1" t="n">
        <v>440.877</v>
      </c>
      <c r="AB1188" s="1" t="n">
        <v>34.2814</v>
      </c>
      <c r="AC1188" s="1" t="n">
        <v>34.2801</v>
      </c>
      <c r="AD1188" s="1" t="n">
        <v>0.4525</v>
      </c>
      <c r="AE1188" s="1" t="n">
        <v>6.6726</v>
      </c>
      <c r="AF1188" s="1" t="n">
        <v>19.682</v>
      </c>
      <c r="AG1188" s="1" t="n">
        <v>0.4562</v>
      </c>
      <c r="AH1188" s="1" t="n">
        <v>19.8419</v>
      </c>
      <c r="AI1188" s="1" t="n">
        <v>6.7269</v>
      </c>
      <c r="AJ1188" s="1" t="n">
        <v>26.8576</v>
      </c>
      <c r="AK1188" s="1" t="n">
        <v>26.8565</v>
      </c>
      <c r="AL1188" s="1" t="n">
        <v>6.9642</v>
      </c>
      <c r="AM1188" s="1" t="n">
        <v>6.9648</v>
      </c>
      <c r="AN1188" s="1" t="n">
        <v>0.9029</v>
      </c>
      <c r="AO1188" s="1" t="n">
        <v>125.5</v>
      </c>
      <c r="AP1188" s="1" t="n">
        <v>440</v>
      </c>
      <c r="AQ1188" s="1" t="n">
        <v>7.004</v>
      </c>
      <c r="AR1188" s="1" t="n">
        <v>34.2803</v>
      </c>
      <c r="AS1188" s="1" t="n">
        <v>0.463</v>
      </c>
      <c r="AV1188" s="1" t="n">
        <v>37</v>
      </c>
      <c r="AW1188" s="1" t="n">
        <v>0.002</v>
      </c>
      <c r="AX1188" s="1" t="n">
        <v>0.01</v>
      </c>
      <c r="AY1188" s="1" t="n">
        <v>3.03</v>
      </c>
      <c r="AZ1188" s="1" t="n">
        <v>65.01</v>
      </c>
      <c r="BA1188" s="1" t="n">
        <v>20.19</v>
      </c>
    </row>
    <row r="1189" customFormat="false" ht="15" hidden="false" customHeight="false" outlineLevel="0" collapsed="false">
      <c r="A1189" s="1" t="n">
        <v>29</v>
      </c>
      <c r="B1189" s="1" t="n">
        <v>16871</v>
      </c>
      <c r="C1189" s="1" t="n">
        <v>16967</v>
      </c>
      <c r="D1189" s="1" t="n">
        <v>12</v>
      </c>
      <c r="E1189" s="1" t="s">
        <v>53</v>
      </c>
      <c r="F1189" s="1" t="n">
        <v>2014</v>
      </c>
      <c r="G1189" s="2" t="n">
        <v>0.737581018518518</v>
      </c>
      <c r="H1189" s="1" t="n">
        <v>516.3641</v>
      </c>
      <c r="I1189" s="1" t="n">
        <v>7.2271</v>
      </c>
      <c r="J1189" s="1" t="n">
        <v>7.2275</v>
      </c>
      <c r="K1189" s="1" t="n">
        <v>4.3946</v>
      </c>
      <c r="L1189" s="1" t="n">
        <v>0.0355</v>
      </c>
      <c r="M1189" s="1" t="n">
        <v>0.0012</v>
      </c>
      <c r="N1189" s="1" t="n">
        <v>4.9341</v>
      </c>
      <c r="O1189" s="1" t="n">
        <v>0.6105</v>
      </c>
      <c r="P1189" s="1" t="n">
        <v>0.6593</v>
      </c>
      <c r="Q1189" s="1" t="n">
        <v>1.4233</v>
      </c>
      <c r="R1189" s="1" t="n">
        <v>2.7717</v>
      </c>
      <c r="S1189" s="3" t="n">
        <v>1E-012</v>
      </c>
      <c r="T1189" s="3" t="n">
        <v>0</v>
      </c>
      <c r="U1189" s="1" t="n">
        <v>0.0096</v>
      </c>
      <c r="V1189" s="1" t="n">
        <v>0.5753</v>
      </c>
      <c r="W1189" s="1" t="n">
        <v>86.6041</v>
      </c>
      <c r="X1189" s="1" t="n">
        <v>7.833</v>
      </c>
      <c r="Y1189" s="1" t="n">
        <v>33.42334</v>
      </c>
      <c r="Z1189" s="1" t="n">
        <v>-117.9033</v>
      </c>
      <c r="AA1189" s="1" t="n">
        <v>512.066</v>
      </c>
      <c r="AB1189" s="1" t="n">
        <v>34.2946</v>
      </c>
      <c r="AC1189" s="1" t="n">
        <v>34.2935</v>
      </c>
      <c r="AD1189" s="1" t="n">
        <v>0.4668</v>
      </c>
      <c r="AE1189" s="1" t="n">
        <v>6.918</v>
      </c>
      <c r="AF1189" s="1" t="n">
        <v>20.301</v>
      </c>
      <c r="AG1189" s="1" t="n">
        <v>0.4713</v>
      </c>
      <c r="AH1189" s="1" t="n">
        <v>20.4996</v>
      </c>
      <c r="AI1189" s="1" t="n">
        <v>6.9854</v>
      </c>
      <c r="AJ1189" s="1" t="n">
        <v>26.8385</v>
      </c>
      <c r="AK1189" s="1" t="n">
        <v>26.8376</v>
      </c>
      <c r="AL1189" s="1" t="n">
        <v>7.1773</v>
      </c>
      <c r="AM1189" s="1" t="n">
        <v>7.1777</v>
      </c>
      <c r="AN1189" s="1" t="n">
        <v>0.9792</v>
      </c>
      <c r="AO1189" s="1" t="n">
        <v>128.72</v>
      </c>
      <c r="AP1189" s="1" t="n">
        <v>512</v>
      </c>
      <c r="AQ1189" s="1" t="n">
        <v>7.227</v>
      </c>
      <c r="AR1189" s="1" t="n">
        <v>34.2934</v>
      </c>
      <c r="AS1189" s="1" t="n">
        <v>0.459</v>
      </c>
      <c r="AV1189" s="1" t="n">
        <v>34.9</v>
      </c>
      <c r="AW1189" s="1" t="n">
        <v>0.018</v>
      </c>
      <c r="AX1189" s="1" t="n">
        <v>0.1</v>
      </c>
      <c r="AY1189" s="1" t="n">
        <v>2.96</v>
      </c>
      <c r="AZ1189" s="1" t="n">
        <v>61.76</v>
      </c>
      <c r="BA1189" s="1" t="n">
        <v>20.02</v>
      </c>
    </row>
    <row r="1190" customFormat="false" ht="15" hidden="false" customHeight="false" outlineLevel="0" collapsed="false">
      <c r="A1190" s="1" t="n">
        <v>54</v>
      </c>
      <c r="B1190" s="1" t="n">
        <v>16914</v>
      </c>
      <c r="C1190" s="1" t="n">
        <v>17010</v>
      </c>
      <c r="D1190" s="1" t="n">
        <v>17</v>
      </c>
      <c r="E1190" s="1" t="s">
        <v>53</v>
      </c>
      <c r="F1190" s="1" t="n">
        <v>2014</v>
      </c>
      <c r="G1190" s="2" t="n">
        <v>0.837175925925926</v>
      </c>
      <c r="H1190" s="1" t="n">
        <v>522.6709</v>
      </c>
      <c r="I1190" s="1" t="n">
        <v>5.4237</v>
      </c>
      <c r="J1190" s="1" t="n">
        <v>5.4236</v>
      </c>
      <c r="K1190" s="1" t="n">
        <v>4.4213</v>
      </c>
      <c r="L1190" s="1" t="n">
        <v>0.0349</v>
      </c>
      <c r="M1190" s="1" t="n">
        <v>0</v>
      </c>
      <c r="N1190" s="1" t="n">
        <v>4.5663</v>
      </c>
      <c r="O1190" s="1" t="n">
        <v>0.608</v>
      </c>
      <c r="P1190" s="1" t="n">
        <v>0.6581</v>
      </c>
      <c r="Q1190" s="1" t="n">
        <v>1.5753</v>
      </c>
      <c r="R1190" s="1" t="n">
        <v>2.7502</v>
      </c>
      <c r="S1190" s="3" t="n">
        <v>1E-012</v>
      </c>
      <c r="T1190" s="3" t="n">
        <v>0</v>
      </c>
      <c r="U1190" s="1" t="n">
        <v>0.0109</v>
      </c>
      <c r="V1190" s="1" t="n">
        <v>0.5506</v>
      </c>
      <c r="W1190" s="1" t="n">
        <v>87.1387</v>
      </c>
      <c r="X1190" s="1" t="n">
        <v>7.7551</v>
      </c>
      <c r="Y1190" s="1" t="n">
        <v>33.72282</v>
      </c>
      <c r="Z1190" s="1" t="n">
        <v>-123.6328</v>
      </c>
      <c r="AA1190" s="1" t="n">
        <v>518.3</v>
      </c>
      <c r="AB1190" s="1" t="n">
        <v>34.1936</v>
      </c>
      <c r="AC1190" s="1" t="n">
        <v>34.1926</v>
      </c>
      <c r="AD1190" s="1" t="n">
        <v>0.477</v>
      </c>
      <c r="AE1190" s="1" t="n">
        <v>6.7752</v>
      </c>
      <c r="AF1190" s="1" t="n">
        <v>20.743</v>
      </c>
      <c r="AG1190" s="1" t="n">
        <v>0.4853</v>
      </c>
      <c r="AH1190" s="1" t="n">
        <v>21.1021</v>
      </c>
      <c r="AI1190" s="1" t="n">
        <v>6.8924</v>
      </c>
      <c r="AJ1190" s="1" t="n">
        <v>26.9914</v>
      </c>
      <c r="AK1190" s="1" t="n">
        <v>26.9907</v>
      </c>
      <c r="AL1190" s="1" t="n">
        <v>5.3805</v>
      </c>
      <c r="AM1190" s="1" t="n">
        <v>5.3805</v>
      </c>
      <c r="AN1190" s="1" t="n">
        <v>1.0309</v>
      </c>
      <c r="AO1190" s="1" t="n">
        <v>112.18</v>
      </c>
      <c r="AP1190" s="1" t="n">
        <v>518</v>
      </c>
      <c r="AQ1190" s="1" t="n">
        <v>5.423</v>
      </c>
      <c r="AR1190" s="1" t="n">
        <v>34.192</v>
      </c>
      <c r="AS1190" s="1" t="n">
        <v>0.453</v>
      </c>
      <c r="AV1190" s="1" t="n">
        <v>41.1</v>
      </c>
      <c r="AW1190" s="1" t="n">
        <v>0.002</v>
      </c>
      <c r="AX1190" s="1" t="n">
        <v>0.09</v>
      </c>
      <c r="AY1190" s="1" t="n">
        <v>3.15</v>
      </c>
      <c r="AZ1190" s="1" t="n">
        <v>83.65</v>
      </c>
      <c r="BA1190" s="1" t="n">
        <v>19.77</v>
      </c>
    </row>
    <row r="1191" customFormat="false" ht="15" hidden="false" customHeight="false" outlineLevel="0" collapsed="false">
      <c r="A1191" s="1" t="n">
        <v>9</v>
      </c>
      <c r="B1191" s="1" t="n">
        <v>27210</v>
      </c>
      <c r="C1191" s="1" t="n">
        <v>27306</v>
      </c>
      <c r="D1191" s="1" t="n">
        <v>7</v>
      </c>
      <c r="E1191" s="1" t="s">
        <v>53</v>
      </c>
      <c r="F1191" s="1" t="n">
        <v>2014</v>
      </c>
      <c r="G1191" s="2" t="n">
        <v>0.956759259259259</v>
      </c>
      <c r="H1191" s="1" t="n">
        <v>383.952</v>
      </c>
      <c r="I1191" s="1" t="n">
        <v>6.9987</v>
      </c>
      <c r="J1191" s="1" t="n">
        <v>6.9988</v>
      </c>
      <c r="K1191" s="1" t="n">
        <v>4.4139</v>
      </c>
      <c r="L1191" s="1" t="n">
        <v>0.0357</v>
      </c>
      <c r="M1191" s="1" t="n">
        <v>0.0012</v>
      </c>
      <c r="N1191" s="1" t="n">
        <v>4.9336</v>
      </c>
      <c r="O1191" s="1" t="n">
        <v>0.6099</v>
      </c>
      <c r="P1191" s="1" t="n">
        <v>0.6593</v>
      </c>
      <c r="Q1191" s="1" t="n">
        <v>1.5059</v>
      </c>
      <c r="R1191" s="1" t="n">
        <v>2.7021</v>
      </c>
      <c r="S1191" s="3" t="n">
        <v>1E-012</v>
      </c>
      <c r="T1191" s="3" t="n">
        <v>0</v>
      </c>
      <c r="U1191" s="1" t="n">
        <v>0.0132</v>
      </c>
      <c r="V1191" s="1" t="n">
        <v>0.5575</v>
      </c>
      <c r="W1191" s="1" t="n">
        <v>86.9906</v>
      </c>
      <c r="X1191" s="1" t="n">
        <v>7.564</v>
      </c>
      <c r="Y1191" s="1" t="n">
        <v>32.01245</v>
      </c>
      <c r="Z1191" s="1" t="n">
        <v>-119.2327</v>
      </c>
      <c r="AA1191" s="1" t="n">
        <v>380.923</v>
      </c>
      <c r="AB1191" s="1" t="n">
        <v>34.2814</v>
      </c>
      <c r="AC1191" s="1" t="n">
        <v>34.2799</v>
      </c>
      <c r="AD1191" s="1" t="n">
        <v>0.4594</v>
      </c>
      <c r="AE1191" s="1" t="n">
        <v>6.7719</v>
      </c>
      <c r="AF1191" s="1" t="n">
        <v>19.978</v>
      </c>
      <c r="AG1191" s="1" t="n">
        <v>0.4675</v>
      </c>
      <c r="AH1191" s="1" t="n">
        <v>20.3309</v>
      </c>
      <c r="AI1191" s="1" t="n">
        <v>6.891</v>
      </c>
      <c r="AJ1191" s="1" t="n">
        <v>26.8578</v>
      </c>
      <c r="AK1191" s="1" t="n">
        <v>26.8566</v>
      </c>
      <c r="AL1191" s="1" t="n">
        <v>6.9627</v>
      </c>
      <c r="AM1191" s="1" t="n">
        <v>6.9628</v>
      </c>
      <c r="AN1191" s="1" t="n">
        <v>0.9174</v>
      </c>
      <c r="AO1191" s="1" t="n">
        <v>124.5</v>
      </c>
      <c r="AP1191" s="1" t="n">
        <v>381</v>
      </c>
      <c r="AQ1191" s="1" t="n">
        <v>6.997</v>
      </c>
      <c r="AR1191" s="1" t="n">
        <v>34.2802</v>
      </c>
      <c r="AS1191" s="1" t="n">
        <v>0.451</v>
      </c>
      <c r="AV1191" s="1" t="n">
        <v>36.8</v>
      </c>
      <c r="AW1191" s="1" t="n">
        <v>0.026</v>
      </c>
      <c r="AX1191" s="1" t="n">
        <v>0.13</v>
      </c>
      <c r="AY1191" s="1" t="n">
        <v>3.05</v>
      </c>
      <c r="AZ1191" s="1" t="n">
        <v>64.63</v>
      </c>
      <c r="BA1191" s="1" t="n">
        <v>19.66</v>
      </c>
    </row>
    <row r="1192" customFormat="false" ht="15" hidden="false" customHeight="false" outlineLevel="0" collapsed="false">
      <c r="A1192" s="1" t="n">
        <v>45</v>
      </c>
      <c r="B1192" s="1" t="n">
        <v>19338</v>
      </c>
      <c r="C1192" s="1" t="n">
        <v>19434</v>
      </c>
      <c r="D1192" s="1" t="n">
        <v>15</v>
      </c>
      <c r="E1192" s="1" t="s">
        <v>53</v>
      </c>
      <c r="F1192" s="1" t="n">
        <v>2014</v>
      </c>
      <c r="G1192" s="2" t="n">
        <v>0.677106481481481</v>
      </c>
      <c r="H1192" s="1" t="n">
        <v>517.8456</v>
      </c>
      <c r="I1192" s="1" t="n">
        <v>5.621</v>
      </c>
      <c r="J1192" s="1" t="n">
        <v>5.6215</v>
      </c>
      <c r="K1192" s="1" t="n">
        <v>4.4237</v>
      </c>
      <c r="L1192" s="1" t="n">
        <v>0.0347</v>
      </c>
      <c r="M1192" s="1" t="n">
        <v>0.0012</v>
      </c>
      <c r="N1192" s="1" t="n">
        <v>4.3343</v>
      </c>
      <c r="O1192" s="1" t="n">
        <v>0.6021</v>
      </c>
      <c r="P1192" s="1" t="n">
        <v>0.6508</v>
      </c>
      <c r="Q1192" s="1" t="n">
        <v>1.6368</v>
      </c>
      <c r="R1192" s="1" t="n">
        <v>2.7399</v>
      </c>
      <c r="S1192" s="3" t="n">
        <v>1E-012</v>
      </c>
      <c r="T1192" s="3" t="n">
        <v>0</v>
      </c>
      <c r="U1192" s="1" t="n">
        <v>0.0078</v>
      </c>
      <c r="V1192" s="1" t="n">
        <v>0.5485</v>
      </c>
      <c r="W1192" s="1" t="n">
        <v>87.186</v>
      </c>
      <c r="X1192" s="1" t="n">
        <v>7.714</v>
      </c>
      <c r="Y1192" s="1" t="n">
        <v>31.32526</v>
      </c>
      <c r="Z1192" s="1" t="n">
        <v>-123.7392</v>
      </c>
      <c r="AA1192" s="1" t="n">
        <v>513.624</v>
      </c>
      <c r="AB1192" s="1" t="n">
        <v>34.2155</v>
      </c>
      <c r="AC1192" s="1" t="n">
        <v>34.2144</v>
      </c>
      <c r="AD1192" s="1" t="n">
        <v>0.45</v>
      </c>
      <c r="AE1192" s="1" t="n">
        <v>6.4219</v>
      </c>
      <c r="AF1192" s="1" t="n">
        <v>19.568</v>
      </c>
      <c r="AG1192" s="1" t="n">
        <v>0.4609</v>
      </c>
      <c r="AH1192" s="1" t="n">
        <v>20.0427</v>
      </c>
      <c r="AI1192" s="1" t="n">
        <v>6.578</v>
      </c>
      <c r="AJ1192" s="1" t="n">
        <v>26.9851</v>
      </c>
      <c r="AK1192" s="1" t="n">
        <v>26.9842</v>
      </c>
      <c r="AL1192" s="1" t="n">
        <v>5.5774</v>
      </c>
      <c r="AM1192" s="1" t="n">
        <v>5.5779</v>
      </c>
      <c r="AN1192" s="1" t="n">
        <v>1.0836</v>
      </c>
      <c r="AO1192" s="1" t="n">
        <v>112.97</v>
      </c>
      <c r="AP1192" s="1" t="n">
        <v>514</v>
      </c>
      <c r="AQ1192" s="1" t="n">
        <v>5.622</v>
      </c>
      <c r="AR1192" s="1" t="n">
        <v>34.2132</v>
      </c>
      <c r="AS1192" s="1" t="n">
        <v>0.446</v>
      </c>
      <c r="AV1192" s="1" t="n">
        <v>40.5</v>
      </c>
      <c r="AW1192" s="1" t="n">
        <v>0.005</v>
      </c>
      <c r="AX1192" s="1" t="n">
        <v>0.01</v>
      </c>
      <c r="AY1192" s="1" t="n">
        <v>3.13</v>
      </c>
      <c r="AZ1192" s="1" t="n">
        <v>81.04</v>
      </c>
      <c r="BA1192" s="1" t="n">
        <v>19.48</v>
      </c>
    </row>
    <row r="1193" customFormat="false" ht="15" hidden="false" customHeight="false" outlineLevel="0" collapsed="false">
      <c r="A1193" s="1" t="n">
        <v>61</v>
      </c>
      <c r="B1193" s="1" t="n">
        <v>17070</v>
      </c>
      <c r="C1193" s="1" t="n">
        <v>17166</v>
      </c>
      <c r="D1193" s="1" t="n">
        <v>19</v>
      </c>
      <c r="E1193" s="1" t="s">
        <v>53</v>
      </c>
      <c r="F1193" s="1" t="n">
        <v>2014</v>
      </c>
      <c r="G1193" s="2" t="n">
        <v>0.565740740740741</v>
      </c>
      <c r="H1193" s="1" t="n">
        <v>518.5007</v>
      </c>
      <c r="I1193" s="1" t="n">
        <v>6.8033</v>
      </c>
      <c r="J1193" s="1" t="n">
        <v>6.8041</v>
      </c>
      <c r="K1193" s="1" t="n">
        <v>4.4051</v>
      </c>
      <c r="L1193" s="1" t="n">
        <v>0.0358</v>
      </c>
      <c r="M1193" s="1" t="n">
        <v>0.0012</v>
      </c>
      <c r="N1193" s="1" t="n">
        <v>4.9339</v>
      </c>
      <c r="O1193" s="1" t="n">
        <v>0.6032</v>
      </c>
      <c r="P1193" s="1" t="n">
        <v>0.652</v>
      </c>
      <c r="Q1193" s="1" t="n">
        <v>1.473</v>
      </c>
      <c r="R1193" s="1" t="n">
        <v>2.746</v>
      </c>
      <c r="S1193" s="3" t="n">
        <v>1E-012</v>
      </c>
      <c r="T1193" s="3" t="n">
        <v>0</v>
      </c>
      <c r="U1193" s="1" t="n">
        <v>0.0114</v>
      </c>
      <c r="V1193" s="1" t="n">
        <v>0.5656</v>
      </c>
      <c r="W1193" s="1" t="n">
        <v>86.8138</v>
      </c>
      <c r="X1193" s="1" t="n">
        <v>7.735</v>
      </c>
      <c r="Y1193" s="1" t="n">
        <v>33.74416</v>
      </c>
      <c r="Z1193" s="1" t="n">
        <v>-120.4104</v>
      </c>
      <c r="AA1193" s="1" t="n">
        <v>514.169</v>
      </c>
      <c r="AB1193" s="1" t="n">
        <v>34.2867</v>
      </c>
      <c r="AC1193" s="1" t="n">
        <v>34.2857</v>
      </c>
      <c r="AD1193" s="1" t="n">
        <v>0.443</v>
      </c>
      <c r="AE1193" s="1" t="n">
        <v>6.5024</v>
      </c>
      <c r="AF1193" s="1" t="n">
        <v>19.268</v>
      </c>
      <c r="AG1193" s="1" t="n">
        <v>0.4536</v>
      </c>
      <c r="AH1193" s="1" t="n">
        <v>19.7284</v>
      </c>
      <c r="AI1193" s="1" t="n">
        <v>6.6577</v>
      </c>
      <c r="AJ1193" s="1" t="n">
        <v>26.8903</v>
      </c>
      <c r="AK1193" s="1" t="n">
        <v>26.8894</v>
      </c>
      <c r="AL1193" s="1" t="n">
        <v>6.755</v>
      </c>
      <c r="AM1193" s="1" t="n">
        <v>6.7557</v>
      </c>
      <c r="AN1193" s="1" t="n">
        <v>0.9304</v>
      </c>
      <c r="AO1193" s="1" t="n">
        <v>123.37</v>
      </c>
      <c r="AP1193" s="1" t="n">
        <v>514</v>
      </c>
      <c r="AQ1193" s="1" t="n">
        <v>6.811</v>
      </c>
      <c r="AR1193" s="1" t="n">
        <v>34.287</v>
      </c>
      <c r="AS1193" s="1" t="n">
        <v>0.431</v>
      </c>
      <c r="AV1193" s="1" t="n">
        <v>37.4</v>
      </c>
      <c r="AW1193" s="1" t="n">
        <v>0.006</v>
      </c>
      <c r="AX1193" s="1" t="n">
        <v>0.03</v>
      </c>
      <c r="AY1193" s="1" t="n">
        <v>3.05</v>
      </c>
      <c r="AZ1193" s="1" t="n">
        <v>67.85</v>
      </c>
      <c r="BA1193" s="1" t="n">
        <v>18.79</v>
      </c>
    </row>
    <row r="1194" customFormat="false" ht="15" hidden="false" customHeight="false" outlineLevel="0" collapsed="false">
      <c r="A1194" s="1" t="n">
        <v>24</v>
      </c>
      <c r="B1194" s="1" t="n">
        <v>22779</v>
      </c>
      <c r="C1194" s="1" t="n">
        <v>22875</v>
      </c>
      <c r="D1194" s="1" t="n">
        <v>11</v>
      </c>
      <c r="E1194" s="1" t="s">
        <v>53</v>
      </c>
      <c r="F1194" s="1" t="n">
        <v>2014</v>
      </c>
      <c r="G1194" s="2" t="n">
        <v>0.697719907407407</v>
      </c>
      <c r="H1194" s="1" t="n">
        <v>443.2198</v>
      </c>
      <c r="I1194" s="1" t="n">
        <v>6.6053</v>
      </c>
      <c r="J1194" s="1" t="n">
        <v>6.6062</v>
      </c>
      <c r="K1194" s="1" t="n">
        <v>4.4187</v>
      </c>
      <c r="L1194" s="1" t="n">
        <v>0.0361</v>
      </c>
      <c r="M1194" s="1" t="n">
        <v>0.0012</v>
      </c>
      <c r="N1194" s="1" t="n">
        <v>4.4519</v>
      </c>
      <c r="O1194" s="1" t="n">
        <v>0.5992</v>
      </c>
      <c r="P1194" s="1" t="n">
        <v>0.646</v>
      </c>
      <c r="Q1194" s="1" t="n">
        <v>1.5066</v>
      </c>
      <c r="R1194" s="1" t="n">
        <v>2.7473</v>
      </c>
      <c r="S1194" s="3" t="n">
        <v>1E-012</v>
      </c>
      <c r="T1194" s="3" t="n">
        <v>0</v>
      </c>
      <c r="U1194" s="1" t="n">
        <v>0.0146</v>
      </c>
      <c r="V1194" s="1" t="n">
        <v>0.5531</v>
      </c>
      <c r="W1194" s="1" t="n">
        <v>87.0857</v>
      </c>
      <c r="X1194" s="1" t="n">
        <v>7.74</v>
      </c>
      <c r="Y1194" s="1" t="n">
        <v>32.42064</v>
      </c>
      <c r="Z1194" s="1" t="n">
        <v>-119.962</v>
      </c>
      <c r="AA1194" s="1" t="n">
        <v>439.645</v>
      </c>
      <c r="AB1194" s="1" t="n">
        <v>34.2727</v>
      </c>
      <c r="AC1194" s="1" t="n">
        <v>34.2716</v>
      </c>
      <c r="AD1194" s="1" t="n">
        <v>0.4245</v>
      </c>
      <c r="AE1194" s="1" t="n">
        <v>6.2014</v>
      </c>
      <c r="AF1194" s="1" t="n">
        <v>18.461</v>
      </c>
      <c r="AG1194" s="1" t="n">
        <v>0.4339</v>
      </c>
      <c r="AH1194" s="1" t="n">
        <v>18.8693</v>
      </c>
      <c r="AI1194" s="1" t="n">
        <v>6.3384</v>
      </c>
      <c r="AJ1194" s="1" t="n">
        <v>26.9047</v>
      </c>
      <c r="AK1194" s="1" t="n">
        <v>26.9037</v>
      </c>
      <c r="AL1194" s="1" t="n">
        <v>6.5649</v>
      </c>
      <c r="AM1194" s="1" t="n">
        <v>6.5658</v>
      </c>
      <c r="AN1194" s="1" t="n">
        <v>0.9361</v>
      </c>
      <c r="AO1194" s="1" t="n">
        <v>120.63</v>
      </c>
      <c r="AP1194" s="1" t="n">
        <v>440</v>
      </c>
      <c r="AQ1194" s="1" t="n">
        <v>6.573</v>
      </c>
      <c r="AR1194" s="1" t="n">
        <v>34.2722</v>
      </c>
      <c r="AS1194" s="1" t="n">
        <v>0.427</v>
      </c>
      <c r="AV1194" s="1" t="n">
        <v>37.8</v>
      </c>
      <c r="AW1194" s="1" t="n">
        <v>0.007</v>
      </c>
      <c r="AX1194" s="1" t="n">
        <v>0.02</v>
      </c>
      <c r="AY1194" s="1" t="n">
        <v>3.05</v>
      </c>
      <c r="AZ1194" s="1" t="n">
        <v>68.54</v>
      </c>
      <c r="BA1194" s="1" t="n">
        <v>18.63</v>
      </c>
    </row>
    <row r="1195" customFormat="false" ht="15" hidden="false" customHeight="false" outlineLevel="0" collapsed="false">
      <c r="A1195" s="1" t="n">
        <v>55</v>
      </c>
      <c r="B1195" s="1" t="n">
        <v>17592</v>
      </c>
      <c r="C1195" s="1" t="n">
        <v>17688</v>
      </c>
      <c r="D1195" s="1" t="n">
        <v>18</v>
      </c>
      <c r="E1195" s="1" t="s">
        <v>53</v>
      </c>
      <c r="F1195" s="1" t="n">
        <v>2014</v>
      </c>
      <c r="G1195" s="2" t="n">
        <v>0.0635532407407407</v>
      </c>
      <c r="H1195" s="1" t="n">
        <v>518.4771</v>
      </c>
      <c r="I1195" s="1" t="n">
        <v>5.5041</v>
      </c>
      <c r="J1195" s="1" t="n">
        <v>5.5042</v>
      </c>
      <c r="K1195" s="1" t="n">
        <v>4.4206</v>
      </c>
      <c r="L1195" s="1" t="n">
        <v>0.0348</v>
      </c>
      <c r="M1195" s="1" t="n">
        <v>0.0012</v>
      </c>
      <c r="N1195" s="1" t="n">
        <v>4.2617</v>
      </c>
      <c r="O1195" s="1" t="n">
        <v>0.5958</v>
      </c>
      <c r="P1195" s="1" t="n">
        <v>0.6435</v>
      </c>
      <c r="Q1195" s="1" t="n">
        <v>1.596</v>
      </c>
      <c r="R1195" s="1" t="n">
        <v>2.7468</v>
      </c>
      <c r="S1195" s="3" t="n">
        <v>1E-012</v>
      </c>
      <c r="T1195" s="3" t="n">
        <v>0</v>
      </c>
      <c r="U1195" s="1" t="n">
        <v>0.0098</v>
      </c>
      <c r="V1195" s="1" t="n">
        <v>0.5513</v>
      </c>
      <c r="W1195" s="1" t="n">
        <v>87.1251</v>
      </c>
      <c r="X1195" s="1" t="n">
        <v>7.7416</v>
      </c>
      <c r="Y1195" s="1" t="n">
        <v>34.05568</v>
      </c>
      <c r="Z1195" s="1" t="n">
        <v>-122.9397</v>
      </c>
      <c r="AA1195" s="1" t="n">
        <v>514.132</v>
      </c>
      <c r="AB1195" s="1" t="n">
        <v>34.2102</v>
      </c>
      <c r="AC1195" s="1" t="n">
        <v>34.209</v>
      </c>
      <c r="AD1195" s="1" t="n">
        <v>0.4276</v>
      </c>
      <c r="AE1195" s="1" t="n">
        <v>6.085</v>
      </c>
      <c r="AF1195" s="1" t="n">
        <v>18.593</v>
      </c>
      <c r="AG1195" s="1" t="n">
        <v>0.4395</v>
      </c>
      <c r="AH1195" s="1" t="n">
        <v>19.1124</v>
      </c>
      <c r="AI1195" s="1" t="n">
        <v>6.255</v>
      </c>
      <c r="AJ1195" s="1" t="n">
        <v>26.9949</v>
      </c>
      <c r="AK1195" s="1" t="n">
        <v>26.994</v>
      </c>
      <c r="AL1195" s="1" t="n">
        <v>5.461</v>
      </c>
      <c r="AM1195" s="1" t="n">
        <v>5.461</v>
      </c>
      <c r="AN1195" s="1" t="n">
        <v>0.9608</v>
      </c>
      <c r="AO1195" s="1" t="n">
        <v>111.91</v>
      </c>
      <c r="AP1195" s="1" t="n">
        <v>515</v>
      </c>
      <c r="AQ1195" s="1" t="n">
        <v>5.504</v>
      </c>
      <c r="AR1195" s="1" t="n">
        <v>34.2079</v>
      </c>
      <c r="AS1195" s="1" t="n">
        <v>0.422</v>
      </c>
      <c r="AV1195" s="1" t="n">
        <v>41.5</v>
      </c>
      <c r="AW1195" s="1" t="n">
        <v>0.019</v>
      </c>
      <c r="AX1195" s="1" t="n">
        <v>0.17</v>
      </c>
      <c r="AY1195" s="1" t="n">
        <v>3.2</v>
      </c>
      <c r="AZ1195" s="1" t="n">
        <v>83.87</v>
      </c>
      <c r="BA1195" s="1" t="n">
        <v>18.42</v>
      </c>
    </row>
    <row r="1196" customFormat="false" ht="15" hidden="false" customHeight="false" outlineLevel="0" collapsed="false">
      <c r="A1196" s="1" t="n">
        <v>6</v>
      </c>
      <c r="B1196" s="1" t="n">
        <v>23342</v>
      </c>
      <c r="C1196" s="1" t="n">
        <v>23438</v>
      </c>
      <c r="D1196" s="1" t="n">
        <v>7</v>
      </c>
      <c r="E1196" s="1" t="s">
        <v>53</v>
      </c>
      <c r="F1196" s="1" t="n">
        <v>2014</v>
      </c>
      <c r="G1196" s="2" t="n">
        <v>0.430960648148148</v>
      </c>
      <c r="H1196" s="1" t="n">
        <v>442.9099</v>
      </c>
      <c r="I1196" s="1" t="n">
        <v>6.9955</v>
      </c>
      <c r="J1196" s="1" t="n">
        <v>6.9955</v>
      </c>
      <c r="K1196" s="1" t="n">
        <v>4.4162</v>
      </c>
      <c r="L1196" s="1" t="n">
        <v>0.0353</v>
      </c>
      <c r="M1196" s="1" t="n">
        <v>0.0012</v>
      </c>
      <c r="N1196" s="1" t="n">
        <v>4.9339</v>
      </c>
      <c r="O1196" s="1" t="n">
        <v>0.602</v>
      </c>
      <c r="P1196" s="1" t="n">
        <v>0.6501</v>
      </c>
      <c r="Q1196" s="1" t="n">
        <v>1.528</v>
      </c>
      <c r="R1196" s="1" t="n">
        <v>2.7057</v>
      </c>
      <c r="S1196" s="3" t="n">
        <v>1E-012</v>
      </c>
      <c r="T1196" s="3" t="n">
        <v>0</v>
      </c>
      <c r="U1196" s="1" t="n">
        <v>0.0104</v>
      </c>
      <c r="V1196" s="1" t="n">
        <v>0.5553</v>
      </c>
      <c r="W1196" s="1" t="n">
        <v>87.0364</v>
      </c>
      <c r="X1196" s="1" t="n">
        <v>7.578</v>
      </c>
      <c r="Y1196" s="1" t="n">
        <v>32.51416</v>
      </c>
      <c r="Z1196" s="1" t="n">
        <v>-118.2132</v>
      </c>
      <c r="AA1196" s="1" t="n">
        <v>439.334</v>
      </c>
      <c r="AB1196" s="1" t="n">
        <v>34.2939</v>
      </c>
      <c r="AC1196" s="1" t="n">
        <v>34.2925</v>
      </c>
      <c r="AD1196" s="1" t="n">
        <v>0.4328</v>
      </c>
      <c r="AE1196" s="1" t="n">
        <v>6.38</v>
      </c>
      <c r="AF1196" s="1" t="n">
        <v>18.821</v>
      </c>
      <c r="AG1196" s="1" t="n">
        <v>0.4408</v>
      </c>
      <c r="AH1196" s="1" t="n">
        <v>19.1704</v>
      </c>
      <c r="AI1196" s="1" t="n">
        <v>6.4981</v>
      </c>
      <c r="AJ1196" s="1" t="n">
        <v>26.8689</v>
      </c>
      <c r="AK1196" s="1" t="n">
        <v>26.8678</v>
      </c>
      <c r="AL1196" s="1" t="n">
        <v>6.9538</v>
      </c>
      <c r="AM1196" s="1" t="n">
        <v>6.9538</v>
      </c>
      <c r="AN1196" s="1" t="n">
        <v>0.9932</v>
      </c>
      <c r="AO1196" s="1" t="n">
        <v>124.4</v>
      </c>
      <c r="AP1196" s="1" t="n">
        <v>440</v>
      </c>
      <c r="AQ1196" s="1" t="n">
        <v>6.989</v>
      </c>
      <c r="AR1196" s="1" t="n">
        <v>34.2924</v>
      </c>
      <c r="AS1196" s="1" t="n">
        <v>0.422</v>
      </c>
      <c r="AV1196" s="1" t="n">
        <v>37</v>
      </c>
      <c r="AW1196" s="1" t="n">
        <v>0.012</v>
      </c>
      <c r="AX1196" s="1" t="n">
        <v>0.13</v>
      </c>
      <c r="AY1196" s="1" t="n">
        <v>3.02</v>
      </c>
      <c r="AZ1196" s="1" t="n">
        <v>65.09</v>
      </c>
      <c r="BA1196" s="1" t="n">
        <v>18.41</v>
      </c>
    </row>
    <row r="1197" customFormat="false" ht="15" hidden="false" customHeight="false" outlineLevel="0" collapsed="false">
      <c r="A1197" s="1" t="n">
        <v>20</v>
      </c>
      <c r="B1197" s="1" t="n">
        <v>18102</v>
      </c>
      <c r="C1197" s="1" t="n">
        <v>18198</v>
      </c>
      <c r="D1197" s="1" t="n">
        <v>10</v>
      </c>
      <c r="E1197" s="1" t="s">
        <v>53</v>
      </c>
      <c r="F1197" s="1" t="n">
        <v>2014</v>
      </c>
      <c r="G1197" s="2" t="n">
        <v>0.71875</v>
      </c>
      <c r="H1197" s="1" t="n">
        <v>519.3207</v>
      </c>
      <c r="I1197" s="1" t="n">
        <v>5.6084</v>
      </c>
      <c r="J1197" s="1" t="n">
        <v>5.6092</v>
      </c>
      <c r="K1197" s="1" t="n">
        <v>4.4197</v>
      </c>
      <c r="L1197" s="1" t="n">
        <v>0.0347</v>
      </c>
      <c r="M1197" s="1" t="n">
        <v>0.0012</v>
      </c>
      <c r="N1197" s="1" t="n">
        <v>4.3065</v>
      </c>
      <c r="O1197" s="1" t="n">
        <v>0.5987</v>
      </c>
      <c r="P1197" s="1" t="n">
        <v>0.6465</v>
      </c>
      <c r="Q1197" s="1" t="n">
        <v>1.5704</v>
      </c>
      <c r="R1197" s="1" t="n">
        <v>2.7534</v>
      </c>
      <c r="S1197" s="3" t="n">
        <v>1E-012</v>
      </c>
      <c r="T1197" s="3" t="n">
        <v>0</v>
      </c>
      <c r="U1197" s="1" t="n">
        <v>0.0053</v>
      </c>
      <c r="V1197" s="1" t="n">
        <v>0.5522</v>
      </c>
      <c r="W1197" s="1" t="n">
        <v>87.1058</v>
      </c>
      <c r="X1197" s="1" t="n">
        <v>7.767</v>
      </c>
      <c r="Y1197" s="1" t="n">
        <v>31.41838</v>
      </c>
      <c r="Z1197" s="1" t="n">
        <v>-121.9898</v>
      </c>
      <c r="AA1197" s="1" t="n">
        <v>515.081</v>
      </c>
      <c r="AB1197" s="1" t="n">
        <v>34.2119</v>
      </c>
      <c r="AC1197" s="1" t="n">
        <v>34.2108</v>
      </c>
      <c r="AD1197" s="1" t="n">
        <v>0.4392</v>
      </c>
      <c r="AE1197" s="1" t="n">
        <v>6.2669</v>
      </c>
      <c r="AF1197" s="1" t="n">
        <v>19.101</v>
      </c>
      <c r="AG1197" s="1" t="n">
        <v>0.4493</v>
      </c>
      <c r="AH1197" s="1" t="n">
        <v>19.5395</v>
      </c>
      <c r="AI1197" s="1" t="n">
        <v>6.4107</v>
      </c>
      <c r="AJ1197" s="1" t="n">
        <v>26.9837</v>
      </c>
      <c r="AK1197" s="1" t="n">
        <v>26.9828</v>
      </c>
      <c r="AL1197" s="1" t="n">
        <v>5.5648</v>
      </c>
      <c r="AM1197" s="1" t="n">
        <v>5.5656</v>
      </c>
      <c r="AN1197" s="1" t="n">
        <v>0.9948</v>
      </c>
      <c r="AO1197" s="1" t="n">
        <v>113.1</v>
      </c>
      <c r="AP1197" s="1" t="n">
        <v>515</v>
      </c>
      <c r="AQ1197" s="1" t="n">
        <v>5.608</v>
      </c>
      <c r="AR1197" s="1" t="n">
        <v>34.2107</v>
      </c>
      <c r="AS1197" s="1" t="n">
        <v>0.422</v>
      </c>
      <c r="AV1197" s="1" t="n">
        <v>40.8</v>
      </c>
      <c r="AW1197" s="1" t="n">
        <v>0</v>
      </c>
      <c r="AX1197" s="1" t="n">
        <v>0.06</v>
      </c>
      <c r="AY1197" s="1" t="n">
        <v>3.18</v>
      </c>
      <c r="AZ1197" s="1" t="n">
        <v>82.16</v>
      </c>
      <c r="BA1197" s="1" t="n">
        <v>18.4</v>
      </c>
    </row>
    <row r="1198" customFormat="false" ht="15" hidden="false" customHeight="false" outlineLevel="0" collapsed="false">
      <c r="A1198" s="1" t="n">
        <v>41</v>
      </c>
      <c r="B1198" s="1" t="n">
        <v>22282</v>
      </c>
      <c r="C1198" s="1" t="n">
        <v>22378</v>
      </c>
      <c r="D1198" s="1" t="n">
        <v>14</v>
      </c>
      <c r="E1198" s="1" t="s">
        <v>53</v>
      </c>
      <c r="F1198" s="1" t="n">
        <v>2014</v>
      </c>
      <c r="G1198" s="2" t="n">
        <v>0.684386574074074</v>
      </c>
      <c r="H1198" s="1" t="n">
        <v>443.0073</v>
      </c>
      <c r="I1198" s="1" t="n">
        <v>6.2544</v>
      </c>
      <c r="J1198" s="1" t="n">
        <v>6.2547</v>
      </c>
      <c r="K1198" s="1" t="n">
        <v>4.4175</v>
      </c>
      <c r="L1198" s="1" t="n">
        <v>0.0354</v>
      </c>
      <c r="M1198" s="1" t="n">
        <v>0.0012</v>
      </c>
      <c r="N1198" s="1" t="n">
        <v>4.9336</v>
      </c>
      <c r="O1198" s="1" t="n">
        <v>0.5958</v>
      </c>
      <c r="P1198" s="1" t="n">
        <v>0.6422</v>
      </c>
      <c r="Q1198" s="1" t="n">
        <v>1.577</v>
      </c>
      <c r="R1198" s="1" t="n">
        <v>2.7277</v>
      </c>
      <c r="S1198" s="3" t="n">
        <v>1E-012</v>
      </c>
      <c r="T1198" s="3" t="n">
        <v>0</v>
      </c>
      <c r="U1198" s="1" t="n">
        <v>0.0145</v>
      </c>
      <c r="V1198" s="1" t="n">
        <v>0.5542</v>
      </c>
      <c r="W1198" s="1" t="n">
        <v>87.0611</v>
      </c>
      <c r="X1198" s="1" t="n">
        <v>7.665</v>
      </c>
      <c r="Y1198" s="1" t="n">
        <v>32.6565</v>
      </c>
      <c r="Z1198" s="1" t="n">
        <v>-121.0296</v>
      </c>
      <c r="AA1198" s="1" t="n">
        <v>439.426</v>
      </c>
      <c r="AB1198" s="1" t="n">
        <v>34.236</v>
      </c>
      <c r="AC1198" s="1" t="n">
        <v>34.2347</v>
      </c>
      <c r="AD1198" s="1" t="n">
        <v>0.4167</v>
      </c>
      <c r="AE1198" s="1" t="n">
        <v>6.0362</v>
      </c>
      <c r="AF1198" s="1" t="n">
        <v>18.12</v>
      </c>
      <c r="AG1198" s="1" t="n">
        <v>0.4246</v>
      </c>
      <c r="AH1198" s="1" t="n">
        <v>18.4636</v>
      </c>
      <c r="AI1198" s="1" t="n">
        <v>6.1502</v>
      </c>
      <c r="AJ1198" s="1" t="n">
        <v>26.9215</v>
      </c>
      <c r="AK1198" s="1" t="n">
        <v>26.9204</v>
      </c>
      <c r="AL1198" s="1" t="n">
        <v>6.2152</v>
      </c>
      <c r="AM1198" s="1" t="n">
        <v>6.2155</v>
      </c>
      <c r="AN1198" s="1" t="n">
        <v>0.9982</v>
      </c>
      <c r="AO1198" s="1" t="n">
        <v>118.67</v>
      </c>
      <c r="AP1198" s="1" t="n">
        <v>440</v>
      </c>
      <c r="AQ1198" s="1" t="n">
        <v>6.234</v>
      </c>
      <c r="AR1198" s="1" t="n">
        <v>34.2324</v>
      </c>
      <c r="AS1198" s="1" t="n">
        <v>0.418</v>
      </c>
      <c r="AV1198" s="1" t="n">
        <v>39.1</v>
      </c>
      <c r="AW1198" s="1" t="n">
        <v>0.007</v>
      </c>
      <c r="AX1198" s="1" t="n">
        <v>0.01</v>
      </c>
      <c r="AY1198" s="1" t="n">
        <v>3.06</v>
      </c>
      <c r="AZ1198" s="1" t="n">
        <v>72.29</v>
      </c>
      <c r="BA1198" s="1" t="n">
        <v>18.24</v>
      </c>
    </row>
    <row r="1199" customFormat="false" ht="15" hidden="false" customHeight="false" outlineLevel="0" collapsed="false">
      <c r="A1199" s="1" t="n">
        <v>22</v>
      </c>
      <c r="B1199" s="1" t="n">
        <v>17653</v>
      </c>
      <c r="C1199" s="1" t="n">
        <v>17749</v>
      </c>
      <c r="D1199" s="1" t="n">
        <v>11</v>
      </c>
      <c r="E1199" s="1" t="s">
        <v>53</v>
      </c>
      <c r="F1199" s="1" t="n">
        <v>2014</v>
      </c>
      <c r="G1199" s="2" t="n">
        <v>0.0697569444444445</v>
      </c>
      <c r="H1199" s="1" t="n">
        <v>519.7743</v>
      </c>
      <c r="I1199" s="1" t="n">
        <v>5.6093</v>
      </c>
      <c r="J1199" s="1" t="n">
        <v>5.6099</v>
      </c>
      <c r="K1199" s="1" t="n">
        <v>4.4212</v>
      </c>
      <c r="L1199" s="1" t="n">
        <v>0.0363</v>
      </c>
      <c r="M1199" s="1" t="n">
        <v>0.0012</v>
      </c>
      <c r="N1199" s="1" t="n">
        <v>4.9341</v>
      </c>
      <c r="O1199" s="1" t="n">
        <v>0.5958</v>
      </c>
      <c r="P1199" s="1" t="n">
        <v>0.6426</v>
      </c>
      <c r="Q1199" s="1" t="n">
        <v>1.5913</v>
      </c>
      <c r="R1199" s="1" t="n">
        <v>2.7875</v>
      </c>
      <c r="S1199" s="3" t="n">
        <v>1E-012</v>
      </c>
      <c r="T1199" s="3" t="n">
        <v>0</v>
      </c>
      <c r="U1199" s="1" t="n">
        <v>0.0191</v>
      </c>
      <c r="V1199" s="1" t="n">
        <v>0.5507</v>
      </c>
      <c r="W1199" s="1" t="n">
        <v>87.1372</v>
      </c>
      <c r="X1199" s="1" t="n">
        <v>7.9</v>
      </c>
      <c r="Y1199" s="1" t="n">
        <v>31.75203</v>
      </c>
      <c r="Z1199" s="1" t="n">
        <v>-121.3142</v>
      </c>
      <c r="AA1199" s="1" t="n">
        <v>515.517</v>
      </c>
      <c r="AB1199" s="1" t="n">
        <v>34.2182</v>
      </c>
      <c r="AC1199" s="1" t="n">
        <v>34.217</v>
      </c>
      <c r="AD1199" s="1" t="n">
        <v>0.426</v>
      </c>
      <c r="AE1199" s="1" t="n">
        <v>6.0787</v>
      </c>
      <c r="AF1199" s="1" t="n">
        <v>18.527</v>
      </c>
      <c r="AG1199" s="1" t="n">
        <v>0.4337</v>
      </c>
      <c r="AH1199" s="1" t="n">
        <v>18.8586</v>
      </c>
      <c r="AI1199" s="1" t="n">
        <v>6.1877</v>
      </c>
      <c r="AJ1199" s="1" t="n">
        <v>26.9887</v>
      </c>
      <c r="AK1199" s="1" t="n">
        <v>26.9876</v>
      </c>
      <c r="AL1199" s="1" t="n">
        <v>5.5656</v>
      </c>
      <c r="AM1199" s="1" t="n">
        <v>5.5663</v>
      </c>
      <c r="AN1199" s="1" t="n">
        <v>1.0249</v>
      </c>
      <c r="AO1199" s="1" t="n">
        <v>112.65</v>
      </c>
      <c r="AP1199" s="1" t="n">
        <v>516</v>
      </c>
      <c r="AQ1199" s="1" t="n">
        <v>5.613</v>
      </c>
      <c r="AR1199" s="1" t="n">
        <v>34.2156</v>
      </c>
      <c r="AS1199" s="1" t="n">
        <v>0.416</v>
      </c>
      <c r="AV1199" s="1" t="n">
        <v>40.5</v>
      </c>
      <c r="AW1199" s="1" t="n">
        <v>0.008</v>
      </c>
      <c r="AX1199" s="1" t="n">
        <v>0.05</v>
      </c>
      <c r="AY1199" s="1" t="n">
        <v>3.21</v>
      </c>
      <c r="AZ1199" s="1" t="n">
        <v>82.48</v>
      </c>
      <c r="BA1199" s="1" t="n">
        <v>18.17</v>
      </c>
    </row>
    <row r="1200" customFormat="false" ht="15" hidden="false" customHeight="false" outlineLevel="0" collapsed="false">
      <c r="A1200" s="1" t="n">
        <v>52</v>
      </c>
      <c r="B1200" s="1" t="n">
        <v>17460</v>
      </c>
      <c r="C1200" s="1" t="n">
        <v>17556</v>
      </c>
      <c r="D1200" s="1" t="n">
        <v>17</v>
      </c>
      <c r="E1200" s="1" t="s">
        <v>53</v>
      </c>
      <c r="F1200" s="1" t="n">
        <v>2014</v>
      </c>
      <c r="G1200" s="2" t="n">
        <v>0.338240740740741</v>
      </c>
      <c r="H1200" s="1" t="n">
        <v>524.9829</v>
      </c>
      <c r="I1200" s="1" t="n">
        <v>5.6892</v>
      </c>
      <c r="J1200" s="1" t="n">
        <v>5.6913</v>
      </c>
      <c r="K1200" s="1" t="n">
        <v>4.4195</v>
      </c>
      <c r="L1200" s="1" t="n">
        <v>0.0352</v>
      </c>
      <c r="M1200" s="1" t="n">
        <v>0.0012</v>
      </c>
      <c r="N1200" s="1" t="n">
        <v>4.9339</v>
      </c>
      <c r="O1200" s="1" t="n">
        <v>0.5971</v>
      </c>
      <c r="P1200" s="1" t="n">
        <v>0.6454</v>
      </c>
      <c r="Q1200" s="1" t="n">
        <v>1.585</v>
      </c>
      <c r="R1200" s="1" t="n">
        <v>2.7448</v>
      </c>
      <c r="S1200" s="3" t="n">
        <v>1E-012</v>
      </c>
      <c r="T1200" s="3" t="n">
        <v>0</v>
      </c>
      <c r="U1200" s="1" t="n">
        <v>0.0114</v>
      </c>
      <c r="V1200" s="1" t="n">
        <v>0.5523</v>
      </c>
      <c r="W1200" s="1" t="n">
        <v>87.1033</v>
      </c>
      <c r="X1200" s="1" t="n">
        <v>7.7332</v>
      </c>
      <c r="Y1200" s="1" t="n">
        <v>32.81868</v>
      </c>
      <c r="Z1200" s="1" t="n">
        <v>-123.9079</v>
      </c>
      <c r="AA1200" s="1" t="n">
        <v>520.628</v>
      </c>
      <c r="AB1200" s="1" t="n">
        <v>34.2156</v>
      </c>
      <c r="AC1200" s="1" t="n">
        <v>34.2147</v>
      </c>
      <c r="AD1200" s="1" t="n">
        <v>0.4301</v>
      </c>
      <c r="AE1200" s="1" t="n">
        <v>6.1476</v>
      </c>
      <c r="AF1200" s="1" t="n">
        <v>18.702</v>
      </c>
      <c r="AG1200" s="1" t="n">
        <v>0.4414</v>
      </c>
      <c r="AH1200" s="1" t="n">
        <v>19.1967</v>
      </c>
      <c r="AI1200" s="1" t="n">
        <v>6.3105</v>
      </c>
      <c r="AJ1200" s="1" t="n">
        <v>26.977</v>
      </c>
      <c r="AK1200" s="1" t="n">
        <v>26.976</v>
      </c>
      <c r="AL1200" s="1" t="n">
        <v>5.6447</v>
      </c>
      <c r="AM1200" s="1" t="n">
        <v>5.6468</v>
      </c>
      <c r="AN1200" s="1" t="n">
        <v>1.0698</v>
      </c>
      <c r="AO1200" s="1" t="n">
        <v>113.92</v>
      </c>
      <c r="AP1200" s="1" t="n">
        <v>521</v>
      </c>
      <c r="AQ1200" s="1" t="n">
        <v>5.691</v>
      </c>
      <c r="AR1200" s="1" t="n">
        <v>34.2142</v>
      </c>
      <c r="AS1200" s="1" t="n">
        <v>0.414</v>
      </c>
      <c r="AV1200" s="1" t="n">
        <v>40.7</v>
      </c>
      <c r="AW1200" s="1" t="n">
        <v>0.001</v>
      </c>
      <c r="AX1200" s="1" t="n">
        <v>0.04</v>
      </c>
      <c r="AY1200" s="1" t="n">
        <v>3.13</v>
      </c>
      <c r="AZ1200" s="1" t="n">
        <v>80.17</v>
      </c>
      <c r="BA1200" s="1" t="n">
        <v>18.05</v>
      </c>
    </row>
    <row r="1201" customFormat="false" ht="15" hidden="false" customHeight="false" outlineLevel="0" collapsed="false">
      <c r="A1201" s="1" t="n">
        <v>11</v>
      </c>
      <c r="B1201" s="1" t="n">
        <v>24205</v>
      </c>
      <c r="C1201" s="1" t="n">
        <v>24301</v>
      </c>
      <c r="D1201" s="1" t="n">
        <v>8</v>
      </c>
      <c r="E1201" s="1" t="s">
        <v>53</v>
      </c>
      <c r="F1201" s="1" t="n">
        <v>2014</v>
      </c>
      <c r="G1201" s="2" t="n">
        <v>0.37875</v>
      </c>
      <c r="H1201" s="1" t="n">
        <v>442.7742</v>
      </c>
      <c r="I1201" s="1" t="n">
        <v>6.6525</v>
      </c>
      <c r="J1201" s="1" t="n">
        <v>6.6524</v>
      </c>
      <c r="K1201" s="1" t="n">
        <v>4.4148</v>
      </c>
      <c r="L1201" s="1" t="n">
        <v>0.0354</v>
      </c>
      <c r="M1201" s="1" t="n">
        <v>0.0012</v>
      </c>
      <c r="N1201" s="1" t="n">
        <v>4.9339</v>
      </c>
      <c r="O1201" s="1" t="n">
        <v>0.589</v>
      </c>
      <c r="P1201" s="1" t="n">
        <v>0.6336</v>
      </c>
      <c r="Q1201" s="1" t="n">
        <v>1.5328</v>
      </c>
      <c r="R1201" s="1" t="n">
        <v>2.7131</v>
      </c>
      <c r="S1201" s="3" t="n">
        <v>1E-012</v>
      </c>
      <c r="T1201" s="3" t="n">
        <v>0</v>
      </c>
      <c r="U1201" s="1" t="n">
        <v>0.0102</v>
      </c>
      <c r="V1201" s="1" t="n">
        <v>0.5566</v>
      </c>
      <c r="W1201" s="1" t="n">
        <v>87.0085</v>
      </c>
      <c r="X1201" s="1" t="n">
        <v>7.607</v>
      </c>
      <c r="Y1201" s="1" t="n">
        <v>31.51262</v>
      </c>
      <c r="Z1201" s="1" t="n">
        <v>-120.2458</v>
      </c>
      <c r="AA1201" s="1" t="n">
        <v>439.236</v>
      </c>
      <c r="AB1201" s="1" t="n">
        <v>34.2868</v>
      </c>
      <c r="AC1201" s="1" t="n">
        <v>34.2858</v>
      </c>
      <c r="AD1201" s="1" t="n">
        <v>0.384</v>
      </c>
      <c r="AE1201" s="1" t="n">
        <v>5.6163</v>
      </c>
      <c r="AF1201" s="1" t="n">
        <v>16.7</v>
      </c>
      <c r="AG1201" s="1" t="n">
        <v>0.3925</v>
      </c>
      <c r="AH1201" s="1" t="n">
        <v>17.0717</v>
      </c>
      <c r="AI1201" s="1" t="n">
        <v>5.7411</v>
      </c>
      <c r="AJ1201" s="1" t="n">
        <v>26.9095</v>
      </c>
      <c r="AK1201" s="1" t="n">
        <v>26.9087</v>
      </c>
      <c r="AL1201" s="1" t="n">
        <v>6.6119</v>
      </c>
      <c r="AM1201" s="1" t="n">
        <v>6.6119</v>
      </c>
      <c r="AN1201" s="1" t="n">
        <v>1.0769</v>
      </c>
      <c r="AO1201" s="1" t="n">
        <v>120.21</v>
      </c>
      <c r="AP1201" s="1" t="n">
        <v>441</v>
      </c>
      <c r="AQ1201" s="1" t="n">
        <v>6.627</v>
      </c>
      <c r="AR1201" s="1" t="n">
        <v>34.2863</v>
      </c>
      <c r="AS1201" s="1" t="n">
        <v>0.411</v>
      </c>
      <c r="AV1201" s="1" t="n">
        <v>38.2</v>
      </c>
      <c r="AW1201" s="1" t="n">
        <v>0.022</v>
      </c>
      <c r="AX1201" s="1" t="n">
        <v>0.05</v>
      </c>
      <c r="AY1201" s="1" t="n">
        <v>3.13</v>
      </c>
      <c r="AZ1201" s="1" t="n">
        <v>69.69</v>
      </c>
      <c r="BA1201" s="1" t="n">
        <v>17.94</v>
      </c>
    </row>
    <row r="1202" customFormat="false" ht="15" hidden="false" customHeight="false" outlineLevel="0" collapsed="false">
      <c r="A1202" s="1" t="n">
        <v>23</v>
      </c>
      <c r="B1202" s="1" t="n">
        <v>1505</v>
      </c>
      <c r="C1202" s="1" t="n">
        <v>1601</v>
      </c>
      <c r="D1202" s="1" t="n">
        <v>11</v>
      </c>
      <c r="E1202" s="1" t="s">
        <v>53</v>
      </c>
      <c r="F1202" s="1" t="n">
        <v>2014</v>
      </c>
      <c r="G1202" s="2" t="n">
        <v>0.375150462962963</v>
      </c>
      <c r="H1202" s="1" t="n">
        <v>518.8991</v>
      </c>
      <c r="I1202" s="1" t="n">
        <v>5.525</v>
      </c>
      <c r="J1202" s="1" t="n">
        <v>5.5256</v>
      </c>
      <c r="K1202" s="1" t="n">
        <v>4.4244</v>
      </c>
      <c r="L1202" s="1" t="n">
        <v>0.0355</v>
      </c>
      <c r="M1202" s="1" t="n">
        <v>0.0012</v>
      </c>
      <c r="N1202" s="1" t="n">
        <v>4.6995</v>
      </c>
      <c r="O1202" s="1" t="n">
        <v>0.5933</v>
      </c>
      <c r="P1202" s="1" t="n">
        <v>0.6386</v>
      </c>
      <c r="Q1202" s="1" t="n">
        <v>1.5855</v>
      </c>
      <c r="R1202" s="1" t="n">
        <v>2.7192</v>
      </c>
      <c r="S1202" s="3" t="n">
        <v>1E-012</v>
      </c>
      <c r="T1202" s="3" t="n">
        <v>0</v>
      </c>
      <c r="U1202" s="1" t="n">
        <v>0.0111</v>
      </c>
      <c r="V1202" s="1" t="n">
        <v>0.5479</v>
      </c>
      <c r="W1202" s="1" t="n">
        <v>87.2001</v>
      </c>
      <c r="X1202" s="1" t="n">
        <v>7.634</v>
      </c>
      <c r="Y1202" s="1" t="n">
        <v>32.08454</v>
      </c>
      <c r="Z1202" s="1" t="n">
        <v>-120.638</v>
      </c>
      <c r="AA1202" s="1" t="n">
        <v>514.635</v>
      </c>
      <c r="AB1202" s="1" t="n">
        <v>34.2169</v>
      </c>
      <c r="AC1202" s="1" t="n">
        <v>34.2152</v>
      </c>
      <c r="AD1202" s="1" t="n">
        <v>0.4239</v>
      </c>
      <c r="AE1202" s="1" t="n">
        <v>6.037</v>
      </c>
      <c r="AF1202" s="1" t="n">
        <v>18.435</v>
      </c>
      <c r="AG1202" s="1" t="n">
        <v>0.4304</v>
      </c>
      <c r="AH1202" s="1" t="n">
        <v>18.717</v>
      </c>
      <c r="AI1202" s="1" t="n">
        <v>6.129</v>
      </c>
      <c r="AJ1202" s="1" t="n">
        <v>26.9978</v>
      </c>
      <c r="AK1202" s="1" t="n">
        <v>26.9964</v>
      </c>
      <c r="AL1202" s="1" t="n">
        <v>5.4817</v>
      </c>
      <c r="AM1202" s="1" t="n">
        <v>5.4823</v>
      </c>
      <c r="AN1202" s="1" t="n">
        <v>0.01</v>
      </c>
      <c r="AO1202" s="1" t="n">
        <v>111.67</v>
      </c>
      <c r="AP1202" s="1" t="n">
        <v>515</v>
      </c>
      <c r="AQ1202" s="1" t="n">
        <v>5.525</v>
      </c>
      <c r="AR1202" s="1" t="n">
        <v>34.216</v>
      </c>
      <c r="AS1202" s="1" t="n">
        <v>0.411</v>
      </c>
      <c r="AV1202" s="1" t="n">
        <v>40.4</v>
      </c>
      <c r="AW1202" s="1" t="n">
        <v>0.003</v>
      </c>
      <c r="AX1202" s="1" t="n">
        <v>0.02</v>
      </c>
      <c r="AY1202" s="1" t="n">
        <v>3.16</v>
      </c>
      <c r="AZ1202" s="1" t="n">
        <v>83.3</v>
      </c>
      <c r="BA1202" s="1" t="n">
        <v>17.93</v>
      </c>
    </row>
    <row r="1203" customFormat="false" ht="15" hidden="false" customHeight="false" outlineLevel="0" collapsed="false">
      <c r="A1203" s="1" t="n">
        <v>26</v>
      </c>
      <c r="B1203" s="1" t="n">
        <v>24147</v>
      </c>
      <c r="C1203" s="1" t="n">
        <v>24243</v>
      </c>
      <c r="D1203" s="1" t="n">
        <v>12</v>
      </c>
      <c r="E1203" s="1" t="s">
        <v>53</v>
      </c>
      <c r="F1203" s="1" t="n">
        <v>2014</v>
      </c>
      <c r="G1203" s="2" t="n">
        <v>0.160856481481482</v>
      </c>
      <c r="H1203" s="1" t="n">
        <v>443.2922</v>
      </c>
      <c r="I1203" s="1" t="n">
        <v>6.7962</v>
      </c>
      <c r="J1203" s="1" t="n">
        <v>6.7963</v>
      </c>
      <c r="K1203" s="1" t="n">
        <v>4.4126</v>
      </c>
      <c r="L1203" s="1" t="n">
        <v>0.0364</v>
      </c>
      <c r="M1203" s="1" t="n">
        <v>0.0012</v>
      </c>
      <c r="N1203" s="1" t="n">
        <v>4.8735</v>
      </c>
      <c r="O1203" s="1" t="n">
        <v>0.5948</v>
      </c>
      <c r="P1203" s="1" t="n">
        <v>0.641</v>
      </c>
      <c r="Q1203" s="1" t="n">
        <v>1.4813</v>
      </c>
      <c r="R1203" s="1" t="n">
        <v>2.7375</v>
      </c>
      <c r="S1203" s="3" t="n">
        <v>1E-012</v>
      </c>
      <c r="T1203" s="3" t="n">
        <v>0</v>
      </c>
      <c r="U1203" s="1" t="n">
        <v>0.0184</v>
      </c>
      <c r="V1203" s="1" t="n">
        <v>0.5587</v>
      </c>
      <c r="W1203" s="1" t="n">
        <v>86.9649</v>
      </c>
      <c r="X1203" s="1" t="n">
        <v>7.702</v>
      </c>
      <c r="Y1203" s="1" t="n">
        <v>32.91652</v>
      </c>
      <c r="Z1203" s="1" t="n">
        <v>-118.9374</v>
      </c>
      <c r="AA1203" s="1" t="n">
        <v>439.7</v>
      </c>
      <c r="AB1203" s="1" t="n">
        <v>34.2876</v>
      </c>
      <c r="AC1203" s="1" t="n">
        <v>34.2865</v>
      </c>
      <c r="AD1203" s="1" t="n">
        <v>0.4079</v>
      </c>
      <c r="AE1203" s="1" t="n">
        <v>5.9853</v>
      </c>
      <c r="AF1203" s="1" t="n">
        <v>17.739</v>
      </c>
      <c r="AG1203" s="1" t="n">
        <v>0.4178</v>
      </c>
      <c r="AH1203" s="1" t="n">
        <v>18.1689</v>
      </c>
      <c r="AI1203" s="1" t="n">
        <v>6.1303</v>
      </c>
      <c r="AJ1203" s="1" t="n">
        <v>26.891</v>
      </c>
      <c r="AK1203" s="1" t="n">
        <v>26.8901</v>
      </c>
      <c r="AL1203" s="1" t="n">
        <v>6.7551</v>
      </c>
      <c r="AM1203" s="1" t="n">
        <v>6.7552</v>
      </c>
      <c r="AN1203" s="1" t="n">
        <v>0.9187</v>
      </c>
      <c r="AO1203" s="1" t="n">
        <v>122.12</v>
      </c>
      <c r="AP1203" s="1" t="n">
        <v>440</v>
      </c>
      <c r="AQ1203" s="1" t="n">
        <v>6.779</v>
      </c>
      <c r="AR1203" s="1" t="n">
        <v>34.286</v>
      </c>
      <c r="AS1203" s="1" t="n">
        <v>0.41</v>
      </c>
      <c r="AV1203" s="1" t="n">
        <v>36.8</v>
      </c>
      <c r="AW1203" s="1" t="n">
        <v>0</v>
      </c>
      <c r="AX1203" s="1" t="n">
        <v>0.03</v>
      </c>
      <c r="AY1203" s="1" t="n">
        <v>3.03</v>
      </c>
      <c r="AZ1203" s="1" t="n">
        <v>67.18</v>
      </c>
      <c r="BA1203" s="1" t="n">
        <v>17.88</v>
      </c>
    </row>
    <row r="1204" customFormat="false" ht="15" hidden="false" customHeight="false" outlineLevel="0" collapsed="false">
      <c r="A1204" s="1" t="n">
        <v>40</v>
      </c>
      <c r="B1204" s="1" t="n">
        <v>31307</v>
      </c>
      <c r="C1204" s="1" t="n">
        <v>31403</v>
      </c>
      <c r="D1204" s="1" t="n">
        <v>14</v>
      </c>
      <c r="E1204" s="1" t="s">
        <v>53</v>
      </c>
      <c r="F1204" s="1" t="n">
        <v>2014</v>
      </c>
      <c r="G1204" s="2" t="n">
        <v>0.35880787037037</v>
      </c>
      <c r="H1204" s="1" t="n">
        <v>442.652</v>
      </c>
      <c r="I1204" s="1" t="n">
        <v>6.7432</v>
      </c>
      <c r="J1204" s="1" t="n">
        <v>6.7456</v>
      </c>
      <c r="K1204" s="1" t="n">
        <v>4.413</v>
      </c>
      <c r="L1204" s="1" t="n">
        <v>0.0358</v>
      </c>
      <c r="M1204" s="1" t="n">
        <v>0.0012</v>
      </c>
      <c r="N1204" s="1" t="n">
        <v>4.9338</v>
      </c>
      <c r="O1204" s="1" t="n">
        <v>0.591</v>
      </c>
      <c r="P1204" s="1" t="n">
        <v>0.6349</v>
      </c>
      <c r="Q1204" s="1" t="n">
        <v>1.5286</v>
      </c>
      <c r="R1204" s="1" t="n">
        <v>2.7204</v>
      </c>
      <c r="S1204" s="3" t="n">
        <v>1E-012</v>
      </c>
      <c r="T1204" s="3" t="n">
        <v>0</v>
      </c>
      <c r="U1204" s="1" t="n">
        <v>0.012</v>
      </c>
      <c r="V1204" s="1" t="n">
        <v>0.5583</v>
      </c>
      <c r="W1204" s="1" t="n">
        <v>86.9731</v>
      </c>
      <c r="X1204" s="1" t="n">
        <v>7.636</v>
      </c>
      <c r="Y1204" s="1" t="n">
        <v>32.9908</v>
      </c>
      <c r="Z1204" s="1" t="n">
        <v>-120.3587</v>
      </c>
      <c r="AA1204" s="1" t="n">
        <v>439.062</v>
      </c>
      <c r="AB1204" s="1" t="n">
        <v>34.2855</v>
      </c>
      <c r="AC1204" s="1" t="n">
        <v>34.2844</v>
      </c>
      <c r="AD1204" s="1" t="n">
        <v>0.3958</v>
      </c>
      <c r="AE1204" s="1" t="n">
        <v>5.8003</v>
      </c>
      <c r="AF1204" s="1" t="n">
        <v>17.211</v>
      </c>
      <c r="AG1204" s="1" t="n">
        <v>0.4003</v>
      </c>
      <c r="AH1204" s="1" t="n">
        <v>17.4098</v>
      </c>
      <c r="AI1204" s="1" t="n">
        <v>5.8674</v>
      </c>
      <c r="AJ1204" s="1" t="n">
        <v>26.8964</v>
      </c>
      <c r="AK1204" s="1" t="n">
        <v>26.8953</v>
      </c>
      <c r="AL1204" s="1" t="n">
        <v>6.7023</v>
      </c>
      <c r="AM1204" s="1" t="n">
        <v>6.7048</v>
      </c>
      <c r="AN1204" s="1" t="n">
        <v>0.9469</v>
      </c>
      <c r="AO1204" s="1" t="n">
        <v>121.54</v>
      </c>
      <c r="AP1204" s="1" t="n">
        <v>439</v>
      </c>
      <c r="AQ1204" s="1" t="n">
        <v>6.741</v>
      </c>
      <c r="AR1204" s="1" t="n">
        <v>34.2827</v>
      </c>
      <c r="AS1204" s="1" t="n">
        <v>0.403</v>
      </c>
      <c r="AV1204" s="1" t="n">
        <v>37.6</v>
      </c>
      <c r="AW1204" s="1" t="n">
        <v>0.017</v>
      </c>
      <c r="AX1204" s="1" t="n">
        <v>0.1</v>
      </c>
      <c r="AY1204" s="1" t="n">
        <v>3.02</v>
      </c>
      <c r="AZ1204" s="1" t="n">
        <v>67.68</v>
      </c>
      <c r="BA1204" s="1" t="n">
        <v>17.59</v>
      </c>
    </row>
    <row r="1205" customFormat="false" ht="15" hidden="false" customHeight="false" outlineLevel="0" collapsed="false">
      <c r="A1205" s="1" t="n">
        <v>49</v>
      </c>
      <c r="B1205" s="1" t="n">
        <v>17184</v>
      </c>
      <c r="C1205" s="1" t="n">
        <v>17280</v>
      </c>
      <c r="D1205" s="1" t="n">
        <v>16</v>
      </c>
      <c r="E1205" s="1" t="s">
        <v>53</v>
      </c>
      <c r="F1205" s="1" t="n">
        <v>2014</v>
      </c>
      <c r="G1205" s="2" t="n">
        <v>0.586712962962963</v>
      </c>
      <c r="H1205" s="1" t="n">
        <v>520.4307</v>
      </c>
      <c r="I1205" s="1" t="n">
        <v>5.727</v>
      </c>
      <c r="J1205" s="1" t="n">
        <v>5.7277</v>
      </c>
      <c r="K1205" s="1" t="n">
        <v>4.4174</v>
      </c>
      <c r="L1205" s="1" t="n">
        <v>0.0349</v>
      </c>
      <c r="M1205" s="1" t="n">
        <v>0.0012</v>
      </c>
      <c r="N1205" s="1" t="n">
        <v>4.9341</v>
      </c>
      <c r="O1205" s="1" t="n">
        <v>0.5953</v>
      </c>
      <c r="P1205" s="1" t="n">
        <v>0.6435</v>
      </c>
      <c r="Q1205" s="1" t="n">
        <v>1.5658</v>
      </c>
      <c r="R1205" s="1" t="n">
        <v>2.74</v>
      </c>
      <c r="S1205" s="3" t="n">
        <v>1E-012</v>
      </c>
      <c r="T1205" s="3" t="n">
        <v>0</v>
      </c>
      <c r="U1205" s="1" t="n">
        <v>0.0053</v>
      </c>
      <c r="V1205" s="1" t="n">
        <v>0.5543</v>
      </c>
      <c r="W1205" s="1" t="n">
        <v>87.0595</v>
      </c>
      <c r="X1205" s="1" t="n">
        <v>7.7146</v>
      </c>
      <c r="Y1205" s="1" t="n">
        <v>32.91069</v>
      </c>
      <c r="Z1205" s="1" t="n">
        <v>-122.1264</v>
      </c>
      <c r="AA1205" s="1" t="n">
        <v>516.116</v>
      </c>
      <c r="AB1205" s="1" t="n">
        <v>34.2192</v>
      </c>
      <c r="AC1205" s="1" t="n">
        <v>34.2185</v>
      </c>
      <c r="AD1205" s="1" t="n">
        <v>0.42</v>
      </c>
      <c r="AE1205" s="1" t="n">
        <v>6.0091</v>
      </c>
      <c r="AF1205" s="1" t="n">
        <v>18.264</v>
      </c>
      <c r="AG1205" s="1" t="n">
        <v>0.4362</v>
      </c>
      <c r="AH1205" s="1" t="n">
        <v>18.9694</v>
      </c>
      <c r="AI1205" s="1" t="n">
        <v>6.2413</v>
      </c>
      <c r="AJ1205" s="1" t="n">
        <v>26.9751</v>
      </c>
      <c r="AK1205" s="1" t="n">
        <v>26.9745</v>
      </c>
      <c r="AL1205" s="1" t="n">
        <v>5.6828</v>
      </c>
      <c r="AM1205" s="1" t="n">
        <v>5.6835</v>
      </c>
      <c r="AN1205" s="1" t="n">
        <v>0.9812</v>
      </c>
      <c r="AO1205" s="1" t="n">
        <v>114.07</v>
      </c>
      <c r="AP1205" s="1" t="n">
        <v>516</v>
      </c>
      <c r="AQ1205" s="1" t="n">
        <v>5.735</v>
      </c>
      <c r="AR1205" s="1" t="n">
        <v>34.2168</v>
      </c>
      <c r="AS1205" s="1" t="n">
        <v>0.403</v>
      </c>
      <c r="AV1205" s="1" t="n">
        <v>40.3</v>
      </c>
      <c r="AW1205" s="1" t="n">
        <v>0</v>
      </c>
      <c r="AX1205" s="1" t="n">
        <v>0.01</v>
      </c>
      <c r="AY1205" s="1" t="n">
        <v>3.17</v>
      </c>
      <c r="AZ1205" s="1" t="n">
        <v>80.05</v>
      </c>
      <c r="BA1205" s="1" t="n">
        <v>17.57</v>
      </c>
    </row>
    <row r="1206" customFormat="false" ht="15" hidden="false" customHeight="false" outlineLevel="0" collapsed="false">
      <c r="A1206" s="1" t="n">
        <v>10</v>
      </c>
      <c r="B1206" s="1" t="n">
        <v>24743</v>
      </c>
      <c r="C1206" s="1" t="n">
        <v>24839</v>
      </c>
      <c r="D1206" s="1" t="n">
        <v>8</v>
      </c>
      <c r="E1206" s="1" t="s">
        <v>53</v>
      </c>
      <c r="F1206" s="1" t="n">
        <v>2014</v>
      </c>
      <c r="G1206" s="2" t="n">
        <v>0.12431712962963</v>
      </c>
      <c r="H1206" s="1" t="n">
        <v>442.8481</v>
      </c>
      <c r="I1206" s="1" t="n">
        <v>6.7052</v>
      </c>
      <c r="J1206" s="1" t="n">
        <v>6.7056</v>
      </c>
      <c r="K1206" s="1" t="n">
        <v>4.4137</v>
      </c>
      <c r="L1206" s="1" t="n">
        <v>0.035</v>
      </c>
      <c r="M1206" s="1" t="n">
        <v>0.0012</v>
      </c>
      <c r="N1206" s="1" t="n">
        <v>4.9338</v>
      </c>
      <c r="O1206" s="1" t="n">
        <v>0.5848</v>
      </c>
      <c r="P1206" s="1" t="n">
        <v>0.6288</v>
      </c>
      <c r="Q1206" s="1" t="n">
        <v>1.5083</v>
      </c>
      <c r="R1206" s="1" t="n">
        <v>2.6996</v>
      </c>
      <c r="S1206" s="3" t="n">
        <v>1E-012</v>
      </c>
      <c r="T1206" s="3" t="n">
        <v>0</v>
      </c>
      <c r="U1206" s="1" t="n">
        <v>0.0084</v>
      </c>
      <c r="V1206" s="1" t="n">
        <v>0.5576</v>
      </c>
      <c r="W1206" s="1" t="n">
        <v>86.9876</v>
      </c>
      <c r="X1206" s="1" t="n">
        <v>7.555</v>
      </c>
      <c r="Y1206" s="1" t="n">
        <v>31.85518</v>
      </c>
      <c r="Z1206" s="1" t="n">
        <v>-119.5749</v>
      </c>
      <c r="AA1206" s="1" t="n">
        <v>439.297</v>
      </c>
      <c r="AB1206" s="1" t="n">
        <v>34.2943</v>
      </c>
      <c r="AC1206" s="1" t="n">
        <v>34.2931</v>
      </c>
      <c r="AD1206" s="1" t="n">
        <v>0.3707</v>
      </c>
      <c r="AE1206" s="1" t="n">
        <v>5.4284</v>
      </c>
      <c r="AF1206" s="1" t="n">
        <v>16.121</v>
      </c>
      <c r="AG1206" s="1" t="n">
        <v>0.3809</v>
      </c>
      <c r="AH1206" s="1" t="n">
        <v>16.5658</v>
      </c>
      <c r="AI1206" s="1" t="n">
        <v>5.5783</v>
      </c>
      <c r="AJ1206" s="1" t="n">
        <v>26.9084</v>
      </c>
      <c r="AK1206" s="1" t="n">
        <v>26.9074</v>
      </c>
      <c r="AL1206" s="1" t="n">
        <v>6.6645</v>
      </c>
      <c r="AM1206" s="1" t="n">
        <v>6.6649</v>
      </c>
      <c r="AN1206" s="1" t="n">
        <v>0.9767</v>
      </c>
      <c r="AO1206" s="1" t="n">
        <v>120.38</v>
      </c>
      <c r="AP1206" s="1" t="n">
        <v>440</v>
      </c>
      <c r="AQ1206" s="1" t="n">
        <v>6.706</v>
      </c>
      <c r="AR1206" s="1" t="n">
        <v>34.2917</v>
      </c>
      <c r="AS1206" s="1" t="n">
        <v>0.397</v>
      </c>
      <c r="AV1206" s="1" t="n">
        <v>37.6</v>
      </c>
      <c r="AW1206" s="1" t="n">
        <v>0.006</v>
      </c>
      <c r="AX1206" s="1" t="n">
        <v>0.03</v>
      </c>
      <c r="AY1206" s="1" t="n">
        <v>3.08</v>
      </c>
      <c r="AZ1206" s="1" t="n">
        <v>68.72</v>
      </c>
      <c r="BA1206" s="1" t="n">
        <v>17.33</v>
      </c>
    </row>
    <row r="1207" customFormat="false" ht="15" hidden="false" customHeight="false" outlineLevel="0" collapsed="false">
      <c r="A1207" s="1" t="n">
        <v>8</v>
      </c>
      <c r="B1207" s="1" t="n">
        <v>24369</v>
      </c>
      <c r="C1207" s="1" t="n">
        <v>24465</v>
      </c>
      <c r="D1207" s="1" t="n">
        <v>7</v>
      </c>
      <c r="E1207" s="1" t="s">
        <v>53</v>
      </c>
      <c r="F1207" s="1" t="n">
        <v>2014</v>
      </c>
      <c r="G1207" s="2" t="n">
        <v>0.784861111111111</v>
      </c>
      <c r="H1207" s="1" t="n">
        <v>443.4895</v>
      </c>
      <c r="I1207" s="1" t="n">
        <v>6.7491</v>
      </c>
      <c r="J1207" s="1" t="n">
        <v>6.7497</v>
      </c>
      <c r="K1207" s="1" t="n">
        <v>4.4133</v>
      </c>
      <c r="L1207" s="1" t="n">
        <v>0.0353</v>
      </c>
      <c r="M1207" s="1" t="n">
        <v>0.0012</v>
      </c>
      <c r="N1207" s="1" t="n">
        <v>4.8496</v>
      </c>
      <c r="O1207" s="1" t="n">
        <v>0.5897</v>
      </c>
      <c r="P1207" s="1" t="n">
        <v>0.6349</v>
      </c>
      <c r="Q1207" s="1" t="n">
        <v>1.5431</v>
      </c>
      <c r="R1207" s="1" t="n">
        <v>2.6984</v>
      </c>
      <c r="S1207" s="3" t="n">
        <v>1E-012</v>
      </c>
      <c r="T1207" s="3" t="n">
        <v>0</v>
      </c>
      <c r="U1207" s="1" t="n">
        <v>0.0113</v>
      </c>
      <c r="V1207" s="1" t="n">
        <v>0.5581</v>
      </c>
      <c r="W1207" s="1" t="n">
        <v>86.9779</v>
      </c>
      <c r="X1207" s="1" t="n">
        <v>7.55</v>
      </c>
      <c r="Y1207" s="1" t="n">
        <v>32.17912</v>
      </c>
      <c r="Z1207" s="1" t="n">
        <v>-118.8938</v>
      </c>
      <c r="AA1207" s="1" t="n">
        <v>439.921</v>
      </c>
      <c r="AB1207" s="1" t="n">
        <v>34.2894</v>
      </c>
      <c r="AC1207" s="1" t="n">
        <v>34.288</v>
      </c>
      <c r="AD1207" s="1" t="n">
        <v>0.3896</v>
      </c>
      <c r="AE1207" s="1" t="n">
        <v>5.711</v>
      </c>
      <c r="AF1207" s="1" t="n">
        <v>16.943</v>
      </c>
      <c r="AG1207" s="1" t="n">
        <v>0.3991</v>
      </c>
      <c r="AH1207" s="1" t="n">
        <v>17.3568</v>
      </c>
      <c r="AI1207" s="1" t="n">
        <v>5.85</v>
      </c>
      <c r="AJ1207" s="1" t="n">
        <v>26.8987</v>
      </c>
      <c r="AK1207" s="1" t="n">
        <v>26.8976</v>
      </c>
      <c r="AL1207" s="1" t="n">
        <v>6.7081</v>
      </c>
      <c r="AM1207" s="1" t="n">
        <v>6.7088</v>
      </c>
      <c r="AN1207" s="1" t="n">
        <v>0.9257</v>
      </c>
      <c r="AO1207" s="1" t="n">
        <v>121.35</v>
      </c>
      <c r="AP1207" s="1" t="n">
        <v>440</v>
      </c>
      <c r="AQ1207" s="1" t="n">
        <v>6.73</v>
      </c>
      <c r="AR1207" s="1" t="n">
        <v>34.2881</v>
      </c>
      <c r="AS1207" s="1" t="n">
        <v>0.384</v>
      </c>
      <c r="AV1207" s="1" t="n">
        <v>37.5</v>
      </c>
      <c r="AW1207" s="1" t="n">
        <v>0.012</v>
      </c>
      <c r="AX1207" s="1" t="n">
        <v>0.23</v>
      </c>
      <c r="AY1207" s="1" t="n">
        <v>3.08</v>
      </c>
      <c r="AZ1207" s="1" t="n">
        <v>68.3</v>
      </c>
      <c r="BA1207" s="1" t="n">
        <v>16.77</v>
      </c>
    </row>
    <row r="1208" customFormat="false" ht="15" hidden="false" customHeight="false" outlineLevel="0" collapsed="false">
      <c r="A1208" s="1" t="n">
        <v>53</v>
      </c>
      <c r="B1208" s="1" t="n">
        <v>17781</v>
      </c>
      <c r="C1208" s="1" t="n">
        <v>17877</v>
      </c>
      <c r="D1208" s="1" t="n">
        <v>17</v>
      </c>
      <c r="E1208" s="1" t="s">
        <v>53</v>
      </c>
      <c r="F1208" s="1" t="n">
        <v>2014</v>
      </c>
      <c r="G1208" s="2" t="n">
        <v>0.586724537037037</v>
      </c>
      <c r="H1208" s="1" t="n">
        <v>519.6797</v>
      </c>
      <c r="I1208" s="1" t="n">
        <v>5.9686</v>
      </c>
      <c r="J1208" s="1" t="n">
        <v>5.9694</v>
      </c>
      <c r="K1208" s="1" t="n">
        <v>4.4184</v>
      </c>
      <c r="L1208" s="1" t="n">
        <v>0.0352</v>
      </c>
      <c r="M1208" s="1" t="n">
        <v>0.0012</v>
      </c>
      <c r="N1208" s="1" t="n">
        <v>4.1648</v>
      </c>
      <c r="O1208" s="1" t="n">
        <v>0.5883</v>
      </c>
      <c r="P1208" s="1" t="n">
        <v>0.6325</v>
      </c>
      <c r="Q1208" s="1" t="n">
        <v>1.5559</v>
      </c>
      <c r="R1208" s="1" t="n">
        <v>2.7363</v>
      </c>
      <c r="S1208" s="3" t="n">
        <v>1E-012</v>
      </c>
      <c r="T1208" s="3" t="n">
        <v>0</v>
      </c>
      <c r="U1208" s="1" t="n">
        <v>0.0106</v>
      </c>
      <c r="V1208" s="1" t="n">
        <v>0.5534</v>
      </c>
      <c r="W1208" s="1" t="n">
        <v>87.0804</v>
      </c>
      <c r="X1208" s="1" t="n">
        <v>7.699</v>
      </c>
      <c r="Y1208" s="1" t="n">
        <v>33.38825</v>
      </c>
      <c r="Z1208" s="1" t="n">
        <v>-124.3194</v>
      </c>
      <c r="AA1208" s="1" t="n">
        <v>515.353</v>
      </c>
      <c r="AB1208" s="1" t="n">
        <v>34.2427</v>
      </c>
      <c r="AC1208" s="1" t="n">
        <v>34.2416</v>
      </c>
      <c r="AD1208" s="1" t="n">
        <v>0.3923</v>
      </c>
      <c r="AE1208" s="1" t="n">
        <v>5.6457</v>
      </c>
      <c r="AF1208" s="1" t="n">
        <v>17.06</v>
      </c>
      <c r="AG1208" s="1" t="n">
        <v>0.3986</v>
      </c>
      <c r="AH1208" s="1" t="n">
        <v>17.3344</v>
      </c>
      <c r="AI1208" s="1" t="n">
        <v>5.7366</v>
      </c>
      <c r="AJ1208" s="1" t="n">
        <v>26.9639</v>
      </c>
      <c r="AK1208" s="1" t="n">
        <v>26.9629</v>
      </c>
      <c r="AL1208" s="1" t="n">
        <v>5.9235</v>
      </c>
      <c r="AM1208" s="1" t="n">
        <v>5.9242</v>
      </c>
      <c r="AN1208" s="1" t="n">
        <v>1.0634</v>
      </c>
      <c r="AO1208" s="1" t="n">
        <v>115.43</v>
      </c>
      <c r="AP1208" s="1" t="n">
        <v>515</v>
      </c>
      <c r="AQ1208" s="1" t="n">
        <v>5.973</v>
      </c>
      <c r="AR1208" s="1" t="n">
        <v>34.2387</v>
      </c>
      <c r="AS1208" s="1" t="n">
        <v>0.378</v>
      </c>
      <c r="AV1208" s="1" t="n">
        <v>40</v>
      </c>
      <c r="AW1208" s="1" t="n">
        <v>0</v>
      </c>
      <c r="AX1208" s="1" t="n">
        <v>0.01</v>
      </c>
      <c r="AY1208" s="1" t="n">
        <v>3.13</v>
      </c>
      <c r="AZ1208" s="1" t="n">
        <v>76.89</v>
      </c>
      <c r="BA1208" s="1" t="n">
        <v>16.5</v>
      </c>
    </row>
    <row r="1209" customFormat="false" ht="15" hidden="false" customHeight="false" outlineLevel="0" collapsed="false">
      <c r="A1209" s="1" t="n">
        <v>16</v>
      </c>
      <c r="B1209" s="1" t="n">
        <v>16903</v>
      </c>
      <c r="C1209" s="1" t="n">
        <v>16999</v>
      </c>
      <c r="D1209" s="1" t="n">
        <v>9</v>
      </c>
      <c r="E1209" s="1" t="s">
        <v>53</v>
      </c>
      <c r="F1209" s="1" t="n">
        <v>2014</v>
      </c>
      <c r="G1209" s="2" t="n">
        <v>0.704340277777778</v>
      </c>
      <c r="H1209" s="1" t="n">
        <v>520.0964</v>
      </c>
      <c r="I1209" s="1" t="n">
        <v>6.4192</v>
      </c>
      <c r="J1209" s="1" t="n">
        <v>6.4192</v>
      </c>
      <c r="K1209" s="1" t="n">
        <v>4.42</v>
      </c>
      <c r="L1209" s="1" t="n">
        <v>0.0346</v>
      </c>
      <c r="M1209" s="1" t="n">
        <v>0.0012</v>
      </c>
      <c r="N1209" s="1" t="n">
        <v>4.9341</v>
      </c>
      <c r="O1209" s="1" t="n">
        <v>0.591</v>
      </c>
      <c r="P1209" s="1" t="n">
        <v>0.6374</v>
      </c>
      <c r="Q1209" s="1" t="n">
        <v>1.4965</v>
      </c>
      <c r="R1209" s="1" t="n">
        <v>2.7705</v>
      </c>
      <c r="S1209" s="3" t="n">
        <v>1E-012</v>
      </c>
      <c r="T1209" s="3" t="n">
        <v>0</v>
      </c>
      <c r="U1209" s="1" t="n">
        <v>0.0129</v>
      </c>
      <c r="V1209" s="1" t="n">
        <v>0.5519</v>
      </c>
      <c r="W1209" s="1" t="n">
        <v>87.1118</v>
      </c>
      <c r="X1209" s="1" t="n">
        <v>7.831</v>
      </c>
      <c r="Y1209" s="1" t="n">
        <v>29.84743</v>
      </c>
      <c r="Z1209" s="1" t="n">
        <v>-123.5908</v>
      </c>
      <c r="AA1209" s="1" t="n">
        <v>515.915</v>
      </c>
      <c r="AB1209" s="1" t="n">
        <v>34.2683</v>
      </c>
      <c r="AC1209" s="1" t="n">
        <v>34.267</v>
      </c>
      <c r="AD1209" s="1" t="n">
        <v>0.3972</v>
      </c>
      <c r="AE1209" s="1" t="n">
        <v>5.7776</v>
      </c>
      <c r="AF1209" s="1" t="n">
        <v>17.274</v>
      </c>
      <c r="AG1209" s="1" t="n">
        <v>0.4095</v>
      </c>
      <c r="AH1209" s="1" t="n">
        <v>17.8066</v>
      </c>
      <c r="AI1209" s="1" t="n">
        <v>5.9556</v>
      </c>
      <c r="AJ1209" s="1" t="n">
        <v>26.9266</v>
      </c>
      <c r="AK1209" s="1" t="n">
        <v>26.9256</v>
      </c>
      <c r="AL1209" s="1" t="n">
        <v>6.3722</v>
      </c>
      <c r="AM1209" s="1" t="n">
        <v>6.3722</v>
      </c>
      <c r="AN1209" s="1" t="n">
        <v>1.125</v>
      </c>
      <c r="AO1209" s="1" t="n">
        <v>119.5</v>
      </c>
      <c r="AP1209" s="1" t="n">
        <v>516</v>
      </c>
      <c r="AQ1209" s="1" t="n">
        <v>6.42</v>
      </c>
      <c r="AR1209" s="1" t="n">
        <v>34.2668</v>
      </c>
      <c r="AS1209" s="1" t="n">
        <v>0.377</v>
      </c>
      <c r="AV1209" s="1" t="n">
        <v>38.4</v>
      </c>
      <c r="AW1209" s="1" t="n">
        <v>0.001</v>
      </c>
      <c r="AX1209" s="1" t="n">
        <v>0.03</v>
      </c>
      <c r="AY1209" s="1" t="n">
        <v>3.08</v>
      </c>
      <c r="AZ1209" s="1" t="n">
        <v>72.02</v>
      </c>
      <c r="BA1209" s="1" t="n">
        <v>16.47</v>
      </c>
    </row>
    <row r="1210" customFormat="false" ht="15" hidden="false" customHeight="false" outlineLevel="0" collapsed="false">
      <c r="A1210" s="1" t="n">
        <v>42</v>
      </c>
      <c r="B1210" s="1" t="n">
        <v>16878</v>
      </c>
      <c r="C1210" s="1" t="n">
        <v>16974</v>
      </c>
      <c r="D1210" s="1" t="n">
        <v>14</v>
      </c>
      <c r="E1210" s="1" t="s">
        <v>53</v>
      </c>
      <c r="F1210" s="1" t="n">
        <v>2014</v>
      </c>
      <c r="G1210" s="2" t="n">
        <v>0.903136574074074</v>
      </c>
      <c r="H1210" s="1" t="n">
        <v>520.0636</v>
      </c>
      <c r="I1210" s="1" t="n">
        <v>6.0117</v>
      </c>
      <c r="J1210" s="1" t="n">
        <v>6.0122</v>
      </c>
      <c r="K1210" s="1" t="n">
        <v>4.4163</v>
      </c>
      <c r="L1210" s="1" t="n">
        <v>0.0356</v>
      </c>
      <c r="M1210" s="1" t="n">
        <v>0.0012</v>
      </c>
      <c r="N1210" s="1" t="n">
        <v>4.4197</v>
      </c>
      <c r="O1210" s="1" t="n">
        <v>0.5873</v>
      </c>
      <c r="P1210" s="1" t="n">
        <v>0.6319</v>
      </c>
      <c r="Q1210" s="1" t="n">
        <v>1.5731</v>
      </c>
      <c r="R1210" s="1" t="n">
        <v>2.7425</v>
      </c>
      <c r="S1210" s="3" t="n">
        <v>1E-012</v>
      </c>
      <c r="T1210" s="3" t="n">
        <v>0</v>
      </c>
      <c r="U1210" s="1" t="n">
        <v>0.0143</v>
      </c>
      <c r="V1210" s="1" t="n">
        <v>0.5552</v>
      </c>
      <c r="W1210" s="1" t="n">
        <v>87.0387</v>
      </c>
      <c r="X1210" s="1" t="n">
        <v>7.7235</v>
      </c>
      <c r="Y1210" s="1" t="n">
        <v>32.32404</v>
      </c>
      <c r="Z1210" s="1" t="n">
        <v>-121.7152</v>
      </c>
      <c r="AA1210" s="1" t="n">
        <v>515.778</v>
      </c>
      <c r="AB1210" s="1" t="n">
        <v>34.2421</v>
      </c>
      <c r="AC1210" s="1" t="n">
        <v>34.2412</v>
      </c>
      <c r="AD1210" s="1" t="n">
        <v>0.3868</v>
      </c>
      <c r="AE1210" s="1" t="n">
        <v>5.5719</v>
      </c>
      <c r="AF1210" s="1" t="n">
        <v>16.82</v>
      </c>
      <c r="AG1210" s="1" t="n">
        <v>0.3947</v>
      </c>
      <c r="AH1210" s="1" t="n">
        <v>17.164</v>
      </c>
      <c r="AI1210" s="1" t="n">
        <v>5.6857</v>
      </c>
      <c r="AJ1210" s="1" t="n">
        <v>26.958</v>
      </c>
      <c r="AK1210" s="1" t="n">
        <v>26.9572</v>
      </c>
      <c r="AL1210" s="1" t="n">
        <v>5.9664</v>
      </c>
      <c r="AM1210" s="1" t="n">
        <v>5.9669</v>
      </c>
      <c r="AN1210" s="1" t="n">
        <v>1.0515</v>
      </c>
      <c r="AO1210" s="1" t="n">
        <v>116.04</v>
      </c>
      <c r="AP1210" s="1" t="n">
        <v>516</v>
      </c>
      <c r="AQ1210" s="1" t="n">
        <v>6.012</v>
      </c>
      <c r="AR1210" s="1" t="n">
        <v>34.2403</v>
      </c>
      <c r="AS1210" s="1" t="n">
        <v>0.371</v>
      </c>
      <c r="AV1210" s="1" t="n">
        <v>39.8</v>
      </c>
      <c r="AW1210" s="1" t="n">
        <v>0.008</v>
      </c>
      <c r="AX1210" s="1" t="n">
        <v>0.08</v>
      </c>
      <c r="AY1210" s="1" t="n">
        <v>3.18</v>
      </c>
      <c r="AZ1210" s="1" t="n">
        <v>76.88</v>
      </c>
      <c r="BA1210" s="1" t="n">
        <v>16.18</v>
      </c>
    </row>
    <row r="1211" customFormat="false" ht="15" hidden="false" customHeight="false" outlineLevel="0" collapsed="false">
      <c r="A1211" s="1" t="n">
        <v>36</v>
      </c>
      <c r="B1211" s="1" t="n">
        <v>40889</v>
      </c>
      <c r="C1211" s="1" t="n">
        <v>40985</v>
      </c>
      <c r="D1211" s="1" t="n">
        <v>13</v>
      </c>
      <c r="E1211" s="1" t="s">
        <v>53</v>
      </c>
      <c r="F1211" s="1" t="n">
        <v>2014</v>
      </c>
      <c r="G1211" s="2" t="n">
        <v>0.544513888888889</v>
      </c>
      <c r="H1211" s="1" t="n">
        <v>519.5552</v>
      </c>
      <c r="I1211" s="1" t="n">
        <v>6.8084</v>
      </c>
      <c r="J1211" s="1" t="n">
        <v>6.8088</v>
      </c>
      <c r="K1211" s="1" t="n">
        <v>4.4065</v>
      </c>
      <c r="L1211" s="1" t="n">
        <v>0.0356</v>
      </c>
      <c r="M1211" s="1" t="n">
        <v>0.0012</v>
      </c>
      <c r="N1211" s="1" t="n">
        <v>4.2827</v>
      </c>
      <c r="O1211" s="1" t="n">
        <v>0.5824</v>
      </c>
      <c r="P1211" s="1" t="n">
        <v>0.6239</v>
      </c>
      <c r="Q1211" s="1" t="n">
        <v>1.5046</v>
      </c>
      <c r="R1211" s="1" t="n">
        <v>2.7179</v>
      </c>
      <c r="S1211" s="3" t="n">
        <v>1E-012</v>
      </c>
      <c r="T1211" s="3" t="n">
        <v>0</v>
      </c>
      <c r="U1211" s="1" t="n">
        <v>0.0081</v>
      </c>
      <c r="V1211" s="1" t="n">
        <v>0.5643</v>
      </c>
      <c r="W1211" s="1" t="n">
        <v>86.8422</v>
      </c>
      <c r="X1211" s="1" t="n">
        <v>7.626</v>
      </c>
      <c r="Y1211" s="1" t="n">
        <v>33.6582</v>
      </c>
      <c r="Z1211" s="1" t="n">
        <v>-118.9752</v>
      </c>
      <c r="AA1211" s="1" t="n">
        <v>515.216</v>
      </c>
      <c r="AB1211" s="1" t="n">
        <v>34.3041</v>
      </c>
      <c r="AC1211" s="1" t="n">
        <v>34.3026</v>
      </c>
      <c r="AD1211" s="1" t="n">
        <v>0.3664</v>
      </c>
      <c r="AE1211" s="1" t="n">
        <v>5.3782</v>
      </c>
      <c r="AF1211" s="1" t="n">
        <v>15.933</v>
      </c>
      <c r="AG1211" s="1" t="n">
        <v>0.3702</v>
      </c>
      <c r="AH1211" s="1" t="n">
        <v>16.1007</v>
      </c>
      <c r="AI1211" s="1" t="n">
        <v>5.4347</v>
      </c>
      <c r="AJ1211" s="1" t="n">
        <v>26.9033</v>
      </c>
      <c r="AK1211" s="1" t="n">
        <v>26.9021</v>
      </c>
      <c r="AL1211" s="1" t="n">
        <v>6.7599</v>
      </c>
      <c r="AM1211" s="1" t="n">
        <v>6.7603</v>
      </c>
      <c r="AN1211" s="1" t="n">
        <v>1.3065</v>
      </c>
      <c r="AO1211" s="1" t="n">
        <v>122.17</v>
      </c>
      <c r="AP1211" s="1" t="n">
        <v>515</v>
      </c>
      <c r="AQ1211" s="1" t="n">
        <v>6.798</v>
      </c>
      <c r="AR1211" s="1" t="n">
        <v>34.3015</v>
      </c>
      <c r="AS1211" s="1" t="n">
        <v>0.368</v>
      </c>
      <c r="AV1211" s="1" t="n">
        <v>37.7</v>
      </c>
      <c r="AW1211" s="1" t="n">
        <v>0.016</v>
      </c>
      <c r="AX1211" s="1" t="n">
        <v>0.01</v>
      </c>
      <c r="AY1211" s="1" t="n">
        <v>3.07</v>
      </c>
      <c r="AZ1211" s="1" t="n">
        <v>68.2</v>
      </c>
      <c r="BA1211" s="1" t="n">
        <v>16.06</v>
      </c>
    </row>
    <row r="1212" customFormat="false" ht="15" hidden="false" customHeight="false" outlineLevel="0" collapsed="false">
      <c r="A1212" s="1" t="n">
        <v>13</v>
      </c>
      <c r="B1212" s="1" t="n">
        <v>16539</v>
      </c>
      <c r="C1212" s="1" t="n">
        <v>16635</v>
      </c>
      <c r="D1212" s="1" t="n">
        <v>8</v>
      </c>
      <c r="E1212" s="1" t="s">
        <v>53</v>
      </c>
      <c r="F1212" s="1" t="n">
        <v>2014</v>
      </c>
      <c r="G1212" s="2" t="n">
        <v>0.892256944444445</v>
      </c>
      <c r="H1212" s="1" t="n">
        <v>517.7923</v>
      </c>
      <c r="I1212" s="1" t="n">
        <v>5.7172</v>
      </c>
      <c r="J1212" s="1" t="n">
        <v>5.7158</v>
      </c>
      <c r="K1212" s="1" t="n">
        <v>4.4151</v>
      </c>
      <c r="L1212" s="1" t="n">
        <v>0.0346</v>
      </c>
      <c r="M1212" s="1" t="n">
        <v>0.0012</v>
      </c>
      <c r="N1212" s="1" t="n">
        <v>4.3694</v>
      </c>
      <c r="O1212" s="1" t="n">
        <v>0.5834</v>
      </c>
      <c r="P1212" s="1" t="n">
        <v>0.6276</v>
      </c>
      <c r="Q1212" s="1" t="n">
        <v>1.5843</v>
      </c>
      <c r="R1212" s="1" t="n">
        <v>2.7384</v>
      </c>
      <c r="S1212" s="3" t="n">
        <v>1E-012</v>
      </c>
      <c r="T1212" s="3" t="n">
        <v>0</v>
      </c>
      <c r="U1212" s="1" t="n">
        <v>0.0053</v>
      </c>
      <c r="V1212" s="1" t="n">
        <v>0.5565</v>
      </c>
      <c r="W1212" s="1" t="n">
        <v>87.0138</v>
      </c>
      <c r="X1212" s="1" t="n">
        <v>7.7079</v>
      </c>
      <c r="Y1212" s="1" t="n">
        <v>30.8467</v>
      </c>
      <c r="Z1212" s="1" t="n">
        <v>-121.5901</v>
      </c>
      <c r="AA1212" s="1" t="n">
        <v>513.591</v>
      </c>
      <c r="AB1212" s="1" t="n">
        <v>34.2453</v>
      </c>
      <c r="AC1212" s="1" t="n">
        <v>34.2443</v>
      </c>
      <c r="AD1212" s="1" t="n">
        <v>0.3745</v>
      </c>
      <c r="AE1212" s="1" t="n">
        <v>5.3585</v>
      </c>
      <c r="AF1212" s="1" t="n">
        <v>16.287</v>
      </c>
      <c r="AG1212" s="1" t="n">
        <v>0.3871</v>
      </c>
      <c r="AH1212" s="1" t="n">
        <v>16.8337</v>
      </c>
      <c r="AI1212" s="1" t="n">
        <v>5.5381</v>
      </c>
      <c r="AJ1212" s="1" t="n">
        <v>26.9969</v>
      </c>
      <c r="AK1212" s="1" t="n">
        <v>26.9963</v>
      </c>
      <c r="AL1212" s="1" t="n">
        <v>5.6732</v>
      </c>
      <c r="AM1212" s="1" t="n">
        <v>5.6719</v>
      </c>
      <c r="AN1212" s="1" t="n">
        <v>1.0253</v>
      </c>
      <c r="AO1212" s="1" t="n">
        <v>111.98</v>
      </c>
      <c r="AP1212" s="1" t="n">
        <v>514</v>
      </c>
      <c r="AQ1212" s="1" t="n">
        <v>5.723</v>
      </c>
      <c r="AR1212" s="1" t="n">
        <v>34.2444</v>
      </c>
      <c r="AS1212" s="1" t="n">
        <v>0.359</v>
      </c>
      <c r="AV1212" s="1" t="n">
        <v>40.4</v>
      </c>
      <c r="AW1212" s="1" t="n">
        <v>0.023</v>
      </c>
      <c r="AX1212" s="1" t="n">
        <v>0.1</v>
      </c>
      <c r="AY1212" s="1" t="n">
        <v>3.21</v>
      </c>
      <c r="AZ1212" s="1" t="n">
        <v>81.31</v>
      </c>
      <c r="BA1212" s="1" t="n">
        <v>15.65</v>
      </c>
    </row>
    <row r="1213" customFormat="false" ht="15" hidden="false" customHeight="false" outlineLevel="0" collapsed="false">
      <c r="A1213" s="1" t="n">
        <v>27</v>
      </c>
      <c r="B1213" s="1" t="n">
        <v>17632</v>
      </c>
      <c r="C1213" s="1" t="n">
        <v>17728</v>
      </c>
      <c r="D1213" s="1" t="n">
        <v>12</v>
      </c>
      <c r="E1213" s="1" t="s">
        <v>53</v>
      </c>
      <c r="F1213" s="1" t="n">
        <v>2014</v>
      </c>
      <c r="G1213" s="2" t="n">
        <v>0.408842592592593</v>
      </c>
      <c r="H1213" s="1" t="n">
        <v>518.8931</v>
      </c>
      <c r="I1213" s="1" t="n">
        <v>6.7175</v>
      </c>
      <c r="J1213" s="1" t="n">
        <v>6.7174</v>
      </c>
      <c r="K1213" s="1" t="n">
        <v>4.4136</v>
      </c>
      <c r="L1213" s="1" t="n">
        <v>0.0357</v>
      </c>
      <c r="M1213" s="1" t="n">
        <v>0.0012</v>
      </c>
      <c r="N1213" s="1" t="n">
        <v>4.5467</v>
      </c>
      <c r="O1213" s="1" t="n">
        <v>0.5793</v>
      </c>
      <c r="P1213" s="1" t="n">
        <v>0.6226</v>
      </c>
      <c r="Q1213" s="1" t="n">
        <v>1.4825</v>
      </c>
      <c r="R1213" s="1" t="n">
        <v>2.7497</v>
      </c>
      <c r="S1213" s="3" t="n">
        <v>1E-012</v>
      </c>
      <c r="T1213" s="3" t="n">
        <v>0</v>
      </c>
      <c r="U1213" s="1" t="n">
        <v>0.0126</v>
      </c>
      <c r="V1213" s="1" t="n">
        <v>0.5578</v>
      </c>
      <c r="W1213" s="1" t="n">
        <v>86.9843</v>
      </c>
      <c r="X1213" s="1" t="n">
        <v>7.75</v>
      </c>
      <c r="Y1213" s="1" t="n">
        <v>33.18329</v>
      </c>
      <c r="Z1213" s="1" t="n">
        <v>-118.3903</v>
      </c>
      <c r="AA1213" s="1" t="n">
        <v>514.582</v>
      </c>
      <c r="AB1213" s="1" t="n">
        <v>34.3091</v>
      </c>
      <c r="AC1213" s="1" t="n">
        <v>34.3083</v>
      </c>
      <c r="AD1213" s="1" t="n">
        <v>0.3494</v>
      </c>
      <c r="AE1213" s="1" t="n">
        <v>5.1189</v>
      </c>
      <c r="AF1213" s="1" t="n">
        <v>15.196</v>
      </c>
      <c r="AG1213" s="1" t="n">
        <v>0.3622</v>
      </c>
      <c r="AH1213" s="1" t="n">
        <v>15.7517</v>
      </c>
      <c r="AI1213" s="1" t="n">
        <v>5.3061</v>
      </c>
      <c r="AJ1213" s="1" t="n">
        <v>26.9195</v>
      </c>
      <c r="AK1213" s="1" t="n">
        <v>26.9188</v>
      </c>
      <c r="AL1213" s="1" t="n">
        <v>6.6694</v>
      </c>
      <c r="AM1213" s="1" t="n">
        <v>6.6693</v>
      </c>
      <c r="AN1213" s="1" t="n">
        <v>0.9823</v>
      </c>
      <c r="AO1213" s="1" t="n">
        <v>120.53</v>
      </c>
      <c r="AP1213" s="1" t="n">
        <v>515</v>
      </c>
      <c r="AQ1213" s="1" t="n">
        <v>6.718</v>
      </c>
      <c r="AR1213" s="1" t="n">
        <v>34.3076</v>
      </c>
      <c r="AS1213" s="1" t="n">
        <v>0.355</v>
      </c>
      <c r="AV1213" s="1" t="n">
        <v>37.2</v>
      </c>
      <c r="AW1213" s="1" t="n">
        <v>0.005</v>
      </c>
      <c r="AX1213" s="1" t="n">
        <v>0.02</v>
      </c>
      <c r="AY1213" s="1" t="n">
        <v>3.06</v>
      </c>
      <c r="AZ1213" s="1" t="n">
        <v>68.85</v>
      </c>
      <c r="BA1213" s="1" t="n">
        <v>15.49</v>
      </c>
    </row>
    <row r="1214" customFormat="false" ht="15" hidden="false" customHeight="false" outlineLevel="0" collapsed="false">
      <c r="A1214" s="1" t="n">
        <v>37</v>
      </c>
      <c r="B1214" s="1" t="n">
        <v>17057</v>
      </c>
      <c r="C1214" s="1" t="n">
        <v>17153</v>
      </c>
      <c r="D1214" s="1" t="n">
        <v>13</v>
      </c>
      <c r="E1214" s="1" t="s">
        <v>53</v>
      </c>
      <c r="F1214" s="1" t="n">
        <v>2014</v>
      </c>
      <c r="G1214" s="2" t="n">
        <v>0.732696759259259</v>
      </c>
      <c r="H1214" s="1" t="n">
        <v>519.0048</v>
      </c>
      <c r="I1214" s="1" t="n">
        <v>6.7116</v>
      </c>
      <c r="J1214" s="1" t="n">
        <v>6.7116</v>
      </c>
      <c r="K1214" s="1" t="n">
        <v>4.4052</v>
      </c>
      <c r="L1214" s="1" t="n">
        <v>0.036</v>
      </c>
      <c r="M1214" s="1" t="n">
        <v>0.0012</v>
      </c>
      <c r="N1214" s="1" t="n">
        <v>4.9339</v>
      </c>
      <c r="O1214" s="1" t="n">
        <v>0.58</v>
      </c>
      <c r="P1214" s="1" t="n">
        <v>0.6228</v>
      </c>
      <c r="Q1214" s="1" t="n">
        <v>1.4504</v>
      </c>
      <c r="R1214" s="1" t="n">
        <v>2.7424</v>
      </c>
      <c r="S1214" s="3" t="n">
        <v>1E-012</v>
      </c>
      <c r="T1214" s="3" t="n">
        <v>0</v>
      </c>
      <c r="U1214" s="1" t="n">
        <v>0.0151</v>
      </c>
      <c r="V1214" s="1" t="n">
        <v>0.5655</v>
      </c>
      <c r="W1214" s="1" t="n">
        <v>86.816</v>
      </c>
      <c r="X1214" s="1" t="n">
        <v>7.721</v>
      </c>
      <c r="Y1214" s="1" t="n">
        <v>33.49608</v>
      </c>
      <c r="Z1214" s="1" t="n">
        <v>-119.324</v>
      </c>
      <c r="AA1214" s="1" t="n">
        <v>514.679</v>
      </c>
      <c r="AB1214" s="1" t="n">
        <v>34.2969</v>
      </c>
      <c r="AC1214" s="1" t="n">
        <v>34.2957</v>
      </c>
      <c r="AD1214" s="1" t="n">
        <v>0.3543</v>
      </c>
      <c r="AE1214" s="1" t="n">
        <v>5.189</v>
      </c>
      <c r="AF1214" s="1" t="n">
        <v>15.408</v>
      </c>
      <c r="AG1214" s="1" t="n">
        <v>0.3639</v>
      </c>
      <c r="AH1214" s="1" t="n">
        <v>15.8283</v>
      </c>
      <c r="AI1214" s="1" t="n">
        <v>5.3308</v>
      </c>
      <c r="AJ1214" s="1" t="n">
        <v>26.9106</v>
      </c>
      <c r="AK1214" s="1" t="n">
        <v>26.9097</v>
      </c>
      <c r="AL1214" s="1" t="n">
        <v>6.6636</v>
      </c>
      <c r="AM1214" s="1" t="n">
        <v>6.6636</v>
      </c>
      <c r="AN1214" s="1" t="n">
        <v>0.9637</v>
      </c>
      <c r="AO1214" s="1" t="n">
        <v>121.35</v>
      </c>
      <c r="AP1214" s="1" t="n">
        <v>515</v>
      </c>
      <c r="AQ1214" s="1" t="n">
        <v>6.708</v>
      </c>
      <c r="AR1214" s="1" t="n">
        <v>34.2956</v>
      </c>
      <c r="AS1214" s="1" t="n">
        <v>0.344</v>
      </c>
      <c r="AV1214" s="1" t="n">
        <v>38.1</v>
      </c>
      <c r="AW1214" s="1" t="n">
        <v>0.014</v>
      </c>
      <c r="AX1214" s="1" t="n">
        <v>0.02</v>
      </c>
      <c r="AY1214" s="1" t="n">
        <v>3.1</v>
      </c>
      <c r="AZ1214" s="1" t="n">
        <v>70.14</v>
      </c>
      <c r="BA1214" s="1" t="n">
        <v>15.01</v>
      </c>
    </row>
    <row r="1215" customFormat="false" ht="15" hidden="false" customHeight="false" outlineLevel="0" collapsed="false">
      <c r="A1215" s="1" t="n">
        <v>48</v>
      </c>
      <c r="B1215" s="1" t="n">
        <v>16920</v>
      </c>
      <c r="C1215" s="1" t="n">
        <v>17016</v>
      </c>
      <c r="D1215" s="1" t="n">
        <v>16</v>
      </c>
      <c r="E1215" s="1" t="s">
        <v>53</v>
      </c>
      <c r="F1215" s="1" t="n">
        <v>2014</v>
      </c>
      <c r="G1215" s="2" t="n">
        <v>0.353171296296296</v>
      </c>
      <c r="H1215" s="1" t="n">
        <v>518.936</v>
      </c>
      <c r="I1215" s="1" t="n">
        <v>6.0431</v>
      </c>
      <c r="J1215" s="1" t="n">
        <v>6.0441</v>
      </c>
      <c r="K1215" s="1" t="n">
        <v>4.4175</v>
      </c>
      <c r="L1215" s="1" t="n">
        <v>0.0349</v>
      </c>
      <c r="M1215" s="1" t="n">
        <v>0.0012</v>
      </c>
      <c r="N1215" s="1" t="n">
        <v>4.934</v>
      </c>
      <c r="O1215" s="1" t="n">
        <v>0.5788</v>
      </c>
      <c r="P1215" s="1" t="n">
        <v>0.6215</v>
      </c>
      <c r="Q1215" s="1" t="n">
        <v>1.5259</v>
      </c>
      <c r="R1215" s="1" t="n">
        <v>2.7473</v>
      </c>
      <c r="S1215" s="3" t="n">
        <v>1E-012</v>
      </c>
      <c r="T1215" s="3" t="n">
        <v>0</v>
      </c>
      <c r="U1215" s="1" t="n">
        <v>0.0053</v>
      </c>
      <c r="V1215" s="1" t="n">
        <v>0.5542</v>
      </c>
      <c r="W1215" s="1" t="n">
        <v>87.0628</v>
      </c>
      <c r="X1215" s="1" t="n">
        <v>7.742</v>
      </c>
      <c r="Y1215" s="1" t="n">
        <v>32.5796</v>
      </c>
      <c r="Z1215" s="1" t="n">
        <v>-122.8141</v>
      </c>
      <c r="AA1215" s="1" t="n">
        <v>514.651</v>
      </c>
      <c r="AB1215" s="1" t="n">
        <v>34.2731</v>
      </c>
      <c r="AC1215" s="1" t="n">
        <v>34.2726</v>
      </c>
      <c r="AD1215" s="1" t="n">
        <v>0.3534</v>
      </c>
      <c r="AE1215" s="1" t="n">
        <v>5.0953</v>
      </c>
      <c r="AF1215" s="1" t="n">
        <v>15.367</v>
      </c>
      <c r="AG1215" s="1" t="n">
        <v>0.3642</v>
      </c>
      <c r="AH1215" s="1" t="n">
        <v>15.8385</v>
      </c>
      <c r="AI1215" s="1" t="n">
        <v>5.252</v>
      </c>
      <c r="AJ1215" s="1" t="n">
        <v>26.9785</v>
      </c>
      <c r="AK1215" s="1" t="n">
        <v>26.978</v>
      </c>
      <c r="AL1215" s="1" t="n">
        <v>5.9977</v>
      </c>
      <c r="AM1215" s="1" t="n">
        <v>5.9987</v>
      </c>
      <c r="AN1215" s="1" t="n">
        <v>1.0673</v>
      </c>
      <c r="AO1215" s="1" t="n">
        <v>114.14</v>
      </c>
      <c r="AP1215" s="1" t="n">
        <v>515</v>
      </c>
      <c r="AQ1215" s="1" t="n">
        <v>6.035</v>
      </c>
      <c r="AR1215" s="1" t="n">
        <v>34.274</v>
      </c>
      <c r="AS1215" s="1" t="n">
        <v>0.342</v>
      </c>
      <c r="AV1215" s="1" t="n">
        <v>39.6</v>
      </c>
      <c r="AW1215" s="1" t="n">
        <v>0</v>
      </c>
      <c r="AX1215" s="1" t="n">
        <v>0.02</v>
      </c>
      <c r="AY1215" s="1" t="n">
        <v>3.18</v>
      </c>
      <c r="AZ1215" s="1" t="n">
        <v>76.95</v>
      </c>
      <c r="BA1215" s="1" t="n">
        <v>14.92</v>
      </c>
    </row>
    <row r="1216" customFormat="false" ht="15" hidden="false" customHeight="false" outlineLevel="0" collapsed="false">
      <c r="A1216" s="1" t="n">
        <v>7</v>
      </c>
      <c r="B1216" s="1" t="n">
        <v>25260</v>
      </c>
      <c r="C1216" s="1" t="n">
        <v>25356</v>
      </c>
      <c r="D1216" s="1" t="n">
        <v>7</v>
      </c>
      <c r="E1216" s="1" t="s">
        <v>53</v>
      </c>
      <c r="F1216" s="1" t="n">
        <v>2014</v>
      </c>
      <c r="G1216" s="2" t="n">
        <v>0.60068287037037</v>
      </c>
      <c r="H1216" s="1" t="n">
        <v>444.2488</v>
      </c>
      <c r="I1216" s="1" t="n">
        <v>6.9775</v>
      </c>
      <c r="J1216" s="1" t="n">
        <v>6.9771</v>
      </c>
      <c r="K1216" s="1" t="n">
        <v>4.4173</v>
      </c>
      <c r="L1216" s="1" t="n">
        <v>0.0356</v>
      </c>
      <c r="M1216" s="1" t="n">
        <v>0.0012</v>
      </c>
      <c r="N1216" s="1" t="n">
        <v>4.934</v>
      </c>
      <c r="O1216" s="1" t="n">
        <v>0.5797</v>
      </c>
      <c r="P1216" s="1" t="n">
        <v>0.6216</v>
      </c>
      <c r="Q1216" s="1" t="n">
        <v>1.5183</v>
      </c>
      <c r="R1216" s="1" t="n">
        <v>2.7009</v>
      </c>
      <c r="S1216" s="3" t="n">
        <v>1E-012</v>
      </c>
      <c r="T1216" s="3" t="n">
        <v>0</v>
      </c>
      <c r="U1216" s="1" t="n">
        <v>0.0092</v>
      </c>
      <c r="V1216" s="1" t="n">
        <v>0.5544</v>
      </c>
      <c r="W1216" s="1" t="n">
        <v>87.057</v>
      </c>
      <c r="X1216" s="1" t="n">
        <v>7.559</v>
      </c>
      <c r="Y1216" s="1" t="n">
        <v>32.34694</v>
      </c>
      <c r="Z1216" s="1" t="n">
        <v>-118.5546</v>
      </c>
      <c r="AA1216" s="1" t="n">
        <v>440.667</v>
      </c>
      <c r="AB1216" s="1" t="n">
        <v>34.3219</v>
      </c>
      <c r="AC1216" s="1" t="n">
        <v>34.3208</v>
      </c>
      <c r="AD1216" s="1" t="n">
        <v>0.3482</v>
      </c>
      <c r="AE1216" s="1" t="n">
        <v>5.1316</v>
      </c>
      <c r="AF1216" s="1" t="n">
        <v>15.142</v>
      </c>
      <c r="AG1216" s="1" t="n">
        <v>0.3563</v>
      </c>
      <c r="AH1216" s="1" t="n">
        <v>15.4955</v>
      </c>
      <c r="AI1216" s="1" t="n">
        <v>5.2514</v>
      </c>
      <c r="AJ1216" s="1" t="n">
        <v>26.8934</v>
      </c>
      <c r="AK1216" s="1" t="n">
        <v>26.8926</v>
      </c>
      <c r="AL1216" s="1" t="n">
        <v>6.9357</v>
      </c>
      <c r="AM1216" s="1" t="n">
        <v>6.9353</v>
      </c>
      <c r="AN1216" s="1" t="n">
        <v>0.9489</v>
      </c>
      <c r="AO1216" s="1" t="n">
        <v>122.1</v>
      </c>
      <c r="AP1216" s="1" t="n">
        <v>440</v>
      </c>
      <c r="AQ1216" s="1" t="n">
        <v>6.977</v>
      </c>
      <c r="AR1216" s="1" t="n">
        <v>34.3208</v>
      </c>
      <c r="AS1216" s="1" t="n">
        <v>0.341</v>
      </c>
      <c r="AV1216" s="1" t="n">
        <v>37.3</v>
      </c>
      <c r="AW1216" s="1" t="n">
        <v>0.016</v>
      </c>
      <c r="AX1216" s="1" t="n">
        <v>0.08</v>
      </c>
      <c r="AY1216" s="1" t="n">
        <v>3.1</v>
      </c>
      <c r="AZ1216" s="1" t="n">
        <v>66.29</v>
      </c>
      <c r="BA1216" s="1" t="n">
        <v>14.86</v>
      </c>
    </row>
    <row r="1217" customFormat="false" ht="15" hidden="false" customHeight="false" outlineLevel="0" collapsed="false">
      <c r="A1217" s="1" t="n">
        <v>25</v>
      </c>
      <c r="B1217" s="1" t="n">
        <v>16316</v>
      </c>
      <c r="C1217" s="1" t="n">
        <v>16412</v>
      </c>
      <c r="D1217" s="1" t="n">
        <v>11</v>
      </c>
      <c r="E1217" s="1" t="s">
        <v>53</v>
      </c>
      <c r="F1217" s="1" t="n">
        <v>2014</v>
      </c>
      <c r="G1217" s="2" t="n">
        <v>0.856111111111111</v>
      </c>
      <c r="H1217" s="1" t="n">
        <v>518.1138</v>
      </c>
      <c r="I1217" s="1" t="n">
        <v>6.3735</v>
      </c>
      <c r="J1217" s="1" t="n">
        <v>6.3748</v>
      </c>
      <c r="K1217" s="1" t="n">
        <v>4.413</v>
      </c>
      <c r="L1217" s="1" t="n">
        <v>0.0362</v>
      </c>
      <c r="M1217" s="1" t="n">
        <v>0.0012</v>
      </c>
      <c r="N1217" s="1" t="n">
        <v>4.9341</v>
      </c>
      <c r="O1217" s="1" t="n">
        <v>0.5766</v>
      </c>
      <c r="P1217" s="1" t="n">
        <v>0.6184</v>
      </c>
      <c r="Q1217" s="1" t="n">
        <v>1.4956</v>
      </c>
      <c r="R1217" s="1" t="n">
        <v>2.7497</v>
      </c>
      <c r="S1217" s="3" t="n">
        <v>1E-012</v>
      </c>
      <c r="T1217" s="3" t="n">
        <v>0</v>
      </c>
      <c r="U1217" s="1" t="n">
        <v>0.0153</v>
      </c>
      <c r="V1217" s="1" t="n">
        <v>0.5583</v>
      </c>
      <c r="W1217" s="1" t="n">
        <v>86.9734</v>
      </c>
      <c r="X1217" s="1" t="n">
        <v>7.7503</v>
      </c>
      <c r="Y1217" s="1" t="n">
        <v>32.65242</v>
      </c>
      <c r="Z1217" s="1" t="n">
        <v>-119.4812</v>
      </c>
      <c r="AA1217" s="1" t="n">
        <v>513.833</v>
      </c>
      <c r="AB1217" s="1" t="n">
        <v>34.2979</v>
      </c>
      <c r="AC1217" s="1" t="n">
        <v>34.2969</v>
      </c>
      <c r="AD1217" s="1" t="n">
        <v>0.34</v>
      </c>
      <c r="AE1217" s="1" t="n">
        <v>4.9407</v>
      </c>
      <c r="AF1217" s="1" t="n">
        <v>14.784</v>
      </c>
      <c r="AG1217" s="1" t="n">
        <v>0.3506</v>
      </c>
      <c r="AH1217" s="1" t="n">
        <v>15.2472</v>
      </c>
      <c r="AI1217" s="1" t="n">
        <v>5.0956</v>
      </c>
      <c r="AJ1217" s="1" t="n">
        <v>26.9558</v>
      </c>
      <c r="AK1217" s="1" t="n">
        <v>26.9549</v>
      </c>
      <c r="AL1217" s="1" t="n">
        <v>6.3269</v>
      </c>
      <c r="AM1217" s="1" t="n">
        <v>6.3282</v>
      </c>
      <c r="AN1217" s="1" t="n">
        <v>0.9145</v>
      </c>
      <c r="AO1217" s="1" t="n">
        <v>116.67</v>
      </c>
      <c r="AP1217" s="1" t="n">
        <v>514</v>
      </c>
      <c r="AQ1217" s="1" t="n">
        <v>6.371</v>
      </c>
      <c r="AR1217" s="1" t="n">
        <v>34.2962</v>
      </c>
      <c r="AS1217" s="1" t="n">
        <v>0.339</v>
      </c>
      <c r="AV1217" s="1" t="n">
        <v>37.8</v>
      </c>
      <c r="AW1217" s="1" t="n">
        <v>0</v>
      </c>
      <c r="AX1217" s="1" t="n">
        <v>0.09</v>
      </c>
      <c r="AY1217" s="1" t="n">
        <v>3.13</v>
      </c>
      <c r="AZ1217" s="1" t="n">
        <v>73.6</v>
      </c>
      <c r="BA1217" s="1" t="n">
        <v>14.81</v>
      </c>
    </row>
    <row r="1218" customFormat="false" ht="15" hidden="false" customHeight="false" outlineLevel="0" collapsed="false">
      <c r="A1218" s="1" t="n">
        <v>5</v>
      </c>
      <c r="B1218" s="1" t="n">
        <v>17527</v>
      </c>
      <c r="C1218" s="1" t="n">
        <v>17623</v>
      </c>
      <c r="D1218" s="1" t="n">
        <v>7</v>
      </c>
      <c r="E1218" s="1" t="s">
        <v>53</v>
      </c>
      <c r="F1218" s="1" t="n">
        <v>2014</v>
      </c>
      <c r="G1218" s="2" t="n">
        <v>0.240092592592593</v>
      </c>
      <c r="H1218" s="1" t="n">
        <v>518.2557</v>
      </c>
      <c r="I1218" s="1" t="n">
        <v>6.5072</v>
      </c>
      <c r="J1218" s="1" t="n">
        <v>6.5076</v>
      </c>
      <c r="K1218" s="1" t="n">
        <v>4.4177</v>
      </c>
      <c r="L1218" s="1" t="n">
        <v>0.0355</v>
      </c>
      <c r="M1218" s="1" t="n">
        <v>0.0012</v>
      </c>
      <c r="N1218" s="1" t="n">
        <v>4.4965</v>
      </c>
      <c r="O1218" s="1" t="n">
        <v>0.5788</v>
      </c>
      <c r="P1218" s="1" t="n">
        <v>0.6238</v>
      </c>
      <c r="Q1218" s="1" t="n">
        <v>1.5451</v>
      </c>
      <c r="R1218" s="1" t="n">
        <v>2.6996</v>
      </c>
      <c r="S1218" s="3" t="n">
        <v>1E-012</v>
      </c>
      <c r="T1218" s="3" t="n">
        <v>0</v>
      </c>
      <c r="U1218" s="1" t="n">
        <v>0.0154</v>
      </c>
      <c r="V1218" s="1" t="n">
        <v>0.554</v>
      </c>
      <c r="W1218" s="1" t="n">
        <v>87.0666</v>
      </c>
      <c r="X1218" s="1" t="n">
        <v>7.556</v>
      </c>
      <c r="Y1218" s="1" t="n">
        <v>32.68337</v>
      </c>
      <c r="Z1218" s="1" t="n">
        <v>-117.8778</v>
      </c>
      <c r="AA1218" s="1" t="n">
        <v>513.971</v>
      </c>
      <c r="AB1218" s="1" t="n">
        <v>34.2984</v>
      </c>
      <c r="AC1218" s="1" t="n">
        <v>34.2972</v>
      </c>
      <c r="AD1218" s="1" t="n">
        <v>0.3511</v>
      </c>
      <c r="AE1218" s="1" t="n">
        <v>5.1177</v>
      </c>
      <c r="AF1218" s="1" t="n">
        <v>15.266</v>
      </c>
      <c r="AG1218" s="1" t="n">
        <v>0.3687</v>
      </c>
      <c r="AH1218" s="1" t="n">
        <v>16.0318</v>
      </c>
      <c r="AI1218" s="1" t="n">
        <v>5.3741</v>
      </c>
      <c r="AJ1218" s="1" t="n">
        <v>26.9389</v>
      </c>
      <c r="AK1218" s="1" t="n">
        <v>26.9378</v>
      </c>
      <c r="AL1218" s="1" t="n">
        <v>6.4601</v>
      </c>
      <c r="AM1218" s="1" t="n">
        <v>6.4604</v>
      </c>
      <c r="AN1218" s="1" t="n">
        <v>0.9693</v>
      </c>
      <c r="AO1218" s="1" t="n">
        <v>118.44</v>
      </c>
      <c r="AP1218" s="1" t="n">
        <v>514</v>
      </c>
      <c r="AQ1218" s="1" t="n">
        <v>6.508</v>
      </c>
      <c r="AR1218" s="1" t="n">
        <v>34.2979</v>
      </c>
      <c r="AS1218" s="1" t="n">
        <v>0.332</v>
      </c>
      <c r="AV1218" s="1" t="n">
        <v>38.5</v>
      </c>
      <c r="AW1218" s="1" t="n">
        <v>0.023</v>
      </c>
      <c r="AX1218" s="1" t="n">
        <v>0.22</v>
      </c>
      <c r="AY1218" s="1" t="n">
        <v>3.1</v>
      </c>
      <c r="AZ1218" s="1" t="n">
        <v>71.72</v>
      </c>
      <c r="BA1218" s="1" t="n">
        <v>14.49</v>
      </c>
    </row>
    <row r="1219" customFormat="false" ht="15" hidden="false" customHeight="false" outlineLevel="0" collapsed="false">
      <c r="A1219" s="1" t="n">
        <v>39</v>
      </c>
      <c r="B1219" s="1" t="n">
        <v>19666</v>
      </c>
      <c r="C1219" s="1" t="n">
        <v>19762</v>
      </c>
      <c r="D1219" s="1" t="n">
        <v>14</v>
      </c>
      <c r="E1219" s="1" t="s">
        <v>53</v>
      </c>
      <c r="F1219" s="1" t="n">
        <v>2014</v>
      </c>
      <c r="G1219" s="2" t="n">
        <v>0.16380787037037</v>
      </c>
      <c r="H1219" s="1" t="n">
        <v>519.6024</v>
      </c>
      <c r="I1219" s="1" t="n">
        <v>6.4457</v>
      </c>
      <c r="J1219" s="1" t="n">
        <v>6.446</v>
      </c>
      <c r="K1219" s="1" t="n">
        <v>4.4124</v>
      </c>
      <c r="L1219" s="1" t="n">
        <v>0.0361</v>
      </c>
      <c r="M1219" s="1" t="n">
        <v>0.0012</v>
      </c>
      <c r="N1219" s="1" t="n">
        <v>4.9336</v>
      </c>
      <c r="O1219" s="1" t="n">
        <v>0.5766</v>
      </c>
      <c r="P1219" s="1" t="n">
        <v>0.6178</v>
      </c>
      <c r="Q1219" s="1" t="n">
        <v>1.5567</v>
      </c>
      <c r="R1219" s="1" t="n">
        <v>2.735</v>
      </c>
      <c r="S1219" s="3" t="n">
        <v>1E-012</v>
      </c>
      <c r="T1219" s="3" t="n">
        <v>0</v>
      </c>
      <c r="U1219" s="1" t="n">
        <v>0.0171</v>
      </c>
      <c r="V1219" s="1" t="n">
        <v>0.5589</v>
      </c>
      <c r="W1219" s="1" t="n">
        <v>86.9599</v>
      </c>
      <c r="X1219" s="1" t="n">
        <v>7.693</v>
      </c>
      <c r="Y1219" s="1" t="n">
        <v>33.15332</v>
      </c>
      <c r="Z1219" s="1" t="n">
        <v>-120.0116</v>
      </c>
      <c r="AA1219" s="1" t="n">
        <v>515.285</v>
      </c>
      <c r="AB1219" s="1" t="n">
        <v>34.2951</v>
      </c>
      <c r="AC1219" s="1" t="n">
        <v>34.2935</v>
      </c>
      <c r="AD1219" s="1" t="n">
        <v>0.3439</v>
      </c>
      <c r="AE1219" s="1" t="n">
        <v>5.0063</v>
      </c>
      <c r="AF1219" s="1" t="n">
        <v>14.956</v>
      </c>
      <c r="AG1219" s="1" t="n">
        <v>0.3528</v>
      </c>
      <c r="AH1219" s="1" t="n">
        <v>15.343</v>
      </c>
      <c r="AI1219" s="1" t="n">
        <v>5.1358</v>
      </c>
      <c r="AJ1219" s="1" t="n">
        <v>26.9443</v>
      </c>
      <c r="AK1219" s="1" t="n">
        <v>26.943</v>
      </c>
      <c r="AL1219" s="1" t="n">
        <v>6.3986</v>
      </c>
      <c r="AM1219" s="1" t="n">
        <v>6.399</v>
      </c>
      <c r="AN1219" s="1" t="n">
        <v>0.8987</v>
      </c>
      <c r="AO1219" s="1" t="n">
        <v>117.87</v>
      </c>
      <c r="AP1219" s="1" t="n">
        <v>516</v>
      </c>
      <c r="AQ1219" s="1" t="n">
        <v>6.445</v>
      </c>
      <c r="AR1219" s="1" t="n">
        <v>34.2958</v>
      </c>
      <c r="AS1219" s="1" t="n">
        <v>0.332</v>
      </c>
      <c r="AV1219" s="1" t="n">
        <v>38.5</v>
      </c>
      <c r="AW1219" s="1" t="n">
        <v>0.013</v>
      </c>
      <c r="AX1219" s="1" t="n">
        <v>0.14</v>
      </c>
      <c r="AY1219" s="1" t="n">
        <v>3.15</v>
      </c>
      <c r="AZ1219" s="1" t="n">
        <v>73.02</v>
      </c>
      <c r="BA1219" s="1" t="n">
        <v>14.48</v>
      </c>
    </row>
    <row r="1220" customFormat="false" ht="15" hidden="false" customHeight="false" outlineLevel="0" collapsed="false">
      <c r="A1220" s="1" t="n">
        <v>43</v>
      </c>
      <c r="B1220" s="1" t="n">
        <v>18217</v>
      </c>
      <c r="C1220" s="1" t="n">
        <v>18313</v>
      </c>
      <c r="D1220" s="1" t="n">
        <v>15</v>
      </c>
      <c r="E1220" s="1" t="s">
        <v>53</v>
      </c>
      <c r="F1220" s="1" t="n">
        <v>2014</v>
      </c>
      <c r="G1220" s="2" t="n">
        <v>0.128993055555556</v>
      </c>
      <c r="H1220" s="1" t="n">
        <v>521.5164</v>
      </c>
      <c r="I1220" s="1" t="n">
        <v>6.2244</v>
      </c>
      <c r="J1220" s="1" t="n">
        <v>6.2249</v>
      </c>
      <c r="K1220" s="1" t="n">
        <v>4.4176</v>
      </c>
      <c r="L1220" s="1" t="n">
        <v>0.0354</v>
      </c>
      <c r="M1220" s="1" t="n">
        <v>0.0012</v>
      </c>
      <c r="N1220" s="1" t="n">
        <v>4.9339</v>
      </c>
      <c r="O1220" s="1" t="n">
        <v>0.5763</v>
      </c>
      <c r="P1220" s="1" t="n">
        <v>0.618</v>
      </c>
      <c r="Q1220" s="1" t="n">
        <v>1.5275</v>
      </c>
      <c r="R1220" s="1" t="n">
        <v>2.7465</v>
      </c>
      <c r="S1220" s="3" t="n">
        <v>1E-012</v>
      </c>
      <c r="T1220" s="3" t="n">
        <v>0</v>
      </c>
      <c r="U1220" s="1" t="n">
        <v>0.0119</v>
      </c>
      <c r="V1220" s="1" t="n">
        <v>0.5541</v>
      </c>
      <c r="W1220" s="1" t="n">
        <v>87.0641</v>
      </c>
      <c r="X1220" s="1" t="n">
        <v>7.7386</v>
      </c>
      <c r="Y1220" s="1" t="n">
        <v>31.98983</v>
      </c>
      <c r="Z1220" s="1" t="n">
        <v>-122.3966</v>
      </c>
      <c r="AA1220" s="1" t="n">
        <v>517.23</v>
      </c>
      <c r="AB1220" s="1" t="n">
        <v>34.287</v>
      </c>
      <c r="AC1220" s="1" t="n">
        <v>34.286</v>
      </c>
      <c r="AD1220" s="1" t="n">
        <v>0.3428</v>
      </c>
      <c r="AE1220" s="1" t="n">
        <v>4.9644</v>
      </c>
      <c r="AF1220" s="1" t="n">
        <v>14.908</v>
      </c>
      <c r="AG1220" s="1" t="n">
        <v>0.3519</v>
      </c>
      <c r="AH1220" s="1" t="n">
        <v>15.3015</v>
      </c>
      <c r="AI1220" s="1" t="n">
        <v>5.0955</v>
      </c>
      <c r="AJ1220" s="1" t="n">
        <v>26.9665</v>
      </c>
      <c r="AK1220" s="1" t="n">
        <v>26.9657</v>
      </c>
      <c r="AL1220" s="1" t="n">
        <v>6.178</v>
      </c>
      <c r="AM1220" s="1" t="n">
        <v>6.1786</v>
      </c>
      <c r="AN1220" s="1" t="n">
        <v>1.08</v>
      </c>
      <c r="AO1220" s="1" t="n">
        <v>115.53</v>
      </c>
      <c r="AP1220" s="1" t="n">
        <v>517</v>
      </c>
      <c r="AQ1220" s="1" t="n">
        <v>6.224</v>
      </c>
      <c r="AR1220" s="1" t="n">
        <v>34.2864</v>
      </c>
      <c r="AS1220" s="1" t="n">
        <v>0.329</v>
      </c>
      <c r="AV1220" s="1" t="n">
        <v>39.4</v>
      </c>
      <c r="AW1220" s="1" t="n">
        <v>0.017</v>
      </c>
      <c r="AX1220" s="1" t="n">
        <v>0.09</v>
      </c>
      <c r="AY1220" s="1" t="n">
        <v>3.19</v>
      </c>
      <c r="AZ1220" s="1" t="n">
        <v>75.56</v>
      </c>
      <c r="BA1220" s="1" t="n">
        <v>14.36</v>
      </c>
    </row>
    <row r="1221" customFormat="false" ht="15" hidden="false" customHeight="false" outlineLevel="0" collapsed="false">
      <c r="A1221" s="1" t="n">
        <v>44</v>
      </c>
      <c r="B1221" s="1" t="n">
        <v>19768</v>
      </c>
      <c r="C1221" s="1" t="n">
        <v>19864</v>
      </c>
      <c r="D1221" s="1" t="n">
        <v>15</v>
      </c>
      <c r="E1221" s="1" t="s">
        <v>53</v>
      </c>
      <c r="F1221" s="1" t="n">
        <v>2014</v>
      </c>
      <c r="G1221" s="2" t="n">
        <v>0.373564814814815</v>
      </c>
      <c r="H1221" s="1" t="n">
        <v>519.7196</v>
      </c>
      <c r="I1221" s="1" t="n">
        <v>5.857</v>
      </c>
      <c r="J1221" s="1" t="n">
        <v>5.8577</v>
      </c>
      <c r="K1221" s="1" t="n">
        <v>4.4184</v>
      </c>
      <c r="L1221" s="1" t="n">
        <v>0.0349</v>
      </c>
      <c r="M1221" s="1" t="n">
        <v>0.0012</v>
      </c>
      <c r="N1221" s="1" t="n">
        <v>4.4882</v>
      </c>
      <c r="O1221" s="1" t="n">
        <v>0.5739</v>
      </c>
      <c r="P1221" s="1" t="n">
        <v>0.6154</v>
      </c>
      <c r="Q1221" s="1" t="n">
        <v>1.5503</v>
      </c>
      <c r="R1221" s="1" t="n">
        <v>2.7326</v>
      </c>
      <c r="S1221" s="3" t="n">
        <v>1E-012</v>
      </c>
      <c r="T1221" s="3" t="n">
        <v>0</v>
      </c>
      <c r="U1221" s="1" t="n">
        <v>0.0114</v>
      </c>
      <c r="V1221" s="1" t="n">
        <v>0.5533</v>
      </c>
      <c r="W1221" s="1" t="n">
        <v>87.0809</v>
      </c>
      <c r="X1221" s="1" t="n">
        <v>7.685</v>
      </c>
      <c r="Y1221" s="1" t="n">
        <v>31.65643</v>
      </c>
      <c r="Z1221" s="1" t="n">
        <v>-123.0712</v>
      </c>
      <c r="AA1221" s="1" t="n">
        <v>515.465</v>
      </c>
      <c r="AB1221" s="1" t="n">
        <v>34.261</v>
      </c>
      <c r="AC1221" s="1" t="n">
        <v>34.2599</v>
      </c>
      <c r="AD1221" s="1" t="n">
        <v>0.3362</v>
      </c>
      <c r="AE1221" s="1" t="n">
        <v>4.826</v>
      </c>
      <c r="AF1221" s="1" t="n">
        <v>14.618</v>
      </c>
      <c r="AG1221" s="1" t="n">
        <v>0.3464</v>
      </c>
      <c r="AH1221" s="1" t="n">
        <v>15.0634</v>
      </c>
      <c r="AI1221" s="1" t="n">
        <v>4.9728</v>
      </c>
      <c r="AJ1221" s="1" t="n">
        <v>26.9922</v>
      </c>
      <c r="AK1221" s="1" t="n">
        <v>26.9912</v>
      </c>
      <c r="AL1221" s="1" t="n">
        <v>5.8123</v>
      </c>
      <c r="AM1221" s="1" t="n">
        <v>5.813</v>
      </c>
      <c r="AN1221" s="1" t="n">
        <v>1.1261</v>
      </c>
      <c r="AO1221" s="1" t="n">
        <v>112.63</v>
      </c>
      <c r="AP1221" s="1" t="n">
        <v>515</v>
      </c>
      <c r="AQ1221" s="1" t="n">
        <v>5.851</v>
      </c>
      <c r="AR1221" s="1" t="n">
        <v>34.2584</v>
      </c>
      <c r="AS1221" s="1" t="n">
        <v>0.32</v>
      </c>
      <c r="AV1221" s="1" t="n">
        <v>40.2</v>
      </c>
      <c r="AW1221" s="1" t="n">
        <v>0.02</v>
      </c>
      <c r="AX1221" s="1" t="n">
        <v>0.01</v>
      </c>
      <c r="AY1221" s="1" t="n">
        <v>3.18</v>
      </c>
      <c r="AZ1221" s="1" t="n">
        <v>80.11</v>
      </c>
      <c r="BA1221" s="1" t="n">
        <v>13.95</v>
      </c>
    </row>
    <row r="1222" customFormat="false" ht="15" hidden="false" customHeight="false" outlineLevel="0" collapsed="false">
      <c r="A1222" s="1" t="n">
        <v>9</v>
      </c>
      <c r="B1222" s="1" t="n">
        <v>23231</v>
      </c>
      <c r="C1222" s="1" t="n">
        <v>23327</v>
      </c>
      <c r="D1222" s="1" t="n">
        <v>7</v>
      </c>
      <c r="E1222" s="1" t="s">
        <v>53</v>
      </c>
      <c r="F1222" s="1" t="n">
        <v>2014</v>
      </c>
      <c r="G1222" s="2" t="n">
        <v>0.954837962962963</v>
      </c>
      <c r="H1222" s="1" t="n">
        <v>444.4185</v>
      </c>
      <c r="I1222" s="1" t="n">
        <v>6.5225</v>
      </c>
      <c r="J1222" s="1" t="n">
        <v>6.5232</v>
      </c>
      <c r="K1222" s="1" t="n">
        <v>4.4126</v>
      </c>
      <c r="L1222" s="1" t="n">
        <v>0.0348</v>
      </c>
      <c r="M1222" s="1" t="n">
        <v>0.0012</v>
      </c>
      <c r="N1222" s="1" t="n">
        <v>4.9339</v>
      </c>
      <c r="O1222" s="1" t="n">
        <v>0.5714</v>
      </c>
      <c r="P1222" s="1" t="n">
        <v>0.6117</v>
      </c>
      <c r="Q1222" s="1" t="n">
        <v>1.556</v>
      </c>
      <c r="R1222" s="1" t="n">
        <v>2.6983</v>
      </c>
      <c r="S1222" s="3" t="n">
        <v>1E-012</v>
      </c>
      <c r="T1222" s="3" t="n">
        <v>0</v>
      </c>
      <c r="U1222" s="1" t="n">
        <v>0.007</v>
      </c>
      <c r="V1222" s="1" t="n">
        <v>0.5587</v>
      </c>
      <c r="W1222" s="1" t="n">
        <v>86.9654</v>
      </c>
      <c r="X1222" s="1" t="n">
        <v>7.5508</v>
      </c>
      <c r="Y1222" s="1" t="n">
        <v>32.01227</v>
      </c>
      <c r="Z1222" s="1" t="n">
        <v>-119.2327</v>
      </c>
      <c r="AA1222" s="1" t="n">
        <v>440.848</v>
      </c>
      <c r="AB1222" s="1" t="n">
        <v>34.3039</v>
      </c>
      <c r="AC1222" s="1" t="n">
        <v>34.3024</v>
      </c>
      <c r="AD1222" s="1" t="n">
        <v>0.321</v>
      </c>
      <c r="AE1222" s="1" t="n">
        <v>4.682</v>
      </c>
      <c r="AF1222" s="1" t="n">
        <v>13.961</v>
      </c>
      <c r="AG1222" s="1" t="n">
        <v>0.3301</v>
      </c>
      <c r="AH1222" s="1" t="n">
        <v>14.3548</v>
      </c>
      <c r="AI1222" s="1" t="n">
        <v>4.814</v>
      </c>
      <c r="AJ1222" s="1" t="n">
        <v>26.9402</v>
      </c>
      <c r="AK1222" s="1" t="n">
        <v>26.939</v>
      </c>
      <c r="AL1222" s="1" t="n">
        <v>6.4822</v>
      </c>
      <c r="AM1222" s="1" t="n">
        <v>6.4829</v>
      </c>
      <c r="AN1222" s="1" t="n">
        <v>0.9094</v>
      </c>
      <c r="AO1222" s="1" t="n">
        <v>117.21</v>
      </c>
      <c r="AP1222" s="1" t="n">
        <v>440</v>
      </c>
      <c r="AQ1222" s="1" t="n">
        <v>6.521</v>
      </c>
      <c r="AR1222" s="1" t="n">
        <v>34.3027</v>
      </c>
      <c r="AS1222" s="1" t="n">
        <v>0.31</v>
      </c>
      <c r="AV1222" s="1" t="n">
        <v>38.2</v>
      </c>
      <c r="AW1222" s="1" t="n">
        <v>0.02</v>
      </c>
      <c r="AX1222" s="1" t="n">
        <v>0.15</v>
      </c>
      <c r="AY1222" s="1" t="n">
        <v>3.13</v>
      </c>
      <c r="AZ1222" s="1" t="n">
        <v>72.16</v>
      </c>
      <c r="BA1222" s="1" t="n">
        <v>13.53</v>
      </c>
    </row>
    <row r="1223" customFormat="false" ht="15" hidden="false" customHeight="false" outlineLevel="0" collapsed="false">
      <c r="A1223" s="1" t="n">
        <v>60</v>
      </c>
      <c r="B1223" s="1" t="n">
        <v>18091</v>
      </c>
      <c r="C1223" s="1" t="n">
        <v>18187</v>
      </c>
      <c r="D1223" s="1" t="n">
        <v>19</v>
      </c>
      <c r="E1223" s="1" t="s">
        <v>53</v>
      </c>
      <c r="F1223" s="1" t="n">
        <v>2014</v>
      </c>
      <c r="G1223" s="2" t="n">
        <v>0.398645833333333</v>
      </c>
      <c r="H1223" s="1" t="n">
        <v>519.1845</v>
      </c>
      <c r="I1223" s="1" t="n">
        <v>6.4959</v>
      </c>
      <c r="J1223" s="1" t="n">
        <v>6.4972</v>
      </c>
      <c r="K1223" s="1" t="n">
        <v>4.4128</v>
      </c>
      <c r="L1223" s="1" t="n">
        <v>0.0351</v>
      </c>
      <c r="M1223" s="1" t="n">
        <v>0</v>
      </c>
      <c r="N1223" s="1" t="n">
        <v>4.1147</v>
      </c>
      <c r="O1223" s="1" t="n">
        <v>0.5714</v>
      </c>
      <c r="P1223" s="1" t="n">
        <v>0.6117</v>
      </c>
      <c r="Q1223" s="1" t="n">
        <v>1.4794</v>
      </c>
      <c r="R1223" s="1" t="n">
        <v>2.7325</v>
      </c>
      <c r="S1223" s="3" t="n">
        <v>1E-012</v>
      </c>
      <c r="T1223" s="3" t="n">
        <v>0</v>
      </c>
      <c r="U1223" s="1" t="n">
        <v>0.0125</v>
      </c>
      <c r="V1223" s="1" t="n">
        <v>0.5585</v>
      </c>
      <c r="W1223" s="1" t="n">
        <v>86.9694</v>
      </c>
      <c r="X1223" s="1" t="n">
        <v>7.6836</v>
      </c>
      <c r="Y1223" s="1" t="n">
        <v>33.57886</v>
      </c>
      <c r="Z1223" s="1" t="n">
        <v>-120.7559</v>
      </c>
      <c r="AA1223" s="1" t="n">
        <v>514.853</v>
      </c>
      <c r="AB1223" s="1" t="n">
        <v>34.3056</v>
      </c>
      <c r="AC1223" s="1" t="n">
        <v>34.3042</v>
      </c>
      <c r="AD1223" s="1" t="n">
        <v>0.3243</v>
      </c>
      <c r="AE1223" s="1" t="n">
        <v>4.727</v>
      </c>
      <c r="AF1223" s="1" t="n">
        <v>14.105</v>
      </c>
      <c r="AG1223" s="1" t="n">
        <v>0.3331</v>
      </c>
      <c r="AH1223" s="1" t="n">
        <v>14.4857</v>
      </c>
      <c r="AI1223" s="1" t="n">
        <v>4.8548</v>
      </c>
      <c r="AJ1223" s="1" t="n">
        <v>26.946</v>
      </c>
      <c r="AK1223" s="1" t="n">
        <v>26.9447</v>
      </c>
      <c r="AL1223" s="1" t="n">
        <v>6.4487</v>
      </c>
      <c r="AM1223" s="1" t="n">
        <v>6.45</v>
      </c>
      <c r="AN1223" s="1" t="n">
        <v>0.8901</v>
      </c>
      <c r="AO1223" s="1" t="n">
        <v>117.77</v>
      </c>
      <c r="AP1223" s="1" t="n">
        <v>515</v>
      </c>
      <c r="AQ1223" s="1" t="n">
        <v>6.495</v>
      </c>
      <c r="AR1223" s="1" t="n">
        <v>34.3036</v>
      </c>
      <c r="AS1223" s="1" t="n">
        <v>0.308</v>
      </c>
      <c r="AV1223" s="1" t="n">
        <v>38.6</v>
      </c>
      <c r="AW1223" s="1" t="n">
        <v>0.011</v>
      </c>
      <c r="AX1223" s="1" t="n">
        <v>0.03</v>
      </c>
      <c r="AY1223" s="1" t="n">
        <v>3.16</v>
      </c>
      <c r="AZ1223" s="1" t="n">
        <v>72.71</v>
      </c>
      <c r="BA1223" s="1" t="n">
        <v>13.45</v>
      </c>
    </row>
    <row r="1224" customFormat="false" ht="15" hidden="false" customHeight="false" outlineLevel="0" collapsed="false">
      <c r="A1224" s="1" t="n">
        <v>58</v>
      </c>
      <c r="B1224" s="1" t="n">
        <v>16213</v>
      </c>
      <c r="C1224" s="1" t="n">
        <v>16309</v>
      </c>
      <c r="D1224" s="1" t="n">
        <v>18</v>
      </c>
      <c r="E1224" s="1" t="s">
        <v>53</v>
      </c>
      <c r="F1224" s="1" t="n">
        <v>2014</v>
      </c>
      <c r="G1224" s="2" t="n">
        <v>0.791712962962963</v>
      </c>
      <c r="H1224" s="1" t="n">
        <v>518.9397</v>
      </c>
      <c r="I1224" s="1" t="n">
        <v>6.3469</v>
      </c>
      <c r="J1224" s="1" t="n">
        <v>6.3464</v>
      </c>
      <c r="K1224" s="1" t="n">
        <v>4.4118</v>
      </c>
      <c r="L1224" s="1" t="n">
        <v>0.0349</v>
      </c>
      <c r="M1224" s="1" t="n">
        <v>0.0012</v>
      </c>
      <c r="N1224" s="1" t="n">
        <v>4.9339</v>
      </c>
      <c r="O1224" s="1" t="n">
        <v>0.5678</v>
      </c>
      <c r="P1224" s="1" t="n">
        <v>0.6081</v>
      </c>
      <c r="Q1224" s="1" t="n">
        <v>1.5473</v>
      </c>
      <c r="R1224" s="1" t="n">
        <v>2.7375</v>
      </c>
      <c r="S1224" s="3" t="n">
        <v>1E-012</v>
      </c>
      <c r="T1224" s="3" t="n">
        <v>0</v>
      </c>
      <c r="U1224" s="1" t="n">
        <v>0.0053</v>
      </c>
      <c r="V1224" s="1" t="n">
        <v>0.5594</v>
      </c>
      <c r="W1224" s="1" t="n">
        <v>86.9491</v>
      </c>
      <c r="X1224" s="1" t="n">
        <v>7.703</v>
      </c>
      <c r="Y1224" s="1" t="n">
        <v>34.15259</v>
      </c>
      <c r="Z1224" s="1" t="n">
        <v>-121.1526</v>
      </c>
      <c r="AA1224" s="1" t="n">
        <v>514.585</v>
      </c>
      <c r="AB1224" s="1" t="n">
        <v>34.3072</v>
      </c>
      <c r="AC1224" s="1" t="n">
        <v>34.3061</v>
      </c>
      <c r="AD1224" s="1" t="n">
        <v>0.3103</v>
      </c>
      <c r="AE1224" s="1" t="n">
        <v>4.5077</v>
      </c>
      <c r="AF1224" s="1" t="n">
        <v>13.496</v>
      </c>
      <c r="AG1224" s="1" t="n">
        <v>0.3223</v>
      </c>
      <c r="AH1224" s="1" t="n">
        <v>14.0165</v>
      </c>
      <c r="AI1224" s="1" t="n">
        <v>4.6812</v>
      </c>
      <c r="AJ1224" s="1" t="n">
        <v>26.9667</v>
      </c>
      <c r="AK1224" s="1" t="n">
        <v>26.9659</v>
      </c>
      <c r="AL1224" s="1" t="n">
        <v>6.3003</v>
      </c>
      <c r="AM1224" s="1" t="n">
        <v>6.2998</v>
      </c>
      <c r="AN1224" s="1" t="n">
        <v>0.8778</v>
      </c>
      <c r="AO1224" s="1" t="n">
        <v>115.63</v>
      </c>
      <c r="AP1224" s="1" t="n">
        <v>515</v>
      </c>
      <c r="AQ1224" s="1" t="n">
        <v>6.349</v>
      </c>
      <c r="AR1224" s="1" t="n">
        <v>34.3064</v>
      </c>
      <c r="AS1224" s="1" t="n">
        <v>0.298</v>
      </c>
      <c r="AV1224" s="1" t="n">
        <v>38.9</v>
      </c>
      <c r="AW1224" s="1" t="n">
        <v>0</v>
      </c>
      <c r="AX1224" s="1" t="n">
        <v>0.09</v>
      </c>
      <c r="AY1224" s="1" t="n">
        <v>3.13</v>
      </c>
      <c r="AZ1224" s="1" t="n">
        <v>75.12</v>
      </c>
      <c r="BA1224" s="1" t="n">
        <v>13.01</v>
      </c>
    </row>
    <row r="1225" customFormat="false" ht="15" hidden="false" customHeight="false" outlineLevel="0" collapsed="false">
      <c r="A1225" s="1" t="n">
        <v>26</v>
      </c>
      <c r="B1225" s="1" t="n">
        <v>19341</v>
      </c>
      <c r="C1225" s="1" t="n">
        <v>19437</v>
      </c>
      <c r="D1225" s="1" t="n">
        <v>12</v>
      </c>
      <c r="E1225" s="1" t="s">
        <v>53</v>
      </c>
      <c r="F1225" s="1" t="n">
        <v>2014</v>
      </c>
      <c r="G1225" s="2" t="n">
        <v>0.158541666666667</v>
      </c>
      <c r="H1225" s="1" t="n">
        <v>519.3189</v>
      </c>
      <c r="I1225" s="1" t="n">
        <v>6.4514</v>
      </c>
      <c r="J1225" s="1" t="n">
        <v>6.4509</v>
      </c>
      <c r="K1225" s="1" t="n">
        <v>4.4147</v>
      </c>
      <c r="L1225" s="1" t="n">
        <v>0.0364</v>
      </c>
      <c r="M1225" s="1" t="n">
        <v>0.0012</v>
      </c>
      <c r="N1225" s="1" t="n">
        <v>4.9341</v>
      </c>
      <c r="O1225" s="1" t="n">
        <v>0.5653</v>
      </c>
      <c r="P1225" s="1" t="n">
        <v>0.6037</v>
      </c>
      <c r="Q1225" s="1" t="n">
        <v>1.5252</v>
      </c>
      <c r="R1225" s="1" t="n">
        <v>2.7473</v>
      </c>
      <c r="S1225" s="3" t="n">
        <v>1E-012</v>
      </c>
      <c r="T1225" s="3" t="n">
        <v>0</v>
      </c>
      <c r="U1225" s="1" t="n">
        <v>0.0182</v>
      </c>
      <c r="V1225" s="1" t="n">
        <v>0.5567</v>
      </c>
      <c r="W1225" s="1" t="n">
        <v>87.0062</v>
      </c>
      <c r="X1225" s="1" t="n">
        <v>7.741</v>
      </c>
      <c r="Y1225" s="1" t="n">
        <v>32.91693</v>
      </c>
      <c r="Z1225" s="1" t="n">
        <v>-118.9368</v>
      </c>
      <c r="AA1225" s="1" t="n">
        <v>515.016</v>
      </c>
      <c r="AB1225" s="1" t="n">
        <v>34.3172</v>
      </c>
      <c r="AC1225" s="1" t="n">
        <v>34.316</v>
      </c>
      <c r="AD1225" s="1" t="n">
        <v>0.301</v>
      </c>
      <c r="AE1225" s="1" t="n">
        <v>4.3836</v>
      </c>
      <c r="AF1225" s="1" t="n">
        <v>13.092</v>
      </c>
      <c r="AG1225" s="1" t="n">
        <v>0.3106</v>
      </c>
      <c r="AH1225" s="1" t="n">
        <v>13.5093</v>
      </c>
      <c r="AI1225" s="1" t="n">
        <v>4.5232</v>
      </c>
      <c r="AJ1225" s="1" t="n">
        <v>26.961</v>
      </c>
      <c r="AK1225" s="1" t="n">
        <v>26.9601</v>
      </c>
      <c r="AL1225" s="1" t="n">
        <v>6.4043</v>
      </c>
      <c r="AM1225" s="1" t="n">
        <v>6.4038</v>
      </c>
      <c r="AN1225" s="1" t="n">
        <v>0.9022</v>
      </c>
      <c r="AO1225" s="1" t="n">
        <v>116.3</v>
      </c>
      <c r="AP1225" s="1" t="n">
        <v>515</v>
      </c>
      <c r="AQ1225" s="1" t="n">
        <v>6.448</v>
      </c>
      <c r="AR1225" s="1" t="n">
        <v>34.3144</v>
      </c>
      <c r="AS1225" s="1" t="n">
        <v>0.298</v>
      </c>
      <c r="AV1225" s="1" t="n">
        <v>37.9</v>
      </c>
      <c r="AW1225" s="1" t="n">
        <v>0.006</v>
      </c>
      <c r="AX1225" s="1" t="n">
        <v>0.08</v>
      </c>
      <c r="AY1225" s="1" t="n">
        <v>3.1</v>
      </c>
      <c r="AZ1225" s="1" t="n">
        <v>72.74</v>
      </c>
      <c r="BA1225" s="1" t="n">
        <v>12.98</v>
      </c>
    </row>
    <row r="1226" customFormat="false" ht="15" hidden="false" customHeight="false" outlineLevel="0" collapsed="false">
      <c r="A1226" s="1" t="n">
        <v>40</v>
      </c>
      <c r="B1226" s="1" t="n">
        <v>26130</v>
      </c>
      <c r="C1226" s="1" t="n">
        <v>26226</v>
      </c>
      <c r="D1226" s="1" t="n">
        <v>14</v>
      </c>
      <c r="E1226" s="1" t="s">
        <v>53</v>
      </c>
      <c r="F1226" s="1" t="n">
        <v>2014</v>
      </c>
      <c r="G1226" s="2" t="n">
        <v>0.356319444444444</v>
      </c>
      <c r="H1226" s="1" t="n">
        <v>517.6691</v>
      </c>
      <c r="I1226" s="1" t="n">
        <v>6.2965</v>
      </c>
      <c r="J1226" s="1" t="n">
        <v>6.297</v>
      </c>
      <c r="K1226" s="1" t="n">
        <v>4.4138</v>
      </c>
      <c r="L1226" s="1" t="n">
        <v>0.0358</v>
      </c>
      <c r="M1226" s="1" t="n">
        <v>0.0012</v>
      </c>
      <c r="N1226" s="1" t="n">
        <v>4.9339</v>
      </c>
      <c r="O1226" s="1" t="n">
        <v>0.5619</v>
      </c>
      <c r="P1226" s="1" t="n">
        <v>0.5995</v>
      </c>
      <c r="Q1226" s="1" t="n">
        <v>1.5804</v>
      </c>
      <c r="R1226" s="1" t="n">
        <v>2.7204</v>
      </c>
      <c r="S1226" s="3" t="n">
        <v>1E-012</v>
      </c>
      <c r="T1226" s="3" t="n">
        <v>0</v>
      </c>
      <c r="U1226" s="1" t="n">
        <v>0.0155</v>
      </c>
      <c r="V1226" s="1" t="n">
        <v>0.5576</v>
      </c>
      <c r="W1226" s="1" t="n">
        <v>86.9886</v>
      </c>
      <c r="X1226" s="1" t="n">
        <v>7.637</v>
      </c>
      <c r="Y1226" s="1" t="n">
        <v>32.9918</v>
      </c>
      <c r="Z1226" s="1" t="n">
        <v>-120.3591</v>
      </c>
      <c r="AA1226" s="1" t="n">
        <v>513.377</v>
      </c>
      <c r="AB1226" s="1" t="n">
        <v>34.3128</v>
      </c>
      <c r="AC1226" s="1" t="n">
        <v>34.3116</v>
      </c>
      <c r="AD1226" s="1" t="n">
        <v>0.2878</v>
      </c>
      <c r="AE1226" s="1" t="n">
        <v>4.1752</v>
      </c>
      <c r="AF1226" s="1" t="n">
        <v>12.514</v>
      </c>
      <c r="AG1226" s="1" t="n">
        <v>0.298</v>
      </c>
      <c r="AH1226" s="1" t="n">
        <v>12.9589</v>
      </c>
      <c r="AI1226" s="1" t="n">
        <v>4.3234</v>
      </c>
      <c r="AJ1226" s="1" t="n">
        <v>26.9776</v>
      </c>
      <c r="AK1226" s="1" t="n">
        <v>26.9766</v>
      </c>
      <c r="AL1226" s="1" t="n">
        <v>6.2502</v>
      </c>
      <c r="AM1226" s="1" t="n">
        <v>6.2507</v>
      </c>
      <c r="AN1226" s="1" t="n">
        <v>0.9257</v>
      </c>
      <c r="AO1226" s="1" t="n">
        <v>114.52</v>
      </c>
      <c r="AP1226" s="1" t="n">
        <v>514</v>
      </c>
      <c r="AQ1226" s="1" t="n">
        <v>6.298</v>
      </c>
      <c r="AR1226" s="1" t="n">
        <v>34.3098</v>
      </c>
      <c r="AS1226" s="1" t="n">
        <v>0.291</v>
      </c>
      <c r="AV1226" s="1" t="n">
        <v>38.9</v>
      </c>
      <c r="AW1226" s="1" t="n">
        <v>0.005</v>
      </c>
      <c r="AX1226" s="1" t="n">
        <v>0.07</v>
      </c>
      <c r="AY1226" s="1" t="n">
        <v>3.13</v>
      </c>
      <c r="AZ1226" s="1" t="n">
        <v>75.23</v>
      </c>
      <c r="BA1226" s="1" t="n">
        <v>12.68</v>
      </c>
    </row>
    <row r="1227" customFormat="false" ht="15" hidden="false" customHeight="false" outlineLevel="0" collapsed="false">
      <c r="A1227" s="1" t="n">
        <v>57</v>
      </c>
      <c r="B1227" s="1" t="n">
        <v>17349</v>
      </c>
      <c r="C1227" s="1" t="n">
        <v>17445</v>
      </c>
      <c r="D1227" s="1" t="n">
        <v>18</v>
      </c>
      <c r="E1227" s="1" t="s">
        <v>53</v>
      </c>
      <c r="F1227" s="1" t="n">
        <v>2014</v>
      </c>
      <c r="G1227" s="2" t="n">
        <v>0.526076388888889</v>
      </c>
      <c r="H1227" s="1" t="n">
        <v>518.8179</v>
      </c>
      <c r="I1227" s="1" t="n">
        <v>5.745</v>
      </c>
      <c r="J1227" s="1" t="n">
        <v>5.7441</v>
      </c>
      <c r="K1227" s="1" t="n">
        <v>4.4182</v>
      </c>
      <c r="L1227" s="1" t="n">
        <v>0.0352</v>
      </c>
      <c r="M1227" s="1" t="n">
        <v>0.0012</v>
      </c>
      <c r="N1227" s="1" t="n">
        <v>4.9339</v>
      </c>
      <c r="O1227" s="1" t="n">
        <v>0.5629</v>
      </c>
      <c r="P1227" s="1" t="n">
        <v>0.602</v>
      </c>
      <c r="Q1227" s="1" t="n">
        <v>1.6181</v>
      </c>
      <c r="R1227" s="1" t="n">
        <v>2.7338</v>
      </c>
      <c r="S1227" s="3" t="n">
        <v>1E-012</v>
      </c>
      <c r="T1227" s="3" t="n">
        <v>0</v>
      </c>
      <c r="U1227" s="1" t="n">
        <v>0.0091</v>
      </c>
      <c r="V1227" s="1" t="n">
        <v>0.5535</v>
      </c>
      <c r="W1227" s="1" t="n">
        <v>87.0771</v>
      </c>
      <c r="X1227" s="1" t="n">
        <v>7.69</v>
      </c>
      <c r="Y1227" s="1" t="n">
        <v>33.81565</v>
      </c>
      <c r="Z1227" s="1" t="n">
        <v>-121.8448</v>
      </c>
      <c r="AA1227" s="1" t="n">
        <v>514.478</v>
      </c>
      <c r="AB1227" s="1" t="n">
        <v>34.29</v>
      </c>
      <c r="AC1227" s="1" t="n">
        <v>34.289</v>
      </c>
      <c r="AD1227" s="1" t="n">
        <v>0.2944</v>
      </c>
      <c r="AE1227" s="1" t="n">
        <v>4.2159</v>
      </c>
      <c r="AF1227" s="1" t="n">
        <v>12.802</v>
      </c>
      <c r="AG1227" s="1" t="n">
        <v>0.3071</v>
      </c>
      <c r="AH1227" s="1" t="n">
        <v>13.3569</v>
      </c>
      <c r="AI1227" s="1" t="n">
        <v>4.3987</v>
      </c>
      <c r="AJ1227" s="1" t="n">
        <v>27.0289</v>
      </c>
      <c r="AK1227" s="1" t="n">
        <v>27.0283</v>
      </c>
      <c r="AL1227" s="1" t="n">
        <v>5.7008</v>
      </c>
      <c r="AM1227" s="1" t="n">
        <v>5.6999</v>
      </c>
      <c r="AN1227" s="1" t="n">
        <v>0.9013</v>
      </c>
      <c r="AO1227" s="1" t="n">
        <v>109.02</v>
      </c>
      <c r="AP1227" s="1" t="n">
        <v>515</v>
      </c>
      <c r="AQ1227" s="1" t="n">
        <v>5.742</v>
      </c>
      <c r="AR1227" s="1" t="n">
        <v>34.2881</v>
      </c>
      <c r="AS1227" s="1" t="n">
        <v>0.29</v>
      </c>
      <c r="AV1227" s="1" t="n">
        <v>40.7</v>
      </c>
      <c r="AW1227" s="1" t="n">
        <v>0.008</v>
      </c>
      <c r="AX1227" s="1" t="n">
        <v>0.05</v>
      </c>
      <c r="AY1227" s="1" t="n">
        <v>3.21</v>
      </c>
      <c r="AZ1227" s="1" t="n">
        <v>82.22</v>
      </c>
      <c r="BA1227" s="1" t="n">
        <v>12.67</v>
      </c>
    </row>
    <row r="1228" customFormat="false" ht="15" hidden="false" customHeight="false" outlineLevel="0" collapsed="false">
      <c r="A1228" s="1" t="n">
        <v>56</v>
      </c>
      <c r="B1228" s="1" t="n">
        <v>18322</v>
      </c>
      <c r="C1228" s="1" t="n">
        <v>18418</v>
      </c>
      <c r="D1228" s="1" t="n">
        <v>18</v>
      </c>
      <c r="E1228" s="1" t="s">
        <v>53</v>
      </c>
      <c r="F1228" s="1" t="n">
        <v>2014</v>
      </c>
      <c r="G1228" s="2" t="n">
        <v>0.293356481481481</v>
      </c>
      <c r="H1228" s="1" t="n">
        <v>518.186</v>
      </c>
      <c r="I1228" s="1" t="n">
        <v>5.7599</v>
      </c>
      <c r="J1228" s="1" t="n">
        <v>5.7608</v>
      </c>
      <c r="K1228" s="1" t="n">
        <v>4.4187</v>
      </c>
      <c r="L1228" s="1" t="n">
        <v>0.0354</v>
      </c>
      <c r="M1228" s="1" t="n">
        <v>0.0012</v>
      </c>
      <c r="N1228" s="1" t="n">
        <v>4.9337</v>
      </c>
      <c r="O1228" s="1" t="n">
        <v>0.5641</v>
      </c>
      <c r="P1228" s="1" t="n">
        <v>0.6032</v>
      </c>
      <c r="Q1228" s="1" t="n">
        <v>1.6006</v>
      </c>
      <c r="R1228" s="1" t="n">
        <v>2.735</v>
      </c>
      <c r="S1228" s="3" t="n">
        <v>1E-012</v>
      </c>
      <c r="T1228" s="3" t="n">
        <v>0</v>
      </c>
      <c r="U1228" s="1" t="n">
        <v>0.008</v>
      </c>
      <c r="V1228" s="1" t="n">
        <v>0.5531</v>
      </c>
      <c r="W1228" s="1" t="n">
        <v>87.0869</v>
      </c>
      <c r="X1228" s="1" t="n">
        <v>7.695</v>
      </c>
      <c r="Y1228" s="1" t="n">
        <v>34.38884</v>
      </c>
      <c r="Z1228" s="1" t="n">
        <v>-122.2454</v>
      </c>
      <c r="AA1228" s="1" t="n">
        <v>513.829</v>
      </c>
      <c r="AB1228" s="1" t="n">
        <v>34.2702</v>
      </c>
      <c r="AC1228" s="1" t="n">
        <v>34.2692</v>
      </c>
      <c r="AD1228" s="1" t="n">
        <v>0.2997</v>
      </c>
      <c r="AE1228" s="1" t="n">
        <v>4.292</v>
      </c>
      <c r="AF1228" s="1" t="n">
        <v>13.031</v>
      </c>
      <c r="AG1228" s="1" t="n">
        <v>0.3107</v>
      </c>
      <c r="AH1228" s="1" t="n">
        <v>13.5112</v>
      </c>
      <c r="AI1228" s="1" t="n">
        <v>4.4506</v>
      </c>
      <c r="AJ1228" s="1" t="n">
        <v>27.0114</v>
      </c>
      <c r="AK1228" s="1" t="n">
        <v>27.0105</v>
      </c>
      <c r="AL1228" s="1" t="n">
        <v>5.7157</v>
      </c>
      <c r="AM1228" s="1" t="n">
        <v>5.7166</v>
      </c>
      <c r="AN1228" s="1" t="n">
        <v>0.9284</v>
      </c>
      <c r="AO1228" s="1" t="n">
        <v>110.68</v>
      </c>
      <c r="AP1228" s="1" t="n">
        <v>514</v>
      </c>
      <c r="AQ1228" s="1" t="n">
        <v>5.763</v>
      </c>
      <c r="AR1228" s="1" t="n">
        <v>34.2694</v>
      </c>
      <c r="AS1228" s="1" t="n">
        <v>0.288</v>
      </c>
      <c r="AV1228" s="1" t="n">
        <v>41</v>
      </c>
      <c r="AW1228" s="1" t="n">
        <v>0.005</v>
      </c>
      <c r="AX1228" s="1" t="n">
        <v>0.02</v>
      </c>
      <c r="AY1228" s="1" t="n">
        <v>3.23</v>
      </c>
      <c r="AZ1228" s="1" t="n">
        <v>81.88</v>
      </c>
      <c r="BA1228" s="1" t="n">
        <v>12.56</v>
      </c>
    </row>
    <row r="1229" customFormat="false" ht="15" hidden="false" customHeight="false" outlineLevel="0" collapsed="false">
      <c r="A1229" s="1" t="n">
        <v>64</v>
      </c>
      <c r="B1229" s="1" t="n">
        <v>19537</v>
      </c>
      <c r="C1229" s="1" t="n">
        <v>19633</v>
      </c>
      <c r="D1229" s="1" t="n">
        <v>20</v>
      </c>
      <c r="E1229" s="1" t="s">
        <v>53</v>
      </c>
      <c r="F1229" s="1" t="n">
        <v>2014</v>
      </c>
      <c r="G1229" s="2" t="n">
        <v>0.240972222222222</v>
      </c>
      <c r="H1229" s="1" t="n">
        <v>518.908</v>
      </c>
      <c r="I1229" s="1" t="n">
        <v>5.9342</v>
      </c>
      <c r="J1229" s="1" t="n">
        <v>5.9345</v>
      </c>
      <c r="K1229" s="1" t="n">
        <v>4.3768</v>
      </c>
      <c r="L1229" s="1" t="n">
        <v>0.0354</v>
      </c>
      <c r="M1229" s="1" t="n">
        <v>0.0012</v>
      </c>
      <c r="N1229" s="1" t="n">
        <v>4.9338</v>
      </c>
      <c r="O1229" s="1" t="n">
        <v>0.563</v>
      </c>
      <c r="P1229" s="1" t="n">
        <v>0.6004</v>
      </c>
      <c r="Q1229" s="1" t="n">
        <v>1.582</v>
      </c>
      <c r="R1229" s="1" t="n">
        <v>2.7497</v>
      </c>
      <c r="S1229" s="3" t="n">
        <v>1E-012</v>
      </c>
      <c r="T1229" s="3" t="n">
        <v>0</v>
      </c>
      <c r="U1229" s="1" t="n">
        <v>0.0113</v>
      </c>
      <c r="V1229" s="1" t="n">
        <v>0.5916</v>
      </c>
      <c r="W1229" s="1" t="n">
        <v>86.2504</v>
      </c>
      <c r="X1229" s="1" t="n">
        <v>7.752</v>
      </c>
      <c r="Y1229" s="1" t="n">
        <v>34.72405</v>
      </c>
      <c r="Z1229" s="1" t="n">
        <v>-121.5504</v>
      </c>
      <c r="AA1229" s="1" t="n">
        <v>514.529</v>
      </c>
      <c r="AB1229" s="1" t="n">
        <v>34.3049</v>
      </c>
      <c r="AC1229" s="1" t="n">
        <v>34.3039</v>
      </c>
      <c r="AD1229" s="1" t="n">
        <v>0.2941</v>
      </c>
      <c r="AE1229" s="1" t="n">
        <v>4.2305</v>
      </c>
      <c r="AF1229" s="1" t="n">
        <v>12.789</v>
      </c>
      <c r="AG1229" s="1" t="n">
        <v>0.3015</v>
      </c>
      <c r="AH1229" s="1" t="n">
        <v>13.1108</v>
      </c>
      <c r="AI1229" s="1" t="n">
        <v>4.3372</v>
      </c>
      <c r="AJ1229" s="1" t="n">
        <v>27.0173</v>
      </c>
      <c r="AK1229" s="1" t="n">
        <v>27.0165</v>
      </c>
      <c r="AL1229" s="1" t="n">
        <v>5.8892</v>
      </c>
      <c r="AM1229" s="1" t="n">
        <v>5.8895</v>
      </c>
      <c r="AN1229" s="1" t="n">
        <v>0.8903</v>
      </c>
      <c r="AO1229" s="1" t="n">
        <v>110.36</v>
      </c>
      <c r="AP1229" s="1" t="n">
        <v>515</v>
      </c>
      <c r="AQ1229" s="1" t="n">
        <v>5.93</v>
      </c>
      <c r="AR1229" s="1" t="n">
        <v>34.3029</v>
      </c>
      <c r="AS1229" s="1" t="n">
        <v>0.283</v>
      </c>
      <c r="AV1229" s="1" t="n">
        <v>40.4</v>
      </c>
      <c r="AW1229" s="1" t="n">
        <v>0.025</v>
      </c>
      <c r="AX1229" s="1" t="n">
        <v>0.02</v>
      </c>
      <c r="AY1229" s="1" t="n">
        <v>3.22</v>
      </c>
      <c r="AZ1229" s="1" t="n">
        <v>82.22</v>
      </c>
      <c r="BA1229" s="1" t="n">
        <v>12.36</v>
      </c>
    </row>
    <row r="1230" customFormat="false" ht="15" hidden="false" customHeight="false" outlineLevel="0" collapsed="false">
      <c r="A1230" s="1" t="n">
        <v>6</v>
      </c>
      <c r="B1230" s="1" t="n">
        <v>17663</v>
      </c>
      <c r="C1230" s="1" t="n">
        <v>17759</v>
      </c>
      <c r="D1230" s="1" t="n">
        <v>7</v>
      </c>
      <c r="E1230" s="1" t="s">
        <v>53</v>
      </c>
      <c r="F1230" s="1" t="n">
        <v>2014</v>
      </c>
      <c r="G1230" s="2" t="n">
        <v>0.428229166666667</v>
      </c>
      <c r="H1230" s="1" t="n">
        <v>519.196</v>
      </c>
      <c r="I1230" s="1" t="n">
        <v>6.4074</v>
      </c>
      <c r="J1230" s="1" t="n">
        <v>6.4078</v>
      </c>
      <c r="K1230" s="1" t="n">
        <v>4.4172</v>
      </c>
      <c r="L1230" s="1" t="n">
        <v>0.0351</v>
      </c>
      <c r="M1230" s="1" t="n">
        <v>0.0012</v>
      </c>
      <c r="N1230" s="1" t="n">
        <v>4.9341</v>
      </c>
      <c r="O1230" s="1" t="n">
        <v>0.565</v>
      </c>
      <c r="P1230" s="1" t="n">
        <v>0.6056</v>
      </c>
      <c r="Q1230" s="1" t="n">
        <v>1.5905</v>
      </c>
      <c r="R1230" s="1" t="n">
        <v>2.7033</v>
      </c>
      <c r="S1230" s="3" t="n">
        <v>1E-012</v>
      </c>
      <c r="T1230" s="3" t="n">
        <v>0</v>
      </c>
      <c r="U1230" s="1" t="n">
        <v>0.0097</v>
      </c>
      <c r="V1230" s="1" t="n">
        <v>0.5545</v>
      </c>
      <c r="W1230" s="1" t="n">
        <v>87.0553</v>
      </c>
      <c r="X1230" s="1" t="n">
        <v>7.57</v>
      </c>
      <c r="Y1230" s="1" t="n">
        <v>32.5136</v>
      </c>
      <c r="Z1230" s="1" t="n">
        <v>-118.2135</v>
      </c>
      <c r="AA1230" s="1" t="n">
        <v>514.91</v>
      </c>
      <c r="AB1230" s="1" t="n">
        <v>34.3181</v>
      </c>
      <c r="AC1230" s="1" t="n">
        <v>34.3168</v>
      </c>
      <c r="AD1230" s="1" t="n">
        <v>0.2984</v>
      </c>
      <c r="AE1230" s="1" t="n">
        <v>4.3413</v>
      </c>
      <c r="AF1230" s="1" t="n">
        <v>12.979</v>
      </c>
      <c r="AG1230" s="1" t="n">
        <v>0.3131</v>
      </c>
      <c r="AH1230" s="1" t="n">
        <v>13.6179</v>
      </c>
      <c r="AI1230" s="1" t="n">
        <v>4.555</v>
      </c>
      <c r="AJ1230" s="1" t="n">
        <v>26.9675</v>
      </c>
      <c r="AK1230" s="1" t="n">
        <v>26.9664</v>
      </c>
      <c r="AL1230" s="1" t="n">
        <v>6.3605</v>
      </c>
      <c r="AM1230" s="1" t="n">
        <v>6.3609</v>
      </c>
      <c r="AN1230" s="1" t="n">
        <v>0.9713</v>
      </c>
      <c r="AO1230" s="1" t="n">
        <v>115.64</v>
      </c>
      <c r="AP1230" s="1" t="n">
        <v>514</v>
      </c>
      <c r="AQ1230" s="1" t="n">
        <v>6.409</v>
      </c>
      <c r="AR1230" s="1" t="n">
        <v>34.3183</v>
      </c>
      <c r="AS1230" s="1" t="n">
        <v>0.283</v>
      </c>
      <c r="AV1230" s="1" t="n">
        <v>39.1</v>
      </c>
      <c r="AW1230" s="1" t="n">
        <v>0.014</v>
      </c>
      <c r="AX1230" s="1" t="n">
        <v>0.1</v>
      </c>
      <c r="AY1230" s="1" t="n">
        <v>3.16</v>
      </c>
      <c r="AZ1230" s="1" t="n">
        <v>73.64</v>
      </c>
      <c r="BA1230" s="1" t="n">
        <v>12.35</v>
      </c>
    </row>
    <row r="1231" customFormat="false" ht="15" hidden="false" customHeight="false" outlineLevel="0" collapsed="false">
      <c r="A1231" s="1" t="n">
        <v>70</v>
      </c>
      <c r="B1231" s="1" t="n">
        <v>36614</v>
      </c>
      <c r="C1231" s="1" t="n">
        <v>36710</v>
      </c>
      <c r="D1231" s="1" t="n">
        <v>21</v>
      </c>
      <c r="E1231" s="1" t="s">
        <v>53</v>
      </c>
      <c r="F1231" s="1" t="n">
        <v>2014</v>
      </c>
      <c r="G1231" s="2" t="n">
        <v>0.285856481481481</v>
      </c>
      <c r="H1231" s="1" t="n">
        <v>443.5693</v>
      </c>
      <c r="I1231" s="1" t="n">
        <v>7.3667</v>
      </c>
      <c r="J1231" s="1" t="n">
        <v>7.3684</v>
      </c>
      <c r="K1231" s="1" t="n">
        <v>4.3684</v>
      </c>
      <c r="L1231" s="1" t="n">
        <v>0.0358</v>
      </c>
      <c r="M1231" s="1" t="n">
        <v>0.0012</v>
      </c>
      <c r="N1231" s="1" t="n">
        <v>4.6531</v>
      </c>
      <c r="O1231" s="1" t="n">
        <v>0.5638</v>
      </c>
      <c r="P1231" s="1" t="n">
        <v>0.5976</v>
      </c>
      <c r="Q1231" s="1" t="n">
        <v>1.3269</v>
      </c>
      <c r="R1231" s="1" t="n">
        <v>2.7497</v>
      </c>
      <c r="S1231" s="3" t="n">
        <v>1E-012</v>
      </c>
      <c r="T1231" s="3" t="n">
        <v>0</v>
      </c>
      <c r="U1231" s="1" t="n">
        <v>0.0114</v>
      </c>
      <c r="V1231" s="1" t="n">
        <v>0.5995</v>
      </c>
      <c r="W1231" s="1" t="n">
        <v>86.0821</v>
      </c>
      <c r="X1231" s="1" t="n">
        <v>7.748</v>
      </c>
      <c r="Y1231" s="1" t="n">
        <v>34.27179</v>
      </c>
      <c r="Z1231" s="1" t="n">
        <v>-120.0255</v>
      </c>
      <c r="AA1231" s="1" t="n">
        <v>439.923</v>
      </c>
      <c r="AB1231" s="1" t="n">
        <v>34.2309</v>
      </c>
      <c r="AC1231" s="1" t="n">
        <v>34.2297</v>
      </c>
      <c r="AD1231" s="1" t="n">
        <v>0.2875</v>
      </c>
      <c r="AE1231" s="1" t="n">
        <v>4.2725</v>
      </c>
      <c r="AF1231" s="1" t="n">
        <v>12.504</v>
      </c>
      <c r="AG1231" s="1" t="n">
        <v>0.2835</v>
      </c>
      <c r="AH1231" s="1" t="n">
        <v>12.3293</v>
      </c>
      <c r="AI1231" s="1" t="n">
        <v>4.2128</v>
      </c>
      <c r="AJ1231" s="1" t="n">
        <v>26.7678</v>
      </c>
      <c r="AK1231" s="1" t="n">
        <v>26.7666</v>
      </c>
      <c r="AL1231" s="1" t="n">
        <v>7.3237</v>
      </c>
      <c r="AM1231" s="1" t="n">
        <v>7.3254</v>
      </c>
      <c r="AN1231" s="1" t="n">
        <v>1.0445</v>
      </c>
      <c r="AO1231" s="1" t="n">
        <v>134.32</v>
      </c>
      <c r="AP1231" s="1" t="n">
        <v>440</v>
      </c>
      <c r="AQ1231" s="1" t="n">
        <v>7.332</v>
      </c>
      <c r="AR1231" s="1" t="n">
        <v>34.2307</v>
      </c>
      <c r="AS1231" s="1" t="n">
        <v>0.283</v>
      </c>
      <c r="AV1231" s="1" t="n">
        <v>32.8</v>
      </c>
      <c r="AW1231" s="1" t="n">
        <v>0.022</v>
      </c>
      <c r="AX1231" s="1" t="n">
        <v>0.04</v>
      </c>
      <c r="AY1231" s="1" t="n">
        <v>3.16</v>
      </c>
      <c r="AZ1231" s="1" t="n">
        <v>71.16</v>
      </c>
      <c r="BA1231" s="1" t="n">
        <v>12.35</v>
      </c>
    </row>
    <row r="1232" customFormat="false" ht="15" hidden="false" customHeight="false" outlineLevel="0" collapsed="false">
      <c r="A1232" s="1" t="n">
        <v>41</v>
      </c>
      <c r="B1232" s="1" t="n">
        <v>17820</v>
      </c>
      <c r="C1232" s="1" t="n">
        <v>17916</v>
      </c>
      <c r="D1232" s="1" t="n">
        <v>14</v>
      </c>
      <c r="E1232" s="1" t="s">
        <v>53</v>
      </c>
      <c r="F1232" s="1" t="n">
        <v>2014</v>
      </c>
      <c r="G1232" s="2" t="n">
        <v>0.682233796296296</v>
      </c>
      <c r="H1232" s="1" t="n">
        <v>519.6334</v>
      </c>
      <c r="I1232" s="1" t="n">
        <v>5.9132</v>
      </c>
      <c r="J1232" s="1" t="n">
        <v>5.9136</v>
      </c>
      <c r="K1232" s="1" t="n">
        <v>4.4163</v>
      </c>
      <c r="L1232" s="1" t="n">
        <v>0.035</v>
      </c>
      <c r="M1232" s="1" t="n">
        <v>0.0012</v>
      </c>
      <c r="N1232" s="1" t="n">
        <v>4.7802</v>
      </c>
      <c r="O1232" s="1" t="n">
        <v>0.5627</v>
      </c>
      <c r="P1232" s="1" t="n">
        <v>0.602</v>
      </c>
      <c r="Q1232" s="1" t="n">
        <v>1.6172</v>
      </c>
      <c r="R1232" s="1" t="n">
        <v>2.7392</v>
      </c>
      <c r="S1232" s="3" t="n">
        <v>1E-012</v>
      </c>
      <c r="T1232" s="3" t="n">
        <v>0</v>
      </c>
      <c r="U1232" s="1" t="n">
        <v>0.01</v>
      </c>
      <c r="V1232" s="1" t="n">
        <v>0.5553</v>
      </c>
      <c r="W1232" s="1" t="n">
        <v>87.0382</v>
      </c>
      <c r="X1232" s="1" t="n">
        <v>7.7112</v>
      </c>
      <c r="Y1232" s="1" t="n">
        <v>32.65648</v>
      </c>
      <c r="Z1232" s="1" t="n">
        <v>-121.0296</v>
      </c>
      <c r="AA1232" s="1" t="n">
        <v>515.337</v>
      </c>
      <c r="AB1232" s="1" t="n">
        <v>34.2914</v>
      </c>
      <c r="AC1232" s="1" t="n">
        <v>34.2901</v>
      </c>
      <c r="AD1232" s="1" t="n">
        <v>0.2924</v>
      </c>
      <c r="AE1232" s="1" t="n">
        <v>4.2039</v>
      </c>
      <c r="AF1232" s="1" t="n">
        <v>12.715</v>
      </c>
      <c r="AG1232" s="1" t="n">
        <v>0.3049</v>
      </c>
      <c r="AH1232" s="1" t="n">
        <v>13.2562</v>
      </c>
      <c r="AI1232" s="1" t="n">
        <v>4.3828</v>
      </c>
      <c r="AJ1232" s="1" t="n">
        <v>27.0093</v>
      </c>
      <c r="AK1232" s="1" t="n">
        <v>27.0082</v>
      </c>
      <c r="AL1232" s="1" t="n">
        <v>5.8682</v>
      </c>
      <c r="AM1232" s="1" t="n">
        <v>5.8686</v>
      </c>
      <c r="AN1232" s="1" t="n">
        <v>0.9697</v>
      </c>
      <c r="AO1232" s="1" t="n">
        <v>111.09</v>
      </c>
      <c r="AP1232" s="1" t="n">
        <v>514</v>
      </c>
      <c r="AQ1232" s="1" t="n">
        <v>5.914</v>
      </c>
      <c r="AR1232" s="1" t="n">
        <v>34.2862</v>
      </c>
      <c r="AS1232" s="1" t="n">
        <v>0.282</v>
      </c>
      <c r="AV1232" s="1" t="n">
        <v>40.3</v>
      </c>
      <c r="AW1232" s="1" t="n">
        <v>0.01</v>
      </c>
      <c r="AX1232" s="1" t="n">
        <v>0.02</v>
      </c>
      <c r="AY1232" s="1" t="n">
        <v>3.16</v>
      </c>
      <c r="AZ1232" s="1" t="n">
        <v>79.22</v>
      </c>
      <c r="BA1232" s="1" t="n">
        <v>12.32</v>
      </c>
    </row>
    <row r="1233" customFormat="false" ht="15" hidden="false" customHeight="false" outlineLevel="0" collapsed="false">
      <c r="A1233" s="1" t="n">
        <v>8</v>
      </c>
      <c r="B1233" s="1" t="n">
        <v>20018</v>
      </c>
      <c r="C1233" s="1" t="n">
        <v>20114</v>
      </c>
      <c r="D1233" s="1" t="n">
        <v>7</v>
      </c>
      <c r="E1233" s="1" t="s">
        <v>53</v>
      </c>
      <c r="F1233" s="1" t="n">
        <v>2014</v>
      </c>
      <c r="G1233" s="2" t="n">
        <v>0.782766203703704</v>
      </c>
      <c r="H1233" s="1" t="n">
        <v>519.8432</v>
      </c>
      <c r="I1233" s="1" t="n">
        <v>6.3381</v>
      </c>
      <c r="J1233" s="1" t="n">
        <v>6.3386</v>
      </c>
      <c r="K1233" s="1" t="n">
        <v>4.4151</v>
      </c>
      <c r="L1233" s="1" t="n">
        <v>0.0352</v>
      </c>
      <c r="M1233" s="1" t="n">
        <v>0.0012</v>
      </c>
      <c r="N1233" s="1" t="n">
        <v>4.9335</v>
      </c>
      <c r="O1233" s="1" t="n">
        <v>0.5641</v>
      </c>
      <c r="P1233" s="1" t="n">
        <v>0.6031</v>
      </c>
      <c r="Q1233" s="1" t="n">
        <v>1.5702</v>
      </c>
      <c r="R1233" s="1" t="n">
        <v>2.696</v>
      </c>
      <c r="S1233" s="3" t="n">
        <v>1E-012</v>
      </c>
      <c r="T1233" s="3" t="n">
        <v>0</v>
      </c>
      <c r="U1233" s="1" t="n">
        <v>0.0097</v>
      </c>
      <c r="V1233" s="1" t="n">
        <v>0.5563</v>
      </c>
      <c r="W1233" s="1" t="n">
        <v>87.0158</v>
      </c>
      <c r="X1233" s="1" t="n">
        <v>7.542</v>
      </c>
      <c r="Y1233" s="1" t="n">
        <v>32.17895</v>
      </c>
      <c r="Z1233" s="1" t="n">
        <v>-118.8935</v>
      </c>
      <c r="AA1233" s="1" t="n">
        <v>515.566</v>
      </c>
      <c r="AB1233" s="1" t="n">
        <v>34.3133</v>
      </c>
      <c r="AC1233" s="1" t="n">
        <v>34.312</v>
      </c>
      <c r="AD1233" s="1" t="n">
        <v>0.2961</v>
      </c>
      <c r="AE1233" s="1" t="n">
        <v>4.2999</v>
      </c>
      <c r="AF1233" s="1" t="n">
        <v>12.876</v>
      </c>
      <c r="AG1233" s="1" t="n">
        <v>0.3067</v>
      </c>
      <c r="AH1233" s="1" t="n">
        <v>13.3378</v>
      </c>
      <c r="AI1233" s="1" t="n">
        <v>4.4542</v>
      </c>
      <c r="AJ1233" s="1" t="n">
        <v>26.9727</v>
      </c>
      <c r="AK1233" s="1" t="n">
        <v>26.9715</v>
      </c>
      <c r="AL1233" s="1" t="n">
        <v>6.2914</v>
      </c>
      <c r="AM1233" s="1" t="n">
        <v>6.2919</v>
      </c>
      <c r="AN1233" s="1" t="n">
        <v>0.9127</v>
      </c>
      <c r="AO1233" s="1" t="n">
        <v>115.07</v>
      </c>
      <c r="AP1233" s="1" t="n">
        <v>516</v>
      </c>
      <c r="AQ1233" s="1" t="n">
        <v>6.327</v>
      </c>
      <c r="AR1233" s="1" t="n">
        <v>34.3162</v>
      </c>
      <c r="AS1233" s="1" t="n">
        <v>0.28</v>
      </c>
      <c r="AV1233" s="1" t="n">
        <v>38.8</v>
      </c>
      <c r="AW1233" s="1" t="n">
        <v>0.013</v>
      </c>
      <c r="AX1233" s="1" t="n">
        <v>0.25</v>
      </c>
      <c r="AY1233" s="1" t="n">
        <v>3.18</v>
      </c>
      <c r="AZ1233" s="1" t="n">
        <v>75.15</v>
      </c>
      <c r="BA1233" s="1" t="n">
        <v>12.2</v>
      </c>
    </row>
    <row r="1234" customFormat="false" ht="15" hidden="false" customHeight="false" outlineLevel="0" collapsed="false">
      <c r="A1234" s="1" t="n">
        <v>24</v>
      </c>
      <c r="B1234" s="1" t="n">
        <v>18800</v>
      </c>
      <c r="C1234" s="1" t="n">
        <v>18896</v>
      </c>
      <c r="D1234" s="1" t="n">
        <v>11</v>
      </c>
      <c r="E1234" s="1" t="s">
        <v>53</v>
      </c>
      <c r="F1234" s="1" t="n">
        <v>2014</v>
      </c>
      <c r="G1234" s="2" t="n">
        <v>0.695798611111111</v>
      </c>
      <c r="H1234" s="1" t="n">
        <v>518.9515</v>
      </c>
      <c r="I1234" s="1" t="n">
        <v>6.114</v>
      </c>
      <c r="J1234" s="1" t="n">
        <v>6.1145</v>
      </c>
      <c r="K1234" s="1" t="n">
        <v>4.4186</v>
      </c>
      <c r="L1234" s="1" t="n">
        <v>0.0362</v>
      </c>
      <c r="M1234" s="1" t="n">
        <v>0.0012</v>
      </c>
      <c r="N1234" s="1" t="n">
        <v>4.4848</v>
      </c>
      <c r="O1234" s="1" t="n">
        <v>0.5616</v>
      </c>
      <c r="P1234" s="1" t="n">
        <v>0.5997</v>
      </c>
      <c r="Q1234" s="1" t="n">
        <v>1.5601</v>
      </c>
      <c r="R1234" s="1" t="n">
        <v>2.7566</v>
      </c>
      <c r="S1234" s="3" t="n">
        <v>1E-012</v>
      </c>
      <c r="T1234" s="3" t="n">
        <v>0</v>
      </c>
      <c r="U1234" s="1" t="n">
        <v>0.0178</v>
      </c>
      <c r="V1234" s="1" t="n">
        <v>0.5531</v>
      </c>
      <c r="W1234" s="1" t="n">
        <v>87.0854</v>
      </c>
      <c r="X1234" s="1" t="n">
        <v>7.7782</v>
      </c>
      <c r="Y1234" s="1" t="n">
        <v>32.42058</v>
      </c>
      <c r="Z1234" s="1" t="n">
        <v>-119.9617</v>
      </c>
      <c r="AA1234" s="1" t="n">
        <v>514.672</v>
      </c>
      <c r="AB1234" s="1" t="n">
        <v>34.3109</v>
      </c>
      <c r="AC1234" s="1" t="n">
        <v>34.3096</v>
      </c>
      <c r="AD1234" s="1" t="n">
        <v>0.2865</v>
      </c>
      <c r="AE1234" s="1" t="n">
        <v>4.14</v>
      </c>
      <c r="AF1234" s="1" t="n">
        <v>12.462</v>
      </c>
      <c r="AG1234" s="1" t="n">
        <v>0.2963</v>
      </c>
      <c r="AH1234" s="1" t="n">
        <v>12.8838</v>
      </c>
      <c r="AI1234" s="1" t="n">
        <v>4.2802</v>
      </c>
      <c r="AJ1234" s="1" t="n">
        <v>26.9995</v>
      </c>
      <c r="AK1234" s="1" t="n">
        <v>26.9984</v>
      </c>
      <c r="AL1234" s="1" t="n">
        <v>6.0682</v>
      </c>
      <c r="AM1234" s="1" t="n">
        <v>6.0687</v>
      </c>
      <c r="AN1234" s="1" t="n">
        <v>0.9249</v>
      </c>
      <c r="AO1234" s="1" t="n">
        <v>112.26</v>
      </c>
      <c r="AP1234" s="1" t="n">
        <v>515</v>
      </c>
      <c r="AQ1234" s="1" t="n">
        <v>6.113</v>
      </c>
      <c r="AR1234" s="1" t="n">
        <v>34.309</v>
      </c>
      <c r="AS1234" s="1" t="n">
        <v>0.278</v>
      </c>
      <c r="AV1234" s="1" t="n">
        <v>39.5</v>
      </c>
      <c r="AW1234" s="1" t="n">
        <v>0.001</v>
      </c>
      <c r="AX1234" s="1" t="n">
        <v>0.01</v>
      </c>
      <c r="AY1234" s="1" t="n">
        <v>3.16</v>
      </c>
      <c r="AZ1234" s="1" t="n">
        <v>77.06</v>
      </c>
      <c r="BA1234" s="1" t="n">
        <v>12.14</v>
      </c>
    </row>
    <row r="1235" customFormat="false" ht="15" hidden="false" customHeight="false" outlineLevel="0" collapsed="false">
      <c r="A1235" s="1" t="n">
        <v>10</v>
      </c>
      <c r="B1235" s="1" t="n">
        <v>17869</v>
      </c>
      <c r="C1235" s="1" t="n">
        <v>17965</v>
      </c>
      <c r="D1235" s="1" t="n">
        <v>8</v>
      </c>
      <c r="E1235" s="1" t="s">
        <v>53</v>
      </c>
      <c r="F1235" s="1" t="n">
        <v>2014</v>
      </c>
      <c r="G1235" s="2" t="n">
        <v>0.12099537037037</v>
      </c>
      <c r="H1235" s="1" t="n">
        <v>519.8884</v>
      </c>
      <c r="I1235" s="1" t="n">
        <v>6.2522</v>
      </c>
      <c r="J1235" s="1" t="n">
        <v>6.2529</v>
      </c>
      <c r="K1235" s="1" t="n">
        <v>4.4156</v>
      </c>
      <c r="L1235" s="1" t="n">
        <v>0.0353</v>
      </c>
      <c r="M1235" s="1" t="n">
        <v>0.0012</v>
      </c>
      <c r="N1235" s="1" t="n">
        <v>4.9338</v>
      </c>
      <c r="O1235" s="1" t="n">
        <v>0.5593</v>
      </c>
      <c r="P1235" s="1" t="n">
        <v>0.5983</v>
      </c>
      <c r="Q1235" s="1" t="n">
        <v>1.5664</v>
      </c>
      <c r="R1235" s="1" t="n">
        <v>2.6972</v>
      </c>
      <c r="S1235" s="3" t="n">
        <v>1E-012</v>
      </c>
      <c r="T1235" s="3" t="n">
        <v>0</v>
      </c>
      <c r="U1235" s="1" t="n">
        <v>0.0093</v>
      </c>
      <c r="V1235" s="1" t="n">
        <v>0.5559</v>
      </c>
      <c r="W1235" s="1" t="n">
        <v>87.0248</v>
      </c>
      <c r="X1235" s="1" t="n">
        <v>7.547</v>
      </c>
      <c r="Y1235" s="1" t="n">
        <v>31.85553</v>
      </c>
      <c r="Z1235" s="1" t="n">
        <v>-119.5745</v>
      </c>
      <c r="AA1235" s="1" t="n">
        <v>515.624</v>
      </c>
      <c r="AB1235" s="1" t="n">
        <v>34.3184</v>
      </c>
      <c r="AC1235" s="1" t="n">
        <v>34.3173</v>
      </c>
      <c r="AD1235" s="1" t="n">
        <v>0.2773</v>
      </c>
      <c r="AE1235" s="1" t="n">
        <v>4.0192</v>
      </c>
      <c r="AF1235" s="1" t="n">
        <v>12.059</v>
      </c>
      <c r="AG1235" s="1" t="n">
        <v>0.2929</v>
      </c>
      <c r="AH1235" s="1" t="n">
        <v>12.7386</v>
      </c>
      <c r="AI1235" s="1" t="n">
        <v>4.2457</v>
      </c>
      <c r="AJ1235" s="1" t="n">
        <v>26.9877</v>
      </c>
      <c r="AK1235" s="1" t="n">
        <v>26.9867</v>
      </c>
      <c r="AL1235" s="1" t="n">
        <v>6.2059</v>
      </c>
      <c r="AM1235" s="1" t="n">
        <v>6.2065</v>
      </c>
      <c r="AN1235" s="1" t="n">
        <v>0.9495</v>
      </c>
      <c r="AO1235" s="1" t="n">
        <v>113.55</v>
      </c>
      <c r="AP1235" s="1" t="n">
        <v>514</v>
      </c>
      <c r="AQ1235" s="1" t="n">
        <v>6.256</v>
      </c>
      <c r="AR1235" s="1" t="n">
        <v>34.318</v>
      </c>
      <c r="AS1235" s="1" t="n">
        <v>0.262</v>
      </c>
      <c r="AV1235" s="1" t="n">
        <v>39</v>
      </c>
      <c r="AW1235" s="1" t="n">
        <v>0.013</v>
      </c>
      <c r="AX1235" s="1" t="n">
        <v>0.06</v>
      </c>
      <c r="AY1235" s="1" t="n">
        <v>3.17</v>
      </c>
      <c r="AZ1235" s="1" t="n">
        <v>75.74</v>
      </c>
      <c r="BA1235" s="1" t="n">
        <v>11.41</v>
      </c>
    </row>
    <row r="1236" customFormat="false" ht="15" hidden="false" customHeight="false" outlineLevel="0" collapsed="false">
      <c r="A1236" s="1" t="n">
        <v>7</v>
      </c>
      <c r="B1236" s="1" t="n">
        <v>19213</v>
      </c>
      <c r="C1236" s="1" t="n">
        <v>19309</v>
      </c>
      <c r="D1236" s="1" t="n">
        <v>7</v>
      </c>
      <c r="E1236" s="1" t="s">
        <v>53</v>
      </c>
      <c r="F1236" s="1" t="n">
        <v>2014</v>
      </c>
      <c r="G1236" s="2" t="n">
        <v>0.597777777777778</v>
      </c>
      <c r="H1236" s="1" t="n">
        <v>517.8639</v>
      </c>
      <c r="I1236" s="1" t="n">
        <v>6.3628</v>
      </c>
      <c r="J1236" s="1" t="n">
        <v>6.3625</v>
      </c>
      <c r="K1236" s="1" t="n">
        <v>4.4164</v>
      </c>
      <c r="L1236" s="1" t="n">
        <v>0.0351</v>
      </c>
      <c r="M1236" s="1" t="n">
        <v>0.0012</v>
      </c>
      <c r="N1236" s="1" t="n">
        <v>4.9338</v>
      </c>
      <c r="O1236" s="1" t="n">
        <v>0.5592</v>
      </c>
      <c r="P1236" s="1" t="n">
        <v>0.5983</v>
      </c>
      <c r="Q1236" s="1" t="n">
        <v>1.5657</v>
      </c>
      <c r="R1236" s="1" t="n">
        <v>2.6972</v>
      </c>
      <c r="S1236" s="3" t="n">
        <v>1E-012</v>
      </c>
      <c r="T1236" s="3" t="n">
        <v>0</v>
      </c>
      <c r="U1236" s="1" t="n">
        <v>0.0117</v>
      </c>
      <c r="V1236" s="1" t="n">
        <v>0.5552</v>
      </c>
      <c r="W1236" s="1" t="n">
        <v>87.0397</v>
      </c>
      <c r="X1236" s="1" t="n">
        <v>7.546</v>
      </c>
      <c r="Y1236" s="1" t="n">
        <v>32.34666</v>
      </c>
      <c r="Z1236" s="1" t="n">
        <v>-118.555</v>
      </c>
      <c r="AA1236" s="1" t="n">
        <v>513.598</v>
      </c>
      <c r="AB1236" s="1" t="n">
        <v>34.3269</v>
      </c>
      <c r="AC1236" s="1" t="n">
        <v>34.3258</v>
      </c>
      <c r="AD1236" s="1" t="n">
        <v>0.2762</v>
      </c>
      <c r="AE1236" s="1" t="n">
        <v>4.0136</v>
      </c>
      <c r="AF1236" s="1" t="n">
        <v>12.011</v>
      </c>
      <c r="AG1236" s="1" t="n">
        <v>0.2912</v>
      </c>
      <c r="AH1236" s="1" t="n">
        <v>12.665</v>
      </c>
      <c r="AI1236" s="1" t="n">
        <v>4.2322</v>
      </c>
      <c r="AJ1236" s="1" t="n">
        <v>26.9801</v>
      </c>
      <c r="AK1236" s="1" t="n">
        <v>26.9793</v>
      </c>
      <c r="AL1236" s="1" t="n">
        <v>6.3162</v>
      </c>
      <c r="AM1236" s="1" t="n">
        <v>6.3159</v>
      </c>
      <c r="AN1236" s="1" t="n">
        <v>0.9376</v>
      </c>
      <c r="AO1236" s="1" t="n">
        <v>114.37</v>
      </c>
      <c r="AP1236" s="1" t="n">
        <v>514</v>
      </c>
      <c r="AQ1236" s="1" t="n">
        <v>6.366</v>
      </c>
      <c r="AR1236" s="1" t="n">
        <v>34.3255</v>
      </c>
      <c r="AS1236" s="1" t="n">
        <v>0.257</v>
      </c>
      <c r="AV1236" s="1" t="n">
        <v>39.1</v>
      </c>
      <c r="AW1236" s="1" t="n">
        <v>0.013</v>
      </c>
      <c r="AX1236" s="1" t="n">
        <v>0.12</v>
      </c>
      <c r="AY1236" s="1" t="n">
        <v>3.17</v>
      </c>
      <c r="AZ1236" s="1" t="n">
        <v>74.91</v>
      </c>
      <c r="BA1236" s="1" t="n">
        <v>11.21</v>
      </c>
    </row>
    <row r="1237" customFormat="false" ht="15" hidden="false" customHeight="false" outlineLevel="0" collapsed="false">
      <c r="A1237" s="1" t="n">
        <v>9</v>
      </c>
      <c r="B1237" s="1" t="n">
        <v>18332</v>
      </c>
      <c r="C1237" s="1" t="n">
        <v>18428</v>
      </c>
      <c r="D1237" s="1" t="n">
        <v>7</v>
      </c>
      <c r="E1237" s="1" t="s">
        <v>53</v>
      </c>
      <c r="F1237" s="1" t="n">
        <v>2014</v>
      </c>
      <c r="G1237" s="2" t="n">
        <v>0.952476851851852</v>
      </c>
      <c r="H1237" s="1" t="n">
        <v>521.8857</v>
      </c>
      <c r="I1237" s="1" t="n">
        <v>6.3039</v>
      </c>
      <c r="J1237" s="1" t="n">
        <v>6.305</v>
      </c>
      <c r="K1237" s="1" t="n">
        <v>4.4133</v>
      </c>
      <c r="L1237" s="1" t="n">
        <v>0.0356</v>
      </c>
      <c r="M1237" s="1" t="n">
        <v>0.0012</v>
      </c>
      <c r="N1237" s="1" t="n">
        <v>4.934</v>
      </c>
      <c r="O1237" s="1" t="n">
        <v>0.5592</v>
      </c>
      <c r="P1237" s="1" t="n">
        <v>0.5971</v>
      </c>
      <c r="Q1237" s="1" t="n">
        <v>1.5546</v>
      </c>
      <c r="R1237" s="1" t="n">
        <v>2.696</v>
      </c>
      <c r="S1237" s="3" t="n">
        <v>1E-012</v>
      </c>
      <c r="T1237" s="3" t="n">
        <v>0</v>
      </c>
      <c r="U1237" s="1" t="n">
        <v>0.0137</v>
      </c>
      <c r="V1237" s="1" t="n">
        <v>0.558</v>
      </c>
      <c r="W1237" s="1" t="n">
        <v>86.9793</v>
      </c>
      <c r="X1237" s="1" t="n">
        <v>7.542</v>
      </c>
      <c r="Y1237" s="1" t="n">
        <v>32.0122</v>
      </c>
      <c r="Z1237" s="1" t="n">
        <v>-119.2327</v>
      </c>
      <c r="AA1237" s="1" t="n">
        <v>517.596</v>
      </c>
      <c r="AB1237" s="1" t="n">
        <v>34.3178</v>
      </c>
      <c r="AC1237" s="1" t="n">
        <v>34.3163</v>
      </c>
      <c r="AD1237" s="1" t="n">
        <v>0.2772</v>
      </c>
      <c r="AE1237" s="1" t="n">
        <v>4.022</v>
      </c>
      <c r="AF1237" s="1" t="n">
        <v>12.053</v>
      </c>
      <c r="AG1237" s="1" t="n">
        <v>0.2881</v>
      </c>
      <c r="AH1237" s="1" t="n">
        <v>12.5301</v>
      </c>
      <c r="AI1237" s="1" t="n">
        <v>4.1812</v>
      </c>
      <c r="AJ1237" s="1" t="n">
        <v>26.9806</v>
      </c>
      <c r="AK1237" s="1" t="n">
        <v>26.9793</v>
      </c>
      <c r="AL1237" s="1" t="n">
        <v>6.2571</v>
      </c>
      <c r="AM1237" s="1" t="n">
        <v>6.2582</v>
      </c>
      <c r="AN1237" s="1" t="n">
        <v>0.8978</v>
      </c>
      <c r="AO1237" s="1" t="n">
        <v>114.31</v>
      </c>
      <c r="AP1237" s="1" t="n">
        <v>518</v>
      </c>
      <c r="AQ1237" s="1" t="n">
        <v>6.299</v>
      </c>
      <c r="AR1237" s="1" t="n">
        <v>34.3163</v>
      </c>
      <c r="AS1237" s="1" t="n">
        <v>0.257</v>
      </c>
      <c r="AV1237" s="1" t="n">
        <v>39.1</v>
      </c>
      <c r="AW1237" s="1" t="n">
        <v>0.017</v>
      </c>
      <c r="AX1237" s="1" t="n">
        <v>0.15</v>
      </c>
      <c r="AY1237" s="1" t="n">
        <v>3.19</v>
      </c>
      <c r="AZ1237" s="1" t="n">
        <v>76.17</v>
      </c>
      <c r="BA1237" s="1" t="n">
        <v>11.21</v>
      </c>
    </row>
    <row r="1238" customFormat="false" ht="15" hidden="false" customHeight="false" outlineLevel="0" collapsed="false">
      <c r="A1238" s="1" t="n">
        <v>11</v>
      </c>
      <c r="B1238" s="1" t="n">
        <v>18523</v>
      </c>
      <c r="C1238" s="1" t="n">
        <v>18619</v>
      </c>
      <c r="D1238" s="1" t="n">
        <v>8</v>
      </c>
      <c r="E1238" s="1" t="s">
        <v>53</v>
      </c>
      <c r="F1238" s="1" t="n">
        <v>2014</v>
      </c>
      <c r="G1238" s="2" t="n">
        <v>0.376018518518519</v>
      </c>
      <c r="H1238" s="1" t="n">
        <v>520.0845</v>
      </c>
      <c r="I1238" s="1" t="n">
        <v>6.0843</v>
      </c>
      <c r="J1238" s="1" t="n">
        <v>6.0829</v>
      </c>
      <c r="K1238" s="1" t="n">
        <v>4.4172</v>
      </c>
      <c r="L1238" s="1" t="n">
        <v>0.0353</v>
      </c>
      <c r="M1238" s="1" t="n">
        <v>0.0012</v>
      </c>
      <c r="N1238" s="1" t="n">
        <v>4.9339</v>
      </c>
      <c r="O1238" s="1" t="n">
        <v>0.5604</v>
      </c>
      <c r="P1238" s="1" t="n">
        <v>0.5994</v>
      </c>
      <c r="Q1238" s="1" t="n">
        <v>1.6022</v>
      </c>
      <c r="R1238" s="1" t="n">
        <v>2.7179</v>
      </c>
      <c r="S1238" s="3" t="n">
        <v>1E-012</v>
      </c>
      <c r="T1238" s="3" t="n">
        <v>0</v>
      </c>
      <c r="U1238" s="1" t="n">
        <v>0.0082</v>
      </c>
      <c r="V1238" s="1" t="n">
        <v>0.5545</v>
      </c>
      <c r="W1238" s="1" t="n">
        <v>87.0553</v>
      </c>
      <c r="X1238" s="1" t="n">
        <v>7.628</v>
      </c>
      <c r="Y1238" s="1" t="n">
        <v>31.51286</v>
      </c>
      <c r="Z1238" s="1" t="n">
        <v>-120.2464</v>
      </c>
      <c r="AA1238" s="1" t="n">
        <v>515.833</v>
      </c>
      <c r="AB1238" s="1" t="n">
        <v>34.3136</v>
      </c>
      <c r="AC1238" s="1" t="n">
        <v>34.3128</v>
      </c>
      <c r="AD1238" s="1" t="n">
        <v>0.2814</v>
      </c>
      <c r="AE1238" s="1" t="n">
        <v>4.063</v>
      </c>
      <c r="AF1238" s="1" t="n">
        <v>12.238</v>
      </c>
      <c r="AG1238" s="1" t="n">
        <v>0.2956</v>
      </c>
      <c r="AH1238" s="1" t="n">
        <v>12.8545</v>
      </c>
      <c r="AI1238" s="1" t="n">
        <v>4.2673</v>
      </c>
      <c r="AJ1238" s="1" t="n">
        <v>27.0054</v>
      </c>
      <c r="AK1238" s="1" t="n">
        <v>27.0049</v>
      </c>
      <c r="AL1238" s="1" t="n">
        <v>6.0386</v>
      </c>
      <c r="AM1238" s="1" t="n">
        <v>6.0372</v>
      </c>
      <c r="AN1238" s="1" t="n">
        <v>1.0592</v>
      </c>
      <c r="AO1238" s="1" t="n">
        <v>111.68</v>
      </c>
      <c r="AP1238" s="1" t="n">
        <v>516</v>
      </c>
      <c r="AQ1238" s="1" t="n">
        <v>6.069</v>
      </c>
      <c r="AR1238" s="1" t="n">
        <v>34.3104</v>
      </c>
      <c r="AS1238" s="1" t="n">
        <v>0.253</v>
      </c>
      <c r="AV1238" s="1" t="n">
        <v>40.1</v>
      </c>
      <c r="AW1238" s="1" t="n">
        <v>0.025</v>
      </c>
      <c r="AX1238" s="1" t="n">
        <v>0.03</v>
      </c>
      <c r="AY1238" s="1" t="n">
        <v>3.23</v>
      </c>
      <c r="AZ1238" s="1" t="n">
        <v>78.91</v>
      </c>
      <c r="BA1238" s="1" t="n">
        <v>11.05</v>
      </c>
    </row>
    <row r="1239" customFormat="false" ht="15" hidden="false" customHeight="false" outlineLevel="0" collapsed="false">
      <c r="A1239" s="1" t="n">
        <v>36</v>
      </c>
      <c r="B1239" s="1" t="n">
        <v>36737</v>
      </c>
      <c r="C1239" s="1" t="n">
        <v>36833</v>
      </c>
      <c r="D1239" s="1" t="n">
        <v>13</v>
      </c>
      <c r="E1239" s="1" t="s">
        <v>53</v>
      </c>
      <c r="F1239" s="1" t="n">
        <v>2014</v>
      </c>
      <c r="G1239" s="2" t="n">
        <v>0.542511574074074</v>
      </c>
      <c r="H1239" s="1" t="n">
        <v>604.9561</v>
      </c>
      <c r="I1239" s="1" t="n">
        <v>6.1929</v>
      </c>
      <c r="J1239" s="1" t="n">
        <v>6.1936</v>
      </c>
      <c r="K1239" s="1" t="n">
        <v>4.3976</v>
      </c>
      <c r="L1239" s="1" t="n">
        <v>0.0361</v>
      </c>
      <c r="M1239" s="1" t="n">
        <v>0.0012</v>
      </c>
      <c r="N1239" s="1" t="n">
        <v>4.9339</v>
      </c>
      <c r="O1239" s="1" t="n">
        <v>0.5446</v>
      </c>
      <c r="P1239" s="1" t="n">
        <v>0.5763</v>
      </c>
      <c r="Q1239" s="1" t="n">
        <v>1.5436</v>
      </c>
      <c r="R1239" s="1" t="n">
        <v>2.7155</v>
      </c>
      <c r="S1239" s="3" t="n">
        <v>1E-012</v>
      </c>
      <c r="T1239" s="3" t="n">
        <v>0</v>
      </c>
      <c r="U1239" s="1" t="n">
        <v>0.0164</v>
      </c>
      <c r="V1239" s="1" t="n">
        <v>0.5725</v>
      </c>
      <c r="W1239" s="1" t="n">
        <v>86.6659</v>
      </c>
      <c r="X1239" s="1" t="n">
        <v>7.6181</v>
      </c>
      <c r="Y1239" s="1" t="n">
        <v>33.65828</v>
      </c>
      <c r="Z1239" s="1" t="n">
        <v>-118.9749</v>
      </c>
      <c r="AA1239" s="1" t="n">
        <v>599.78</v>
      </c>
      <c r="AB1239" s="1" t="n">
        <v>34.3298</v>
      </c>
      <c r="AC1239" s="1" t="n">
        <v>34.3281</v>
      </c>
      <c r="AD1239" s="1" t="n">
        <v>0.2247</v>
      </c>
      <c r="AE1239" s="1" t="n">
        <v>3.252</v>
      </c>
      <c r="AF1239" s="1" t="n">
        <v>9.769</v>
      </c>
      <c r="AG1239" s="1" t="n">
        <v>0.229</v>
      </c>
      <c r="AH1239" s="1" t="n">
        <v>9.9562</v>
      </c>
      <c r="AI1239" s="1" t="n">
        <v>3.314</v>
      </c>
      <c r="AJ1239" s="1" t="n">
        <v>27.0054</v>
      </c>
      <c r="AK1239" s="1" t="n">
        <v>27.004</v>
      </c>
      <c r="AL1239" s="1" t="n">
        <v>6.1389</v>
      </c>
      <c r="AM1239" s="1" t="n">
        <v>6.1396</v>
      </c>
      <c r="AN1239" s="1" t="n">
        <v>1.2927</v>
      </c>
      <c r="AO1239" s="1" t="n">
        <v>113.04</v>
      </c>
      <c r="AP1239" s="1" t="n">
        <v>600</v>
      </c>
      <c r="AQ1239" s="1" t="n">
        <v>6.169</v>
      </c>
      <c r="AR1239" s="1" t="n">
        <v>34.3268</v>
      </c>
      <c r="AS1239" s="1" t="n">
        <v>0.221</v>
      </c>
      <c r="AV1239" s="1" t="n">
        <v>39</v>
      </c>
      <c r="AW1239" s="1" t="n">
        <v>0.024</v>
      </c>
      <c r="AX1239" s="1" t="n">
        <v>0.01</v>
      </c>
      <c r="AY1239" s="1" t="n">
        <v>3.22</v>
      </c>
      <c r="AZ1239" s="1" t="n">
        <v>80.06</v>
      </c>
      <c r="BA1239" s="1" t="n">
        <v>9.64</v>
      </c>
    </row>
    <row r="1240" customFormat="false" ht="15" hidden="false" customHeight="false" outlineLevel="0" collapsed="false">
      <c r="A1240" s="1" t="n">
        <v>21</v>
      </c>
      <c r="B1240" s="1" t="n">
        <v>152810</v>
      </c>
      <c r="C1240" s="1" t="n">
        <v>152906</v>
      </c>
      <c r="D1240" s="1" t="n">
        <v>10</v>
      </c>
      <c r="E1240" s="1" t="s">
        <v>53</v>
      </c>
      <c r="F1240" s="1" t="n">
        <v>2014</v>
      </c>
      <c r="G1240" s="2" t="n">
        <v>0.889756944444445</v>
      </c>
      <c r="H1240" s="1" t="n">
        <v>654.6598</v>
      </c>
      <c r="I1240" s="1" t="n">
        <v>5.1972</v>
      </c>
      <c r="J1240" s="1" t="n">
        <v>5.1976</v>
      </c>
      <c r="K1240" s="1" t="n">
        <v>0.0393</v>
      </c>
      <c r="L1240" s="1" t="n">
        <v>0.0364</v>
      </c>
      <c r="M1240" s="1" t="n">
        <v>0</v>
      </c>
      <c r="N1240" s="1" t="n">
        <v>4.9291</v>
      </c>
      <c r="O1240" s="1" t="n">
        <v>0.5398</v>
      </c>
      <c r="P1240" s="1" t="n">
        <v>0.5702</v>
      </c>
      <c r="Q1240" s="1" t="n">
        <v>0</v>
      </c>
      <c r="R1240" s="1" t="n">
        <v>0.0954</v>
      </c>
      <c r="S1240" s="3" t="n">
        <v>1E-012</v>
      </c>
      <c r="T1240" s="3" t="n">
        <v>0</v>
      </c>
      <c r="U1240" s="1" t="n">
        <v>0.0214</v>
      </c>
      <c r="V1240" s="1" t="n">
        <v>55.262</v>
      </c>
      <c r="W1240" s="1" t="s">
        <v>54</v>
      </c>
      <c r="X1240" s="1" t="s">
        <v>54</v>
      </c>
      <c r="Y1240" s="1" t="n">
        <v>31.41847</v>
      </c>
      <c r="Z1240" s="1" t="n">
        <v>-121.9906</v>
      </c>
      <c r="AA1240" s="1" t="n">
        <v>649.104</v>
      </c>
      <c r="AB1240" s="1" t="n">
        <v>34.3467</v>
      </c>
      <c r="AC1240" s="1" t="n">
        <v>34.3455</v>
      </c>
      <c r="AD1240" s="1" t="n">
        <v>0.2256</v>
      </c>
      <c r="AE1240" s="1" t="n">
        <v>3.1909</v>
      </c>
      <c r="AF1240" s="1" t="n">
        <v>9.81</v>
      </c>
      <c r="AG1240" s="1" t="n">
        <v>0.2301</v>
      </c>
      <c r="AH1240" s="1" t="n">
        <v>10.003</v>
      </c>
      <c r="AI1240" s="1" t="n">
        <v>3.254</v>
      </c>
      <c r="AJ1240" s="1" t="n">
        <v>27.1407</v>
      </c>
      <c r="AK1240" s="1" t="n">
        <v>27.1397</v>
      </c>
      <c r="AL1240" s="1" t="n">
        <v>5.1435</v>
      </c>
      <c r="AM1240" s="1" t="n">
        <v>5.1439</v>
      </c>
      <c r="AN1240" s="1" t="n">
        <v>2.8016</v>
      </c>
      <c r="AO1240" s="1" t="n">
        <v>99.48</v>
      </c>
      <c r="AP1240" s="1" t="n">
        <v>649</v>
      </c>
      <c r="AQ1240" s="1" t="n">
        <v>5.197</v>
      </c>
      <c r="AR1240" s="1" t="n">
        <v>34.3433</v>
      </c>
      <c r="AS1240" s="1" t="n">
        <v>0.205</v>
      </c>
      <c r="AV1240" s="1" t="n">
        <v>41.7</v>
      </c>
      <c r="AW1240" s="1" t="n">
        <v>0</v>
      </c>
      <c r="AX1240" s="1" t="n">
        <v>0.05</v>
      </c>
      <c r="AY1240" s="1" t="n">
        <v>3.29</v>
      </c>
      <c r="AZ1240" s="1" t="n">
        <v>93.05</v>
      </c>
      <c r="BA1240" s="1" t="n">
        <v>8.93</v>
      </c>
    </row>
    <row r="1241" customFormat="false" ht="15" hidden="false" customHeight="false" outlineLevel="0" collapsed="false">
      <c r="A1241" s="1" t="n">
        <v>21</v>
      </c>
      <c r="B1241" s="1" t="n">
        <v>152957</v>
      </c>
      <c r="C1241" s="1" t="n">
        <v>153053</v>
      </c>
      <c r="D1241" s="1" t="n">
        <v>10</v>
      </c>
      <c r="E1241" s="1" t="s">
        <v>53</v>
      </c>
      <c r="F1241" s="1" t="n">
        <v>2014</v>
      </c>
      <c r="G1241" s="2" t="n">
        <v>0.889826388888889</v>
      </c>
      <c r="H1241" s="1" t="n">
        <v>654.449</v>
      </c>
      <c r="I1241" s="1" t="n">
        <v>5.1971</v>
      </c>
      <c r="J1241" s="1" t="n">
        <v>5.1982</v>
      </c>
      <c r="K1241" s="1" t="n">
        <v>0.0753</v>
      </c>
      <c r="L1241" s="1" t="n">
        <v>0.0364</v>
      </c>
      <c r="M1241" s="1" t="n">
        <v>0</v>
      </c>
      <c r="N1241" s="1" t="n">
        <v>4.914</v>
      </c>
      <c r="O1241" s="1" t="n">
        <v>0.5397</v>
      </c>
      <c r="P1241" s="1" t="n">
        <v>0.5702</v>
      </c>
      <c r="Q1241" s="1" t="n">
        <v>0</v>
      </c>
      <c r="R1241" s="1" t="n">
        <v>0.0952</v>
      </c>
      <c r="S1241" s="3" t="n">
        <v>1E-012</v>
      </c>
      <c r="T1241" s="3" t="n">
        <v>0</v>
      </c>
      <c r="U1241" s="1" t="n">
        <v>0.0181</v>
      </c>
      <c r="V1241" s="1" t="n">
        <v>24.4065</v>
      </c>
      <c r="W1241" s="1" t="n">
        <v>0.4139</v>
      </c>
      <c r="X1241" s="1" t="s">
        <v>54</v>
      </c>
      <c r="Y1241" s="1" t="n">
        <v>31.41847</v>
      </c>
      <c r="Z1241" s="1" t="n">
        <v>-121.9906</v>
      </c>
      <c r="AA1241" s="1" t="n">
        <v>648.895</v>
      </c>
      <c r="AB1241" s="1" t="n">
        <v>34.3467</v>
      </c>
      <c r="AC1241" s="1" t="n">
        <v>34.3455</v>
      </c>
      <c r="AD1241" s="1" t="n">
        <v>0.2259</v>
      </c>
      <c r="AE1241" s="1" t="n">
        <v>3.1953</v>
      </c>
      <c r="AF1241" s="1" t="n">
        <v>9.824</v>
      </c>
      <c r="AG1241" s="1" t="n">
        <v>0.2301</v>
      </c>
      <c r="AH1241" s="1" t="n">
        <v>10.0028</v>
      </c>
      <c r="AI1241" s="1" t="n">
        <v>3.2537</v>
      </c>
      <c r="AJ1241" s="1" t="n">
        <v>27.1407</v>
      </c>
      <c r="AK1241" s="1" t="n">
        <v>27.1396</v>
      </c>
      <c r="AL1241" s="1" t="n">
        <v>5.1434</v>
      </c>
      <c r="AM1241" s="1" t="n">
        <v>5.1445</v>
      </c>
      <c r="AN1241" s="1" t="n">
        <v>2.8017</v>
      </c>
      <c r="AO1241" s="1" t="n">
        <v>99.48</v>
      </c>
      <c r="AP1241" s="1" t="n">
        <v>649</v>
      </c>
      <c r="AQ1241" s="1" t="n">
        <v>5.197</v>
      </c>
      <c r="AR1241" s="1" t="n">
        <v>34.3443</v>
      </c>
      <c r="AS1241" s="1" t="n">
        <v>0.197</v>
      </c>
      <c r="AV1241" s="1" t="n">
        <v>41.7</v>
      </c>
      <c r="AW1241" s="1" t="n">
        <v>0.004</v>
      </c>
      <c r="AX1241" s="1" t="n">
        <v>0.05</v>
      </c>
      <c r="AY1241" s="1" t="n">
        <v>3.33</v>
      </c>
      <c r="AZ1241" s="1" t="n">
        <v>92.79</v>
      </c>
      <c r="BA1241" s="1" t="n">
        <v>8.61</v>
      </c>
    </row>
    <row r="1242" customFormat="false" ht="15" hidden="false" customHeight="false" outlineLevel="0" collapsed="false">
      <c r="A1242" s="1" t="n">
        <v>36</v>
      </c>
      <c r="B1242" s="1" t="n">
        <v>32491</v>
      </c>
      <c r="C1242" s="1" t="n">
        <v>32587</v>
      </c>
      <c r="D1242" s="1" t="n">
        <v>13</v>
      </c>
      <c r="E1242" s="1" t="s">
        <v>53</v>
      </c>
      <c r="F1242" s="1" t="n">
        <v>2014</v>
      </c>
      <c r="G1242" s="2" t="n">
        <v>0.540462962962963</v>
      </c>
      <c r="H1242" s="1" t="n">
        <v>695.5359</v>
      </c>
      <c r="I1242" s="1" t="n">
        <v>5.7785</v>
      </c>
      <c r="J1242" s="1" t="n">
        <v>5.7801</v>
      </c>
      <c r="K1242" s="1" t="n">
        <v>4.3996</v>
      </c>
      <c r="L1242" s="1" t="n">
        <v>0.0369</v>
      </c>
      <c r="M1242" s="1" t="n">
        <v>0.0012</v>
      </c>
      <c r="N1242" s="1" t="n">
        <v>4.9338</v>
      </c>
      <c r="O1242" s="1" t="n">
        <v>0.521</v>
      </c>
      <c r="P1242" s="1" t="n">
        <v>0.547</v>
      </c>
      <c r="Q1242" s="1" t="n">
        <v>1.5483</v>
      </c>
      <c r="R1242" s="1" t="n">
        <v>2.7155</v>
      </c>
      <c r="S1242" s="3" t="n">
        <v>1E-012</v>
      </c>
      <c r="T1242" s="3" t="n">
        <v>0</v>
      </c>
      <c r="U1242" s="1" t="n">
        <v>0.025</v>
      </c>
      <c r="V1242" s="1" t="n">
        <v>0.5706</v>
      </c>
      <c r="W1242" s="1" t="n">
        <v>86.7041</v>
      </c>
      <c r="X1242" s="1" t="n">
        <v>7.619</v>
      </c>
      <c r="Y1242" s="1" t="n">
        <v>33.65822</v>
      </c>
      <c r="Z1242" s="1" t="n">
        <v>-118.9749</v>
      </c>
      <c r="AA1242" s="1" t="n">
        <v>689.435</v>
      </c>
      <c r="AB1242" s="1" t="n">
        <v>34.3595</v>
      </c>
      <c r="AC1242" s="1" t="n">
        <v>34.3577</v>
      </c>
      <c r="AD1242" s="1" t="n">
        <v>0.1339</v>
      </c>
      <c r="AE1242" s="1" t="n">
        <v>1.92</v>
      </c>
      <c r="AF1242" s="1" t="n">
        <v>5.822</v>
      </c>
      <c r="AG1242" s="1" t="n">
        <v>0.1389</v>
      </c>
      <c r="AH1242" s="1" t="n">
        <v>6.038</v>
      </c>
      <c r="AI1242" s="1" t="n">
        <v>1.991</v>
      </c>
      <c r="AJ1242" s="1" t="n">
        <v>27.0818</v>
      </c>
      <c r="AK1242" s="1" t="n">
        <v>27.0802</v>
      </c>
      <c r="AL1242" s="1" t="n">
        <v>5.718</v>
      </c>
      <c r="AM1242" s="1" t="n">
        <v>5.7197</v>
      </c>
      <c r="AN1242" s="1" t="n">
        <v>1.2832</v>
      </c>
      <c r="AO1242" s="1" t="n">
        <v>106.48</v>
      </c>
      <c r="AP1242" s="1" t="n">
        <v>690</v>
      </c>
      <c r="AQ1242" s="1" t="n">
        <v>5.786</v>
      </c>
      <c r="AR1242" s="1" t="n">
        <v>34.3562</v>
      </c>
      <c r="AS1242" s="1" t="n">
        <v>0.125</v>
      </c>
      <c r="AV1242" s="1" t="n">
        <v>38.9</v>
      </c>
      <c r="AW1242" s="1" t="n">
        <v>0.011</v>
      </c>
      <c r="AX1242" s="1" t="n">
        <v>0.01</v>
      </c>
      <c r="AY1242" s="1" t="n">
        <v>3.33</v>
      </c>
      <c r="AZ1242" s="1" t="n">
        <v>90.39</v>
      </c>
      <c r="BA1242" s="1" t="n">
        <v>5.44</v>
      </c>
    </row>
    <row r="1243" customFormat="false" ht="15" hidden="false" customHeight="false" outlineLevel="0" collapsed="false">
      <c r="A1243" s="1" t="n">
        <v>70</v>
      </c>
      <c r="B1243" s="1" t="n">
        <v>33869</v>
      </c>
      <c r="C1243" s="1" t="n">
        <v>33965</v>
      </c>
      <c r="D1243" s="1" t="n">
        <v>21</v>
      </c>
      <c r="E1243" s="1" t="s">
        <v>53</v>
      </c>
      <c r="F1243" s="1" t="n">
        <v>2014</v>
      </c>
      <c r="G1243" s="2" t="n">
        <v>0.284525462962963</v>
      </c>
      <c r="H1243" s="1" t="n">
        <v>483.2882</v>
      </c>
      <c r="I1243" s="1" t="n">
        <v>6.8644</v>
      </c>
      <c r="J1243" s="1" t="n">
        <v>6.8649</v>
      </c>
      <c r="K1243" s="1" t="n">
        <v>4.3749</v>
      </c>
      <c r="L1243" s="1" t="n">
        <v>0.0361</v>
      </c>
      <c r="M1243" s="1" t="n">
        <v>0.0012</v>
      </c>
      <c r="N1243" s="1" t="n">
        <v>4.9316</v>
      </c>
      <c r="O1243" s="1" t="n">
        <v>0.5116</v>
      </c>
      <c r="P1243" s="1" t="n">
        <v>0.5343</v>
      </c>
      <c r="Q1243" s="1" t="n">
        <v>1.2007</v>
      </c>
      <c r="R1243" s="1" t="n">
        <v>2.7521</v>
      </c>
      <c r="S1243" s="3" t="n">
        <v>1E-012</v>
      </c>
      <c r="T1243" s="3" t="n">
        <v>0</v>
      </c>
      <c r="U1243" s="1" t="n">
        <v>0.0142</v>
      </c>
      <c r="V1243" s="1" t="n">
        <v>0.5935</v>
      </c>
      <c r="W1243" s="1" t="n">
        <v>86.2118</v>
      </c>
      <c r="X1243" s="1" t="n">
        <v>7.759</v>
      </c>
      <c r="Y1243" s="1" t="n">
        <v>34.2715</v>
      </c>
      <c r="Z1243" s="1" t="n">
        <v>-120.0257</v>
      </c>
      <c r="AA1243" s="1" t="n">
        <v>479.269</v>
      </c>
      <c r="AB1243" s="1" t="n">
        <v>34.2421</v>
      </c>
      <c r="AC1243" s="1" t="n">
        <v>34.2407</v>
      </c>
      <c r="AD1243" s="1" t="n">
        <v>0.0913</v>
      </c>
      <c r="AE1243" s="1" t="n">
        <v>1.342</v>
      </c>
      <c r="AF1243" s="1" t="n">
        <v>3.971</v>
      </c>
      <c r="AG1243" s="1" t="n">
        <v>0.0953</v>
      </c>
      <c r="AH1243" s="1" t="n">
        <v>4.1462</v>
      </c>
      <c r="AI1243" s="1" t="n">
        <v>1.4007</v>
      </c>
      <c r="AJ1243" s="1" t="n">
        <v>26.8464</v>
      </c>
      <c r="AK1243" s="1" t="n">
        <v>26.8452</v>
      </c>
      <c r="AL1243" s="1" t="n">
        <v>6.8193</v>
      </c>
      <c r="AM1243" s="1" t="n">
        <v>6.8198</v>
      </c>
      <c r="AN1243" s="1" t="n">
        <v>1.0399</v>
      </c>
      <c r="AO1243" s="1" t="n">
        <v>127.02</v>
      </c>
      <c r="AP1243" s="1" t="n">
        <v>479</v>
      </c>
      <c r="AQ1243" s="1" t="n">
        <v>6.863</v>
      </c>
      <c r="AR1243" s="1" t="n">
        <v>34.2401</v>
      </c>
      <c r="AS1243" s="1" t="n">
        <v>0.076</v>
      </c>
      <c r="AV1243" s="1" t="n">
        <v>29</v>
      </c>
      <c r="AW1243" s="1" t="n">
        <v>0.032</v>
      </c>
      <c r="AX1243" s="1" t="n">
        <v>0.01</v>
      </c>
      <c r="AY1243" s="1" t="n">
        <v>3.45</v>
      </c>
      <c r="AZ1243" s="1" t="n">
        <v>87.76</v>
      </c>
      <c r="BA1243" s="1" t="n">
        <v>3.32</v>
      </c>
    </row>
    <row r="1244" customFormat="false" ht="15" hidden="false" customHeight="false" outlineLevel="0" collapsed="false">
      <c r="A1244" s="1" t="n">
        <v>36</v>
      </c>
      <c r="B1244" s="1" t="n">
        <v>27982</v>
      </c>
      <c r="C1244" s="1" t="n">
        <v>28078</v>
      </c>
      <c r="D1244" s="1" t="n">
        <v>13</v>
      </c>
      <c r="E1244" s="1" t="s">
        <v>53</v>
      </c>
      <c r="F1244" s="1" t="n">
        <v>2014</v>
      </c>
      <c r="G1244" s="2" t="n">
        <v>0.538287037037037</v>
      </c>
      <c r="H1244" s="1" t="n">
        <v>771.9119</v>
      </c>
      <c r="I1244" s="1" t="n">
        <v>5.3187</v>
      </c>
      <c r="J1244" s="1" t="n">
        <v>5.3193</v>
      </c>
      <c r="K1244" s="1" t="n">
        <v>4.3974</v>
      </c>
      <c r="L1244" s="1" t="n">
        <v>0.0372</v>
      </c>
      <c r="M1244" s="1" t="n">
        <v>0.0012</v>
      </c>
      <c r="N1244" s="1" t="n">
        <v>0.2726</v>
      </c>
      <c r="O1244" s="1" t="n">
        <v>0.5</v>
      </c>
      <c r="P1244" s="1" t="n">
        <v>0.5214</v>
      </c>
      <c r="Q1244" s="1" t="n">
        <v>1.3308</v>
      </c>
      <c r="R1244" s="1" t="n">
        <v>2.7155</v>
      </c>
      <c r="S1244" s="3" t="n">
        <v>1E-012</v>
      </c>
      <c r="T1244" s="3" t="n">
        <v>0</v>
      </c>
      <c r="U1244" s="1" t="n">
        <v>0.0289</v>
      </c>
      <c r="V1244" s="1" t="n">
        <v>0.5727</v>
      </c>
      <c r="W1244" s="1" t="n">
        <v>86.6616</v>
      </c>
      <c r="X1244" s="1" t="n">
        <v>7.62</v>
      </c>
      <c r="Y1244" s="1" t="n">
        <v>33.65796</v>
      </c>
      <c r="Z1244" s="1" t="n">
        <v>-118.9749</v>
      </c>
      <c r="AA1244" s="1" t="n">
        <v>765.002</v>
      </c>
      <c r="AB1244" s="1" t="n">
        <v>34.3927</v>
      </c>
      <c r="AC1244" s="1" t="n">
        <v>34.3911</v>
      </c>
      <c r="AD1244" s="1" t="n">
        <v>0.0476</v>
      </c>
      <c r="AE1244" s="1" t="n">
        <v>0.6751</v>
      </c>
      <c r="AF1244" s="1" t="n">
        <v>2.069</v>
      </c>
      <c r="AG1244" s="1" t="n">
        <v>0.0565</v>
      </c>
      <c r="AH1244" s="1" t="n">
        <v>2.4551</v>
      </c>
      <c r="AI1244" s="1" t="n">
        <v>0.801</v>
      </c>
      <c r="AJ1244" s="1" t="n">
        <v>27.1641</v>
      </c>
      <c r="AK1244" s="1" t="n">
        <v>27.1628</v>
      </c>
      <c r="AL1244" s="1" t="n">
        <v>5.254</v>
      </c>
      <c r="AM1244" s="1" t="n">
        <v>5.2545</v>
      </c>
      <c r="AN1244" s="1" t="n">
        <v>1.2747</v>
      </c>
      <c r="AO1244" s="1" t="n">
        <v>98.94</v>
      </c>
      <c r="AP1244" s="1" t="n">
        <v>765</v>
      </c>
      <c r="AQ1244" s="1" t="n">
        <v>5.314</v>
      </c>
      <c r="AR1244" s="1" t="n">
        <v>34.3908</v>
      </c>
      <c r="AS1244" s="1" t="n">
        <v>0.049</v>
      </c>
      <c r="AV1244" s="1" t="n">
        <v>33.5</v>
      </c>
      <c r="AW1244" s="1" t="n">
        <v>0.034</v>
      </c>
      <c r="AX1244" s="1" t="n">
        <v>0.01</v>
      </c>
      <c r="AY1244" s="1" t="n">
        <v>3.52</v>
      </c>
      <c r="AZ1244" s="1" t="n">
        <v>108.49</v>
      </c>
      <c r="BA1244" s="1" t="n">
        <v>2.15</v>
      </c>
    </row>
    <row r="1245" customFormat="false" ht="15" hidden="false" customHeight="false" outlineLevel="0" collapsed="false">
      <c r="A1245" s="1" t="n">
        <v>36</v>
      </c>
      <c r="B1245" s="1" t="n">
        <v>25402</v>
      </c>
      <c r="C1245" s="1" t="n">
        <v>25498</v>
      </c>
      <c r="D1245" s="1" t="n">
        <v>13</v>
      </c>
      <c r="E1245" s="1" t="s">
        <v>53</v>
      </c>
      <c r="F1245" s="1" t="n">
        <v>2014</v>
      </c>
      <c r="G1245" s="2" t="n">
        <v>0.537037037037037</v>
      </c>
      <c r="H1245" s="1" t="n">
        <v>776.1279</v>
      </c>
      <c r="I1245" s="1" t="n">
        <v>5.3135</v>
      </c>
      <c r="J1245" s="1" t="n">
        <v>5.3141</v>
      </c>
      <c r="K1245" s="1" t="n">
        <v>4.395</v>
      </c>
      <c r="L1245" s="1" t="n">
        <v>0.0367</v>
      </c>
      <c r="M1245" s="1" t="n">
        <v>0.0012</v>
      </c>
      <c r="N1245" s="1" t="n">
        <v>0.2609</v>
      </c>
      <c r="O1245" s="1" t="n">
        <v>0.5003</v>
      </c>
      <c r="P1245" s="1" t="n">
        <v>0.5214</v>
      </c>
      <c r="Q1245" s="1" t="n">
        <v>1.319</v>
      </c>
      <c r="R1245" s="1" t="n">
        <v>2.7204</v>
      </c>
      <c r="S1245" s="3" t="n">
        <v>1E-012</v>
      </c>
      <c r="T1245" s="3" t="n">
        <v>0</v>
      </c>
      <c r="U1245" s="1" t="n">
        <v>0.0244</v>
      </c>
      <c r="V1245" s="1" t="n">
        <v>0.5749</v>
      </c>
      <c r="W1245" s="1" t="n">
        <v>86.6125</v>
      </c>
      <c r="X1245" s="1" t="n">
        <v>7.639</v>
      </c>
      <c r="Y1245" s="1" t="n">
        <v>33.65804</v>
      </c>
      <c r="Z1245" s="1" t="n">
        <v>-118.9749</v>
      </c>
      <c r="AA1245" s="1" t="n">
        <v>769.172</v>
      </c>
      <c r="AB1245" s="1" t="n">
        <v>34.3932</v>
      </c>
      <c r="AC1245" s="1" t="n">
        <v>34.3916</v>
      </c>
      <c r="AD1245" s="1" t="n">
        <v>0.0474</v>
      </c>
      <c r="AE1245" s="1" t="n">
        <v>0.6729</v>
      </c>
      <c r="AF1245" s="1" t="n">
        <v>2.062</v>
      </c>
      <c r="AG1245" s="1" t="n">
        <v>0.0562</v>
      </c>
      <c r="AH1245" s="1" t="n">
        <v>2.4444</v>
      </c>
      <c r="AI1245" s="1" t="n">
        <v>0.7975</v>
      </c>
      <c r="AJ1245" s="1" t="n">
        <v>27.1652</v>
      </c>
      <c r="AK1245" s="1" t="n">
        <v>27.1639</v>
      </c>
      <c r="AL1245" s="1" t="n">
        <v>5.2484</v>
      </c>
      <c r="AM1245" s="1" t="n">
        <v>5.249</v>
      </c>
      <c r="AN1245" s="1" t="n">
        <v>1.2637</v>
      </c>
      <c r="AO1245" s="1" t="n">
        <v>98.88</v>
      </c>
      <c r="AP1245" s="1" t="n">
        <v>769</v>
      </c>
      <c r="AQ1245" s="1" t="n">
        <v>5.314</v>
      </c>
      <c r="AR1245" s="1" t="n">
        <v>34.3912</v>
      </c>
      <c r="AS1245" s="1" t="n">
        <v>0.032</v>
      </c>
      <c r="AV1245" s="1" t="n">
        <v>33.2</v>
      </c>
      <c r="AW1245" s="1" t="n">
        <v>0.035</v>
      </c>
      <c r="AX1245" s="1" t="n">
        <v>0.04</v>
      </c>
      <c r="AY1245" s="1" t="n">
        <v>3.54</v>
      </c>
      <c r="AZ1245" s="1" t="n">
        <v>108.85</v>
      </c>
      <c r="BA1245" s="1" t="n">
        <v>1.4</v>
      </c>
    </row>
    <row r="1246" customFormat="false" ht="15" hidden="false" customHeight="false" outlineLevel="0" collapsed="false">
      <c r="A1246" s="1" t="n">
        <v>70</v>
      </c>
      <c r="B1246" s="1" t="n">
        <v>22641</v>
      </c>
      <c r="C1246" s="1" t="n">
        <v>22737</v>
      </c>
      <c r="D1246" s="1" t="n">
        <v>21</v>
      </c>
      <c r="E1246" s="1" t="s">
        <v>53</v>
      </c>
      <c r="F1246" s="1" t="n">
        <v>2014</v>
      </c>
      <c r="G1246" s="2" t="n">
        <v>0.279108796296296</v>
      </c>
      <c r="H1246" s="1" t="n">
        <v>570.5848</v>
      </c>
      <c r="I1246" s="1" t="n">
        <v>6.5747</v>
      </c>
      <c r="J1246" s="1" t="n">
        <v>6.5753</v>
      </c>
      <c r="K1246" s="1" t="n">
        <v>4.3406</v>
      </c>
      <c r="L1246" s="1" t="n">
        <v>0.0382</v>
      </c>
      <c r="M1246" s="1" t="n">
        <v>0.0012</v>
      </c>
      <c r="N1246" s="1" t="n">
        <v>0.5391</v>
      </c>
      <c r="O1246" s="1" t="n">
        <v>0.4969</v>
      </c>
      <c r="P1246" s="1" t="n">
        <v>0.5169</v>
      </c>
      <c r="Q1246" s="1" t="n">
        <v>0.5439</v>
      </c>
      <c r="R1246" s="1" t="n">
        <v>2.7632</v>
      </c>
      <c r="S1246" s="3" t="n">
        <v>1E-012</v>
      </c>
      <c r="T1246" s="3" t="n">
        <v>0</v>
      </c>
      <c r="U1246" s="1" t="n">
        <v>0.0405</v>
      </c>
      <c r="V1246" s="1" t="n">
        <v>0.6253</v>
      </c>
      <c r="W1246" s="1" t="n">
        <v>85.5274</v>
      </c>
      <c r="X1246" s="1" t="n">
        <v>7.8026</v>
      </c>
      <c r="Y1246" s="1" t="n">
        <v>34.27126</v>
      </c>
      <c r="Z1246" s="1" t="n">
        <v>-120.0257</v>
      </c>
      <c r="AA1246" s="1" t="n">
        <v>565.721</v>
      </c>
      <c r="AB1246" s="1" t="n">
        <v>34.2504</v>
      </c>
      <c r="AC1246" s="1" t="n">
        <v>34.249</v>
      </c>
      <c r="AD1246" s="1" t="n">
        <v>0.0345</v>
      </c>
      <c r="AE1246" s="1" t="n">
        <v>0.5034</v>
      </c>
      <c r="AF1246" s="1" t="n">
        <v>1.5</v>
      </c>
      <c r="AG1246" s="1" t="n">
        <v>0.04</v>
      </c>
      <c r="AH1246" s="1" t="n">
        <v>1.7395</v>
      </c>
      <c r="AI1246" s="1" t="n">
        <v>0.5838</v>
      </c>
      <c r="AJ1246" s="1" t="n">
        <v>26.8927</v>
      </c>
      <c r="AK1246" s="1" t="n">
        <v>26.8916</v>
      </c>
      <c r="AL1246" s="1" t="n">
        <v>6.5223</v>
      </c>
      <c r="AM1246" s="1" t="n">
        <v>6.5229</v>
      </c>
      <c r="AN1246" s="1" t="n">
        <v>1.0183</v>
      </c>
      <c r="AO1246" s="1" t="n">
        <v>123.64</v>
      </c>
      <c r="AP1246" s="1" t="n">
        <v>566</v>
      </c>
      <c r="AQ1246" s="1" t="n">
        <v>6.575</v>
      </c>
      <c r="AR1246" s="1" t="n">
        <v>34.2497</v>
      </c>
      <c r="AS1246" s="1" t="n">
        <v>0.019</v>
      </c>
      <c r="AV1246" s="1" t="n">
        <v>7.9</v>
      </c>
      <c r="AW1246" s="1" t="n">
        <v>3.811</v>
      </c>
      <c r="AX1246" s="1" t="n">
        <v>0</v>
      </c>
      <c r="AY1246" s="1" t="n">
        <v>4.14</v>
      </c>
      <c r="AZ1246" s="1" t="n">
        <v>120.09</v>
      </c>
      <c r="BA1246" s="1" t="n">
        <v>0.85</v>
      </c>
    </row>
    <row r="1247" customFormat="false" ht="15" hidden="false" customHeight="false" outlineLevel="0" collapsed="false">
      <c r="A1247" s="1" t="n">
        <v>70</v>
      </c>
      <c r="B1247" s="1" t="n">
        <v>31049</v>
      </c>
      <c r="C1247" s="1" t="n">
        <v>31145</v>
      </c>
      <c r="D1247" s="1" t="n">
        <v>21</v>
      </c>
      <c r="E1247" s="1" t="s">
        <v>53</v>
      </c>
      <c r="F1247" s="1" t="n">
        <v>2014</v>
      </c>
      <c r="G1247" s="2" t="n">
        <v>0.283171296296296</v>
      </c>
      <c r="H1247" s="1" t="n">
        <v>518.1001</v>
      </c>
      <c r="I1247" s="1" t="n">
        <v>6.6625</v>
      </c>
      <c r="J1247" s="1" t="n">
        <v>6.6629</v>
      </c>
      <c r="K1247" s="1" t="n">
        <v>4.3655</v>
      </c>
      <c r="L1247" s="1" t="n">
        <v>0.0372</v>
      </c>
      <c r="M1247" s="1" t="n">
        <v>0.0012</v>
      </c>
      <c r="N1247" s="1" t="n">
        <v>4.4303</v>
      </c>
      <c r="O1247" s="1" t="n">
        <v>0.4969</v>
      </c>
      <c r="P1247" s="1" t="n">
        <v>0.5165</v>
      </c>
      <c r="Q1247" s="1" t="n">
        <v>0.976</v>
      </c>
      <c r="R1247" s="1" t="n">
        <v>2.7558</v>
      </c>
      <c r="S1247" s="3" t="n">
        <v>1E-012</v>
      </c>
      <c r="T1247" s="3" t="n">
        <v>0</v>
      </c>
      <c r="U1247" s="1" t="n">
        <v>0.0281</v>
      </c>
      <c r="V1247" s="1" t="n">
        <v>0.6022</v>
      </c>
      <c r="W1247" s="1" t="n">
        <v>86.0245</v>
      </c>
      <c r="X1247" s="1" t="n">
        <v>7.773</v>
      </c>
      <c r="Y1247" s="1" t="n">
        <v>34.27116</v>
      </c>
      <c r="Z1247" s="1" t="n">
        <v>-120.0257</v>
      </c>
      <c r="AA1247" s="1" t="n">
        <v>513.749</v>
      </c>
      <c r="AB1247" s="1" t="n">
        <v>34.2491</v>
      </c>
      <c r="AC1247" s="1" t="n">
        <v>34.2478</v>
      </c>
      <c r="AD1247" s="1" t="n">
        <v>0.0349</v>
      </c>
      <c r="AE1247" s="1" t="n">
        <v>0.51</v>
      </c>
      <c r="AF1247" s="1" t="n">
        <v>1.516</v>
      </c>
      <c r="AG1247" s="1" t="n">
        <v>0.0394</v>
      </c>
      <c r="AH1247" s="1" t="n">
        <v>1.712</v>
      </c>
      <c r="AI1247" s="1" t="n">
        <v>0.576</v>
      </c>
      <c r="AJ1247" s="1" t="n">
        <v>26.8795</v>
      </c>
      <c r="AK1247" s="1" t="n">
        <v>26.8784</v>
      </c>
      <c r="AL1247" s="1" t="n">
        <v>6.6147</v>
      </c>
      <c r="AM1247" s="1" t="n">
        <v>6.6152</v>
      </c>
      <c r="AN1247" s="1" t="n">
        <v>1.036</v>
      </c>
      <c r="AO1247" s="1" t="n">
        <v>124.21</v>
      </c>
      <c r="AP1247" s="1" t="n">
        <v>514</v>
      </c>
      <c r="AQ1247" s="1" t="n">
        <v>6.656</v>
      </c>
      <c r="AR1247" s="1" t="n">
        <v>34.2464</v>
      </c>
      <c r="AS1247" s="1" t="n">
        <v>0.018</v>
      </c>
      <c r="AV1247" s="1" t="n">
        <v>23.4</v>
      </c>
      <c r="AW1247" s="1" t="n">
        <v>0.029</v>
      </c>
      <c r="AX1247" s="1" t="n">
        <v>0.01</v>
      </c>
      <c r="AY1247" s="1" t="n">
        <v>3.71</v>
      </c>
      <c r="AZ1247" s="1" t="n">
        <v>100.76</v>
      </c>
      <c r="BA1247" s="1" t="n">
        <v>0.78</v>
      </c>
    </row>
    <row r="1248" customFormat="false" ht="15" hidden="false" customHeight="false" outlineLevel="0" collapsed="false">
      <c r="A1248" s="1" t="n">
        <v>70</v>
      </c>
      <c r="B1248" s="1" t="n">
        <v>25918</v>
      </c>
      <c r="C1248" s="1" t="n">
        <v>26014</v>
      </c>
      <c r="D1248" s="1" t="n">
        <v>21</v>
      </c>
      <c r="E1248" s="1" t="s">
        <v>53</v>
      </c>
      <c r="F1248" s="1" t="n">
        <v>2014</v>
      </c>
      <c r="G1248" s="2" t="n">
        <v>0.280694444444444</v>
      </c>
      <c r="H1248" s="1" t="n">
        <v>564.5131</v>
      </c>
      <c r="I1248" s="1" t="n">
        <v>6.574</v>
      </c>
      <c r="J1248" s="1" t="n">
        <v>6.5746</v>
      </c>
      <c r="K1248" s="1" t="n">
        <v>4.3451</v>
      </c>
      <c r="L1248" s="1" t="n">
        <v>0.0385</v>
      </c>
      <c r="M1248" s="1" t="n">
        <v>0.0012</v>
      </c>
      <c r="N1248" s="1" t="n">
        <v>0.8427</v>
      </c>
      <c r="O1248" s="1" t="n">
        <v>0.4959</v>
      </c>
      <c r="P1248" s="1" t="n">
        <v>0.5163</v>
      </c>
      <c r="Q1248" s="1" t="n">
        <v>0.552</v>
      </c>
      <c r="R1248" s="1" t="n">
        <v>2.7595</v>
      </c>
      <c r="S1248" s="3" t="n">
        <v>1E-012</v>
      </c>
      <c r="T1248" s="3" t="n">
        <v>0</v>
      </c>
      <c r="U1248" s="1" t="n">
        <v>0.0449</v>
      </c>
      <c r="V1248" s="1" t="n">
        <v>0.6212</v>
      </c>
      <c r="W1248" s="1" t="n">
        <v>85.6167</v>
      </c>
      <c r="X1248" s="1" t="n">
        <v>7.788</v>
      </c>
      <c r="Y1248" s="1" t="n">
        <v>34.27094</v>
      </c>
      <c r="Z1248" s="1" t="n">
        <v>-120.026</v>
      </c>
      <c r="AA1248" s="1" t="n">
        <v>559.709</v>
      </c>
      <c r="AB1248" s="1" t="n">
        <v>34.2505</v>
      </c>
      <c r="AC1248" s="1" t="n">
        <v>34.2489</v>
      </c>
      <c r="AD1248" s="1" t="n">
        <v>0.0306</v>
      </c>
      <c r="AE1248" s="1" t="n">
        <v>0.4466</v>
      </c>
      <c r="AF1248" s="1" t="n">
        <v>1.331</v>
      </c>
      <c r="AG1248" s="1" t="n">
        <v>0.0384</v>
      </c>
      <c r="AH1248" s="1" t="n">
        <v>1.6687</v>
      </c>
      <c r="AI1248" s="1" t="n">
        <v>0.56</v>
      </c>
      <c r="AJ1248" s="1" t="n">
        <v>26.8928</v>
      </c>
      <c r="AK1248" s="1" t="n">
        <v>26.8915</v>
      </c>
      <c r="AL1248" s="1" t="n">
        <v>6.5222</v>
      </c>
      <c r="AM1248" s="1" t="n">
        <v>6.5228</v>
      </c>
      <c r="AN1248" s="1" t="n">
        <v>1.0261</v>
      </c>
      <c r="AO1248" s="1" t="n">
        <v>123.54</v>
      </c>
      <c r="AP1248" s="1" t="n">
        <v>560</v>
      </c>
      <c r="AQ1248" s="1" t="n">
        <v>6.574</v>
      </c>
      <c r="AR1248" s="1" t="n">
        <v>34.247</v>
      </c>
      <c r="AS1248" s="1" t="n">
        <v>0.016</v>
      </c>
      <c r="AV1248" s="1" t="n">
        <v>8</v>
      </c>
      <c r="AW1248" s="1" t="n">
        <v>3.78</v>
      </c>
      <c r="AX1248" s="1" t="n">
        <v>0.01</v>
      </c>
      <c r="AY1248" s="1" t="n">
        <v>4.11</v>
      </c>
      <c r="AZ1248" s="1" t="n">
        <v>119.47</v>
      </c>
      <c r="BA1248" s="1" t="n">
        <v>0.71</v>
      </c>
    </row>
    <row r="1249" customFormat="false" ht="15" hidden="false" customHeight="false" outlineLevel="0" collapsed="false">
      <c r="A1249" s="1" t="n">
        <v>70</v>
      </c>
      <c r="B1249" s="1" t="n">
        <v>28096</v>
      </c>
      <c r="C1249" s="1" t="n">
        <v>28192</v>
      </c>
      <c r="D1249" s="1" t="n">
        <v>21</v>
      </c>
      <c r="E1249" s="1" t="s">
        <v>53</v>
      </c>
      <c r="F1249" s="1" t="n">
        <v>2014</v>
      </c>
      <c r="G1249" s="2" t="n">
        <v>0.281747685185185</v>
      </c>
      <c r="H1249" s="1" t="n">
        <v>541.0408</v>
      </c>
      <c r="I1249" s="1" t="n">
        <v>6.6012</v>
      </c>
      <c r="J1249" s="1" t="n">
        <v>6.6026</v>
      </c>
      <c r="K1249" s="1" t="n">
        <v>4.3576</v>
      </c>
      <c r="L1249" s="1" t="n">
        <v>0.0376</v>
      </c>
      <c r="M1249" s="1" t="n">
        <v>0.0012</v>
      </c>
      <c r="N1249" s="1" t="n">
        <v>2.0238</v>
      </c>
      <c r="O1249" s="1" t="n">
        <v>0.4957</v>
      </c>
      <c r="P1249" s="1" t="n">
        <v>0.5153</v>
      </c>
      <c r="Q1249" s="1" t="n">
        <v>0.7907</v>
      </c>
      <c r="R1249" s="1" t="n">
        <v>2.757</v>
      </c>
      <c r="S1249" s="3" t="n">
        <v>1E-012</v>
      </c>
      <c r="T1249" s="3" t="n">
        <v>0</v>
      </c>
      <c r="U1249" s="1" t="n">
        <v>0.033</v>
      </c>
      <c r="V1249" s="1" t="n">
        <v>0.6095</v>
      </c>
      <c r="W1249" s="1" t="n">
        <v>85.866</v>
      </c>
      <c r="X1249" s="1" t="n">
        <v>7.778</v>
      </c>
      <c r="Y1249" s="1" t="n">
        <v>34.27081</v>
      </c>
      <c r="Z1249" s="1" t="n">
        <v>-120.026</v>
      </c>
      <c r="AA1249" s="1" t="n">
        <v>536.467</v>
      </c>
      <c r="AB1249" s="1" t="n">
        <v>34.251</v>
      </c>
      <c r="AC1249" s="1" t="n">
        <v>34.2495</v>
      </c>
      <c r="AD1249" s="1" t="n">
        <v>0.03</v>
      </c>
      <c r="AE1249" s="1" t="n">
        <v>0.438</v>
      </c>
      <c r="AF1249" s="1" t="n">
        <v>1.303</v>
      </c>
      <c r="AG1249" s="1" t="n">
        <v>0.0355</v>
      </c>
      <c r="AH1249" s="1" t="n">
        <v>1.545</v>
      </c>
      <c r="AI1249" s="1" t="n">
        <v>0.519</v>
      </c>
      <c r="AJ1249" s="1" t="n">
        <v>26.8894</v>
      </c>
      <c r="AK1249" s="1" t="n">
        <v>26.888</v>
      </c>
      <c r="AL1249" s="1" t="n">
        <v>6.5515</v>
      </c>
      <c r="AM1249" s="1" t="n">
        <v>6.5529</v>
      </c>
      <c r="AN1249" s="1" t="n">
        <v>1.0309</v>
      </c>
      <c r="AO1249" s="1" t="n">
        <v>123.54</v>
      </c>
      <c r="AP1249" s="1" t="n">
        <v>536</v>
      </c>
      <c r="AQ1249" s="1" t="n">
        <v>6.599</v>
      </c>
      <c r="AR1249" s="1" t="n">
        <v>34.2483</v>
      </c>
      <c r="AS1249" s="1" t="n">
        <v>0.016</v>
      </c>
      <c r="AV1249" s="1" t="n">
        <v>16.4</v>
      </c>
      <c r="AW1249" s="1" t="n">
        <v>1.233</v>
      </c>
      <c r="AX1249" s="1" t="n">
        <v>0.03</v>
      </c>
      <c r="AY1249" s="1" t="n">
        <v>3.9</v>
      </c>
      <c r="AZ1249" s="1" t="n">
        <v>108.87</v>
      </c>
      <c r="BA1249" s="1" t="n">
        <v>0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82"/>
  <sheetViews>
    <sheetView showFormulas="false" showGridLines="true" showRowColHeaders="true" showZeros="true" rightToLeft="false" tabSelected="false" showOutlineSymbols="true" defaultGridColor="true" view="normal" topLeftCell="AE151" colorId="64" zoomScale="100" zoomScaleNormal="100" zoomScalePageLayoutView="100" workbookViewId="0">
      <selection pane="topLeft" activeCell="BB178" activeCellId="0" sqref="BB178:BC1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5</v>
      </c>
      <c r="BC1" s="1" t="s">
        <v>56</v>
      </c>
    </row>
    <row r="2" customFormat="false" ht="15" hidden="false" customHeight="false" outlineLevel="0" collapsed="false">
      <c r="A2" s="1" t="n">
        <v>21</v>
      </c>
      <c r="B2" s="1" t="n">
        <v>86942</v>
      </c>
      <c r="C2" s="1" t="n">
        <v>87038</v>
      </c>
      <c r="D2" s="1" t="n">
        <v>10</v>
      </c>
      <c r="E2" s="1" t="s">
        <v>53</v>
      </c>
      <c r="F2" s="1" t="n">
        <v>2014</v>
      </c>
      <c r="G2" s="2" t="n">
        <v>0.857997685185185</v>
      </c>
      <c r="H2" s="1" t="n">
        <v>3553.107</v>
      </c>
      <c r="I2" s="1" t="n">
        <v>1.548</v>
      </c>
      <c r="J2" s="1" t="n">
        <v>1.5495</v>
      </c>
      <c r="K2" s="1" t="n">
        <v>0.0012</v>
      </c>
      <c r="L2" s="1" t="n">
        <v>0.0349</v>
      </c>
      <c r="M2" s="1" t="n">
        <v>0</v>
      </c>
      <c r="N2" s="1" t="n">
        <v>4.3606</v>
      </c>
      <c r="O2" s="1" t="n">
        <v>0.8956</v>
      </c>
      <c r="P2" s="1" t="n">
        <v>1.0302</v>
      </c>
      <c r="Q2" s="1" t="n">
        <v>0</v>
      </c>
      <c r="R2" s="1" t="n">
        <v>0.0964</v>
      </c>
      <c r="S2" s="3" t="n">
        <v>1E-012</v>
      </c>
      <c r="T2" s="3" t="n">
        <v>0</v>
      </c>
      <c r="U2" s="1" t="n">
        <v>0.0053</v>
      </c>
      <c r="V2" s="1" t="n">
        <v>55.262</v>
      </c>
      <c r="W2" s="1" t="s">
        <v>54</v>
      </c>
      <c r="X2" s="1" t="s">
        <v>54</v>
      </c>
      <c r="Y2" s="1" t="n">
        <v>31.41846</v>
      </c>
      <c r="Z2" s="1" t="n">
        <v>-121.9902</v>
      </c>
      <c r="AA2" s="1" t="n">
        <v>3499.131</v>
      </c>
      <c r="AB2" s="1" t="n">
        <v>34.6783</v>
      </c>
      <c r="AC2" s="1" t="n">
        <v>34.6735</v>
      </c>
      <c r="AD2" s="1" t="n">
        <v>2.7579</v>
      </c>
      <c r="AE2" s="1" t="n">
        <v>35.7474</v>
      </c>
      <c r="AF2" s="1" t="n">
        <v>119.841</v>
      </c>
      <c r="AG2" s="1" t="n">
        <v>2.8229</v>
      </c>
      <c r="AH2" s="1" t="n">
        <v>122.6655</v>
      </c>
      <c r="AI2" s="1" t="n">
        <v>36.5903</v>
      </c>
      <c r="AJ2" s="1" t="n">
        <v>27.768</v>
      </c>
      <c r="AK2" s="1" t="n">
        <v>27.7642</v>
      </c>
      <c r="AL2" s="1" t="n">
        <v>1.2752</v>
      </c>
      <c r="AM2" s="1" t="n">
        <v>1.2767</v>
      </c>
      <c r="AN2" s="1" t="n">
        <v>2.7915</v>
      </c>
      <c r="AO2" s="1" t="n">
        <v>45.18</v>
      </c>
      <c r="AP2" s="1" t="n">
        <v>3498</v>
      </c>
      <c r="AQ2" s="1" t="n">
        <v>1.548</v>
      </c>
      <c r="AR2" s="1" t="n">
        <v>34.6746</v>
      </c>
      <c r="BA2" s="1" t="s">
        <v>54</v>
      </c>
      <c r="BB2" s="4" t="n">
        <f aca="false">AR2-AB2</f>
        <v>-0.00370000000000204</v>
      </c>
      <c r="BC2" s="4" t="n">
        <f aca="false">AR2-AC2</f>
        <v>0.00110000000000099</v>
      </c>
    </row>
    <row r="3" customFormat="false" ht="15" hidden="false" customHeight="false" outlineLevel="0" collapsed="false">
      <c r="A3" s="1" t="n">
        <v>21</v>
      </c>
      <c r="B3" s="1" t="n">
        <v>86497</v>
      </c>
      <c r="C3" s="1" t="n">
        <v>86593</v>
      </c>
      <c r="D3" s="1" t="n">
        <v>10</v>
      </c>
      <c r="E3" s="1" t="s">
        <v>53</v>
      </c>
      <c r="F3" s="1" t="n">
        <v>2014</v>
      </c>
      <c r="G3" s="2" t="n">
        <v>0.857777777777778</v>
      </c>
      <c r="H3" s="1" t="n">
        <v>3552.742</v>
      </c>
      <c r="I3" s="1" t="n">
        <v>1.548</v>
      </c>
      <c r="J3" s="1" t="n">
        <v>1.5495</v>
      </c>
      <c r="K3" s="1" t="n">
        <v>0.0012</v>
      </c>
      <c r="L3" s="1" t="n">
        <v>0.035</v>
      </c>
      <c r="M3" s="1" t="n">
        <v>0</v>
      </c>
      <c r="N3" s="1" t="n">
        <v>4.933</v>
      </c>
      <c r="O3" s="1" t="n">
        <v>0.8955</v>
      </c>
      <c r="P3" s="1" t="n">
        <v>1.0305</v>
      </c>
      <c r="Q3" s="1" t="n">
        <v>0</v>
      </c>
      <c r="R3" s="1" t="n">
        <v>0.0984</v>
      </c>
      <c r="S3" s="3" t="n">
        <v>1E-012</v>
      </c>
      <c r="T3" s="3" t="n">
        <v>0</v>
      </c>
      <c r="U3" s="1" t="n">
        <v>0.0064</v>
      </c>
      <c r="V3" s="1" t="n">
        <v>55.262</v>
      </c>
      <c r="W3" s="1" t="s">
        <v>54</v>
      </c>
      <c r="X3" s="1" t="s">
        <v>54</v>
      </c>
      <c r="Y3" s="1" t="n">
        <v>31.41846</v>
      </c>
      <c r="Z3" s="1" t="n">
        <v>-121.9902</v>
      </c>
      <c r="AA3" s="1" t="n">
        <v>3498.776</v>
      </c>
      <c r="AB3" s="1" t="n">
        <v>34.6783</v>
      </c>
      <c r="AC3" s="1" t="n">
        <v>34.6736</v>
      </c>
      <c r="AD3" s="1" t="n">
        <v>2.7586</v>
      </c>
      <c r="AE3" s="1" t="n">
        <v>35.7569</v>
      </c>
      <c r="AF3" s="1" t="n">
        <v>119.872</v>
      </c>
      <c r="AG3" s="1" t="n">
        <v>2.82</v>
      </c>
      <c r="AH3" s="1" t="n">
        <v>122.5382</v>
      </c>
      <c r="AI3" s="1" t="n">
        <v>36.5523</v>
      </c>
      <c r="AJ3" s="1" t="n">
        <v>27.768</v>
      </c>
      <c r="AK3" s="1" t="n">
        <v>27.7642</v>
      </c>
      <c r="AL3" s="1" t="n">
        <v>1.2753</v>
      </c>
      <c r="AM3" s="1" t="n">
        <v>1.2767</v>
      </c>
      <c r="AN3" s="1" t="n">
        <v>2.7903</v>
      </c>
      <c r="AO3" s="1" t="n">
        <v>45.17</v>
      </c>
      <c r="AP3" s="1" t="n">
        <v>3499</v>
      </c>
      <c r="AQ3" s="1" t="n">
        <v>1.549</v>
      </c>
      <c r="AR3" s="1" t="n">
        <v>34.6754</v>
      </c>
      <c r="AS3" s="1" t="n">
        <v>2.902</v>
      </c>
      <c r="AV3" s="1" t="n">
        <v>37.8</v>
      </c>
      <c r="AW3" s="1" t="n">
        <v>0</v>
      </c>
      <c r="AX3" s="1" t="n">
        <v>0.04</v>
      </c>
      <c r="AY3" s="1" t="n">
        <v>2.73</v>
      </c>
      <c r="AZ3" s="1" t="n">
        <v>170.32</v>
      </c>
      <c r="BA3" s="1" t="n">
        <v>126.56</v>
      </c>
      <c r="BB3" s="4" t="n">
        <f aca="false">AR3-AB3</f>
        <v>-0.00289999999999679</v>
      </c>
      <c r="BC3" s="4" t="n">
        <f aca="false">AR3-AC3</f>
        <v>0.00180000000000291</v>
      </c>
    </row>
    <row r="4" customFormat="false" ht="15" hidden="false" customHeight="false" outlineLevel="0" collapsed="false">
      <c r="A4" s="1" t="n">
        <v>21</v>
      </c>
      <c r="B4" s="1" t="n">
        <v>86753</v>
      </c>
      <c r="C4" s="1" t="n">
        <v>86849</v>
      </c>
      <c r="D4" s="1" t="n">
        <v>10</v>
      </c>
      <c r="E4" s="1" t="s">
        <v>53</v>
      </c>
      <c r="F4" s="1" t="n">
        <v>2014</v>
      </c>
      <c r="G4" s="2" t="n">
        <v>0.857905092592593</v>
      </c>
      <c r="H4" s="1" t="n">
        <v>3552.558</v>
      </c>
      <c r="I4" s="1" t="n">
        <v>1.548</v>
      </c>
      <c r="J4" s="1" t="n">
        <v>1.5494</v>
      </c>
      <c r="K4" s="1" t="n">
        <v>0.0012</v>
      </c>
      <c r="L4" s="1" t="n">
        <v>0.0352</v>
      </c>
      <c r="M4" s="1" t="n">
        <v>0</v>
      </c>
      <c r="N4" s="1" t="n">
        <v>4.9331</v>
      </c>
      <c r="O4" s="1" t="n">
        <v>0.8957</v>
      </c>
      <c r="P4" s="1" t="n">
        <v>1.0305</v>
      </c>
      <c r="Q4" s="1" t="n">
        <v>0</v>
      </c>
      <c r="R4" s="1" t="n">
        <v>0.0958</v>
      </c>
      <c r="S4" s="3" t="n">
        <v>1E-012</v>
      </c>
      <c r="T4" s="3" t="n">
        <v>0</v>
      </c>
      <c r="U4" s="1" t="n">
        <v>0.0064</v>
      </c>
      <c r="V4" s="1" t="n">
        <v>55.262</v>
      </c>
      <c r="W4" s="1" t="s">
        <v>54</v>
      </c>
      <c r="X4" s="1" t="s">
        <v>54</v>
      </c>
      <c r="Y4" s="1" t="n">
        <v>31.41846</v>
      </c>
      <c r="Z4" s="1" t="n">
        <v>-121.9902</v>
      </c>
      <c r="AA4" s="1" t="n">
        <v>3498.596</v>
      </c>
      <c r="AB4" s="1" t="n">
        <v>34.6782</v>
      </c>
      <c r="AC4" s="1" t="n">
        <v>34.6736</v>
      </c>
      <c r="AD4" s="1" t="n">
        <v>2.7637</v>
      </c>
      <c r="AE4" s="1" t="n">
        <v>35.823</v>
      </c>
      <c r="AF4" s="1" t="n">
        <v>120.094</v>
      </c>
      <c r="AG4" s="1" t="n">
        <v>2.82</v>
      </c>
      <c r="AH4" s="1" t="n">
        <v>122.5384</v>
      </c>
      <c r="AI4" s="1" t="n">
        <v>36.5523</v>
      </c>
      <c r="AJ4" s="1" t="n">
        <v>27.768</v>
      </c>
      <c r="AK4" s="1" t="n">
        <v>27.7642</v>
      </c>
      <c r="AL4" s="1" t="n">
        <v>1.2752</v>
      </c>
      <c r="AM4" s="1" t="n">
        <v>1.2767</v>
      </c>
      <c r="AN4" s="1" t="n">
        <v>2.7907</v>
      </c>
      <c r="AO4" s="1" t="n">
        <v>45.18</v>
      </c>
      <c r="AP4" s="1" t="n">
        <v>3498</v>
      </c>
      <c r="AQ4" s="1" t="n">
        <v>1.548</v>
      </c>
      <c r="AR4" s="1" t="n">
        <v>34.6754</v>
      </c>
      <c r="BA4" s="1" t="s">
        <v>54</v>
      </c>
      <c r="BB4" s="4" t="n">
        <f aca="false">AR4-AB4</f>
        <v>-0.00279999999999347</v>
      </c>
      <c r="BC4" s="4" t="n">
        <f aca="false">AR4-AC4</f>
        <v>0.00180000000000291</v>
      </c>
    </row>
    <row r="5" customFormat="false" ht="15" hidden="false" customHeight="false" outlineLevel="0" collapsed="false">
      <c r="A5" s="1" t="n">
        <v>21</v>
      </c>
      <c r="B5" s="1" t="n">
        <v>86631</v>
      </c>
      <c r="C5" s="1" t="n">
        <v>86727</v>
      </c>
      <c r="D5" s="1" t="n">
        <v>10</v>
      </c>
      <c r="E5" s="1" t="s">
        <v>53</v>
      </c>
      <c r="F5" s="1" t="n">
        <v>2014</v>
      </c>
      <c r="G5" s="2" t="n">
        <v>0.857847222222222</v>
      </c>
      <c r="H5" s="1" t="n">
        <v>3552.515</v>
      </c>
      <c r="I5" s="1" t="n">
        <v>1.5481</v>
      </c>
      <c r="J5" s="1" t="n">
        <v>1.5496</v>
      </c>
      <c r="K5" s="1" t="n">
        <v>0.0012</v>
      </c>
      <c r="L5" s="1" t="n">
        <v>0.0353</v>
      </c>
      <c r="M5" s="1" t="n">
        <v>0</v>
      </c>
      <c r="N5" s="1" t="n">
        <v>4.5949</v>
      </c>
      <c r="O5" s="1" t="n">
        <v>0.8952</v>
      </c>
      <c r="P5" s="1" t="n">
        <v>1.0304</v>
      </c>
      <c r="Q5" s="1" t="n">
        <v>0</v>
      </c>
      <c r="R5" s="1" t="n">
        <v>0.0964</v>
      </c>
      <c r="S5" s="3" t="n">
        <v>1E-012</v>
      </c>
      <c r="T5" s="3" t="n">
        <v>0</v>
      </c>
      <c r="U5" s="1" t="n">
        <v>0.0078</v>
      </c>
      <c r="V5" s="1" t="n">
        <v>55.262</v>
      </c>
      <c r="W5" s="1" t="s">
        <v>54</v>
      </c>
      <c r="X5" s="1" t="s">
        <v>54</v>
      </c>
      <c r="Y5" s="1" t="n">
        <v>31.41846</v>
      </c>
      <c r="Z5" s="1" t="n">
        <v>-121.9902</v>
      </c>
      <c r="AA5" s="1" t="n">
        <v>3498.553</v>
      </c>
      <c r="AB5" s="1" t="n">
        <v>34.6782</v>
      </c>
      <c r="AC5" s="1" t="n">
        <v>34.6736</v>
      </c>
      <c r="AD5" s="1" t="n">
        <v>2.75</v>
      </c>
      <c r="AE5" s="1" t="n">
        <v>35.6449</v>
      </c>
      <c r="AF5" s="1" t="n">
        <v>119.496</v>
      </c>
      <c r="AG5" s="1" t="n">
        <v>2.8172</v>
      </c>
      <c r="AH5" s="1" t="n">
        <v>122.415</v>
      </c>
      <c r="AI5" s="1" t="n">
        <v>36.5156</v>
      </c>
      <c r="AJ5" s="1" t="n">
        <v>27.768</v>
      </c>
      <c r="AK5" s="1" t="n">
        <v>27.7642</v>
      </c>
      <c r="AL5" s="1" t="n">
        <v>1.2754</v>
      </c>
      <c r="AM5" s="1" t="n">
        <v>1.2768</v>
      </c>
      <c r="AN5" s="1" t="n">
        <v>2.7905</v>
      </c>
      <c r="AO5" s="1" t="n">
        <v>45.18</v>
      </c>
      <c r="AP5" s="1" t="n">
        <v>3499</v>
      </c>
      <c r="AQ5" s="1" t="n">
        <v>1.548</v>
      </c>
      <c r="AR5" s="1" t="n">
        <v>34.6744</v>
      </c>
      <c r="BA5" s="1" t="s">
        <v>54</v>
      </c>
      <c r="BB5" s="4" t="n">
        <f aca="false">AR5-AB5</f>
        <v>-0.00379999999999825</v>
      </c>
      <c r="BC5" s="4" t="n">
        <f aca="false">AR5-AC5</f>
        <v>0.000799999999998136</v>
      </c>
    </row>
    <row r="6" customFormat="false" ht="15" hidden="false" customHeight="false" outlineLevel="0" collapsed="false">
      <c r="A6" s="1" t="n">
        <v>21</v>
      </c>
      <c r="B6" s="1" t="n">
        <v>86828</v>
      </c>
      <c r="C6" s="1" t="n">
        <v>86924</v>
      </c>
      <c r="D6" s="1" t="n">
        <v>10</v>
      </c>
      <c r="E6" s="1" t="s">
        <v>53</v>
      </c>
      <c r="F6" s="1" t="n">
        <v>2014</v>
      </c>
      <c r="G6" s="2" t="n">
        <v>0.857939814814815</v>
      </c>
      <c r="H6" s="1" t="n">
        <v>3552.136</v>
      </c>
      <c r="I6" s="1" t="n">
        <v>1.548</v>
      </c>
      <c r="J6" s="1" t="n">
        <v>1.5495</v>
      </c>
      <c r="K6" s="1" t="n">
        <v>0.0012</v>
      </c>
      <c r="L6" s="1" t="n">
        <v>0.0347</v>
      </c>
      <c r="M6" s="1" t="n">
        <v>0</v>
      </c>
      <c r="N6" s="1" t="n">
        <v>4.9333</v>
      </c>
      <c r="O6" s="1" t="n">
        <v>0.8955</v>
      </c>
      <c r="P6" s="1" t="n">
        <v>1.0304</v>
      </c>
      <c r="Q6" s="1" t="n">
        <v>0</v>
      </c>
      <c r="R6" s="1" t="n">
        <v>0.0961</v>
      </c>
      <c r="S6" s="3" t="n">
        <v>1E-012</v>
      </c>
      <c r="T6" s="3" t="n">
        <v>0</v>
      </c>
      <c r="U6" s="1" t="n">
        <v>0.0053</v>
      </c>
      <c r="V6" s="1" t="n">
        <v>55.262</v>
      </c>
      <c r="W6" s="1" t="s">
        <v>54</v>
      </c>
      <c r="X6" s="1" t="s">
        <v>54</v>
      </c>
      <c r="Y6" s="1" t="n">
        <v>31.41846</v>
      </c>
      <c r="Z6" s="1" t="n">
        <v>-121.9901</v>
      </c>
      <c r="AA6" s="1" t="n">
        <v>3498.183</v>
      </c>
      <c r="AB6" s="1" t="n">
        <v>34.6783</v>
      </c>
      <c r="AC6" s="1" t="n">
        <v>34.6737</v>
      </c>
      <c r="AD6" s="1" t="n">
        <v>2.7527</v>
      </c>
      <c r="AE6" s="1" t="n">
        <v>35.68</v>
      </c>
      <c r="AF6" s="1" t="n">
        <v>119.614</v>
      </c>
      <c r="AG6" s="1" t="n">
        <v>2.8173</v>
      </c>
      <c r="AH6" s="1" t="n">
        <v>122.421</v>
      </c>
      <c r="AI6" s="1" t="n">
        <v>36.5174</v>
      </c>
      <c r="AJ6" s="1" t="n">
        <v>27.768</v>
      </c>
      <c r="AK6" s="1" t="n">
        <v>27.7643</v>
      </c>
      <c r="AL6" s="1" t="n">
        <v>1.2753</v>
      </c>
      <c r="AM6" s="1" t="n">
        <v>1.2768</v>
      </c>
      <c r="AN6" s="1" t="n">
        <v>2.7909</v>
      </c>
      <c r="AO6" s="1" t="n">
        <v>45.17</v>
      </c>
      <c r="AP6" s="1" t="n">
        <v>3499</v>
      </c>
      <c r="AQ6" s="1" t="n">
        <v>1.549</v>
      </c>
      <c r="AR6" s="1" t="n">
        <v>34.6768</v>
      </c>
      <c r="BA6" s="1" t="s">
        <v>54</v>
      </c>
      <c r="BB6" s="4" t="n">
        <f aca="false">AR6-AB6</f>
        <v>-0.00150000000000006</v>
      </c>
      <c r="BC6" s="4" t="n">
        <f aca="false">AR6-AC6</f>
        <v>0.00310000000000343</v>
      </c>
    </row>
    <row r="7" customFormat="false" ht="15" hidden="false" customHeight="false" outlineLevel="0" collapsed="false">
      <c r="A7" s="1" t="n">
        <v>21</v>
      </c>
      <c r="B7" s="1" t="n">
        <v>87054</v>
      </c>
      <c r="C7" s="1" t="n">
        <v>87150</v>
      </c>
      <c r="D7" s="1" t="n">
        <v>10</v>
      </c>
      <c r="E7" s="1" t="s">
        <v>53</v>
      </c>
      <c r="F7" s="1" t="n">
        <v>2014</v>
      </c>
      <c r="G7" s="2" t="n">
        <v>0.858043981481481</v>
      </c>
      <c r="H7" s="1" t="n">
        <v>3551.958</v>
      </c>
      <c r="I7" s="1" t="n">
        <v>1.548</v>
      </c>
      <c r="J7" s="1" t="n">
        <v>1.5494</v>
      </c>
      <c r="K7" s="1" t="n">
        <v>0.0012</v>
      </c>
      <c r="L7" s="1" t="n">
        <v>0.035</v>
      </c>
      <c r="M7" s="1" t="n">
        <v>0</v>
      </c>
      <c r="N7" s="1" t="n">
        <v>4.9331</v>
      </c>
      <c r="O7" s="1" t="n">
        <v>0.8952</v>
      </c>
      <c r="P7" s="1" t="n">
        <v>1.0302</v>
      </c>
      <c r="Q7" s="1" t="n">
        <v>0</v>
      </c>
      <c r="R7" s="1" t="n">
        <v>0.0955</v>
      </c>
      <c r="S7" s="3" t="n">
        <v>1E-012</v>
      </c>
      <c r="T7" s="3" t="n">
        <v>0</v>
      </c>
      <c r="U7" s="1" t="n">
        <v>0.0053</v>
      </c>
      <c r="V7" s="1" t="n">
        <v>55.262</v>
      </c>
      <c r="W7" s="1" t="s">
        <v>54</v>
      </c>
      <c r="X7" s="1" t="s">
        <v>54</v>
      </c>
      <c r="Y7" s="1" t="n">
        <v>31.41846</v>
      </c>
      <c r="Z7" s="1" t="n">
        <v>-121.9902</v>
      </c>
      <c r="AA7" s="1" t="n">
        <v>3498.009</v>
      </c>
      <c r="AB7" s="1" t="n">
        <v>34.6783</v>
      </c>
      <c r="AC7" s="1" t="n">
        <v>34.6737</v>
      </c>
      <c r="AD7" s="1" t="n">
        <v>2.755</v>
      </c>
      <c r="AE7" s="1" t="n">
        <v>35.7098</v>
      </c>
      <c r="AF7" s="1" t="n">
        <v>119.714</v>
      </c>
      <c r="AG7" s="1" t="n">
        <v>2.8106</v>
      </c>
      <c r="AH7" s="1" t="n">
        <v>122.133</v>
      </c>
      <c r="AI7" s="1" t="n">
        <v>36.4313</v>
      </c>
      <c r="AJ7" s="1" t="n">
        <v>27.7681</v>
      </c>
      <c r="AK7" s="1" t="n">
        <v>27.7643</v>
      </c>
      <c r="AL7" s="1" t="n">
        <v>1.2754</v>
      </c>
      <c r="AM7" s="1" t="n">
        <v>1.2768</v>
      </c>
      <c r="AN7" s="1" t="n">
        <v>2.7916</v>
      </c>
      <c r="AO7" s="1" t="n">
        <v>45.17</v>
      </c>
      <c r="AP7" s="1" t="n">
        <v>3499</v>
      </c>
      <c r="AQ7" s="1" t="n">
        <v>1.549</v>
      </c>
      <c r="AR7" s="1" t="n">
        <v>34.648</v>
      </c>
      <c r="BA7" s="1" t="n">
        <v>237.45</v>
      </c>
      <c r="BD7" s="4" t="n">
        <f aca="false">AR7-AB7</f>
        <v>-0.0302999999999969</v>
      </c>
      <c r="BE7" s="4" t="n">
        <f aca="false">AR7-AC7</f>
        <v>-0.0256999999999934</v>
      </c>
    </row>
    <row r="8" customFormat="false" ht="15" hidden="false" customHeight="false" outlineLevel="0" collapsed="false">
      <c r="A8" s="1" t="n">
        <v>36</v>
      </c>
      <c r="B8" s="1" t="n">
        <v>25402</v>
      </c>
      <c r="C8" s="1" t="n">
        <v>25498</v>
      </c>
      <c r="D8" s="1" t="n">
        <v>13</v>
      </c>
      <c r="E8" s="1" t="s">
        <v>53</v>
      </c>
      <c r="F8" s="1" t="n">
        <v>2014</v>
      </c>
      <c r="G8" s="2" t="n">
        <v>0.537037037037037</v>
      </c>
      <c r="H8" s="1" t="n">
        <v>776.1279</v>
      </c>
      <c r="I8" s="1" t="n">
        <v>5.3135</v>
      </c>
      <c r="J8" s="1" t="n">
        <v>5.3141</v>
      </c>
      <c r="K8" s="1" t="n">
        <v>4.395</v>
      </c>
      <c r="L8" s="1" t="n">
        <v>0.0367</v>
      </c>
      <c r="M8" s="1" t="n">
        <v>0.0012</v>
      </c>
      <c r="N8" s="1" t="n">
        <v>0.2609</v>
      </c>
      <c r="O8" s="1" t="n">
        <v>0.5003</v>
      </c>
      <c r="P8" s="1" t="n">
        <v>0.5214</v>
      </c>
      <c r="Q8" s="1" t="n">
        <v>1.319</v>
      </c>
      <c r="R8" s="1" t="n">
        <v>2.7204</v>
      </c>
      <c r="S8" s="3" t="n">
        <v>1E-012</v>
      </c>
      <c r="T8" s="3" t="n">
        <v>0</v>
      </c>
      <c r="U8" s="1" t="n">
        <v>0.0244</v>
      </c>
      <c r="V8" s="1" t="n">
        <v>0.5749</v>
      </c>
      <c r="W8" s="1" t="n">
        <v>86.6125</v>
      </c>
      <c r="X8" s="1" t="n">
        <v>7.639</v>
      </c>
      <c r="Y8" s="1" t="n">
        <v>33.65804</v>
      </c>
      <c r="Z8" s="1" t="n">
        <v>-118.9749</v>
      </c>
      <c r="AA8" s="1" t="n">
        <v>769.172</v>
      </c>
      <c r="AB8" s="1" t="n">
        <v>34.3932</v>
      </c>
      <c r="AC8" s="1" t="n">
        <v>34.3916</v>
      </c>
      <c r="AD8" s="1" t="n">
        <v>0.0474</v>
      </c>
      <c r="AE8" s="1" t="n">
        <v>0.6729</v>
      </c>
      <c r="AF8" s="1" t="n">
        <v>2.062</v>
      </c>
      <c r="AG8" s="1" t="n">
        <v>0.0562</v>
      </c>
      <c r="AH8" s="1" t="n">
        <v>2.4444</v>
      </c>
      <c r="AI8" s="1" t="n">
        <v>0.7975</v>
      </c>
      <c r="AJ8" s="1" t="n">
        <v>27.1652</v>
      </c>
      <c r="AK8" s="1" t="n">
        <v>27.1639</v>
      </c>
      <c r="AL8" s="1" t="n">
        <v>5.2484</v>
      </c>
      <c r="AM8" s="1" t="n">
        <v>5.249</v>
      </c>
      <c r="AN8" s="1" t="n">
        <v>1.2637</v>
      </c>
      <c r="AO8" s="1" t="n">
        <v>98.88</v>
      </c>
      <c r="AP8" s="1" t="n">
        <v>769</v>
      </c>
      <c r="AQ8" s="1" t="n">
        <v>5.314</v>
      </c>
      <c r="AR8" s="1" t="n">
        <v>34.3912</v>
      </c>
      <c r="AS8" s="1" t="n">
        <v>0.032</v>
      </c>
      <c r="AV8" s="1" t="n">
        <v>33.2</v>
      </c>
      <c r="AW8" s="1" t="n">
        <v>0.035</v>
      </c>
      <c r="AX8" s="1" t="n">
        <v>0.04</v>
      </c>
      <c r="AY8" s="1" t="n">
        <v>3.54</v>
      </c>
      <c r="AZ8" s="1" t="n">
        <v>108.85</v>
      </c>
      <c r="BA8" s="1" t="n">
        <v>1.4</v>
      </c>
      <c r="BB8" s="4" t="n">
        <f aca="false">AR8-AB8</f>
        <v>-0.00200000000000244</v>
      </c>
      <c r="BC8" s="4" t="n">
        <f aca="false">AR8-AC8</f>
        <v>-0.000399999999999068</v>
      </c>
    </row>
    <row r="9" customFormat="false" ht="15" hidden="false" customHeight="false" outlineLevel="0" collapsed="false">
      <c r="A9" s="1" t="n">
        <v>36</v>
      </c>
      <c r="B9" s="1" t="n">
        <v>27982</v>
      </c>
      <c r="C9" s="1" t="n">
        <v>28078</v>
      </c>
      <c r="D9" s="1" t="n">
        <v>13</v>
      </c>
      <c r="E9" s="1" t="s">
        <v>53</v>
      </c>
      <c r="F9" s="1" t="n">
        <v>2014</v>
      </c>
      <c r="G9" s="2" t="n">
        <v>0.538287037037037</v>
      </c>
      <c r="H9" s="1" t="n">
        <v>771.9119</v>
      </c>
      <c r="I9" s="1" t="n">
        <v>5.3187</v>
      </c>
      <c r="J9" s="1" t="n">
        <v>5.3193</v>
      </c>
      <c r="K9" s="1" t="n">
        <v>4.3974</v>
      </c>
      <c r="L9" s="1" t="n">
        <v>0.0372</v>
      </c>
      <c r="M9" s="1" t="n">
        <v>0.0012</v>
      </c>
      <c r="N9" s="1" t="n">
        <v>0.2726</v>
      </c>
      <c r="O9" s="1" t="n">
        <v>0.5</v>
      </c>
      <c r="P9" s="1" t="n">
        <v>0.5214</v>
      </c>
      <c r="Q9" s="1" t="n">
        <v>1.3308</v>
      </c>
      <c r="R9" s="1" t="n">
        <v>2.7155</v>
      </c>
      <c r="S9" s="3" t="n">
        <v>1E-012</v>
      </c>
      <c r="T9" s="3" t="n">
        <v>0</v>
      </c>
      <c r="U9" s="1" t="n">
        <v>0.0289</v>
      </c>
      <c r="V9" s="1" t="n">
        <v>0.5727</v>
      </c>
      <c r="W9" s="1" t="n">
        <v>86.6616</v>
      </c>
      <c r="X9" s="1" t="n">
        <v>7.62</v>
      </c>
      <c r="Y9" s="1" t="n">
        <v>33.65796</v>
      </c>
      <c r="Z9" s="1" t="n">
        <v>-118.9749</v>
      </c>
      <c r="AA9" s="1" t="n">
        <v>765.002</v>
      </c>
      <c r="AB9" s="1" t="n">
        <v>34.3927</v>
      </c>
      <c r="AC9" s="1" t="n">
        <v>34.3911</v>
      </c>
      <c r="AD9" s="1" t="n">
        <v>0.0476</v>
      </c>
      <c r="AE9" s="1" t="n">
        <v>0.6751</v>
      </c>
      <c r="AF9" s="1" t="n">
        <v>2.069</v>
      </c>
      <c r="AG9" s="1" t="n">
        <v>0.0565</v>
      </c>
      <c r="AH9" s="1" t="n">
        <v>2.4551</v>
      </c>
      <c r="AI9" s="1" t="n">
        <v>0.801</v>
      </c>
      <c r="AJ9" s="1" t="n">
        <v>27.1641</v>
      </c>
      <c r="AK9" s="1" t="n">
        <v>27.1628</v>
      </c>
      <c r="AL9" s="1" t="n">
        <v>5.254</v>
      </c>
      <c r="AM9" s="1" t="n">
        <v>5.2545</v>
      </c>
      <c r="AN9" s="1" t="n">
        <v>1.2747</v>
      </c>
      <c r="AO9" s="1" t="n">
        <v>98.94</v>
      </c>
      <c r="AP9" s="1" t="n">
        <v>765</v>
      </c>
      <c r="AQ9" s="1" t="n">
        <v>5.314</v>
      </c>
      <c r="AR9" s="1" t="n">
        <v>34.3908</v>
      </c>
      <c r="AS9" s="1" t="n">
        <v>0.049</v>
      </c>
      <c r="AV9" s="1" t="n">
        <v>33.5</v>
      </c>
      <c r="AW9" s="1" t="n">
        <v>0.034</v>
      </c>
      <c r="AX9" s="1" t="n">
        <v>0.01</v>
      </c>
      <c r="AY9" s="1" t="n">
        <v>3.52</v>
      </c>
      <c r="AZ9" s="1" t="n">
        <v>108.49</v>
      </c>
      <c r="BA9" s="1" t="n">
        <v>2.15</v>
      </c>
      <c r="BB9" s="4" t="n">
        <f aca="false">AR9-AB9</f>
        <v>-0.00189999999999912</v>
      </c>
      <c r="BC9" s="4" t="n">
        <f aca="false">AR9-AC9</f>
        <v>-0.000300000000002854</v>
      </c>
    </row>
    <row r="10" customFormat="false" ht="15" hidden="false" customHeight="false" outlineLevel="0" collapsed="false">
      <c r="A10" s="1" t="n">
        <v>36</v>
      </c>
      <c r="B10" s="1" t="n">
        <v>32491</v>
      </c>
      <c r="C10" s="1" t="n">
        <v>32587</v>
      </c>
      <c r="D10" s="1" t="n">
        <v>13</v>
      </c>
      <c r="E10" s="1" t="s">
        <v>53</v>
      </c>
      <c r="F10" s="1" t="n">
        <v>2014</v>
      </c>
      <c r="G10" s="2" t="n">
        <v>0.540462962962963</v>
      </c>
      <c r="H10" s="1" t="n">
        <v>695.5359</v>
      </c>
      <c r="I10" s="1" t="n">
        <v>5.7785</v>
      </c>
      <c r="J10" s="1" t="n">
        <v>5.7801</v>
      </c>
      <c r="K10" s="1" t="n">
        <v>4.3996</v>
      </c>
      <c r="L10" s="1" t="n">
        <v>0.0369</v>
      </c>
      <c r="M10" s="1" t="n">
        <v>0.0012</v>
      </c>
      <c r="N10" s="1" t="n">
        <v>4.9338</v>
      </c>
      <c r="O10" s="1" t="n">
        <v>0.521</v>
      </c>
      <c r="P10" s="1" t="n">
        <v>0.547</v>
      </c>
      <c r="Q10" s="1" t="n">
        <v>1.5483</v>
      </c>
      <c r="R10" s="1" t="n">
        <v>2.7155</v>
      </c>
      <c r="S10" s="3" t="n">
        <v>1E-012</v>
      </c>
      <c r="T10" s="3" t="n">
        <v>0</v>
      </c>
      <c r="U10" s="1" t="n">
        <v>0.025</v>
      </c>
      <c r="V10" s="1" t="n">
        <v>0.5706</v>
      </c>
      <c r="W10" s="1" t="n">
        <v>86.7041</v>
      </c>
      <c r="X10" s="1" t="n">
        <v>7.619</v>
      </c>
      <c r="Y10" s="1" t="n">
        <v>33.65822</v>
      </c>
      <c r="Z10" s="1" t="n">
        <v>-118.9749</v>
      </c>
      <c r="AA10" s="1" t="n">
        <v>689.435</v>
      </c>
      <c r="AB10" s="1" t="n">
        <v>34.3595</v>
      </c>
      <c r="AC10" s="1" t="n">
        <v>34.3577</v>
      </c>
      <c r="AD10" s="1" t="n">
        <v>0.1339</v>
      </c>
      <c r="AE10" s="1" t="n">
        <v>1.92</v>
      </c>
      <c r="AF10" s="1" t="n">
        <v>5.822</v>
      </c>
      <c r="AG10" s="1" t="n">
        <v>0.1389</v>
      </c>
      <c r="AH10" s="1" t="n">
        <v>6.038</v>
      </c>
      <c r="AI10" s="1" t="n">
        <v>1.991</v>
      </c>
      <c r="AJ10" s="1" t="n">
        <v>27.0818</v>
      </c>
      <c r="AK10" s="1" t="n">
        <v>27.0802</v>
      </c>
      <c r="AL10" s="1" t="n">
        <v>5.718</v>
      </c>
      <c r="AM10" s="1" t="n">
        <v>5.7197</v>
      </c>
      <c r="AN10" s="1" t="n">
        <v>1.2832</v>
      </c>
      <c r="AO10" s="1" t="n">
        <v>106.48</v>
      </c>
      <c r="AP10" s="1" t="n">
        <v>690</v>
      </c>
      <c r="AQ10" s="1" t="n">
        <v>5.786</v>
      </c>
      <c r="AR10" s="1" t="n">
        <v>34.3562</v>
      </c>
      <c r="AS10" s="1" t="n">
        <v>0.125</v>
      </c>
      <c r="AV10" s="1" t="n">
        <v>38.9</v>
      </c>
      <c r="AW10" s="1" t="n">
        <v>0.011</v>
      </c>
      <c r="AX10" s="1" t="n">
        <v>0.01</v>
      </c>
      <c r="AY10" s="1" t="n">
        <v>3.33</v>
      </c>
      <c r="AZ10" s="1" t="n">
        <v>90.39</v>
      </c>
      <c r="BA10" s="1" t="n">
        <v>5.44</v>
      </c>
      <c r="BB10" s="4" t="n">
        <f aca="false">AR10-AB10</f>
        <v>-0.00329999999999586</v>
      </c>
      <c r="BC10" s="4" t="n">
        <f aca="false">AR10-AC10</f>
        <v>-0.00150000000000006</v>
      </c>
    </row>
    <row r="11" customFormat="false" ht="15" hidden="false" customHeight="false" outlineLevel="0" collapsed="false">
      <c r="A11" s="1" t="n">
        <v>21</v>
      </c>
      <c r="B11" s="1" t="n">
        <v>152810</v>
      </c>
      <c r="C11" s="1" t="n">
        <v>152906</v>
      </c>
      <c r="D11" s="1" t="n">
        <v>10</v>
      </c>
      <c r="E11" s="1" t="s">
        <v>53</v>
      </c>
      <c r="F11" s="1" t="n">
        <v>2014</v>
      </c>
      <c r="G11" s="2" t="n">
        <v>0.889756944444445</v>
      </c>
      <c r="H11" s="1" t="n">
        <v>654.6598</v>
      </c>
      <c r="I11" s="1" t="n">
        <v>5.1972</v>
      </c>
      <c r="J11" s="1" t="n">
        <v>5.1976</v>
      </c>
      <c r="K11" s="1" t="n">
        <v>0.0393</v>
      </c>
      <c r="L11" s="1" t="n">
        <v>0.0364</v>
      </c>
      <c r="M11" s="1" t="n">
        <v>0</v>
      </c>
      <c r="N11" s="1" t="n">
        <v>4.9291</v>
      </c>
      <c r="O11" s="1" t="n">
        <v>0.5398</v>
      </c>
      <c r="P11" s="1" t="n">
        <v>0.5702</v>
      </c>
      <c r="Q11" s="1" t="n">
        <v>0</v>
      </c>
      <c r="R11" s="1" t="n">
        <v>0.0954</v>
      </c>
      <c r="S11" s="3" t="n">
        <v>1E-012</v>
      </c>
      <c r="T11" s="3" t="n">
        <v>0</v>
      </c>
      <c r="U11" s="1" t="n">
        <v>0.0214</v>
      </c>
      <c r="V11" s="1" t="n">
        <v>55.262</v>
      </c>
      <c r="W11" s="1" t="s">
        <v>54</v>
      </c>
      <c r="X11" s="1" t="s">
        <v>54</v>
      </c>
      <c r="Y11" s="1" t="n">
        <v>31.41847</v>
      </c>
      <c r="Z11" s="1" t="n">
        <v>-121.9906</v>
      </c>
      <c r="AA11" s="1" t="n">
        <v>649.104</v>
      </c>
      <c r="AB11" s="1" t="n">
        <v>34.3467</v>
      </c>
      <c r="AC11" s="1" t="n">
        <v>34.3455</v>
      </c>
      <c r="AD11" s="1" t="n">
        <v>0.2256</v>
      </c>
      <c r="AE11" s="1" t="n">
        <v>3.1909</v>
      </c>
      <c r="AF11" s="1" t="n">
        <v>9.81</v>
      </c>
      <c r="AG11" s="1" t="n">
        <v>0.2301</v>
      </c>
      <c r="AH11" s="1" t="n">
        <v>10.003</v>
      </c>
      <c r="AI11" s="1" t="n">
        <v>3.254</v>
      </c>
      <c r="AJ11" s="1" t="n">
        <v>27.1407</v>
      </c>
      <c r="AK11" s="1" t="n">
        <v>27.1397</v>
      </c>
      <c r="AL11" s="1" t="n">
        <v>5.1435</v>
      </c>
      <c r="AM11" s="1" t="n">
        <v>5.1439</v>
      </c>
      <c r="AN11" s="1" t="n">
        <v>2.8016</v>
      </c>
      <c r="AO11" s="1" t="n">
        <v>99.48</v>
      </c>
      <c r="AP11" s="1" t="n">
        <v>649</v>
      </c>
      <c r="AQ11" s="1" t="n">
        <v>5.197</v>
      </c>
      <c r="AR11" s="1" t="n">
        <v>34.3433</v>
      </c>
      <c r="AS11" s="1" t="n">
        <v>0.205</v>
      </c>
      <c r="AV11" s="1" t="n">
        <v>41.7</v>
      </c>
      <c r="AW11" s="1" t="n">
        <v>0</v>
      </c>
      <c r="AX11" s="1" t="n">
        <v>0.05</v>
      </c>
      <c r="AY11" s="1" t="n">
        <v>3.29</v>
      </c>
      <c r="AZ11" s="1" t="n">
        <v>93.05</v>
      </c>
      <c r="BA11" s="1" t="n">
        <v>8.93</v>
      </c>
      <c r="BB11" s="4" t="n">
        <f aca="false">AR11-AB11</f>
        <v>-0.00339999999999918</v>
      </c>
      <c r="BC11" s="4" t="n">
        <f aca="false">AR11-AC11</f>
        <v>-0.00220000000000198</v>
      </c>
    </row>
    <row r="12" customFormat="false" ht="15" hidden="false" customHeight="false" outlineLevel="0" collapsed="false">
      <c r="A12" s="1" t="n">
        <v>21</v>
      </c>
      <c r="B12" s="1" t="n">
        <v>152957</v>
      </c>
      <c r="C12" s="1" t="n">
        <v>153053</v>
      </c>
      <c r="D12" s="1" t="n">
        <v>10</v>
      </c>
      <c r="E12" s="1" t="s">
        <v>53</v>
      </c>
      <c r="F12" s="1" t="n">
        <v>2014</v>
      </c>
      <c r="G12" s="2" t="n">
        <v>0.889826388888889</v>
      </c>
      <c r="H12" s="1" t="n">
        <v>654.449</v>
      </c>
      <c r="I12" s="1" t="n">
        <v>5.1971</v>
      </c>
      <c r="J12" s="1" t="n">
        <v>5.1982</v>
      </c>
      <c r="K12" s="1" t="n">
        <v>0.0753</v>
      </c>
      <c r="L12" s="1" t="n">
        <v>0.0364</v>
      </c>
      <c r="M12" s="1" t="n">
        <v>0</v>
      </c>
      <c r="N12" s="1" t="n">
        <v>4.914</v>
      </c>
      <c r="O12" s="1" t="n">
        <v>0.5397</v>
      </c>
      <c r="P12" s="1" t="n">
        <v>0.5702</v>
      </c>
      <c r="Q12" s="1" t="n">
        <v>0</v>
      </c>
      <c r="R12" s="1" t="n">
        <v>0.0952</v>
      </c>
      <c r="S12" s="3" t="n">
        <v>1E-012</v>
      </c>
      <c r="T12" s="3" t="n">
        <v>0</v>
      </c>
      <c r="U12" s="1" t="n">
        <v>0.0181</v>
      </c>
      <c r="V12" s="1" t="n">
        <v>24.4065</v>
      </c>
      <c r="W12" s="1" t="n">
        <v>0.4139</v>
      </c>
      <c r="X12" s="1" t="s">
        <v>54</v>
      </c>
      <c r="Y12" s="1" t="n">
        <v>31.41847</v>
      </c>
      <c r="Z12" s="1" t="n">
        <v>-121.9906</v>
      </c>
      <c r="AA12" s="1" t="n">
        <v>648.895</v>
      </c>
      <c r="AB12" s="1" t="n">
        <v>34.3467</v>
      </c>
      <c r="AC12" s="1" t="n">
        <v>34.3455</v>
      </c>
      <c r="AD12" s="1" t="n">
        <v>0.2259</v>
      </c>
      <c r="AE12" s="1" t="n">
        <v>3.1953</v>
      </c>
      <c r="AF12" s="1" t="n">
        <v>9.824</v>
      </c>
      <c r="AG12" s="1" t="n">
        <v>0.2301</v>
      </c>
      <c r="AH12" s="1" t="n">
        <v>10.0028</v>
      </c>
      <c r="AI12" s="1" t="n">
        <v>3.2537</v>
      </c>
      <c r="AJ12" s="1" t="n">
        <v>27.1407</v>
      </c>
      <c r="AK12" s="1" t="n">
        <v>27.1396</v>
      </c>
      <c r="AL12" s="1" t="n">
        <v>5.1434</v>
      </c>
      <c r="AM12" s="1" t="n">
        <v>5.1445</v>
      </c>
      <c r="AN12" s="1" t="n">
        <v>2.8017</v>
      </c>
      <c r="AO12" s="1" t="n">
        <v>99.48</v>
      </c>
      <c r="AP12" s="1" t="n">
        <v>649</v>
      </c>
      <c r="AQ12" s="1" t="n">
        <v>5.197</v>
      </c>
      <c r="AR12" s="1" t="n">
        <v>34.3443</v>
      </c>
      <c r="AS12" s="1" t="n">
        <v>0.197</v>
      </c>
      <c r="AV12" s="1" t="n">
        <v>41.7</v>
      </c>
      <c r="AW12" s="1" t="n">
        <v>0.004</v>
      </c>
      <c r="AX12" s="1" t="n">
        <v>0.05</v>
      </c>
      <c r="AY12" s="1" t="n">
        <v>3.33</v>
      </c>
      <c r="AZ12" s="1" t="n">
        <v>92.79</v>
      </c>
      <c r="BA12" s="1" t="n">
        <v>8.61</v>
      </c>
      <c r="BB12" s="4" t="n">
        <f aca="false">AR12-AB12</f>
        <v>-0.00240000000000151</v>
      </c>
      <c r="BC12" s="4" t="n">
        <f aca="false">AR12-AC12</f>
        <v>-0.00120000000000431</v>
      </c>
    </row>
    <row r="13" customFormat="false" ht="15" hidden="false" customHeight="false" outlineLevel="0" collapsed="false">
      <c r="A13" s="1" t="n">
        <v>36</v>
      </c>
      <c r="B13" s="1" t="n">
        <v>36737</v>
      </c>
      <c r="C13" s="1" t="n">
        <v>36833</v>
      </c>
      <c r="D13" s="1" t="n">
        <v>13</v>
      </c>
      <c r="E13" s="1" t="s">
        <v>53</v>
      </c>
      <c r="F13" s="1" t="n">
        <v>2014</v>
      </c>
      <c r="G13" s="2" t="n">
        <v>0.542511574074074</v>
      </c>
      <c r="H13" s="1" t="n">
        <v>604.9561</v>
      </c>
      <c r="I13" s="1" t="n">
        <v>6.1929</v>
      </c>
      <c r="J13" s="1" t="n">
        <v>6.1936</v>
      </c>
      <c r="K13" s="1" t="n">
        <v>4.3976</v>
      </c>
      <c r="L13" s="1" t="n">
        <v>0.0361</v>
      </c>
      <c r="M13" s="1" t="n">
        <v>0.0012</v>
      </c>
      <c r="N13" s="1" t="n">
        <v>4.9339</v>
      </c>
      <c r="O13" s="1" t="n">
        <v>0.5446</v>
      </c>
      <c r="P13" s="1" t="n">
        <v>0.5763</v>
      </c>
      <c r="Q13" s="1" t="n">
        <v>1.5436</v>
      </c>
      <c r="R13" s="1" t="n">
        <v>2.7155</v>
      </c>
      <c r="S13" s="3" t="n">
        <v>1E-012</v>
      </c>
      <c r="T13" s="3" t="n">
        <v>0</v>
      </c>
      <c r="U13" s="1" t="n">
        <v>0.0164</v>
      </c>
      <c r="V13" s="1" t="n">
        <v>0.5725</v>
      </c>
      <c r="W13" s="1" t="n">
        <v>86.6659</v>
      </c>
      <c r="X13" s="1" t="n">
        <v>7.6181</v>
      </c>
      <c r="Y13" s="1" t="n">
        <v>33.65828</v>
      </c>
      <c r="Z13" s="1" t="n">
        <v>-118.9749</v>
      </c>
      <c r="AA13" s="1" t="n">
        <v>599.78</v>
      </c>
      <c r="AB13" s="1" t="n">
        <v>34.3298</v>
      </c>
      <c r="AC13" s="1" t="n">
        <v>34.3281</v>
      </c>
      <c r="AD13" s="1" t="n">
        <v>0.2247</v>
      </c>
      <c r="AE13" s="1" t="n">
        <v>3.252</v>
      </c>
      <c r="AF13" s="1" t="n">
        <v>9.769</v>
      </c>
      <c r="AG13" s="1" t="n">
        <v>0.229</v>
      </c>
      <c r="AH13" s="1" t="n">
        <v>9.9562</v>
      </c>
      <c r="AI13" s="1" t="n">
        <v>3.314</v>
      </c>
      <c r="AJ13" s="1" t="n">
        <v>27.0054</v>
      </c>
      <c r="AK13" s="1" t="n">
        <v>27.004</v>
      </c>
      <c r="AL13" s="1" t="n">
        <v>6.1389</v>
      </c>
      <c r="AM13" s="1" t="n">
        <v>6.1396</v>
      </c>
      <c r="AN13" s="1" t="n">
        <v>1.2927</v>
      </c>
      <c r="AO13" s="1" t="n">
        <v>113.04</v>
      </c>
      <c r="AP13" s="1" t="n">
        <v>600</v>
      </c>
      <c r="AQ13" s="1" t="n">
        <v>6.169</v>
      </c>
      <c r="AR13" s="1" t="n">
        <v>34.3268</v>
      </c>
      <c r="AS13" s="1" t="n">
        <v>0.221</v>
      </c>
      <c r="AV13" s="1" t="n">
        <v>39</v>
      </c>
      <c r="AW13" s="1" t="n">
        <v>0.024</v>
      </c>
      <c r="AX13" s="1" t="n">
        <v>0.01</v>
      </c>
      <c r="AY13" s="1" t="n">
        <v>3.22</v>
      </c>
      <c r="AZ13" s="1" t="n">
        <v>80.06</v>
      </c>
      <c r="BA13" s="1" t="n">
        <v>9.64</v>
      </c>
      <c r="BB13" s="4" t="n">
        <f aca="false">AR13-AB13</f>
        <v>-0.00300000000000011</v>
      </c>
      <c r="BC13" s="4" t="n">
        <f aca="false">AR13-AC13</f>
        <v>-0.00130000000000052</v>
      </c>
    </row>
    <row r="14" customFormat="false" ht="15" hidden="false" customHeight="false" outlineLevel="0" collapsed="false">
      <c r="A14" s="1" t="n">
        <v>70</v>
      </c>
      <c r="B14" s="1" t="n">
        <v>22641</v>
      </c>
      <c r="C14" s="1" t="n">
        <v>22737</v>
      </c>
      <c r="D14" s="1" t="n">
        <v>21</v>
      </c>
      <c r="E14" s="1" t="s">
        <v>53</v>
      </c>
      <c r="F14" s="1" t="n">
        <v>2014</v>
      </c>
      <c r="G14" s="2" t="n">
        <v>0.279108796296296</v>
      </c>
      <c r="H14" s="1" t="n">
        <v>570.5848</v>
      </c>
      <c r="I14" s="1" t="n">
        <v>6.5747</v>
      </c>
      <c r="J14" s="1" t="n">
        <v>6.5753</v>
      </c>
      <c r="K14" s="1" t="n">
        <v>4.3406</v>
      </c>
      <c r="L14" s="1" t="n">
        <v>0.0382</v>
      </c>
      <c r="M14" s="1" t="n">
        <v>0.0012</v>
      </c>
      <c r="N14" s="1" t="n">
        <v>0.5391</v>
      </c>
      <c r="O14" s="1" t="n">
        <v>0.4969</v>
      </c>
      <c r="P14" s="1" t="n">
        <v>0.5169</v>
      </c>
      <c r="Q14" s="1" t="n">
        <v>0.5439</v>
      </c>
      <c r="R14" s="1" t="n">
        <v>2.7632</v>
      </c>
      <c r="S14" s="3" t="n">
        <v>1E-012</v>
      </c>
      <c r="T14" s="3" t="n">
        <v>0</v>
      </c>
      <c r="U14" s="1" t="n">
        <v>0.0405</v>
      </c>
      <c r="V14" s="1" t="n">
        <v>0.6253</v>
      </c>
      <c r="W14" s="1" t="n">
        <v>85.5274</v>
      </c>
      <c r="X14" s="1" t="n">
        <v>7.8026</v>
      </c>
      <c r="Y14" s="1" t="n">
        <v>34.27126</v>
      </c>
      <c r="Z14" s="1" t="n">
        <v>-120.0257</v>
      </c>
      <c r="AA14" s="1" t="n">
        <v>565.721</v>
      </c>
      <c r="AB14" s="1" t="n">
        <v>34.2504</v>
      </c>
      <c r="AC14" s="1" t="n">
        <v>34.249</v>
      </c>
      <c r="AD14" s="1" t="n">
        <v>0.0345</v>
      </c>
      <c r="AE14" s="1" t="n">
        <v>0.5034</v>
      </c>
      <c r="AF14" s="1" t="n">
        <v>1.5</v>
      </c>
      <c r="AG14" s="1" t="n">
        <v>0.04</v>
      </c>
      <c r="AH14" s="1" t="n">
        <v>1.7395</v>
      </c>
      <c r="AI14" s="1" t="n">
        <v>0.5838</v>
      </c>
      <c r="AJ14" s="1" t="n">
        <v>26.8927</v>
      </c>
      <c r="AK14" s="1" t="n">
        <v>26.8916</v>
      </c>
      <c r="AL14" s="1" t="n">
        <v>6.5223</v>
      </c>
      <c r="AM14" s="1" t="n">
        <v>6.5229</v>
      </c>
      <c r="AN14" s="1" t="n">
        <v>1.0183</v>
      </c>
      <c r="AO14" s="1" t="n">
        <v>123.64</v>
      </c>
      <c r="AP14" s="1" t="n">
        <v>566</v>
      </c>
      <c r="AQ14" s="1" t="n">
        <v>6.575</v>
      </c>
      <c r="AR14" s="1" t="n">
        <v>34.2497</v>
      </c>
      <c r="AS14" s="1" t="n">
        <v>0.019</v>
      </c>
      <c r="AV14" s="1" t="n">
        <v>7.9</v>
      </c>
      <c r="AW14" s="1" t="n">
        <v>3.811</v>
      </c>
      <c r="AX14" s="1" t="n">
        <v>0</v>
      </c>
      <c r="AY14" s="1" t="n">
        <v>4.14</v>
      </c>
      <c r="AZ14" s="1" t="n">
        <v>120.09</v>
      </c>
      <c r="BA14" s="1" t="n">
        <v>0.85</v>
      </c>
      <c r="BB14" s="4" t="n">
        <f aca="false">AR14-AB14</f>
        <v>-0.000700000000001921</v>
      </c>
      <c r="BC14" s="4" t="n">
        <f aca="false">AR14-AC14</f>
        <v>0.000699999999994816</v>
      </c>
    </row>
    <row r="15" customFormat="false" ht="15" hidden="false" customHeight="false" outlineLevel="0" collapsed="false">
      <c r="A15" s="1" t="n">
        <v>70</v>
      </c>
      <c r="B15" s="1" t="n">
        <v>25918</v>
      </c>
      <c r="C15" s="1" t="n">
        <v>26014</v>
      </c>
      <c r="D15" s="1" t="n">
        <v>21</v>
      </c>
      <c r="E15" s="1" t="s">
        <v>53</v>
      </c>
      <c r="F15" s="1" t="n">
        <v>2014</v>
      </c>
      <c r="G15" s="2" t="n">
        <v>0.280694444444444</v>
      </c>
      <c r="H15" s="1" t="n">
        <v>564.5131</v>
      </c>
      <c r="I15" s="1" t="n">
        <v>6.574</v>
      </c>
      <c r="J15" s="1" t="n">
        <v>6.5746</v>
      </c>
      <c r="K15" s="1" t="n">
        <v>4.3451</v>
      </c>
      <c r="L15" s="1" t="n">
        <v>0.0385</v>
      </c>
      <c r="M15" s="1" t="n">
        <v>0.0012</v>
      </c>
      <c r="N15" s="1" t="n">
        <v>0.8427</v>
      </c>
      <c r="O15" s="1" t="n">
        <v>0.4959</v>
      </c>
      <c r="P15" s="1" t="n">
        <v>0.5163</v>
      </c>
      <c r="Q15" s="1" t="n">
        <v>0.552</v>
      </c>
      <c r="R15" s="1" t="n">
        <v>2.7595</v>
      </c>
      <c r="S15" s="3" t="n">
        <v>1E-012</v>
      </c>
      <c r="T15" s="3" t="n">
        <v>0</v>
      </c>
      <c r="U15" s="1" t="n">
        <v>0.0449</v>
      </c>
      <c r="V15" s="1" t="n">
        <v>0.6212</v>
      </c>
      <c r="W15" s="1" t="n">
        <v>85.6167</v>
      </c>
      <c r="X15" s="1" t="n">
        <v>7.788</v>
      </c>
      <c r="Y15" s="1" t="n">
        <v>34.27094</v>
      </c>
      <c r="Z15" s="1" t="n">
        <v>-120.026</v>
      </c>
      <c r="AA15" s="1" t="n">
        <v>559.709</v>
      </c>
      <c r="AB15" s="1" t="n">
        <v>34.2505</v>
      </c>
      <c r="AC15" s="1" t="n">
        <v>34.2489</v>
      </c>
      <c r="AD15" s="1" t="n">
        <v>0.0306</v>
      </c>
      <c r="AE15" s="1" t="n">
        <v>0.4466</v>
      </c>
      <c r="AF15" s="1" t="n">
        <v>1.331</v>
      </c>
      <c r="AG15" s="1" t="n">
        <v>0.0384</v>
      </c>
      <c r="AH15" s="1" t="n">
        <v>1.6687</v>
      </c>
      <c r="AI15" s="1" t="n">
        <v>0.56</v>
      </c>
      <c r="AJ15" s="1" t="n">
        <v>26.8928</v>
      </c>
      <c r="AK15" s="1" t="n">
        <v>26.8915</v>
      </c>
      <c r="AL15" s="1" t="n">
        <v>6.5222</v>
      </c>
      <c r="AM15" s="1" t="n">
        <v>6.5228</v>
      </c>
      <c r="AN15" s="1" t="n">
        <v>1.0261</v>
      </c>
      <c r="AO15" s="1" t="n">
        <v>123.54</v>
      </c>
      <c r="AP15" s="1" t="n">
        <v>560</v>
      </c>
      <c r="AQ15" s="1" t="n">
        <v>6.574</v>
      </c>
      <c r="AR15" s="1" t="n">
        <v>34.247</v>
      </c>
      <c r="AS15" s="1" t="n">
        <v>0.016</v>
      </c>
      <c r="AV15" s="1" t="n">
        <v>8</v>
      </c>
      <c r="AW15" s="1" t="n">
        <v>3.78</v>
      </c>
      <c r="AX15" s="1" t="n">
        <v>0.01</v>
      </c>
      <c r="AY15" s="1" t="n">
        <v>4.11</v>
      </c>
      <c r="AZ15" s="1" t="n">
        <v>119.47</v>
      </c>
      <c r="BA15" s="1" t="n">
        <v>0.71</v>
      </c>
      <c r="BB15" s="4" t="n">
        <f aca="false">AR15-AB15</f>
        <v>-0.0035000000000025</v>
      </c>
      <c r="BC15" s="4" t="n">
        <f aca="false">AR15-AC15</f>
        <v>-0.00189999999999912</v>
      </c>
    </row>
    <row r="16" customFormat="false" ht="15" hidden="false" customHeight="false" outlineLevel="0" collapsed="false">
      <c r="A16" s="1" t="n">
        <v>70</v>
      </c>
      <c r="B16" s="1" t="n">
        <v>28096</v>
      </c>
      <c r="C16" s="1" t="n">
        <v>28192</v>
      </c>
      <c r="D16" s="1" t="n">
        <v>21</v>
      </c>
      <c r="E16" s="1" t="s">
        <v>53</v>
      </c>
      <c r="F16" s="1" t="n">
        <v>2014</v>
      </c>
      <c r="G16" s="2" t="n">
        <v>0.281747685185185</v>
      </c>
      <c r="H16" s="1" t="n">
        <v>541.0408</v>
      </c>
      <c r="I16" s="1" t="n">
        <v>6.6012</v>
      </c>
      <c r="J16" s="1" t="n">
        <v>6.6026</v>
      </c>
      <c r="K16" s="1" t="n">
        <v>4.3576</v>
      </c>
      <c r="L16" s="1" t="n">
        <v>0.0376</v>
      </c>
      <c r="M16" s="1" t="n">
        <v>0.0012</v>
      </c>
      <c r="N16" s="1" t="n">
        <v>2.0238</v>
      </c>
      <c r="O16" s="1" t="n">
        <v>0.4957</v>
      </c>
      <c r="P16" s="1" t="n">
        <v>0.5153</v>
      </c>
      <c r="Q16" s="1" t="n">
        <v>0.7907</v>
      </c>
      <c r="R16" s="1" t="n">
        <v>2.757</v>
      </c>
      <c r="S16" s="3" t="n">
        <v>1E-012</v>
      </c>
      <c r="T16" s="3" t="n">
        <v>0</v>
      </c>
      <c r="U16" s="1" t="n">
        <v>0.033</v>
      </c>
      <c r="V16" s="1" t="n">
        <v>0.6095</v>
      </c>
      <c r="W16" s="1" t="n">
        <v>85.866</v>
      </c>
      <c r="X16" s="1" t="n">
        <v>7.778</v>
      </c>
      <c r="Y16" s="1" t="n">
        <v>34.27081</v>
      </c>
      <c r="Z16" s="1" t="n">
        <v>-120.026</v>
      </c>
      <c r="AA16" s="1" t="n">
        <v>536.467</v>
      </c>
      <c r="AB16" s="1" t="n">
        <v>34.251</v>
      </c>
      <c r="AC16" s="1" t="n">
        <v>34.2495</v>
      </c>
      <c r="AD16" s="1" t="n">
        <v>0.03</v>
      </c>
      <c r="AE16" s="1" t="n">
        <v>0.438</v>
      </c>
      <c r="AF16" s="1" t="n">
        <v>1.303</v>
      </c>
      <c r="AG16" s="1" t="n">
        <v>0.0355</v>
      </c>
      <c r="AH16" s="1" t="n">
        <v>1.545</v>
      </c>
      <c r="AI16" s="1" t="n">
        <v>0.519</v>
      </c>
      <c r="AJ16" s="1" t="n">
        <v>26.8894</v>
      </c>
      <c r="AK16" s="1" t="n">
        <v>26.888</v>
      </c>
      <c r="AL16" s="1" t="n">
        <v>6.5515</v>
      </c>
      <c r="AM16" s="1" t="n">
        <v>6.5529</v>
      </c>
      <c r="AN16" s="1" t="n">
        <v>1.0309</v>
      </c>
      <c r="AO16" s="1" t="n">
        <v>123.54</v>
      </c>
      <c r="AP16" s="1" t="n">
        <v>536</v>
      </c>
      <c r="AQ16" s="1" t="n">
        <v>6.599</v>
      </c>
      <c r="AR16" s="1" t="n">
        <v>34.2483</v>
      </c>
      <c r="AS16" s="1" t="n">
        <v>0.016</v>
      </c>
      <c r="AV16" s="1" t="n">
        <v>16.4</v>
      </c>
      <c r="AW16" s="1" t="n">
        <v>1.233</v>
      </c>
      <c r="AX16" s="1" t="n">
        <v>0.03</v>
      </c>
      <c r="AY16" s="1" t="n">
        <v>3.9</v>
      </c>
      <c r="AZ16" s="1" t="n">
        <v>108.87</v>
      </c>
      <c r="BA16" s="1" t="n">
        <v>0.69</v>
      </c>
      <c r="BB16" s="4" t="n">
        <f aca="false">AR16-AB16</f>
        <v>-0.00269999999999726</v>
      </c>
      <c r="BC16" s="4" t="n">
        <f aca="false">AR16-AC16</f>
        <v>-0.0011999999999972</v>
      </c>
    </row>
    <row r="17" customFormat="false" ht="15" hidden="false" customHeight="false" outlineLevel="0" collapsed="false">
      <c r="A17" s="1" t="n">
        <v>52</v>
      </c>
      <c r="B17" s="1" t="n">
        <v>17460</v>
      </c>
      <c r="C17" s="1" t="n">
        <v>17556</v>
      </c>
      <c r="D17" s="1" t="n">
        <v>17</v>
      </c>
      <c r="E17" s="1" t="s">
        <v>53</v>
      </c>
      <c r="F17" s="1" t="n">
        <v>2014</v>
      </c>
      <c r="G17" s="2" t="n">
        <v>0.338240740740741</v>
      </c>
      <c r="H17" s="1" t="n">
        <v>524.9829</v>
      </c>
      <c r="I17" s="1" t="n">
        <v>5.6892</v>
      </c>
      <c r="J17" s="1" t="n">
        <v>5.6913</v>
      </c>
      <c r="K17" s="1" t="n">
        <v>4.4195</v>
      </c>
      <c r="L17" s="1" t="n">
        <v>0.0352</v>
      </c>
      <c r="M17" s="1" t="n">
        <v>0.0012</v>
      </c>
      <c r="N17" s="1" t="n">
        <v>4.9339</v>
      </c>
      <c r="O17" s="1" t="n">
        <v>0.5971</v>
      </c>
      <c r="P17" s="1" t="n">
        <v>0.6454</v>
      </c>
      <c r="Q17" s="1" t="n">
        <v>1.585</v>
      </c>
      <c r="R17" s="1" t="n">
        <v>2.7448</v>
      </c>
      <c r="S17" s="3" t="n">
        <v>1E-012</v>
      </c>
      <c r="T17" s="3" t="n">
        <v>0</v>
      </c>
      <c r="U17" s="1" t="n">
        <v>0.0114</v>
      </c>
      <c r="V17" s="1" t="n">
        <v>0.5523</v>
      </c>
      <c r="W17" s="1" t="n">
        <v>87.1033</v>
      </c>
      <c r="X17" s="1" t="n">
        <v>7.7332</v>
      </c>
      <c r="Y17" s="1" t="n">
        <v>32.81868</v>
      </c>
      <c r="Z17" s="1" t="n">
        <v>-123.9079</v>
      </c>
      <c r="AA17" s="1" t="n">
        <v>520.628</v>
      </c>
      <c r="AB17" s="1" t="n">
        <v>34.2156</v>
      </c>
      <c r="AC17" s="1" t="n">
        <v>34.2147</v>
      </c>
      <c r="AD17" s="1" t="n">
        <v>0.4301</v>
      </c>
      <c r="AE17" s="1" t="n">
        <v>6.1476</v>
      </c>
      <c r="AF17" s="1" t="n">
        <v>18.702</v>
      </c>
      <c r="AG17" s="1" t="n">
        <v>0.4414</v>
      </c>
      <c r="AH17" s="1" t="n">
        <v>19.1967</v>
      </c>
      <c r="AI17" s="1" t="n">
        <v>6.3105</v>
      </c>
      <c r="AJ17" s="1" t="n">
        <v>26.977</v>
      </c>
      <c r="AK17" s="1" t="n">
        <v>26.976</v>
      </c>
      <c r="AL17" s="1" t="n">
        <v>5.6447</v>
      </c>
      <c r="AM17" s="1" t="n">
        <v>5.6468</v>
      </c>
      <c r="AN17" s="1" t="n">
        <v>1.0698</v>
      </c>
      <c r="AO17" s="1" t="n">
        <v>113.92</v>
      </c>
      <c r="AP17" s="1" t="n">
        <v>521</v>
      </c>
      <c r="AQ17" s="1" t="n">
        <v>5.691</v>
      </c>
      <c r="AR17" s="1" t="n">
        <v>34.2142</v>
      </c>
      <c r="AS17" s="1" t="n">
        <v>0.414</v>
      </c>
      <c r="AV17" s="1" t="n">
        <v>40.7</v>
      </c>
      <c r="AW17" s="1" t="n">
        <v>0.001</v>
      </c>
      <c r="AX17" s="1" t="n">
        <v>0.04</v>
      </c>
      <c r="AY17" s="1" t="n">
        <v>3.13</v>
      </c>
      <c r="AZ17" s="1" t="n">
        <v>80.17</v>
      </c>
      <c r="BA17" s="1" t="n">
        <v>18.05</v>
      </c>
      <c r="BB17" s="4" t="n">
        <f aca="false">AR17-AB17</f>
        <v>-0.00140000000000384</v>
      </c>
      <c r="BC17" s="4" t="n">
        <f aca="false">AR17-AC17</f>
        <v>-0.000500000000002387</v>
      </c>
    </row>
    <row r="18" customFormat="false" ht="15" hidden="false" customHeight="false" outlineLevel="0" collapsed="false">
      <c r="A18" s="1" t="n">
        <v>54</v>
      </c>
      <c r="B18" s="1" t="n">
        <v>16914</v>
      </c>
      <c r="C18" s="1" t="n">
        <v>17010</v>
      </c>
      <c r="D18" s="1" t="n">
        <v>17</v>
      </c>
      <c r="E18" s="1" t="s">
        <v>53</v>
      </c>
      <c r="F18" s="1" t="n">
        <v>2014</v>
      </c>
      <c r="G18" s="2" t="n">
        <v>0.837175925925926</v>
      </c>
      <c r="H18" s="1" t="n">
        <v>522.6709</v>
      </c>
      <c r="I18" s="1" t="n">
        <v>5.4237</v>
      </c>
      <c r="J18" s="1" t="n">
        <v>5.4236</v>
      </c>
      <c r="K18" s="1" t="n">
        <v>4.4213</v>
      </c>
      <c r="L18" s="1" t="n">
        <v>0.0349</v>
      </c>
      <c r="M18" s="1" t="n">
        <v>0</v>
      </c>
      <c r="N18" s="1" t="n">
        <v>4.5663</v>
      </c>
      <c r="O18" s="1" t="n">
        <v>0.608</v>
      </c>
      <c r="P18" s="1" t="n">
        <v>0.6581</v>
      </c>
      <c r="Q18" s="1" t="n">
        <v>1.5753</v>
      </c>
      <c r="R18" s="1" t="n">
        <v>2.7502</v>
      </c>
      <c r="S18" s="3" t="n">
        <v>1E-012</v>
      </c>
      <c r="T18" s="3" t="n">
        <v>0</v>
      </c>
      <c r="U18" s="1" t="n">
        <v>0.0109</v>
      </c>
      <c r="V18" s="1" t="n">
        <v>0.5506</v>
      </c>
      <c r="W18" s="1" t="n">
        <v>87.1387</v>
      </c>
      <c r="X18" s="1" t="n">
        <v>7.7551</v>
      </c>
      <c r="Y18" s="1" t="n">
        <v>33.72282</v>
      </c>
      <c r="Z18" s="1" t="n">
        <v>-123.6328</v>
      </c>
      <c r="AA18" s="1" t="n">
        <v>518.3</v>
      </c>
      <c r="AB18" s="1" t="n">
        <v>34.1936</v>
      </c>
      <c r="AC18" s="1" t="n">
        <v>34.1926</v>
      </c>
      <c r="AD18" s="1" t="n">
        <v>0.477</v>
      </c>
      <c r="AE18" s="1" t="n">
        <v>6.7752</v>
      </c>
      <c r="AF18" s="1" t="n">
        <v>20.743</v>
      </c>
      <c r="AG18" s="1" t="n">
        <v>0.4853</v>
      </c>
      <c r="AH18" s="1" t="n">
        <v>21.1021</v>
      </c>
      <c r="AI18" s="1" t="n">
        <v>6.8924</v>
      </c>
      <c r="AJ18" s="1" t="n">
        <v>26.9914</v>
      </c>
      <c r="AK18" s="1" t="n">
        <v>26.9907</v>
      </c>
      <c r="AL18" s="1" t="n">
        <v>5.3805</v>
      </c>
      <c r="AM18" s="1" t="n">
        <v>5.3805</v>
      </c>
      <c r="AN18" s="1" t="n">
        <v>1.0309</v>
      </c>
      <c r="AO18" s="1" t="n">
        <v>112.18</v>
      </c>
      <c r="AP18" s="1" t="n">
        <v>518</v>
      </c>
      <c r="AQ18" s="1" t="n">
        <v>5.423</v>
      </c>
      <c r="AR18" s="1" t="n">
        <v>34.192</v>
      </c>
      <c r="AS18" s="1" t="n">
        <v>0.453</v>
      </c>
      <c r="AV18" s="1" t="n">
        <v>41.1</v>
      </c>
      <c r="AW18" s="1" t="n">
        <v>0.002</v>
      </c>
      <c r="AX18" s="1" t="n">
        <v>0.09</v>
      </c>
      <c r="AY18" s="1" t="n">
        <v>3.15</v>
      </c>
      <c r="AZ18" s="1" t="n">
        <v>83.65</v>
      </c>
      <c r="BA18" s="1" t="n">
        <v>19.77</v>
      </c>
      <c r="BB18" s="4" t="n">
        <f aca="false">AR18-AB18</f>
        <v>-0.00160000000000338</v>
      </c>
      <c r="BC18" s="4" t="n">
        <f aca="false">AR18-AC18</f>
        <v>-0.000599999999998602</v>
      </c>
    </row>
    <row r="19" customFormat="false" ht="15" hidden="false" customHeight="false" outlineLevel="0" collapsed="false">
      <c r="A19" s="1" t="n">
        <v>9</v>
      </c>
      <c r="B19" s="1" t="n">
        <v>18332</v>
      </c>
      <c r="C19" s="1" t="n">
        <v>18428</v>
      </c>
      <c r="D19" s="1" t="n">
        <v>7</v>
      </c>
      <c r="E19" s="1" t="s">
        <v>53</v>
      </c>
      <c r="F19" s="1" t="n">
        <v>2014</v>
      </c>
      <c r="G19" s="2" t="n">
        <v>0.952476851851852</v>
      </c>
      <c r="H19" s="1" t="n">
        <v>521.8857</v>
      </c>
      <c r="I19" s="1" t="n">
        <v>6.3039</v>
      </c>
      <c r="J19" s="1" t="n">
        <v>6.305</v>
      </c>
      <c r="K19" s="1" t="n">
        <v>4.4133</v>
      </c>
      <c r="L19" s="1" t="n">
        <v>0.0356</v>
      </c>
      <c r="M19" s="1" t="n">
        <v>0.0012</v>
      </c>
      <c r="N19" s="1" t="n">
        <v>4.934</v>
      </c>
      <c r="O19" s="1" t="n">
        <v>0.5592</v>
      </c>
      <c r="P19" s="1" t="n">
        <v>0.5971</v>
      </c>
      <c r="Q19" s="1" t="n">
        <v>1.5546</v>
      </c>
      <c r="R19" s="1" t="n">
        <v>2.696</v>
      </c>
      <c r="S19" s="3" t="n">
        <v>1E-012</v>
      </c>
      <c r="T19" s="3" t="n">
        <v>0</v>
      </c>
      <c r="U19" s="1" t="n">
        <v>0.0137</v>
      </c>
      <c r="V19" s="1" t="n">
        <v>0.558</v>
      </c>
      <c r="W19" s="1" t="n">
        <v>86.9793</v>
      </c>
      <c r="X19" s="1" t="n">
        <v>7.542</v>
      </c>
      <c r="Y19" s="1" t="n">
        <v>32.0122</v>
      </c>
      <c r="Z19" s="1" t="n">
        <v>-119.2327</v>
      </c>
      <c r="AA19" s="1" t="n">
        <v>517.596</v>
      </c>
      <c r="AB19" s="1" t="n">
        <v>34.3178</v>
      </c>
      <c r="AC19" s="1" t="n">
        <v>34.3163</v>
      </c>
      <c r="AD19" s="1" t="n">
        <v>0.2772</v>
      </c>
      <c r="AE19" s="1" t="n">
        <v>4.022</v>
      </c>
      <c r="AF19" s="1" t="n">
        <v>12.053</v>
      </c>
      <c r="AG19" s="1" t="n">
        <v>0.2881</v>
      </c>
      <c r="AH19" s="1" t="n">
        <v>12.5301</v>
      </c>
      <c r="AI19" s="1" t="n">
        <v>4.1812</v>
      </c>
      <c r="AJ19" s="1" t="n">
        <v>26.9806</v>
      </c>
      <c r="AK19" s="1" t="n">
        <v>26.9793</v>
      </c>
      <c r="AL19" s="1" t="n">
        <v>6.2571</v>
      </c>
      <c r="AM19" s="1" t="n">
        <v>6.2582</v>
      </c>
      <c r="AN19" s="1" t="n">
        <v>0.8978</v>
      </c>
      <c r="AO19" s="1" t="n">
        <v>114.31</v>
      </c>
      <c r="AP19" s="1" t="n">
        <v>518</v>
      </c>
      <c r="AQ19" s="1" t="n">
        <v>6.299</v>
      </c>
      <c r="AR19" s="1" t="n">
        <v>34.3163</v>
      </c>
      <c r="AS19" s="1" t="n">
        <v>0.257</v>
      </c>
      <c r="AV19" s="1" t="n">
        <v>39.1</v>
      </c>
      <c r="AW19" s="1" t="n">
        <v>0.017</v>
      </c>
      <c r="AX19" s="1" t="n">
        <v>0.15</v>
      </c>
      <c r="AY19" s="1" t="n">
        <v>3.19</v>
      </c>
      <c r="AZ19" s="1" t="n">
        <v>76.17</v>
      </c>
      <c r="BA19" s="1" t="n">
        <v>11.21</v>
      </c>
      <c r="BB19" s="4" t="n">
        <f aca="false">AR19-AB19</f>
        <v>-0.00150000000000006</v>
      </c>
      <c r="BC19" s="4" t="n">
        <f aca="false">AR19-AC19</f>
        <v>0</v>
      </c>
    </row>
    <row r="20" customFormat="false" ht="15" hidden="false" customHeight="false" outlineLevel="0" collapsed="false">
      <c r="A20" s="1" t="n">
        <v>43</v>
      </c>
      <c r="B20" s="1" t="n">
        <v>18217</v>
      </c>
      <c r="C20" s="1" t="n">
        <v>18313</v>
      </c>
      <c r="D20" s="1" t="n">
        <v>15</v>
      </c>
      <c r="E20" s="1" t="s">
        <v>53</v>
      </c>
      <c r="F20" s="1" t="n">
        <v>2014</v>
      </c>
      <c r="G20" s="2" t="n">
        <v>0.128993055555556</v>
      </c>
      <c r="H20" s="1" t="n">
        <v>521.5164</v>
      </c>
      <c r="I20" s="1" t="n">
        <v>6.2244</v>
      </c>
      <c r="J20" s="1" t="n">
        <v>6.2249</v>
      </c>
      <c r="K20" s="1" t="n">
        <v>4.4176</v>
      </c>
      <c r="L20" s="1" t="n">
        <v>0.0354</v>
      </c>
      <c r="M20" s="1" t="n">
        <v>0.0012</v>
      </c>
      <c r="N20" s="1" t="n">
        <v>4.9339</v>
      </c>
      <c r="O20" s="1" t="n">
        <v>0.5763</v>
      </c>
      <c r="P20" s="1" t="n">
        <v>0.618</v>
      </c>
      <c r="Q20" s="1" t="n">
        <v>1.5275</v>
      </c>
      <c r="R20" s="1" t="n">
        <v>2.7465</v>
      </c>
      <c r="S20" s="3" t="n">
        <v>1E-012</v>
      </c>
      <c r="T20" s="3" t="n">
        <v>0</v>
      </c>
      <c r="U20" s="1" t="n">
        <v>0.0119</v>
      </c>
      <c r="V20" s="1" t="n">
        <v>0.5541</v>
      </c>
      <c r="W20" s="1" t="n">
        <v>87.0641</v>
      </c>
      <c r="X20" s="1" t="n">
        <v>7.7386</v>
      </c>
      <c r="Y20" s="1" t="n">
        <v>31.98983</v>
      </c>
      <c r="Z20" s="1" t="n">
        <v>-122.3966</v>
      </c>
      <c r="AA20" s="1" t="n">
        <v>517.23</v>
      </c>
      <c r="AB20" s="1" t="n">
        <v>34.287</v>
      </c>
      <c r="AC20" s="1" t="n">
        <v>34.286</v>
      </c>
      <c r="AD20" s="1" t="n">
        <v>0.3428</v>
      </c>
      <c r="AE20" s="1" t="n">
        <v>4.9644</v>
      </c>
      <c r="AF20" s="1" t="n">
        <v>14.908</v>
      </c>
      <c r="AG20" s="1" t="n">
        <v>0.3519</v>
      </c>
      <c r="AH20" s="1" t="n">
        <v>15.3015</v>
      </c>
      <c r="AI20" s="1" t="n">
        <v>5.0955</v>
      </c>
      <c r="AJ20" s="1" t="n">
        <v>26.9665</v>
      </c>
      <c r="AK20" s="1" t="n">
        <v>26.9657</v>
      </c>
      <c r="AL20" s="1" t="n">
        <v>6.178</v>
      </c>
      <c r="AM20" s="1" t="n">
        <v>6.1786</v>
      </c>
      <c r="AN20" s="1" t="n">
        <v>1.08</v>
      </c>
      <c r="AO20" s="1" t="n">
        <v>115.53</v>
      </c>
      <c r="AP20" s="1" t="n">
        <v>517</v>
      </c>
      <c r="AQ20" s="1" t="n">
        <v>6.224</v>
      </c>
      <c r="AR20" s="1" t="n">
        <v>34.2864</v>
      </c>
      <c r="AS20" s="1" t="n">
        <v>0.329</v>
      </c>
      <c r="AV20" s="1" t="n">
        <v>39.4</v>
      </c>
      <c r="AW20" s="1" t="n">
        <v>0.017</v>
      </c>
      <c r="AX20" s="1" t="n">
        <v>0.09</v>
      </c>
      <c r="AY20" s="1" t="n">
        <v>3.19</v>
      </c>
      <c r="AZ20" s="1" t="n">
        <v>75.56</v>
      </c>
      <c r="BA20" s="1" t="n">
        <v>14.36</v>
      </c>
      <c r="BB20" s="4" t="n">
        <f aca="false">AR20-AB20</f>
        <v>-0.000599999999998602</v>
      </c>
      <c r="BC20" s="4" t="n">
        <f aca="false">AR20-AC20</f>
        <v>0.000399999999999068</v>
      </c>
    </row>
    <row r="21" customFormat="false" ht="15" hidden="false" customHeight="false" outlineLevel="0" collapsed="false">
      <c r="A21" s="1" t="n">
        <v>63</v>
      </c>
      <c r="B21" s="1" t="n">
        <v>16868</v>
      </c>
      <c r="C21" s="1" t="n">
        <v>16964</v>
      </c>
      <c r="D21" s="1" t="n">
        <v>19</v>
      </c>
      <c r="E21" s="1" t="s">
        <v>53</v>
      </c>
      <c r="F21" s="1" t="n">
        <v>2014</v>
      </c>
      <c r="G21" s="2" t="n">
        <v>0.977916666666667</v>
      </c>
      <c r="H21" s="1" t="n">
        <v>520.6486</v>
      </c>
      <c r="I21" s="1" t="n">
        <v>6.701</v>
      </c>
      <c r="J21" s="1" t="n">
        <v>6.7029</v>
      </c>
      <c r="K21" s="1" t="n">
        <v>4.4031</v>
      </c>
      <c r="L21" s="1" t="n">
        <v>0.0351</v>
      </c>
      <c r="M21" s="1" t="n">
        <v>0.0005</v>
      </c>
      <c r="N21" s="1" t="n">
        <v>4.7718</v>
      </c>
      <c r="O21" s="1" t="n">
        <v>0.6266</v>
      </c>
      <c r="P21" s="1" t="n">
        <v>0.6792</v>
      </c>
      <c r="Q21" s="1" t="n">
        <v>1.4932</v>
      </c>
      <c r="R21" s="1" t="n">
        <v>2.7579</v>
      </c>
      <c r="S21" s="3" t="n">
        <v>1E-012</v>
      </c>
      <c r="T21" s="3" t="n">
        <v>0</v>
      </c>
      <c r="U21" s="1" t="n">
        <v>0.0065</v>
      </c>
      <c r="V21" s="1" t="n">
        <v>0.5674</v>
      </c>
      <c r="W21" s="1" t="n">
        <v>86.7753</v>
      </c>
      <c r="X21" s="1" t="n">
        <v>7.7817</v>
      </c>
      <c r="Y21" s="1" t="n">
        <v>34.31836</v>
      </c>
      <c r="Z21" s="1" t="n">
        <v>-120.8007</v>
      </c>
      <c r="AA21" s="1" t="n">
        <v>516.27</v>
      </c>
      <c r="AB21" s="1" t="n">
        <v>34.223</v>
      </c>
      <c r="AC21" s="1" t="n">
        <v>34.2217</v>
      </c>
      <c r="AD21" s="1" t="n">
        <v>0.5375</v>
      </c>
      <c r="AE21" s="1" t="n">
        <v>7.8673</v>
      </c>
      <c r="AF21" s="1" t="n">
        <v>23.378</v>
      </c>
      <c r="AG21" s="1" t="n">
        <v>0.5421</v>
      </c>
      <c r="AH21" s="1" t="n">
        <v>23.5761</v>
      </c>
      <c r="AI21" s="1" t="n">
        <v>7.9341</v>
      </c>
      <c r="AJ21" s="1" t="n">
        <v>26.8538</v>
      </c>
      <c r="AK21" s="1" t="n">
        <v>26.8525</v>
      </c>
      <c r="AL21" s="1" t="n">
        <v>6.6529</v>
      </c>
      <c r="AM21" s="1" t="n">
        <v>6.6548</v>
      </c>
      <c r="AN21" s="1" t="n">
        <v>0.9183</v>
      </c>
      <c r="AO21" s="1" t="n">
        <v>126.7</v>
      </c>
      <c r="AP21" s="1" t="n">
        <v>516</v>
      </c>
      <c r="AQ21" s="1" t="n">
        <v>6.703</v>
      </c>
      <c r="AR21" s="1" t="n">
        <v>34.2267</v>
      </c>
      <c r="AS21" s="1" t="n">
        <v>0.532</v>
      </c>
      <c r="AV21" s="1" t="n">
        <v>37.7</v>
      </c>
      <c r="AW21" s="1" t="n">
        <v>0.005</v>
      </c>
      <c r="AX21" s="1" t="n">
        <v>0.21</v>
      </c>
      <c r="AY21" s="1" t="n">
        <v>3.06</v>
      </c>
      <c r="AZ21" s="1" t="n">
        <v>67.7</v>
      </c>
      <c r="BA21" s="1" t="n">
        <v>23.2</v>
      </c>
      <c r="BB21" s="4" t="n">
        <f aca="false">AR21-AB21</f>
        <v>0.00370000000000204</v>
      </c>
      <c r="BC21" s="4" t="n">
        <f aca="false">AR21-AC21</f>
        <v>0.00500000000000256</v>
      </c>
    </row>
    <row r="22" customFormat="false" ht="15" hidden="false" customHeight="false" outlineLevel="0" collapsed="false">
      <c r="A22" s="1" t="n">
        <v>49</v>
      </c>
      <c r="B22" s="1" t="n">
        <v>17184</v>
      </c>
      <c r="C22" s="1" t="n">
        <v>17280</v>
      </c>
      <c r="D22" s="1" t="n">
        <v>16</v>
      </c>
      <c r="E22" s="1" t="s">
        <v>53</v>
      </c>
      <c r="F22" s="1" t="n">
        <v>2014</v>
      </c>
      <c r="G22" s="2" t="n">
        <v>0.586712962962963</v>
      </c>
      <c r="H22" s="1" t="n">
        <v>520.4307</v>
      </c>
      <c r="I22" s="1" t="n">
        <v>5.727</v>
      </c>
      <c r="J22" s="1" t="n">
        <v>5.7277</v>
      </c>
      <c r="K22" s="1" t="n">
        <v>4.4174</v>
      </c>
      <c r="L22" s="1" t="n">
        <v>0.0349</v>
      </c>
      <c r="M22" s="1" t="n">
        <v>0.0012</v>
      </c>
      <c r="N22" s="1" t="n">
        <v>4.9341</v>
      </c>
      <c r="O22" s="1" t="n">
        <v>0.5953</v>
      </c>
      <c r="P22" s="1" t="n">
        <v>0.6435</v>
      </c>
      <c r="Q22" s="1" t="n">
        <v>1.5658</v>
      </c>
      <c r="R22" s="1" t="n">
        <v>2.74</v>
      </c>
      <c r="S22" s="3" t="n">
        <v>1E-012</v>
      </c>
      <c r="T22" s="3" t="n">
        <v>0</v>
      </c>
      <c r="U22" s="1" t="n">
        <v>0.0053</v>
      </c>
      <c r="V22" s="1" t="n">
        <v>0.5543</v>
      </c>
      <c r="W22" s="1" t="n">
        <v>87.0595</v>
      </c>
      <c r="X22" s="1" t="n">
        <v>7.7146</v>
      </c>
      <c r="Y22" s="1" t="n">
        <v>32.91069</v>
      </c>
      <c r="Z22" s="1" t="n">
        <v>-122.1264</v>
      </c>
      <c r="AA22" s="1" t="n">
        <v>516.116</v>
      </c>
      <c r="AB22" s="1" t="n">
        <v>34.2192</v>
      </c>
      <c r="AC22" s="1" t="n">
        <v>34.2185</v>
      </c>
      <c r="AD22" s="1" t="n">
        <v>0.42</v>
      </c>
      <c r="AE22" s="1" t="n">
        <v>6.0091</v>
      </c>
      <c r="AF22" s="1" t="n">
        <v>18.264</v>
      </c>
      <c r="AG22" s="1" t="n">
        <v>0.4362</v>
      </c>
      <c r="AH22" s="1" t="n">
        <v>18.9694</v>
      </c>
      <c r="AI22" s="1" t="n">
        <v>6.2413</v>
      </c>
      <c r="AJ22" s="1" t="n">
        <v>26.9751</v>
      </c>
      <c r="AK22" s="1" t="n">
        <v>26.9745</v>
      </c>
      <c r="AL22" s="1" t="n">
        <v>5.6828</v>
      </c>
      <c r="AM22" s="1" t="n">
        <v>5.6835</v>
      </c>
      <c r="AN22" s="1" t="n">
        <v>0.9812</v>
      </c>
      <c r="AO22" s="1" t="n">
        <v>114.07</v>
      </c>
      <c r="AP22" s="1" t="n">
        <v>516</v>
      </c>
      <c r="AQ22" s="1" t="n">
        <v>5.735</v>
      </c>
      <c r="AR22" s="1" t="n">
        <v>34.2168</v>
      </c>
      <c r="AS22" s="1" t="n">
        <v>0.403</v>
      </c>
      <c r="AV22" s="1" t="n">
        <v>40.3</v>
      </c>
      <c r="AW22" s="1" t="n">
        <v>0</v>
      </c>
      <c r="AX22" s="1" t="n">
        <v>0.01</v>
      </c>
      <c r="AY22" s="1" t="n">
        <v>3.17</v>
      </c>
      <c r="AZ22" s="1" t="n">
        <v>80.05</v>
      </c>
      <c r="BA22" s="1" t="n">
        <v>17.57</v>
      </c>
      <c r="BB22" s="4" t="n">
        <f aca="false">AR22-AB22</f>
        <v>-0.00240000000000151</v>
      </c>
      <c r="BC22" s="4" t="n">
        <f aca="false">AR22-AC22</f>
        <v>-0.00169999999999959</v>
      </c>
    </row>
    <row r="23" customFormat="false" ht="15" hidden="false" customHeight="false" outlineLevel="0" collapsed="false">
      <c r="A23" s="1" t="n">
        <v>16</v>
      </c>
      <c r="B23" s="1" t="n">
        <v>16903</v>
      </c>
      <c r="C23" s="1" t="n">
        <v>16999</v>
      </c>
      <c r="D23" s="1" t="n">
        <v>9</v>
      </c>
      <c r="E23" s="1" t="s">
        <v>53</v>
      </c>
      <c r="F23" s="1" t="n">
        <v>2014</v>
      </c>
      <c r="G23" s="2" t="n">
        <v>0.704340277777778</v>
      </c>
      <c r="H23" s="1" t="n">
        <v>520.0964</v>
      </c>
      <c r="I23" s="1" t="n">
        <v>6.4192</v>
      </c>
      <c r="J23" s="1" t="n">
        <v>6.4192</v>
      </c>
      <c r="K23" s="1" t="n">
        <v>4.42</v>
      </c>
      <c r="L23" s="1" t="n">
        <v>0.0346</v>
      </c>
      <c r="M23" s="1" t="n">
        <v>0.0012</v>
      </c>
      <c r="N23" s="1" t="n">
        <v>4.9341</v>
      </c>
      <c r="O23" s="1" t="n">
        <v>0.591</v>
      </c>
      <c r="P23" s="1" t="n">
        <v>0.6374</v>
      </c>
      <c r="Q23" s="1" t="n">
        <v>1.4965</v>
      </c>
      <c r="R23" s="1" t="n">
        <v>2.7705</v>
      </c>
      <c r="S23" s="3" t="n">
        <v>1E-012</v>
      </c>
      <c r="T23" s="3" t="n">
        <v>0</v>
      </c>
      <c r="U23" s="1" t="n">
        <v>0.0129</v>
      </c>
      <c r="V23" s="1" t="n">
        <v>0.5519</v>
      </c>
      <c r="W23" s="1" t="n">
        <v>87.1118</v>
      </c>
      <c r="X23" s="1" t="n">
        <v>7.831</v>
      </c>
      <c r="Y23" s="1" t="n">
        <v>29.84743</v>
      </c>
      <c r="Z23" s="1" t="n">
        <v>-123.5908</v>
      </c>
      <c r="AA23" s="1" t="n">
        <v>515.915</v>
      </c>
      <c r="AB23" s="1" t="n">
        <v>34.2683</v>
      </c>
      <c r="AC23" s="1" t="n">
        <v>34.267</v>
      </c>
      <c r="AD23" s="1" t="n">
        <v>0.3972</v>
      </c>
      <c r="AE23" s="1" t="n">
        <v>5.7776</v>
      </c>
      <c r="AF23" s="1" t="n">
        <v>17.274</v>
      </c>
      <c r="AG23" s="1" t="n">
        <v>0.4095</v>
      </c>
      <c r="AH23" s="1" t="n">
        <v>17.8066</v>
      </c>
      <c r="AI23" s="1" t="n">
        <v>5.9556</v>
      </c>
      <c r="AJ23" s="1" t="n">
        <v>26.9266</v>
      </c>
      <c r="AK23" s="1" t="n">
        <v>26.9256</v>
      </c>
      <c r="AL23" s="1" t="n">
        <v>6.3722</v>
      </c>
      <c r="AM23" s="1" t="n">
        <v>6.3722</v>
      </c>
      <c r="AN23" s="1" t="n">
        <v>1.125</v>
      </c>
      <c r="AO23" s="1" t="n">
        <v>119.5</v>
      </c>
      <c r="AP23" s="1" t="n">
        <v>516</v>
      </c>
      <c r="AQ23" s="1" t="n">
        <v>6.42</v>
      </c>
      <c r="AR23" s="1" t="n">
        <v>34.2668</v>
      </c>
      <c r="AS23" s="1" t="n">
        <v>0.377</v>
      </c>
      <c r="AV23" s="1" t="n">
        <v>38.4</v>
      </c>
      <c r="AW23" s="1" t="n">
        <v>0.001</v>
      </c>
      <c r="AX23" s="1" t="n">
        <v>0.03</v>
      </c>
      <c r="AY23" s="1" t="n">
        <v>3.08</v>
      </c>
      <c r="AZ23" s="1" t="n">
        <v>72.02</v>
      </c>
      <c r="BA23" s="1" t="n">
        <v>16.47</v>
      </c>
      <c r="BB23" s="4" t="n">
        <f aca="false">AR23-AB23</f>
        <v>-0.00150000000000006</v>
      </c>
      <c r="BC23" s="4" t="n">
        <f aca="false">AR23-AC23</f>
        <v>-0.000199999999999534</v>
      </c>
    </row>
    <row r="24" customFormat="false" ht="15" hidden="false" customHeight="false" outlineLevel="0" collapsed="false">
      <c r="A24" s="1" t="n">
        <v>11</v>
      </c>
      <c r="B24" s="1" t="n">
        <v>18523</v>
      </c>
      <c r="C24" s="1" t="n">
        <v>18619</v>
      </c>
      <c r="D24" s="1" t="n">
        <v>8</v>
      </c>
      <c r="E24" s="1" t="s">
        <v>53</v>
      </c>
      <c r="F24" s="1" t="n">
        <v>2014</v>
      </c>
      <c r="G24" s="2" t="n">
        <v>0.376018518518519</v>
      </c>
      <c r="H24" s="1" t="n">
        <v>520.0845</v>
      </c>
      <c r="I24" s="1" t="n">
        <v>6.0843</v>
      </c>
      <c r="J24" s="1" t="n">
        <v>6.0829</v>
      </c>
      <c r="K24" s="1" t="n">
        <v>4.4172</v>
      </c>
      <c r="L24" s="1" t="n">
        <v>0.0353</v>
      </c>
      <c r="M24" s="1" t="n">
        <v>0.0012</v>
      </c>
      <c r="N24" s="1" t="n">
        <v>4.9339</v>
      </c>
      <c r="O24" s="1" t="n">
        <v>0.5604</v>
      </c>
      <c r="P24" s="1" t="n">
        <v>0.5994</v>
      </c>
      <c r="Q24" s="1" t="n">
        <v>1.6022</v>
      </c>
      <c r="R24" s="1" t="n">
        <v>2.7179</v>
      </c>
      <c r="S24" s="3" t="n">
        <v>1E-012</v>
      </c>
      <c r="T24" s="3" t="n">
        <v>0</v>
      </c>
      <c r="U24" s="1" t="n">
        <v>0.0082</v>
      </c>
      <c r="V24" s="1" t="n">
        <v>0.5545</v>
      </c>
      <c r="W24" s="1" t="n">
        <v>87.0553</v>
      </c>
      <c r="X24" s="1" t="n">
        <v>7.628</v>
      </c>
      <c r="Y24" s="1" t="n">
        <v>31.51286</v>
      </c>
      <c r="Z24" s="1" t="n">
        <v>-120.2464</v>
      </c>
      <c r="AA24" s="1" t="n">
        <v>515.833</v>
      </c>
      <c r="AB24" s="1" t="n">
        <v>34.3136</v>
      </c>
      <c r="AC24" s="1" t="n">
        <v>34.3128</v>
      </c>
      <c r="AD24" s="1" t="n">
        <v>0.2814</v>
      </c>
      <c r="AE24" s="1" t="n">
        <v>4.063</v>
      </c>
      <c r="AF24" s="1" t="n">
        <v>12.238</v>
      </c>
      <c r="AG24" s="1" t="n">
        <v>0.2956</v>
      </c>
      <c r="AH24" s="1" t="n">
        <v>12.8545</v>
      </c>
      <c r="AI24" s="1" t="n">
        <v>4.2673</v>
      </c>
      <c r="AJ24" s="1" t="n">
        <v>27.0054</v>
      </c>
      <c r="AK24" s="1" t="n">
        <v>27.0049</v>
      </c>
      <c r="AL24" s="1" t="n">
        <v>6.0386</v>
      </c>
      <c r="AM24" s="1" t="n">
        <v>6.0372</v>
      </c>
      <c r="AN24" s="1" t="n">
        <v>1.0592</v>
      </c>
      <c r="AO24" s="1" t="n">
        <v>111.68</v>
      </c>
      <c r="AP24" s="1" t="n">
        <v>516</v>
      </c>
      <c r="AQ24" s="1" t="n">
        <v>6.069</v>
      </c>
      <c r="AR24" s="1" t="n">
        <v>34.3104</v>
      </c>
      <c r="AS24" s="1" t="n">
        <v>0.253</v>
      </c>
      <c r="AV24" s="1" t="n">
        <v>40.1</v>
      </c>
      <c r="AW24" s="1" t="n">
        <v>0.025</v>
      </c>
      <c r="AX24" s="1" t="n">
        <v>0.03</v>
      </c>
      <c r="AY24" s="1" t="n">
        <v>3.23</v>
      </c>
      <c r="AZ24" s="1" t="n">
        <v>78.91</v>
      </c>
      <c r="BA24" s="1" t="n">
        <v>11.05</v>
      </c>
      <c r="BB24" s="4" t="n">
        <f aca="false">AR24-AB24</f>
        <v>-0.00319999999999965</v>
      </c>
      <c r="BC24" s="4" t="n">
        <f aca="false">AR24-AC24</f>
        <v>-0.00240000000000151</v>
      </c>
    </row>
    <row r="25" customFormat="false" ht="15" hidden="false" customHeight="false" outlineLevel="0" collapsed="false">
      <c r="A25" s="1" t="n">
        <v>42</v>
      </c>
      <c r="B25" s="1" t="n">
        <v>16878</v>
      </c>
      <c r="C25" s="1" t="n">
        <v>16974</v>
      </c>
      <c r="D25" s="1" t="n">
        <v>14</v>
      </c>
      <c r="E25" s="1" t="s">
        <v>53</v>
      </c>
      <c r="F25" s="1" t="n">
        <v>2014</v>
      </c>
      <c r="G25" s="2" t="n">
        <v>0.903136574074074</v>
      </c>
      <c r="H25" s="1" t="n">
        <v>520.0636</v>
      </c>
      <c r="I25" s="1" t="n">
        <v>6.0117</v>
      </c>
      <c r="J25" s="1" t="n">
        <v>6.0122</v>
      </c>
      <c r="K25" s="1" t="n">
        <v>4.4163</v>
      </c>
      <c r="L25" s="1" t="n">
        <v>0.0356</v>
      </c>
      <c r="M25" s="1" t="n">
        <v>0.0012</v>
      </c>
      <c r="N25" s="1" t="n">
        <v>4.4197</v>
      </c>
      <c r="O25" s="1" t="n">
        <v>0.5873</v>
      </c>
      <c r="P25" s="1" t="n">
        <v>0.6319</v>
      </c>
      <c r="Q25" s="1" t="n">
        <v>1.5731</v>
      </c>
      <c r="R25" s="1" t="n">
        <v>2.7425</v>
      </c>
      <c r="S25" s="3" t="n">
        <v>1E-012</v>
      </c>
      <c r="T25" s="3" t="n">
        <v>0</v>
      </c>
      <c r="U25" s="1" t="n">
        <v>0.0143</v>
      </c>
      <c r="V25" s="1" t="n">
        <v>0.5552</v>
      </c>
      <c r="W25" s="1" t="n">
        <v>87.0387</v>
      </c>
      <c r="X25" s="1" t="n">
        <v>7.7235</v>
      </c>
      <c r="Y25" s="1" t="n">
        <v>32.32404</v>
      </c>
      <c r="Z25" s="1" t="n">
        <v>-121.7152</v>
      </c>
      <c r="AA25" s="1" t="n">
        <v>515.778</v>
      </c>
      <c r="AB25" s="1" t="n">
        <v>34.2421</v>
      </c>
      <c r="AC25" s="1" t="n">
        <v>34.2412</v>
      </c>
      <c r="AD25" s="1" t="n">
        <v>0.3868</v>
      </c>
      <c r="AE25" s="1" t="n">
        <v>5.5719</v>
      </c>
      <c r="AF25" s="1" t="n">
        <v>16.82</v>
      </c>
      <c r="AG25" s="1" t="n">
        <v>0.3947</v>
      </c>
      <c r="AH25" s="1" t="n">
        <v>17.164</v>
      </c>
      <c r="AI25" s="1" t="n">
        <v>5.6857</v>
      </c>
      <c r="AJ25" s="1" t="n">
        <v>26.958</v>
      </c>
      <c r="AK25" s="1" t="n">
        <v>26.9572</v>
      </c>
      <c r="AL25" s="1" t="n">
        <v>5.9664</v>
      </c>
      <c r="AM25" s="1" t="n">
        <v>5.9669</v>
      </c>
      <c r="AN25" s="1" t="n">
        <v>1.0515</v>
      </c>
      <c r="AO25" s="1" t="n">
        <v>116.04</v>
      </c>
      <c r="AP25" s="1" t="n">
        <v>516</v>
      </c>
      <c r="AQ25" s="1" t="n">
        <v>6.012</v>
      </c>
      <c r="AR25" s="1" t="n">
        <v>34.2403</v>
      </c>
      <c r="AS25" s="1" t="n">
        <v>0.371</v>
      </c>
      <c r="AV25" s="1" t="n">
        <v>39.8</v>
      </c>
      <c r="AW25" s="1" t="n">
        <v>0.008</v>
      </c>
      <c r="AX25" s="1" t="n">
        <v>0.08</v>
      </c>
      <c r="AY25" s="1" t="n">
        <v>3.18</v>
      </c>
      <c r="AZ25" s="1" t="n">
        <v>76.88</v>
      </c>
      <c r="BA25" s="1" t="n">
        <v>16.18</v>
      </c>
      <c r="BB25" s="4" t="n">
        <f aca="false">AR25-AB25</f>
        <v>-0.00180000000000291</v>
      </c>
      <c r="BC25" s="4" t="n">
        <f aca="false">AR25-AC25</f>
        <v>-0.000900000000001455</v>
      </c>
    </row>
    <row r="26" customFormat="false" ht="15" hidden="false" customHeight="false" outlineLevel="0" collapsed="false">
      <c r="A26" s="1" t="n">
        <v>10</v>
      </c>
      <c r="B26" s="1" t="n">
        <v>17869</v>
      </c>
      <c r="C26" s="1" t="n">
        <v>17965</v>
      </c>
      <c r="D26" s="1" t="n">
        <v>8</v>
      </c>
      <c r="E26" s="1" t="s">
        <v>53</v>
      </c>
      <c r="F26" s="1" t="n">
        <v>2014</v>
      </c>
      <c r="G26" s="2" t="n">
        <v>0.12099537037037</v>
      </c>
      <c r="H26" s="1" t="n">
        <v>519.8884</v>
      </c>
      <c r="I26" s="1" t="n">
        <v>6.2522</v>
      </c>
      <c r="J26" s="1" t="n">
        <v>6.2529</v>
      </c>
      <c r="K26" s="1" t="n">
        <v>4.4156</v>
      </c>
      <c r="L26" s="1" t="n">
        <v>0.0353</v>
      </c>
      <c r="M26" s="1" t="n">
        <v>0.0012</v>
      </c>
      <c r="N26" s="1" t="n">
        <v>4.9338</v>
      </c>
      <c r="O26" s="1" t="n">
        <v>0.5593</v>
      </c>
      <c r="P26" s="1" t="n">
        <v>0.5983</v>
      </c>
      <c r="Q26" s="1" t="n">
        <v>1.5664</v>
      </c>
      <c r="R26" s="1" t="n">
        <v>2.6972</v>
      </c>
      <c r="S26" s="3" t="n">
        <v>1E-012</v>
      </c>
      <c r="T26" s="3" t="n">
        <v>0</v>
      </c>
      <c r="U26" s="1" t="n">
        <v>0.0093</v>
      </c>
      <c r="V26" s="1" t="n">
        <v>0.5559</v>
      </c>
      <c r="W26" s="1" t="n">
        <v>87.0248</v>
      </c>
      <c r="X26" s="1" t="n">
        <v>7.547</v>
      </c>
      <c r="Y26" s="1" t="n">
        <v>31.85553</v>
      </c>
      <c r="Z26" s="1" t="n">
        <v>-119.5745</v>
      </c>
      <c r="AA26" s="1" t="n">
        <v>515.624</v>
      </c>
      <c r="AB26" s="1" t="n">
        <v>34.3184</v>
      </c>
      <c r="AC26" s="1" t="n">
        <v>34.3173</v>
      </c>
      <c r="AD26" s="1" t="n">
        <v>0.2773</v>
      </c>
      <c r="AE26" s="1" t="n">
        <v>4.0192</v>
      </c>
      <c r="AF26" s="1" t="n">
        <v>12.059</v>
      </c>
      <c r="AG26" s="1" t="n">
        <v>0.2929</v>
      </c>
      <c r="AH26" s="1" t="n">
        <v>12.7386</v>
      </c>
      <c r="AI26" s="1" t="n">
        <v>4.2457</v>
      </c>
      <c r="AJ26" s="1" t="n">
        <v>26.9877</v>
      </c>
      <c r="AK26" s="1" t="n">
        <v>26.9867</v>
      </c>
      <c r="AL26" s="1" t="n">
        <v>6.2059</v>
      </c>
      <c r="AM26" s="1" t="n">
        <v>6.2065</v>
      </c>
      <c r="AN26" s="1" t="n">
        <v>0.9495</v>
      </c>
      <c r="AO26" s="1" t="n">
        <v>113.55</v>
      </c>
      <c r="AP26" s="1" t="n">
        <v>514</v>
      </c>
      <c r="AQ26" s="1" t="n">
        <v>6.256</v>
      </c>
      <c r="AR26" s="1" t="n">
        <v>34.318</v>
      </c>
      <c r="AS26" s="1" t="n">
        <v>0.262</v>
      </c>
      <c r="AV26" s="1" t="n">
        <v>39</v>
      </c>
      <c r="AW26" s="1" t="n">
        <v>0.013</v>
      </c>
      <c r="AX26" s="1" t="n">
        <v>0.06</v>
      </c>
      <c r="AY26" s="1" t="n">
        <v>3.17</v>
      </c>
      <c r="AZ26" s="1" t="n">
        <v>75.74</v>
      </c>
      <c r="BA26" s="1" t="n">
        <v>11.41</v>
      </c>
      <c r="BB26" s="4" t="n">
        <f aca="false">AR26-AB26</f>
        <v>-0.000399999999999068</v>
      </c>
      <c r="BC26" s="4" t="n">
        <f aca="false">AR26-AC26</f>
        <v>0.000699999999994816</v>
      </c>
    </row>
    <row r="27" customFormat="false" ht="15" hidden="false" customHeight="false" outlineLevel="0" collapsed="false">
      <c r="A27" s="1" t="n">
        <v>8</v>
      </c>
      <c r="B27" s="1" t="n">
        <v>20018</v>
      </c>
      <c r="C27" s="1" t="n">
        <v>20114</v>
      </c>
      <c r="D27" s="1" t="n">
        <v>7</v>
      </c>
      <c r="E27" s="1" t="s">
        <v>53</v>
      </c>
      <c r="F27" s="1" t="n">
        <v>2014</v>
      </c>
      <c r="G27" s="2" t="n">
        <v>0.782766203703704</v>
      </c>
      <c r="H27" s="1" t="n">
        <v>519.8432</v>
      </c>
      <c r="I27" s="1" t="n">
        <v>6.3381</v>
      </c>
      <c r="J27" s="1" t="n">
        <v>6.3386</v>
      </c>
      <c r="K27" s="1" t="n">
        <v>4.4151</v>
      </c>
      <c r="L27" s="1" t="n">
        <v>0.0352</v>
      </c>
      <c r="M27" s="1" t="n">
        <v>0.0012</v>
      </c>
      <c r="N27" s="1" t="n">
        <v>4.9335</v>
      </c>
      <c r="O27" s="1" t="n">
        <v>0.5641</v>
      </c>
      <c r="P27" s="1" t="n">
        <v>0.6031</v>
      </c>
      <c r="Q27" s="1" t="n">
        <v>1.5702</v>
      </c>
      <c r="R27" s="1" t="n">
        <v>2.696</v>
      </c>
      <c r="S27" s="3" t="n">
        <v>1E-012</v>
      </c>
      <c r="T27" s="3" t="n">
        <v>0</v>
      </c>
      <c r="U27" s="1" t="n">
        <v>0.0097</v>
      </c>
      <c r="V27" s="1" t="n">
        <v>0.5563</v>
      </c>
      <c r="W27" s="1" t="n">
        <v>87.0158</v>
      </c>
      <c r="X27" s="1" t="n">
        <v>7.542</v>
      </c>
      <c r="Y27" s="1" t="n">
        <v>32.17895</v>
      </c>
      <c r="Z27" s="1" t="n">
        <v>-118.8935</v>
      </c>
      <c r="AA27" s="1" t="n">
        <v>515.566</v>
      </c>
      <c r="AB27" s="1" t="n">
        <v>34.3133</v>
      </c>
      <c r="AC27" s="1" t="n">
        <v>34.312</v>
      </c>
      <c r="AD27" s="1" t="n">
        <v>0.2961</v>
      </c>
      <c r="AE27" s="1" t="n">
        <v>4.2999</v>
      </c>
      <c r="AF27" s="1" t="n">
        <v>12.876</v>
      </c>
      <c r="AG27" s="1" t="n">
        <v>0.3067</v>
      </c>
      <c r="AH27" s="1" t="n">
        <v>13.3378</v>
      </c>
      <c r="AI27" s="1" t="n">
        <v>4.4542</v>
      </c>
      <c r="AJ27" s="1" t="n">
        <v>26.9727</v>
      </c>
      <c r="AK27" s="1" t="n">
        <v>26.9715</v>
      </c>
      <c r="AL27" s="1" t="n">
        <v>6.2914</v>
      </c>
      <c r="AM27" s="1" t="n">
        <v>6.2919</v>
      </c>
      <c r="AN27" s="1" t="n">
        <v>0.9127</v>
      </c>
      <c r="AO27" s="1" t="n">
        <v>115.07</v>
      </c>
      <c r="AP27" s="1" t="n">
        <v>516</v>
      </c>
      <c r="AQ27" s="1" t="n">
        <v>6.327</v>
      </c>
      <c r="AR27" s="1" t="n">
        <v>34.3162</v>
      </c>
      <c r="AS27" s="1" t="n">
        <v>0.28</v>
      </c>
      <c r="AV27" s="1" t="n">
        <v>38.8</v>
      </c>
      <c r="AW27" s="1" t="n">
        <v>0.013</v>
      </c>
      <c r="AX27" s="1" t="n">
        <v>0.25</v>
      </c>
      <c r="AY27" s="1" t="n">
        <v>3.18</v>
      </c>
      <c r="AZ27" s="1" t="n">
        <v>75.15</v>
      </c>
      <c r="BA27" s="1" t="n">
        <v>12.2</v>
      </c>
      <c r="BB27" s="4" t="n">
        <f aca="false">AR27-AB27</f>
        <v>0.0029000000000039</v>
      </c>
      <c r="BC27" s="4" t="n">
        <f aca="false">AR27-AC27</f>
        <v>0.00420000000000442</v>
      </c>
    </row>
    <row r="28" customFormat="false" ht="15" hidden="false" customHeight="false" outlineLevel="0" collapsed="false">
      <c r="A28" s="1" t="n">
        <v>22</v>
      </c>
      <c r="B28" s="1" t="n">
        <v>17653</v>
      </c>
      <c r="C28" s="1" t="n">
        <v>17749</v>
      </c>
      <c r="D28" s="1" t="n">
        <v>11</v>
      </c>
      <c r="E28" s="1" t="s">
        <v>53</v>
      </c>
      <c r="F28" s="1" t="n">
        <v>2014</v>
      </c>
      <c r="G28" s="2" t="n">
        <v>0.0697569444444445</v>
      </c>
      <c r="H28" s="1" t="n">
        <v>519.7743</v>
      </c>
      <c r="I28" s="1" t="n">
        <v>5.6093</v>
      </c>
      <c r="J28" s="1" t="n">
        <v>5.6099</v>
      </c>
      <c r="K28" s="1" t="n">
        <v>4.4212</v>
      </c>
      <c r="L28" s="1" t="n">
        <v>0.0363</v>
      </c>
      <c r="M28" s="1" t="n">
        <v>0.0012</v>
      </c>
      <c r="N28" s="1" t="n">
        <v>4.9341</v>
      </c>
      <c r="O28" s="1" t="n">
        <v>0.5958</v>
      </c>
      <c r="P28" s="1" t="n">
        <v>0.6426</v>
      </c>
      <c r="Q28" s="1" t="n">
        <v>1.5913</v>
      </c>
      <c r="R28" s="1" t="n">
        <v>2.7875</v>
      </c>
      <c r="S28" s="3" t="n">
        <v>1E-012</v>
      </c>
      <c r="T28" s="3" t="n">
        <v>0</v>
      </c>
      <c r="U28" s="1" t="n">
        <v>0.0191</v>
      </c>
      <c r="V28" s="1" t="n">
        <v>0.5507</v>
      </c>
      <c r="W28" s="1" t="n">
        <v>87.1372</v>
      </c>
      <c r="X28" s="1" t="n">
        <v>7.9</v>
      </c>
      <c r="Y28" s="1" t="n">
        <v>31.75203</v>
      </c>
      <c r="Z28" s="1" t="n">
        <v>-121.3142</v>
      </c>
      <c r="AA28" s="1" t="n">
        <v>515.517</v>
      </c>
      <c r="AB28" s="1" t="n">
        <v>34.2182</v>
      </c>
      <c r="AC28" s="1" t="n">
        <v>34.217</v>
      </c>
      <c r="AD28" s="1" t="n">
        <v>0.426</v>
      </c>
      <c r="AE28" s="1" t="n">
        <v>6.0787</v>
      </c>
      <c r="AF28" s="1" t="n">
        <v>18.527</v>
      </c>
      <c r="AG28" s="1" t="n">
        <v>0.4337</v>
      </c>
      <c r="AH28" s="1" t="n">
        <v>18.8586</v>
      </c>
      <c r="AI28" s="1" t="n">
        <v>6.1877</v>
      </c>
      <c r="AJ28" s="1" t="n">
        <v>26.9887</v>
      </c>
      <c r="AK28" s="1" t="n">
        <v>26.9876</v>
      </c>
      <c r="AL28" s="1" t="n">
        <v>5.5656</v>
      </c>
      <c r="AM28" s="1" t="n">
        <v>5.5663</v>
      </c>
      <c r="AN28" s="1" t="n">
        <v>1.0249</v>
      </c>
      <c r="AO28" s="1" t="n">
        <v>112.65</v>
      </c>
      <c r="AP28" s="1" t="n">
        <v>516</v>
      </c>
      <c r="AQ28" s="1" t="n">
        <v>5.613</v>
      </c>
      <c r="AR28" s="1" t="n">
        <v>34.2156</v>
      </c>
      <c r="AS28" s="1" t="n">
        <v>0.416</v>
      </c>
      <c r="AV28" s="1" t="n">
        <v>40.5</v>
      </c>
      <c r="AW28" s="1" t="n">
        <v>0.008</v>
      </c>
      <c r="AX28" s="1" t="n">
        <v>0.05</v>
      </c>
      <c r="AY28" s="1" t="n">
        <v>3.21</v>
      </c>
      <c r="AZ28" s="1" t="n">
        <v>82.48</v>
      </c>
      <c r="BA28" s="1" t="n">
        <v>18.17</v>
      </c>
      <c r="BB28" s="4" t="n">
        <f aca="false">AR28-AB28</f>
        <v>-0.00260000000000105</v>
      </c>
      <c r="BC28" s="4" t="n">
        <f aca="false">AR28-AC28</f>
        <v>-0.00139999999999674</v>
      </c>
    </row>
    <row r="29" customFormat="false" ht="15" hidden="false" customHeight="false" outlineLevel="0" collapsed="false">
      <c r="A29" s="1" t="n">
        <v>44</v>
      </c>
      <c r="B29" s="1" t="n">
        <v>19768</v>
      </c>
      <c r="C29" s="1" t="n">
        <v>19864</v>
      </c>
      <c r="D29" s="1" t="n">
        <v>15</v>
      </c>
      <c r="E29" s="1" t="s">
        <v>53</v>
      </c>
      <c r="F29" s="1" t="n">
        <v>2014</v>
      </c>
      <c r="G29" s="2" t="n">
        <v>0.373564814814815</v>
      </c>
      <c r="H29" s="1" t="n">
        <v>519.7196</v>
      </c>
      <c r="I29" s="1" t="n">
        <v>5.857</v>
      </c>
      <c r="J29" s="1" t="n">
        <v>5.8577</v>
      </c>
      <c r="K29" s="1" t="n">
        <v>4.4184</v>
      </c>
      <c r="L29" s="1" t="n">
        <v>0.0349</v>
      </c>
      <c r="M29" s="1" t="n">
        <v>0.0012</v>
      </c>
      <c r="N29" s="1" t="n">
        <v>4.4882</v>
      </c>
      <c r="O29" s="1" t="n">
        <v>0.5739</v>
      </c>
      <c r="P29" s="1" t="n">
        <v>0.6154</v>
      </c>
      <c r="Q29" s="1" t="n">
        <v>1.5503</v>
      </c>
      <c r="R29" s="1" t="n">
        <v>2.7326</v>
      </c>
      <c r="S29" s="3" t="n">
        <v>1E-012</v>
      </c>
      <c r="T29" s="3" t="n">
        <v>0</v>
      </c>
      <c r="U29" s="1" t="n">
        <v>0.0114</v>
      </c>
      <c r="V29" s="1" t="n">
        <v>0.5533</v>
      </c>
      <c r="W29" s="1" t="n">
        <v>87.0809</v>
      </c>
      <c r="X29" s="1" t="n">
        <v>7.685</v>
      </c>
      <c r="Y29" s="1" t="n">
        <v>31.65643</v>
      </c>
      <c r="Z29" s="1" t="n">
        <v>-123.0712</v>
      </c>
      <c r="AA29" s="1" t="n">
        <v>515.465</v>
      </c>
      <c r="AB29" s="1" t="n">
        <v>34.261</v>
      </c>
      <c r="AC29" s="1" t="n">
        <v>34.2599</v>
      </c>
      <c r="AD29" s="1" t="n">
        <v>0.3362</v>
      </c>
      <c r="AE29" s="1" t="n">
        <v>4.826</v>
      </c>
      <c r="AF29" s="1" t="n">
        <v>14.618</v>
      </c>
      <c r="AG29" s="1" t="n">
        <v>0.3464</v>
      </c>
      <c r="AH29" s="1" t="n">
        <v>15.0634</v>
      </c>
      <c r="AI29" s="1" t="n">
        <v>4.9728</v>
      </c>
      <c r="AJ29" s="1" t="n">
        <v>26.9922</v>
      </c>
      <c r="AK29" s="1" t="n">
        <v>26.9912</v>
      </c>
      <c r="AL29" s="1" t="n">
        <v>5.8123</v>
      </c>
      <c r="AM29" s="1" t="n">
        <v>5.813</v>
      </c>
      <c r="AN29" s="1" t="n">
        <v>1.1261</v>
      </c>
      <c r="AO29" s="1" t="n">
        <v>112.63</v>
      </c>
      <c r="AP29" s="1" t="n">
        <v>515</v>
      </c>
      <c r="AQ29" s="1" t="n">
        <v>5.851</v>
      </c>
      <c r="AR29" s="1" t="n">
        <v>34.2584</v>
      </c>
      <c r="AS29" s="1" t="n">
        <v>0.32</v>
      </c>
      <c r="AV29" s="1" t="n">
        <v>40.2</v>
      </c>
      <c r="AW29" s="1" t="n">
        <v>0.02</v>
      </c>
      <c r="AX29" s="1" t="n">
        <v>0.01</v>
      </c>
      <c r="AY29" s="1" t="n">
        <v>3.18</v>
      </c>
      <c r="AZ29" s="1" t="n">
        <v>80.11</v>
      </c>
      <c r="BA29" s="1" t="n">
        <v>13.95</v>
      </c>
      <c r="BB29" s="4" t="n">
        <f aca="false">AR29-AB29</f>
        <v>-0.00260000000000105</v>
      </c>
      <c r="BC29" s="4" t="n">
        <f aca="false">AR29-AC29</f>
        <v>-0.00150000000000006</v>
      </c>
    </row>
    <row r="30" customFormat="false" ht="15" hidden="false" customHeight="false" outlineLevel="0" collapsed="false">
      <c r="A30" s="1" t="n">
        <v>53</v>
      </c>
      <c r="B30" s="1" t="n">
        <v>17781</v>
      </c>
      <c r="C30" s="1" t="n">
        <v>17877</v>
      </c>
      <c r="D30" s="1" t="n">
        <v>17</v>
      </c>
      <c r="E30" s="1" t="s">
        <v>53</v>
      </c>
      <c r="F30" s="1" t="n">
        <v>2014</v>
      </c>
      <c r="G30" s="2" t="n">
        <v>0.586724537037037</v>
      </c>
      <c r="H30" s="1" t="n">
        <v>519.6797</v>
      </c>
      <c r="I30" s="1" t="n">
        <v>5.9686</v>
      </c>
      <c r="J30" s="1" t="n">
        <v>5.9694</v>
      </c>
      <c r="K30" s="1" t="n">
        <v>4.4184</v>
      </c>
      <c r="L30" s="1" t="n">
        <v>0.0352</v>
      </c>
      <c r="M30" s="1" t="n">
        <v>0.0012</v>
      </c>
      <c r="N30" s="1" t="n">
        <v>4.1648</v>
      </c>
      <c r="O30" s="1" t="n">
        <v>0.5883</v>
      </c>
      <c r="P30" s="1" t="n">
        <v>0.6325</v>
      </c>
      <c r="Q30" s="1" t="n">
        <v>1.5559</v>
      </c>
      <c r="R30" s="1" t="n">
        <v>2.7363</v>
      </c>
      <c r="S30" s="3" t="n">
        <v>1E-012</v>
      </c>
      <c r="T30" s="3" t="n">
        <v>0</v>
      </c>
      <c r="U30" s="1" t="n">
        <v>0.0106</v>
      </c>
      <c r="V30" s="1" t="n">
        <v>0.5534</v>
      </c>
      <c r="W30" s="1" t="n">
        <v>87.0804</v>
      </c>
      <c r="X30" s="1" t="n">
        <v>7.699</v>
      </c>
      <c r="Y30" s="1" t="n">
        <v>33.38825</v>
      </c>
      <c r="Z30" s="1" t="n">
        <v>-124.3194</v>
      </c>
      <c r="AA30" s="1" t="n">
        <v>515.353</v>
      </c>
      <c r="AB30" s="1" t="n">
        <v>34.2427</v>
      </c>
      <c r="AC30" s="1" t="n">
        <v>34.2416</v>
      </c>
      <c r="AD30" s="1" t="n">
        <v>0.3923</v>
      </c>
      <c r="AE30" s="1" t="n">
        <v>5.6457</v>
      </c>
      <c r="AF30" s="1" t="n">
        <v>17.06</v>
      </c>
      <c r="AG30" s="1" t="n">
        <v>0.3986</v>
      </c>
      <c r="AH30" s="1" t="n">
        <v>17.3344</v>
      </c>
      <c r="AI30" s="1" t="n">
        <v>5.7366</v>
      </c>
      <c r="AJ30" s="1" t="n">
        <v>26.9639</v>
      </c>
      <c r="AK30" s="1" t="n">
        <v>26.9629</v>
      </c>
      <c r="AL30" s="1" t="n">
        <v>5.9235</v>
      </c>
      <c r="AM30" s="1" t="n">
        <v>5.9242</v>
      </c>
      <c r="AN30" s="1" t="n">
        <v>1.0634</v>
      </c>
      <c r="AO30" s="1" t="n">
        <v>115.43</v>
      </c>
      <c r="AP30" s="1" t="n">
        <v>515</v>
      </c>
      <c r="AQ30" s="1" t="n">
        <v>5.973</v>
      </c>
      <c r="AR30" s="1" t="n">
        <v>34.2387</v>
      </c>
      <c r="AS30" s="1" t="n">
        <v>0.378</v>
      </c>
      <c r="AV30" s="1" t="n">
        <v>40</v>
      </c>
      <c r="AW30" s="1" t="n">
        <v>0</v>
      </c>
      <c r="AX30" s="1" t="n">
        <v>0.01</v>
      </c>
      <c r="AY30" s="1" t="n">
        <v>3.13</v>
      </c>
      <c r="AZ30" s="1" t="n">
        <v>76.89</v>
      </c>
      <c r="BA30" s="1" t="n">
        <v>16.5</v>
      </c>
      <c r="BB30" s="4" t="n">
        <f aca="false">AR30-AB30</f>
        <v>-0.00399999999999778</v>
      </c>
      <c r="BC30" s="4" t="n">
        <f aca="false">AR30-AC30</f>
        <v>-0.00289999999999679</v>
      </c>
    </row>
    <row r="31" customFormat="false" ht="15" hidden="false" customHeight="false" outlineLevel="0" collapsed="false">
      <c r="A31" s="1" t="n">
        <v>59</v>
      </c>
      <c r="B31" s="1" t="n">
        <v>17808</v>
      </c>
      <c r="C31" s="1" t="n">
        <v>17904</v>
      </c>
      <c r="D31" s="1" t="n">
        <v>19</v>
      </c>
      <c r="E31" s="1" t="s">
        <v>53</v>
      </c>
      <c r="F31" s="1" t="n">
        <v>2014</v>
      </c>
      <c r="G31" s="2" t="n">
        <v>0.116956018518519</v>
      </c>
      <c r="H31" s="1" t="n">
        <v>519.6464</v>
      </c>
      <c r="I31" s="1" t="n">
        <v>5.6533</v>
      </c>
      <c r="J31" s="1" t="n">
        <v>5.6541</v>
      </c>
      <c r="K31" s="1" t="n">
        <v>4.4202</v>
      </c>
      <c r="L31" s="1" t="n">
        <v>0.0349</v>
      </c>
      <c r="M31" s="1" t="n">
        <v>0</v>
      </c>
      <c r="N31" s="1" t="n">
        <v>4.7618</v>
      </c>
      <c r="O31" s="1" t="n">
        <v>0.5641</v>
      </c>
      <c r="P31" s="1" t="n">
        <v>0.6032</v>
      </c>
      <c r="Q31" s="1" t="n">
        <v>1.5441</v>
      </c>
      <c r="R31" s="1" t="n">
        <v>2.7741</v>
      </c>
      <c r="S31" s="3" t="n">
        <v>1E-012</v>
      </c>
      <c r="T31" s="3" t="n">
        <v>0</v>
      </c>
      <c r="U31" s="1" t="n">
        <v>0.0074</v>
      </c>
      <c r="V31" s="1" t="n">
        <v>0.5517</v>
      </c>
      <c r="W31" s="1" t="n">
        <v>87.1166</v>
      </c>
      <c r="X31" s="1" t="n">
        <v>7.848</v>
      </c>
      <c r="Y31" s="1" t="n">
        <v>33.24413</v>
      </c>
      <c r="Z31" s="1" t="n">
        <v>-121.4414</v>
      </c>
      <c r="AA31" s="1" t="n">
        <v>515.324</v>
      </c>
      <c r="AB31" s="1" t="n">
        <v>34.2817</v>
      </c>
      <c r="AC31" s="1" t="n">
        <v>34.2805</v>
      </c>
      <c r="AD31" s="1" t="n">
        <v>0.3001</v>
      </c>
      <c r="AE31" s="1" t="n">
        <v>4.2888</v>
      </c>
      <c r="AF31" s="1" t="n">
        <v>13.051</v>
      </c>
      <c r="AG31" s="1" t="n">
        <v>0.3113</v>
      </c>
      <c r="AH31" s="1" t="n">
        <v>13.5349</v>
      </c>
      <c r="AI31" s="1" t="n">
        <v>4.4476</v>
      </c>
      <c r="AJ31" s="1" t="n">
        <v>27.0336</v>
      </c>
      <c r="AK31" s="1" t="n">
        <v>27.0325</v>
      </c>
      <c r="AL31" s="1" t="n">
        <v>5.6094</v>
      </c>
      <c r="AM31" s="1" t="n">
        <v>5.6102</v>
      </c>
      <c r="AN31" s="1" t="n">
        <v>0.907</v>
      </c>
      <c r="AO31" s="1" t="n">
        <v>108.48</v>
      </c>
      <c r="AP31" s="1" t="n">
        <v>515</v>
      </c>
      <c r="AQ31" s="1" t="n">
        <v>5.649</v>
      </c>
      <c r="AR31" s="1" t="n">
        <v>34.2787</v>
      </c>
      <c r="AV31" s="1" t="n">
        <v>40.9</v>
      </c>
      <c r="AW31" s="1" t="n">
        <v>0</v>
      </c>
      <c r="AX31" s="1" t="n">
        <v>0.04</v>
      </c>
      <c r="AY31" s="1" t="n">
        <v>3.23</v>
      </c>
      <c r="AZ31" s="1" t="n">
        <v>83.46</v>
      </c>
      <c r="BA31" s="1" t="n">
        <v>13.18</v>
      </c>
      <c r="BB31" s="4" t="n">
        <f aca="false">AR31-AB31</f>
        <v>-0.00300000000000011</v>
      </c>
      <c r="BC31" s="4" t="n">
        <f aca="false">AR31-AC31</f>
        <v>-0.00180000000000291</v>
      </c>
    </row>
    <row r="32" customFormat="false" ht="15" hidden="false" customHeight="false" outlineLevel="0" collapsed="false">
      <c r="A32" s="1" t="n">
        <v>41</v>
      </c>
      <c r="B32" s="1" t="n">
        <v>17820</v>
      </c>
      <c r="C32" s="1" t="n">
        <v>17916</v>
      </c>
      <c r="D32" s="1" t="n">
        <v>14</v>
      </c>
      <c r="E32" s="1" t="s">
        <v>53</v>
      </c>
      <c r="F32" s="1" t="n">
        <v>2014</v>
      </c>
      <c r="G32" s="2" t="n">
        <v>0.682233796296296</v>
      </c>
      <c r="H32" s="1" t="n">
        <v>519.6334</v>
      </c>
      <c r="I32" s="1" t="n">
        <v>5.9132</v>
      </c>
      <c r="J32" s="1" t="n">
        <v>5.9136</v>
      </c>
      <c r="K32" s="1" t="n">
        <v>4.4163</v>
      </c>
      <c r="L32" s="1" t="n">
        <v>0.035</v>
      </c>
      <c r="M32" s="1" t="n">
        <v>0.0012</v>
      </c>
      <c r="N32" s="1" t="n">
        <v>4.7802</v>
      </c>
      <c r="O32" s="1" t="n">
        <v>0.5627</v>
      </c>
      <c r="P32" s="1" t="n">
        <v>0.602</v>
      </c>
      <c r="Q32" s="1" t="n">
        <v>1.6172</v>
      </c>
      <c r="R32" s="1" t="n">
        <v>2.7392</v>
      </c>
      <c r="S32" s="3" t="n">
        <v>1E-012</v>
      </c>
      <c r="T32" s="3" t="n">
        <v>0</v>
      </c>
      <c r="U32" s="1" t="n">
        <v>0.01</v>
      </c>
      <c r="V32" s="1" t="n">
        <v>0.5553</v>
      </c>
      <c r="W32" s="1" t="n">
        <v>87.0382</v>
      </c>
      <c r="X32" s="1" t="n">
        <v>7.7112</v>
      </c>
      <c r="Y32" s="1" t="n">
        <v>32.65648</v>
      </c>
      <c r="Z32" s="1" t="n">
        <v>-121.0296</v>
      </c>
      <c r="AA32" s="1" t="n">
        <v>515.337</v>
      </c>
      <c r="AB32" s="1" t="n">
        <v>34.2914</v>
      </c>
      <c r="AC32" s="1" t="n">
        <v>34.2901</v>
      </c>
      <c r="AD32" s="1" t="n">
        <v>0.2924</v>
      </c>
      <c r="AE32" s="1" t="n">
        <v>4.2039</v>
      </c>
      <c r="AF32" s="1" t="n">
        <v>12.715</v>
      </c>
      <c r="AG32" s="1" t="n">
        <v>0.3049</v>
      </c>
      <c r="AH32" s="1" t="n">
        <v>13.2562</v>
      </c>
      <c r="AI32" s="1" t="n">
        <v>4.3828</v>
      </c>
      <c r="AJ32" s="1" t="n">
        <v>27.0093</v>
      </c>
      <c r="AK32" s="1" t="n">
        <v>27.0082</v>
      </c>
      <c r="AL32" s="1" t="n">
        <v>5.8682</v>
      </c>
      <c r="AM32" s="1" t="n">
        <v>5.8686</v>
      </c>
      <c r="AN32" s="1" t="n">
        <v>0.9697</v>
      </c>
      <c r="AO32" s="1" t="n">
        <v>111.09</v>
      </c>
      <c r="AP32" s="1" t="n">
        <v>514</v>
      </c>
      <c r="AQ32" s="1" t="n">
        <v>5.914</v>
      </c>
      <c r="AR32" s="1" t="n">
        <v>34.2862</v>
      </c>
      <c r="AS32" s="1" t="n">
        <v>0.282</v>
      </c>
      <c r="AV32" s="1" t="n">
        <v>40.3</v>
      </c>
      <c r="AW32" s="1" t="n">
        <v>0.01</v>
      </c>
      <c r="AX32" s="1" t="n">
        <v>0.02</v>
      </c>
      <c r="AY32" s="1" t="n">
        <v>3.16</v>
      </c>
      <c r="AZ32" s="1" t="n">
        <v>79.22</v>
      </c>
      <c r="BA32" s="1" t="n">
        <v>12.32</v>
      </c>
      <c r="BB32" s="4" t="n">
        <f aca="false">AR32-AB32</f>
        <v>-0.00520000000000209</v>
      </c>
      <c r="BC32" s="4" t="n">
        <f aca="false">AR32-AC32</f>
        <v>-0.00390000000000157</v>
      </c>
    </row>
    <row r="33" customFormat="false" ht="15" hidden="false" customHeight="false" outlineLevel="0" collapsed="false">
      <c r="A33" s="1" t="n">
        <v>39</v>
      </c>
      <c r="B33" s="1" t="n">
        <v>19666</v>
      </c>
      <c r="C33" s="1" t="n">
        <v>19762</v>
      </c>
      <c r="D33" s="1" t="n">
        <v>14</v>
      </c>
      <c r="E33" s="1" t="s">
        <v>53</v>
      </c>
      <c r="F33" s="1" t="n">
        <v>2014</v>
      </c>
      <c r="G33" s="2" t="n">
        <v>0.16380787037037</v>
      </c>
      <c r="H33" s="1" t="n">
        <v>519.6024</v>
      </c>
      <c r="I33" s="1" t="n">
        <v>6.4457</v>
      </c>
      <c r="J33" s="1" t="n">
        <v>6.446</v>
      </c>
      <c r="K33" s="1" t="n">
        <v>4.4124</v>
      </c>
      <c r="L33" s="1" t="n">
        <v>0.0361</v>
      </c>
      <c r="M33" s="1" t="n">
        <v>0.0012</v>
      </c>
      <c r="N33" s="1" t="n">
        <v>4.9336</v>
      </c>
      <c r="O33" s="1" t="n">
        <v>0.5766</v>
      </c>
      <c r="P33" s="1" t="n">
        <v>0.6178</v>
      </c>
      <c r="Q33" s="1" t="n">
        <v>1.5567</v>
      </c>
      <c r="R33" s="1" t="n">
        <v>2.735</v>
      </c>
      <c r="S33" s="3" t="n">
        <v>1E-012</v>
      </c>
      <c r="T33" s="3" t="n">
        <v>0</v>
      </c>
      <c r="U33" s="1" t="n">
        <v>0.0171</v>
      </c>
      <c r="V33" s="1" t="n">
        <v>0.5589</v>
      </c>
      <c r="W33" s="1" t="n">
        <v>86.9599</v>
      </c>
      <c r="X33" s="1" t="n">
        <v>7.693</v>
      </c>
      <c r="Y33" s="1" t="n">
        <v>33.15332</v>
      </c>
      <c r="Z33" s="1" t="n">
        <v>-120.0116</v>
      </c>
      <c r="AA33" s="1" t="n">
        <v>515.285</v>
      </c>
      <c r="AB33" s="1" t="n">
        <v>34.2951</v>
      </c>
      <c r="AC33" s="1" t="n">
        <v>34.2935</v>
      </c>
      <c r="AD33" s="1" t="n">
        <v>0.3439</v>
      </c>
      <c r="AE33" s="1" t="n">
        <v>5.0063</v>
      </c>
      <c r="AF33" s="1" t="n">
        <v>14.956</v>
      </c>
      <c r="AG33" s="1" t="n">
        <v>0.3528</v>
      </c>
      <c r="AH33" s="1" t="n">
        <v>15.343</v>
      </c>
      <c r="AI33" s="1" t="n">
        <v>5.1358</v>
      </c>
      <c r="AJ33" s="1" t="n">
        <v>26.9443</v>
      </c>
      <c r="AK33" s="1" t="n">
        <v>26.943</v>
      </c>
      <c r="AL33" s="1" t="n">
        <v>6.3986</v>
      </c>
      <c r="AM33" s="1" t="n">
        <v>6.399</v>
      </c>
      <c r="AN33" s="1" t="n">
        <v>0.8987</v>
      </c>
      <c r="AO33" s="1" t="n">
        <v>117.87</v>
      </c>
      <c r="AP33" s="1" t="n">
        <v>516</v>
      </c>
      <c r="AQ33" s="1" t="n">
        <v>6.445</v>
      </c>
      <c r="AR33" s="1" t="n">
        <v>34.2958</v>
      </c>
      <c r="AS33" s="1" t="n">
        <v>0.332</v>
      </c>
      <c r="AV33" s="1" t="n">
        <v>38.5</v>
      </c>
      <c r="AW33" s="1" t="n">
        <v>0.013</v>
      </c>
      <c r="AX33" s="1" t="n">
        <v>0.14</v>
      </c>
      <c r="AY33" s="1" t="n">
        <v>3.15</v>
      </c>
      <c r="AZ33" s="1" t="n">
        <v>73.02</v>
      </c>
      <c r="BA33" s="1" t="n">
        <v>14.48</v>
      </c>
      <c r="BB33" s="4" t="n">
        <f aca="false">AR33-AB33</f>
        <v>0.000700000000001921</v>
      </c>
      <c r="BC33" s="4" t="n">
        <f aca="false">AR33-AC33</f>
        <v>0.00229999999999819</v>
      </c>
    </row>
    <row r="34" customFormat="false" ht="15" hidden="false" customHeight="false" outlineLevel="0" collapsed="false">
      <c r="A34" s="1" t="n">
        <v>36</v>
      </c>
      <c r="B34" s="1" t="n">
        <v>40889</v>
      </c>
      <c r="C34" s="1" t="n">
        <v>40985</v>
      </c>
      <c r="D34" s="1" t="n">
        <v>13</v>
      </c>
      <c r="E34" s="1" t="s">
        <v>53</v>
      </c>
      <c r="F34" s="1" t="n">
        <v>2014</v>
      </c>
      <c r="G34" s="2" t="n">
        <v>0.544513888888889</v>
      </c>
      <c r="H34" s="1" t="n">
        <v>519.5552</v>
      </c>
      <c r="I34" s="1" t="n">
        <v>6.8084</v>
      </c>
      <c r="J34" s="1" t="n">
        <v>6.8088</v>
      </c>
      <c r="K34" s="1" t="n">
        <v>4.4065</v>
      </c>
      <c r="L34" s="1" t="n">
        <v>0.0356</v>
      </c>
      <c r="M34" s="1" t="n">
        <v>0.0012</v>
      </c>
      <c r="N34" s="1" t="n">
        <v>4.2827</v>
      </c>
      <c r="O34" s="1" t="n">
        <v>0.5824</v>
      </c>
      <c r="P34" s="1" t="n">
        <v>0.6239</v>
      </c>
      <c r="Q34" s="1" t="n">
        <v>1.5046</v>
      </c>
      <c r="R34" s="1" t="n">
        <v>2.7179</v>
      </c>
      <c r="S34" s="3" t="n">
        <v>1E-012</v>
      </c>
      <c r="T34" s="3" t="n">
        <v>0</v>
      </c>
      <c r="U34" s="1" t="n">
        <v>0.0081</v>
      </c>
      <c r="V34" s="1" t="n">
        <v>0.5643</v>
      </c>
      <c r="W34" s="1" t="n">
        <v>86.8422</v>
      </c>
      <c r="X34" s="1" t="n">
        <v>7.626</v>
      </c>
      <c r="Y34" s="1" t="n">
        <v>33.6582</v>
      </c>
      <c r="Z34" s="1" t="n">
        <v>-118.9752</v>
      </c>
      <c r="AA34" s="1" t="n">
        <v>515.216</v>
      </c>
      <c r="AB34" s="1" t="n">
        <v>34.3041</v>
      </c>
      <c r="AC34" s="1" t="n">
        <v>34.3026</v>
      </c>
      <c r="AD34" s="1" t="n">
        <v>0.3664</v>
      </c>
      <c r="AE34" s="1" t="n">
        <v>5.3782</v>
      </c>
      <c r="AF34" s="1" t="n">
        <v>15.933</v>
      </c>
      <c r="AG34" s="1" t="n">
        <v>0.3702</v>
      </c>
      <c r="AH34" s="1" t="n">
        <v>16.1007</v>
      </c>
      <c r="AI34" s="1" t="n">
        <v>5.4347</v>
      </c>
      <c r="AJ34" s="1" t="n">
        <v>26.9033</v>
      </c>
      <c r="AK34" s="1" t="n">
        <v>26.9021</v>
      </c>
      <c r="AL34" s="1" t="n">
        <v>6.7599</v>
      </c>
      <c r="AM34" s="1" t="n">
        <v>6.7603</v>
      </c>
      <c r="AN34" s="1" t="n">
        <v>1.3065</v>
      </c>
      <c r="AO34" s="1" t="n">
        <v>122.17</v>
      </c>
      <c r="AP34" s="1" t="n">
        <v>515</v>
      </c>
      <c r="AQ34" s="1" t="n">
        <v>6.798</v>
      </c>
      <c r="AR34" s="1" t="n">
        <v>34.3015</v>
      </c>
      <c r="AS34" s="1" t="n">
        <v>0.368</v>
      </c>
      <c r="AV34" s="1" t="n">
        <v>37.7</v>
      </c>
      <c r="AW34" s="1" t="n">
        <v>0.016</v>
      </c>
      <c r="AX34" s="1" t="n">
        <v>0.01</v>
      </c>
      <c r="AY34" s="1" t="n">
        <v>3.07</v>
      </c>
      <c r="AZ34" s="1" t="n">
        <v>68.2</v>
      </c>
      <c r="BA34" s="1" t="n">
        <v>16.06</v>
      </c>
      <c r="BB34" s="4" t="n">
        <f aca="false">AR34-AB34</f>
        <v>-0.00260000000000105</v>
      </c>
      <c r="BC34" s="4" t="n">
        <f aca="false">AR34-AC34</f>
        <v>-0.00110000000000099</v>
      </c>
    </row>
    <row r="35" customFormat="false" ht="15" hidden="false" customHeight="false" outlineLevel="0" collapsed="false">
      <c r="A35" s="1" t="n">
        <v>15</v>
      </c>
      <c r="B35" s="1" t="n">
        <v>18059</v>
      </c>
      <c r="C35" s="1" t="n">
        <v>18155</v>
      </c>
      <c r="D35" s="1" t="n">
        <v>9</v>
      </c>
      <c r="E35" s="1" t="s">
        <v>53</v>
      </c>
      <c r="F35" s="1" t="n">
        <v>2014</v>
      </c>
      <c r="G35" s="2" t="n">
        <v>0.409618055555556</v>
      </c>
      <c r="H35" s="1" t="n">
        <v>519.5253</v>
      </c>
      <c r="I35" s="1" t="n">
        <v>5.9095</v>
      </c>
      <c r="J35" s="1" t="n">
        <v>5.9078</v>
      </c>
      <c r="K35" s="1" t="n">
        <v>4.422</v>
      </c>
      <c r="L35" s="1" t="n">
        <v>0.0348</v>
      </c>
      <c r="M35" s="1" t="n">
        <v>0.0012</v>
      </c>
      <c r="N35" s="1" t="n">
        <v>4.617</v>
      </c>
      <c r="O35" s="1" t="n">
        <v>0.6366</v>
      </c>
      <c r="P35" s="1" t="n">
        <v>0.696</v>
      </c>
      <c r="Q35" s="1" t="n">
        <v>1.5515</v>
      </c>
      <c r="R35" s="1" t="n">
        <v>2.7655</v>
      </c>
      <c r="S35" s="3" t="n">
        <v>1E-012</v>
      </c>
      <c r="T35" s="3" t="n">
        <v>0</v>
      </c>
      <c r="U35" s="1" t="n">
        <v>0.0108</v>
      </c>
      <c r="V35" s="1" t="n">
        <v>0.55</v>
      </c>
      <c r="W35" s="1" t="n">
        <v>87.1528</v>
      </c>
      <c r="X35" s="1" t="n">
        <v>7.8138</v>
      </c>
      <c r="Y35" s="1" t="n">
        <v>30.17968</v>
      </c>
      <c r="Z35" s="1" t="n">
        <v>-122.9222</v>
      </c>
      <c r="AA35" s="1" t="n">
        <v>515.335</v>
      </c>
      <c r="AB35" s="1" t="n">
        <v>34.1974</v>
      </c>
      <c r="AC35" s="1" t="n">
        <v>34.1966</v>
      </c>
      <c r="AD35" s="1" t="n">
        <v>0.5794</v>
      </c>
      <c r="AE35" s="1" t="n">
        <v>8.3239</v>
      </c>
      <c r="AF35" s="1" t="n">
        <v>25.196</v>
      </c>
      <c r="AG35" s="1" t="n">
        <v>0.5982</v>
      </c>
      <c r="AH35" s="1" t="n">
        <v>26.016</v>
      </c>
      <c r="AI35" s="1" t="n">
        <v>8.5944</v>
      </c>
      <c r="AJ35" s="1" t="n">
        <v>26.9354</v>
      </c>
      <c r="AK35" s="1" t="n">
        <v>26.935</v>
      </c>
      <c r="AL35" s="1" t="n">
        <v>5.8646</v>
      </c>
      <c r="AM35" s="1" t="n">
        <v>5.863</v>
      </c>
      <c r="AN35" s="1" t="n">
        <v>1.1547</v>
      </c>
      <c r="AO35" s="1" t="n">
        <v>118.03</v>
      </c>
      <c r="AP35" s="1" t="n">
        <v>515</v>
      </c>
      <c r="AQ35" s="1" t="n">
        <v>5.908</v>
      </c>
      <c r="AR35" s="1" t="n">
        <v>34.1975</v>
      </c>
      <c r="AS35" s="1" t="n">
        <v>0.571</v>
      </c>
      <c r="AV35" s="1" t="n">
        <v>39.8</v>
      </c>
      <c r="AW35" s="1" t="n">
        <v>0.011</v>
      </c>
      <c r="AX35" s="1" t="n">
        <v>0.04</v>
      </c>
      <c r="AY35" s="1" t="n">
        <v>3.08</v>
      </c>
      <c r="AZ35" s="1" t="n">
        <v>76.12</v>
      </c>
      <c r="BA35" s="1" t="n">
        <v>24.91</v>
      </c>
      <c r="BB35" s="4" t="n">
        <f aca="false">AR35-AB35</f>
        <v>9.99999999962142E-005</v>
      </c>
      <c r="BC35" s="4" t="n">
        <f aca="false">AR35-AC35</f>
        <v>0.000900000000001455</v>
      </c>
    </row>
    <row r="36" customFormat="false" ht="15" hidden="false" customHeight="false" outlineLevel="0" collapsed="false">
      <c r="A36" s="1" t="n">
        <v>14</v>
      </c>
      <c r="B36" s="1" t="n">
        <v>17419</v>
      </c>
      <c r="C36" s="1" t="n">
        <v>17515</v>
      </c>
      <c r="D36" s="1" t="n">
        <v>9</v>
      </c>
      <c r="E36" s="1" t="s">
        <v>53</v>
      </c>
      <c r="F36" s="1" t="n">
        <v>2014</v>
      </c>
      <c r="G36" s="2" t="n">
        <v>0.169247685185185</v>
      </c>
      <c r="H36" s="1" t="n">
        <v>519.5175</v>
      </c>
      <c r="I36" s="1" t="n">
        <v>5.7512</v>
      </c>
      <c r="J36" s="1" t="n">
        <v>5.7489</v>
      </c>
      <c r="K36" s="1" t="n">
        <v>4.4215</v>
      </c>
      <c r="L36" s="1" t="n">
        <v>0.0345</v>
      </c>
      <c r="M36" s="1" t="n">
        <v>0.0012</v>
      </c>
      <c r="N36" s="1" t="n">
        <v>4.7566</v>
      </c>
      <c r="O36" s="1" t="n">
        <v>0.634</v>
      </c>
      <c r="P36" s="1" t="n">
        <v>0.6923</v>
      </c>
      <c r="Q36" s="1" t="n">
        <v>1.5818</v>
      </c>
      <c r="R36" s="1" t="n">
        <v>2.7791</v>
      </c>
      <c r="S36" s="3" t="n">
        <v>1E-012</v>
      </c>
      <c r="T36" s="3" t="n">
        <v>0</v>
      </c>
      <c r="U36" s="1" t="n">
        <v>0.0053</v>
      </c>
      <c r="V36" s="1" t="n">
        <v>0.5505</v>
      </c>
      <c r="W36" s="1" t="n">
        <v>87.142</v>
      </c>
      <c r="X36" s="1" t="n">
        <v>7.8662</v>
      </c>
      <c r="Y36" s="1" t="n">
        <v>30.51163</v>
      </c>
      <c r="Z36" s="1" t="n">
        <v>-122.2577</v>
      </c>
      <c r="AA36" s="1" t="n">
        <v>515.314</v>
      </c>
      <c r="AB36" s="1" t="n">
        <v>34.1786</v>
      </c>
      <c r="AC36" s="1" t="n">
        <v>34.1775</v>
      </c>
      <c r="AD36" s="1" t="n">
        <v>0.5725</v>
      </c>
      <c r="AE36" s="1" t="n">
        <v>8.1941</v>
      </c>
      <c r="AF36" s="1" t="n">
        <v>24.899</v>
      </c>
      <c r="AG36" s="1" t="n">
        <v>0.5892</v>
      </c>
      <c r="AH36" s="1" t="n">
        <v>25.6226</v>
      </c>
      <c r="AI36" s="1" t="n">
        <v>8.4319</v>
      </c>
      <c r="AJ36" s="1" t="n">
        <v>26.9401</v>
      </c>
      <c r="AK36" s="1" t="n">
        <v>26.9395</v>
      </c>
      <c r="AL36" s="1" t="n">
        <v>5.707</v>
      </c>
      <c r="AM36" s="1" t="n">
        <v>5.7047</v>
      </c>
      <c r="AN36" s="1" t="n">
        <v>1.1024</v>
      </c>
      <c r="AO36" s="1" t="n">
        <v>117.39</v>
      </c>
      <c r="AP36" s="1" t="n">
        <v>515</v>
      </c>
      <c r="AQ36" s="1" t="n">
        <v>5.753</v>
      </c>
      <c r="AR36" s="1" t="n">
        <v>34.1793</v>
      </c>
      <c r="AS36" s="1" t="n">
        <v>0.562</v>
      </c>
      <c r="AV36" s="1" t="n">
        <v>40.3</v>
      </c>
      <c r="AW36" s="1" t="n">
        <v>0.017</v>
      </c>
      <c r="AX36" s="1" t="n">
        <v>0.09</v>
      </c>
      <c r="AY36" s="1" t="n">
        <v>3.12</v>
      </c>
      <c r="AZ36" s="1" t="n">
        <v>78.29</v>
      </c>
      <c r="BA36" s="1" t="n">
        <v>24.5</v>
      </c>
      <c r="BB36" s="4" t="n">
        <f aca="false">AR36-AB36</f>
        <v>0.000699999999994816</v>
      </c>
      <c r="BC36" s="4" t="n">
        <f aca="false">AR36-AC36</f>
        <v>0.00179999999999581</v>
      </c>
    </row>
    <row r="37" customFormat="false" ht="15" hidden="false" customHeight="false" outlineLevel="0" collapsed="false">
      <c r="A37" s="1" t="n">
        <v>46</v>
      </c>
      <c r="B37" s="1" t="n">
        <v>15728</v>
      </c>
      <c r="C37" s="1" t="n">
        <v>15824</v>
      </c>
      <c r="D37" s="1" t="n">
        <v>15</v>
      </c>
      <c r="E37" s="1" t="s">
        <v>53</v>
      </c>
      <c r="F37" s="1" t="n">
        <v>2014</v>
      </c>
      <c r="G37" s="2" t="n">
        <v>0.893645833333333</v>
      </c>
      <c r="H37" s="1" t="n">
        <v>519.5121</v>
      </c>
      <c r="I37" s="1" t="n">
        <v>5.4532</v>
      </c>
      <c r="J37" s="1" t="n">
        <v>5.453</v>
      </c>
      <c r="K37" s="1" t="n">
        <v>4.4191</v>
      </c>
      <c r="L37" s="1" t="n">
        <v>0.0349</v>
      </c>
      <c r="M37" s="1" t="n">
        <v>0.0012</v>
      </c>
      <c r="N37" s="1" t="n">
        <v>4.7321</v>
      </c>
      <c r="O37" s="1" t="n">
        <v>0.6153</v>
      </c>
      <c r="P37" s="1" t="n">
        <v>0.6667</v>
      </c>
      <c r="Q37" s="1" t="n">
        <v>1.6346</v>
      </c>
      <c r="R37" s="1" t="n">
        <v>2.7546</v>
      </c>
      <c r="S37" s="3" t="n">
        <v>1E-012</v>
      </c>
      <c r="T37" s="3" t="n">
        <v>0</v>
      </c>
      <c r="U37" s="1" t="n">
        <v>0.0091</v>
      </c>
      <c r="V37" s="1" t="n">
        <v>0.5527</v>
      </c>
      <c r="W37" s="1" t="n">
        <v>87.0955</v>
      </c>
      <c r="X37" s="1" t="n">
        <v>7.772</v>
      </c>
      <c r="Y37" s="1" t="n">
        <v>31.91316</v>
      </c>
      <c r="Z37" s="1" t="n">
        <v>-124.1712</v>
      </c>
      <c r="AA37" s="1" t="n">
        <v>515.25</v>
      </c>
      <c r="AB37" s="1" t="n">
        <v>34.1802</v>
      </c>
      <c r="AC37" s="1" t="n">
        <v>34.1793</v>
      </c>
      <c r="AD37" s="1" t="n">
        <v>0.5057</v>
      </c>
      <c r="AE37" s="1" t="n">
        <v>7.1866</v>
      </c>
      <c r="AF37" s="1" t="n">
        <v>21.99</v>
      </c>
      <c r="AG37" s="1" t="n">
        <v>0.5138</v>
      </c>
      <c r="AH37" s="1" t="n">
        <v>22.3437</v>
      </c>
      <c r="AI37" s="1" t="n">
        <v>7.3021</v>
      </c>
      <c r="AJ37" s="1" t="n">
        <v>26.9773</v>
      </c>
      <c r="AK37" s="1" t="n">
        <v>26.9766</v>
      </c>
      <c r="AL37" s="1" t="n">
        <v>5.4102</v>
      </c>
      <c r="AM37" s="1" t="n">
        <v>5.41</v>
      </c>
      <c r="AN37" s="1" t="n">
        <v>0.9906</v>
      </c>
      <c r="AO37" s="1" t="n">
        <v>113.51</v>
      </c>
      <c r="AP37" s="1" t="n">
        <v>514</v>
      </c>
      <c r="AQ37" s="1" t="n">
        <v>5.456</v>
      </c>
      <c r="AR37" s="1" t="n">
        <v>34.1778</v>
      </c>
      <c r="AS37" s="1" t="n">
        <v>0.489</v>
      </c>
      <c r="AV37" s="1" t="n">
        <v>40.9</v>
      </c>
      <c r="AW37" s="1" t="n">
        <v>0</v>
      </c>
      <c r="AX37" s="1" t="n">
        <v>0.08</v>
      </c>
      <c r="AY37" s="1" t="n">
        <v>3.14</v>
      </c>
      <c r="AZ37" s="1" t="n">
        <v>82.89</v>
      </c>
      <c r="BA37" s="1" t="n">
        <v>21.36</v>
      </c>
      <c r="BB37" s="4" t="n">
        <f aca="false">AR37-AB37</f>
        <v>-0.00240000000000151</v>
      </c>
      <c r="BC37" s="4" t="n">
        <f aca="false">AR37-AC37</f>
        <v>-0.00150000000000006</v>
      </c>
    </row>
    <row r="38" customFormat="false" ht="15" hidden="false" customHeight="false" outlineLevel="0" collapsed="false">
      <c r="A38" s="1" t="n">
        <v>20</v>
      </c>
      <c r="B38" s="1" t="n">
        <v>18102</v>
      </c>
      <c r="C38" s="1" t="n">
        <v>18198</v>
      </c>
      <c r="D38" s="1" t="n">
        <v>10</v>
      </c>
      <c r="E38" s="1" t="s">
        <v>53</v>
      </c>
      <c r="F38" s="1" t="n">
        <v>2014</v>
      </c>
      <c r="G38" s="2" t="n">
        <v>0.71875</v>
      </c>
      <c r="H38" s="1" t="n">
        <v>519.3207</v>
      </c>
      <c r="I38" s="1" t="n">
        <v>5.6084</v>
      </c>
      <c r="J38" s="1" t="n">
        <v>5.6092</v>
      </c>
      <c r="K38" s="1" t="n">
        <v>4.4197</v>
      </c>
      <c r="L38" s="1" t="n">
        <v>0.0347</v>
      </c>
      <c r="M38" s="1" t="n">
        <v>0.0012</v>
      </c>
      <c r="N38" s="1" t="n">
        <v>4.3065</v>
      </c>
      <c r="O38" s="1" t="n">
        <v>0.5987</v>
      </c>
      <c r="P38" s="1" t="n">
        <v>0.6465</v>
      </c>
      <c r="Q38" s="1" t="n">
        <v>1.5704</v>
      </c>
      <c r="R38" s="1" t="n">
        <v>2.7534</v>
      </c>
      <c r="S38" s="3" t="n">
        <v>1E-012</v>
      </c>
      <c r="T38" s="3" t="n">
        <v>0</v>
      </c>
      <c r="U38" s="1" t="n">
        <v>0.0053</v>
      </c>
      <c r="V38" s="1" t="n">
        <v>0.5522</v>
      </c>
      <c r="W38" s="1" t="n">
        <v>87.1058</v>
      </c>
      <c r="X38" s="1" t="n">
        <v>7.767</v>
      </c>
      <c r="Y38" s="1" t="n">
        <v>31.41838</v>
      </c>
      <c r="Z38" s="1" t="n">
        <v>-121.9898</v>
      </c>
      <c r="AA38" s="1" t="n">
        <v>515.081</v>
      </c>
      <c r="AB38" s="1" t="n">
        <v>34.2119</v>
      </c>
      <c r="AC38" s="1" t="n">
        <v>34.2108</v>
      </c>
      <c r="AD38" s="1" t="n">
        <v>0.4392</v>
      </c>
      <c r="AE38" s="1" t="n">
        <v>6.2669</v>
      </c>
      <c r="AF38" s="1" t="n">
        <v>19.101</v>
      </c>
      <c r="AG38" s="1" t="n">
        <v>0.4493</v>
      </c>
      <c r="AH38" s="1" t="n">
        <v>19.5395</v>
      </c>
      <c r="AI38" s="1" t="n">
        <v>6.4107</v>
      </c>
      <c r="AJ38" s="1" t="n">
        <v>26.9837</v>
      </c>
      <c r="AK38" s="1" t="n">
        <v>26.9828</v>
      </c>
      <c r="AL38" s="1" t="n">
        <v>5.5648</v>
      </c>
      <c r="AM38" s="1" t="n">
        <v>5.5656</v>
      </c>
      <c r="AN38" s="1" t="n">
        <v>0.9948</v>
      </c>
      <c r="AO38" s="1" t="n">
        <v>113.1</v>
      </c>
      <c r="AP38" s="1" t="n">
        <v>515</v>
      </c>
      <c r="AQ38" s="1" t="n">
        <v>5.608</v>
      </c>
      <c r="AR38" s="1" t="n">
        <v>34.2107</v>
      </c>
      <c r="AS38" s="1" t="n">
        <v>0.422</v>
      </c>
      <c r="AV38" s="1" t="n">
        <v>40.8</v>
      </c>
      <c r="AW38" s="1" t="n">
        <v>0</v>
      </c>
      <c r="AX38" s="1" t="n">
        <v>0.06</v>
      </c>
      <c r="AY38" s="1" t="n">
        <v>3.18</v>
      </c>
      <c r="AZ38" s="1" t="n">
        <v>82.16</v>
      </c>
      <c r="BA38" s="1" t="n">
        <v>18.4</v>
      </c>
      <c r="BB38" s="4" t="n">
        <f aca="false">AR38-AB38</f>
        <v>-0.0011999999999972</v>
      </c>
      <c r="BC38" s="4" t="n">
        <f aca="false">AR38-AC38</f>
        <v>-9.99999999962142E-005</v>
      </c>
    </row>
    <row r="39" customFormat="false" ht="15" hidden="false" customHeight="false" outlineLevel="0" collapsed="false">
      <c r="A39" s="1" t="n">
        <v>26</v>
      </c>
      <c r="B39" s="1" t="n">
        <v>19341</v>
      </c>
      <c r="C39" s="1" t="n">
        <v>19437</v>
      </c>
      <c r="D39" s="1" t="n">
        <v>12</v>
      </c>
      <c r="E39" s="1" t="s">
        <v>53</v>
      </c>
      <c r="F39" s="1" t="n">
        <v>2014</v>
      </c>
      <c r="G39" s="2" t="n">
        <v>0.158541666666667</v>
      </c>
      <c r="H39" s="1" t="n">
        <v>519.3189</v>
      </c>
      <c r="I39" s="1" t="n">
        <v>6.4514</v>
      </c>
      <c r="J39" s="1" t="n">
        <v>6.4509</v>
      </c>
      <c r="K39" s="1" t="n">
        <v>4.4147</v>
      </c>
      <c r="L39" s="1" t="n">
        <v>0.0364</v>
      </c>
      <c r="M39" s="1" t="n">
        <v>0.0012</v>
      </c>
      <c r="N39" s="1" t="n">
        <v>4.9341</v>
      </c>
      <c r="O39" s="1" t="n">
        <v>0.5653</v>
      </c>
      <c r="P39" s="1" t="n">
        <v>0.6037</v>
      </c>
      <c r="Q39" s="1" t="n">
        <v>1.5252</v>
      </c>
      <c r="R39" s="1" t="n">
        <v>2.7473</v>
      </c>
      <c r="S39" s="3" t="n">
        <v>1E-012</v>
      </c>
      <c r="T39" s="3" t="n">
        <v>0</v>
      </c>
      <c r="U39" s="1" t="n">
        <v>0.0182</v>
      </c>
      <c r="V39" s="1" t="n">
        <v>0.5567</v>
      </c>
      <c r="W39" s="1" t="n">
        <v>87.0062</v>
      </c>
      <c r="X39" s="1" t="n">
        <v>7.741</v>
      </c>
      <c r="Y39" s="1" t="n">
        <v>32.91693</v>
      </c>
      <c r="Z39" s="1" t="n">
        <v>-118.9368</v>
      </c>
      <c r="AA39" s="1" t="n">
        <v>515.016</v>
      </c>
      <c r="AB39" s="1" t="n">
        <v>34.3172</v>
      </c>
      <c r="AC39" s="1" t="n">
        <v>34.316</v>
      </c>
      <c r="AD39" s="1" t="n">
        <v>0.301</v>
      </c>
      <c r="AE39" s="1" t="n">
        <v>4.3836</v>
      </c>
      <c r="AF39" s="1" t="n">
        <v>13.092</v>
      </c>
      <c r="AG39" s="1" t="n">
        <v>0.3106</v>
      </c>
      <c r="AH39" s="1" t="n">
        <v>13.5093</v>
      </c>
      <c r="AI39" s="1" t="n">
        <v>4.5232</v>
      </c>
      <c r="AJ39" s="1" t="n">
        <v>26.961</v>
      </c>
      <c r="AK39" s="1" t="n">
        <v>26.9601</v>
      </c>
      <c r="AL39" s="1" t="n">
        <v>6.4043</v>
      </c>
      <c r="AM39" s="1" t="n">
        <v>6.4038</v>
      </c>
      <c r="AN39" s="1" t="n">
        <v>0.9022</v>
      </c>
      <c r="AO39" s="1" t="n">
        <v>116.3</v>
      </c>
      <c r="AP39" s="1" t="n">
        <v>515</v>
      </c>
      <c r="AQ39" s="1" t="n">
        <v>6.448</v>
      </c>
      <c r="AR39" s="1" t="n">
        <v>34.3144</v>
      </c>
      <c r="AS39" s="1" t="n">
        <v>0.298</v>
      </c>
      <c r="AV39" s="1" t="n">
        <v>37.9</v>
      </c>
      <c r="AW39" s="1" t="n">
        <v>0.006</v>
      </c>
      <c r="AX39" s="1" t="n">
        <v>0.08</v>
      </c>
      <c r="AY39" s="1" t="n">
        <v>3.1</v>
      </c>
      <c r="AZ39" s="1" t="n">
        <v>72.74</v>
      </c>
      <c r="BA39" s="1" t="n">
        <v>12.98</v>
      </c>
      <c r="BB39" s="4" t="n">
        <f aca="false">AR39-AB39</f>
        <v>-0.00280000000000058</v>
      </c>
      <c r="BC39" s="4" t="n">
        <f aca="false">AR39-AC39</f>
        <v>-0.00160000000000338</v>
      </c>
    </row>
    <row r="40" customFormat="false" ht="15" hidden="false" customHeight="false" outlineLevel="0" collapsed="false">
      <c r="A40" s="1" t="n">
        <v>6</v>
      </c>
      <c r="B40" s="1" t="n">
        <v>17663</v>
      </c>
      <c r="C40" s="1" t="n">
        <v>17759</v>
      </c>
      <c r="D40" s="1" t="n">
        <v>7</v>
      </c>
      <c r="E40" s="1" t="s">
        <v>53</v>
      </c>
      <c r="F40" s="1" t="n">
        <v>2014</v>
      </c>
      <c r="G40" s="2" t="n">
        <v>0.428229166666667</v>
      </c>
      <c r="H40" s="1" t="n">
        <v>519.196</v>
      </c>
      <c r="I40" s="1" t="n">
        <v>6.4074</v>
      </c>
      <c r="J40" s="1" t="n">
        <v>6.4078</v>
      </c>
      <c r="K40" s="1" t="n">
        <v>4.4172</v>
      </c>
      <c r="L40" s="1" t="n">
        <v>0.0351</v>
      </c>
      <c r="M40" s="1" t="n">
        <v>0.0012</v>
      </c>
      <c r="N40" s="1" t="n">
        <v>4.9341</v>
      </c>
      <c r="O40" s="1" t="n">
        <v>0.565</v>
      </c>
      <c r="P40" s="1" t="n">
        <v>0.6056</v>
      </c>
      <c r="Q40" s="1" t="n">
        <v>1.5905</v>
      </c>
      <c r="R40" s="1" t="n">
        <v>2.7033</v>
      </c>
      <c r="S40" s="3" t="n">
        <v>1E-012</v>
      </c>
      <c r="T40" s="3" t="n">
        <v>0</v>
      </c>
      <c r="U40" s="1" t="n">
        <v>0.0097</v>
      </c>
      <c r="V40" s="1" t="n">
        <v>0.5545</v>
      </c>
      <c r="W40" s="1" t="n">
        <v>87.0553</v>
      </c>
      <c r="X40" s="1" t="n">
        <v>7.57</v>
      </c>
      <c r="Y40" s="1" t="n">
        <v>32.5136</v>
      </c>
      <c r="Z40" s="1" t="n">
        <v>-118.2135</v>
      </c>
      <c r="AA40" s="1" t="n">
        <v>514.91</v>
      </c>
      <c r="AB40" s="1" t="n">
        <v>34.3181</v>
      </c>
      <c r="AC40" s="1" t="n">
        <v>34.3168</v>
      </c>
      <c r="AD40" s="1" t="n">
        <v>0.2984</v>
      </c>
      <c r="AE40" s="1" t="n">
        <v>4.3413</v>
      </c>
      <c r="AF40" s="1" t="n">
        <v>12.979</v>
      </c>
      <c r="AG40" s="1" t="n">
        <v>0.3131</v>
      </c>
      <c r="AH40" s="1" t="n">
        <v>13.6179</v>
      </c>
      <c r="AI40" s="1" t="n">
        <v>4.555</v>
      </c>
      <c r="AJ40" s="1" t="n">
        <v>26.9675</v>
      </c>
      <c r="AK40" s="1" t="n">
        <v>26.9664</v>
      </c>
      <c r="AL40" s="1" t="n">
        <v>6.3605</v>
      </c>
      <c r="AM40" s="1" t="n">
        <v>6.3609</v>
      </c>
      <c r="AN40" s="1" t="n">
        <v>0.9713</v>
      </c>
      <c r="AO40" s="1" t="n">
        <v>115.64</v>
      </c>
      <c r="AP40" s="1" t="n">
        <v>514</v>
      </c>
      <c r="AQ40" s="1" t="n">
        <v>6.409</v>
      </c>
      <c r="AR40" s="1" t="n">
        <v>34.3183</v>
      </c>
      <c r="AS40" s="1" t="n">
        <v>0.283</v>
      </c>
      <c r="AV40" s="1" t="n">
        <v>39.1</v>
      </c>
      <c r="AW40" s="1" t="n">
        <v>0.014</v>
      </c>
      <c r="AX40" s="1" t="n">
        <v>0.1</v>
      </c>
      <c r="AY40" s="1" t="n">
        <v>3.16</v>
      </c>
      <c r="AZ40" s="1" t="n">
        <v>73.64</v>
      </c>
      <c r="BA40" s="1" t="n">
        <v>12.35</v>
      </c>
      <c r="BB40" s="4" t="n">
        <f aca="false">AR40-AB40</f>
        <v>0.000199999999999534</v>
      </c>
      <c r="BC40" s="4" t="n">
        <f aca="false">AR40-AC40</f>
        <v>0.00150000000000006</v>
      </c>
    </row>
    <row r="41" customFormat="false" ht="15" hidden="false" customHeight="false" outlineLevel="0" collapsed="false">
      <c r="A41" s="1" t="n">
        <v>60</v>
      </c>
      <c r="B41" s="1" t="n">
        <v>18091</v>
      </c>
      <c r="C41" s="1" t="n">
        <v>18187</v>
      </c>
      <c r="D41" s="1" t="n">
        <v>19</v>
      </c>
      <c r="E41" s="1" t="s">
        <v>53</v>
      </c>
      <c r="F41" s="1" t="n">
        <v>2014</v>
      </c>
      <c r="G41" s="2" t="n">
        <v>0.398645833333333</v>
      </c>
      <c r="H41" s="1" t="n">
        <v>519.1845</v>
      </c>
      <c r="I41" s="1" t="n">
        <v>6.4959</v>
      </c>
      <c r="J41" s="1" t="n">
        <v>6.4972</v>
      </c>
      <c r="K41" s="1" t="n">
        <v>4.4128</v>
      </c>
      <c r="L41" s="1" t="n">
        <v>0.0351</v>
      </c>
      <c r="M41" s="1" t="n">
        <v>0</v>
      </c>
      <c r="N41" s="1" t="n">
        <v>4.1147</v>
      </c>
      <c r="O41" s="1" t="n">
        <v>0.5714</v>
      </c>
      <c r="P41" s="1" t="n">
        <v>0.6117</v>
      </c>
      <c r="Q41" s="1" t="n">
        <v>1.4794</v>
      </c>
      <c r="R41" s="1" t="n">
        <v>2.7325</v>
      </c>
      <c r="S41" s="3" t="n">
        <v>1E-012</v>
      </c>
      <c r="T41" s="3" t="n">
        <v>0</v>
      </c>
      <c r="U41" s="1" t="n">
        <v>0.0125</v>
      </c>
      <c r="V41" s="1" t="n">
        <v>0.5585</v>
      </c>
      <c r="W41" s="1" t="n">
        <v>86.9694</v>
      </c>
      <c r="X41" s="1" t="n">
        <v>7.6836</v>
      </c>
      <c r="Y41" s="1" t="n">
        <v>33.57886</v>
      </c>
      <c r="Z41" s="1" t="n">
        <v>-120.7559</v>
      </c>
      <c r="AA41" s="1" t="n">
        <v>514.853</v>
      </c>
      <c r="AB41" s="1" t="n">
        <v>34.3056</v>
      </c>
      <c r="AC41" s="1" t="n">
        <v>34.3042</v>
      </c>
      <c r="AD41" s="1" t="n">
        <v>0.3243</v>
      </c>
      <c r="AE41" s="1" t="n">
        <v>4.727</v>
      </c>
      <c r="AF41" s="1" t="n">
        <v>14.105</v>
      </c>
      <c r="AG41" s="1" t="n">
        <v>0.3331</v>
      </c>
      <c r="AH41" s="1" t="n">
        <v>14.4857</v>
      </c>
      <c r="AI41" s="1" t="n">
        <v>4.8548</v>
      </c>
      <c r="AJ41" s="1" t="n">
        <v>26.946</v>
      </c>
      <c r="AK41" s="1" t="n">
        <v>26.9447</v>
      </c>
      <c r="AL41" s="1" t="n">
        <v>6.4487</v>
      </c>
      <c r="AM41" s="1" t="n">
        <v>6.45</v>
      </c>
      <c r="AN41" s="1" t="n">
        <v>0.8901</v>
      </c>
      <c r="AO41" s="1" t="n">
        <v>117.77</v>
      </c>
      <c r="AP41" s="1" t="n">
        <v>515</v>
      </c>
      <c r="AQ41" s="1" t="n">
        <v>6.495</v>
      </c>
      <c r="AR41" s="1" t="n">
        <v>34.3036</v>
      </c>
      <c r="AS41" s="1" t="n">
        <v>0.308</v>
      </c>
      <c r="AV41" s="1" t="n">
        <v>38.6</v>
      </c>
      <c r="AW41" s="1" t="n">
        <v>0.011</v>
      </c>
      <c r="AX41" s="1" t="n">
        <v>0.03</v>
      </c>
      <c r="AY41" s="1" t="n">
        <v>3.16</v>
      </c>
      <c r="AZ41" s="1" t="n">
        <v>72.71</v>
      </c>
      <c r="BA41" s="1" t="n">
        <v>13.45</v>
      </c>
      <c r="BB41" s="4" t="n">
        <f aca="false">AR41-AB41</f>
        <v>-0.00199999999999534</v>
      </c>
      <c r="BC41" s="4" t="n">
        <f aca="false">AR41-AC41</f>
        <v>-0.000599999999998602</v>
      </c>
    </row>
    <row r="42" customFormat="false" ht="15" hidden="false" customHeight="false" outlineLevel="0" collapsed="false">
      <c r="A42" s="1" t="n">
        <v>51</v>
      </c>
      <c r="B42" s="1" t="n">
        <v>17427</v>
      </c>
      <c r="C42" s="1" t="n">
        <v>17523</v>
      </c>
      <c r="D42" s="1" t="n">
        <v>17</v>
      </c>
      <c r="E42" s="1" t="s">
        <v>53</v>
      </c>
      <c r="F42" s="1" t="n">
        <v>2014</v>
      </c>
      <c r="G42" s="2" t="n">
        <v>0.0856365740740741</v>
      </c>
      <c r="H42" s="1" t="n">
        <v>519.0569</v>
      </c>
      <c r="I42" s="1" t="n">
        <v>5.6159</v>
      </c>
      <c r="J42" s="1" t="n">
        <v>5.6159</v>
      </c>
      <c r="K42" s="1" t="n">
        <v>4.42</v>
      </c>
      <c r="L42" s="1" t="n">
        <v>0.035</v>
      </c>
      <c r="M42" s="1" t="n">
        <v>0.0012</v>
      </c>
      <c r="N42" s="1" t="n">
        <v>4.9297</v>
      </c>
      <c r="O42" s="1" t="n">
        <v>0.6264</v>
      </c>
      <c r="P42" s="1" t="n">
        <v>0.6827</v>
      </c>
      <c r="Q42" s="1" t="n">
        <v>1.5363</v>
      </c>
      <c r="R42" s="1" t="n">
        <v>2.7734</v>
      </c>
      <c r="S42" s="3" t="n">
        <v>1E-012</v>
      </c>
      <c r="T42" s="3" t="n">
        <v>0</v>
      </c>
      <c r="U42" s="1" t="n">
        <v>0.0105</v>
      </c>
      <c r="V42" s="1" t="n">
        <v>0.5519</v>
      </c>
      <c r="W42" s="1" t="n">
        <v>87.1128</v>
      </c>
      <c r="X42" s="1" t="n">
        <v>7.8453</v>
      </c>
      <c r="Y42" s="1" t="n">
        <v>33.14935</v>
      </c>
      <c r="Z42" s="1" t="n">
        <v>-123.2206</v>
      </c>
      <c r="AA42" s="1" t="n">
        <v>514.744</v>
      </c>
      <c r="AB42" s="1" t="n">
        <v>34.17</v>
      </c>
      <c r="AC42" s="1" t="n">
        <v>34.1692</v>
      </c>
      <c r="AD42" s="1" t="n">
        <v>0.5473</v>
      </c>
      <c r="AE42" s="1" t="n">
        <v>7.8071</v>
      </c>
      <c r="AF42" s="1" t="n">
        <v>23.8</v>
      </c>
      <c r="AG42" s="1" t="n">
        <v>0.5596</v>
      </c>
      <c r="AH42" s="1" t="n">
        <v>24.3349</v>
      </c>
      <c r="AI42" s="1" t="n">
        <v>7.9828</v>
      </c>
      <c r="AJ42" s="1" t="n">
        <v>26.9497</v>
      </c>
      <c r="AK42" s="1" t="n">
        <v>26.949</v>
      </c>
      <c r="AL42" s="1" t="n">
        <v>5.5722</v>
      </c>
      <c r="AM42" s="1" t="n">
        <v>5.5723</v>
      </c>
      <c r="AN42" s="1" t="n">
        <v>1.0463</v>
      </c>
      <c r="AO42" s="1" t="n">
        <v>116.31</v>
      </c>
      <c r="AP42" s="1" t="n">
        <v>515</v>
      </c>
      <c r="AQ42" s="1" t="n">
        <v>5.616</v>
      </c>
      <c r="AR42" s="1" t="n">
        <v>34.1669</v>
      </c>
      <c r="AS42" s="1" t="n">
        <v>0.548</v>
      </c>
      <c r="AV42" s="1" t="n">
        <v>40.9</v>
      </c>
      <c r="AW42" s="1" t="n">
        <v>0.014</v>
      </c>
      <c r="AX42" s="1" t="n">
        <v>0.11</v>
      </c>
      <c r="AY42" s="1" t="n">
        <v>3.13</v>
      </c>
      <c r="AZ42" s="1" t="n">
        <v>79.69</v>
      </c>
      <c r="BA42" s="1" t="n">
        <v>23.93</v>
      </c>
      <c r="BB42" s="4" t="n">
        <f aca="false">AR42-AB42</f>
        <v>-0.00310000000000343</v>
      </c>
      <c r="BC42" s="4" t="n">
        <f aca="false">AR42-AC42</f>
        <v>-0.00229999999999819</v>
      </c>
    </row>
    <row r="43" customFormat="false" ht="15" hidden="false" customHeight="false" outlineLevel="0" collapsed="false">
      <c r="A43" s="1" t="n">
        <v>50</v>
      </c>
      <c r="B43" s="1" t="n">
        <v>17731</v>
      </c>
      <c r="C43" s="1" t="n">
        <v>17827</v>
      </c>
      <c r="D43" s="1" t="n">
        <v>16</v>
      </c>
      <c r="E43" s="1" t="s">
        <v>53</v>
      </c>
      <c r="F43" s="1" t="n">
        <v>2014</v>
      </c>
      <c r="G43" s="2" t="n">
        <v>0.825914351851852</v>
      </c>
      <c r="H43" s="1" t="n">
        <v>519.0408</v>
      </c>
      <c r="I43" s="1" t="n">
        <v>5.5569</v>
      </c>
      <c r="J43" s="1" t="n">
        <v>5.5582</v>
      </c>
      <c r="K43" s="1" t="n">
        <v>4.4203</v>
      </c>
      <c r="L43" s="1" t="n">
        <v>0.0354</v>
      </c>
      <c r="M43" s="1" t="n">
        <v>0.0012</v>
      </c>
      <c r="N43" s="1" t="n">
        <v>4.934</v>
      </c>
      <c r="O43" s="1" t="n">
        <v>0.6166</v>
      </c>
      <c r="P43" s="1" t="n">
        <v>0.6691</v>
      </c>
      <c r="Q43" s="1" t="n">
        <v>1.5763</v>
      </c>
      <c r="R43" s="1" t="n">
        <v>2.7411</v>
      </c>
      <c r="S43" s="3" t="n">
        <v>1E-012</v>
      </c>
      <c r="T43" s="3" t="n">
        <v>0</v>
      </c>
      <c r="U43" s="1" t="n">
        <v>0.0087</v>
      </c>
      <c r="V43" s="1" t="n">
        <v>0.5516</v>
      </c>
      <c r="W43" s="1" t="n">
        <v>87.1191</v>
      </c>
      <c r="X43" s="1" t="n">
        <v>7.719</v>
      </c>
      <c r="Y43" s="1" t="n">
        <v>33.48455</v>
      </c>
      <c r="Z43" s="1" t="n">
        <v>-122.5312</v>
      </c>
      <c r="AA43" s="1" t="n">
        <v>514.715</v>
      </c>
      <c r="AB43" s="1" t="n">
        <v>34.1843</v>
      </c>
      <c r="AC43" s="1" t="n">
        <v>34.1833</v>
      </c>
      <c r="AD43" s="1" t="n">
        <v>0.5106</v>
      </c>
      <c r="AE43" s="1" t="n">
        <v>7.2747</v>
      </c>
      <c r="AF43" s="1" t="n">
        <v>22.204</v>
      </c>
      <c r="AG43" s="1" t="n">
        <v>0.52</v>
      </c>
      <c r="AH43" s="1" t="n">
        <v>22.6129</v>
      </c>
      <c r="AI43" s="1" t="n">
        <v>7.409</v>
      </c>
      <c r="AJ43" s="1" t="n">
        <v>26.9681</v>
      </c>
      <c r="AK43" s="1" t="n">
        <v>26.9672</v>
      </c>
      <c r="AL43" s="1" t="n">
        <v>5.5135</v>
      </c>
      <c r="AM43" s="1" t="n">
        <v>5.5148</v>
      </c>
      <c r="AN43" s="1" t="n">
        <v>1.0626</v>
      </c>
      <c r="AO43" s="1" t="n">
        <v>114.49</v>
      </c>
      <c r="AP43" s="1" t="n">
        <v>515</v>
      </c>
      <c r="AQ43" s="1" t="n">
        <v>5.545</v>
      </c>
      <c r="AR43" s="1" t="n">
        <v>34.1818</v>
      </c>
      <c r="AS43" s="1" t="n">
        <v>0.522</v>
      </c>
      <c r="AV43" s="1" t="n">
        <v>40.8</v>
      </c>
      <c r="AW43" s="1" t="n">
        <v>0</v>
      </c>
      <c r="AX43" s="1" t="n">
        <v>0.09</v>
      </c>
      <c r="AY43" s="1" t="n">
        <v>3.1</v>
      </c>
      <c r="AZ43" s="1" t="n">
        <v>80.92</v>
      </c>
      <c r="BA43" s="1" t="n">
        <v>22.77</v>
      </c>
      <c r="BB43" s="4" t="n">
        <f aca="false">AR43-AB43</f>
        <v>-0.00249999999999773</v>
      </c>
      <c r="BC43" s="4" t="n">
        <f aca="false">AR43-AC43</f>
        <v>-0.00150000000000006</v>
      </c>
    </row>
    <row r="44" customFormat="false" ht="15" hidden="false" customHeight="false" outlineLevel="0" collapsed="false">
      <c r="A44" s="1" t="n">
        <v>37</v>
      </c>
      <c r="B44" s="1" t="n">
        <v>17057</v>
      </c>
      <c r="C44" s="1" t="n">
        <v>17153</v>
      </c>
      <c r="D44" s="1" t="n">
        <v>13</v>
      </c>
      <c r="E44" s="1" t="s">
        <v>53</v>
      </c>
      <c r="F44" s="1" t="n">
        <v>2014</v>
      </c>
      <c r="G44" s="2" t="n">
        <v>0.732696759259259</v>
      </c>
      <c r="H44" s="1" t="n">
        <v>519.0048</v>
      </c>
      <c r="I44" s="1" t="n">
        <v>6.7116</v>
      </c>
      <c r="J44" s="1" t="n">
        <v>6.7116</v>
      </c>
      <c r="K44" s="1" t="n">
        <v>4.4052</v>
      </c>
      <c r="L44" s="1" t="n">
        <v>0.036</v>
      </c>
      <c r="M44" s="1" t="n">
        <v>0.0012</v>
      </c>
      <c r="N44" s="1" t="n">
        <v>4.9339</v>
      </c>
      <c r="O44" s="1" t="n">
        <v>0.58</v>
      </c>
      <c r="P44" s="1" t="n">
        <v>0.6228</v>
      </c>
      <c r="Q44" s="1" t="n">
        <v>1.4504</v>
      </c>
      <c r="R44" s="1" t="n">
        <v>2.7424</v>
      </c>
      <c r="S44" s="3" t="n">
        <v>1E-012</v>
      </c>
      <c r="T44" s="3" t="n">
        <v>0</v>
      </c>
      <c r="U44" s="1" t="n">
        <v>0.0151</v>
      </c>
      <c r="V44" s="1" t="n">
        <v>0.5655</v>
      </c>
      <c r="W44" s="1" t="n">
        <v>86.816</v>
      </c>
      <c r="X44" s="1" t="n">
        <v>7.721</v>
      </c>
      <c r="Y44" s="1" t="n">
        <v>33.49608</v>
      </c>
      <c r="Z44" s="1" t="n">
        <v>-119.324</v>
      </c>
      <c r="AA44" s="1" t="n">
        <v>514.679</v>
      </c>
      <c r="AB44" s="1" t="n">
        <v>34.2969</v>
      </c>
      <c r="AC44" s="1" t="n">
        <v>34.2957</v>
      </c>
      <c r="AD44" s="1" t="n">
        <v>0.3543</v>
      </c>
      <c r="AE44" s="1" t="n">
        <v>5.189</v>
      </c>
      <c r="AF44" s="1" t="n">
        <v>15.408</v>
      </c>
      <c r="AG44" s="1" t="n">
        <v>0.3639</v>
      </c>
      <c r="AH44" s="1" t="n">
        <v>15.8283</v>
      </c>
      <c r="AI44" s="1" t="n">
        <v>5.3308</v>
      </c>
      <c r="AJ44" s="1" t="n">
        <v>26.9106</v>
      </c>
      <c r="AK44" s="1" t="n">
        <v>26.9097</v>
      </c>
      <c r="AL44" s="1" t="n">
        <v>6.6636</v>
      </c>
      <c r="AM44" s="1" t="n">
        <v>6.6636</v>
      </c>
      <c r="AN44" s="1" t="n">
        <v>0.9637</v>
      </c>
      <c r="AO44" s="1" t="n">
        <v>121.35</v>
      </c>
      <c r="AP44" s="1" t="n">
        <v>515</v>
      </c>
      <c r="AQ44" s="1" t="n">
        <v>6.708</v>
      </c>
      <c r="AR44" s="1" t="n">
        <v>34.2956</v>
      </c>
      <c r="AS44" s="1" t="n">
        <v>0.344</v>
      </c>
      <c r="AV44" s="1" t="n">
        <v>38.1</v>
      </c>
      <c r="AW44" s="1" t="n">
        <v>0.014</v>
      </c>
      <c r="AX44" s="1" t="n">
        <v>0.02</v>
      </c>
      <c r="AY44" s="1" t="n">
        <v>3.1</v>
      </c>
      <c r="AZ44" s="1" t="n">
        <v>70.14</v>
      </c>
      <c r="BA44" s="1" t="n">
        <v>15.01</v>
      </c>
      <c r="BB44" s="4" t="n">
        <f aca="false">AR44-AB44</f>
        <v>-0.00130000000000052</v>
      </c>
      <c r="BC44" s="4" t="n">
        <f aca="false">AR44-AC44</f>
        <v>-9.99999999962142E-005</v>
      </c>
    </row>
    <row r="45" customFormat="false" ht="15" hidden="false" customHeight="false" outlineLevel="0" collapsed="false">
      <c r="A45" s="1" t="n">
        <v>65</v>
      </c>
      <c r="B45" s="1" t="n">
        <v>17451</v>
      </c>
      <c r="C45" s="1" t="n">
        <v>17547</v>
      </c>
      <c r="D45" s="1" t="n">
        <v>20</v>
      </c>
      <c r="E45" s="1" t="s">
        <v>53</v>
      </c>
      <c r="F45" s="1" t="n">
        <v>2014</v>
      </c>
      <c r="G45" s="2" t="n">
        <v>0.402465277777778</v>
      </c>
      <c r="H45" s="1" t="n">
        <v>518.9853</v>
      </c>
      <c r="I45" s="1" t="n">
        <v>6.7799</v>
      </c>
      <c r="J45" s="1" t="n">
        <v>6.78</v>
      </c>
      <c r="K45" s="1" t="n">
        <v>4.396</v>
      </c>
      <c r="L45" s="1" t="n">
        <v>0.0351</v>
      </c>
      <c r="M45" s="1" t="n">
        <v>0.0012</v>
      </c>
      <c r="N45" s="1" t="n">
        <v>4.9338</v>
      </c>
      <c r="O45" s="1" t="n">
        <v>0.6193</v>
      </c>
      <c r="P45" s="1" t="n">
        <v>0.6716</v>
      </c>
      <c r="Q45" s="1" t="n">
        <v>1.5237</v>
      </c>
      <c r="R45" s="1" t="n">
        <v>2.7443</v>
      </c>
      <c r="S45" s="3" t="n">
        <v>1E-012</v>
      </c>
      <c r="T45" s="3" t="n">
        <v>0</v>
      </c>
      <c r="U45" s="1" t="n">
        <v>0.0078</v>
      </c>
      <c r="V45" s="1" t="n">
        <v>0.5739</v>
      </c>
      <c r="W45" s="1" t="n">
        <v>86.6334</v>
      </c>
      <c r="X45" s="1" t="n">
        <v>7.7284</v>
      </c>
      <c r="Y45" s="1" t="n">
        <v>34.89162</v>
      </c>
      <c r="Z45" s="1" t="n">
        <v>-121.1989</v>
      </c>
      <c r="AA45" s="1" t="n">
        <v>514.598</v>
      </c>
      <c r="AB45" s="1" t="n">
        <v>34.243</v>
      </c>
      <c r="AC45" s="1" t="n">
        <v>34.2422</v>
      </c>
      <c r="AD45" s="1" t="n">
        <v>0.5044</v>
      </c>
      <c r="AE45" s="1" t="n">
        <v>7.3971</v>
      </c>
      <c r="AF45" s="1" t="n">
        <v>21.938</v>
      </c>
      <c r="AG45" s="1" t="n">
        <v>0.5137</v>
      </c>
      <c r="AH45" s="1" t="n">
        <v>22.3413</v>
      </c>
      <c r="AI45" s="1" t="n">
        <v>7.533</v>
      </c>
      <c r="AJ45" s="1" t="n">
        <v>26.8589</v>
      </c>
      <c r="AK45" s="1" t="n">
        <v>26.8583</v>
      </c>
      <c r="AL45" s="1" t="n">
        <v>6.7316</v>
      </c>
      <c r="AM45" s="1" t="n">
        <v>6.7317</v>
      </c>
      <c r="AN45" s="1" t="n">
        <v>0.9268</v>
      </c>
      <c r="AO45" s="1" t="n">
        <v>126.29</v>
      </c>
      <c r="AP45" s="1" t="n">
        <v>515</v>
      </c>
      <c r="AQ45" s="1" t="n">
        <v>6.773</v>
      </c>
      <c r="AR45" s="1" t="n">
        <v>34.2428</v>
      </c>
      <c r="AS45" s="1" t="n">
        <v>0.5</v>
      </c>
      <c r="AV45" s="1" t="n">
        <v>37.5</v>
      </c>
      <c r="AW45" s="1" t="n">
        <v>0.018</v>
      </c>
      <c r="AX45" s="1" t="n">
        <v>0.04</v>
      </c>
      <c r="AY45" s="1" t="n">
        <v>3.01</v>
      </c>
      <c r="AZ45" s="1" t="n">
        <v>67.54</v>
      </c>
      <c r="BA45" s="1" t="n">
        <v>21.83</v>
      </c>
      <c r="BB45" s="4" t="n">
        <f aca="false">AR45-AB45</f>
        <v>-0.000199999999999534</v>
      </c>
      <c r="BC45" s="4" t="n">
        <f aca="false">AR45-AC45</f>
        <v>0.000600000000005707</v>
      </c>
    </row>
    <row r="46" customFormat="false" ht="15" hidden="false" customHeight="false" outlineLevel="0" collapsed="false">
      <c r="A46" s="1" t="n">
        <v>24</v>
      </c>
      <c r="B46" s="1" t="n">
        <v>18800</v>
      </c>
      <c r="C46" s="1" t="n">
        <v>18896</v>
      </c>
      <c r="D46" s="1" t="n">
        <v>11</v>
      </c>
      <c r="E46" s="1" t="s">
        <v>53</v>
      </c>
      <c r="F46" s="1" t="n">
        <v>2014</v>
      </c>
      <c r="G46" s="2" t="n">
        <v>0.695798611111111</v>
      </c>
      <c r="H46" s="1" t="n">
        <v>518.9515</v>
      </c>
      <c r="I46" s="1" t="n">
        <v>6.114</v>
      </c>
      <c r="J46" s="1" t="n">
        <v>6.1145</v>
      </c>
      <c r="K46" s="1" t="n">
        <v>4.4186</v>
      </c>
      <c r="L46" s="1" t="n">
        <v>0.0362</v>
      </c>
      <c r="M46" s="1" t="n">
        <v>0.0012</v>
      </c>
      <c r="N46" s="1" t="n">
        <v>4.4848</v>
      </c>
      <c r="O46" s="1" t="n">
        <v>0.5616</v>
      </c>
      <c r="P46" s="1" t="n">
        <v>0.5997</v>
      </c>
      <c r="Q46" s="1" t="n">
        <v>1.5601</v>
      </c>
      <c r="R46" s="1" t="n">
        <v>2.7566</v>
      </c>
      <c r="S46" s="3" t="n">
        <v>1E-012</v>
      </c>
      <c r="T46" s="3" t="n">
        <v>0</v>
      </c>
      <c r="U46" s="1" t="n">
        <v>0.0178</v>
      </c>
      <c r="V46" s="1" t="n">
        <v>0.5531</v>
      </c>
      <c r="W46" s="1" t="n">
        <v>87.0854</v>
      </c>
      <c r="X46" s="1" t="n">
        <v>7.7782</v>
      </c>
      <c r="Y46" s="1" t="n">
        <v>32.42058</v>
      </c>
      <c r="Z46" s="1" t="n">
        <v>-119.9617</v>
      </c>
      <c r="AA46" s="1" t="n">
        <v>514.672</v>
      </c>
      <c r="AB46" s="1" t="n">
        <v>34.3109</v>
      </c>
      <c r="AC46" s="1" t="n">
        <v>34.3096</v>
      </c>
      <c r="AD46" s="1" t="n">
        <v>0.2865</v>
      </c>
      <c r="AE46" s="1" t="n">
        <v>4.14</v>
      </c>
      <c r="AF46" s="1" t="n">
        <v>12.462</v>
      </c>
      <c r="AG46" s="1" t="n">
        <v>0.2963</v>
      </c>
      <c r="AH46" s="1" t="n">
        <v>12.8838</v>
      </c>
      <c r="AI46" s="1" t="n">
        <v>4.2802</v>
      </c>
      <c r="AJ46" s="1" t="n">
        <v>26.9995</v>
      </c>
      <c r="AK46" s="1" t="n">
        <v>26.9984</v>
      </c>
      <c r="AL46" s="1" t="n">
        <v>6.0682</v>
      </c>
      <c r="AM46" s="1" t="n">
        <v>6.0687</v>
      </c>
      <c r="AN46" s="1" t="n">
        <v>0.9249</v>
      </c>
      <c r="AO46" s="1" t="n">
        <v>112.26</v>
      </c>
      <c r="AP46" s="1" t="n">
        <v>515</v>
      </c>
      <c r="AQ46" s="1" t="n">
        <v>6.113</v>
      </c>
      <c r="AR46" s="1" t="n">
        <v>34.309</v>
      </c>
      <c r="AS46" s="1" t="n">
        <v>0.278</v>
      </c>
      <c r="AV46" s="1" t="n">
        <v>39.5</v>
      </c>
      <c r="AW46" s="1" t="n">
        <v>0.001</v>
      </c>
      <c r="AX46" s="1" t="n">
        <v>0.01</v>
      </c>
      <c r="AY46" s="1" t="n">
        <v>3.16</v>
      </c>
      <c r="AZ46" s="1" t="n">
        <v>77.06</v>
      </c>
      <c r="BA46" s="1" t="n">
        <v>12.14</v>
      </c>
      <c r="BB46" s="4" t="n">
        <f aca="false">AR46-AB46</f>
        <v>-0.00189999999999912</v>
      </c>
      <c r="BC46" s="4" t="n">
        <f aca="false">AR46-AC46</f>
        <v>-0.000600000000005707</v>
      </c>
    </row>
    <row r="47" customFormat="false" ht="15" hidden="false" customHeight="false" outlineLevel="0" collapsed="false">
      <c r="A47" s="1" t="n">
        <v>3</v>
      </c>
      <c r="B47" s="1" t="n">
        <v>23558</v>
      </c>
      <c r="C47" s="1" t="n">
        <v>23654</v>
      </c>
      <c r="D47" s="1" t="n">
        <v>6</v>
      </c>
      <c r="E47" s="1" t="s">
        <v>53</v>
      </c>
      <c r="F47" s="1" t="n">
        <v>2014</v>
      </c>
      <c r="G47" s="2" t="n">
        <v>0.905231481481482</v>
      </c>
      <c r="H47" s="1" t="n">
        <v>518.9421</v>
      </c>
      <c r="I47" s="1" t="n">
        <v>7.5612</v>
      </c>
      <c r="J47" s="1" t="n">
        <v>7.5614</v>
      </c>
      <c r="K47" s="1" t="n">
        <v>4.397</v>
      </c>
      <c r="L47" s="1" t="n">
        <v>0.0357</v>
      </c>
      <c r="M47" s="1" t="n">
        <v>0.0012</v>
      </c>
      <c r="N47" s="1" t="n">
        <v>4.9341</v>
      </c>
      <c r="O47" s="1" t="n">
        <v>0.6303</v>
      </c>
      <c r="P47" s="1" t="n">
        <v>0.6886</v>
      </c>
      <c r="Q47" s="1" t="n">
        <v>1.4261</v>
      </c>
      <c r="R47" s="1" t="n">
        <v>2.7045</v>
      </c>
      <c r="S47" s="3" t="n">
        <v>1E-012</v>
      </c>
      <c r="T47" s="3" t="n">
        <v>0</v>
      </c>
      <c r="U47" s="1" t="n">
        <v>0.0165</v>
      </c>
      <c r="V47" s="1" t="n">
        <v>0.573</v>
      </c>
      <c r="W47" s="1" t="n">
        <v>86.6541</v>
      </c>
      <c r="X47" s="1" t="n">
        <v>7.572</v>
      </c>
      <c r="Y47" s="1" t="n">
        <v>32.91023</v>
      </c>
      <c r="Z47" s="1" t="n">
        <v>-117.3997</v>
      </c>
      <c r="AA47" s="1" t="n">
        <v>514.642</v>
      </c>
      <c r="AB47" s="1" t="n">
        <v>34.2938</v>
      </c>
      <c r="AC47" s="1" t="n">
        <v>34.292</v>
      </c>
      <c r="AD47" s="1" t="n">
        <v>0.537</v>
      </c>
      <c r="AE47" s="1" t="n">
        <v>8.0189</v>
      </c>
      <c r="AF47" s="1" t="n">
        <v>23.355</v>
      </c>
      <c r="AG47" s="1" t="n">
        <v>0.5563</v>
      </c>
      <c r="AH47" s="1" t="n">
        <v>24.1945</v>
      </c>
      <c r="AI47" s="1" t="n">
        <v>8.307</v>
      </c>
      <c r="AJ47" s="1" t="n">
        <v>26.7908</v>
      </c>
      <c r="AK47" s="1" t="n">
        <v>26.7893</v>
      </c>
      <c r="AL47" s="1" t="n">
        <v>7.5098</v>
      </c>
      <c r="AM47" s="1" t="n">
        <v>7.51</v>
      </c>
      <c r="AN47" s="1" t="n">
        <v>1.1248</v>
      </c>
      <c r="AO47" s="1" t="n">
        <v>133.65</v>
      </c>
      <c r="AP47" s="1" t="n">
        <v>515</v>
      </c>
      <c r="AQ47" s="1" t="n">
        <v>7.556</v>
      </c>
      <c r="AR47" s="1" t="n">
        <v>34.2942</v>
      </c>
      <c r="AS47" s="1" t="n">
        <v>0.529</v>
      </c>
      <c r="AV47" s="1" t="n">
        <v>35</v>
      </c>
      <c r="AW47" s="1" t="n">
        <v>0.07</v>
      </c>
      <c r="AX47" s="1" t="n">
        <v>0.14</v>
      </c>
      <c r="AY47" s="1" t="n">
        <v>2.93</v>
      </c>
      <c r="AZ47" s="1" t="n">
        <v>58.4</v>
      </c>
      <c r="BA47" s="1" t="n">
        <v>23.1</v>
      </c>
      <c r="BB47" s="4" t="n">
        <f aca="false">AR47-AB47</f>
        <v>0.000399999999999068</v>
      </c>
      <c r="BC47" s="4" t="n">
        <f aca="false">AR47-AC47</f>
        <v>0.00219999999999487</v>
      </c>
    </row>
    <row r="48" customFormat="false" ht="15" hidden="false" customHeight="false" outlineLevel="0" collapsed="false">
      <c r="A48" s="1" t="n">
        <v>58</v>
      </c>
      <c r="B48" s="1" t="n">
        <v>16213</v>
      </c>
      <c r="C48" s="1" t="n">
        <v>16309</v>
      </c>
      <c r="D48" s="1" t="n">
        <v>18</v>
      </c>
      <c r="E48" s="1" t="s">
        <v>53</v>
      </c>
      <c r="F48" s="1" t="n">
        <v>2014</v>
      </c>
      <c r="G48" s="2" t="n">
        <v>0.791712962962963</v>
      </c>
      <c r="H48" s="1" t="n">
        <v>518.9397</v>
      </c>
      <c r="I48" s="1" t="n">
        <v>6.3469</v>
      </c>
      <c r="J48" s="1" t="n">
        <v>6.3464</v>
      </c>
      <c r="K48" s="1" t="n">
        <v>4.4118</v>
      </c>
      <c r="L48" s="1" t="n">
        <v>0.0349</v>
      </c>
      <c r="M48" s="1" t="n">
        <v>0.0012</v>
      </c>
      <c r="N48" s="1" t="n">
        <v>4.9339</v>
      </c>
      <c r="O48" s="1" t="n">
        <v>0.5678</v>
      </c>
      <c r="P48" s="1" t="n">
        <v>0.6081</v>
      </c>
      <c r="Q48" s="1" t="n">
        <v>1.5473</v>
      </c>
      <c r="R48" s="1" t="n">
        <v>2.7375</v>
      </c>
      <c r="S48" s="3" t="n">
        <v>1E-012</v>
      </c>
      <c r="T48" s="3" t="n">
        <v>0</v>
      </c>
      <c r="U48" s="1" t="n">
        <v>0.0053</v>
      </c>
      <c r="V48" s="1" t="n">
        <v>0.5594</v>
      </c>
      <c r="W48" s="1" t="n">
        <v>86.9491</v>
      </c>
      <c r="X48" s="1" t="n">
        <v>7.703</v>
      </c>
      <c r="Y48" s="1" t="n">
        <v>34.15259</v>
      </c>
      <c r="Z48" s="1" t="n">
        <v>-121.1526</v>
      </c>
      <c r="AA48" s="1" t="n">
        <v>514.585</v>
      </c>
      <c r="AB48" s="1" t="n">
        <v>34.3072</v>
      </c>
      <c r="AC48" s="1" t="n">
        <v>34.3061</v>
      </c>
      <c r="AD48" s="1" t="n">
        <v>0.3103</v>
      </c>
      <c r="AE48" s="1" t="n">
        <v>4.5077</v>
      </c>
      <c r="AF48" s="1" t="n">
        <v>13.496</v>
      </c>
      <c r="AG48" s="1" t="n">
        <v>0.3223</v>
      </c>
      <c r="AH48" s="1" t="n">
        <v>14.0165</v>
      </c>
      <c r="AI48" s="1" t="n">
        <v>4.6812</v>
      </c>
      <c r="AJ48" s="1" t="n">
        <v>26.9667</v>
      </c>
      <c r="AK48" s="1" t="n">
        <v>26.9659</v>
      </c>
      <c r="AL48" s="1" t="n">
        <v>6.3003</v>
      </c>
      <c r="AM48" s="1" t="n">
        <v>6.2998</v>
      </c>
      <c r="AN48" s="1" t="n">
        <v>0.8778</v>
      </c>
      <c r="AO48" s="1" t="n">
        <v>115.63</v>
      </c>
      <c r="AP48" s="1" t="n">
        <v>515</v>
      </c>
      <c r="AQ48" s="1" t="n">
        <v>6.349</v>
      </c>
      <c r="AR48" s="1" t="n">
        <v>34.3064</v>
      </c>
      <c r="AS48" s="1" t="n">
        <v>0.298</v>
      </c>
      <c r="AV48" s="1" t="n">
        <v>38.9</v>
      </c>
      <c r="AW48" s="1" t="n">
        <v>0</v>
      </c>
      <c r="AX48" s="1" t="n">
        <v>0.09</v>
      </c>
      <c r="AY48" s="1" t="n">
        <v>3.13</v>
      </c>
      <c r="AZ48" s="1" t="n">
        <v>75.12</v>
      </c>
      <c r="BA48" s="1" t="n">
        <v>13.01</v>
      </c>
      <c r="BB48" s="4" t="n">
        <f aca="false">AR48-AB48</f>
        <v>-0.000800000000005241</v>
      </c>
      <c r="BC48" s="4" t="n">
        <f aca="false">AR48-AC48</f>
        <v>0.000299999999995748</v>
      </c>
    </row>
    <row r="49" customFormat="false" ht="15" hidden="false" customHeight="false" outlineLevel="0" collapsed="false">
      <c r="A49" s="1" t="n">
        <v>48</v>
      </c>
      <c r="B49" s="1" t="n">
        <v>16920</v>
      </c>
      <c r="C49" s="1" t="n">
        <v>17016</v>
      </c>
      <c r="D49" s="1" t="n">
        <v>16</v>
      </c>
      <c r="E49" s="1" t="s">
        <v>53</v>
      </c>
      <c r="F49" s="1" t="n">
        <v>2014</v>
      </c>
      <c r="G49" s="2" t="n">
        <v>0.353171296296296</v>
      </c>
      <c r="H49" s="1" t="n">
        <v>518.936</v>
      </c>
      <c r="I49" s="1" t="n">
        <v>6.0431</v>
      </c>
      <c r="J49" s="1" t="n">
        <v>6.0441</v>
      </c>
      <c r="K49" s="1" t="n">
        <v>4.4175</v>
      </c>
      <c r="L49" s="1" t="n">
        <v>0.0349</v>
      </c>
      <c r="M49" s="1" t="n">
        <v>0.0012</v>
      </c>
      <c r="N49" s="1" t="n">
        <v>4.934</v>
      </c>
      <c r="O49" s="1" t="n">
        <v>0.5788</v>
      </c>
      <c r="P49" s="1" t="n">
        <v>0.6215</v>
      </c>
      <c r="Q49" s="1" t="n">
        <v>1.5259</v>
      </c>
      <c r="R49" s="1" t="n">
        <v>2.7473</v>
      </c>
      <c r="S49" s="3" t="n">
        <v>1E-012</v>
      </c>
      <c r="T49" s="3" t="n">
        <v>0</v>
      </c>
      <c r="U49" s="1" t="n">
        <v>0.0053</v>
      </c>
      <c r="V49" s="1" t="n">
        <v>0.5542</v>
      </c>
      <c r="W49" s="1" t="n">
        <v>87.0628</v>
      </c>
      <c r="X49" s="1" t="n">
        <v>7.742</v>
      </c>
      <c r="Y49" s="1" t="n">
        <v>32.5796</v>
      </c>
      <c r="Z49" s="1" t="n">
        <v>-122.8141</v>
      </c>
      <c r="AA49" s="1" t="n">
        <v>514.651</v>
      </c>
      <c r="AB49" s="1" t="n">
        <v>34.2731</v>
      </c>
      <c r="AC49" s="1" t="n">
        <v>34.2726</v>
      </c>
      <c r="AD49" s="1" t="n">
        <v>0.3534</v>
      </c>
      <c r="AE49" s="1" t="n">
        <v>5.0953</v>
      </c>
      <c r="AF49" s="1" t="n">
        <v>15.367</v>
      </c>
      <c r="AG49" s="1" t="n">
        <v>0.3642</v>
      </c>
      <c r="AH49" s="1" t="n">
        <v>15.8385</v>
      </c>
      <c r="AI49" s="1" t="n">
        <v>5.252</v>
      </c>
      <c r="AJ49" s="1" t="n">
        <v>26.9785</v>
      </c>
      <c r="AK49" s="1" t="n">
        <v>26.978</v>
      </c>
      <c r="AL49" s="1" t="n">
        <v>5.9977</v>
      </c>
      <c r="AM49" s="1" t="n">
        <v>5.9987</v>
      </c>
      <c r="AN49" s="1" t="n">
        <v>1.0673</v>
      </c>
      <c r="AO49" s="1" t="n">
        <v>114.14</v>
      </c>
      <c r="AP49" s="1" t="n">
        <v>515</v>
      </c>
      <c r="AQ49" s="1" t="n">
        <v>6.035</v>
      </c>
      <c r="AR49" s="1" t="n">
        <v>34.274</v>
      </c>
      <c r="AS49" s="1" t="n">
        <v>0.342</v>
      </c>
      <c r="AV49" s="1" t="n">
        <v>39.6</v>
      </c>
      <c r="AW49" s="1" t="n">
        <v>0</v>
      </c>
      <c r="AX49" s="1" t="n">
        <v>0.02</v>
      </c>
      <c r="AY49" s="1" t="n">
        <v>3.18</v>
      </c>
      <c r="AZ49" s="1" t="n">
        <v>76.95</v>
      </c>
      <c r="BA49" s="1" t="n">
        <v>14.92</v>
      </c>
      <c r="BB49" s="4" t="n">
        <f aca="false">AR49-AB49</f>
        <v>0.000900000000001455</v>
      </c>
      <c r="BC49" s="4" t="n">
        <f aca="false">AR49-AC49</f>
        <v>0.00140000000000384</v>
      </c>
    </row>
    <row r="50" customFormat="false" ht="15" hidden="false" customHeight="false" outlineLevel="0" collapsed="false">
      <c r="A50" s="1" t="n">
        <v>64</v>
      </c>
      <c r="B50" s="1" t="n">
        <v>19537</v>
      </c>
      <c r="C50" s="1" t="n">
        <v>19633</v>
      </c>
      <c r="D50" s="1" t="n">
        <v>20</v>
      </c>
      <c r="E50" s="1" t="s">
        <v>53</v>
      </c>
      <c r="F50" s="1" t="n">
        <v>2014</v>
      </c>
      <c r="G50" s="2" t="n">
        <v>0.240972222222222</v>
      </c>
      <c r="H50" s="1" t="n">
        <v>518.908</v>
      </c>
      <c r="I50" s="1" t="n">
        <v>5.9342</v>
      </c>
      <c r="J50" s="1" t="n">
        <v>5.9345</v>
      </c>
      <c r="K50" s="1" t="n">
        <v>4.3768</v>
      </c>
      <c r="L50" s="1" t="n">
        <v>0.0354</v>
      </c>
      <c r="M50" s="1" t="n">
        <v>0.0012</v>
      </c>
      <c r="N50" s="1" t="n">
        <v>4.9338</v>
      </c>
      <c r="O50" s="1" t="n">
        <v>0.563</v>
      </c>
      <c r="P50" s="1" t="n">
        <v>0.6004</v>
      </c>
      <c r="Q50" s="1" t="n">
        <v>1.582</v>
      </c>
      <c r="R50" s="1" t="n">
        <v>2.7497</v>
      </c>
      <c r="S50" s="3" t="n">
        <v>1E-012</v>
      </c>
      <c r="T50" s="3" t="n">
        <v>0</v>
      </c>
      <c r="U50" s="1" t="n">
        <v>0.0113</v>
      </c>
      <c r="V50" s="1" t="n">
        <v>0.5916</v>
      </c>
      <c r="W50" s="1" t="n">
        <v>86.2504</v>
      </c>
      <c r="X50" s="1" t="n">
        <v>7.752</v>
      </c>
      <c r="Y50" s="1" t="n">
        <v>34.72405</v>
      </c>
      <c r="Z50" s="1" t="n">
        <v>-121.5504</v>
      </c>
      <c r="AA50" s="1" t="n">
        <v>514.529</v>
      </c>
      <c r="AB50" s="1" t="n">
        <v>34.3049</v>
      </c>
      <c r="AC50" s="1" t="n">
        <v>34.3039</v>
      </c>
      <c r="AD50" s="1" t="n">
        <v>0.2941</v>
      </c>
      <c r="AE50" s="1" t="n">
        <v>4.2305</v>
      </c>
      <c r="AF50" s="1" t="n">
        <v>12.789</v>
      </c>
      <c r="AG50" s="1" t="n">
        <v>0.3015</v>
      </c>
      <c r="AH50" s="1" t="n">
        <v>13.1108</v>
      </c>
      <c r="AI50" s="1" t="n">
        <v>4.3372</v>
      </c>
      <c r="AJ50" s="1" t="n">
        <v>27.0173</v>
      </c>
      <c r="AK50" s="1" t="n">
        <v>27.0165</v>
      </c>
      <c r="AL50" s="1" t="n">
        <v>5.8892</v>
      </c>
      <c r="AM50" s="1" t="n">
        <v>5.8895</v>
      </c>
      <c r="AN50" s="1" t="n">
        <v>0.8903</v>
      </c>
      <c r="AO50" s="1" t="n">
        <v>110.36</v>
      </c>
      <c r="AP50" s="1" t="n">
        <v>515</v>
      </c>
      <c r="AQ50" s="1" t="n">
        <v>5.93</v>
      </c>
      <c r="AR50" s="1" t="n">
        <v>34.3029</v>
      </c>
      <c r="AS50" s="1" t="n">
        <v>0.283</v>
      </c>
      <c r="AV50" s="1" t="n">
        <v>40.4</v>
      </c>
      <c r="AW50" s="1" t="n">
        <v>0.025</v>
      </c>
      <c r="AX50" s="1" t="n">
        <v>0.02</v>
      </c>
      <c r="AY50" s="1" t="n">
        <v>3.22</v>
      </c>
      <c r="AZ50" s="1" t="n">
        <v>82.22</v>
      </c>
      <c r="BA50" s="1" t="n">
        <v>12.36</v>
      </c>
      <c r="BB50" s="4" t="n">
        <f aca="false">AR50-AB50</f>
        <v>-0.00200000000000244</v>
      </c>
      <c r="BC50" s="4" t="n">
        <f aca="false">AR50-AC50</f>
        <v>-0.000999999999997669</v>
      </c>
    </row>
    <row r="51" customFormat="false" ht="15" hidden="false" customHeight="false" outlineLevel="0" collapsed="false">
      <c r="A51" s="1" t="n">
        <v>23</v>
      </c>
      <c r="B51" s="1" t="n">
        <v>1505</v>
      </c>
      <c r="C51" s="1" t="n">
        <v>1601</v>
      </c>
      <c r="D51" s="1" t="n">
        <v>11</v>
      </c>
      <c r="E51" s="1" t="s">
        <v>53</v>
      </c>
      <c r="F51" s="1" t="n">
        <v>2014</v>
      </c>
      <c r="G51" s="2" t="n">
        <v>0.375150462962963</v>
      </c>
      <c r="H51" s="1" t="n">
        <v>518.8991</v>
      </c>
      <c r="I51" s="1" t="n">
        <v>5.525</v>
      </c>
      <c r="J51" s="1" t="n">
        <v>5.5256</v>
      </c>
      <c r="K51" s="1" t="n">
        <v>4.4244</v>
      </c>
      <c r="L51" s="1" t="n">
        <v>0.0355</v>
      </c>
      <c r="M51" s="1" t="n">
        <v>0.0012</v>
      </c>
      <c r="N51" s="1" t="n">
        <v>4.6995</v>
      </c>
      <c r="O51" s="1" t="n">
        <v>0.5933</v>
      </c>
      <c r="P51" s="1" t="n">
        <v>0.6386</v>
      </c>
      <c r="Q51" s="1" t="n">
        <v>1.5855</v>
      </c>
      <c r="R51" s="1" t="n">
        <v>2.7192</v>
      </c>
      <c r="S51" s="3" t="n">
        <v>1E-012</v>
      </c>
      <c r="T51" s="3" t="n">
        <v>0</v>
      </c>
      <c r="U51" s="1" t="n">
        <v>0.0111</v>
      </c>
      <c r="V51" s="1" t="n">
        <v>0.5479</v>
      </c>
      <c r="W51" s="1" t="n">
        <v>87.2001</v>
      </c>
      <c r="X51" s="1" t="n">
        <v>7.634</v>
      </c>
      <c r="Y51" s="1" t="n">
        <v>32.08454</v>
      </c>
      <c r="Z51" s="1" t="n">
        <v>-120.638</v>
      </c>
      <c r="AA51" s="1" t="n">
        <v>514.635</v>
      </c>
      <c r="AB51" s="1" t="n">
        <v>34.2169</v>
      </c>
      <c r="AC51" s="1" t="n">
        <v>34.2152</v>
      </c>
      <c r="AD51" s="1" t="n">
        <v>0.4239</v>
      </c>
      <c r="AE51" s="1" t="n">
        <v>6.037</v>
      </c>
      <c r="AF51" s="1" t="n">
        <v>18.435</v>
      </c>
      <c r="AG51" s="1" t="n">
        <v>0.4304</v>
      </c>
      <c r="AH51" s="1" t="n">
        <v>18.717</v>
      </c>
      <c r="AI51" s="1" t="n">
        <v>6.129</v>
      </c>
      <c r="AJ51" s="1" t="n">
        <v>26.9978</v>
      </c>
      <c r="AK51" s="1" t="n">
        <v>26.9964</v>
      </c>
      <c r="AL51" s="1" t="n">
        <v>5.4817</v>
      </c>
      <c r="AM51" s="1" t="n">
        <v>5.4823</v>
      </c>
      <c r="AN51" s="1" t="n">
        <v>0.01</v>
      </c>
      <c r="AO51" s="1" t="n">
        <v>111.67</v>
      </c>
      <c r="AP51" s="1" t="n">
        <v>515</v>
      </c>
      <c r="AQ51" s="1" t="n">
        <v>5.525</v>
      </c>
      <c r="AR51" s="1" t="n">
        <v>34.216</v>
      </c>
      <c r="AS51" s="1" t="n">
        <v>0.411</v>
      </c>
      <c r="AV51" s="1" t="n">
        <v>40.4</v>
      </c>
      <c r="AW51" s="1" t="n">
        <v>0.003</v>
      </c>
      <c r="AX51" s="1" t="n">
        <v>0.02</v>
      </c>
      <c r="AY51" s="1" t="n">
        <v>3.16</v>
      </c>
      <c r="AZ51" s="1" t="n">
        <v>83.3</v>
      </c>
      <c r="BA51" s="1" t="n">
        <v>17.93</v>
      </c>
      <c r="BB51" s="4" t="n">
        <f aca="false">AR51-AB51</f>
        <v>-0.000900000000001455</v>
      </c>
      <c r="BC51" s="4" t="n">
        <f aca="false">AR51-AC51</f>
        <v>0.000799999999998136</v>
      </c>
    </row>
    <row r="52" customFormat="false" ht="15" hidden="false" customHeight="false" outlineLevel="0" collapsed="false">
      <c r="A52" s="1" t="n">
        <v>27</v>
      </c>
      <c r="B52" s="1" t="n">
        <v>17632</v>
      </c>
      <c r="C52" s="1" t="n">
        <v>17728</v>
      </c>
      <c r="D52" s="1" t="n">
        <v>12</v>
      </c>
      <c r="E52" s="1" t="s">
        <v>53</v>
      </c>
      <c r="F52" s="1" t="n">
        <v>2014</v>
      </c>
      <c r="G52" s="2" t="n">
        <v>0.408842592592593</v>
      </c>
      <c r="H52" s="1" t="n">
        <v>518.8931</v>
      </c>
      <c r="I52" s="1" t="n">
        <v>6.7175</v>
      </c>
      <c r="J52" s="1" t="n">
        <v>6.7174</v>
      </c>
      <c r="K52" s="1" t="n">
        <v>4.4136</v>
      </c>
      <c r="L52" s="1" t="n">
        <v>0.0357</v>
      </c>
      <c r="M52" s="1" t="n">
        <v>0.0012</v>
      </c>
      <c r="N52" s="1" t="n">
        <v>4.5467</v>
      </c>
      <c r="O52" s="1" t="n">
        <v>0.5793</v>
      </c>
      <c r="P52" s="1" t="n">
        <v>0.6226</v>
      </c>
      <c r="Q52" s="1" t="n">
        <v>1.4825</v>
      </c>
      <c r="R52" s="1" t="n">
        <v>2.7497</v>
      </c>
      <c r="S52" s="3" t="n">
        <v>1E-012</v>
      </c>
      <c r="T52" s="3" t="n">
        <v>0</v>
      </c>
      <c r="U52" s="1" t="n">
        <v>0.0126</v>
      </c>
      <c r="V52" s="1" t="n">
        <v>0.5578</v>
      </c>
      <c r="W52" s="1" t="n">
        <v>86.9843</v>
      </c>
      <c r="X52" s="1" t="n">
        <v>7.75</v>
      </c>
      <c r="Y52" s="1" t="n">
        <v>33.18329</v>
      </c>
      <c r="Z52" s="1" t="n">
        <v>-118.3903</v>
      </c>
      <c r="AA52" s="1" t="n">
        <v>514.582</v>
      </c>
      <c r="AB52" s="1" t="n">
        <v>34.3091</v>
      </c>
      <c r="AC52" s="1" t="n">
        <v>34.3083</v>
      </c>
      <c r="AD52" s="1" t="n">
        <v>0.3494</v>
      </c>
      <c r="AE52" s="1" t="n">
        <v>5.1189</v>
      </c>
      <c r="AF52" s="1" t="n">
        <v>15.196</v>
      </c>
      <c r="AG52" s="1" t="n">
        <v>0.3622</v>
      </c>
      <c r="AH52" s="1" t="n">
        <v>15.7517</v>
      </c>
      <c r="AI52" s="1" t="n">
        <v>5.3061</v>
      </c>
      <c r="AJ52" s="1" t="n">
        <v>26.9195</v>
      </c>
      <c r="AK52" s="1" t="n">
        <v>26.9188</v>
      </c>
      <c r="AL52" s="1" t="n">
        <v>6.6694</v>
      </c>
      <c r="AM52" s="1" t="n">
        <v>6.6693</v>
      </c>
      <c r="AN52" s="1" t="n">
        <v>0.9823</v>
      </c>
      <c r="AO52" s="1" t="n">
        <v>120.53</v>
      </c>
      <c r="AP52" s="1" t="n">
        <v>515</v>
      </c>
      <c r="AQ52" s="1" t="n">
        <v>6.718</v>
      </c>
      <c r="AR52" s="1" t="n">
        <v>34.3076</v>
      </c>
      <c r="AS52" s="1" t="n">
        <v>0.355</v>
      </c>
      <c r="AV52" s="1" t="n">
        <v>37.2</v>
      </c>
      <c r="AW52" s="1" t="n">
        <v>0.005</v>
      </c>
      <c r="AX52" s="1" t="n">
        <v>0.02</v>
      </c>
      <c r="AY52" s="1" t="n">
        <v>3.06</v>
      </c>
      <c r="AZ52" s="1" t="n">
        <v>68.85</v>
      </c>
      <c r="BA52" s="1" t="n">
        <v>15.49</v>
      </c>
      <c r="BB52" s="4" t="n">
        <f aca="false">AR52-AB52</f>
        <v>-0.00150000000000006</v>
      </c>
      <c r="BC52" s="4" t="n">
        <f aca="false">AR52-AC52</f>
        <v>-0.000700000000001921</v>
      </c>
    </row>
    <row r="53" customFormat="false" ht="15" hidden="false" customHeight="false" outlineLevel="0" collapsed="false">
      <c r="A53" s="1" t="n">
        <v>57</v>
      </c>
      <c r="B53" s="1" t="n">
        <v>17349</v>
      </c>
      <c r="C53" s="1" t="n">
        <v>17445</v>
      </c>
      <c r="D53" s="1" t="n">
        <v>18</v>
      </c>
      <c r="E53" s="1" t="s">
        <v>53</v>
      </c>
      <c r="F53" s="1" t="n">
        <v>2014</v>
      </c>
      <c r="G53" s="2" t="n">
        <v>0.526076388888889</v>
      </c>
      <c r="H53" s="1" t="n">
        <v>518.8179</v>
      </c>
      <c r="I53" s="1" t="n">
        <v>5.745</v>
      </c>
      <c r="J53" s="1" t="n">
        <v>5.7441</v>
      </c>
      <c r="K53" s="1" t="n">
        <v>4.4182</v>
      </c>
      <c r="L53" s="1" t="n">
        <v>0.0352</v>
      </c>
      <c r="M53" s="1" t="n">
        <v>0.0012</v>
      </c>
      <c r="N53" s="1" t="n">
        <v>4.9339</v>
      </c>
      <c r="O53" s="1" t="n">
        <v>0.5629</v>
      </c>
      <c r="P53" s="1" t="n">
        <v>0.602</v>
      </c>
      <c r="Q53" s="1" t="n">
        <v>1.6181</v>
      </c>
      <c r="R53" s="1" t="n">
        <v>2.7338</v>
      </c>
      <c r="S53" s="3" t="n">
        <v>1E-012</v>
      </c>
      <c r="T53" s="3" t="n">
        <v>0</v>
      </c>
      <c r="U53" s="1" t="n">
        <v>0.0091</v>
      </c>
      <c r="V53" s="1" t="n">
        <v>0.5535</v>
      </c>
      <c r="W53" s="1" t="n">
        <v>87.0771</v>
      </c>
      <c r="X53" s="1" t="n">
        <v>7.69</v>
      </c>
      <c r="Y53" s="1" t="n">
        <v>33.81565</v>
      </c>
      <c r="Z53" s="1" t="n">
        <v>-121.8448</v>
      </c>
      <c r="AA53" s="1" t="n">
        <v>514.478</v>
      </c>
      <c r="AB53" s="1" t="n">
        <v>34.29</v>
      </c>
      <c r="AC53" s="1" t="n">
        <v>34.289</v>
      </c>
      <c r="AD53" s="1" t="n">
        <v>0.2944</v>
      </c>
      <c r="AE53" s="1" t="n">
        <v>4.2159</v>
      </c>
      <c r="AF53" s="1" t="n">
        <v>12.802</v>
      </c>
      <c r="AG53" s="1" t="n">
        <v>0.3071</v>
      </c>
      <c r="AH53" s="1" t="n">
        <v>13.3569</v>
      </c>
      <c r="AI53" s="1" t="n">
        <v>4.3987</v>
      </c>
      <c r="AJ53" s="1" t="n">
        <v>27.0289</v>
      </c>
      <c r="AK53" s="1" t="n">
        <v>27.0283</v>
      </c>
      <c r="AL53" s="1" t="n">
        <v>5.7008</v>
      </c>
      <c r="AM53" s="1" t="n">
        <v>5.6999</v>
      </c>
      <c r="AN53" s="1" t="n">
        <v>0.9013</v>
      </c>
      <c r="AO53" s="1" t="n">
        <v>109.02</v>
      </c>
      <c r="AP53" s="1" t="n">
        <v>515</v>
      </c>
      <c r="AQ53" s="1" t="n">
        <v>5.742</v>
      </c>
      <c r="AR53" s="1" t="n">
        <v>34.2881</v>
      </c>
      <c r="AS53" s="1" t="n">
        <v>0.29</v>
      </c>
      <c r="AV53" s="1" t="n">
        <v>40.7</v>
      </c>
      <c r="AW53" s="1" t="n">
        <v>0.008</v>
      </c>
      <c r="AX53" s="1" t="n">
        <v>0.05</v>
      </c>
      <c r="AY53" s="1" t="n">
        <v>3.21</v>
      </c>
      <c r="AZ53" s="1" t="n">
        <v>82.22</v>
      </c>
      <c r="BA53" s="1" t="n">
        <v>12.67</v>
      </c>
      <c r="BB53" s="4" t="n">
        <f aca="false">AR53-AB53</f>
        <v>-0.00189999999999912</v>
      </c>
      <c r="BC53" s="4" t="n">
        <f aca="false">AR53-AC53</f>
        <v>-0.000900000000001455</v>
      </c>
    </row>
    <row r="54" customFormat="false" ht="15" hidden="false" customHeight="false" outlineLevel="0" collapsed="false">
      <c r="A54" s="1" t="n">
        <v>61</v>
      </c>
      <c r="B54" s="1" t="n">
        <v>17070</v>
      </c>
      <c r="C54" s="1" t="n">
        <v>17166</v>
      </c>
      <c r="D54" s="1" t="n">
        <v>19</v>
      </c>
      <c r="E54" s="1" t="s">
        <v>53</v>
      </c>
      <c r="F54" s="1" t="n">
        <v>2014</v>
      </c>
      <c r="G54" s="2" t="n">
        <v>0.565740740740741</v>
      </c>
      <c r="H54" s="1" t="n">
        <v>518.5007</v>
      </c>
      <c r="I54" s="1" t="n">
        <v>6.8033</v>
      </c>
      <c r="J54" s="1" t="n">
        <v>6.8041</v>
      </c>
      <c r="K54" s="1" t="n">
        <v>4.4051</v>
      </c>
      <c r="L54" s="1" t="n">
        <v>0.0358</v>
      </c>
      <c r="M54" s="1" t="n">
        <v>0.0012</v>
      </c>
      <c r="N54" s="1" t="n">
        <v>4.9339</v>
      </c>
      <c r="O54" s="1" t="n">
        <v>0.6032</v>
      </c>
      <c r="P54" s="1" t="n">
        <v>0.652</v>
      </c>
      <c r="Q54" s="1" t="n">
        <v>1.473</v>
      </c>
      <c r="R54" s="1" t="n">
        <v>2.746</v>
      </c>
      <c r="S54" s="3" t="n">
        <v>1E-012</v>
      </c>
      <c r="T54" s="3" t="n">
        <v>0</v>
      </c>
      <c r="U54" s="1" t="n">
        <v>0.0114</v>
      </c>
      <c r="V54" s="1" t="n">
        <v>0.5656</v>
      </c>
      <c r="W54" s="1" t="n">
        <v>86.8138</v>
      </c>
      <c r="X54" s="1" t="n">
        <v>7.735</v>
      </c>
      <c r="Y54" s="1" t="n">
        <v>33.74416</v>
      </c>
      <c r="Z54" s="1" t="n">
        <v>-120.4104</v>
      </c>
      <c r="AA54" s="1" t="n">
        <v>514.169</v>
      </c>
      <c r="AB54" s="1" t="n">
        <v>34.2867</v>
      </c>
      <c r="AC54" s="1" t="n">
        <v>34.2857</v>
      </c>
      <c r="AD54" s="1" t="n">
        <v>0.443</v>
      </c>
      <c r="AE54" s="1" t="n">
        <v>6.5024</v>
      </c>
      <c r="AF54" s="1" t="n">
        <v>19.268</v>
      </c>
      <c r="AG54" s="1" t="n">
        <v>0.4536</v>
      </c>
      <c r="AH54" s="1" t="n">
        <v>19.7284</v>
      </c>
      <c r="AI54" s="1" t="n">
        <v>6.6577</v>
      </c>
      <c r="AJ54" s="1" t="n">
        <v>26.8903</v>
      </c>
      <c r="AK54" s="1" t="n">
        <v>26.8894</v>
      </c>
      <c r="AL54" s="1" t="n">
        <v>6.755</v>
      </c>
      <c r="AM54" s="1" t="n">
        <v>6.7557</v>
      </c>
      <c r="AN54" s="1" t="n">
        <v>0.9304</v>
      </c>
      <c r="AO54" s="1" t="n">
        <v>123.37</v>
      </c>
      <c r="AP54" s="1" t="n">
        <v>514</v>
      </c>
      <c r="AQ54" s="1" t="n">
        <v>6.811</v>
      </c>
      <c r="AR54" s="1" t="n">
        <v>34.287</v>
      </c>
      <c r="AS54" s="1" t="n">
        <v>0.431</v>
      </c>
      <c r="AV54" s="1" t="n">
        <v>37.4</v>
      </c>
      <c r="AW54" s="1" t="n">
        <v>0.006</v>
      </c>
      <c r="AX54" s="1" t="n">
        <v>0.03</v>
      </c>
      <c r="AY54" s="1" t="n">
        <v>3.05</v>
      </c>
      <c r="AZ54" s="1" t="n">
        <v>67.85</v>
      </c>
      <c r="BA54" s="1" t="n">
        <v>18.79</v>
      </c>
      <c r="BB54" s="4" t="n">
        <f aca="false">AR54-AB54</f>
        <v>0.000299999999995748</v>
      </c>
      <c r="BC54" s="4" t="n">
        <f aca="false">AR54-AC54</f>
        <v>0.00130000000000052</v>
      </c>
    </row>
    <row r="55" customFormat="false" ht="15" hidden="false" customHeight="false" outlineLevel="0" collapsed="false">
      <c r="A55" s="1" t="n">
        <v>55</v>
      </c>
      <c r="B55" s="1" t="n">
        <v>17592</v>
      </c>
      <c r="C55" s="1" t="n">
        <v>17688</v>
      </c>
      <c r="D55" s="1" t="n">
        <v>18</v>
      </c>
      <c r="E55" s="1" t="s">
        <v>53</v>
      </c>
      <c r="F55" s="1" t="n">
        <v>2014</v>
      </c>
      <c r="G55" s="2" t="n">
        <v>0.0635532407407407</v>
      </c>
      <c r="H55" s="1" t="n">
        <v>518.4771</v>
      </c>
      <c r="I55" s="1" t="n">
        <v>5.5041</v>
      </c>
      <c r="J55" s="1" t="n">
        <v>5.5042</v>
      </c>
      <c r="K55" s="1" t="n">
        <v>4.4206</v>
      </c>
      <c r="L55" s="1" t="n">
        <v>0.0348</v>
      </c>
      <c r="M55" s="1" t="n">
        <v>0.0012</v>
      </c>
      <c r="N55" s="1" t="n">
        <v>4.2617</v>
      </c>
      <c r="O55" s="1" t="n">
        <v>0.5958</v>
      </c>
      <c r="P55" s="1" t="n">
        <v>0.6435</v>
      </c>
      <c r="Q55" s="1" t="n">
        <v>1.596</v>
      </c>
      <c r="R55" s="1" t="n">
        <v>2.7468</v>
      </c>
      <c r="S55" s="3" t="n">
        <v>1E-012</v>
      </c>
      <c r="T55" s="3" t="n">
        <v>0</v>
      </c>
      <c r="U55" s="1" t="n">
        <v>0.0098</v>
      </c>
      <c r="V55" s="1" t="n">
        <v>0.5513</v>
      </c>
      <c r="W55" s="1" t="n">
        <v>87.1251</v>
      </c>
      <c r="X55" s="1" t="n">
        <v>7.7416</v>
      </c>
      <c r="Y55" s="1" t="n">
        <v>34.05568</v>
      </c>
      <c r="Z55" s="1" t="n">
        <v>-122.9397</v>
      </c>
      <c r="AA55" s="1" t="n">
        <v>514.132</v>
      </c>
      <c r="AB55" s="1" t="n">
        <v>34.2102</v>
      </c>
      <c r="AC55" s="1" t="n">
        <v>34.209</v>
      </c>
      <c r="AD55" s="1" t="n">
        <v>0.4276</v>
      </c>
      <c r="AE55" s="1" t="n">
        <v>6.085</v>
      </c>
      <c r="AF55" s="1" t="n">
        <v>18.593</v>
      </c>
      <c r="AG55" s="1" t="n">
        <v>0.4395</v>
      </c>
      <c r="AH55" s="1" t="n">
        <v>19.1124</v>
      </c>
      <c r="AI55" s="1" t="n">
        <v>6.255</v>
      </c>
      <c r="AJ55" s="1" t="n">
        <v>26.9949</v>
      </c>
      <c r="AK55" s="1" t="n">
        <v>26.994</v>
      </c>
      <c r="AL55" s="1" t="n">
        <v>5.461</v>
      </c>
      <c r="AM55" s="1" t="n">
        <v>5.461</v>
      </c>
      <c r="AN55" s="1" t="n">
        <v>0.9608</v>
      </c>
      <c r="AO55" s="1" t="n">
        <v>111.91</v>
      </c>
      <c r="AP55" s="1" t="n">
        <v>515</v>
      </c>
      <c r="AQ55" s="1" t="n">
        <v>5.504</v>
      </c>
      <c r="AR55" s="1" t="n">
        <v>34.2079</v>
      </c>
      <c r="AS55" s="1" t="n">
        <v>0.422</v>
      </c>
      <c r="AV55" s="1" t="n">
        <v>41.5</v>
      </c>
      <c r="AW55" s="1" t="n">
        <v>0.019</v>
      </c>
      <c r="AX55" s="1" t="n">
        <v>0.17</v>
      </c>
      <c r="AY55" s="1" t="n">
        <v>3.2</v>
      </c>
      <c r="AZ55" s="1" t="n">
        <v>83.87</v>
      </c>
      <c r="BA55" s="1" t="n">
        <v>18.42</v>
      </c>
      <c r="BB55" s="4" t="n">
        <f aca="false">AR55-AB55</f>
        <v>-0.00229999999999819</v>
      </c>
      <c r="BC55" s="4" t="n">
        <f aca="false">AR55-AC55</f>
        <v>-0.00110000000000099</v>
      </c>
    </row>
    <row r="56" customFormat="false" ht="15" hidden="false" customHeight="false" outlineLevel="0" collapsed="false">
      <c r="A56" s="1" t="n">
        <v>4</v>
      </c>
      <c r="B56" s="1" t="n">
        <v>22273</v>
      </c>
      <c r="C56" s="1" t="n">
        <v>22369</v>
      </c>
      <c r="D56" s="1" t="n">
        <v>7</v>
      </c>
      <c r="E56" s="1" t="s">
        <v>53</v>
      </c>
      <c r="F56" s="1" t="n">
        <v>2014</v>
      </c>
      <c r="G56" s="2" t="n">
        <v>0.0800347222222222</v>
      </c>
      <c r="H56" s="1" t="n">
        <v>518.467</v>
      </c>
      <c r="I56" s="1" t="n">
        <v>7.5352</v>
      </c>
      <c r="J56" s="1" t="n">
        <v>7.5357</v>
      </c>
      <c r="K56" s="1" t="n">
        <v>4.3822</v>
      </c>
      <c r="L56" s="1" t="n">
        <v>0.0353</v>
      </c>
      <c r="M56" s="1" t="n">
        <v>0.0012</v>
      </c>
      <c r="N56" s="1" t="n">
        <v>4.7747</v>
      </c>
      <c r="O56" s="1" t="n">
        <v>0.6232</v>
      </c>
      <c r="P56" s="1" t="n">
        <v>0.6789</v>
      </c>
      <c r="Q56" s="1" t="n">
        <v>1.4197</v>
      </c>
      <c r="R56" s="1" t="n">
        <v>2.7033</v>
      </c>
      <c r="S56" s="3" t="n">
        <v>1E-012</v>
      </c>
      <c r="T56" s="3" t="n">
        <v>0</v>
      </c>
      <c r="U56" s="1" t="n">
        <v>0.0107</v>
      </c>
      <c r="V56" s="1" t="n">
        <v>0.5867</v>
      </c>
      <c r="W56" s="1" t="n">
        <v>86.3563</v>
      </c>
      <c r="X56" s="1" t="n">
        <v>7.568</v>
      </c>
      <c r="Y56" s="1" t="n">
        <v>32.84766</v>
      </c>
      <c r="Z56" s="1" t="n">
        <v>-117.5332</v>
      </c>
      <c r="AA56" s="1" t="n">
        <v>514.174</v>
      </c>
      <c r="AB56" s="1" t="n">
        <v>34.2973</v>
      </c>
      <c r="AC56" s="1" t="n">
        <v>34.2959</v>
      </c>
      <c r="AD56" s="1" t="n">
        <v>0.5108</v>
      </c>
      <c r="AE56" s="1" t="n">
        <v>7.6233</v>
      </c>
      <c r="AF56" s="1" t="n">
        <v>22.215</v>
      </c>
      <c r="AG56" s="1" t="n">
        <v>0.5271</v>
      </c>
      <c r="AH56" s="1" t="n">
        <v>22.9281</v>
      </c>
      <c r="AI56" s="1" t="n">
        <v>7.8678</v>
      </c>
      <c r="AJ56" s="1" t="n">
        <v>26.7973</v>
      </c>
      <c r="AK56" s="1" t="n">
        <v>26.7961</v>
      </c>
      <c r="AL56" s="1" t="n">
        <v>7.484</v>
      </c>
      <c r="AM56" s="1" t="n">
        <v>7.4845</v>
      </c>
      <c r="AN56" s="1" t="n">
        <v>1.0168</v>
      </c>
      <c r="AO56" s="1" t="n">
        <v>133</v>
      </c>
      <c r="AP56" s="1" t="n">
        <v>515</v>
      </c>
      <c r="AQ56" s="1" t="n">
        <v>7.533</v>
      </c>
      <c r="AR56" s="1" t="n">
        <v>34.297</v>
      </c>
      <c r="AS56" s="1" t="n">
        <v>0.508</v>
      </c>
      <c r="AV56" s="1" t="n">
        <v>35.3</v>
      </c>
      <c r="AW56" s="1" t="n">
        <v>0.026</v>
      </c>
      <c r="AX56" s="1" t="n">
        <v>0.27</v>
      </c>
      <c r="AY56" s="1" t="n">
        <v>2.97</v>
      </c>
      <c r="AZ56" s="1" t="n">
        <v>58.93</v>
      </c>
      <c r="BA56" s="1" t="n">
        <v>22.17</v>
      </c>
      <c r="BB56" s="4" t="n">
        <f aca="false">AR56-AB56</f>
        <v>-0.000300000000002854</v>
      </c>
      <c r="BC56" s="4" t="n">
        <f aca="false">AR56-AC56</f>
        <v>0.00109999999999388</v>
      </c>
    </row>
    <row r="57" customFormat="false" ht="15" hidden="false" customHeight="false" outlineLevel="0" collapsed="false">
      <c r="A57" s="1" t="n">
        <v>35</v>
      </c>
      <c r="B57" s="1" t="n">
        <v>18947</v>
      </c>
      <c r="C57" s="1" t="n">
        <v>19043</v>
      </c>
      <c r="D57" s="1" t="n">
        <v>13</v>
      </c>
      <c r="E57" s="1" t="s">
        <v>53</v>
      </c>
      <c r="F57" s="1" t="n">
        <v>2014</v>
      </c>
      <c r="G57" s="2" t="n">
        <v>0.352418981481482</v>
      </c>
      <c r="H57" s="1" t="n">
        <v>518.381</v>
      </c>
      <c r="I57" s="1" t="n">
        <v>7.2592</v>
      </c>
      <c r="J57" s="1" t="n">
        <v>7.2589</v>
      </c>
      <c r="K57" s="1" t="n">
        <v>4.3938</v>
      </c>
      <c r="L57" s="1" t="n">
        <v>0.0355</v>
      </c>
      <c r="M57" s="1" t="n">
        <v>0.0012</v>
      </c>
      <c r="N57" s="1" t="n">
        <v>4.2314</v>
      </c>
      <c r="O57" s="1" t="n">
        <v>0.6167</v>
      </c>
      <c r="P57" s="1" t="n">
        <v>0.6691</v>
      </c>
      <c r="Q57" s="1" t="n">
        <v>1.4188</v>
      </c>
      <c r="R57" s="1" t="n">
        <v>2.7299</v>
      </c>
      <c r="S57" s="3" t="n">
        <v>1E-012</v>
      </c>
      <c r="T57" s="3" t="n">
        <v>0</v>
      </c>
      <c r="U57" s="1" t="n">
        <v>0.0135</v>
      </c>
      <c r="V57" s="1" t="n">
        <v>0.576</v>
      </c>
      <c r="W57" s="1" t="n">
        <v>86.588</v>
      </c>
      <c r="X57" s="1" t="n">
        <v>7.671</v>
      </c>
      <c r="Y57" s="1" t="n">
        <v>33.82251</v>
      </c>
      <c r="Z57" s="1" t="n">
        <v>-118.628</v>
      </c>
      <c r="AA57" s="1" t="n">
        <v>514.046</v>
      </c>
      <c r="AB57" s="1" t="n">
        <v>34.2914</v>
      </c>
      <c r="AC57" s="1" t="n">
        <v>34.2902</v>
      </c>
      <c r="AD57" s="1" t="n">
        <v>0.4906</v>
      </c>
      <c r="AE57" s="1" t="n">
        <v>7.2757</v>
      </c>
      <c r="AF57" s="1" t="n">
        <v>21.336</v>
      </c>
      <c r="AG57" s="1" t="n">
        <v>0.501</v>
      </c>
      <c r="AH57" s="1" t="n">
        <v>21.7884</v>
      </c>
      <c r="AI57" s="1" t="n">
        <v>7.4299</v>
      </c>
      <c r="AJ57" s="1" t="n">
        <v>26.8315</v>
      </c>
      <c r="AK57" s="1" t="n">
        <v>26.8306</v>
      </c>
      <c r="AL57" s="1" t="n">
        <v>7.2091</v>
      </c>
      <c r="AM57" s="1" t="n">
        <v>7.2088</v>
      </c>
      <c r="AN57" s="1" t="n">
        <v>1.0223</v>
      </c>
      <c r="AO57" s="1" t="n">
        <v>129.45</v>
      </c>
      <c r="AP57" s="1" t="n">
        <v>514</v>
      </c>
      <c r="AQ57" s="1" t="n">
        <v>7.261</v>
      </c>
      <c r="AR57" s="1" t="n">
        <v>34.2895</v>
      </c>
      <c r="AS57" s="1" t="n">
        <v>0.483</v>
      </c>
      <c r="AV57" s="1" t="n">
        <v>36.3</v>
      </c>
      <c r="AW57" s="1" t="n">
        <v>0.015</v>
      </c>
      <c r="AX57" s="1" t="n">
        <v>0.04</v>
      </c>
      <c r="AY57" s="1" t="n">
        <v>2.98</v>
      </c>
      <c r="AZ57" s="1" t="n">
        <v>61.51</v>
      </c>
      <c r="BA57" s="1" t="n">
        <v>21.06</v>
      </c>
      <c r="BB57" s="4" t="n">
        <f aca="false">AR57-AB57</f>
        <v>-0.00190000000000623</v>
      </c>
      <c r="BC57" s="4" t="n">
        <f aca="false">AR57-AC57</f>
        <v>-0.000700000000001921</v>
      </c>
    </row>
    <row r="58" customFormat="false" ht="15" hidden="false" customHeight="false" outlineLevel="0" collapsed="false">
      <c r="A58" s="1" t="n">
        <v>47</v>
      </c>
      <c r="B58" s="1" t="n">
        <v>18134</v>
      </c>
      <c r="C58" s="1" t="n">
        <v>18230</v>
      </c>
      <c r="D58" s="1" t="n">
        <v>16</v>
      </c>
      <c r="E58" s="1" t="s">
        <v>53</v>
      </c>
      <c r="F58" s="1" t="n">
        <v>2014</v>
      </c>
      <c r="G58" s="2" t="n">
        <v>0.128032407407407</v>
      </c>
      <c r="H58" s="1" t="n">
        <v>518.3292</v>
      </c>
      <c r="I58" s="1" t="n">
        <v>5.7437</v>
      </c>
      <c r="J58" s="1" t="n">
        <v>5.7439</v>
      </c>
      <c r="K58" s="1" t="n">
        <v>4.4196</v>
      </c>
      <c r="L58" s="1" t="n">
        <v>0.0351</v>
      </c>
      <c r="M58" s="1" t="n">
        <v>0.0012</v>
      </c>
      <c r="N58" s="1" t="n">
        <v>4.7311</v>
      </c>
      <c r="O58" s="1" t="n">
        <v>0.6101</v>
      </c>
      <c r="P58" s="1" t="n">
        <v>0.6593</v>
      </c>
      <c r="Q58" s="1" t="n">
        <v>1.5972</v>
      </c>
      <c r="R58" s="1" t="n">
        <v>2.7604</v>
      </c>
      <c r="S58" s="3" t="n">
        <v>1E-012</v>
      </c>
      <c r="T58" s="3" t="n">
        <v>0</v>
      </c>
      <c r="U58" s="1" t="n">
        <v>0.0074</v>
      </c>
      <c r="V58" s="1" t="n">
        <v>0.5523</v>
      </c>
      <c r="W58" s="1" t="n">
        <v>87.104</v>
      </c>
      <c r="X58" s="1" t="n">
        <v>7.7936</v>
      </c>
      <c r="Y58" s="1" t="n">
        <v>32.24666</v>
      </c>
      <c r="Z58" s="1" t="n">
        <v>-123.4932</v>
      </c>
      <c r="AA58" s="1" t="n">
        <v>514.063</v>
      </c>
      <c r="AB58" s="1" t="n">
        <v>34.1988</v>
      </c>
      <c r="AC58" s="1" t="n">
        <v>34.1978</v>
      </c>
      <c r="AD58" s="1" t="n">
        <v>0.4812</v>
      </c>
      <c r="AE58" s="1" t="n">
        <v>6.8865</v>
      </c>
      <c r="AF58" s="1" t="n">
        <v>20.926</v>
      </c>
      <c r="AG58" s="1" t="n">
        <v>0.4866</v>
      </c>
      <c r="AH58" s="1" t="n">
        <v>21.1625</v>
      </c>
      <c r="AI58" s="1" t="n">
        <v>6.9643</v>
      </c>
      <c r="AJ58" s="1" t="n">
        <v>26.9569</v>
      </c>
      <c r="AK58" s="1" t="n">
        <v>26.9561</v>
      </c>
      <c r="AL58" s="1" t="n">
        <v>5.6996</v>
      </c>
      <c r="AM58" s="1" t="n">
        <v>5.6998</v>
      </c>
      <c r="AN58" s="1" t="n">
        <v>1.0291</v>
      </c>
      <c r="AO58" s="1" t="n">
        <v>115.78</v>
      </c>
      <c r="AP58" s="1" t="n">
        <v>515</v>
      </c>
      <c r="AQ58" s="1" t="n">
        <v>5.741</v>
      </c>
      <c r="AR58" s="1" t="n">
        <v>34.1966</v>
      </c>
      <c r="AS58" s="1" t="n">
        <v>0.471</v>
      </c>
      <c r="AV58" s="1" t="n">
        <v>40.4</v>
      </c>
      <c r="AW58" s="1" t="n">
        <v>0</v>
      </c>
      <c r="AX58" s="1" t="n">
        <v>0.09</v>
      </c>
      <c r="AY58" s="1" t="n">
        <v>3.15</v>
      </c>
      <c r="AZ58" s="1" t="n">
        <v>78.94</v>
      </c>
      <c r="BA58" s="1" t="n">
        <v>20.56</v>
      </c>
      <c r="BB58" s="4" t="n">
        <f aca="false">AR58-AB58</f>
        <v>-0.00220000000000198</v>
      </c>
      <c r="BC58" s="4" t="n">
        <f aca="false">AR58-AC58</f>
        <v>-0.00120000000000431</v>
      </c>
    </row>
    <row r="59" customFormat="false" ht="15" hidden="false" customHeight="false" outlineLevel="0" collapsed="false">
      <c r="A59" s="1" t="n">
        <v>5</v>
      </c>
      <c r="B59" s="1" t="n">
        <v>17527</v>
      </c>
      <c r="C59" s="1" t="n">
        <v>17623</v>
      </c>
      <c r="D59" s="1" t="n">
        <v>7</v>
      </c>
      <c r="E59" s="1" t="s">
        <v>53</v>
      </c>
      <c r="F59" s="1" t="n">
        <v>2014</v>
      </c>
      <c r="G59" s="2" t="n">
        <v>0.240092592592593</v>
      </c>
      <c r="H59" s="1" t="n">
        <v>518.2557</v>
      </c>
      <c r="I59" s="1" t="n">
        <v>6.5072</v>
      </c>
      <c r="J59" s="1" t="n">
        <v>6.5076</v>
      </c>
      <c r="K59" s="1" t="n">
        <v>4.4177</v>
      </c>
      <c r="L59" s="1" t="n">
        <v>0.0355</v>
      </c>
      <c r="M59" s="1" t="n">
        <v>0.0012</v>
      </c>
      <c r="N59" s="1" t="n">
        <v>4.4965</v>
      </c>
      <c r="O59" s="1" t="n">
        <v>0.5788</v>
      </c>
      <c r="P59" s="1" t="n">
        <v>0.6238</v>
      </c>
      <c r="Q59" s="1" t="n">
        <v>1.5451</v>
      </c>
      <c r="R59" s="1" t="n">
        <v>2.6996</v>
      </c>
      <c r="S59" s="3" t="n">
        <v>1E-012</v>
      </c>
      <c r="T59" s="3" t="n">
        <v>0</v>
      </c>
      <c r="U59" s="1" t="n">
        <v>0.0154</v>
      </c>
      <c r="V59" s="1" t="n">
        <v>0.554</v>
      </c>
      <c r="W59" s="1" t="n">
        <v>87.0666</v>
      </c>
      <c r="X59" s="1" t="n">
        <v>7.556</v>
      </c>
      <c r="Y59" s="1" t="n">
        <v>32.68337</v>
      </c>
      <c r="Z59" s="1" t="n">
        <v>-117.8778</v>
      </c>
      <c r="AA59" s="1" t="n">
        <v>513.971</v>
      </c>
      <c r="AB59" s="1" t="n">
        <v>34.2984</v>
      </c>
      <c r="AC59" s="1" t="n">
        <v>34.2972</v>
      </c>
      <c r="AD59" s="1" t="n">
        <v>0.3511</v>
      </c>
      <c r="AE59" s="1" t="n">
        <v>5.1177</v>
      </c>
      <c r="AF59" s="1" t="n">
        <v>15.266</v>
      </c>
      <c r="AG59" s="1" t="n">
        <v>0.3687</v>
      </c>
      <c r="AH59" s="1" t="n">
        <v>16.0318</v>
      </c>
      <c r="AI59" s="1" t="n">
        <v>5.3741</v>
      </c>
      <c r="AJ59" s="1" t="n">
        <v>26.9389</v>
      </c>
      <c r="AK59" s="1" t="n">
        <v>26.9378</v>
      </c>
      <c r="AL59" s="1" t="n">
        <v>6.4601</v>
      </c>
      <c r="AM59" s="1" t="n">
        <v>6.4604</v>
      </c>
      <c r="AN59" s="1" t="n">
        <v>0.9693</v>
      </c>
      <c r="AO59" s="1" t="n">
        <v>118.44</v>
      </c>
      <c r="AP59" s="1" t="n">
        <v>514</v>
      </c>
      <c r="AQ59" s="1" t="n">
        <v>6.508</v>
      </c>
      <c r="AR59" s="1" t="n">
        <v>34.2979</v>
      </c>
      <c r="AS59" s="1" t="n">
        <v>0.332</v>
      </c>
      <c r="AV59" s="1" t="n">
        <v>38.5</v>
      </c>
      <c r="AW59" s="1" t="n">
        <v>0.023</v>
      </c>
      <c r="AX59" s="1" t="n">
        <v>0.22</v>
      </c>
      <c r="AY59" s="1" t="n">
        <v>3.1</v>
      </c>
      <c r="AZ59" s="1" t="n">
        <v>71.72</v>
      </c>
      <c r="BA59" s="1" t="n">
        <v>14.49</v>
      </c>
      <c r="BB59" s="4" t="n">
        <f aca="false">AR59-AB59</f>
        <v>-0.000500000000002387</v>
      </c>
      <c r="BC59" s="4" t="n">
        <f aca="false">AR59-AC59</f>
        <v>0.000700000000001921</v>
      </c>
    </row>
    <row r="60" customFormat="false" ht="15" hidden="false" customHeight="false" outlineLevel="0" collapsed="false">
      <c r="A60" s="1" t="n">
        <v>56</v>
      </c>
      <c r="B60" s="1" t="n">
        <v>18322</v>
      </c>
      <c r="C60" s="1" t="n">
        <v>18418</v>
      </c>
      <c r="D60" s="1" t="n">
        <v>18</v>
      </c>
      <c r="E60" s="1" t="s">
        <v>53</v>
      </c>
      <c r="F60" s="1" t="n">
        <v>2014</v>
      </c>
      <c r="G60" s="2" t="n">
        <v>0.293356481481481</v>
      </c>
      <c r="H60" s="1" t="n">
        <v>518.186</v>
      </c>
      <c r="I60" s="1" t="n">
        <v>5.7599</v>
      </c>
      <c r="J60" s="1" t="n">
        <v>5.7608</v>
      </c>
      <c r="K60" s="1" t="n">
        <v>4.4187</v>
      </c>
      <c r="L60" s="1" t="n">
        <v>0.0354</v>
      </c>
      <c r="M60" s="1" t="n">
        <v>0.0012</v>
      </c>
      <c r="N60" s="1" t="n">
        <v>4.9337</v>
      </c>
      <c r="O60" s="1" t="n">
        <v>0.5641</v>
      </c>
      <c r="P60" s="1" t="n">
        <v>0.6032</v>
      </c>
      <c r="Q60" s="1" t="n">
        <v>1.6006</v>
      </c>
      <c r="R60" s="1" t="n">
        <v>2.735</v>
      </c>
      <c r="S60" s="3" t="n">
        <v>1E-012</v>
      </c>
      <c r="T60" s="3" t="n">
        <v>0</v>
      </c>
      <c r="U60" s="1" t="n">
        <v>0.008</v>
      </c>
      <c r="V60" s="1" t="n">
        <v>0.5531</v>
      </c>
      <c r="W60" s="1" t="n">
        <v>87.0869</v>
      </c>
      <c r="X60" s="1" t="n">
        <v>7.695</v>
      </c>
      <c r="Y60" s="1" t="n">
        <v>34.38884</v>
      </c>
      <c r="Z60" s="1" t="n">
        <v>-122.2454</v>
      </c>
      <c r="AA60" s="1" t="n">
        <v>513.829</v>
      </c>
      <c r="AB60" s="1" t="n">
        <v>34.2702</v>
      </c>
      <c r="AC60" s="1" t="n">
        <v>34.2692</v>
      </c>
      <c r="AD60" s="1" t="n">
        <v>0.2997</v>
      </c>
      <c r="AE60" s="1" t="n">
        <v>4.292</v>
      </c>
      <c r="AF60" s="1" t="n">
        <v>13.031</v>
      </c>
      <c r="AG60" s="1" t="n">
        <v>0.3107</v>
      </c>
      <c r="AH60" s="1" t="n">
        <v>13.5112</v>
      </c>
      <c r="AI60" s="1" t="n">
        <v>4.4506</v>
      </c>
      <c r="AJ60" s="1" t="n">
        <v>27.0114</v>
      </c>
      <c r="AK60" s="1" t="n">
        <v>27.0105</v>
      </c>
      <c r="AL60" s="1" t="n">
        <v>5.7157</v>
      </c>
      <c r="AM60" s="1" t="n">
        <v>5.7166</v>
      </c>
      <c r="AN60" s="1" t="n">
        <v>0.9284</v>
      </c>
      <c r="AO60" s="1" t="n">
        <v>110.68</v>
      </c>
      <c r="AP60" s="1" t="n">
        <v>514</v>
      </c>
      <c r="AQ60" s="1" t="n">
        <v>5.763</v>
      </c>
      <c r="AR60" s="1" t="n">
        <v>34.2694</v>
      </c>
      <c r="AS60" s="1" t="n">
        <v>0.288</v>
      </c>
      <c r="AV60" s="1" t="n">
        <v>41</v>
      </c>
      <c r="AW60" s="1" t="n">
        <v>0.005</v>
      </c>
      <c r="AX60" s="1" t="n">
        <v>0.02</v>
      </c>
      <c r="AY60" s="1" t="n">
        <v>3.23</v>
      </c>
      <c r="AZ60" s="1" t="n">
        <v>81.88</v>
      </c>
      <c r="BA60" s="1" t="n">
        <v>12.56</v>
      </c>
      <c r="BB60" s="4" t="n">
        <f aca="false">AR60-AB60</f>
        <v>-0.000800000000005241</v>
      </c>
      <c r="BC60" s="4" t="n">
        <f aca="false">AR60-AC60</f>
        <v>0.000199999999999534</v>
      </c>
    </row>
    <row r="61" customFormat="false" ht="15" hidden="false" customHeight="false" outlineLevel="0" collapsed="false">
      <c r="A61" s="1" t="n">
        <v>25</v>
      </c>
      <c r="B61" s="1" t="n">
        <v>16316</v>
      </c>
      <c r="C61" s="1" t="n">
        <v>16412</v>
      </c>
      <c r="D61" s="1" t="n">
        <v>11</v>
      </c>
      <c r="E61" s="1" t="s">
        <v>53</v>
      </c>
      <c r="F61" s="1" t="n">
        <v>2014</v>
      </c>
      <c r="G61" s="2" t="n">
        <v>0.856111111111111</v>
      </c>
      <c r="H61" s="1" t="n">
        <v>518.1138</v>
      </c>
      <c r="I61" s="1" t="n">
        <v>6.3735</v>
      </c>
      <c r="J61" s="1" t="n">
        <v>6.3748</v>
      </c>
      <c r="K61" s="1" t="n">
        <v>4.413</v>
      </c>
      <c r="L61" s="1" t="n">
        <v>0.0362</v>
      </c>
      <c r="M61" s="1" t="n">
        <v>0.0012</v>
      </c>
      <c r="N61" s="1" t="n">
        <v>4.9341</v>
      </c>
      <c r="O61" s="1" t="n">
        <v>0.5766</v>
      </c>
      <c r="P61" s="1" t="n">
        <v>0.6184</v>
      </c>
      <c r="Q61" s="1" t="n">
        <v>1.4956</v>
      </c>
      <c r="R61" s="1" t="n">
        <v>2.7497</v>
      </c>
      <c r="S61" s="3" t="n">
        <v>1E-012</v>
      </c>
      <c r="T61" s="3" t="n">
        <v>0</v>
      </c>
      <c r="U61" s="1" t="n">
        <v>0.0153</v>
      </c>
      <c r="V61" s="1" t="n">
        <v>0.5583</v>
      </c>
      <c r="W61" s="1" t="n">
        <v>86.9734</v>
      </c>
      <c r="X61" s="1" t="n">
        <v>7.7503</v>
      </c>
      <c r="Y61" s="1" t="n">
        <v>32.65242</v>
      </c>
      <c r="Z61" s="1" t="n">
        <v>-119.4812</v>
      </c>
      <c r="AA61" s="1" t="n">
        <v>513.833</v>
      </c>
      <c r="AB61" s="1" t="n">
        <v>34.2979</v>
      </c>
      <c r="AC61" s="1" t="n">
        <v>34.2969</v>
      </c>
      <c r="AD61" s="1" t="n">
        <v>0.34</v>
      </c>
      <c r="AE61" s="1" t="n">
        <v>4.9407</v>
      </c>
      <c r="AF61" s="1" t="n">
        <v>14.784</v>
      </c>
      <c r="AG61" s="1" t="n">
        <v>0.3506</v>
      </c>
      <c r="AH61" s="1" t="n">
        <v>15.2472</v>
      </c>
      <c r="AI61" s="1" t="n">
        <v>5.0956</v>
      </c>
      <c r="AJ61" s="1" t="n">
        <v>26.9558</v>
      </c>
      <c r="AK61" s="1" t="n">
        <v>26.9549</v>
      </c>
      <c r="AL61" s="1" t="n">
        <v>6.3269</v>
      </c>
      <c r="AM61" s="1" t="n">
        <v>6.3282</v>
      </c>
      <c r="AN61" s="1" t="n">
        <v>0.9145</v>
      </c>
      <c r="AO61" s="1" t="n">
        <v>116.67</v>
      </c>
      <c r="AP61" s="1" t="n">
        <v>514</v>
      </c>
      <c r="AQ61" s="1" t="n">
        <v>6.371</v>
      </c>
      <c r="AR61" s="1" t="n">
        <v>34.2962</v>
      </c>
      <c r="AS61" s="1" t="n">
        <v>0.339</v>
      </c>
      <c r="AV61" s="1" t="n">
        <v>37.8</v>
      </c>
      <c r="AW61" s="1" t="n">
        <v>0</v>
      </c>
      <c r="AX61" s="1" t="n">
        <v>0.09</v>
      </c>
      <c r="AY61" s="1" t="n">
        <v>3.13</v>
      </c>
      <c r="AZ61" s="1" t="n">
        <v>73.6</v>
      </c>
      <c r="BA61" s="1" t="n">
        <v>14.81</v>
      </c>
      <c r="BB61" s="4" t="n">
        <f aca="false">AR61-AB61</f>
        <v>-0.00169999999999959</v>
      </c>
      <c r="BC61" s="4" t="n">
        <f aca="false">AR61-AC61</f>
        <v>-0.000700000000001921</v>
      </c>
    </row>
    <row r="62" customFormat="false" ht="15" hidden="false" customHeight="false" outlineLevel="0" collapsed="false">
      <c r="A62" s="1" t="n">
        <v>70</v>
      </c>
      <c r="B62" s="1" t="n">
        <v>31049</v>
      </c>
      <c r="C62" s="1" t="n">
        <v>31145</v>
      </c>
      <c r="D62" s="1" t="n">
        <v>21</v>
      </c>
      <c r="E62" s="1" t="s">
        <v>53</v>
      </c>
      <c r="F62" s="1" t="n">
        <v>2014</v>
      </c>
      <c r="G62" s="2" t="n">
        <v>0.283171296296296</v>
      </c>
      <c r="H62" s="1" t="n">
        <v>518.1001</v>
      </c>
      <c r="I62" s="1" t="n">
        <v>6.6625</v>
      </c>
      <c r="J62" s="1" t="n">
        <v>6.6629</v>
      </c>
      <c r="K62" s="1" t="n">
        <v>4.3655</v>
      </c>
      <c r="L62" s="1" t="n">
        <v>0.0372</v>
      </c>
      <c r="M62" s="1" t="n">
        <v>0.0012</v>
      </c>
      <c r="N62" s="1" t="n">
        <v>4.4303</v>
      </c>
      <c r="O62" s="1" t="n">
        <v>0.4969</v>
      </c>
      <c r="P62" s="1" t="n">
        <v>0.5165</v>
      </c>
      <c r="Q62" s="1" t="n">
        <v>0.976</v>
      </c>
      <c r="R62" s="1" t="n">
        <v>2.7558</v>
      </c>
      <c r="S62" s="3" t="n">
        <v>1E-012</v>
      </c>
      <c r="T62" s="3" t="n">
        <v>0</v>
      </c>
      <c r="U62" s="1" t="n">
        <v>0.0281</v>
      </c>
      <c r="V62" s="1" t="n">
        <v>0.6022</v>
      </c>
      <c r="W62" s="1" t="n">
        <v>86.0245</v>
      </c>
      <c r="X62" s="1" t="n">
        <v>7.773</v>
      </c>
      <c r="Y62" s="1" t="n">
        <v>34.27116</v>
      </c>
      <c r="Z62" s="1" t="n">
        <v>-120.0257</v>
      </c>
      <c r="AA62" s="1" t="n">
        <v>513.749</v>
      </c>
      <c r="AB62" s="1" t="n">
        <v>34.2491</v>
      </c>
      <c r="AC62" s="1" t="n">
        <v>34.2478</v>
      </c>
      <c r="AD62" s="1" t="n">
        <v>0.0349</v>
      </c>
      <c r="AE62" s="1" t="n">
        <v>0.51</v>
      </c>
      <c r="AF62" s="1" t="n">
        <v>1.516</v>
      </c>
      <c r="AG62" s="1" t="n">
        <v>0.0394</v>
      </c>
      <c r="AH62" s="1" t="n">
        <v>1.712</v>
      </c>
      <c r="AI62" s="1" t="n">
        <v>0.576</v>
      </c>
      <c r="AJ62" s="1" t="n">
        <v>26.8795</v>
      </c>
      <c r="AK62" s="1" t="n">
        <v>26.8784</v>
      </c>
      <c r="AL62" s="1" t="n">
        <v>6.6147</v>
      </c>
      <c r="AM62" s="1" t="n">
        <v>6.6152</v>
      </c>
      <c r="AN62" s="1" t="n">
        <v>1.036</v>
      </c>
      <c r="AO62" s="1" t="n">
        <v>124.21</v>
      </c>
      <c r="AP62" s="1" t="n">
        <v>514</v>
      </c>
      <c r="AQ62" s="1" t="n">
        <v>6.656</v>
      </c>
      <c r="AR62" s="1" t="n">
        <v>34.2464</v>
      </c>
      <c r="AS62" s="1" t="n">
        <v>0.018</v>
      </c>
      <c r="AV62" s="1" t="n">
        <v>23.4</v>
      </c>
      <c r="AW62" s="1" t="n">
        <v>0.029</v>
      </c>
      <c r="AX62" s="1" t="n">
        <v>0.01</v>
      </c>
      <c r="AY62" s="1" t="n">
        <v>3.71</v>
      </c>
      <c r="AZ62" s="1" t="n">
        <v>100.76</v>
      </c>
      <c r="BA62" s="1" t="n">
        <v>0.78</v>
      </c>
      <c r="BB62" s="4" t="n">
        <f aca="false">AR62-AB62</f>
        <v>-0.00269999999999726</v>
      </c>
      <c r="BC62" s="4" t="n">
        <f aca="false">AR62-AC62</f>
        <v>-0.00139999999999674</v>
      </c>
    </row>
    <row r="63" customFormat="false" ht="15" hidden="false" customHeight="false" outlineLevel="0" collapsed="false">
      <c r="A63" s="1" t="n">
        <v>18</v>
      </c>
      <c r="B63" s="1" t="n">
        <v>18315</v>
      </c>
      <c r="C63" s="1" t="n">
        <v>18411</v>
      </c>
      <c r="D63" s="1" t="n">
        <v>10</v>
      </c>
      <c r="E63" s="1" t="s">
        <v>53</v>
      </c>
      <c r="F63" s="1" t="n">
        <v>2014</v>
      </c>
      <c r="G63" s="2" t="n">
        <v>0.192511574074074</v>
      </c>
      <c r="H63" s="1" t="n">
        <v>518.0908</v>
      </c>
      <c r="I63" s="1" t="n">
        <v>5.7358</v>
      </c>
      <c r="J63" s="1" t="n">
        <v>5.7361</v>
      </c>
      <c r="K63" s="1" t="n">
        <v>4.4225</v>
      </c>
      <c r="L63" s="1" t="n">
        <v>0.0345</v>
      </c>
      <c r="M63" s="1" t="n">
        <v>0.0012</v>
      </c>
      <c r="N63" s="1" t="n">
        <v>4.8692</v>
      </c>
      <c r="O63" s="1" t="n">
        <v>0.6228</v>
      </c>
      <c r="P63" s="1" t="n">
        <v>0.677</v>
      </c>
      <c r="Q63" s="1" t="n">
        <v>1.5652</v>
      </c>
      <c r="R63" s="1" t="n">
        <v>2.7566</v>
      </c>
      <c r="S63" s="3" t="n">
        <v>1E-012</v>
      </c>
      <c r="T63" s="3" t="n">
        <v>0</v>
      </c>
      <c r="U63" s="1" t="n">
        <v>0.0053</v>
      </c>
      <c r="V63" s="1" t="n">
        <v>0.5496</v>
      </c>
      <c r="W63" s="1" t="n">
        <v>87.1619</v>
      </c>
      <c r="X63" s="1" t="n">
        <v>7.7792</v>
      </c>
      <c r="Y63" s="1" t="n">
        <v>30.75317</v>
      </c>
      <c r="Z63" s="1" t="n">
        <v>-123.3301</v>
      </c>
      <c r="AA63" s="1" t="n">
        <v>513.891</v>
      </c>
      <c r="AB63" s="1" t="n">
        <v>34.1993</v>
      </c>
      <c r="AC63" s="1" t="n">
        <v>34.1981</v>
      </c>
      <c r="AD63" s="1" t="n">
        <v>0.5283</v>
      </c>
      <c r="AE63" s="1" t="n">
        <v>7.5592</v>
      </c>
      <c r="AF63" s="1" t="n">
        <v>22.974</v>
      </c>
      <c r="AG63" s="1" t="n">
        <v>0.5408</v>
      </c>
      <c r="AH63" s="1" t="n">
        <v>23.5161</v>
      </c>
      <c r="AI63" s="1" t="n">
        <v>7.7375</v>
      </c>
      <c r="AJ63" s="1" t="n">
        <v>26.9583</v>
      </c>
      <c r="AK63" s="1" t="n">
        <v>26.9574</v>
      </c>
      <c r="AL63" s="1" t="n">
        <v>5.6918</v>
      </c>
      <c r="AM63" s="1" t="n">
        <v>5.6921</v>
      </c>
      <c r="AN63" s="1" t="n">
        <v>1.1079</v>
      </c>
      <c r="AO63" s="1" t="n">
        <v>115.64</v>
      </c>
      <c r="AP63" s="1" t="n">
        <v>514</v>
      </c>
      <c r="AQ63" s="1" t="n">
        <v>5.74</v>
      </c>
      <c r="AR63" s="1" t="n">
        <v>34.1975</v>
      </c>
      <c r="AS63" s="1" t="n">
        <v>0.522</v>
      </c>
      <c r="AV63" s="1" t="n">
        <v>40</v>
      </c>
      <c r="AW63" s="1" t="n">
        <v>0.003</v>
      </c>
      <c r="AX63" s="1" t="n">
        <v>0.08</v>
      </c>
      <c r="AY63" s="1" t="n">
        <v>3.11</v>
      </c>
      <c r="AZ63" s="1" t="n">
        <v>78.92</v>
      </c>
      <c r="BA63" s="1" t="n">
        <v>22.8</v>
      </c>
      <c r="BB63" s="4" t="n">
        <f aca="false">AR63-AB63</f>
        <v>-0.00180000000000291</v>
      </c>
      <c r="BC63" s="4" t="n">
        <f aca="false">AR63-AC63</f>
        <v>-0.000599999999998602</v>
      </c>
    </row>
    <row r="64" customFormat="false" ht="15" hidden="false" customHeight="false" outlineLevel="0" collapsed="false">
      <c r="A64" s="1" t="n">
        <v>17</v>
      </c>
      <c r="B64" s="1" t="n">
        <v>16867</v>
      </c>
      <c r="C64" s="1" t="n">
        <v>16963</v>
      </c>
      <c r="D64" s="1" t="n">
        <v>9</v>
      </c>
      <c r="E64" s="1" t="s">
        <v>53</v>
      </c>
      <c r="F64" s="1" t="n">
        <v>2014</v>
      </c>
      <c r="G64" s="2" t="n">
        <v>0.934537037037037</v>
      </c>
      <c r="H64" s="1" t="n">
        <v>517.8926</v>
      </c>
      <c r="I64" s="1" t="n">
        <v>5.9527</v>
      </c>
      <c r="J64" s="1" t="n">
        <v>5.9536</v>
      </c>
      <c r="K64" s="1" t="n">
        <v>4.4216</v>
      </c>
      <c r="L64" s="1" t="n">
        <v>0.0348</v>
      </c>
      <c r="M64" s="1" t="n">
        <v>0.0012</v>
      </c>
      <c r="N64" s="1" t="n">
        <v>4.7532</v>
      </c>
      <c r="O64" s="1" t="n">
        <v>0.6129</v>
      </c>
      <c r="P64" s="1" t="n">
        <v>0.6642</v>
      </c>
      <c r="Q64" s="1" t="n">
        <v>1.5721</v>
      </c>
      <c r="R64" s="1" t="n">
        <v>2.7692</v>
      </c>
      <c r="S64" s="3" t="n">
        <v>1E-012</v>
      </c>
      <c r="T64" s="3" t="n">
        <v>0</v>
      </c>
      <c r="U64" s="1" t="n">
        <v>0.0053</v>
      </c>
      <c r="V64" s="1" t="n">
        <v>0.5503</v>
      </c>
      <c r="W64" s="1" t="n">
        <v>87.1453</v>
      </c>
      <c r="X64" s="1" t="n">
        <v>7.828</v>
      </c>
      <c r="Y64" s="1" t="n">
        <v>30.4187</v>
      </c>
      <c r="Z64" s="1" t="n">
        <v>-123.9987</v>
      </c>
      <c r="AA64" s="1" t="n">
        <v>513.708</v>
      </c>
      <c r="AB64" s="1" t="n">
        <v>34.2312</v>
      </c>
      <c r="AC64" s="1" t="n">
        <v>34.23</v>
      </c>
      <c r="AD64" s="1" t="n">
        <v>0.4885</v>
      </c>
      <c r="AE64" s="1" t="n">
        <v>7.026</v>
      </c>
      <c r="AF64" s="1" t="n">
        <v>21.242</v>
      </c>
      <c r="AG64" s="1" t="n">
        <v>0.4971</v>
      </c>
      <c r="AH64" s="1" t="n">
        <v>21.6195</v>
      </c>
      <c r="AI64" s="1" t="n">
        <v>7.1513</v>
      </c>
      <c r="AJ64" s="1" t="n">
        <v>26.9567</v>
      </c>
      <c r="AK64" s="1" t="n">
        <v>26.9557</v>
      </c>
      <c r="AL64" s="1" t="n">
        <v>5.9078</v>
      </c>
      <c r="AM64" s="1" t="n">
        <v>5.9087</v>
      </c>
      <c r="AN64" s="1" t="n">
        <v>1.1128</v>
      </c>
      <c r="AO64" s="1" t="n">
        <v>116.06</v>
      </c>
      <c r="AP64" s="1" t="n">
        <v>514</v>
      </c>
      <c r="AQ64" s="1" t="n">
        <v>5.953</v>
      </c>
      <c r="AR64" s="1" t="n">
        <v>34.23</v>
      </c>
      <c r="AS64" s="1" t="n">
        <v>0.482</v>
      </c>
      <c r="AV64" s="1" t="n">
        <v>39.8</v>
      </c>
      <c r="AW64" s="1" t="n">
        <v>0.014</v>
      </c>
      <c r="AX64" s="1" t="n">
        <v>0.06</v>
      </c>
      <c r="AY64" s="1" t="n">
        <v>3.13</v>
      </c>
      <c r="AZ64" s="1" t="n">
        <v>76.53</v>
      </c>
      <c r="BA64" s="1" t="n">
        <v>21.03</v>
      </c>
      <c r="BB64" s="4" t="n">
        <f aca="false">AR64-AB64</f>
        <v>-0.00120000000000431</v>
      </c>
      <c r="BC64" s="4" t="n">
        <f aca="false">AR64-AC64</f>
        <v>0</v>
      </c>
    </row>
    <row r="65" customFormat="false" ht="15" hidden="false" customHeight="false" outlineLevel="0" collapsed="false">
      <c r="A65" s="1" t="n">
        <v>12</v>
      </c>
      <c r="B65" s="1" t="n">
        <v>17730</v>
      </c>
      <c r="C65" s="1" t="n">
        <v>17826</v>
      </c>
      <c r="D65" s="1" t="n">
        <v>8</v>
      </c>
      <c r="E65" s="1" t="s">
        <v>53</v>
      </c>
      <c r="F65" s="1" t="n">
        <v>2014</v>
      </c>
      <c r="G65" s="2" t="n">
        <v>0.680196759259259</v>
      </c>
      <c r="H65" s="1" t="n">
        <v>517.8916</v>
      </c>
      <c r="I65" s="1" t="n">
        <v>5.5577</v>
      </c>
      <c r="J65" s="1" t="n">
        <v>5.5583</v>
      </c>
      <c r="K65" s="1" t="n">
        <v>4.422</v>
      </c>
      <c r="L65" s="1" t="n">
        <v>0.0349</v>
      </c>
      <c r="M65" s="1" t="n">
        <v>0.0012</v>
      </c>
      <c r="N65" s="1" t="n">
        <v>4.1463</v>
      </c>
      <c r="O65" s="1" t="n">
        <v>0.6117</v>
      </c>
      <c r="P65" s="1" t="n">
        <v>0.664</v>
      </c>
      <c r="Q65" s="1" t="n">
        <v>1.6861</v>
      </c>
      <c r="R65" s="1" t="n">
        <v>2.7424</v>
      </c>
      <c r="S65" s="3" t="n">
        <v>1E-012</v>
      </c>
      <c r="T65" s="3" t="n">
        <v>0</v>
      </c>
      <c r="U65" s="1" t="n">
        <v>0.0089</v>
      </c>
      <c r="V65" s="1" t="n">
        <v>0.55</v>
      </c>
      <c r="W65" s="1" t="n">
        <v>87.152</v>
      </c>
      <c r="X65" s="1" t="n">
        <v>7.724</v>
      </c>
      <c r="Y65" s="1" t="n">
        <v>31.18382</v>
      </c>
      <c r="Z65" s="1" t="n">
        <v>-120.9239</v>
      </c>
      <c r="AA65" s="1" t="n">
        <v>513.675</v>
      </c>
      <c r="AB65" s="1" t="n">
        <v>34.1975</v>
      </c>
      <c r="AC65" s="1" t="n">
        <v>34.1966</v>
      </c>
      <c r="AD65" s="1" t="n">
        <v>0.49</v>
      </c>
      <c r="AE65" s="1" t="n">
        <v>6.9814</v>
      </c>
      <c r="AF65" s="1" t="n">
        <v>21.306</v>
      </c>
      <c r="AG65" s="1" t="n">
        <v>0.5025</v>
      </c>
      <c r="AH65" s="1" t="n">
        <v>21.8512</v>
      </c>
      <c r="AI65" s="1" t="n">
        <v>7.1599</v>
      </c>
      <c r="AJ65" s="1" t="n">
        <v>26.9784</v>
      </c>
      <c r="AK65" s="1" t="n">
        <v>26.9776</v>
      </c>
      <c r="AL65" s="1" t="n">
        <v>5.5144</v>
      </c>
      <c r="AM65" s="1" t="n">
        <v>5.515</v>
      </c>
      <c r="AN65" s="1" t="n">
        <v>1.0605</v>
      </c>
      <c r="AO65" s="1" t="n">
        <v>113.52</v>
      </c>
      <c r="AP65" s="1" t="n">
        <v>513</v>
      </c>
      <c r="AQ65" s="1" t="n">
        <v>5.555</v>
      </c>
      <c r="AR65" s="1" t="n">
        <v>34.1968</v>
      </c>
      <c r="AS65" s="1" t="n">
        <v>0.477</v>
      </c>
      <c r="AV65" s="1" t="n">
        <v>40.5</v>
      </c>
      <c r="AW65" s="1" t="n">
        <v>0.005</v>
      </c>
      <c r="AX65" s="1" t="n">
        <v>0.02</v>
      </c>
      <c r="AY65" s="1" t="n">
        <v>3.12</v>
      </c>
      <c r="AZ65" s="1" t="n">
        <v>81.35</v>
      </c>
      <c r="BA65" s="1" t="n">
        <v>20.81</v>
      </c>
      <c r="BB65" s="4" t="n">
        <f aca="false">AR65-AB65</f>
        <v>-0.000699999999994816</v>
      </c>
      <c r="BC65" s="4" t="n">
        <f aca="false">AR65-AC65</f>
        <v>0.000200000000006639</v>
      </c>
    </row>
    <row r="66" customFormat="false" ht="15" hidden="false" customHeight="false" outlineLevel="0" collapsed="false">
      <c r="A66" s="1" t="n">
        <v>7</v>
      </c>
      <c r="B66" s="1" t="n">
        <v>19213</v>
      </c>
      <c r="C66" s="1" t="n">
        <v>19309</v>
      </c>
      <c r="D66" s="1" t="n">
        <v>7</v>
      </c>
      <c r="E66" s="1" t="s">
        <v>53</v>
      </c>
      <c r="F66" s="1" t="n">
        <v>2014</v>
      </c>
      <c r="G66" s="2" t="n">
        <v>0.597777777777778</v>
      </c>
      <c r="H66" s="1" t="n">
        <v>517.8639</v>
      </c>
      <c r="I66" s="1" t="n">
        <v>6.3628</v>
      </c>
      <c r="J66" s="1" t="n">
        <v>6.3625</v>
      </c>
      <c r="K66" s="1" t="n">
        <v>4.4164</v>
      </c>
      <c r="L66" s="1" t="n">
        <v>0.0351</v>
      </c>
      <c r="M66" s="1" t="n">
        <v>0.0012</v>
      </c>
      <c r="N66" s="1" t="n">
        <v>4.9338</v>
      </c>
      <c r="O66" s="1" t="n">
        <v>0.5592</v>
      </c>
      <c r="P66" s="1" t="n">
        <v>0.5983</v>
      </c>
      <c r="Q66" s="1" t="n">
        <v>1.5657</v>
      </c>
      <c r="R66" s="1" t="n">
        <v>2.6972</v>
      </c>
      <c r="S66" s="3" t="n">
        <v>1E-012</v>
      </c>
      <c r="T66" s="3" t="n">
        <v>0</v>
      </c>
      <c r="U66" s="1" t="n">
        <v>0.0117</v>
      </c>
      <c r="V66" s="1" t="n">
        <v>0.5552</v>
      </c>
      <c r="W66" s="1" t="n">
        <v>87.0397</v>
      </c>
      <c r="X66" s="1" t="n">
        <v>7.546</v>
      </c>
      <c r="Y66" s="1" t="n">
        <v>32.34666</v>
      </c>
      <c r="Z66" s="1" t="n">
        <v>-118.555</v>
      </c>
      <c r="AA66" s="1" t="n">
        <v>513.598</v>
      </c>
      <c r="AB66" s="1" t="n">
        <v>34.3269</v>
      </c>
      <c r="AC66" s="1" t="n">
        <v>34.3258</v>
      </c>
      <c r="AD66" s="1" t="n">
        <v>0.2762</v>
      </c>
      <c r="AE66" s="1" t="n">
        <v>4.0136</v>
      </c>
      <c r="AF66" s="1" t="n">
        <v>12.011</v>
      </c>
      <c r="AG66" s="1" t="n">
        <v>0.2912</v>
      </c>
      <c r="AH66" s="1" t="n">
        <v>12.665</v>
      </c>
      <c r="AI66" s="1" t="n">
        <v>4.2322</v>
      </c>
      <c r="AJ66" s="1" t="n">
        <v>26.9801</v>
      </c>
      <c r="AK66" s="1" t="n">
        <v>26.9793</v>
      </c>
      <c r="AL66" s="1" t="n">
        <v>6.3162</v>
      </c>
      <c r="AM66" s="1" t="n">
        <v>6.3159</v>
      </c>
      <c r="AN66" s="1" t="n">
        <v>0.9376</v>
      </c>
      <c r="AO66" s="1" t="n">
        <v>114.37</v>
      </c>
      <c r="AP66" s="1" t="n">
        <v>514</v>
      </c>
      <c r="AQ66" s="1" t="n">
        <v>6.366</v>
      </c>
      <c r="AR66" s="1" t="n">
        <v>34.3255</v>
      </c>
      <c r="AS66" s="1" t="n">
        <v>0.257</v>
      </c>
      <c r="AV66" s="1" t="n">
        <v>39.1</v>
      </c>
      <c r="AW66" s="1" t="n">
        <v>0.013</v>
      </c>
      <c r="AX66" s="1" t="n">
        <v>0.12</v>
      </c>
      <c r="AY66" s="1" t="n">
        <v>3.17</v>
      </c>
      <c r="AZ66" s="1" t="n">
        <v>74.91</v>
      </c>
      <c r="BA66" s="1" t="n">
        <v>11.21</v>
      </c>
      <c r="BB66" s="4" t="n">
        <f aca="false">AR66-AB66</f>
        <v>-0.00140000000000384</v>
      </c>
      <c r="BC66" s="4" t="n">
        <f aca="false">AR66-AC66</f>
        <v>-0.000300000000002854</v>
      </c>
    </row>
    <row r="67" customFormat="false" ht="15" hidden="false" customHeight="false" outlineLevel="0" collapsed="false">
      <c r="A67" s="1" t="n">
        <v>45</v>
      </c>
      <c r="B67" s="1" t="n">
        <v>19338</v>
      </c>
      <c r="C67" s="1" t="n">
        <v>19434</v>
      </c>
      <c r="D67" s="1" t="n">
        <v>15</v>
      </c>
      <c r="E67" s="1" t="s">
        <v>53</v>
      </c>
      <c r="F67" s="1" t="n">
        <v>2014</v>
      </c>
      <c r="G67" s="2" t="n">
        <v>0.677106481481481</v>
      </c>
      <c r="H67" s="1" t="n">
        <v>517.8456</v>
      </c>
      <c r="I67" s="1" t="n">
        <v>5.621</v>
      </c>
      <c r="J67" s="1" t="n">
        <v>5.6215</v>
      </c>
      <c r="K67" s="1" t="n">
        <v>4.4237</v>
      </c>
      <c r="L67" s="1" t="n">
        <v>0.0347</v>
      </c>
      <c r="M67" s="1" t="n">
        <v>0.0012</v>
      </c>
      <c r="N67" s="1" t="n">
        <v>4.3343</v>
      </c>
      <c r="O67" s="1" t="n">
        <v>0.6021</v>
      </c>
      <c r="P67" s="1" t="n">
        <v>0.6508</v>
      </c>
      <c r="Q67" s="1" t="n">
        <v>1.6368</v>
      </c>
      <c r="R67" s="1" t="n">
        <v>2.7399</v>
      </c>
      <c r="S67" s="3" t="n">
        <v>1E-012</v>
      </c>
      <c r="T67" s="3" t="n">
        <v>0</v>
      </c>
      <c r="U67" s="1" t="n">
        <v>0.0078</v>
      </c>
      <c r="V67" s="1" t="n">
        <v>0.5485</v>
      </c>
      <c r="W67" s="1" t="n">
        <v>87.186</v>
      </c>
      <c r="X67" s="1" t="n">
        <v>7.714</v>
      </c>
      <c r="Y67" s="1" t="n">
        <v>31.32526</v>
      </c>
      <c r="Z67" s="1" t="n">
        <v>-123.7392</v>
      </c>
      <c r="AA67" s="1" t="n">
        <v>513.624</v>
      </c>
      <c r="AB67" s="1" t="n">
        <v>34.2155</v>
      </c>
      <c r="AC67" s="1" t="n">
        <v>34.2144</v>
      </c>
      <c r="AD67" s="1" t="n">
        <v>0.45</v>
      </c>
      <c r="AE67" s="1" t="n">
        <v>6.4219</v>
      </c>
      <c r="AF67" s="1" t="n">
        <v>19.568</v>
      </c>
      <c r="AG67" s="1" t="n">
        <v>0.4609</v>
      </c>
      <c r="AH67" s="1" t="n">
        <v>20.0427</v>
      </c>
      <c r="AI67" s="1" t="n">
        <v>6.578</v>
      </c>
      <c r="AJ67" s="1" t="n">
        <v>26.9851</v>
      </c>
      <c r="AK67" s="1" t="n">
        <v>26.9842</v>
      </c>
      <c r="AL67" s="1" t="n">
        <v>5.5774</v>
      </c>
      <c r="AM67" s="1" t="n">
        <v>5.5779</v>
      </c>
      <c r="AN67" s="1" t="n">
        <v>1.0836</v>
      </c>
      <c r="AO67" s="1" t="n">
        <v>112.97</v>
      </c>
      <c r="AP67" s="1" t="n">
        <v>514</v>
      </c>
      <c r="AQ67" s="1" t="n">
        <v>5.622</v>
      </c>
      <c r="AR67" s="1" t="n">
        <v>34.2132</v>
      </c>
      <c r="AS67" s="1" t="n">
        <v>0.446</v>
      </c>
      <c r="AV67" s="1" t="n">
        <v>40.5</v>
      </c>
      <c r="AW67" s="1" t="n">
        <v>0.005</v>
      </c>
      <c r="AX67" s="1" t="n">
        <v>0.01</v>
      </c>
      <c r="AY67" s="1" t="n">
        <v>3.13</v>
      </c>
      <c r="AZ67" s="1" t="n">
        <v>81.04</v>
      </c>
      <c r="BA67" s="1" t="n">
        <v>19.48</v>
      </c>
      <c r="BB67" s="4" t="n">
        <f aca="false">AR67-AB67</f>
        <v>-0.00229999999999819</v>
      </c>
      <c r="BC67" s="4" t="n">
        <f aca="false">AR67-AC67</f>
        <v>-0.0011999999999972</v>
      </c>
    </row>
    <row r="68" customFormat="false" ht="15" hidden="false" customHeight="false" outlineLevel="0" collapsed="false">
      <c r="A68" s="1" t="n">
        <v>13</v>
      </c>
      <c r="B68" s="1" t="n">
        <v>16539</v>
      </c>
      <c r="C68" s="1" t="n">
        <v>16635</v>
      </c>
      <c r="D68" s="1" t="n">
        <v>8</v>
      </c>
      <c r="E68" s="1" t="s">
        <v>53</v>
      </c>
      <c r="F68" s="1" t="n">
        <v>2014</v>
      </c>
      <c r="G68" s="2" t="n">
        <v>0.892256944444445</v>
      </c>
      <c r="H68" s="1" t="n">
        <v>517.7923</v>
      </c>
      <c r="I68" s="1" t="n">
        <v>5.7172</v>
      </c>
      <c r="J68" s="1" t="n">
        <v>5.7158</v>
      </c>
      <c r="K68" s="1" t="n">
        <v>4.4151</v>
      </c>
      <c r="L68" s="1" t="n">
        <v>0.0346</v>
      </c>
      <c r="M68" s="1" t="n">
        <v>0.0012</v>
      </c>
      <c r="N68" s="1" t="n">
        <v>4.3694</v>
      </c>
      <c r="O68" s="1" t="n">
        <v>0.5834</v>
      </c>
      <c r="P68" s="1" t="n">
        <v>0.6276</v>
      </c>
      <c r="Q68" s="1" t="n">
        <v>1.5843</v>
      </c>
      <c r="R68" s="1" t="n">
        <v>2.7384</v>
      </c>
      <c r="S68" s="3" t="n">
        <v>1E-012</v>
      </c>
      <c r="T68" s="3" t="n">
        <v>0</v>
      </c>
      <c r="U68" s="1" t="n">
        <v>0.0053</v>
      </c>
      <c r="V68" s="1" t="n">
        <v>0.5565</v>
      </c>
      <c r="W68" s="1" t="n">
        <v>87.0138</v>
      </c>
      <c r="X68" s="1" t="n">
        <v>7.7079</v>
      </c>
      <c r="Y68" s="1" t="n">
        <v>30.8467</v>
      </c>
      <c r="Z68" s="1" t="n">
        <v>-121.5901</v>
      </c>
      <c r="AA68" s="1" t="n">
        <v>513.591</v>
      </c>
      <c r="AB68" s="1" t="n">
        <v>34.2453</v>
      </c>
      <c r="AC68" s="1" t="n">
        <v>34.2443</v>
      </c>
      <c r="AD68" s="1" t="n">
        <v>0.3745</v>
      </c>
      <c r="AE68" s="1" t="n">
        <v>5.3585</v>
      </c>
      <c r="AF68" s="1" t="n">
        <v>16.287</v>
      </c>
      <c r="AG68" s="1" t="n">
        <v>0.3871</v>
      </c>
      <c r="AH68" s="1" t="n">
        <v>16.8337</v>
      </c>
      <c r="AI68" s="1" t="n">
        <v>5.5381</v>
      </c>
      <c r="AJ68" s="1" t="n">
        <v>26.9969</v>
      </c>
      <c r="AK68" s="1" t="n">
        <v>26.9963</v>
      </c>
      <c r="AL68" s="1" t="n">
        <v>5.6732</v>
      </c>
      <c r="AM68" s="1" t="n">
        <v>5.6719</v>
      </c>
      <c r="AN68" s="1" t="n">
        <v>1.0253</v>
      </c>
      <c r="AO68" s="1" t="n">
        <v>111.98</v>
      </c>
      <c r="AP68" s="1" t="n">
        <v>514</v>
      </c>
      <c r="AQ68" s="1" t="n">
        <v>5.723</v>
      </c>
      <c r="AR68" s="1" t="n">
        <v>34.2444</v>
      </c>
      <c r="AS68" s="1" t="n">
        <v>0.359</v>
      </c>
      <c r="AV68" s="1" t="n">
        <v>40.4</v>
      </c>
      <c r="AW68" s="1" t="n">
        <v>0.023</v>
      </c>
      <c r="AX68" s="1" t="n">
        <v>0.1</v>
      </c>
      <c r="AY68" s="1" t="n">
        <v>3.21</v>
      </c>
      <c r="AZ68" s="1" t="n">
        <v>81.31</v>
      </c>
      <c r="BA68" s="1" t="n">
        <v>15.65</v>
      </c>
      <c r="BB68" s="4" t="n">
        <f aca="false">AR68-AB68</f>
        <v>-0.000900000000001455</v>
      </c>
      <c r="BC68" s="4" t="n">
        <f aca="false">AR68-AC68</f>
        <v>9.99999999962142E-005</v>
      </c>
    </row>
    <row r="69" customFormat="false" ht="15" hidden="false" customHeight="false" outlineLevel="0" collapsed="false">
      <c r="A69" s="1" t="n">
        <v>40</v>
      </c>
      <c r="B69" s="1" t="n">
        <v>26130</v>
      </c>
      <c r="C69" s="1" t="n">
        <v>26226</v>
      </c>
      <c r="D69" s="1" t="n">
        <v>14</v>
      </c>
      <c r="E69" s="1" t="s">
        <v>53</v>
      </c>
      <c r="F69" s="1" t="n">
        <v>2014</v>
      </c>
      <c r="G69" s="2" t="n">
        <v>0.356319444444444</v>
      </c>
      <c r="H69" s="1" t="n">
        <v>517.6691</v>
      </c>
      <c r="I69" s="1" t="n">
        <v>6.2965</v>
      </c>
      <c r="J69" s="1" t="n">
        <v>6.297</v>
      </c>
      <c r="K69" s="1" t="n">
        <v>4.4138</v>
      </c>
      <c r="L69" s="1" t="n">
        <v>0.0358</v>
      </c>
      <c r="M69" s="1" t="n">
        <v>0.0012</v>
      </c>
      <c r="N69" s="1" t="n">
        <v>4.9339</v>
      </c>
      <c r="O69" s="1" t="n">
        <v>0.5619</v>
      </c>
      <c r="P69" s="1" t="n">
        <v>0.5995</v>
      </c>
      <c r="Q69" s="1" t="n">
        <v>1.5804</v>
      </c>
      <c r="R69" s="1" t="n">
        <v>2.7204</v>
      </c>
      <c r="S69" s="3" t="n">
        <v>1E-012</v>
      </c>
      <c r="T69" s="3" t="n">
        <v>0</v>
      </c>
      <c r="U69" s="1" t="n">
        <v>0.0155</v>
      </c>
      <c r="V69" s="1" t="n">
        <v>0.5576</v>
      </c>
      <c r="W69" s="1" t="n">
        <v>86.9886</v>
      </c>
      <c r="X69" s="1" t="n">
        <v>7.637</v>
      </c>
      <c r="Y69" s="1" t="n">
        <v>32.9918</v>
      </c>
      <c r="Z69" s="1" t="n">
        <v>-120.3591</v>
      </c>
      <c r="AA69" s="1" t="n">
        <v>513.377</v>
      </c>
      <c r="AB69" s="1" t="n">
        <v>34.3128</v>
      </c>
      <c r="AC69" s="1" t="n">
        <v>34.3116</v>
      </c>
      <c r="AD69" s="1" t="n">
        <v>0.2878</v>
      </c>
      <c r="AE69" s="1" t="n">
        <v>4.1752</v>
      </c>
      <c r="AF69" s="1" t="n">
        <v>12.514</v>
      </c>
      <c r="AG69" s="1" t="n">
        <v>0.298</v>
      </c>
      <c r="AH69" s="1" t="n">
        <v>12.9589</v>
      </c>
      <c r="AI69" s="1" t="n">
        <v>4.3234</v>
      </c>
      <c r="AJ69" s="1" t="n">
        <v>26.9776</v>
      </c>
      <c r="AK69" s="1" t="n">
        <v>26.9766</v>
      </c>
      <c r="AL69" s="1" t="n">
        <v>6.2502</v>
      </c>
      <c r="AM69" s="1" t="n">
        <v>6.2507</v>
      </c>
      <c r="AN69" s="1" t="n">
        <v>0.9257</v>
      </c>
      <c r="AO69" s="1" t="n">
        <v>114.52</v>
      </c>
      <c r="AP69" s="1" t="n">
        <v>514</v>
      </c>
      <c r="AQ69" s="1" t="n">
        <v>6.298</v>
      </c>
      <c r="AR69" s="1" t="n">
        <v>34.3098</v>
      </c>
      <c r="AS69" s="1" t="n">
        <v>0.291</v>
      </c>
      <c r="AV69" s="1" t="n">
        <v>38.9</v>
      </c>
      <c r="AW69" s="1" t="n">
        <v>0.005</v>
      </c>
      <c r="AX69" s="1" t="n">
        <v>0.07</v>
      </c>
      <c r="AY69" s="1" t="n">
        <v>3.13</v>
      </c>
      <c r="AZ69" s="1" t="n">
        <v>75.23</v>
      </c>
      <c r="BA69" s="1" t="n">
        <v>12.68</v>
      </c>
      <c r="BB69" s="4" t="n">
        <f aca="false">AR69-AB69</f>
        <v>-0.00300000000000011</v>
      </c>
      <c r="BC69" s="4" t="n">
        <f aca="false">AR69-AC69</f>
        <v>-0.00179999999999581</v>
      </c>
    </row>
    <row r="70" customFormat="false" ht="15" hidden="false" customHeight="false" outlineLevel="0" collapsed="false">
      <c r="A70" s="1" t="n">
        <v>19</v>
      </c>
      <c r="B70" s="1" t="n">
        <v>17608</v>
      </c>
      <c r="C70" s="1" t="n">
        <v>17704</v>
      </c>
      <c r="D70" s="1" t="n">
        <v>10</v>
      </c>
      <c r="E70" s="1" t="s">
        <v>53</v>
      </c>
      <c r="F70" s="1" t="n">
        <v>2014</v>
      </c>
      <c r="G70" s="2" t="n">
        <v>0.453703703703704</v>
      </c>
      <c r="H70" s="1" t="n">
        <v>517.4133</v>
      </c>
      <c r="I70" s="1" t="n">
        <v>5.6611</v>
      </c>
      <c r="J70" s="1" t="n">
        <v>5.6614</v>
      </c>
      <c r="K70" s="1" t="n">
        <v>4.4224</v>
      </c>
      <c r="L70" s="1" t="n">
        <v>0.0346</v>
      </c>
      <c r="M70" s="1" t="n">
        <v>0.0012</v>
      </c>
      <c r="N70" s="1" t="n">
        <v>4.6907</v>
      </c>
      <c r="O70" s="1" t="n">
        <v>0.6072</v>
      </c>
      <c r="P70" s="1" t="n">
        <v>0.6571</v>
      </c>
      <c r="Q70" s="1" t="n">
        <v>1.6125</v>
      </c>
      <c r="R70" s="1" t="n">
        <v>2.7592</v>
      </c>
      <c r="S70" s="3" t="n">
        <v>1E-012</v>
      </c>
      <c r="T70" s="3" t="n">
        <v>0</v>
      </c>
      <c r="U70" s="1" t="n">
        <v>0.0053</v>
      </c>
      <c r="V70" s="1" t="n">
        <v>0.5497</v>
      </c>
      <c r="W70" s="1" t="n">
        <v>87.1601</v>
      </c>
      <c r="X70" s="1" t="n">
        <v>7.7891</v>
      </c>
      <c r="Y70" s="1" t="n">
        <v>31.08488</v>
      </c>
      <c r="Z70" s="1" t="n">
        <v>-122.6601</v>
      </c>
      <c r="AA70" s="1" t="n">
        <v>513.205</v>
      </c>
      <c r="AB70" s="1" t="n">
        <v>34.2085</v>
      </c>
      <c r="AC70" s="1" t="n">
        <v>34.2074</v>
      </c>
      <c r="AD70" s="1" t="n">
        <v>0.4664</v>
      </c>
      <c r="AE70" s="1" t="n">
        <v>6.6622</v>
      </c>
      <c r="AF70" s="1" t="n">
        <v>20.282</v>
      </c>
      <c r="AG70" s="1" t="n">
        <v>0.4771</v>
      </c>
      <c r="AH70" s="1" t="n">
        <v>20.7493</v>
      </c>
      <c r="AI70" s="1" t="n">
        <v>6.8157</v>
      </c>
      <c r="AJ70" s="1" t="n">
        <v>26.9747</v>
      </c>
      <c r="AK70" s="1" t="n">
        <v>26.9738</v>
      </c>
      <c r="AL70" s="1" t="n">
        <v>5.6174</v>
      </c>
      <c r="AM70" s="1" t="n">
        <v>5.6177</v>
      </c>
      <c r="AN70" s="1" t="n">
        <v>1.0839</v>
      </c>
      <c r="AO70" s="1" t="n">
        <v>113.99</v>
      </c>
      <c r="AP70" s="1" t="n">
        <v>513</v>
      </c>
      <c r="AQ70" s="1" t="n">
        <v>5.662</v>
      </c>
      <c r="AR70" s="1" t="n">
        <v>34.2072</v>
      </c>
      <c r="AS70" s="1" t="n">
        <v>0.465</v>
      </c>
      <c r="AV70" s="1" t="n">
        <v>40.4</v>
      </c>
      <c r="AW70" s="1" t="n">
        <v>0.006</v>
      </c>
      <c r="AX70" s="1" t="n">
        <v>0.12</v>
      </c>
      <c r="AY70" s="1" t="n">
        <v>3.14</v>
      </c>
      <c r="AZ70" s="1" t="n">
        <v>80.45</v>
      </c>
      <c r="BA70" s="1" t="n">
        <v>20.29</v>
      </c>
      <c r="BB70" s="4" t="n">
        <f aca="false">AR70-AB70</f>
        <v>-0.00130000000000052</v>
      </c>
      <c r="BC70" s="4" t="n">
        <f aca="false">AR70-AC70</f>
        <v>-0.000199999999999534</v>
      </c>
    </row>
    <row r="71" customFormat="false" ht="15" hidden="false" customHeight="false" outlineLevel="0" collapsed="false">
      <c r="A71" s="1" t="n">
        <v>29</v>
      </c>
      <c r="B71" s="1" t="n">
        <v>16871</v>
      </c>
      <c r="C71" s="1" t="n">
        <v>16967</v>
      </c>
      <c r="D71" s="1" t="n">
        <v>12</v>
      </c>
      <c r="E71" s="1" t="s">
        <v>53</v>
      </c>
      <c r="F71" s="1" t="n">
        <v>2014</v>
      </c>
      <c r="G71" s="2" t="n">
        <v>0.737581018518518</v>
      </c>
      <c r="H71" s="1" t="n">
        <v>516.3641</v>
      </c>
      <c r="I71" s="1" t="n">
        <v>7.2271</v>
      </c>
      <c r="J71" s="1" t="n">
        <v>7.2275</v>
      </c>
      <c r="K71" s="1" t="n">
        <v>4.3946</v>
      </c>
      <c r="L71" s="1" t="n">
        <v>0.0355</v>
      </c>
      <c r="M71" s="1" t="n">
        <v>0.0012</v>
      </c>
      <c r="N71" s="1" t="n">
        <v>4.9341</v>
      </c>
      <c r="O71" s="1" t="n">
        <v>0.6105</v>
      </c>
      <c r="P71" s="1" t="n">
        <v>0.6593</v>
      </c>
      <c r="Q71" s="1" t="n">
        <v>1.4233</v>
      </c>
      <c r="R71" s="1" t="n">
        <v>2.7717</v>
      </c>
      <c r="S71" s="3" t="n">
        <v>1E-012</v>
      </c>
      <c r="T71" s="3" t="n">
        <v>0</v>
      </c>
      <c r="U71" s="1" t="n">
        <v>0.0096</v>
      </c>
      <c r="V71" s="1" t="n">
        <v>0.5753</v>
      </c>
      <c r="W71" s="1" t="n">
        <v>86.6041</v>
      </c>
      <c r="X71" s="1" t="n">
        <v>7.833</v>
      </c>
      <c r="Y71" s="1" t="n">
        <v>33.42334</v>
      </c>
      <c r="Z71" s="1" t="n">
        <v>-117.9033</v>
      </c>
      <c r="AA71" s="1" t="n">
        <v>512.066</v>
      </c>
      <c r="AB71" s="1" t="n">
        <v>34.2946</v>
      </c>
      <c r="AC71" s="1" t="n">
        <v>34.2935</v>
      </c>
      <c r="AD71" s="1" t="n">
        <v>0.4668</v>
      </c>
      <c r="AE71" s="1" t="n">
        <v>6.918</v>
      </c>
      <c r="AF71" s="1" t="n">
        <v>20.301</v>
      </c>
      <c r="AG71" s="1" t="n">
        <v>0.4713</v>
      </c>
      <c r="AH71" s="1" t="n">
        <v>20.4996</v>
      </c>
      <c r="AI71" s="1" t="n">
        <v>6.9854</v>
      </c>
      <c r="AJ71" s="1" t="n">
        <v>26.8385</v>
      </c>
      <c r="AK71" s="1" t="n">
        <v>26.8376</v>
      </c>
      <c r="AL71" s="1" t="n">
        <v>7.1773</v>
      </c>
      <c r="AM71" s="1" t="n">
        <v>7.1777</v>
      </c>
      <c r="AN71" s="1" t="n">
        <v>0.9792</v>
      </c>
      <c r="AO71" s="1" t="n">
        <v>128.72</v>
      </c>
      <c r="AP71" s="1" t="n">
        <v>512</v>
      </c>
      <c r="AQ71" s="1" t="n">
        <v>7.227</v>
      </c>
      <c r="AR71" s="1" t="n">
        <v>34.2934</v>
      </c>
      <c r="AS71" s="1" t="n">
        <v>0.459</v>
      </c>
      <c r="AV71" s="1" t="n">
        <v>34.9</v>
      </c>
      <c r="AW71" s="1" t="n">
        <v>0.018</v>
      </c>
      <c r="AX71" s="1" t="n">
        <v>0.1</v>
      </c>
      <c r="AY71" s="1" t="n">
        <v>2.96</v>
      </c>
      <c r="AZ71" s="1" t="n">
        <v>61.76</v>
      </c>
      <c r="BA71" s="1" t="n">
        <v>20.02</v>
      </c>
      <c r="BB71" s="4" t="n">
        <f aca="false">AR71-AB71</f>
        <v>-0.00120000000000431</v>
      </c>
      <c r="BC71" s="4" t="n">
        <f aca="false">AR71-AC71</f>
        <v>-0.00010000000000332</v>
      </c>
    </row>
    <row r="72" customFormat="false" ht="15" hidden="false" customHeight="false" outlineLevel="0" collapsed="false">
      <c r="A72" s="1" t="n">
        <v>70</v>
      </c>
      <c r="B72" s="1" t="n">
        <v>33869</v>
      </c>
      <c r="C72" s="1" t="n">
        <v>33965</v>
      </c>
      <c r="D72" s="1" t="n">
        <v>21</v>
      </c>
      <c r="E72" s="1" t="s">
        <v>53</v>
      </c>
      <c r="F72" s="1" t="n">
        <v>2014</v>
      </c>
      <c r="G72" s="2" t="n">
        <v>0.284525462962963</v>
      </c>
      <c r="H72" s="1" t="n">
        <v>483.2882</v>
      </c>
      <c r="I72" s="1" t="n">
        <v>6.8644</v>
      </c>
      <c r="J72" s="1" t="n">
        <v>6.8649</v>
      </c>
      <c r="K72" s="1" t="n">
        <v>4.3749</v>
      </c>
      <c r="L72" s="1" t="n">
        <v>0.0361</v>
      </c>
      <c r="M72" s="1" t="n">
        <v>0.0012</v>
      </c>
      <c r="N72" s="1" t="n">
        <v>4.9316</v>
      </c>
      <c r="O72" s="1" t="n">
        <v>0.5116</v>
      </c>
      <c r="P72" s="1" t="n">
        <v>0.5343</v>
      </c>
      <c r="Q72" s="1" t="n">
        <v>1.2007</v>
      </c>
      <c r="R72" s="1" t="n">
        <v>2.7521</v>
      </c>
      <c r="S72" s="3" t="n">
        <v>1E-012</v>
      </c>
      <c r="T72" s="3" t="n">
        <v>0</v>
      </c>
      <c r="U72" s="1" t="n">
        <v>0.0142</v>
      </c>
      <c r="V72" s="1" t="n">
        <v>0.5935</v>
      </c>
      <c r="W72" s="1" t="n">
        <v>86.2118</v>
      </c>
      <c r="X72" s="1" t="n">
        <v>7.759</v>
      </c>
      <c r="Y72" s="1" t="n">
        <v>34.2715</v>
      </c>
      <c r="Z72" s="1" t="n">
        <v>-120.0257</v>
      </c>
      <c r="AA72" s="1" t="n">
        <v>479.269</v>
      </c>
      <c r="AB72" s="1" t="n">
        <v>34.2421</v>
      </c>
      <c r="AC72" s="1" t="n">
        <v>34.2407</v>
      </c>
      <c r="AD72" s="1" t="n">
        <v>0.0913</v>
      </c>
      <c r="AE72" s="1" t="n">
        <v>1.342</v>
      </c>
      <c r="AF72" s="1" t="n">
        <v>3.971</v>
      </c>
      <c r="AG72" s="1" t="n">
        <v>0.0953</v>
      </c>
      <c r="AH72" s="1" t="n">
        <v>4.1462</v>
      </c>
      <c r="AI72" s="1" t="n">
        <v>1.4007</v>
      </c>
      <c r="AJ72" s="1" t="n">
        <v>26.8464</v>
      </c>
      <c r="AK72" s="1" t="n">
        <v>26.8452</v>
      </c>
      <c r="AL72" s="1" t="n">
        <v>6.8193</v>
      </c>
      <c r="AM72" s="1" t="n">
        <v>6.8198</v>
      </c>
      <c r="AN72" s="1" t="n">
        <v>1.0399</v>
      </c>
      <c r="AO72" s="1" t="n">
        <v>127.02</v>
      </c>
      <c r="AP72" s="1" t="n">
        <v>479</v>
      </c>
      <c r="AQ72" s="1" t="n">
        <v>6.863</v>
      </c>
      <c r="AR72" s="1" t="n">
        <v>34.2401</v>
      </c>
      <c r="AS72" s="1" t="n">
        <v>0.076</v>
      </c>
      <c r="AV72" s="1" t="n">
        <v>29</v>
      </c>
      <c r="AW72" s="1" t="n">
        <v>0.032</v>
      </c>
      <c r="AX72" s="1" t="n">
        <v>0.01</v>
      </c>
      <c r="AY72" s="1" t="n">
        <v>3.45</v>
      </c>
      <c r="AZ72" s="1" t="n">
        <v>87.76</v>
      </c>
      <c r="BA72" s="1" t="n">
        <v>3.32</v>
      </c>
      <c r="BB72" s="4" t="n">
        <f aca="false">AR72-AB72</f>
        <v>-0.00200000000000244</v>
      </c>
      <c r="BC72" s="4" t="n">
        <f aca="false">AR72-AC72</f>
        <v>-0.000599999999998602</v>
      </c>
    </row>
    <row r="73" customFormat="false" ht="15" hidden="false" customHeight="false" outlineLevel="0" collapsed="false">
      <c r="A73" s="1" t="n">
        <v>16</v>
      </c>
      <c r="B73" s="1" t="n">
        <v>20968</v>
      </c>
      <c r="C73" s="1" t="n">
        <v>21064</v>
      </c>
      <c r="D73" s="1" t="n">
        <v>9</v>
      </c>
      <c r="E73" s="1" t="s">
        <v>53</v>
      </c>
      <c r="F73" s="1" t="n">
        <v>2014</v>
      </c>
      <c r="G73" s="2" t="n">
        <v>0.70630787037037</v>
      </c>
      <c r="H73" s="1" t="n">
        <v>445.5625</v>
      </c>
      <c r="I73" s="1" t="n">
        <v>6.9705</v>
      </c>
      <c r="J73" s="1" t="n">
        <v>6.9695</v>
      </c>
      <c r="K73" s="1" t="n">
        <v>4.4202</v>
      </c>
      <c r="L73" s="1" t="n">
        <v>0.0346</v>
      </c>
      <c r="M73" s="1" t="n">
        <v>0.0012</v>
      </c>
      <c r="N73" s="1" t="n">
        <v>4.5707</v>
      </c>
      <c r="O73" s="1" t="n">
        <v>0.6264</v>
      </c>
      <c r="P73" s="1" t="n">
        <v>0.6813</v>
      </c>
      <c r="Q73" s="1" t="n">
        <v>1.4445</v>
      </c>
      <c r="R73" s="1" t="n">
        <v>2.7558</v>
      </c>
      <c r="S73" s="3" t="n">
        <v>1E-012</v>
      </c>
      <c r="T73" s="3" t="n">
        <v>0</v>
      </c>
      <c r="U73" s="1" t="n">
        <v>0.0053</v>
      </c>
      <c r="V73" s="1" t="n">
        <v>0.5517</v>
      </c>
      <c r="W73" s="1" t="n">
        <v>87.1166</v>
      </c>
      <c r="X73" s="1" t="n">
        <v>7.773</v>
      </c>
      <c r="Y73" s="1" t="n">
        <v>29.84741</v>
      </c>
      <c r="Z73" s="1" t="n">
        <v>-123.5909</v>
      </c>
      <c r="AA73" s="1" t="n">
        <v>442.059</v>
      </c>
      <c r="AB73" s="1" t="n">
        <v>34.2439</v>
      </c>
      <c r="AC73" s="1" t="n">
        <v>34.2426</v>
      </c>
      <c r="AD73" s="1" t="n">
        <v>0.5243</v>
      </c>
      <c r="AE73" s="1" t="n">
        <v>7.723</v>
      </c>
      <c r="AF73" s="1" t="n">
        <v>22.805</v>
      </c>
      <c r="AG73" s="1" t="n">
        <v>0.5345</v>
      </c>
      <c r="AH73" s="1" t="n">
        <v>23.2493</v>
      </c>
      <c r="AI73" s="1" t="n">
        <v>7.8731</v>
      </c>
      <c r="AJ73" s="1" t="n">
        <v>26.8329</v>
      </c>
      <c r="AK73" s="1" t="n">
        <v>26.832</v>
      </c>
      <c r="AL73" s="1" t="n">
        <v>6.9286</v>
      </c>
      <c r="AM73" s="1" t="n">
        <v>6.9276</v>
      </c>
      <c r="AN73" s="1" t="n">
        <v>1.1417</v>
      </c>
      <c r="AO73" s="1" t="n">
        <v>127.8</v>
      </c>
      <c r="AP73" s="1" t="n">
        <v>443</v>
      </c>
      <c r="AQ73" s="1" t="n">
        <v>6.931</v>
      </c>
      <c r="AR73" s="1" t="n">
        <v>34.2423</v>
      </c>
      <c r="AS73" s="1" t="n">
        <v>0.527</v>
      </c>
      <c r="AV73" s="1" t="n">
        <v>36.9</v>
      </c>
      <c r="AW73" s="1" t="n">
        <v>0</v>
      </c>
      <c r="AX73" s="1" t="n">
        <v>0.04</v>
      </c>
      <c r="AY73" s="1" t="n">
        <v>2.99</v>
      </c>
      <c r="AZ73" s="1" t="n">
        <v>63.97</v>
      </c>
      <c r="BA73" s="1" t="n">
        <v>23.01</v>
      </c>
      <c r="BB73" s="4" t="n">
        <f aca="false">AR73-AB73</f>
        <v>-0.00159999999999627</v>
      </c>
      <c r="BC73" s="4" t="n">
        <f aca="false">AR73-AC73</f>
        <v>-0.000300000000002854</v>
      </c>
    </row>
    <row r="74" customFormat="false" ht="15" hidden="false" customHeight="false" outlineLevel="0" collapsed="false">
      <c r="A74" s="1" t="n">
        <v>12</v>
      </c>
      <c r="B74" s="1" t="n">
        <v>21487</v>
      </c>
      <c r="C74" s="1" t="n">
        <v>21583</v>
      </c>
      <c r="D74" s="1" t="n">
        <v>8</v>
      </c>
      <c r="E74" s="1" t="s">
        <v>53</v>
      </c>
      <c r="F74" s="1" t="n">
        <v>2014</v>
      </c>
      <c r="G74" s="2" t="n">
        <v>0.682002314814815</v>
      </c>
      <c r="H74" s="1" t="n">
        <v>445.3454</v>
      </c>
      <c r="I74" s="1" t="n">
        <v>6.1486</v>
      </c>
      <c r="J74" s="1" t="n">
        <v>6.1484</v>
      </c>
      <c r="K74" s="1" t="n">
        <v>4.4226</v>
      </c>
      <c r="L74" s="1" t="n">
        <v>0.0345</v>
      </c>
      <c r="M74" s="1" t="n">
        <v>0.0012</v>
      </c>
      <c r="N74" s="1" t="n">
        <v>4.9339</v>
      </c>
      <c r="O74" s="1" t="n">
        <v>0.6691</v>
      </c>
      <c r="P74" s="1" t="n">
        <v>0.735</v>
      </c>
      <c r="Q74" s="1" t="n">
        <v>1.6161</v>
      </c>
      <c r="R74" s="1" t="n">
        <v>2.735</v>
      </c>
      <c r="S74" s="3" t="n">
        <v>1E-012</v>
      </c>
      <c r="T74" s="3" t="n">
        <v>0</v>
      </c>
      <c r="U74" s="1" t="n">
        <v>0.0053</v>
      </c>
      <c r="V74" s="1" t="n">
        <v>0.5495</v>
      </c>
      <c r="W74" s="1" t="n">
        <v>87.1646</v>
      </c>
      <c r="X74" s="1" t="n">
        <v>7.694</v>
      </c>
      <c r="Y74" s="1" t="n">
        <v>31.18425</v>
      </c>
      <c r="Z74" s="1" t="n">
        <v>-120.9245</v>
      </c>
      <c r="AA74" s="1" t="n">
        <v>441.797</v>
      </c>
      <c r="AB74" s="1" t="n">
        <v>34.1624</v>
      </c>
      <c r="AC74" s="1" t="n">
        <v>34.1612</v>
      </c>
      <c r="AD74" s="1" t="n">
        <v>0.7039</v>
      </c>
      <c r="AE74" s="1" t="n">
        <v>10.1666</v>
      </c>
      <c r="AF74" s="1" t="n">
        <v>30.612</v>
      </c>
      <c r="AG74" s="1" t="n">
        <v>0.7124</v>
      </c>
      <c r="AH74" s="1" t="n">
        <v>30.9812</v>
      </c>
      <c r="AI74" s="1" t="n">
        <v>10.2892</v>
      </c>
      <c r="AJ74" s="1" t="n">
        <v>26.8769</v>
      </c>
      <c r="AK74" s="1" t="n">
        <v>26.8759</v>
      </c>
      <c r="AL74" s="1" t="n">
        <v>6.1096</v>
      </c>
      <c r="AM74" s="1" t="n">
        <v>6.1094</v>
      </c>
      <c r="AN74" s="1" t="n">
        <v>1.0732</v>
      </c>
      <c r="AO74" s="1" t="n">
        <v>122.78</v>
      </c>
      <c r="AP74" s="1" t="n">
        <v>442</v>
      </c>
      <c r="AQ74" s="1" t="n">
        <v>6.139</v>
      </c>
      <c r="AR74" s="1" t="n">
        <v>34.1607</v>
      </c>
      <c r="AS74" s="1" t="n">
        <v>0.695</v>
      </c>
      <c r="AV74" s="1" t="n">
        <v>38.7</v>
      </c>
      <c r="AW74" s="1" t="n">
        <v>0.001</v>
      </c>
      <c r="AX74" s="1" t="n">
        <v>0.01</v>
      </c>
      <c r="AY74" s="1" t="n">
        <v>2.97</v>
      </c>
      <c r="AZ74" s="1" t="n">
        <v>70.4</v>
      </c>
      <c r="BA74" s="1" t="n">
        <v>30.31</v>
      </c>
      <c r="BB74" s="4" t="n">
        <f aca="false">AR74-AB74</f>
        <v>-0.00169999999999959</v>
      </c>
      <c r="BC74" s="4" t="n">
        <f aca="false">AR74-AC74</f>
        <v>-0.000500000000002387</v>
      </c>
    </row>
    <row r="75" customFormat="false" ht="15" hidden="false" customHeight="false" outlineLevel="0" collapsed="false">
      <c r="A75" s="1" t="n">
        <v>50</v>
      </c>
      <c r="B75" s="1" t="n">
        <v>21148</v>
      </c>
      <c r="C75" s="1" t="n">
        <v>21244</v>
      </c>
      <c r="D75" s="1" t="n">
        <v>16</v>
      </c>
      <c r="E75" s="1" t="s">
        <v>53</v>
      </c>
      <c r="F75" s="1" t="n">
        <v>2014</v>
      </c>
      <c r="G75" s="2" t="n">
        <v>0.82755787037037</v>
      </c>
      <c r="H75" s="1" t="n">
        <v>444.5337</v>
      </c>
      <c r="I75" s="1" t="n">
        <v>6.1087</v>
      </c>
      <c r="J75" s="1" t="n">
        <v>6.1089</v>
      </c>
      <c r="K75" s="1" t="n">
        <v>4.4199</v>
      </c>
      <c r="L75" s="1" t="n">
        <v>0.0345</v>
      </c>
      <c r="M75" s="1" t="n">
        <v>0.0012</v>
      </c>
      <c r="N75" s="1" t="n">
        <v>4.9337</v>
      </c>
      <c r="O75" s="1" t="n">
        <v>0.6703</v>
      </c>
      <c r="P75" s="1" t="n">
        <v>0.735</v>
      </c>
      <c r="Q75" s="1" t="n">
        <v>1.5164</v>
      </c>
      <c r="R75" s="1" t="n">
        <v>2.7363</v>
      </c>
      <c r="S75" s="3" t="n">
        <v>1E-012</v>
      </c>
      <c r="T75" s="3" t="n">
        <v>0</v>
      </c>
      <c r="U75" s="1" t="n">
        <v>0.0053</v>
      </c>
      <c r="V75" s="1" t="n">
        <v>0.552</v>
      </c>
      <c r="W75" s="1" t="n">
        <v>87.1103</v>
      </c>
      <c r="X75" s="1" t="n">
        <v>7.699</v>
      </c>
      <c r="Y75" s="1" t="n">
        <v>33.48438</v>
      </c>
      <c r="Z75" s="1" t="n">
        <v>-122.5313</v>
      </c>
      <c r="AA75" s="1" t="n">
        <v>440.908</v>
      </c>
      <c r="AB75" s="1" t="n">
        <v>34.1482</v>
      </c>
      <c r="AC75" s="1" t="n">
        <v>34.147</v>
      </c>
      <c r="AD75" s="1" t="n">
        <v>0.7083</v>
      </c>
      <c r="AE75" s="1" t="n">
        <v>10.2213</v>
      </c>
      <c r="AF75" s="1" t="n">
        <v>30.808</v>
      </c>
      <c r="AG75" s="1" t="n">
        <v>0.7135</v>
      </c>
      <c r="AH75" s="1" t="n">
        <v>31.0332</v>
      </c>
      <c r="AI75" s="1" t="n">
        <v>10.2962</v>
      </c>
      <c r="AJ75" s="1" t="n">
        <v>26.8707</v>
      </c>
      <c r="AK75" s="1" t="n">
        <v>26.8697</v>
      </c>
      <c r="AL75" s="1" t="n">
        <v>6.0699</v>
      </c>
      <c r="AM75" s="1" t="n">
        <v>6.0702</v>
      </c>
      <c r="AN75" s="1" t="n">
        <v>1.0724</v>
      </c>
      <c r="AO75" s="1" t="n">
        <v>123.31</v>
      </c>
      <c r="AP75" s="1" t="n">
        <v>441</v>
      </c>
      <c r="AQ75" s="1" t="n">
        <v>6.103</v>
      </c>
      <c r="AR75" s="1" t="n">
        <v>34.1454</v>
      </c>
      <c r="AS75" s="1" t="n">
        <v>0.709</v>
      </c>
      <c r="AV75" s="1" t="n">
        <v>39.1</v>
      </c>
      <c r="AW75" s="1" t="n">
        <v>0.002</v>
      </c>
      <c r="AX75" s="1" t="n">
        <v>0.04</v>
      </c>
      <c r="AY75" s="1" t="n">
        <v>2.98</v>
      </c>
      <c r="AZ75" s="1" t="n">
        <v>70.41</v>
      </c>
      <c r="BA75" s="1" t="n">
        <v>30.97</v>
      </c>
      <c r="BB75" s="4" t="n">
        <f aca="false">AR75-AB75</f>
        <v>-0.00280000000000058</v>
      </c>
      <c r="BC75" s="4" t="n">
        <f aca="false">AR75-AC75</f>
        <v>-0.00159999999999627</v>
      </c>
    </row>
    <row r="76" customFormat="false" ht="15" hidden="false" customHeight="false" outlineLevel="0" collapsed="false">
      <c r="A76" s="1" t="n">
        <v>60</v>
      </c>
      <c r="B76" s="1" t="n">
        <v>22068</v>
      </c>
      <c r="C76" s="1" t="n">
        <v>22164</v>
      </c>
      <c r="D76" s="1" t="n">
        <v>19</v>
      </c>
      <c r="E76" s="1" t="s">
        <v>53</v>
      </c>
      <c r="F76" s="1" t="n">
        <v>2014</v>
      </c>
      <c r="G76" s="2" t="n">
        <v>0.400555555555556</v>
      </c>
      <c r="H76" s="1" t="n">
        <v>444.5061</v>
      </c>
      <c r="I76" s="1" t="n">
        <v>7.0061</v>
      </c>
      <c r="J76" s="1" t="n">
        <v>7.0068</v>
      </c>
      <c r="K76" s="1" t="n">
        <v>4.41</v>
      </c>
      <c r="L76" s="1" t="n">
        <v>0.0355</v>
      </c>
      <c r="M76" s="1" t="n">
        <v>0</v>
      </c>
      <c r="N76" s="1" t="n">
        <v>4.5332</v>
      </c>
      <c r="O76" s="1" t="n">
        <v>0.6068</v>
      </c>
      <c r="P76" s="1" t="n">
        <v>0.6545</v>
      </c>
      <c r="Q76" s="1" t="n">
        <v>1.4491</v>
      </c>
      <c r="R76" s="1" t="n">
        <v>2.731</v>
      </c>
      <c r="S76" s="3" t="n">
        <v>1E-012</v>
      </c>
      <c r="T76" s="3" t="n">
        <v>0</v>
      </c>
      <c r="U76" s="1" t="n">
        <v>0.0169</v>
      </c>
      <c r="V76" s="1" t="n">
        <v>0.5611</v>
      </c>
      <c r="W76" s="1" t="n">
        <v>86.9113</v>
      </c>
      <c r="X76" s="1" t="n">
        <v>7.6762</v>
      </c>
      <c r="Y76" s="1" t="n">
        <v>33.57884</v>
      </c>
      <c r="Z76" s="1" t="n">
        <v>-120.7566</v>
      </c>
      <c r="AA76" s="1" t="n">
        <v>440.877</v>
      </c>
      <c r="AB76" s="1" t="n">
        <v>34.2814</v>
      </c>
      <c r="AC76" s="1" t="n">
        <v>34.2801</v>
      </c>
      <c r="AD76" s="1" t="n">
        <v>0.4525</v>
      </c>
      <c r="AE76" s="1" t="n">
        <v>6.6726</v>
      </c>
      <c r="AF76" s="1" t="n">
        <v>19.682</v>
      </c>
      <c r="AG76" s="1" t="n">
        <v>0.4562</v>
      </c>
      <c r="AH76" s="1" t="n">
        <v>19.8419</v>
      </c>
      <c r="AI76" s="1" t="n">
        <v>6.7269</v>
      </c>
      <c r="AJ76" s="1" t="n">
        <v>26.8576</v>
      </c>
      <c r="AK76" s="1" t="n">
        <v>26.8565</v>
      </c>
      <c r="AL76" s="1" t="n">
        <v>6.9642</v>
      </c>
      <c r="AM76" s="1" t="n">
        <v>6.9648</v>
      </c>
      <c r="AN76" s="1" t="n">
        <v>0.9029</v>
      </c>
      <c r="AO76" s="1" t="n">
        <v>125.5</v>
      </c>
      <c r="AP76" s="1" t="n">
        <v>440</v>
      </c>
      <c r="AQ76" s="1" t="n">
        <v>7.004</v>
      </c>
      <c r="AR76" s="1" t="n">
        <v>34.2803</v>
      </c>
      <c r="AS76" s="1" t="n">
        <v>0.463</v>
      </c>
      <c r="AV76" s="1" t="n">
        <v>37</v>
      </c>
      <c r="AW76" s="1" t="n">
        <v>0.002</v>
      </c>
      <c r="AX76" s="1" t="n">
        <v>0.01</v>
      </c>
      <c r="AY76" s="1" t="n">
        <v>3.03</v>
      </c>
      <c r="AZ76" s="1" t="n">
        <v>65.01</v>
      </c>
      <c r="BA76" s="1" t="n">
        <v>20.19</v>
      </c>
      <c r="BB76" s="4" t="n">
        <f aca="false">AR76-AB76</f>
        <v>-0.00110000000000099</v>
      </c>
      <c r="BC76" s="4" t="n">
        <f aca="false">AR76-AC76</f>
        <v>0.000199999999999534</v>
      </c>
    </row>
    <row r="77" customFormat="false" ht="15" hidden="false" customHeight="false" outlineLevel="0" collapsed="false">
      <c r="A77" s="1" t="n">
        <v>48</v>
      </c>
      <c r="B77" s="1" t="n">
        <v>20493</v>
      </c>
      <c r="C77" s="1" t="n">
        <v>20589</v>
      </c>
      <c r="D77" s="1" t="n">
        <v>16</v>
      </c>
      <c r="E77" s="1" t="s">
        <v>53</v>
      </c>
      <c r="F77" s="1" t="n">
        <v>2014</v>
      </c>
      <c r="G77" s="2" t="n">
        <v>0.354895833333333</v>
      </c>
      <c r="H77" s="1" t="n">
        <v>444.504</v>
      </c>
      <c r="I77" s="1" t="n">
        <v>6.5533</v>
      </c>
      <c r="J77" s="1" t="n">
        <v>6.5548</v>
      </c>
      <c r="K77" s="1" t="n">
        <v>4.4183</v>
      </c>
      <c r="L77" s="1" t="n">
        <v>0.0351</v>
      </c>
      <c r="M77" s="1" t="n">
        <v>0.0012</v>
      </c>
      <c r="N77" s="1" t="n">
        <v>4.9337</v>
      </c>
      <c r="O77" s="1" t="n">
        <v>0.6287</v>
      </c>
      <c r="P77" s="1" t="n">
        <v>0.6827</v>
      </c>
      <c r="Q77" s="1" t="n">
        <v>1.4593</v>
      </c>
      <c r="R77" s="1" t="n">
        <v>2.7411</v>
      </c>
      <c r="S77" s="3" t="n">
        <v>1E-012</v>
      </c>
      <c r="T77" s="3" t="n">
        <v>0</v>
      </c>
      <c r="U77" s="1" t="n">
        <v>0.0079</v>
      </c>
      <c r="V77" s="1" t="n">
        <v>0.5535</v>
      </c>
      <c r="W77" s="1" t="n">
        <v>87.0774</v>
      </c>
      <c r="X77" s="1" t="n">
        <v>7.717</v>
      </c>
      <c r="Y77" s="1" t="n">
        <v>32.5798</v>
      </c>
      <c r="Z77" s="1" t="n">
        <v>-122.8144</v>
      </c>
      <c r="AA77" s="1" t="n">
        <v>440.912</v>
      </c>
      <c r="AB77" s="1" t="n">
        <v>34.2275</v>
      </c>
      <c r="AC77" s="1" t="n">
        <v>34.2264</v>
      </c>
      <c r="AD77" s="1" t="n">
        <v>0.5391</v>
      </c>
      <c r="AE77" s="1" t="n">
        <v>7.8633</v>
      </c>
      <c r="AF77" s="1" t="n">
        <v>23.445</v>
      </c>
      <c r="AG77" s="1" t="n">
        <v>0.5467</v>
      </c>
      <c r="AH77" s="1" t="n">
        <v>23.7786</v>
      </c>
      <c r="AI77" s="1" t="n">
        <v>7.9752</v>
      </c>
      <c r="AJ77" s="1" t="n">
        <v>26.8759</v>
      </c>
      <c r="AK77" s="1" t="n">
        <v>26.8748</v>
      </c>
      <c r="AL77" s="1" t="n">
        <v>6.5129</v>
      </c>
      <c r="AM77" s="1" t="n">
        <v>6.5144</v>
      </c>
      <c r="AN77" s="1" t="n">
        <v>1.0759</v>
      </c>
      <c r="AO77" s="1" t="n">
        <v>123.3</v>
      </c>
      <c r="AP77" s="1" t="n">
        <v>440</v>
      </c>
      <c r="AQ77" s="1" t="n">
        <v>6.553</v>
      </c>
      <c r="AR77" s="1" t="n">
        <v>34.2238</v>
      </c>
      <c r="AS77" s="1" t="n">
        <v>0.558</v>
      </c>
      <c r="AV77" s="1" t="n">
        <v>37.9</v>
      </c>
      <c r="AW77" s="1" t="n">
        <v>0</v>
      </c>
      <c r="AX77" s="1" t="n">
        <v>0.08</v>
      </c>
      <c r="AY77" s="1" t="n">
        <v>3.04</v>
      </c>
      <c r="AZ77" s="1" t="n">
        <v>67.59</v>
      </c>
      <c r="BA77" s="1" t="n">
        <v>24.35</v>
      </c>
      <c r="BB77" s="4" t="n">
        <f aca="false">AR77-AB77</f>
        <v>-0.00370000000000204</v>
      </c>
      <c r="BC77" s="4" t="n">
        <f aca="false">AR77-AC77</f>
        <v>-0.00260000000000105</v>
      </c>
    </row>
    <row r="78" customFormat="false" ht="15" hidden="false" customHeight="false" outlineLevel="0" collapsed="false">
      <c r="A78" s="1" t="n">
        <v>54</v>
      </c>
      <c r="B78" s="1" t="n">
        <v>20462</v>
      </c>
      <c r="C78" s="1" t="n">
        <v>20558</v>
      </c>
      <c r="D78" s="1" t="n">
        <v>17</v>
      </c>
      <c r="E78" s="1" t="s">
        <v>53</v>
      </c>
      <c r="F78" s="1" t="n">
        <v>2014</v>
      </c>
      <c r="G78" s="2" t="n">
        <v>0.838877314814815</v>
      </c>
      <c r="H78" s="1" t="n">
        <v>444.4742</v>
      </c>
      <c r="I78" s="1" t="n">
        <v>5.8624</v>
      </c>
      <c r="J78" s="1" t="n">
        <v>5.8625</v>
      </c>
      <c r="K78" s="1" t="n">
        <v>4.4226</v>
      </c>
      <c r="L78" s="1" t="n">
        <v>0.0346</v>
      </c>
      <c r="M78" s="1" t="n">
        <v>0</v>
      </c>
      <c r="N78" s="1" t="n">
        <v>4.203</v>
      </c>
      <c r="O78" s="1" t="n">
        <v>0.6886</v>
      </c>
      <c r="P78" s="1" t="n">
        <v>0.7584</v>
      </c>
      <c r="Q78" s="1" t="n">
        <v>1.5127</v>
      </c>
      <c r="R78" s="1" t="n">
        <v>2.746</v>
      </c>
      <c r="S78" s="3" t="n">
        <v>1E-012</v>
      </c>
      <c r="T78" s="3" t="n">
        <v>0</v>
      </c>
      <c r="U78" s="1" t="n">
        <v>0.0117</v>
      </c>
      <c r="V78" s="1" t="n">
        <v>0.5495</v>
      </c>
      <c r="W78" s="1" t="n">
        <v>87.1629</v>
      </c>
      <c r="X78" s="1" t="n">
        <v>7.738</v>
      </c>
      <c r="Y78" s="1" t="n">
        <v>33.72265</v>
      </c>
      <c r="Z78" s="1" t="n">
        <v>-123.6328</v>
      </c>
      <c r="AA78" s="1" t="n">
        <v>440.84</v>
      </c>
      <c r="AB78" s="1" t="n">
        <v>34.1222</v>
      </c>
      <c r="AC78" s="1" t="n">
        <v>34.1211</v>
      </c>
      <c r="AD78" s="1" t="n">
        <v>0.7849</v>
      </c>
      <c r="AE78" s="1" t="n">
        <v>11.2584</v>
      </c>
      <c r="AF78" s="1" t="n">
        <v>34.135</v>
      </c>
      <c r="AG78" s="1" t="n">
        <v>0.7902</v>
      </c>
      <c r="AH78" s="1" t="n">
        <v>34.366</v>
      </c>
      <c r="AI78" s="1" t="n">
        <v>11.3344</v>
      </c>
      <c r="AJ78" s="1" t="n">
        <v>26.8809</v>
      </c>
      <c r="AK78" s="1" t="n">
        <v>26.88</v>
      </c>
      <c r="AL78" s="1" t="n">
        <v>5.8245</v>
      </c>
      <c r="AM78" s="1" t="n">
        <v>5.8246</v>
      </c>
      <c r="AN78" s="1" t="n">
        <v>1.0399</v>
      </c>
      <c r="AO78" s="1" t="n">
        <v>122.08</v>
      </c>
      <c r="AP78" s="1" t="n">
        <v>441</v>
      </c>
      <c r="AQ78" s="1" t="n">
        <v>5.849</v>
      </c>
      <c r="AR78" s="1" t="n">
        <v>34.1203</v>
      </c>
      <c r="AS78" s="1" t="n">
        <v>0.779</v>
      </c>
      <c r="AV78" s="1" t="n">
        <v>39.3</v>
      </c>
      <c r="AW78" s="1" t="n">
        <v>0.003</v>
      </c>
      <c r="AX78" s="1" t="n">
        <v>0.04</v>
      </c>
      <c r="AY78" s="1" t="n">
        <v>2.98</v>
      </c>
      <c r="AZ78" s="1" t="n">
        <v>72.59</v>
      </c>
      <c r="BA78" s="1" t="n">
        <v>34.02</v>
      </c>
      <c r="BB78" s="4" t="n">
        <f aca="false">AR78-AB78</f>
        <v>-0.00189999999999912</v>
      </c>
      <c r="BC78" s="4" t="n">
        <f aca="false">AR78-AC78</f>
        <v>-0.000799999999998136</v>
      </c>
    </row>
    <row r="79" customFormat="false" ht="15" hidden="false" customHeight="false" outlineLevel="0" collapsed="false">
      <c r="A79" s="1" t="n">
        <v>9</v>
      </c>
      <c r="B79" s="1" t="n">
        <v>23231</v>
      </c>
      <c r="C79" s="1" t="n">
        <v>23327</v>
      </c>
      <c r="D79" s="1" t="n">
        <v>7</v>
      </c>
      <c r="E79" s="1" t="s">
        <v>53</v>
      </c>
      <c r="F79" s="1" t="n">
        <v>2014</v>
      </c>
      <c r="G79" s="2" t="n">
        <v>0.954837962962963</v>
      </c>
      <c r="H79" s="1" t="n">
        <v>444.4185</v>
      </c>
      <c r="I79" s="1" t="n">
        <v>6.5225</v>
      </c>
      <c r="J79" s="1" t="n">
        <v>6.5232</v>
      </c>
      <c r="K79" s="1" t="n">
        <v>4.4126</v>
      </c>
      <c r="L79" s="1" t="n">
        <v>0.0348</v>
      </c>
      <c r="M79" s="1" t="n">
        <v>0.0012</v>
      </c>
      <c r="N79" s="1" t="n">
        <v>4.9339</v>
      </c>
      <c r="O79" s="1" t="n">
        <v>0.5714</v>
      </c>
      <c r="P79" s="1" t="n">
        <v>0.6117</v>
      </c>
      <c r="Q79" s="1" t="n">
        <v>1.556</v>
      </c>
      <c r="R79" s="1" t="n">
        <v>2.6983</v>
      </c>
      <c r="S79" s="3" t="n">
        <v>1E-012</v>
      </c>
      <c r="T79" s="3" t="n">
        <v>0</v>
      </c>
      <c r="U79" s="1" t="n">
        <v>0.007</v>
      </c>
      <c r="V79" s="1" t="n">
        <v>0.5587</v>
      </c>
      <c r="W79" s="1" t="n">
        <v>86.9654</v>
      </c>
      <c r="X79" s="1" t="n">
        <v>7.5508</v>
      </c>
      <c r="Y79" s="1" t="n">
        <v>32.01227</v>
      </c>
      <c r="Z79" s="1" t="n">
        <v>-119.2327</v>
      </c>
      <c r="AA79" s="1" t="n">
        <v>440.848</v>
      </c>
      <c r="AB79" s="1" t="n">
        <v>34.3039</v>
      </c>
      <c r="AC79" s="1" t="n">
        <v>34.3024</v>
      </c>
      <c r="AD79" s="1" t="n">
        <v>0.321</v>
      </c>
      <c r="AE79" s="1" t="n">
        <v>4.682</v>
      </c>
      <c r="AF79" s="1" t="n">
        <v>13.961</v>
      </c>
      <c r="AG79" s="1" t="n">
        <v>0.3301</v>
      </c>
      <c r="AH79" s="1" t="n">
        <v>14.3548</v>
      </c>
      <c r="AI79" s="1" t="n">
        <v>4.814</v>
      </c>
      <c r="AJ79" s="1" t="n">
        <v>26.9402</v>
      </c>
      <c r="AK79" s="1" t="n">
        <v>26.939</v>
      </c>
      <c r="AL79" s="1" t="n">
        <v>6.4822</v>
      </c>
      <c r="AM79" s="1" t="n">
        <v>6.4829</v>
      </c>
      <c r="AN79" s="1" t="n">
        <v>0.9094</v>
      </c>
      <c r="AO79" s="1" t="n">
        <v>117.21</v>
      </c>
      <c r="AP79" s="1" t="n">
        <v>440</v>
      </c>
      <c r="AQ79" s="1" t="n">
        <v>6.521</v>
      </c>
      <c r="AR79" s="1" t="n">
        <v>34.3027</v>
      </c>
      <c r="AS79" s="1" t="n">
        <v>0.31</v>
      </c>
      <c r="AV79" s="1" t="n">
        <v>38.2</v>
      </c>
      <c r="AW79" s="1" t="n">
        <v>0.02</v>
      </c>
      <c r="AX79" s="1" t="n">
        <v>0.15</v>
      </c>
      <c r="AY79" s="1" t="n">
        <v>3.13</v>
      </c>
      <c r="AZ79" s="1" t="n">
        <v>72.16</v>
      </c>
      <c r="BA79" s="1" t="n">
        <v>13.53</v>
      </c>
      <c r="BB79" s="4" t="n">
        <f aca="false">AR79-AB79</f>
        <v>-0.0011999999999972</v>
      </c>
      <c r="BC79" s="4" t="n">
        <f aca="false">AR79-AC79</f>
        <v>0.000300000000002854</v>
      </c>
    </row>
    <row r="80" customFormat="false" ht="15" hidden="false" customHeight="false" outlineLevel="0" collapsed="false">
      <c r="A80" s="1" t="n">
        <v>13</v>
      </c>
      <c r="B80" s="1" t="n">
        <v>19863</v>
      </c>
      <c r="C80" s="1" t="n">
        <v>19959</v>
      </c>
      <c r="D80" s="1" t="n">
        <v>8</v>
      </c>
      <c r="E80" s="1" t="s">
        <v>53</v>
      </c>
      <c r="F80" s="1" t="n">
        <v>2014</v>
      </c>
      <c r="G80" s="2" t="n">
        <v>0.893865740740741</v>
      </c>
      <c r="H80" s="1" t="n">
        <v>444.3662</v>
      </c>
      <c r="I80" s="1" t="n">
        <v>6.2394</v>
      </c>
      <c r="J80" s="1" t="n">
        <v>6.2403</v>
      </c>
      <c r="K80" s="1" t="n">
        <v>4.4189</v>
      </c>
      <c r="L80" s="1" t="n">
        <v>0.0348</v>
      </c>
      <c r="M80" s="1" t="n">
        <v>0.0012</v>
      </c>
      <c r="N80" s="1" t="n">
        <v>4.9339</v>
      </c>
      <c r="O80" s="1" t="n">
        <v>0.6387</v>
      </c>
      <c r="P80" s="1" t="n">
        <v>0.6972</v>
      </c>
      <c r="Q80" s="1" t="n">
        <v>1.5263</v>
      </c>
      <c r="R80" s="1" t="n">
        <v>2.7302</v>
      </c>
      <c r="S80" s="3" t="n">
        <v>1E-012</v>
      </c>
      <c r="T80" s="3" t="n">
        <v>0</v>
      </c>
      <c r="U80" s="1" t="n">
        <v>0.0053</v>
      </c>
      <c r="V80" s="1" t="n">
        <v>0.5529</v>
      </c>
      <c r="W80" s="1" t="n">
        <v>87.0902</v>
      </c>
      <c r="X80" s="1" t="n">
        <v>7.6748</v>
      </c>
      <c r="Y80" s="1" t="n">
        <v>30.84708</v>
      </c>
      <c r="Z80" s="1" t="n">
        <v>-121.5899</v>
      </c>
      <c r="AA80" s="1" t="n">
        <v>440.838</v>
      </c>
      <c r="AB80" s="1" t="n">
        <v>34.1958</v>
      </c>
      <c r="AC80" s="1" t="n">
        <v>34.1946</v>
      </c>
      <c r="AD80" s="1" t="n">
        <v>0.5842</v>
      </c>
      <c r="AE80" s="1" t="n">
        <v>8.4577</v>
      </c>
      <c r="AF80" s="1" t="n">
        <v>25.406</v>
      </c>
      <c r="AG80" s="1" t="n">
        <v>0.5941</v>
      </c>
      <c r="AH80" s="1" t="n">
        <v>25.8371</v>
      </c>
      <c r="AI80" s="1" t="n">
        <v>8.6013</v>
      </c>
      <c r="AJ80" s="1" t="n">
        <v>26.8917</v>
      </c>
      <c r="AK80" s="1" t="n">
        <v>26.8906</v>
      </c>
      <c r="AL80" s="1" t="n">
        <v>6.2002</v>
      </c>
      <c r="AM80" s="1" t="n">
        <v>6.201</v>
      </c>
      <c r="AN80" s="1" t="n">
        <v>1.0384</v>
      </c>
      <c r="AO80" s="1" t="n">
        <v>121.48</v>
      </c>
      <c r="AP80" s="1" t="n">
        <v>440</v>
      </c>
      <c r="AQ80" s="1" t="n">
        <v>6.241</v>
      </c>
      <c r="AR80" s="1" t="n">
        <v>34.1944</v>
      </c>
      <c r="AS80" s="1" t="n">
        <v>0.586</v>
      </c>
      <c r="AV80" s="1" t="n">
        <v>38.8</v>
      </c>
      <c r="AW80" s="1" t="n">
        <v>0.02</v>
      </c>
      <c r="AX80" s="1" t="n">
        <v>0.07</v>
      </c>
      <c r="AY80" s="1" t="n">
        <v>3.08</v>
      </c>
      <c r="AZ80" s="1" t="n">
        <v>71.25</v>
      </c>
      <c r="BA80" s="1" t="n">
        <v>25.56</v>
      </c>
      <c r="BB80" s="4" t="n">
        <f aca="false">AR80-AB80</f>
        <v>-0.00139999999999674</v>
      </c>
      <c r="BC80" s="4" t="n">
        <f aca="false">AR80-AC80</f>
        <v>-0.000199999999999534</v>
      </c>
    </row>
    <row r="81" customFormat="false" ht="15" hidden="false" customHeight="false" outlineLevel="0" collapsed="false">
      <c r="A81" s="1" t="n">
        <v>61</v>
      </c>
      <c r="B81" s="1" t="n">
        <v>21156</v>
      </c>
      <c r="C81" s="1" t="n">
        <v>21252</v>
      </c>
      <c r="D81" s="1" t="n">
        <v>19</v>
      </c>
      <c r="E81" s="1" t="s">
        <v>53</v>
      </c>
      <c r="F81" s="1" t="n">
        <v>2014</v>
      </c>
      <c r="G81" s="2" t="n">
        <v>0.567708333333333</v>
      </c>
      <c r="H81" s="1" t="n">
        <v>444.3487</v>
      </c>
      <c r="I81" s="1" t="n">
        <v>7.4894</v>
      </c>
      <c r="J81" s="1" t="n">
        <v>7.4887</v>
      </c>
      <c r="K81" s="1" t="n">
        <v>4.4046</v>
      </c>
      <c r="L81" s="1" t="n">
        <v>0.0352</v>
      </c>
      <c r="M81" s="1" t="n">
        <v>0.0012</v>
      </c>
      <c r="N81" s="1" t="n">
        <v>4.866</v>
      </c>
      <c r="O81" s="1" t="n">
        <v>0.6496</v>
      </c>
      <c r="P81" s="1" t="n">
        <v>0.7091</v>
      </c>
      <c r="Q81" s="1" t="n">
        <v>1.4001</v>
      </c>
      <c r="R81" s="1" t="n">
        <v>2.7416</v>
      </c>
      <c r="S81" s="3" t="n">
        <v>1E-012</v>
      </c>
      <c r="T81" s="3" t="n">
        <v>0</v>
      </c>
      <c r="U81" s="1" t="n">
        <v>0.0098</v>
      </c>
      <c r="V81" s="1" t="n">
        <v>0.5661</v>
      </c>
      <c r="W81" s="1" t="n">
        <v>86.8035</v>
      </c>
      <c r="X81" s="1" t="n">
        <v>7.7157</v>
      </c>
      <c r="Y81" s="1" t="n">
        <v>33.74407</v>
      </c>
      <c r="Z81" s="1" t="n">
        <v>-120.4111</v>
      </c>
      <c r="AA81" s="1" t="n">
        <v>440.715</v>
      </c>
      <c r="AB81" s="1" t="n">
        <v>34.2695</v>
      </c>
      <c r="AC81" s="1" t="n">
        <v>34.2683</v>
      </c>
      <c r="AD81" s="1" t="n">
        <v>0.6072</v>
      </c>
      <c r="AE81" s="1" t="n">
        <v>9.0515</v>
      </c>
      <c r="AF81" s="1" t="n">
        <v>26.41</v>
      </c>
      <c r="AG81" s="1" t="n">
        <v>0.6146</v>
      </c>
      <c r="AH81" s="1" t="n">
        <v>26.7333</v>
      </c>
      <c r="AI81" s="1" t="n">
        <v>9.162</v>
      </c>
      <c r="AJ81" s="1" t="n">
        <v>26.7808</v>
      </c>
      <c r="AK81" s="1" t="n">
        <v>26.7799</v>
      </c>
      <c r="AL81" s="1" t="n">
        <v>7.4459</v>
      </c>
      <c r="AM81" s="1" t="n">
        <v>7.4452</v>
      </c>
      <c r="AN81" s="1" t="n">
        <v>0.9413</v>
      </c>
      <c r="AO81" s="1" t="n">
        <v>133.23</v>
      </c>
      <c r="AP81" s="1" t="n">
        <v>440</v>
      </c>
      <c r="AQ81" s="1" t="n">
        <v>7.49</v>
      </c>
      <c r="AR81" s="1" t="n">
        <v>34.2666</v>
      </c>
      <c r="AS81" s="1" t="n">
        <v>0.623</v>
      </c>
      <c r="AV81" s="1" t="n">
        <v>35</v>
      </c>
      <c r="AW81" s="1" t="n">
        <v>0.014</v>
      </c>
      <c r="AX81" s="1" t="n">
        <v>0.01</v>
      </c>
      <c r="AY81" s="1" t="n">
        <v>2.89</v>
      </c>
      <c r="AZ81" s="1" t="n">
        <v>58.15</v>
      </c>
      <c r="BA81" s="1" t="n">
        <v>27.18</v>
      </c>
      <c r="BB81" s="4" t="n">
        <f aca="false">AR81-AB81</f>
        <v>-0.0029000000000039</v>
      </c>
      <c r="BC81" s="4" t="n">
        <f aca="false">AR81-AC81</f>
        <v>-0.0017000000000067</v>
      </c>
    </row>
    <row r="82" customFormat="false" ht="15" hidden="false" customHeight="false" outlineLevel="0" collapsed="false">
      <c r="A82" s="1" t="n">
        <v>27</v>
      </c>
      <c r="B82" s="1" t="n">
        <v>22247</v>
      </c>
      <c r="C82" s="1" t="n">
        <v>22343</v>
      </c>
      <c r="D82" s="1" t="n">
        <v>12</v>
      </c>
      <c r="E82" s="1" t="s">
        <v>53</v>
      </c>
      <c r="F82" s="1" t="n">
        <v>2014</v>
      </c>
      <c r="G82" s="2" t="n">
        <v>0.411064814814815</v>
      </c>
      <c r="H82" s="1" t="n">
        <v>444.3254</v>
      </c>
      <c r="I82" s="1" t="n">
        <v>7.1483</v>
      </c>
      <c r="J82" s="1" t="n">
        <v>7.1498</v>
      </c>
      <c r="K82" s="1" t="n">
        <v>4.4176</v>
      </c>
      <c r="L82" s="1" t="n">
        <v>0.035</v>
      </c>
      <c r="M82" s="1" t="n">
        <v>0.0012</v>
      </c>
      <c r="N82" s="1" t="n">
        <v>4.9028</v>
      </c>
      <c r="O82" s="1" t="n">
        <v>0.6324</v>
      </c>
      <c r="P82" s="1" t="n">
        <v>0.688</v>
      </c>
      <c r="Q82" s="1" t="n">
        <v>1.4205</v>
      </c>
      <c r="R82" s="1" t="n">
        <v>2.7387</v>
      </c>
      <c r="S82" s="3" t="n">
        <v>1E-012</v>
      </c>
      <c r="T82" s="3" t="n">
        <v>0</v>
      </c>
      <c r="U82" s="1" t="n">
        <v>0.01</v>
      </c>
      <c r="V82" s="1" t="n">
        <v>0.5541</v>
      </c>
      <c r="W82" s="1" t="n">
        <v>87.0641</v>
      </c>
      <c r="X82" s="1" t="n">
        <v>7.7059</v>
      </c>
      <c r="Y82" s="1" t="n">
        <v>33.18333</v>
      </c>
      <c r="Z82" s="1" t="n">
        <v>-118.3905</v>
      </c>
      <c r="AA82" s="1" t="n">
        <v>440.713</v>
      </c>
      <c r="AB82" s="1" t="n">
        <v>34.269</v>
      </c>
      <c r="AC82" s="1" t="n">
        <v>34.2679</v>
      </c>
      <c r="AD82" s="1" t="n">
        <v>0.546</v>
      </c>
      <c r="AE82" s="1" t="n">
        <v>8.0756</v>
      </c>
      <c r="AF82" s="1" t="n">
        <v>23.746</v>
      </c>
      <c r="AG82" s="1" t="n">
        <v>0.5542</v>
      </c>
      <c r="AH82" s="1" t="n">
        <v>24.1042</v>
      </c>
      <c r="AI82" s="1" t="n">
        <v>8.1978</v>
      </c>
      <c r="AJ82" s="1" t="n">
        <v>26.8282</v>
      </c>
      <c r="AK82" s="1" t="n">
        <v>26.8272</v>
      </c>
      <c r="AL82" s="1" t="n">
        <v>7.106</v>
      </c>
      <c r="AM82" s="1" t="n">
        <v>7.1074</v>
      </c>
      <c r="AN82" s="1" t="n">
        <v>0.9978</v>
      </c>
      <c r="AO82" s="1" t="n">
        <v>128.41</v>
      </c>
      <c r="AP82" s="1" t="n">
        <v>440</v>
      </c>
      <c r="AQ82" s="1" t="n">
        <v>7.121</v>
      </c>
      <c r="AR82" s="1" t="n">
        <v>34.2666</v>
      </c>
      <c r="AS82" s="1" t="n">
        <v>0.557</v>
      </c>
      <c r="AV82" s="1" t="n">
        <v>35.5</v>
      </c>
      <c r="AW82" s="1" t="n">
        <v>0</v>
      </c>
      <c r="AX82" s="1" t="n">
        <v>0.01</v>
      </c>
      <c r="AY82" s="1" t="n">
        <v>2.9</v>
      </c>
      <c r="AZ82" s="1" t="n">
        <v>61.2</v>
      </c>
      <c r="BA82" s="1" t="n">
        <v>24.32</v>
      </c>
      <c r="BB82" s="4" t="n">
        <f aca="false">AR82-AB82</f>
        <v>-0.00240000000000151</v>
      </c>
      <c r="BC82" s="4" t="n">
        <f aca="false">AR82-AC82</f>
        <v>-0.00130000000000052</v>
      </c>
    </row>
    <row r="83" customFormat="false" ht="15" hidden="false" customHeight="false" outlineLevel="0" collapsed="false">
      <c r="A83" s="1" t="n">
        <v>7</v>
      </c>
      <c r="B83" s="1" t="n">
        <v>25260</v>
      </c>
      <c r="C83" s="1" t="n">
        <v>25356</v>
      </c>
      <c r="D83" s="1" t="n">
        <v>7</v>
      </c>
      <c r="E83" s="1" t="s">
        <v>53</v>
      </c>
      <c r="F83" s="1" t="n">
        <v>2014</v>
      </c>
      <c r="G83" s="2" t="n">
        <v>0.60068287037037</v>
      </c>
      <c r="H83" s="1" t="n">
        <v>444.2488</v>
      </c>
      <c r="I83" s="1" t="n">
        <v>6.9775</v>
      </c>
      <c r="J83" s="1" t="n">
        <v>6.9771</v>
      </c>
      <c r="K83" s="1" t="n">
        <v>4.4173</v>
      </c>
      <c r="L83" s="1" t="n">
        <v>0.0356</v>
      </c>
      <c r="M83" s="1" t="n">
        <v>0.0012</v>
      </c>
      <c r="N83" s="1" t="n">
        <v>4.934</v>
      </c>
      <c r="O83" s="1" t="n">
        <v>0.5797</v>
      </c>
      <c r="P83" s="1" t="n">
        <v>0.6216</v>
      </c>
      <c r="Q83" s="1" t="n">
        <v>1.5183</v>
      </c>
      <c r="R83" s="1" t="n">
        <v>2.7009</v>
      </c>
      <c r="S83" s="3" t="n">
        <v>1E-012</v>
      </c>
      <c r="T83" s="3" t="n">
        <v>0</v>
      </c>
      <c r="U83" s="1" t="n">
        <v>0.0092</v>
      </c>
      <c r="V83" s="1" t="n">
        <v>0.5544</v>
      </c>
      <c r="W83" s="1" t="n">
        <v>87.057</v>
      </c>
      <c r="X83" s="1" t="n">
        <v>7.559</v>
      </c>
      <c r="Y83" s="1" t="n">
        <v>32.34694</v>
      </c>
      <c r="Z83" s="1" t="n">
        <v>-118.5546</v>
      </c>
      <c r="AA83" s="1" t="n">
        <v>440.667</v>
      </c>
      <c r="AB83" s="1" t="n">
        <v>34.3219</v>
      </c>
      <c r="AC83" s="1" t="n">
        <v>34.3208</v>
      </c>
      <c r="AD83" s="1" t="n">
        <v>0.3482</v>
      </c>
      <c r="AE83" s="1" t="n">
        <v>5.1316</v>
      </c>
      <c r="AF83" s="1" t="n">
        <v>15.142</v>
      </c>
      <c r="AG83" s="1" t="n">
        <v>0.3563</v>
      </c>
      <c r="AH83" s="1" t="n">
        <v>15.4955</v>
      </c>
      <c r="AI83" s="1" t="n">
        <v>5.2514</v>
      </c>
      <c r="AJ83" s="1" t="n">
        <v>26.8934</v>
      </c>
      <c r="AK83" s="1" t="n">
        <v>26.8926</v>
      </c>
      <c r="AL83" s="1" t="n">
        <v>6.9357</v>
      </c>
      <c r="AM83" s="1" t="n">
        <v>6.9353</v>
      </c>
      <c r="AN83" s="1" t="n">
        <v>0.9489</v>
      </c>
      <c r="AO83" s="1" t="n">
        <v>122.1</v>
      </c>
      <c r="AP83" s="1" t="n">
        <v>440</v>
      </c>
      <c r="AQ83" s="1" t="n">
        <v>6.977</v>
      </c>
      <c r="AR83" s="1" t="n">
        <v>34.3208</v>
      </c>
      <c r="AS83" s="1" t="n">
        <v>0.341</v>
      </c>
      <c r="AV83" s="1" t="n">
        <v>37.3</v>
      </c>
      <c r="AW83" s="1" t="n">
        <v>0.016</v>
      </c>
      <c r="AX83" s="1" t="n">
        <v>0.08</v>
      </c>
      <c r="AY83" s="1" t="n">
        <v>3.1</v>
      </c>
      <c r="AZ83" s="1" t="n">
        <v>66.29</v>
      </c>
      <c r="BA83" s="1" t="n">
        <v>14.86</v>
      </c>
      <c r="BB83" s="4" t="n">
        <f aca="false">AR83-AB83</f>
        <v>-0.00110000000000099</v>
      </c>
      <c r="BC83" s="4" t="n">
        <f aca="false">AR83-AC83</f>
        <v>0</v>
      </c>
    </row>
    <row r="84" customFormat="false" ht="15" hidden="false" customHeight="false" outlineLevel="0" collapsed="false">
      <c r="A84" s="1" t="n">
        <v>19</v>
      </c>
      <c r="B84" s="1" t="n">
        <v>22021</v>
      </c>
      <c r="C84" s="1" t="n">
        <v>22117</v>
      </c>
      <c r="D84" s="1" t="n">
        <v>10</v>
      </c>
      <c r="E84" s="1" t="s">
        <v>53</v>
      </c>
      <c r="F84" s="1" t="n">
        <v>2014</v>
      </c>
      <c r="G84" s="2" t="n">
        <v>0.455821759259259</v>
      </c>
      <c r="H84" s="1" t="n">
        <v>444.2394</v>
      </c>
      <c r="I84" s="1" t="n">
        <v>6.1715</v>
      </c>
      <c r="J84" s="1" t="n">
        <v>6.172</v>
      </c>
      <c r="K84" s="1" t="n">
        <v>4.4235</v>
      </c>
      <c r="L84" s="1" t="n">
        <v>0.0343</v>
      </c>
      <c r="M84" s="1" t="n">
        <v>0.0012</v>
      </c>
      <c r="N84" s="1" t="n">
        <v>4.9337</v>
      </c>
      <c r="O84" s="1" t="n">
        <v>0.6899</v>
      </c>
      <c r="P84" s="1" t="n">
        <v>0.7607</v>
      </c>
      <c r="Q84" s="1" t="n">
        <v>1.5493</v>
      </c>
      <c r="R84" s="1" t="n">
        <v>2.7448</v>
      </c>
      <c r="S84" s="3" t="n">
        <v>1E-012</v>
      </c>
      <c r="T84" s="3" t="n">
        <v>0</v>
      </c>
      <c r="U84" s="1" t="n">
        <v>0.0119</v>
      </c>
      <c r="V84" s="1" t="n">
        <v>0.5487</v>
      </c>
      <c r="W84" s="1" t="n">
        <v>87.1822</v>
      </c>
      <c r="X84" s="1" t="n">
        <v>7.732</v>
      </c>
      <c r="Y84" s="1" t="n">
        <v>31.08498</v>
      </c>
      <c r="Z84" s="1" t="n">
        <v>-122.6604</v>
      </c>
      <c r="AA84" s="1" t="n">
        <v>440.704</v>
      </c>
      <c r="AB84" s="1" t="n">
        <v>34.1407</v>
      </c>
      <c r="AC84" s="1" t="n">
        <v>34.1395</v>
      </c>
      <c r="AD84" s="1" t="n">
        <v>0.7826</v>
      </c>
      <c r="AE84" s="1" t="n">
        <v>11.3092</v>
      </c>
      <c r="AF84" s="1" t="n">
        <v>34.039</v>
      </c>
      <c r="AG84" s="1" t="n">
        <v>0.7907</v>
      </c>
      <c r="AH84" s="1" t="n">
        <v>34.3876</v>
      </c>
      <c r="AI84" s="1" t="n">
        <v>11.4249</v>
      </c>
      <c r="AJ84" s="1" t="n">
        <v>26.8569</v>
      </c>
      <c r="AK84" s="1" t="n">
        <v>26.8558</v>
      </c>
      <c r="AL84" s="1" t="n">
        <v>6.1326</v>
      </c>
      <c r="AM84" s="1" t="n">
        <v>6.133</v>
      </c>
      <c r="AN84" s="1" t="n">
        <v>1.1002</v>
      </c>
      <c r="AO84" s="1" t="n">
        <v>124.68</v>
      </c>
      <c r="AP84" s="1" t="n">
        <v>441</v>
      </c>
      <c r="AQ84" s="1" t="n">
        <v>6.171</v>
      </c>
      <c r="AR84" s="1" t="n">
        <v>34.1392</v>
      </c>
      <c r="AS84" s="1" t="n">
        <v>0.788</v>
      </c>
      <c r="AV84" s="1" t="n">
        <v>38.7</v>
      </c>
      <c r="AW84" s="1" t="n">
        <v>0</v>
      </c>
      <c r="AX84" s="1" t="n">
        <v>0.1</v>
      </c>
      <c r="AY84" s="1" t="n">
        <v>2.96</v>
      </c>
      <c r="AZ84" s="1" t="n">
        <v>69.36</v>
      </c>
      <c r="BA84" s="1" t="n">
        <v>34.41</v>
      </c>
      <c r="BB84" s="4" t="n">
        <f aca="false">AR84-AB84</f>
        <v>-0.00150000000000006</v>
      </c>
      <c r="BC84" s="4" t="n">
        <f aca="false">AR84-AC84</f>
        <v>-0.000299999999995748</v>
      </c>
    </row>
    <row r="85" customFormat="false" ht="15" hidden="false" customHeight="false" outlineLevel="0" collapsed="false">
      <c r="A85" s="1" t="n">
        <v>22</v>
      </c>
      <c r="B85" s="1" t="n">
        <v>24763</v>
      </c>
      <c r="C85" s="1" t="n">
        <v>24859</v>
      </c>
      <c r="D85" s="1" t="n">
        <v>11</v>
      </c>
      <c r="E85" s="1" t="s">
        <v>53</v>
      </c>
      <c r="F85" s="1" t="n">
        <v>2014</v>
      </c>
      <c r="G85" s="2" t="n">
        <v>0.0731944444444444</v>
      </c>
      <c r="H85" s="1" t="n">
        <v>444.1638</v>
      </c>
      <c r="I85" s="1" t="n">
        <v>6.1344</v>
      </c>
      <c r="J85" s="1" t="n">
        <v>6.1338</v>
      </c>
      <c r="K85" s="1" t="n">
        <v>4.4225</v>
      </c>
      <c r="L85" s="1" t="n">
        <v>0.0358</v>
      </c>
      <c r="M85" s="1" t="n">
        <v>0.0012</v>
      </c>
      <c r="N85" s="1" t="n">
        <v>4.934</v>
      </c>
      <c r="O85" s="1" t="n">
        <v>0.6545</v>
      </c>
      <c r="P85" s="1" t="n">
        <v>0.7155</v>
      </c>
      <c r="Q85" s="1" t="n">
        <v>1.5691</v>
      </c>
      <c r="R85" s="1" t="n">
        <v>2.7692</v>
      </c>
      <c r="S85" s="3" t="n">
        <v>1E-012</v>
      </c>
      <c r="T85" s="3" t="n">
        <v>0</v>
      </c>
      <c r="U85" s="1" t="n">
        <v>0.0127</v>
      </c>
      <c r="V85" s="1" t="n">
        <v>0.5496</v>
      </c>
      <c r="W85" s="1" t="n">
        <v>87.1616</v>
      </c>
      <c r="X85" s="1" t="n">
        <v>7.827</v>
      </c>
      <c r="Y85" s="1" t="n">
        <v>31.75177</v>
      </c>
      <c r="Z85" s="1" t="n">
        <v>-121.3147</v>
      </c>
      <c r="AA85" s="1" t="n">
        <v>440.606</v>
      </c>
      <c r="AB85" s="1" t="n">
        <v>34.1686</v>
      </c>
      <c r="AC85" s="1" t="n">
        <v>34.1675</v>
      </c>
      <c r="AD85" s="1" t="n">
        <v>0.6467</v>
      </c>
      <c r="AE85" s="1" t="n">
        <v>9.338</v>
      </c>
      <c r="AF85" s="1" t="n">
        <v>28.124</v>
      </c>
      <c r="AG85" s="1" t="n">
        <v>0.653</v>
      </c>
      <c r="AH85" s="1" t="n">
        <v>28.4011</v>
      </c>
      <c r="AI85" s="1" t="n">
        <v>9.4298</v>
      </c>
      <c r="AJ85" s="1" t="n">
        <v>26.8835</v>
      </c>
      <c r="AK85" s="1" t="n">
        <v>26.8828</v>
      </c>
      <c r="AL85" s="1" t="n">
        <v>6.0956</v>
      </c>
      <c r="AM85" s="1" t="n">
        <v>6.0949</v>
      </c>
      <c r="AN85" s="1" t="n">
        <v>1.0524</v>
      </c>
      <c r="AO85" s="1" t="n">
        <v>122.13</v>
      </c>
      <c r="AP85" s="1" t="n">
        <v>441</v>
      </c>
      <c r="AQ85" s="1" t="n">
        <v>6.126</v>
      </c>
      <c r="AR85" s="1" t="n">
        <v>34.1691</v>
      </c>
      <c r="AS85" s="1" t="n">
        <v>0.644</v>
      </c>
      <c r="AV85" s="1" t="n">
        <v>38.7</v>
      </c>
      <c r="AW85" s="1" t="n">
        <v>0.012</v>
      </c>
      <c r="AX85" s="1" t="n">
        <v>0.02</v>
      </c>
      <c r="AY85" s="1" t="n">
        <v>3.03</v>
      </c>
      <c r="AZ85" s="1" t="n">
        <v>71.65</v>
      </c>
      <c r="BA85" s="1" t="n">
        <v>28.12</v>
      </c>
      <c r="BB85" s="4" t="n">
        <f aca="false">AR85-AB85</f>
        <v>0.000500000000002387</v>
      </c>
      <c r="BC85" s="4" t="n">
        <f aca="false">AR85-AC85</f>
        <v>0.00160000000000338</v>
      </c>
    </row>
    <row r="86" customFormat="false" ht="15" hidden="false" customHeight="false" outlineLevel="0" collapsed="false">
      <c r="A86" s="1" t="n">
        <v>51</v>
      </c>
      <c r="B86" s="1" t="n">
        <v>23414</v>
      </c>
      <c r="C86" s="1" t="n">
        <v>23510</v>
      </c>
      <c r="D86" s="1" t="n">
        <v>17</v>
      </c>
      <c r="E86" s="1" t="s">
        <v>53</v>
      </c>
      <c r="F86" s="1" t="n">
        <v>2014</v>
      </c>
      <c r="G86" s="2" t="n">
        <v>0.0885185185185185</v>
      </c>
      <c r="H86" s="1" t="n">
        <v>444.0396</v>
      </c>
      <c r="I86" s="1" t="n">
        <v>6.0923</v>
      </c>
      <c r="J86" s="1" t="n">
        <v>6.0926</v>
      </c>
      <c r="K86" s="1" t="n">
        <v>4.4211</v>
      </c>
      <c r="L86" s="1" t="n">
        <v>0.0345</v>
      </c>
      <c r="M86" s="1" t="n">
        <v>0.0012</v>
      </c>
      <c r="N86" s="1" t="n">
        <v>4.9338</v>
      </c>
      <c r="O86" s="1" t="n">
        <v>0.6935</v>
      </c>
      <c r="P86" s="1" t="n">
        <v>0.7655</v>
      </c>
      <c r="Q86" s="1" t="n">
        <v>1.4937</v>
      </c>
      <c r="R86" s="1" t="n">
        <v>2.7612</v>
      </c>
      <c r="S86" s="3" t="n">
        <v>1E-012</v>
      </c>
      <c r="T86" s="3" t="n">
        <v>0</v>
      </c>
      <c r="U86" s="1" t="n">
        <v>0.0053</v>
      </c>
      <c r="V86" s="1" t="n">
        <v>0.5508</v>
      </c>
      <c r="W86" s="1" t="n">
        <v>87.1344</v>
      </c>
      <c r="X86" s="1" t="n">
        <v>7.7961</v>
      </c>
      <c r="Y86" s="1" t="n">
        <v>33.14964</v>
      </c>
      <c r="Z86" s="1" t="n">
        <v>-123.2208</v>
      </c>
      <c r="AA86" s="1" t="n">
        <v>440.43</v>
      </c>
      <c r="AB86" s="1" t="n">
        <v>34.1196</v>
      </c>
      <c r="AC86" s="1" t="n">
        <v>34.1185</v>
      </c>
      <c r="AD86" s="1" t="n">
        <v>0.7995</v>
      </c>
      <c r="AE86" s="1" t="n">
        <v>11.5302</v>
      </c>
      <c r="AF86" s="1" t="n">
        <v>34.773</v>
      </c>
      <c r="AG86" s="1" t="n">
        <v>0.8085</v>
      </c>
      <c r="AH86" s="1" t="n">
        <v>35.163</v>
      </c>
      <c r="AI86" s="1" t="n">
        <v>11.6592</v>
      </c>
      <c r="AJ86" s="1" t="n">
        <v>26.8501</v>
      </c>
      <c r="AK86" s="1" t="n">
        <v>26.8492</v>
      </c>
      <c r="AL86" s="1" t="n">
        <v>6.0537</v>
      </c>
      <c r="AM86" s="1" t="n">
        <v>6.054</v>
      </c>
      <c r="AN86" s="1" t="n">
        <v>1.071</v>
      </c>
      <c r="AO86" s="1" t="n">
        <v>125.22</v>
      </c>
      <c r="AP86" s="1" t="n">
        <v>440</v>
      </c>
      <c r="AQ86" s="1" t="n">
        <v>6.082</v>
      </c>
      <c r="AR86" s="1" t="n">
        <v>34.1162</v>
      </c>
      <c r="AS86" s="1" t="n">
        <v>0.806</v>
      </c>
      <c r="AV86" s="1" t="n">
        <v>39.2</v>
      </c>
      <c r="AW86" s="1" t="n">
        <v>0.007</v>
      </c>
      <c r="AX86" s="1" t="n">
        <v>0.05</v>
      </c>
      <c r="AY86" s="1" t="n">
        <v>2.96</v>
      </c>
      <c r="AZ86" s="1" t="n">
        <v>69.67</v>
      </c>
      <c r="BA86" s="1" t="n">
        <v>35.19</v>
      </c>
      <c r="BB86" s="4" t="n">
        <f aca="false">AR86-AB86</f>
        <v>-0.00339999999999918</v>
      </c>
      <c r="BC86" s="4" t="n">
        <f aca="false">AR86-AC86</f>
        <v>-0.00229999999999819</v>
      </c>
    </row>
    <row r="87" customFormat="false" ht="15" hidden="false" customHeight="false" outlineLevel="0" collapsed="false">
      <c r="A87" s="1" t="n">
        <v>18</v>
      </c>
      <c r="B87" s="1" t="n">
        <v>21569</v>
      </c>
      <c r="C87" s="1" t="n">
        <v>21665</v>
      </c>
      <c r="D87" s="1" t="n">
        <v>10</v>
      </c>
      <c r="E87" s="1" t="s">
        <v>53</v>
      </c>
      <c r="F87" s="1" t="n">
        <v>2014</v>
      </c>
      <c r="G87" s="2" t="n">
        <v>0.194085648148148</v>
      </c>
      <c r="H87" s="1" t="n">
        <v>443.9891</v>
      </c>
      <c r="I87" s="1" t="n">
        <v>6.3329</v>
      </c>
      <c r="J87" s="1" t="n">
        <v>6.3331</v>
      </c>
      <c r="K87" s="1" t="n">
        <v>4.4225</v>
      </c>
      <c r="L87" s="1" t="n">
        <v>0.035</v>
      </c>
      <c r="M87" s="1" t="n">
        <v>0.0012</v>
      </c>
      <c r="N87" s="1" t="n">
        <v>4.9339</v>
      </c>
      <c r="O87" s="1" t="n">
        <v>0.7088</v>
      </c>
      <c r="P87" s="1" t="n">
        <v>0.7848</v>
      </c>
      <c r="Q87" s="1" t="n">
        <v>1.5197</v>
      </c>
      <c r="R87" s="1" t="n">
        <v>2.7485</v>
      </c>
      <c r="S87" s="3" t="n">
        <v>1E-012</v>
      </c>
      <c r="T87" s="3" t="n">
        <v>0</v>
      </c>
      <c r="U87" s="1" t="n">
        <v>0.0093</v>
      </c>
      <c r="V87" s="1" t="n">
        <v>0.5496</v>
      </c>
      <c r="W87" s="1" t="n">
        <v>87.1616</v>
      </c>
      <c r="X87" s="1" t="n">
        <v>7.746</v>
      </c>
      <c r="Y87" s="1" t="n">
        <v>30.75341</v>
      </c>
      <c r="Z87" s="1" t="n">
        <v>-123.3301</v>
      </c>
      <c r="AA87" s="1" t="n">
        <v>440.469</v>
      </c>
      <c r="AB87" s="1" t="n">
        <v>34.1372</v>
      </c>
      <c r="AC87" s="1" t="n">
        <v>34.1358</v>
      </c>
      <c r="AD87" s="1" t="n">
        <v>0.8554</v>
      </c>
      <c r="AE87" s="1" t="n">
        <v>12.4068</v>
      </c>
      <c r="AF87" s="1" t="n">
        <v>37.205</v>
      </c>
      <c r="AG87" s="1" t="n">
        <v>0.864</v>
      </c>
      <c r="AH87" s="1" t="n">
        <v>37.578</v>
      </c>
      <c r="AI87" s="1" t="n">
        <v>12.5311</v>
      </c>
      <c r="AJ87" s="1" t="n">
        <v>26.8334</v>
      </c>
      <c r="AK87" s="1" t="n">
        <v>26.8323</v>
      </c>
      <c r="AL87" s="1" t="n">
        <v>6.2934</v>
      </c>
      <c r="AM87" s="1" t="n">
        <v>6.2936</v>
      </c>
      <c r="AN87" s="1" t="n">
        <v>1.1161</v>
      </c>
      <c r="AO87" s="1" t="n">
        <v>127.06</v>
      </c>
      <c r="AP87" s="1" t="n">
        <v>440</v>
      </c>
      <c r="AQ87" s="1" t="n">
        <v>6.33</v>
      </c>
      <c r="AR87" s="1" t="n">
        <v>34.1357</v>
      </c>
      <c r="AS87" s="1" t="n">
        <v>0.867</v>
      </c>
      <c r="AV87" s="1" t="n">
        <v>38</v>
      </c>
      <c r="AW87" s="1" t="n">
        <v>0.006</v>
      </c>
      <c r="AX87" s="1" t="n">
        <v>0.06</v>
      </c>
      <c r="AY87" s="1" t="n">
        <v>2.94</v>
      </c>
      <c r="AZ87" s="1" t="n">
        <v>67.13</v>
      </c>
      <c r="BA87" s="1" t="n">
        <v>37.83</v>
      </c>
      <c r="BB87" s="4" t="n">
        <f aca="false">AR87-AB87</f>
        <v>-0.00150000000000006</v>
      </c>
      <c r="BC87" s="4" t="n">
        <f aca="false">AR87-AC87</f>
        <v>-0.00010000000000332</v>
      </c>
    </row>
    <row r="88" customFormat="false" ht="15" hidden="false" customHeight="false" outlineLevel="0" collapsed="false">
      <c r="A88" s="1" t="n">
        <v>3</v>
      </c>
      <c r="B88" s="1" t="n">
        <v>28160</v>
      </c>
      <c r="C88" s="1" t="n">
        <v>28256</v>
      </c>
      <c r="D88" s="1" t="n">
        <v>6</v>
      </c>
      <c r="E88" s="1" t="s">
        <v>53</v>
      </c>
      <c r="F88" s="1" t="n">
        <v>2014</v>
      </c>
      <c r="G88" s="2" t="n">
        <v>0.907453703703704</v>
      </c>
      <c r="H88" s="1" t="n">
        <v>443.9474</v>
      </c>
      <c r="I88" s="1" t="n">
        <v>8.2608</v>
      </c>
      <c r="J88" s="1" t="n">
        <v>8.2617</v>
      </c>
      <c r="K88" s="1" t="n">
        <v>4.3869</v>
      </c>
      <c r="L88" s="1" t="n">
        <v>0.0352</v>
      </c>
      <c r="M88" s="1" t="n">
        <v>0.0012</v>
      </c>
      <c r="N88" s="1" t="n">
        <v>4.9341</v>
      </c>
      <c r="O88" s="1" t="n">
        <v>0.6606</v>
      </c>
      <c r="P88" s="1" t="n">
        <v>0.7262</v>
      </c>
      <c r="Q88" s="1" t="n">
        <v>1.3821</v>
      </c>
      <c r="R88" s="1" t="n">
        <v>2.7094</v>
      </c>
      <c r="S88" s="3" t="n">
        <v>1E-012</v>
      </c>
      <c r="T88" s="3" t="n">
        <v>0</v>
      </c>
      <c r="U88" s="1" t="n">
        <v>0.0128</v>
      </c>
      <c r="V88" s="1" t="n">
        <v>0.5824</v>
      </c>
      <c r="W88" s="1" t="n">
        <v>86.4513</v>
      </c>
      <c r="X88" s="1" t="n">
        <v>7.59</v>
      </c>
      <c r="Y88" s="1" t="n">
        <v>32.90992</v>
      </c>
      <c r="Z88" s="1" t="n">
        <v>-117.4003</v>
      </c>
      <c r="AA88" s="1" t="n">
        <v>440.348</v>
      </c>
      <c r="AB88" s="1" t="n">
        <v>34.3083</v>
      </c>
      <c r="AC88" s="1" t="n">
        <v>34.3065</v>
      </c>
      <c r="AD88" s="1" t="n">
        <v>0.637</v>
      </c>
      <c r="AE88" s="1" t="n">
        <v>9.6657</v>
      </c>
      <c r="AF88" s="1" t="n">
        <v>27.71</v>
      </c>
      <c r="AG88" s="1" t="n">
        <v>0.6538</v>
      </c>
      <c r="AH88" s="1" t="n">
        <v>28.4389</v>
      </c>
      <c r="AI88" s="1" t="n">
        <v>9.9197</v>
      </c>
      <c r="AJ88" s="1" t="n">
        <v>26.6984</v>
      </c>
      <c r="AK88" s="1" t="n">
        <v>26.6969</v>
      </c>
      <c r="AL88" s="1" t="n">
        <v>8.2148</v>
      </c>
      <c r="AM88" s="1" t="n">
        <v>8.2156</v>
      </c>
      <c r="AN88" s="1" t="n">
        <v>1.1364</v>
      </c>
      <c r="AO88" s="1" t="n">
        <v>141.77</v>
      </c>
      <c r="AP88" s="1" t="n">
        <v>440</v>
      </c>
      <c r="AQ88" s="1" t="n">
        <v>8.26</v>
      </c>
      <c r="AR88" s="1" t="n">
        <v>34.3083</v>
      </c>
      <c r="AS88" s="1" t="n">
        <v>0.633</v>
      </c>
      <c r="AV88" s="1" t="n">
        <v>32.7</v>
      </c>
      <c r="AW88" s="1" t="n">
        <v>0.094</v>
      </c>
      <c r="AX88" s="1" t="n">
        <v>0.32</v>
      </c>
      <c r="AY88" s="1" t="n">
        <v>2.82</v>
      </c>
      <c r="AZ88" s="1" t="n">
        <v>51.18</v>
      </c>
      <c r="BA88" s="1" t="n">
        <v>27.62</v>
      </c>
      <c r="BB88" s="4" t="n">
        <f aca="false">AR88-AB88</f>
        <v>0</v>
      </c>
      <c r="BC88" s="4" t="n">
        <f aca="false">AR88-AC88</f>
        <v>0.00180000000000291</v>
      </c>
    </row>
    <row r="89" customFormat="false" ht="15" hidden="false" customHeight="false" outlineLevel="0" collapsed="false">
      <c r="A89" s="1" t="n">
        <v>46</v>
      </c>
      <c r="B89" s="1" t="n">
        <v>19445</v>
      </c>
      <c r="C89" s="1" t="n">
        <v>19541</v>
      </c>
      <c r="D89" s="1" t="n">
        <v>15</v>
      </c>
      <c r="E89" s="1" t="s">
        <v>53</v>
      </c>
      <c r="F89" s="1" t="n">
        <v>2014</v>
      </c>
      <c r="G89" s="2" t="n">
        <v>0.895439814814815</v>
      </c>
      <c r="H89" s="1" t="n">
        <v>443.9177</v>
      </c>
      <c r="I89" s="1" t="n">
        <v>5.969</v>
      </c>
      <c r="J89" s="1" t="n">
        <v>5.9696</v>
      </c>
      <c r="K89" s="1" t="n">
        <v>4.4191</v>
      </c>
      <c r="L89" s="1" t="n">
        <v>0.0352</v>
      </c>
      <c r="M89" s="1" t="n">
        <v>0.0012</v>
      </c>
      <c r="N89" s="1" t="n">
        <v>4.6478</v>
      </c>
      <c r="O89" s="1" t="n">
        <v>0.6847</v>
      </c>
      <c r="P89" s="1" t="n">
        <v>0.7522</v>
      </c>
      <c r="Q89" s="1" t="n">
        <v>1.584</v>
      </c>
      <c r="R89" s="1" t="n">
        <v>2.7467</v>
      </c>
      <c r="S89" s="3" t="n">
        <v>1E-012</v>
      </c>
      <c r="T89" s="3" t="n">
        <v>0</v>
      </c>
      <c r="U89" s="1" t="n">
        <v>0.0109</v>
      </c>
      <c r="V89" s="1" t="n">
        <v>0.5528</v>
      </c>
      <c r="W89" s="1" t="n">
        <v>87.0939</v>
      </c>
      <c r="X89" s="1" t="n">
        <v>7.7396</v>
      </c>
      <c r="Y89" s="1" t="n">
        <v>31.91331</v>
      </c>
      <c r="Z89" s="1" t="n">
        <v>-124.1712</v>
      </c>
      <c r="AA89" s="1" t="n">
        <v>440.355</v>
      </c>
      <c r="AB89" s="1" t="n">
        <v>34.1253</v>
      </c>
      <c r="AC89" s="1" t="n">
        <v>34.1242</v>
      </c>
      <c r="AD89" s="1" t="n">
        <v>0.7665</v>
      </c>
      <c r="AE89" s="1" t="n">
        <v>11.0224</v>
      </c>
      <c r="AF89" s="1" t="n">
        <v>33.336</v>
      </c>
      <c r="AG89" s="1" t="n">
        <v>0.7695</v>
      </c>
      <c r="AH89" s="1" t="n">
        <v>33.4656</v>
      </c>
      <c r="AI89" s="1" t="n">
        <v>11.0651</v>
      </c>
      <c r="AJ89" s="1" t="n">
        <v>26.8702</v>
      </c>
      <c r="AK89" s="1" t="n">
        <v>26.8692</v>
      </c>
      <c r="AL89" s="1" t="n">
        <v>5.9308</v>
      </c>
      <c r="AM89" s="1" t="n">
        <v>5.9313</v>
      </c>
      <c r="AN89" s="1" t="n">
        <v>1.0011</v>
      </c>
      <c r="AO89" s="1" t="n">
        <v>123.2</v>
      </c>
      <c r="AP89" s="1" t="n">
        <v>441</v>
      </c>
      <c r="AQ89" s="1" t="n">
        <v>5.95</v>
      </c>
      <c r="AR89" s="1" t="n">
        <v>34.1241</v>
      </c>
      <c r="AS89" s="1" t="n">
        <v>0.763</v>
      </c>
      <c r="AV89" s="1" t="n">
        <v>39.2</v>
      </c>
      <c r="AW89" s="1" t="n">
        <v>0</v>
      </c>
      <c r="AX89" s="1" t="n">
        <v>0.03</v>
      </c>
      <c r="AY89" s="1" t="n">
        <v>2.99</v>
      </c>
      <c r="AZ89" s="1" t="n">
        <v>71.53</v>
      </c>
      <c r="BA89" s="1" t="n">
        <v>33.3</v>
      </c>
      <c r="BB89" s="4" t="n">
        <f aca="false">AR89-AB89</f>
        <v>-0.00120000000000431</v>
      </c>
      <c r="BC89" s="4" t="n">
        <f aca="false">AR89-AC89</f>
        <v>-0.00010000000000332</v>
      </c>
    </row>
    <row r="90" customFormat="false" ht="15" hidden="false" customHeight="false" outlineLevel="0" collapsed="false">
      <c r="A90" s="1" t="n">
        <v>47</v>
      </c>
      <c r="B90" s="1" t="n">
        <v>21881</v>
      </c>
      <c r="C90" s="1" t="n">
        <v>21977</v>
      </c>
      <c r="D90" s="1" t="n">
        <v>16</v>
      </c>
      <c r="E90" s="1" t="s">
        <v>53</v>
      </c>
      <c r="F90" s="1" t="n">
        <v>2014</v>
      </c>
      <c r="G90" s="2" t="n">
        <v>0.129837962962963</v>
      </c>
      <c r="H90" s="1" t="n">
        <v>443.7276</v>
      </c>
      <c r="I90" s="1" t="n">
        <v>6.0443</v>
      </c>
      <c r="J90" s="1" t="n">
        <v>6.044</v>
      </c>
      <c r="K90" s="1" t="n">
        <v>4.4202</v>
      </c>
      <c r="L90" s="1" t="n">
        <v>0.035</v>
      </c>
      <c r="M90" s="1" t="n">
        <v>0.0012</v>
      </c>
      <c r="N90" s="1" t="n">
        <v>4.934</v>
      </c>
      <c r="O90" s="1" t="n">
        <v>0.6947</v>
      </c>
      <c r="P90" s="1" t="n">
        <v>0.7643</v>
      </c>
      <c r="Q90" s="1" t="n">
        <v>1.5579</v>
      </c>
      <c r="R90" s="1" t="n">
        <v>2.7521</v>
      </c>
      <c r="S90" s="3" t="n">
        <v>1E-012</v>
      </c>
      <c r="T90" s="3" t="n">
        <v>0</v>
      </c>
      <c r="U90" s="1" t="n">
        <v>0.0066</v>
      </c>
      <c r="V90" s="1" t="n">
        <v>0.5517</v>
      </c>
      <c r="W90" s="1" t="n">
        <v>87.1158</v>
      </c>
      <c r="X90" s="1" t="n">
        <v>7.761</v>
      </c>
      <c r="Y90" s="1" t="n">
        <v>32.24666</v>
      </c>
      <c r="Z90" s="1" t="n">
        <v>-123.4932</v>
      </c>
      <c r="AA90" s="1" t="n">
        <v>440.155</v>
      </c>
      <c r="AB90" s="1" t="n">
        <v>34.1188</v>
      </c>
      <c r="AC90" s="1" t="n">
        <v>34.118</v>
      </c>
      <c r="AD90" s="1" t="n">
        <v>0.8056</v>
      </c>
      <c r="AE90" s="1" t="n">
        <v>11.604</v>
      </c>
      <c r="AF90" s="1" t="n">
        <v>35.036</v>
      </c>
      <c r="AG90" s="1" t="n">
        <v>0.806</v>
      </c>
      <c r="AH90" s="1" t="n">
        <v>35.053</v>
      </c>
      <c r="AI90" s="1" t="n">
        <v>11.6096</v>
      </c>
      <c r="AJ90" s="1" t="n">
        <v>26.8556</v>
      </c>
      <c r="AK90" s="1" t="n">
        <v>26.855</v>
      </c>
      <c r="AL90" s="1" t="n">
        <v>6.0059</v>
      </c>
      <c r="AM90" s="1" t="n">
        <v>6.0056</v>
      </c>
      <c r="AN90" s="1" t="n">
        <v>1.0341</v>
      </c>
      <c r="AO90" s="1" t="n">
        <v>124.65</v>
      </c>
      <c r="AP90" s="1" t="n">
        <v>440</v>
      </c>
      <c r="AQ90" s="1" t="n">
        <v>6.033</v>
      </c>
      <c r="AR90" s="1" t="n">
        <v>34.1179</v>
      </c>
      <c r="AS90" s="1" t="n">
        <v>0.818</v>
      </c>
      <c r="AV90" s="1" t="n">
        <v>39</v>
      </c>
      <c r="AW90" s="1" t="n">
        <v>0.003</v>
      </c>
      <c r="AX90" s="1" t="n">
        <v>0.03</v>
      </c>
      <c r="AY90" s="1" t="n">
        <v>2.97</v>
      </c>
      <c r="AZ90" s="1" t="n">
        <v>70.42</v>
      </c>
      <c r="BA90" s="1" t="n">
        <v>35.73</v>
      </c>
      <c r="BB90" s="4" t="n">
        <f aca="false">AR90-AB90</f>
        <v>-0.000900000000001455</v>
      </c>
      <c r="BC90" s="4" t="n">
        <f aca="false">AR90-AC90</f>
        <v>-0.00010000000000332</v>
      </c>
    </row>
    <row r="91" customFormat="false" ht="15" hidden="false" customHeight="false" outlineLevel="0" collapsed="false">
      <c r="A91" s="1" t="n">
        <v>37</v>
      </c>
      <c r="B91" s="1" t="n">
        <v>20698</v>
      </c>
      <c r="C91" s="1" t="n">
        <v>20794</v>
      </c>
      <c r="D91" s="1" t="n">
        <v>13</v>
      </c>
      <c r="E91" s="1" t="s">
        <v>53</v>
      </c>
      <c r="F91" s="1" t="n">
        <v>2014</v>
      </c>
      <c r="G91" s="2" t="n">
        <v>0.734444444444444</v>
      </c>
      <c r="H91" s="1" t="n">
        <v>443.7164</v>
      </c>
      <c r="I91" s="1" t="n">
        <v>7.263</v>
      </c>
      <c r="J91" s="1" t="n">
        <v>7.263</v>
      </c>
      <c r="K91" s="1" t="n">
        <v>4.4059</v>
      </c>
      <c r="L91" s="1" t="n">
        <v>0.0363</v>
      </c>
      <c r="M91" s="1" t="n">
        <v>0.0012</v>
      </c>
      <c r="N91" s="1" t="n">
        <v>4.934</v>
      </c>
      <c r="O91" s="1" t="n">
        <v>0.6215</v>
      </c>
      <c r="P91" s="1" t="n">
        <v>0.675</v>
      </c>
      <c r="Q91" s="1" t="n">
        <v>1.414</v>
      </c>
      <c r="R91" s="1" t="n">
        <v>2.735</v>
      </c>
      <c r="S91" s="3" t="n">
        <v>1E-012</v>
      </c>
      <c r="T91" s="3" t="n">
        <v>0</v>
      </c>
      <c r="U91" s="1" t="n">
        <v>0.0173</v>
      </c>
      <c r="V91" s="1" t="n">
        <v>0.5649</v>
      </c>
      <c r="W91" s="1" t="n">
        <v>86.8299</v>
      </c>
      <c r="X91" s="1" t="n">
        <v>7.691</v>
      </c>
      <c r="Y91" s="1" t="n">
        <v>33.4966</v>
      </c>
      <c r="Z91" s="1" t="n">
        <v>-119.3243</v>
      </c>
      <c r="AA91" s="1" t="n">
        <v>440.098</v>
      </c>
      <c r="AB91" s="1" t="n">
        <v>34.2754</v>
      </c>
      <c r="AC91" s="1" t="n">
        <v>34.2742</v>
      </c>
      <c r="AD91" s="1" t="n">
        <v>0.5042</v>
      </c>
      <c r="AE91" s="1" t="n">
        <v>7.4784</v>
      </c>
      <c r="AF91" s="1" t="n">
        <v>21.932</v>
      </c>
      <c r="AG91" s="1" t="n">
        <v>0.5134</v>
      </c>
      <c r="AH91" s="1" t="n">
        <v>22.3315</v>
      </c>
      <c r="AI91" s="1" t="n">
        <v>7.6148</v>
      </c>
      <c r="AJ91" s="1" t="n">
        <v>26.8174</v>
      </c>
      <c r="AK91" s="1" t="n">
        <v>26.8164</v>
      </c>
      <c r="AL91" s="1" t="n">
        <v>7.2203</v>
      </c>
      <c r="AM91" s="1" t="n">
        <v>7.2203</v>
      </c>
      <c r="AN91" s="1" t="n">
        <v>0.969</v>
      </c>
      <c r="AO91" s="1" t="n">
        <v>129.54</v>
      </c>
      <c r="AP91" s="1" t="n">
        <v>440</v>
      </c>
      <c r="AQ91" s="1" t="n">
        <v>7.259</v>
      </c>
      <c r="AR91" s="1" t="n">
        <v>34.2748</v>
      </c>
      <c r="AS91" s="1" t="n">
        <v>0.501</v>
      </c>
      <c r="AV91" s="1" t="n">
        <v>36.4</v>
      </c>
      <c r="AW91" s="1" t="n">
        <v>0.011</v>
      </c>
      <c r="AX91" s="1" t="n">
        <v>0.09</v>
      </c>
      <c r="AY91" s="1" t="n">
        <v>2.98</v>
      </c>
      <c r="AZ91" s="1" t="n">
        <v>61.53</v>
      </c>
      <c r="BA91" s="1" t="n">
        <v>21.86</v>
      </c>
      <c r="BB91" s="4" t="n">
        <f aca="false">AR91-AB91</f>
        <v>-0.000599999999998602</v>
      </c>
      <c r="BC91" s="4" t="n">
        <f aca="false">AR91-AC91</f>
        <v>0.000599999999998602</v>
      </c>
    </row>
    <row r="92" customFormat="false" ht="15" hidden="false" customHeight="false" outlineLevel="0" collapsed="false">
      <c r="A92" s="1" t="n">
        <v>5</v>
      </c>
      <c r="B92" s="1" t="n">
        <v>22142</v>
      </c>
      <c r="C92" s="1" t="n">
        <v>22238</v>
      </c>
      <c r="D92" s="1" t="n">
        <v>7</v>
      </c>
      <c r="E92" s="1" t="s">
        <v>53</v>
      </c>
      <c r="F92" s="1" t="n">
        <v>2014</v>
      </c>
      <c r="G92" s="2" t="n">
        <v>0.242326388888889</v>
      </c>
      <c r="H92" s="1" t="n">
        <v>443.6646</v>
      </c>
      <c r="I92" s="1" t="n">
        <v>6.9875</v>
      </c>
      <c r="J92" s="1" t="n">
        <v>6.9875</v>
      </c>
      <c r="K92" s="1" t="n">
        <v>4.417</v>
      </c>
      <c r="L92" s="1" t="n">
        <v>0.035</v>
      </c>
      <c r="M92" s="1" t="n">
        <v>0.0012</v>
      </c>
      <c r="N92" s="1" t="n">
        <v>4.9337</v>
      </c>
      <c r="O92" s="1" t="n">
        <v>0.6276</v>
      </c>
      <c r="P92" s="1" t="n">
        <v>0.6838</v>
      </c>
      <c r="Q92" s="1" t="n">
        <v>1.5008</v>
      </c>
      <c r="R92" s="1" t="n">
        <v>2.7033</v>
      </c>
      <c r="S92" s="3" t="n">
        <v>1E-012</v>
      </c>
      <c r="T92" s="3" t="n">
        <v>0</v>
      </c>
      <c r="U92" s="1" t="n">
        <v>0.0069</v>
      </c>
      <c r="V92" s="1" t="n">
        <v>0.5546</v>
      </c>
      <c r="W92" s="1" t="n">
        <v>87.0528</v>
      </c>
      <c r="X92" s="1" t="n">
        <v>7.569</v>
      </c>
      <c r="Y92" s="1" t="n">
        <v>32.68383</v>
      </c>
      <c r="Z92" s="1" t="n">
        <v>-117.8772</v>
      </c>
      <c r="AA92" s="1" t="n">
        <v>440.075</v>
      </c>
      <c r="AB92" s="1" t="n">
        <v>34.2586</v>
      </c>
      <c r="AC92" s="1" t="n">
        <v>34.2571</v>
      </c>
      <c r="AD92" s="1" t="n">
        <v>0.5308</v>
      </c>
      <c r="AE92" s="1" t="n">
        <v>7.8215</v>
      </c>
      <c r="AF92" s="1" t="n">
        <v>23.085</v>
      </c>
      <c r="AG92" s="1" t="n">
        <v>0.5433</v>
      </c>
      <c r="AH92" s="1" t="n">
        <v>23.6283</v>
      </c>
      <c r="AI92" s="1" t="n">
        <v>8.0056</v>
      </c>
      <c r="AJ92" s="1" t="n">
        <v>26.8421</v>
      </c>
      <c r="AK92" s="1" t="n">
        <v>26.841</v>
      </c>
      <c r="AL92" s="1" t="n">
        <v>6.9457</v>
      </c>
      <c r="AM92" s="1" t="n">
        <v>6.9458</v>
      </c>
      <c r="AN92" s="1" t="n">
        <v>0.9918</v>
      </c>
      <c r="AO92" s="1" t="n">
        <v>126.92</v>
      </c>
      <c r="AP92" s="1" t="n">
        <v>441</v>
      </c>
      <c r="AQ92" s="1" t="n">
        <v>6.962</v>
      </c>
      <c r="AR92" s="1" t="n">
        <v>34.2576</v>
      </c>
      <c r="AS92" s="1" t="n">
        <v>0.519</v>
      </c>
      <c r="AV92" s="1" t="n">
        <v>36.8</v>
      </c>
      <c r="AW92" s="1" t="n">
        <v>0.021</v>
      </c>
      <c r="AX92" s="1" t="n">
        <v>0.17</v>
      </c>
      <c r="AY92" s="1" t="n">
        <v>2.97</v>
      </c>
      <c r="AZ92" s="1" t="n">
        <v>63.92</v>
      </c>
      <c r="BA92" s="1" t="n">
        <v>22.65</v>
      </c>
      <c r="BB92" s="4" t="n">
        <f aca="false">AR92-AB92</f>
        <v>-0.00100000000000477</v>
      </c>
      <c r="BC92" s="4" t="n">
        <f aca="false">AR92-AC92</f>
        <v>0.000499999999995282</v>
      </c>
    </row>
    <row r="93" customFormat="false" ht="15" hidden="false" customHeight="false" outlineLevel="0" collapsed="false">
      <c r="A93" s="1" t="n">
        <v>59</v>
      </c>
      <c r="B93" s="1" t="n">
        <v>22123</v>
      </c>
      <c r="C93" s="1" t="n">
        <v>22219</v>
      </c>
      <c r="D93" s="1" t="n">
        <v>19</v>
      </c>
      <c r="E93" s="1" t="s">
        <v>53</v>
      </c>
      <c r="F93" s="1" t="n">
        <v>2014</v>
      </c>
      <c r="G93" s="2" t="n">
        <v>0.119039351851852</v>
      </c>
      <c r="H93" s="1" t="n">
        <v>443.6157</v>
      </c>
      <c r="I93" s="1" t="n">
        <v>5.8211</v>
      </c>
      <c r="J93" s="1" t="n">
        <v>5.8215</v>
      </c>
      <c r="K93" s="1" t="n">
        <v>4.4225</v>
      </c>
      <c r="L93" s="1" t="n">
        <v>0.0347</v>
      </c>
      <c r="M93" s="1" t="n">
        <v>0</v>
      </c>
      <c r="N93" s="1" t="n">
        <v>4.934</v>
      </c>
      <c r="O93" s="1" t="n">
        <v>0.6178</v>
      </c>
      <c r="P93" s="1" t="n">
        <v>0.6691</v>
      </c>
      <c r="Q93" s="1" t="n">
        <v>1.5715</v>
      </c>
      <c r="R93" s="1" t="n">
        <v>2.768</v>
      </c>
      <c r="S93" s="3" t="n">
        <v>1E-012</v>
      </c>
      <c r="T93" s="3" t="n">
        <v>0</v>
      </c>
      <c r="U93" s="1" t="n">
        <v>0.0073</v>
      </c>
      <c r="V93" s="1" t="n">
        <v>0.5496</v>
      </c>
      <c r="W93" s="1" t="n">
        <v>87.1616</v>
      </c>
      <c r="X93" s="1" t="n">
        <v>7.823</v>
      </c>
      <c r="Y93" s="1" t="n">
        <v>33.24437</v>
      </c>
      <c r="Z93" s="1" t="n">
        <v>-121.4411</v>
      </c>
      <c r="AA93" s="1" t="n">
        <v>440.006</v>
      </c>
      <c r="AB93" s="1" t="n">
        <v>34.1955</v>
      </c>
      <c r="AC93" s="1" t="n">
        <v>34.1942</v>
      </c>
      <c r="AD93" s="1" t="n">
        <v>0.5082</v>
      </c>
      <c r="AE93" s="1" t="n">
        <v>7.287</v>
      </c>
      <c r="AF93" s="1" t="n">
        <v>22.102</v>
      </c>
      <c r="AG93" s="1" t="n">
        <v>0.5143</v>
      </c>
      <c r="AH93" s="1" t="n">
        <v>22.3674</v>
      </c>
      <c r="AI93" s="1" t="n">
        <v>7.374</v>
      </c>
      <c r="AJ93" s="1" t="n">
        <v>26.944</v>
      </c>
      <c r="AK93" s="1" t="n">
        <v>26.9429</v>
      </c>
      <c r="AL93" s="1" t="n">
        <v>5.7834</v>
      </c>
      <c r="AM93" s="1" t="n">
        <v>5.7837</v>
      </c>
      <c r="AN93" s="1" t="n">
        <v>0.9123</v>
      </c>
      <c r="AO93" s="1" t="n">
        <v>116.09</v>
      </c>
      <c r="AP93" s="1" t="n">
        <v>440</v>
      </c>
      <c r="AQ93" s="1" t="n">
        <v>5.816</v>
      </c>
      <c r="AR93" s="1" t="n">
        <v>34.1922</v>
      </c>
      <c r="AS93" s="1" t="n">
        <v>0.499</v>
      </c>
      <c r="AV93" s="1" t="n">
        <v>40.3</v>
      </c>
      <c r="AW93" s="1" t="n">
        <v>0.005</v>
      </c>
      <c r="AX93" s="1" t="n">
        <v>0.02</v>
      </c>
      <c r="AY93" s="1" t="n">
        <v>3.12</v>
      </c>
      <c r="AZ93" s="1" t="n">
        <v>77.38</v>
      </c>
      <c r="BA93" s="1" t="n">
        <v>21.77</v>
      </c>
      <c r="BB93" s="4" t="n">
        <f aca="false">AR93-AB93</f>
        <v>-0.00330000000000297</v>
      </c>
      <c r="BC93" s="4" t="n">
        <f aca="false">AR93-AC93</f>
        <v>-0.00200000000000244</v>
      </c>
    </row>
    <row r="94" customFormat="false" ht="15" hidden="false" customHeight="false" outlineLevel="0" collapsed="false">
      <c r="A94" s="1" t="n">
        <v>17</v>
      </c>
      <c r="B94" s="1" t="n">
        <v>20758</v>
      </c>
      <c r="C94" s="1" t="n">
        <v>20854</v>
      </c>
      <c r="D94" s="1" t="n">
        <v>9</v>
      </c>
      <c r="E94" s="1" t="s">
        <v>53</v>
      </c>
      <c r="F94" s="1" t="n">
        <v>2014</v>
      </c>
      <c r="G94" s="2" t="n">
        <v>0.936412037037037</v>
      </c>
      <c r="H94" s="1" t="n">
        <v>443.5954</v>
      </c>
      <c r="I94" s="1" t="n">
        <v>6.3798</v>
      </c>
      <c r="J94" s="1" t="n">
        <v>6.3797</v>
      </c>
      <c r="K94" s="1" t="n">
        <v>4.4225</v>
      </c>
      <c r="L94" s="1" t="n">
        <v>0.0346</v>
      </c>
      <c r="M94" s="1" t="n">
        <v>0.0012</v>
      </c>
      <c r="N94" s="1" t="n">
        <v>4.7053</v>
      </c>
      <c r="O94" s="1" t="n">
        <v>0.6899</v>
      </c>
      <c r="P94" s="1" t="n">
        <v>0.7607</v>
      </c>
      <c r="Q94" s="1" t="n">
        <v>1.482</v>
      </c>
      <c r="R94" s="1" t="n">
        <v>2.758</v>
      </c>
      <c r="S94" s="3" t="n">
        <v>1E-012</v>
      </c>
      <c r="T94" s="3" t="n">
        <v>0</v>
      </c>
      <c r="U94" s="1" t="n">
        <v>0.0053</v>
      </c>
      <c r="V94" s="1" t="n">
        <v>0.5496</v>
      </c>
      <c r="W94" s="1" t="n">
        <v>87.1616</v>
      </c>
      <c r="X94" s="1" t="n">
        <v>7.7831</v>
      </c>
      <c r="Y94" s="1" t="n">
        <v>30.41887</v>
      </c>
      <c r="Z94" s="1" t="n">
        <v>-123.9984</v>
      </c>
      <c r="AA94" s="1" t="n">
        <v>440.09</v>
      </c>
      <c r="AB94" s="1" t="n">
        <v>34.16</v>
      </c>
      <c r="AC94" s="1" t="n">
        <v>34.1587</v>
      </c>
      <c r="AD94" s="1" t="n">
        <v>0.7779</v>
      </c>
      <c r="AE94" s="1" t="n">
        <v>11.297</v>
      </c>
      <c r="AF94" s="1" t="n">
        <v>33.834</v>
      </c>
      <c r="AG94" s="1" t="n">
        <v>0.7869</v>
      </c>
      <c r="AH94" s="1" t="n">
        <v>34.2239</v>
      </c>
      <c r="AI94" s="1" t="n">
        <v>11.427</v>
      </c>
      <c r="AJ94" s="1" t="n">
        <v>26.8453</v>
      </c>
      <c r="AK94" s="1" t="n">
        <v>26.8443</v>
      </c>
      <c r="AL94" s="1" t="n">
        <v>6.3402</v>
      </c>
      <c r="AM94" s="1" t="n">
        <v>6.34</v>
      </c>
      <c r="AN94" s="1" t="n">
        <v>1.1197</v>
      </c>
      <c r="AO94" s="1" t="n">
        <v>125.98</v>
      </c>
      <c r="AP94" s="1" t="n">
        <v>441</v>
      </c>
      <c r="AQ94" s="1" t="n">
        <v>6.386</v>
      </c>
      <c r="AR94" s="1" t="n">
        <v>34.1569</v>
      </c>
      <c r="AS94" s="1" t="n">
        <v>0.787</v>
      </c>
      <c r="AV94" s="1" t="n">
        <v>38.2</v>
      </c>
      <c r="AW94" s="1" t="n">
        <v>0</v>
      </c>
      <c r="AX94" s="1" t="n">
        <v>0.03</v>
      </c>
      <c r="AY94" s="1" t="n">
        <v>2.92</v>
      </c>
      <c r="AZ94" s="1" t="n">
        <v>67.25</v>
      </c>
      <c r="BA94" s="1" t="n">
        <v>34.34</v>
      </c>
      <c r="BB94" s="4" t="n">
        <f aca="false">AR94-AB94</f>
        <v>-0.00309999999999633</v>
      </c>
      <c r="BC94" s="4" t="n">
        <f aca="false">AR94-AC94</f>
        <v>-0.00180000000000291</v>
      </c>
    </row>
    <row r="95" customFormat="false" ht="15" hidden="false" customHeight="false" outlineLevel="0" collapsed="false">
      <c r="A95" s="1" t="n">
        <v>70</v>
      </c>
      <c r="B95" s="1" t="n">
        <v>36614</v>
      </c>
      <c r="C95" s="1" t="n">
        <v>36710</v>
      </c>
      <c r="D95" s="1" t="n">
        <v>21</v>
      </c>
      <c r="E95" s="1" t="s">
        <v>53</v>
      </c>
      <c r="F95" s="1" t="n">
        <v>2014</v>
      </c>
      <c r="G95" s="2" t="n">
        <v>0.285856481481481</v>
      </c>
      <c r="H95" s="1" t="n">
        <v>443.5693</v>
      </c>
      <c r="I95" s="1" t="n">
        <v>7.3667</v>
      </c>
      <c r="J95" s="1" t="n">
        <v>7.3684</v>
      </c>
      <c r="K95" s="1" t="n">
        <v>4.3684</v>
      </c>
      <c r="L95" s="1" t="n">
        <v>0.0358</v>
      </c>
      <c r="M95" s="1" t="n">
        <v>0.0012</v>
      </c>
      <c r="N95" s="1" t="n">
        <v>4.6531</v>
      </c>
      <c r="O95" s="1" t="n">
        <v>0.5638</v>
      </c>
      <c r="P95" s="1" t="n">
        <v>0.5976</v>
      </c>
      <c r="Q95" s="1" t="n">
        <v>1.3269</v>
      </c>
      <c r="R95" s="1" t="n">
        <v>2.7497</v>
      </c>
      <c r="S95" s="3" t="n">
        <v>1E-012</v>
      </c>
      <c r="T95" s="3" t="n">
        <v>0</v>
      </c>
      <c r="U95" s="1" t="n">
        <v>0.0114</v>
      </c>
      <c r="V95" s="1" t="n">
        <v>0.5995</v>
      </c>
      <c r="W95" s="1" t="n">
        <v>86.0821</v>
      </c>
      <c r="X95" s="1" t="n">
        <v>7.748</v>
      </c>
      <c r="Y95" s="1" t="n">
        <v>34.27179</v>
      </c>
      <c r="Z95" s="1" t="n">
        <v>-120.0255</v>
      </c>
      <c r="AA95" s="1" t="n">
        <v>439.923</v>
      </c>
      <c r="AB95" s="1" t="n">
        <v>34.2309</v>
      </c>
      <c r="AC95" s="1" t="n">
        <v>34.2297</v>
      </c>
      <c r="AD95" s="1" t="n">
        <v>0.2875</v>
      </c>
      <c r="AE95" s="1" t="n">
        <v>4.2725</v>
      </c>
      <c r="AF95" s="1" t="n">
        <v>12.504</v>
      </c>
      <c r="AG95" s="1" t="n">
        <v>0.2835</v>
      </c>
      <c r="AH95" s="1" t="n">
        <v>12.3293</v>
      </c>
      <c r="AI95" s="1" t="n">
        <v>4.2128</v>
      </c>
      <c r="AJ95" s="1" t="n">
        <v>26.7678</v>
      </c>
      <c r="AK95" s="1" t="n">
        <v>26.7666</v>
      </c>
      <c r="AL95" s="1" t="n">
        <v>7.3237</v>
      </c>
      <c r="AM95" s="1" t="n">
        <v>7.3254</v>
      </c>
      <c r="AN95" s="1" t="n">
        <v>1.0445</v>
      </c>
      <c r="AO95" s="1" t="n">
        <v>134.32</v>
      </c>
      <c r="AP95" s="1" t="n">
        <v>440</v>
      </c>
      <c r="AQ95" s="1" t="n">
        <v>7.332</v>
      </c>
      <c r="AR95" s="1" t="n">
        <v>34.2307</v>
      </c>
      <c r="AS95" s="1" t="n">
        <v>0.283</v>
      </c>
      <c r="AV95" s="1" t="n">
        <v>32.8</v>
      </c>
      <c r="AW95" s="1" t="n">
        <v>0.022</v>
      </c>
      <c r="AX95" s="1" t="n">
        <v>0.04</v>
      </c>
      <c r="AY95" s="1" t="n">
        <v>3.16</v>
      </c>
      <c r="AZ95" s="1" t="n">
        <v>71.16</v>
      </c>
      <c r="BA95" s="1" t="n">
        <v>12.35</v>
      </c>
      <c r="BB95" s="4" t="n">
        <f aca="false">AR95-AB95</f>
        <v>-0.000199999999999534</v>
      </c>
      <c r="BC95" s="4" t="n">
        <f aca="false">AR95-AC95</f>
        <v>0.000999999999997669</v>
      </c>
    </row>
    <row r="96" customFormat="false" ht="15" hidden="false" customHeight="false" outlineLevel="0" collapsed="false">
      <c r="A96" s="1" t="n">
        <v>57</v>
      </c>
      <c r="B96" s="1" t="n">
        <v>21211</v>
      </c>
      <c r="C96" s="1" t="n">
        <v>21307</v>
      </c>
      <c r="D96" s="1" t="n">
        <v>18</v>
      </c>
      <c r="E96" s="1" t="s">
        <v>53</v>
      </c>
      <c r="F96" s="1" t="n">
        <v>2014</v>
      </c>
      <c r="G96" s="2" t="n">
        <v>0.527939814814815</v>
      </c>
      <c r="H96" s="1" t="n">
        <v>443.5376</v>
      </c>
      <c r="I96" s="1" t="n">
        <v>6.0961</v>
      </c>
      <c r="J96" s="1" t="n">
        <v>6.0975</v>
      </c>
      <c r="K96" s="1" t="n">
        <v>4.4189</v>
      </c>
      <c r="L96" s="1" t="n">
        <v>0.0352</v>
      </c>
      <c r="M96" s="1" t="n">
        <v>0</v>
      </c>
      <c r="N96" s="1" t="n">
        <v>4.9338</v>
      </c>
      <c r="O96" s="1" t="n">
        <v>0.6081</v>
      </c>
      <c r="P96" s="1" t="n">
        <v>0.6569</v>
      </c>
      <c r="Q96" s="1" t="n">
        <v>1.5533</v>
      </c>
      <c r="R96" s="1" t="n">
        <v>2.7314</v>
      </c>
      <c r="S96" s="3" t="n">
        <v>1E-012</v>
      </c>
      <c r="T96" s="3" t="n">
        <v>0</v>
      </c>
      <c r="U96" s="1" t="n">
        <v>0.009</v>
      </c>
      <c r="V96" s="1" t="n">
        <v>0.5529</v>
      </c>
      <c r="W96" s="1" t="n">
        <v>87.0909</v>
      </c>
      <c r="X96" s="1" t="n">
        <v>7.68</v>
      </c>
      <c r="Y96" s="1" t="n">
        <v>33.81551</v>
      </c>
      <c r="Z96" s="1" t="n">
        <v>-121.8448</v>
      </c>
      <c r="AA96" s="1" t="n">
        <v>439.907</v>
      </c>
      <c r="AB96" s="1" t="n">
        <v>34.2269</v>
      </c>
      <c r="AC96" s="1" t="n">
        <v>34.2257</v>
      </c>
      <c r="AD96" s="1" t="n">
        <v>0.4668</v>
      </c>
      <c r="AE96" s="1" t="n">
        <v>6.7367</v>
      </c>
      <c r="AF96" s="1" t="n">
        <v>20.299</v>
      </c>
      <c r="AG96" s="1" t="n">
        <v>0.4727</v>
      </c>
      <c r="AH96" s="1" t="n">
        <v>20.5579</v>
      </c>
      <c r="AI96" s="1" t="n">
        <v>6.8227</v>
      </c>
      <c r="AJ96" s="1" t="n">
        <v>26.9345</v>
      </c>
      <c r="AK96" s="1" t="n">
        <v>26.9333</v>
      </c>
      <c r="AL96" s="1" t="n">
        <v>6.0574</v>
      </c>
      <c r="AM96" s="1" t="n">
        <v>6.0587</v>
      </c>
      <c r="AN96" s="1" t="n">
        <v>0.9086</v>
      </c>
      <c r="AO96" s="1" t="n">
        <v>117.28</v>
      </c>
      <c r="AP96" s="1" t="n">
        <v>440</v>
      </c>
      <c r="AQ96" s="1" t="n">
        <v>6.099</v>
      </c>
      <c r="AR96" s="1" t="n">
        <v>34.2236</v>
      </c>
      <c r="AS96" s="1" t="n">
        <v>0.491</v>
      </c>
      <c r="AV96" s="1" t="n">
        <v>39.3</v>
      </c>
      <c r="AW96" s="1" t="n">
        <v>0.008</v>
      </c>
      <c r="AX96" s="1" t="n">
        <v>0.03</v>
      </c>
      <c r="AY96" s="1" t="n">
        <v>3.12</v>
      </c>
      <c r="AZ96" s="1" t="n">
        <v>74.14</v>
      </c>
      <c r="BA96" s="1" t="n">
        <v>21.42</v>
      </c>
      <c r="BB96" s="4" t="n">
        <f aca="false">AR96-AB96</f>
        <v>-0.00330000000000297</v>
      </c>
      <c r="BC96" s="4" t="n">
        <f aca="false">AR96-AC96</f>
        <v>-0.00210000000000576</v>
      </c>
    </row>
    <row r="97" customFormat="false" ht="15" hidden="false" customHeight="false" outlineLevel="0" collapsed="false">
      <c r="A97" s="1" t="n">
        <v>8</v>
      </c>
      <c r="B97" s="1" t="n">
        <v>24369</v>
      </c>
      <c r="C97" s="1" t="n">
        <v>24465</v>
      </c>
      <c r="D97" s="1" t="n">
        <v>7</v>
      </c>
      <c r="E97" s="1" t="s">
        <v>53</v>
      </c>
      <c r="F97" s="1" t="n">
        <v>2014</v>
      </c>
      <c r="G97" s="2" t="n">
        <v>0.784861111111111</v>
      </c>
      <c r="H97" s="1" t="n">
        <v>443.4895</v>
      </c>
      <c r="I97" s="1" t="n">
        <v>6.7491</v>
      </c>
      <c r="J97" s="1" t="n">
        <v>6.7497</v>
      </c>
      <c r="K97" s="1" t="n">
        <v>4.4133</v>
      </c>
      <c r="L97" s="1" t="n">
        <v>0.0353</v>
      </c>
      <c r="M97" s="1" t="n">
        <v>0.0012</v>
      </c>
      <c r="N97" s="1" t="n">
        <v>4.8496</v>
      </c>
      <c r="O97" s="1" t="n">
        <v>0.5897</v>
      </c>
      <c r="P97" s="1" t="n">
        <v>0.6349</v>
      </c>
      <c r="Q97" s="1" t="n">
        <v>1.5431</v>
      </c>
      <c r="R97" s="1" t="n">
        <v>2.6984</v>
      </c>
      <c r="S97" s="3" t="n">
        <v>1E-012</v>
      </c>
      <c r="T97" s="3" t="n">
        <v>0</v>
      </c>
      <c r="U97" s="1" t="n">
        <v>0.0113</v>
      </c>
      <c r="V97" s="1" t="n">
        <v>0.5581</v>
      </c>
      <c r="W97" s="1" t="n">
        <v>86.9779</v>
      </c>
      <c r="X97" s="1" t="n">
        <v>7.55</v>
      </c>
      <c r="Y97" s="1" t="n">
        <v>32.17912</v>
      </c>
      <c r="Z97" s="1" t="n">
        <v>-118.8938</v>
      </c>
      <c r="AA97" s="1" t="n">
        <v>439.921</v>
      </c>
      <c r="AB97" s="1" t="n">
        <v>34.2894</v>
      </c>
      <c r="AC97" s="1" t="n">
        <v>34.288</v>
      </c>
      <c r="AD97" s="1" t="n">
        <v>0.3896</v>
      </c>
      <c r="AE97" s="1" t="n">
        <v>5.711</v>
      </c>
      <c r="AF97" s="1" t="n">
        <v>16.943</v>
      </c>
      <c r="AG97" s="1" t="n">
        <v>0.3991</v>
      </c>
      <c r="AH97" s="1" t="n">
        <v>17.3568</v>
      </c>
      <c r="AI97" s="1" t="n">
        <v>5.85</v>
      </c>
      <c r="AJ97" s="1" t="n">
        <v>26.8987</v>
      </c>
      <c r="AK97" s="1" t="n">
        <v>26.8976</v>
      </c>
      <c r="AL97" s="1" t="n">
        <v>6.7081</v>
      </c>
      <c r="AM97" s="1" t="n">
        <v>6.7088</v>
      </c>
      <c r="AN97" s="1" t="n">
        <v>0.9257</v>
      </c>
      <c r="AO97" s="1" t="n">
        <v>121.35</v>
      </c>
      <c r="AP97" s="1" t="n">
        <v>440</v>
      </c>
      <c r="AQ97" s="1" t="n">
        <v>6.73</v>
      </c>
      <c r="AR97" s="1" t="n">
        <v>34.2881</v>
      </c>
      <c r="AS97" s="1" t="n">
        <v>0.384</v>
      </c>
      <c r="AV97" s="1" t="n">
        <v>37.5</v>
      </c>
      <c r="AW97" s="1" t="n">
        <v>0.012</v>
      </c>
      <c r="AX97" s="1" t="n">
        <v>0.23</v>
      </c>
      <c r="AY97" s="1" t="n">
        <v>3.08</v>
      </c>
      <c r="AZ97" s="1" t="n">
        <v>68.3</v>
      </c>
      <c r="BA97" s="1" t="n">
        <v>16.77</v>
      </c>
      <c r="BB97" s="4" t="n">
        <f aca="false">AR97-AB97</f>
        <v>-0.00130000000000052</v>
      </c>
      <c r="BC97" s="4" t="n">
        <f aca="false">AR97-AC97</f>
        <v>0.00010000000000332</v>
      </c>
    </row>
    <row r="98" customFormat="false" ht="15" hidden="false" customHeight="false" outlineLevel="0" collapsed="false">
      <c r="A98" s="1" t="n">
        <v>42</v>
      </c>
      <c r="B98" s="1" t="n">
        <v>20186</v>
      </c>
      <c r="C98" s="1" t="n">
        <v>20282</v>
      </c>
      <c r="D98" s="1" t="n">
        <v>14</v>
      </c>
      <c r="E98" s="1" t="s">
        <v>53</v>
      </c>
      <c r="F98" s="1" t="n">
        <v>2014</v>
      </c>
      <c r="G98" s="2" t="n">
        <v>0.904733796296296</v>
      </c>
      <c r="H98" s="1" t="n">
        <v>443.4447</v>
      </c>
      <c r="I98" s="1" t="n">
        <v>6.2997</v>
      </c>
      <c r="J98" s="1" t="n">
        <v>6.2997</v>
      </c>
      <c r="K98" s="1" t="n">
        <v>4.4176</v>
      </c>
      <c r="L98" s="1" t="n">
        <v>0.0354</v>
      </c>
      <c r="M98" s="1" t="n">
        <v>0.0012</v>
      </c>
      <c r="N98" s="1" t="n">
        <v>4.9338</v>
      </c>
      <c r="O98" s="1" t="n">
        <v>0.652</v>
      </c>
      <c r="P98" s="1" t="n">
        <v>0.7131</v>
      </c>
      <c r="Q98" s="1" t="n">
        <v>1.5239</v>
      </c>
      <c r="R98" s="1" t="n">
        <v>2.7338</v>
      </c>
      <c r="S98" s="3" t="n">
        <v>1E-012</v>
      </c>
      <c r="T98" s="3" t="n">
        <v>0</v>
      </c>
      <c r="U98" s="1" t="n">
        <v>0.0103</v>
      </c>
      <c r="V98" s="1" t="n">
        <v>0.5541</v>
      </c>
      <c r="W98" s="1" t="n">
        <v>87.0641</v>
      </c>
      <c r="X98" s="1" t="n">
        <v>7.689</v>
      </c>
      <c r="Y98" s="1" t="n">
        <v>32.32398</v>
      </c>
      <c r="Z98" s="1" t="n">
        <v>-121.7152</v>
      </c>
      <c r="AA98" s="1" t="n">
        <v>439.871</v>
      </c>
      <c r="AB98" s="1" t="n">
        <v>34.1695</v>
      </c>
      <c r="AC98" s="1" t="n">
        <v>34.1681</v>
      </c>
      <c r="AD98" s="1" t="n">
        <v>0.6334</v>
      </c>
      <c r="AE98" s="1" t="n">
        <v>9.1817</v>
      </c>
      <c r="AF98" s="1" t="n">
        <v>27.548</v>
      </c>
      <c r="AG98" s="1" t="n">
        <v>0.6418</v>
      </c>
      <c r="AH98" s="1" t="n">
        <v>27.915</v>
      </c>
      <c r="AI98" s="1" t="n">
        <v>9.304</v>
      </c>
      <c r="AJ98" s="1" t="n">
        <v>26.8631</v>
      </c>
      <c r="AK98" s="1" t="n">
        <v>26.862</v>
      </c>
      <c r="AL98" s="1" t="n">
        <v>6.2603</v>
      </c>
      <c r="AM98" s="1" t="n">
        <v>6.2604</v>
      </c>
      <c r="AN98" s="1" t="n">
        <v>1.0578</v>
      </c>
      <c r="AO98" s="1" t="n">
        <v>124.21</v>
      </c>
      <c r="AP98" s="1" t="n">
        <v>440</v>
      </c>
      <c r="AQ98" s="1" t="n">
        <v>6.299</v>
      </c>
      <c r="AR98" s="1" t="n">
        <v>34.1666</v>
      </c>
      <c r="AS98" s="1" t="n">
        <v>0.641</v>
      </c>
      <c r="AV98" s="1" t="n">
        <v>38.6</v>
      </c>
      <c r="AW98" s="1" t="n">
        <v>0.011</v>
      </c>
      <c r="AX98" s="1" t="n">
        <v>0.05</v>
      </c>
      <c r="AY98" s="1" t="n">
        <v>3</v>
      </c>
      <c r="AZ98" s="1" t="n">
        <v>68.91</v>
      </c>
      <c r="BA98" s="1" t="n">
        <v>27.98</v>
      </c>
      <c r="BB98" s="4" t="n">
        <f aca="false">AR98-AB98</f>
        <v>-0.00289999999999679</v>
      </c>
      <c r="BC98" s="4" t="n">
        <f aca="false">AR98-AC98</f>
        <v>-0.00150000000000006</v>
      </c>
    </row>
    <row r="99" customFormat="false" ht="15" hidden="false" customHeight="false" outlineLevel="0" collapsed="false">
      <c r="A99" s="1" t="n">
        <v>20</v>
      </c>
      <c r="B99" s="1" t="n">
        <v>23508</v>
      </c>
      <c r="C99" s="1" t="n">
        <v>23604</v>
      </c>
      <c r="D99" s="1" t="n">
        <v>10</v>
      </c>
      <c r="E99" s="1" t="s">
        <v>53</v>
      </c>
      <c r="F99" s="1" t="n">
        <v>2014</v>
      </c>
      <c r="G99" s="2" t="n">
        <v>0.721354166666667</v>
      </c>
      <c r="H99" s="1" t="n">
        <v>443.3986</v>
      </c>
      <c r="I99" s="1" t="n">
        <v>6.0938</v>
      </c>
      <c r="J99" s="1" t="n">
        <v>6.0901</v>
      </c>
      <c r="K99" s="1" t="n">
        <v>4.4209</v>
      </c>
      <c r="L99" s="1" t="n">
        <v>0.0345</v>
      </c>
      <c r="M99" s="1" t="n">
        <v>0.0012</v>
      </c>
      <c r="N99" s="1" t="n">
        <v>4.3206</v>
      </c>
      <c r="O99" s="1" t="n">
        <v>0.6532</v>
      </c>
      <c r="P99" s="1" t="n">
        <v>0.7143</v>
      </c>
      <c r="Q99" s="1" t="n">
        <v>1.5356</v>
      </c>
      <c r="R99" s="1" t="n">
        <v>2.7375</v>
      </c>
      <c r="S99" s="3" t="n">
        <v>1E-012</v>
      </c>
      <c r="T99" s="3" t="n">
        <v>0</v>
      </c>
      <c r="U99" s="1" t="n">
        <v>0.0053</v>
      </c>
      <c r="V99" s="1" t="n">
        <v>0.551</v>
      </c>
      <c r="W99" s="1" t="n">
        <v>87.1314</v>
      </c>
      <c r="X99" s="1" t="n">
        <v>7.704</v>
      </c>
      <c r="Y99" s="1" t="n">
        <v>31.41829</v>
      </c>
      <c r="Z99" s="1" t="n">
        <v>-121.9895</v>
      </c>
      <c r="AA99" s="1" t="n">
        <v>439.859</v>
      </c>
      <c r="AB99" s="1" t="n">
        <v>34.1696</v>
      </c>
      <c r="AC99" s="1" t="n">
        <v>34.1676</v>
      </c>
      <c r="AD99" s="1" t="n">
        <v>0.6426</v>
      </c>
      <c r="AE99" s="1" t="n">
        <v>9.2704</v>
      </c>
      <c r="AF99" s="1" t="n">
        <v>27.947</v>
      </c>
      <c r="AG99" s="1" t="n">
        <v>0.6498</v>
      </c>
      <c r="AH99" s="1" t="n">
        <v>28.2602</v>
      </c>
      <c r="AI99" s="1" t="n">
        <v>9.3733</v>
      </c>
      <c r="AJ99" s="1" t="n">
        <v>26.8894</v>
      </c>
      <c r="AK99" s="1" t="n">
        <v>26.8883</v>
      </c>
      <c r="AL99" s="1" t="n">
        <v>6.0552</v>
      </c>
      <c r="AM99" s="1" t="n">
        <v>6.0515</v>
      </c>
      <c r="AN99" s="1" t="n">
        <v>1.0249</v>
      </c>
      <c r="AO99" s="1" t="n">
        <v>121.52</v>
      </c>
      <c r="AP99" s="1" t="n">
        <v>439</v>
      </c>
      <c r="AQ99" s="1" t="n">
        <v>6.131</v>
      </c>
      <c r="AR99" s="1" t="n">
        <v>34.1667</v>
      </c>
      <c r="AS99" s="1" t="n">
        <v>0.639</v>
      </c>
      <c r="AV99" s="1" t="n">
        <v>39.1</v>
      </c>
      <c r="AW99" s="1" t="n">
        <v>0.004</v>
      </c>
      <c r="AX99" s="1" t="n">
        <v>0.09</v>
      </c>
      <c r="AY99" s="1" t="n">
        <v>3.01</v>
      </c>
      <c r="AZ99" s="1" t="n">
        <v>71.97</v>
      </c>
      <c r="BA99" s="1" t="n">
        <v>27.88</v>
      </c>
      <c r="BB99" s="4" t="n">
        <f aca="false">AR99-AB99</f>
        <v>-0.0029000000000039</v>
      </c>
      <c r="BC99" s="4" t="n">
        <f aca="false">AR99-AC99</f>
        <v>-0.000900000000001455</v>
      </c>
    </row>
    <row r="100" customFormat="false" ht="15" hidden="false" customHeight="false" outlineLevel="0" collapsed="false">
      <c r="A100" s="1" t="n">
        <v>58</v>
      </c>
      <c r="B100" s="1" t="n">
        <v>20081</v>
      </c>
      <c r="C100" s="1" t="n">
        <v>20177</v>
      </c>
      <c r="D100" s="1" t="n">
        <v>18</v>
      </c>
      <c r="E100" s="1" t="s">
        <v>53</v>
      </c>
      <c r="F100" s="1" t="n">
        <v>2014</v>
      </c>
      <c r="G100" s="2" t="n">
        <v>0.793587962962963</v>
      </c>
      <c r="H100" s="1" t="n">
        <v>443.3814</v>
      </c>
      <c r="I100" s="1" t="n">
        <v>6.6264</v>
      </c>
      <c r="J100" s="1" t="n">
        <v>6.6263</v>
      </c>
      <c r="K100" s="1" t="n">
        <v>4.4166</v>
      </c>
      <c r="L100" s="1" t="n">
        <v>0.0352</v>
      </c>
      <c r="M100" s="1" t="n">
        <v>0.001</v>
      </c>
      <c r="N100" s="1" t="n">
        <v>4.9339</v>
      </c>
      <c r="O100" s="1" t="n">
        <v>0.618</v>
      </c>
      <c r="P100" s="1" t="n">
        <v>0.6696</v>
      </c>
      <c r="Q100" s="1" t="n">
        <v>1.5174</v>
      </c>
      <c r="R100" s="1" t="n">
        <v>2.735</v>
      </c>
      <c r="S100" s="3" t="n">
        <v>1E-012</v>
      </c>
      <c r="T100" s="3" t="n">
        <v>0</v>
      </c>
      <c r="U100" s="1" t="n">
        <v>0.0064</v>
      </c>
      <c r="V100" s="1" t="n">
        <v>0.5551</v>
      </c>
      <c r="W100" s="1" t="n">
        <v>87.0432</v>
      </c>
      <c r="X100" s="1" t="n">
        <v>7.693</v>
      </c>
      <c r="Y100" s="1" t="n">
        <v>34.153</v>
      </c>
      <c r="Z100" s="1" t="n">
        <v>-121.1526</v>
      </c>
      <c r="AA100" s="1" t="n">
        <v>439.741</v>
      </c>
      <c r="AB100" s="1" t="n">
        <v>34.2462</v>
      </c>
      <c r="AC100" s="1" t="n">
        <v>34.245</v>
      </c>
      <c r="AD100" s="1" t="n">
        <v>0.5013</v>
      </c>
      <c r="AE100" s="1" t="n">
        <v>7.3254</v>
      </c>
      <c r="AF100" s="1" t="n">
        <v>21.802</v>
      </c>
      <c r="AG100" s="1" t="n">
        <v>0.5064</v>
      </c>
      <c r="AH100" s="1" t="n">
        <v>22.0236</v>
      </c>
      <c r="AI100" s="1" t="n">
        <v>7.3999</v>
      </c>
      <c r="AJ100" s="1" t="n">
        <v>26.881</v>
      </c>
      <c r="AK100" s="1" t="n">
        <v>26.88</v>
      </c>
      <c r="AL100" s="1" t="n">
        <v>6.5859</v>
      </c>
      <c r="AM100" s="1" t="n">
        <v>6.5858</v>
      </c>
      <c r="AN100" s="1" t="n">
        <v>0.8885</v>
      </c>
      <c r="AO100" s="1" t="n">
        <v>122.89</v>
      </c>
      <c r="AP100" s="1" t="n">
        <v>440</v>
      </c>
      <c r="AQ100" s="1" t="n">
        <v>6.616</v>
      </c>
      <c r="AR100" s="1" t="n">
        <v>34.2462</v>
      </c>
      <c r="AS100" s="1" t="n">
        <v>0.503</v>
      </c>
      <c r="AV100" s="1" t="n">
        <v>37.6</v>
      </c>
      <c r="AW100" s="1" t="n">
        <v>0</v>
      </c>
      <c r="AX100" s="1" t="n">
        <v>0.03</v>
      </c>
      <c r="AY100" s="1" t="n">
        <v>3</v>
      </c>
      <c r="AZ100" s="1" t="n">
        <v>66.13</v>
      </c>
      <c r="BA100" s="1" t="n">
        <v>21.95</v>
      </c>
      <c r="BB100" s="4" t="n">
        <f aca="false">AR100-AB100</f>
        <v>0</v>
      </c>
      <c r="BC100" s="4" t="n">
        <f aca="false">AR100-AC100</f>
        <v>0.00120000000000431</v>
      </c>
    </row>
    <row r="101" customFormat="false" ht="15" hidden="false" customHeight="false" outlineLevel="0" collapsed="false">
      <c r="A101" s="1" t="n">
        <v>26</v>
      </c>
      <c r="B101" s="1" t="n">
        <v>24147</v>
      </c>
      <c r="C101" s="1" t="n">
        <v>24243</v>
      </c>
      <c r="D101" s="1" t="n">
        <v>12</v>
      </c>
      <c r="E101" s="1" t="s">
        <v>53</v>
      </c>
      <c r="F101" s="1" t="n">
        <v>2014</v>
      </c>
      <c r="G101" s="2" t="n">
        <v>0.160856481481482</v>
      </c>
      <c r="H101" s="1" t="n">
        <v>443.2922</v>
      </c>
      <c r="I101" s="1" t="n">
        <v>6.7962</v>
      </c>
      <c r="J101" s="1" t="n">
        <v>6.7963</v>
      </c>
      <c r="K101" s="1" t="n">
        <v>4.4126</v>
      </c>
      <c r="L101" s="1" t="n">
        <v>0.0364</v>
      </c>
      <c r="M101" s="1" t="n">
        <v>0.0012</v>
      </c>
      <c r="N101" s="1" t="n">
        <v>4.8735</v>
      </c>
      <c r="O101" s="1" t="n">
        <v>0.5948</v>
      </c>
      <c r="P101" s="1" t="n">
        <v>0.641</v>
      </c>
      <c r="Q101" s="1" t="n">
        <v>1.4813</v>
      </c>
      <c r="R101" s="1" t="n">
        <v>2.7375</v>
      </c>
      <c r="S101" s="3" t="n">
        <v>1E-012</v>
      </c>
      <c r="T101" s="3" t="n">
        <v>0</v>
      </c>
      <c r="U101" s="1" t="n">
        <v>0.0184</v>
      </c>
      <c r="V101" s="1" t="n">
        <v>0.5587</v>
      </c>
      <c r="W101" s="1" t="n">
        <v>86.9649</v>
      </c>
      <c r="X101" s="1" t="n">
        <v>7.702</v>
      </c>
      <c r="Y101" s="1" t="n">
        <v>32.91652</v>
      </c>
      <c r="Z101" s="1" t="n">
        <v>-118.9374</v>
      </c>
      <c r="AA101" s="1" t="n">
        <v>439.7</v>
      </c>
      <c r="AB101" s="1" t="n">
        <v>34.2876</v>
      </c>
      <c r="AC101" s="1" t="n">
        <v>34.2865</v>
      </c>
      <c r="AD101" s="1" t="n">
        <v>0.4079</v>
      </c>
      <c r="AE101" s="1" t="n">
        <v>5.9853</v>
      </c>
      <c r="AF101" s="1" t="n">
        <v>17.739</v>
      </c>
      <c r="AG101" s="1" t="n">
        <v>0.4178</v>
      </c>
      <c r="AH101" s="1" t="n">
        <v>18.1689</v>
      </c>
      <c r="AI101" s="1" t="n">
        <v>6.1303</v>
      </c>
      <c r="AJ101" s="1" t="n">
        <v>26.891</v>
      </c>
      <c r="AK101" s="1" t="n">
        <v>26.8901</v>
      </c>
      <c r="AL101" s="1" t="n">
        <v>6.7551</v>
      </c>
      <c r="AM101" s="1" t="n">
        <v>6.7552</v>
      </c>
      <c r="AN101" s="1" t="n">
        <v>0.9187</v>
      </c>
      <c r="AO101" s="1" t="n">
        <v>122.12</v>
      </c>
      <c r="AP101" s="1" t="n">
        <v>440</v>
      </c>
      <c r="AQ101" s="1" t="n">
        <v>6.779</v>
      </c>
      <c r="AR101" s="1" t="n">
        <v>34.286</v>
      </c>
      <c r="AS101" s="1" t="n">
        <v>0.41</v>
      </c>
      <c r="AV101" s="1" t="n">
        <v>36.8</v>
      </c>
      <c r="AW101" s="1" t="n">
        <v>0</v>
      </c>
      <c r="AX101" s="1" t="n">
        <v>0.03</v>
      </c>
      <c r="AY101" s="1" t="n">
        <v>3.03</v>
      </c>
      <c r="AZ101" s="1" t="n">
        <v>67.18</v>
      </c>
      <c r="BA101" s="1" t="n">
        <v>17.88</v>
      </c>
      <c r="BB101" s="4" t="n">
        <f aca="false">AR101-AB101</f>
        <v>-0.00159999999999627</v>
      </c>
      <c r="BC101" s="4" t="n">
        <f aca="false">AR101-AC101</f>
        <v>-0.000499999999995282</v>
      </c>
    </row>
    <row r="102" customFormat="false" ht="15" hidden="false" customHeight="false" outlineLevel="0" collapsed="false">
      <c r="A102" s="1" t="n">
        <v>56</v>
      </c>
      <c r="B102" s="1" t="n">
        <v>22768</v>
      </c>
      <c r="C102" s="1" t="n">
        <v>22864</v>
      </c>
      <c r="D102" s="1" t="n">
        <v>18</v>
      </c>
      <c r="E102" s="1" t="s">
        <v>53</v>
      </c>
      <c r="F102" s="1" t="n">
        <v>2014</v>
      </c>
      <c r="G102" s="2" t="n">
        <v>0.295509259259259</v>
      </c>
      <c r="H102" s="1" t="n">
        <v>443.2851</v>
      </c>
      <c r="I102" s="1" t="n">
        <v>6.1976</v>
      </c>
      <c r="J102" s="1" t="n">
        <v>6.1978</v>
      </c>
      <c r="K102" s="1" t="n">
        <v>4.4188</v>
      </c>
      <c r="L102" s="1" t="n">
        <v>0.0354</v>
      </c>
      <c r="M102" s="1" t="n">
        <v>0.0012</v>
      </c>
      <c r="N102" s="1" t="n">
        <v>4.5134</v>
      </c>
      <c r="O102" s="1" t="n">
        <v>0.6154</v>
      </c>
      <c r="P102" s="1" t="n">
        <v>0.6654</v>
      </c>
      <c r="Q102" s="1" t="n">
        <v>1.5459</v>
      </c>
      <c r="R102" s="1" t="n">
        <v>2.7302</v>
      </c>
      <c r="S102" s="3" t="n">
        <v>1E-012</v>
      </c>
      <c r="T102" s="3" t="n">
        <v>0</v>
      </c>
      <c r="U102" s="1" t="n">
        <v>0.009</v>
      </c>
      <c r="V102" s="1" t="n">
        <v>0.553</v>
      </c>
      <c r="W102" s="1" t="n">
        <v>87.0884</v>
      </c>
      <c r="X102" s="1" t="n">
        <v>7.675</v>
      </c>
      <c r="Y102" s="1" t="n">
        <v>34.3889</v>
      </c>
      <c r="Z102" s="1" t="n">
        <v>-122.2451</v>
      </c>
      <c r="AA102" s="1" t="n">
        <v>439.637</v>
      </c>
      <c r="AB102" s="1" t="n">
        <v>34.2076</v>
      </c>
      <c r="AC102" s="1" t="n">
        <v>34.2067</v>
      </c>
      <c r="AD102" s="1" t="n">
        <v>0.4939</v>
      </c>
      <c r="AE102" s="1" t="n">
        <v>7.145</v>
      </c>
      <c r="AF102" s="1" t="n">
        <v>21.481</v>
      </c>
      <c r="AG102" s="1" t="n">
        <v>0.4976</v>
      </c>
      <c r="AH102" s="1" t="n">
        <v>21.6413</v>
      </c>
      <c r="AI102" s="1" t="n">
        <v>7.1979</v>
      </c>
      <c r="AJ102" s="1" t="n">
        <v>26.9063</v>
      </c>
      <c r="AK102" s="1" t="n">
        <v>26.9056</v>
      </c>
      <c r="AL102" s="1" t="n">
        <v>6.1586</v>
      </c>
      <c r="AM102" s="1" t="n">
        <v>6.1588</v>
      </c>
      <c r="AN102" s="1" t="n">
        <v>0.9416</v>
      </c>
      <c r="AO102" s="1" t="n">
        <v>120.04</v>
      </c>
      <c r="AP102" s="1" t="n">
        <v>440</v>
      </c>
      <c r="AQ102" s="1" t="n">
        <v>6.188</v>
      </c>
      <c r="AR102" s="1" t="n">
        <v>34.2039</v>
      </c>
      <c r="AS102" s="1" t="n">
        <v>0.501</v>
      </c>
      <c r="AV102" s="1" t="n">
        <v>39.5</v>
      </c>
      <c r="AW102" s="1" t="n">
        <v>0.006</v>
      </c>
      <c r="AX102" s="1" t="n">
        <v>0.02</v>
      </c>
      <c r="AY102" s="1" t="n">
        <v>3.1</v>
      </c>
      <c r="AZ102" s="1" t="n">
        <v>72.34</v>
      </c>
      <c r="BA102" s="1" t="n">
        <v>21.86</v>
      </c>
      <c r="BB102" s="4" t="n">
        <f aca="false">AR102-AB102</f>
        <v>-0.00370000000000204</v>
      </c>
      <c r="BC102" s="4" t="n">
        <f aca="false">AR102-AC102</f>
        <v>-0.00280000000000058</v>
      </c>
    </row>
    <row r="103" customFormat="false" ht="15" hidden="false" customHeight="false" outlineLevel="0" collapsed="false">
      <c r="A103" s="1" t="n">
        <v>53</v>
      </c>
      <c r="B103" s="1" t="n">
        <v>22347</v>
      </c>
      <c r="C103" s="1" t="n">
        <v>22443</v>
      </c>
      <c r="D103" s="1" t="n">
        <v>17</v>
      </c>
      <c r="E103" s="1" t="s">
        <v>53</v>
      </c>
      <c r="F103" s="1" t="n">
        <v>2014</v>
      </c>
      <c r="G103" s="2" t="n">
        <v>0.588923611111111</v>
      </c>
      <c r="H103" s="1" t="n">
        <v>443.2289</v>
      </c>
      <c r="I103" s="1" t="n">
        <v>6.5128</v>
      </c>
      <c r="J103" s="1" t="n">
        <v>6.5138</v>
      </c>
      <c r="K103" s="1" t="n">
        <v>4.4201</v>
      </c>
      <c r="L103" s="1" t="n">
        <v>0.0352</v>
      </c>
      <c r="M103" s="1" t="n">
        <v>0.0012</v>
      </c>
      <c r="N103" s="1" t="n">
        <v>4.8662</v>
      </c>
      <c r="O103" s="1" t="n">
        <v>0.6276</v>
      </c>
      <c r="P103" s="1" t="n">
        <v>0.6813</v>
      </c>
      <c r="Q103" s="1" t="n">
        <v>1.5151</v>
      </c>
      <c r="R103" s="1" t="n">
        <v>2.7326</v>
      </c>
      <c r="S103" s="3" t="n">
        <v>1E-012</v>
      </c>
      <c r="T103" s="3" t="n">
        <v>0</v>
      </c>
      <c r="U103" s="1" t="n">
        <v>0.0063</v>
      </c>
      <c r="V103" s="1" t="n">
        <v>0.5518</v>
      </c>
      <c r="W103" s="1" t="n">
        <v>87.1148</v>
      </c>
      <c r="X103" s="1" t="n">
        <v>7.684</v>
      </c>
      <c r="Y103" s="1" t="n">
        <v>33.38865</v>
      </c>
      <c r="Z103" s="1" t="n">
        <v>-124.3196</v>
      </c>
      <c r="AA103" s="1" t="n">
        <v>439.619</v>
      </c>
      <c r="AB103" s="1" t="n">
        <v>34.2123</v>
      </c>
      <c r="AC103" s="1" t="n">
        <v>34.2111</v>
      </c>
      <c r="AD103" s="1" t="n">
        <v>0.5354</v>
      </c>
      <c r="AE103" s="1" t="n">
        <v>7.8017</v>
      </c>
      <c r="AF103" s="1" t="n">
        <v>23.285</v>
      </c>
      <c r="AG103" s="1" t="n">
        <v>0.541</v>
      </c>
      <c r="AH103" s="1" t="n">
        <v>23.5305</v>
      </c>
      <c r="AI103" s="1" t="n">
        <v>7.884</v>
      </c>
      <c r="AJ103" s="1" t="n">
        <v>26.8692</v>
      </c>
      <c r="AK103" s="1" t="n">
        <v>26.8682</v>
      </c>
      <c r="AL103" s="1" t="n">
        <v>6.4727</v>
      </c>
      <c r="AM103" s="1" t="n">
        <v>6.4737</v>
      </c>
      <c r="AN103" s="1" t="n">
        <v>1.0754</v>
      </c>
      <c r="AO103" s="1" t="n">
        <v>123.86</v>
      </c>
      <c r="AP103" s="1" t="n">
        <v>440</v>
      </c>
      <c r="AQ103" s="1" t="n">
        <v>6.504</v>
      </c>
      <c r="AR103" s="1" t="n">
        <v>34.2091</v>
      </c>
      <c r="AS103" s="1" t="n">
        <v>0.536</v>
      </c>
      <c r="AV103" s="1" t="n">
        <v>38.3</v>
      </c>
      <c r="AW103" s="1" t="n">
        <v>0</v>
      </c>
      <c r="AX103" s="1" t="n">
        <v>0.01</v>
      </c>
      <c r="AY103" s="1" t="n">
        <v>3.01</v>
      </c>
      <c r="AZ103" s="1" t="n">
        <v>67.85</v>
      </c>
      <c r="BA103" s="1" t="n">
        <v>23.41</v>
      </c>
      <c r="BB103" s="4" t="n">
        <f aca="false">AR103-AB103</f>
        <v>-0.00319999999999965</v>
      </c>
      <c r="BC103" s="4" t="n">
        <f aca="false">AR103-AC103</f>
        <v>-0.00200000000000244</v>
      </c>
    </row>
    <row r="104" customFormat="false" ht="15" hidden="false" customHeight="false" outlineLevel="0" collapsed="false">
      <c r="A104" s="1" t="n">
        <v>24</v>
      </c>
      <c r="B104" s="1" t="n">
        <v>22779</v>
      </c>
      <c r="C104" s="1" t="n">
        <v>22875</v>
      </c>
      <c r="D104" s="1" t="n">
        <v>11</v>
      </c>
      <c r="E104" s="1" t="s">
        <v>53</v>
      </c>
      <c r="F104" s="1" t="n">
        <v>2014</v>
      </c>
      <c r="G104" s="2" t="n">
        <v>0.697719907407407</v>
      </c>
      <c r="H104" s="1" t="n">
        <v>443.2198</v>
      </c>
      <c r="I104" s="1" t="n">
        <v>6.6053</v>
      </c>
      <c r="J104" s="1" t="n">
        <v>6.6062</v>
      </c>
      <c r="K104" s="1" t="n">
        <v>4.4187</v>
      </c>
      <c r="L104" s="1" t="n">
        <v>0.0361</v>
      </c>
      <c r="M104" s="1" t="n">
        <v>0.0012</v>
      </c>
      <c r="N104" s="1" t="n">
        <v>4.4519</v>
      </c>
      <c r="O104" s="1" t="n">
        <v>0.5992</v>
      </c>
      <c r="P104" s="1" t="n">
        <v>0.646</v>
      </c>
      <c r="Q104" s="1" t="n">
        <v>1.5066</v>
      </c>
      <c r="R104" s="1" t="n">
        <v>2.7473</v>
      </c>
      <c r="S104" s="3" t="n">
        <v>1E-012</v>
      </c>
      <c r="T104" s="3" t="n">
        <v>0</v>
      </c>
      <c r="U104" s="1" t="n">
        <v>0.0146</v>
      </c>
      <c r="V104" s="1" t="n">
        <v>0.5531</v>
      </c>
      <c r="W104" s="1" t="n">
        <v>87.0857</v>
      </c>
      <c r="X104" s="1" t="n">
        <v>7.74</v>
      </c>
      <c r="Y104" s="1" t="n">
        <v>32.42064</v>
      </c>
      <c r="Z104" s="1" t="n">
        <v>-119.962</v>
      </c>
      <c r="AA104" s="1" t="n">
        <v>439.645</v>
      </c>
      <c r="AB104" s="1" t="n">
        <v>34.2727</v>
      </c>
      <c r="AC104" s="1" t="n">
        <v>34.2716</v>
      </c>
      <c r="AD104" s="1" t="n">
        <v>0.4245</v>
      </c>
      <c r="AE104" s="1" t="n">
        <v>6.2014</v>
      </c>
      <c r="AF104" s="1" t="n">
        <v>18.461</v>
      </c>
      <c r="AG104" s="1" t="n">
        <v>0.4339</v>
      </c>
      <c r="AH104" s="1" t="n">
        <v>18.8693</v>
      </c>
      <c r="AI104" s="1" t="n">
        <v>6.3384</v>
      </c>
      <c r="AJ104" s="1" t="n">
        <v>26.9047</v>
      </c>
      <c r="AK104" s="1" t="n">
        <v>26.9037</v>
      </c>
      <c r="AL104" s="1" t="n">
        <v>6.5649</v>
      </c>
      <c r="AM104" s="1" t="n">
        <v>6.5658</v>
      </c>
      <c r="AN104" s="1" t="n">
        <v>0.9361</v>
      </c>
      <c r="AO104" s="1" t="n">
        <v>120.63</v>
      </c>
      <c r="AP104" s="1" t="n">
        <v>440</v>
      </c>
      <c r="AQ104" s="1" t="n">
        <v>6.573</v>
      </c>
      <c r="AR104" s="1" t="n">
        <v>34.2722</v>
      </c>
      <c r="AS104" s="1" t="n">
        <v>0.427</v>
      </c>
      <c r="AV104" s="1" t="n">
        <v>37.8</v>
      </c>
      <c r="AW104" s="1" t="n">
        <v>0.007</v>
      </c>
      <c r="AX104" s="1" t="n">
        <v>0.02</v>
      </c>
      <c r="AY104" s="1" t="n">
        <v>3.05</v>
      </c>
      <c r="AZ104" s="1" t="n">
        <v>68.54</v>
      </c>
      <c r="BA104" s="1" t="n">
        <v>18.63</v>
      </c>
      <c r="BB104" s="4" t="n">
        <f aca="false">AR104-AB104</f>
        <v>-0.000500000000002387</v>
      </c>
      <c r="BC104" s="4" t="n">
        <f aca="false">AR104-AC104</f>
        <v>0.000599999999998602</v>
      </c>
    </row>
    <row r="105" customFormat="false" ht="15" hidden="false" customHeight="false" outlineLevel="0" collapsed="false">
      <c r="A105" s="1" t="n">
        <v>35</v>
      </c>
      <c r="B105" s="1" t="n">
        <v>23304</v>
      </c>
      <c r="C105" s="1" t="n">
        <v>23400</v>
      </c>
      <c r="D105" s="1" t="n">
        <v>13</v>
      </c>
      <c r="E105" s="1" t="s">
        <v>53</v>
      </c>
      <c r="F105" s="1" t="n">
        <v>2014</v>
      </c>
      <c r="G105" s="2" t="n">
        <v>0.354525462962963</v>
      </c>
      <c r="H105" s="1" t="n">
        <v>443.1518</v>
      </c>
      <c r="I105" s="1" t="n">
        <v>7.9511</v>
      </c>
      <c r="J105" s="1" t="n">
        <v>7.9659</v>
      </c>
      <c r="K105" s="1" t="n">
        <v>4.405</v>
      </c>
      <c r="L105" s="1" t="n">
        <v>0.0358</v>
      </c>
      <c r="M105" s="1" t="n">
        <v>0.0012</v>
      </c>
      <c r="N105" s="1" t="n">
        <v>4.7626</v>
      </c>
      <c r="O105" s="1" t="n">
        <v>0.6593</v>
      </c>
      <c r="P105" s="1" t="n">
        <v>0.7228</v>
      </c>
      <c r="Q105" s="1" t="n">
        <v>1.3463</v>
      </c>
      <c r="R105" s="1" t="n">
        <v>2.7337</v>
      </c>
      <c r="S105" s="3" t="n">
        <v>1E-012</v>
      </c>
      <c r="T105" s="3" t="n">
        <v>0</v>
      </c>
      <c r="U105" s="1" t="n">
        <v>0.0157</v>
      </c>
      <c r="V105" s="1" t="n">
        <v>0.5657</v>
      </c>
      <c r="W105" s="1" t="n">
        <v>86.812</v>
      </c>
      <c r="X105" s="1" t="n">
        <v>7.6845</v>
      </c>
      <c r="Y105" s="1" t="n">
        <v>33.82292</v>
      </c>
      <c r="Z105" s="1" t="n">
        <v>-118.6286</v>
      </c>
      <c r="AA105" s="1" t="n">
        <v>439.525</v>
      </c>
      <c r="AB105" s="1" t="n">
        <v>34.2921</v>
      </c>
      <c r="AC105" s="1" t="n">
        <v>34.2922</v>
      </c>
      <c r="AD105" s="1" t="n">
        <v>0.6369</v>
      </c>
      <c r="AE105" s="1" t="n">
        <v>9.595</v>
      </c>
      <c r="AF105" s="1" t="n">
        <v>27.703</v>
      </c>
      <c r="AG105" s="1" t="n">
        <v>0.648</v>
      </c>
      <c r="AH105" s="1" t="n">
        <v>28.1866</v>
      </c>
      <c r="AI105" s="1" t="n">
        <v>9.7658</v>
      </c>
      <c r="AJ105" s="1" t="n">
        <v>26.7317</v>
      </c>
      <c r="AK105" s="1" t="n">
        <v>26.7297</v>
      </c>
      <c r="AL105" s="1" t="n">
        <v>7.9062</v>
      </c>
      <c r="AM105" s="1" t="n">
        <v>7.921</v>
      </c>
      <c r="AN105" s="1" t="n">
        <v>1.0347</v>
      </c>
      <c r="AO105" s="1" t="n">
        <v>138.31</v>
      </c>
      <c r="AP105" s="1" t="n">
        <v>440</v>
      </c>
      <c r="AQ105" s="1" t="n">
        <v>8.003</v>
      </c>
      <c r="AR105" s="1" t="n">
        <v>34.2925</v>
      </c>
      <c r="AS105" s="1" t="n">
        <v>0.641</v>
      </c>
      <c r="AV105" s="1" t="n">
        <v>33.8</v>
      </c>
      <c r="AW105" s="1" t="n">
        <v>0.007</v>
      </c>
      <c r="AX105" s="1" t="n">
        <v>0.08</v>
      </c>
      <c r="AY105" s="1" t="n">
        <v>2.84</v>
      </c>
      <c r="AZ105" s="1" t="n">
        <v>53.25</v>
      </c>
      <c r="BA105" s="1" t="n">
        <v>27.95</v>
      </c>
      <c r="BB105" s="4" t="n">
        <f aca="false">AR105-AB105</f>
        <v>0.000399999999999068</v>
      </c>
      <c r="BC105" s="4" t="n">
        <f aca="false">AR105-AC105</f>
        <v>0.000299999999995748</v>
      </c>
    </row>
    <row r="106" customFormat="false" ht="15" hidden="false" customHeight="false" outlineLevel="0" collapsed="false">
      <c r="A106" s="1" t="n">
        <v>65</v>
      </c>
      <c r="B106" s="1" t="n">
        <v>21998</v>
      </c>
      <c r="C106" s="1" t="n">
        <v>22094</v>
      </c>
      <c r="D106" s="1" t="n">
        <v>20</v>
      </c>
      <c r="E106" s="1" t="s">
        <v>53</v>
      </c>
      <c r="F106" s="1" t="n">
        <v>2014</v>
      </c>
      <c r="G106" s="2" t="n">
        <v>0.404664351851852</v>
      </c>
      <c r="H106" s="1" t="n">
        <v>443.1473</v>
      </c>
      <c r="I106" s="1" t="n">
        <v>7.6268</v>
      </c>
      <c r="J106" s="1" t="n">
        <v>7.6276</v>
      </c>
      <c r="K106" s="1" t="n">
        <v>4.4076</v>
      </c>
      <c r="L106" s="1" t="n">
        <v>0.0348</v>
      </c>
      <c r="M106" s="1" t="n">
        <v>0.0012</v>
      </c>
      <c r="N106" s="1" t="n">
        <v>4.9335</v>
      </c>
      <c r="O106" s="1" t="n">
        <v>0.6609</v>
      </c>
      <c r="P106" s="1" t="n">
        <v>0.7226</v>
      </c>
      <c r="Q106" s="1" t="n">
        <v>1.4201</v>
      </c>
      <c r="R106" s="1" t="n">
        <v>2.7399</v>
      </c>
      <c r="S106" s="3" t="n">
        <v>1E-012</v>
      </c>
      <c r="T106" s="3" t="n">
        <v>0</v>
      </c>
      <c r="U106" s="1" t="n">
        <v>0.0068</v>
      </c>
      <c r="V106" s="1" t="n">
        <v>0.5633</v>
      </c>
      <c r="W106" s="1" t="n">
        <v>86.865</v>
      </c>
      <c r="X106" s="1" t="n">
        <v>7.709</v>
      </c>
      <c r="Y106" s="1" t="n">
        <v>34.89209</v>
      </c>
      <c r="Z106" s="1" t="n">
        <v>-121.1992</v>
      </c>
      <c r="AA106" s="1" t="n">
        <v>439.481</v>
      </c>
      <c r="AB106" s="1" t="n">
        <v>34.2581</v>
      </c>
      <c r="AC106" s="1" t="n">
        <v>34.2569</v>
      </c>
      <c r="AD106" s="1" t="n">
        <v>0.6456</v>
      </c>
      <c r="AE106" s="1" t="n">
        <v>9.6537</v>
      </c>
      <c r="AF106" s="1" t="n">
        <v>28.083</v>
      </c>
      <c r="AG106" s="1" t="n">
        <v>0.6537</v>
      </c>
      <c r="AH106" s="1" t="n">
        <v>28.4339</v>
      </c>
      <c r="AI106" s="1" t="n">
        <v>9.7747</v>
      </c>
      <c r="AJ106" s="1" t="n">
        <v>26.7522</v>
      </c>
      <c r="AK106" s="1" t="n">
        <v>26.7512</v>
      </c>
      <c r="AL106" s="1" t="n">
        <v>7.583</v>
      </c>
      <c r="AM106" s="1" t="n">
        <v>7.5838</v>
      </c>
      <c r="AN106" s="1" t="n">
        <v>0.9391</v>
      </c>
      <c r="AO106" s="1" t="n">
        <v>136.05</v>
      </c>
      <c r="AP106" s="1" t="n">
        <v>440</v>
      </c>
      <c r="AQ106" s="1" t="n">
        <v>7.627</v>
      </c>
      <c r="AR106" s="1" t="n">
        <v>34.2566</v>
      </c>
      <c r="AS106" s="1" t="n">
        <v>0.658</v>
      </c>
      <c r="AV106" s="1" t="n">
        <v>35</v>
      </c>
      <c r="AW106" s="1" t="n">
        <v>0.016</v>
      </c>
      <c r="AX106" s="1" t="n">
        <v>0.05</v>
      </c>
      <c r="AY106" s="1" t="n">
        <v>2.85</v>
      </c>
      <c r="AZ106" s="1" t="n">
        <v>56.39</v>
      </c>
      <c r="BA106" s="1" t="n">
        <v>28.69</v>
      </c>
      <c r="BB106" s="4" t="n">
        <f aca="false">AR106-AB106</f>
        <v>-0.00150000000000006</v>
      </c>
      <c r="BC106" s="4" t="n">
        <f aca="false">AR106-AC106</f>
        <v>-0.000300000000002854</v>
      </c>
    </row>
    <row r="107" customFormat="false" ht="15" hidden="false" customHeight="false" outlineLevel="0" collapsed="false">
      <c r="A107" s="1" t="n">
        <v>44</v>
      </c>
      <c r="B107" s="1" t="n">
        <v>23923</v>
      </c>
      <c r="C107" s="1" t="n">
        <v>24019</v>
      </c>
      <c r="D107" s="1" t="n">
        <v>15</v>
      </c>
      <c r="E107" s="1" t="s">
        <v>53</v>
      </c>
      <c r="F107" s="1" t="n">
        <v>2014</v>
      </c>
      <c r="G107" s="2" t="n">
        <v>0.37556712962963</v>
      </c>
      <c r="H107" s="1" t="n">
        <v>443.1252</v>
      </c>
      <c r="I107" s="1" t="n">
        <v>5.9096</v>
      </c>
      <c r="J107" s="1" t="n">
        <v>5.9097</v>
      </c>
      <c r="K107" s="1" t="n">
        <v>4.4229</v>
      </c>
      <c r="L107" s="1" t="n">
        <v>0.0348</v>
      </c>
      <c r="M107" s="1" t="n">
        <v>0.0012</v>
      </c>
      <c r="N107" s="1" t="n">
        <v>4.9337</v>
      </c>
      <c r="O107" s="1" t="n">
        <v>0.6738</v>
      </c>
      <c r="P107" s="1" t="n">
        <v>0.7387</v>
      </c>
      <c r="Q107" s="1" t="n">
        <v>1.5709</v>
      </c>
      <c r="R107" s="1" t="n">
        <v>2.7302</v>
      </c>
      <c r="S107" s="3" t="n">
        <v>1E-012</v>
      </c>
      <c r="T107" s="3" t="n">
        <v>0</v>
      </c>
      <c r="U107" s="1" t="n">
        <v>0.0071</v>
      </c>
      <c r="V107" s="1" t="n">
        <v>0.5492</v>
      </c>
      <c r="W107" s="1" t="n">
        <v>87.1707</v>
      </c>
      <c r="X107" s="1" t="n">
        <v>7.676</v>
      </c>
      <c r="Y107" s="1" t="n">
        <v>31.65698</v>
      </c>
      <c r="Z107" s="1" t="n">
        <v>-123.0712</v>
      </c>
      <c r="AA107" s="1" t="n">
        <v>439.579</v>
      </c>
      <c r="AB107" s="1" t="n">
        <v>34.139</v>
      </c>
      <c r="AC107" s="1" t="n">
        <v>34.1381</v>
      </c>
      <c r="AD107" s="1" t="n">
        <v>0.7276</v>
      </c>
      <c r="AE107" s="1" t="n">
        <v>10.45</v>
      </c>
      <c r="AF107" s="1" t="n">
        <v>31.646</v>
      </c>
      <c r="AG107" s="1" t="n">
        <v>0.7283</v>
      </c>
      <c r="AH107" s="1" t="n">
        <v>31.6735</v>
      </c>
      <c r="AI107" s="1" t="n">
        <v>10.4591</v>
      </c>
      <c r="AJ107" s="1" t="n">
        <v>26.8883</v>
      </c>
      <c r="AK107" s="1" t="n">
        <v>26.8876</v>
      </c>
      <c r="AL107" s="1" t="n">
        <v>5.8716</v>
      </c>
      <c r="AM107" s="1" t="n">
        <v>5.8717</v>
      </c>
      <c r="AN107" s="1" t="n">
        <v>1.1413</v>
      </c>
      <c r="AO107" s="1" t="n">
        <v>121.42</v>
      </c>
      <c r="AP107" s="1" t="n">
        <v>440</v>
      </c>
      <c r="AQ107" s="1" t="n">
        <v>5.911</v>
      </c>
      <c r="AR107" s="1" t="n">
        <v>34.1361</v>
      </c>
      <c r="AS107" s="1" t="n">
        <v>0.731</v>
      </c>
      <c r="AV107" s="1" t="n">
        <v>39.4</v>
      </c>
      <c r="AW107" s="1" t="n">
        <v>0.014</v>
      </c>
      <c r="AX107" s="1" t="n">
        <v>0.01</v>
      </c>
      <c r="AY107" s="1" t="n">
        <v>3</v>
      </c>
      <c r="AZ107" s="1" t="n">
        <v>73.38</v>
      </c>
      <c r="BA107" s="1" t="n">
        <v>31.92</v>
      </c>
      <c r="BB107" s="4" t="n">
        <f aca="false">AR107-AB107</f>
        <v>-0.0029000000000039</v>
      </c>
      <c r="BC107" s="4" t="n">
        <f aca="false">AR107-AC107</f>
        <v>-0.00200000000000244</v>
      </c>
    </row>
    <row r="108" customFormat="false" ht="15" hidden="false" customHeight="false" outlineLevel="0" collapsed="false">
      <c r="A108" s="1" t="n">
        <v>29</v>
      </c>
      <c r="B108" s="1" t="n">
        <v>20323</v>
      </c>
      <c r="C108" s="1" t="n">
        <v>20419</v>
      </c>
      <c r="D108" s="1" t="n">
        <v>12</v>
      </c>
      <c r="E108" s="1" t="s">
        <v>53</v>
      </c>
      <c r="F108" s="1" t="n">
        <v>2014</v>
      </c>
      <c r="G108" s="2" t="n">
        <v>0.739247685185185</v>
      </c>
      <c r="H108" s="1" t="n">
        <v>443.0863</v>
      </c>
      <c r="I108" s="1" t="n">
        <v>7.9521</v>
      </c>
      <c r="J108" s="1" t="n">
        <v>7.9524</v>
      </c>
      <c r="K108" s="1" t="n">
        <v>4.382</v>
      </c>
      <c r="L108" s="1" t="n">
        <v>0.0354</v>
      </c>
      <c r="M108" s="1" t="n">
        <v>0.0012</v>
      </c>
      <c r="N108" s="1" t="n">
        <v>4.9341</v>
      </c>
      <c r="O108" s="1" t="n">
        <v>0.641</v>
      </c>
      <c r="P108" s="1" t="n">
        <v>0.6984</v>
      </c>
      <c r="Q108" s="1" t="n">
        <v>1.3714</v>
      </c>
      <c r="R108" s="1" t="n">
        <v>2.7582</v>
      </c>
      <c r="S108" s="3" t="n">
        <v>1E-012</v>
      </c>
      <c r="T108" s="3" t="n">
        <v>0</v>
      </c>
      <c r="U108" s="1" t="n">
        <v>0.0112</v>
      </c>
      <c r="V108" s="1" t="n">
        <v>0.5869</v>
      </c>
      <c r="W108" s="1" t="n">
        <v>86.3535</v>
      </c>
      <c r="X108" s="1" t="n">
        <v>7.779</v>
      </c>
      <c r="Y108" s="1" t="n">
        <v>33.42353</v>
      </c>
      <c r="Z108" s="1" t="n">
        <v>-117.9026</v>
      </c>
      <c r="AA108" s="1" t="n">
        <v>439.476</v>
      </c>
      <c r="AB108" s="1" t="n">
        <v>34.3055</v>
      </c>
      <c r="AC108" s="1" t="n">
        <v>34.3045</v>
      </c>
      <c r="AD108" s="1" t="n">
        <v>0.5685</v>
      </c>
      <c r="AE108" s="1" t="n">
        <v>8.5654</v>
      </c>
      <c r="AF108" s="1" t="n">
        <v>24.727</v>
      </c>
      <c r="AG108" s="1" t="n">
        <v>0.5753</v>
      </c>
      <c r="AH108" s="1" t="n">
        <v>25.0257</v>
      </c>
      <c r="AI108" s="1" t="n">
        <v>8.6691</v>
      </c>
      <c r="AJ108" s="1" t="n">
        <v>26.7422</v>
      </c>
      <c r="AK108" s="1" t="n">
        <v>26.7413</v>
      </c>
      <c r="AL108" s="1" t="n">
        <v>7.9072</v>
      </c>
      <c r="AM108" s="1" t="n">
        <v>7.9074</v>
      </c>
      <c r="AN108" s="1" t="n">
        <v>0.9874</v>
      </c>
      <c r="AO108" s="1" t="n">
        <v>137.32</v>
      </c>
      <c r="AP108" s="1" t="n">
        <v>440</v>
      </c>
      <c r="AQ108" s="1" t="n">
        <v>7.953</v>
      </c>
      <c r="AR108" s="1" t="n">
        <v>34.3042</v>
      </c>
      <c r="AS108" s="1" t="n">
        <v>0.57</v>
      </c>
      <c r="AV108" s="1" t="n">
        <v>32.8</v>
      </c>
      <c r="AW108" s="1" t="n">
        <v>0.022</v>
      </c>
      <c r="AX108" s="1" t="n">
        <v>0.02</v>
      </c>
      <c r="AY108" s="1" t="n">
        <v>2.86</v>
      </c>
      <c r="AZ108" s="1" t="n">
        <v>54.22</v>
      </c>
      <c r="BA108" s="1" t="n">
        <v>24.85</v>
      </c>
      <c r="BB108" s="4" t="n">
        <f aca="false">AR108-AB108</f>
        <v>-0.00130000000000052</v>
      </c>
      <c r="BC108" s="4" t="n">
        <f aca="false">AR108-AC108</f>
        <v>-0.000299999999995748</v>
      </c>
    </row>
    <row r="109" customFormat="false" ht="15" hidden="false" customHeight="false" outlineLevel="0" collapsed="false">
      <c r="A109" s="1" t="n">
        <v>25</v>
      </c>
      <c r="B109" s="1" t="n">
        <v>19321</v>
      </c>
      <c r="C109" s="1" t="n">
        <v>19417</v>
      </c>
      <c r="D109" s="1" t="n">
        <v>11</v>
      </c>
      <c r="E109" s="1" t="s">
        <v>53</v>
      </c>
      <c r="F109" s="1" t="n">
        <v>2014</v>
      </c>
      <c r="G109" s="2" t="n">
        <v>0.85755787037037</v>
      </c>
      <c r="H109" s="1" t="n">
        <v>443.0525</v>
      </c>
      <c r="I109" s="1" t="n">
        <v>6.9527</v>
      </c>
      <c r="J109" s="1" t="n">
        <v>6.9542</v>
      </c>
      <c r="K109" s="1" t="n">
        <v>4.4132</v>
      </c>
      <c r="L109" s="1" t="n">
        <v>0.0359</v>
      </c>
      <c r="M109" s="1" t="n">
        <v>0.0012</v>
      </c>
      <c r="N109" s="1" t="n">
        <v>4.713</v>
      </c>
      <c r="O109" s="1" t="n">
        <v>0.618</v>
      </c>
      <c r="P109" s="1" t="n">
        <v>0.6701</v>
      </c>
      <c r="Q109" s="1" t="n">
        <v>1.4216</v>
      </c>
      <c r="R109" s="1" t="n">
        <v>2.7411</v>
      </c>
      <c r="S109" s="3" t="n">
        <v>1E-012</v>
      </c>
      <c r="T109" s="3" t="n">
        <v>0</v>
      </c>
      <c r="U109" s="1" t="n">
        <v>0.0135</v>
      </c>
      <c r="V109" s="1" t="n">
        <v>0.5581</v>
      </c>
      <c r="W109" s="1" t="n">
        <v>86.9776</v>
      </c>
      <c r="X109" s="1" t="n">
        <v>7.716</v>
      </c>
      <c r="Y109" s="1" t="n">
        <v>32.65242</v>
      </c>
      <c r="Z109" s="1" t="n">
        <v>-119.4815</v>
      </c>
      <c r="AA109" s="1" t="n">
        <v>439.471</v>
      </c>
      <c r="AB109" s="1" t="n">
        <v>34.2703</v>
      </c>
      <c r="AC109" s="1" t="n">
        <v>34.2689</v>
      </c>
      <c r="AD109" s="1" t="n">
        <v>0.4975</v>
      </c>
      <c r="AE109" s="1" t="n">
        <v>7.3263</v>
      </c>
      <c r="AF109" s="1" t="n">
        <v>21.638</v>
      </c>
      <c r="AG109" s="1" t="n">
        <v>0.5051</v>
      </c>
      <c r="AH109" s="1" t="n">
        <v>21.9684</v>
      </c>
      <c r="AI109" s="1" t="n">
        <v>7.4382</v>
      </c>
      <c r="AJ109" s="1" t="n">
        <v>26.8561</v>
      </c>
      <c r="AK109" s="1" t="n">
        <v>26.8548</v>
      </c>
      <c r="AL109" s="1" t="n">
        <v>6.9111</v>
      </c>
      <c r="AM109" s="1" t="n">
        <v>6.9126</v>
      </c>
      <c r="AN109" s="1" t="n">
        <v>0.925</v>
      </c>
      <c r="AO109" s="1" t="n">
        <v>125.56</v>
      </c>
      <c r="AP109" s="1" t="n">
        <v>439</v>
      </c>
      <c r="AQ109" s="1" t="n">
        <v>6.954</v>
      </c>
      <c r="AR109" s="1" t="n">
        <v>34.2669</v>
      </c>
      <c r="AS109" s="1" t="n">
        <v>0.5</v>
      </c>
      <c r="AV109" s="1" t="n">
        <v>35.7</v>
      </c>
      <c r="AW109" s="1" t="n">
        <v>0.005</v>
      </c>
      <c r="AX109" s="1" t="n">
        <v>0.1</v>
      </c>
      <c r="AY109" s="1" t="n">
        <v>2.99</v>
      </c>
      <c r="AZ109" s="1" t="n">
        <v>63.96</v>
      </c>
      <c r="BA109" s="1" t="n">
        <v>21.81</v>
      </c>
      <c r="BB109" s="4" t="n">
        <f aca="false">AR109-AB109</f>
        <v>-0.00339999999999918</v>
      </c>
      <c r="BC109" s="4" t="n">
        <f aca="false">AR109-AC109</f>
        <v>-0.00200000000000244</v>
      </c>
    </row>
    <row r="110" customFormat="false" ht="15" hidden="false" customHeight="false" outlineLevel="0" collapsed="false">
      <c r="A110" s="1" t="n">
        <v>43</v>
      </c>
      <c r="B110" s="1" t="n">
        <v>22731</v>
      </c>
      <c r="C110" s="1" t="n">
        <v>22827</v>
      </c>
      <c r="D110" s="1" t="n">
        <v>15</v>
      </c>
      <c r="E110" s="1" t="s">
        <v>53</v>
      </c>
      <c r="F110" s="1" t="n">
        <v>2014</v>
      </c>
      <c r="G110" s="2" t="n">
        <v>0.131168981481481</v>
      </c>
      <c r="H110" s="1" t="n">
        <v>443.0402</v>
      </c>
      <c r="I110" s="1" t="n">
        <v>6.6655</v>
      </c>
      <c r="J110" s="1" t="n">
        <v>6.6687</v>
      </c>
      <c r="K110" s="1" t="n">
        <v>4.4163</v>
      </c>
      <c r="L110" s="1" t="n">
        <v>0.0354</v>
      </c>
      <c r="M110" s="1" t="n">
        <v>0.0012</v>
      </c>
      <c r="N110" s="1" t="n">
        <v>4.2452</v>
      </c>
      <c r="O110" s="1" t="n">
        <v>0.6227</v>
      </c>
      <c r="P110" s="1" t="n">
        <v>0.6752</v>
      </c>
      <c r="Q110" s="1" t="n">
        <v>1.471</v>
      </c>
      <c r="R110" s="1" t="n">
        <v>2.735</v>
      </c>
      <c r="S110" s="3" t="n">
        <v>1E-012</v>
      </c>
      <c r="T110" s="3" t="n">
        <v>0</v>
      </c>
      <c r="U110" s="1" t="n">
        <v>0.0116</v>
      </c>
      <c r="V110" s="1" t="n">
        <v>0.5553</v>
      </c>
      <c r="W110" s="1" t="n">
        <v>87.0376</v>
      </c>
      <c r="X110" s="1" t="n">
        <v>7.693</v>
      </c>
      <c r="Y110" s="1" t="n">
        <v>31.98945</v>
      </c>
      <c r="Z110" s="1" t="n">
        <v>-122.3972</v>
      </c>
      <c r="AA110" s="1" t="n">
        <v>439.482</v>
      </c>
      <c r="AB110" s="1" t="n">
        <v>34.2195</v>
      </c>
      <c r="AC110" s="1" t="n">
        <v>34.2184</v>
      </c>
      <c r="AD110" s="1" t="n">
        <v>0.5153</v>
      </c>
      <c r="AE110" s="1" t="n">
        <v>7.535</v>
      </c>
      <c r="AF110" s="1" t="n">
        <v>22.41</v>
      </c>
      <c r="AG110" s="1" t="n">
        <v>0.5207</v>
      </c>
      <c r="AH110" s="1" t="n">
        <v>22.6458</v>
      </c>
      <c r="AI110" s="1" t="n">
        <v>7.615</v>
      </c>
      <c r="AJ110" s="1" t="n">
        <v>26.8547</v>
      </c>
      <c r="AK110" s="1" t="n">
        <v>26.8534</v>
      </c>
      <c r="AL110" s="1" t="n">
        <v>6.6249</v>
      </c>
      <c r="AM110" s="1" t="n">
        <v>6.6281</v>
      </c>
      <c r="AN110" s="1" t="n">
        <v>1.1012</v>
      </c>
      <c r="AO110" s="1" t="n">
        <v>125.39</v>
      </c>
      <c r="AP110" s="1" t="n">
        <v>440</v>
      </c>
      <c r="AQ110" s="1" t="n">
        <v>6.626</v>
      </c>
      <c r="AR110" s="1" t="n">
        <v>34.2167</v>
      </c>
      <c r="AS110" s="1" t="n">
        <v>0.514</v>
      </c>
      <c r="AV110" s="1" t="n">
        <v>38</v>
      </c>
      <c r="AW110" s="1" t="n">
        <v>0.025</v>
      </c>
      <c r="AX110" s="1" t="n">
        <v>0.04</v>
      </c>
      <c r="AY110" s="1" t="n">
        <v>3.02</v>
      </c>
      <c r="AZ110" s="1" t="n">
        <v>66.44</v>
      </c>
      <c r="BA110" s="1" t="n">
        <v>22.45</v>
      </c>
      <c r="BB110" s="4" t="n">
        <f aca="false">AR110-AB110</f>
        <v>-0.00279999999999347</v>
      </c>
      <c r="BC110" s="4" t="n">
        <f aca="false">AR110-AC110</f>
        <v>-0.00169999999999959</v>
      </c>
    </row>
    <row r="111" customFormat="false" ht="15" hidden="false" customHeight="false" outlineLevel="0" collapsed="false">
      <c r="A111" s="1" t="n">
        <v>15</v>
      </c>
      <c r="B111" s="1" t="n">
        <v>23186</v>
      </c>
      <c r="C111" s="1" t="n">
        <v>23282</v>
      </c>
      <c r="D111" s="1" t="n">
        <v>9</v>
      </c>
      <c r="E111" s="1" t="s">
        <v>53</v>
      </c>
      <c r="F111" s="1" t="n">
        <v>2014</v>
      </c>
      <c r="G111" s="2" t="n">
        <v>0.412094907407407</v>
      </c>
      <c r="H111" s="1" t="n">
        <v>443.0223</v>
      </c>
      <c r="I111" s="1" t="n">
        <v>6.4171</v>
      </c>
      <c r="J111" s="1" t="n">
        <v>6.4175</v>
      </c>
      <c r="K111" s="1" t="n">
        <v>4.4225</v>
      </c>
      <c r="L111" s="1" t="n">
        <v>0.0348</v>
      </c>
      <c r="M111" s="1" t="n">
        <v>0.0012</v>
      </c>
      <c r="N111" s="1" t="n">
        <v>4.934</v>
      </c>
      <c r="O111" s="1" t="n">
        <v>0.7303</v>
      </c>
      <c r="P111" s="1" t="n">
        <v>0.8128</v>
      </c>
      <c r="Q111" s="1" t="n">
        <v>1.479</v>
      </c>
      <c r="R111" s="1" t="n">
        <v>2.7473</v>
      </c>
      <c r="S111" s="3" t="n">
        <v>1E-012</v>
      </c>
      <c r="T111" s="3" t="n">
        <v>0</v>
      </c>
      <c r="U111" s="1" t="n">
        <v>0.0102</v>
      </c>
      <c r="V111" s="1" t="n">
        <v>0.5496</v>
      </c>
      <c r="W111" s="1" t="n">
        <v>87.1616</v>
      </c>
      <c r="X111" s="1" t="n">
        <v>7.741</v>
      </c>
      <c r="Y111" s="1" t="n">
        <v>30.17946</v>
      </c>
      <c r="Z111" s="1" t="n">
        <v>-122.9228</v>
      </c>
      <c r="AA111" s="1" t="n">
        <v>439.53</v>
      </c>
      <c r="AB111" s="1" t="n">
        <v>34.1256</v>
      </c>
      <c r="AC111" s="1" t="n">
        <v>34.1242</v>
      </c>
      <c r="AD111" s="1" t="n">
        <v>0.9335</v>
      </c>
      <c r="AE111" s="1" t="n">
        <v>13.5652</v>
      </c>
      <c r="AF111" s="1" t="n">
        <v>40.603</v>
      </c>
      <c r="AG111" s="1" t="n">
        <v>0.9444</v>
      </c>
      <c r="AH111" s="1" t="n">
        <v>41.0745</v>
      </c>
      <c r="AI111" s="1" t="n">
        <v>13.7227</v>
      </c>
      <c r="AJ111" s="1" t="n">
        <v>26.8133</v>
      </c>
      <c r="AK111" s="1" t="n">
        <v>26.8122</v>
      </c>
      <c r="AL111" s="1" t="n">
        <v>6.3774</v>
      </c>
      <c r="AM111" s="1" t="n">
        <v>6.3778</v>
      </c>
      <c r="AN111" s="1" t="n">
        <v>1.1966</v>
      </c>
      <c r="AO111" s="1" t="n">
        <v>129.02</v>
      </c>
      <c r="AP111" s="1" t="n">
        <v>440</v>
      </c>
      <c r="AQ111" s="1" t="n">
        <v>6.404</v>
      </c>
      <c r="AR111" s="1" t="n">
        <v>34.1265</v>
      </c>
      <c r="AS111" s="1" t="n">
        <v>0.943</v>
      </c>
      <c r="AV111" s="1" t="n">
        <v>37.7</v>
      </c>
      <c r="AW111" s="1" t="n">
        <v>0.009</v>
      </c>
      <c r="AX111" s="1" t="n">
        <v>0.03</v>
      </c>
      <c r="AY111" s="1" t="n">
        <v>2.88</v>
      </c>
      <c r="AZ111" s="1" t="n">
        <v>65</v>
      </c>
      <c r="BA111" s="1" t="n">
        <v>41.16</v>
      </c>
      <c r="BB111" s="4" t="n">
        <f aca="false">AR111-AB111</f>
        <v>0.000900000000001455</v>
      </c>
      <c r="BC111" s="4" t="n">
        <f aca="false">AR111-AC111</f>
        <v>0.00229999999999819</v>
      </c>
    </row>
    <row r="112" customFormat="false" ht="15" hidden="false" customHeight="false" outlineLevel="0" collapsed="false">
      <c r="A112" s="1" t="n">
        <v>41</v>
      </c>
      <c r="B112" s="1" t="n">
        <v>22282</v>
      </c>
      <c r="C112" s="1" t="n">
        <v>22378</v>
      </c>
      <c r="D112" s="1" t="n">
        <v>14</v>
      </c>
      <c r="E112" s="1" t="s">
        <v>53</v>
      </c>
      <c r="F112" s="1" t="n">
        <v>2014</v>
      </c>
      <c r="G112" s="2" t="n">
        <v>0.684386574074074</v>
      </c>
      <c r="H112" s="1" t="n">
        <v>443.0073</v>
      </c>
      <c r="I112" s="1" t="n">
        <v>6.2544</v>
      </c>
      <c r="J112" s="1" t="n">
        <v>6.2547</v>
      </c>
      <c r="K112" s="1" t="n">
        <v>4.4175</v>
      </c>
      <c r="L112" s="1" t="n">
        <v>0.0354</v>
      </c>
      <c r="M112" s="1" t="n">
        <v>0.0012</v>
      </c>
      <c r="N112" s="1" t="n">
        <v>4.9336</v>
      </c>
      <c r="O112" s="1" t="n">
        <v>0.5958</v>
      </c>
      <c r="P112" s="1" t="n">
        <v>0.6422</v>
      </c>
      <c r="Q112" s="1" t="n">
        <v>1.577</v>
      </c>
      <c r="R112" s="1" t="n">
        <v>2.7277</v>
      </c>
      <c r="S112" s="3" t="n">
        <v>1E-012</v>
      </c>
      <c r="T112" s="3" t="n">
        <v>0</v>
      </c>
      <c r="U112" s="1" t="n">
        <v>0.0145</v>
      </c>
      <c r="V112" s="1" t="n">
        <v>0.5542</v>
      </c>
      <c r="W112" s="1" t="n">
        <v>87.0611</v>
      </c>
      <c r="X112" s="1" t="n">
        <v>7.665</v>
      </c>
      <c r="Y112" s="1" t="n">
        <v>32.6565</v>
      </c>
      <c r="Z112" s="1" t="n">
        <v>-121.0296</v>
      </c>
      <c r="AA112" s="1" t="n">
        <v>439.426</v>
      </c>
      <c r="AB112" s="1" t="n">
        <v>34.236</v>
      </c>
      <c r="AC112" s="1" t="n">
        <v>34.2347</v>
      </c>
      <c r="AD112" s="1" t="n">
        <v>0.4167</v>
      </c>
      <c r="AE112" s="1" t="n">
        <v>6.0362</v>
      </c>
      <c r="AF112" s="1" t="n">
        <v>18.12</v>
      </c>
      <c r="AG112" s="1" t="n">
        <v>0.4246</v>
      </c>
      <c r="AH112" s="1" t="n">
        <v>18.4636</v>
      </c>
      <c r="AI112" s="1" t="n">
        <v>6.1502</v>
      </c>
      <c r="AJ112" s="1" t="n">
        <v>26.9215</v>
      </c>
      <c r="AK112" s="1" t="n">
        <v>26.9204</v>
      </c>
      <c r="AL112" s="1" t="n">
        <v>6.2152</v>
      </c>
      <c r="AM112" s="1" t="n">
        <v>6.2155</v>
      </c>
      <c r="AN112" s="1" t="n">
        <v>0.9982</v>
      </c>
      <c r="AO112" s="1" t="n">
        <v>118.67</v>
      </c>
      <c r="AP112" s="1" t="n">
        <v>440</v>
      </c>
      <c r="AQ112" s="1" t="n">
        <v>6.234</v>
      </c>
      <c r="AR112" s="1" t="n">
        <v>34.2324</v>
      </c>
      <c r="AS112" s="1" t="n">
        <v>0.418</v>
      </c>
      <c r="AV112" s="1" t="n">
        <v>39.1</v>
      </c>
      <c r="AW112" s="1" t="n">
        <v>0.007</v>
      </c>
      <c r="AX112" s="1" t="n">
        <v>0.01</v>
      </c>
      <c r="AY112" s="1" t="n">
        <v>3.06</v>
      </c>
      <c r="AZ112" s="1" t="n">
        <v>72.29</v>
      </c>
      <c r="BA112" s="1" t="n">
        <v>18.24</v>
      </c>
      <c r="BB112" s="4" t="n">
        <f aca="false">AR112-AB112</f>
        <v>-0.00359999999999872</v>
      </c>
      <c r="BC112" s="4" t="n">
        <f aca="false">AR112-AC112</f>
        <v>-0.00229999999999819</v>
      </c>
    </row>
    <row r="113" customFormat="false" ht="15" hidden="false" customHeight="false" outlineLevel="0" collapsed="false">
      <c r="A113" s="1" t="n">
        <v>52</v>
      </c>
      <c r="B113" s="1" t="n">
        <v>21366</v>
      </c>
      <c r="C113" s="1" t="n">
        <v>21462</v>
      </c>
      <c r="D113" s="1" t="n">
        <v>17</v>
      </c>
      <c r="E113" s="1" t="s">
        <v>53</v>
      </c>
      <c r="F113" s="1" t="n">
        <v>2014</v>
      </c>
      <c r="G113" s="2" t="n">
        <v>0.340127314814815</v>
      </c>
      <c r="H113" s="1" t="n">
        <v>442.9955</v>
      </c>
      <c r="I113" s="1" t="n">
        <v>6.1553</v>
      </c>
      <c r="J113" s="1" t="n">
        <v>6.1611</v>
      </c>
      <c r="K113" s="1" t="n">
        <v>4.42</v>
      </c>
      <c r="L113" s="1" t="n">
        <v>0.0352</v>
      </c>
      <c r="M113" s="1" t="n">
        <v>0.0012</v>
      </c>
      <c r="N113" s="1" t="n">
        <v>4.9338</v>
      </c>
      <c r="O113" s="1" t="n">
        <v>0.6797</v>
      </c>
      <c r="P113" s="1" t="n">
        <v>0.7481</v>
      </c>
      <c r="Q113" s="1" t="n">
        <v>1.5272</v>
      </c>
      <c r="R113" s="1" t="n">
        <v>2.7411</v>
      </c>
      <c r="S113" s="3" t="n">
        <v>1E-012</v>
      </c>
      <c r="T113" s="3" t="n">
        <v>0</v>
      </c>
      <c r="U113" s="1" t="n">
        <v>0.0099</v>
      </c>
      <c r="V113" s="1" t="n">
        <v>0.5519</v>
      </c>
      <c r="W113" s="1" t="n">
        <v>87.1128</v>
      </c>
      <c r="X113" s="1" t="n">
        <v>7.718</v>
      </c>
      <c r="Y113" s="1" t="n">
        <v>32.81829</v>
      </c>
      <c r="Z113" s="1" t="n">
        <v>-123.9075</v>
      </c>
      <c r="AA113" s="1" t="n">
        <v>439.408</v>
      </c>
      <c r="AB113" s="1" t="n">
        <v>34.1361</v>
      </c>
      <c r="AC113" s="1" t="n">
        <v>34.1354</v>
      </c>
      <c r="AD113" s="1" t="n">
        <v>0.7415</v>
      </c>
      <c r="AE113" s="1" t="n">
        <v>10.7103</v>
      </c>
      <c r="AF113" s="1" t="n">
        <v>32.25</v>
      </c>
      <c r="AG113" s="1" t="n">
        <v>0.7535</v>
      </c>
      <c r="AH113" s="1" t="n">
        <v>32.7723</v>
      </c>
      <c r="AI113" s="1" t="n">
        <v>10.8852</v>
      </c>
      <c r="AJ113" s="1" t="n">
        <v>26.8552</v>
      </c>
      <c r="AK113" s="1" t="n">
        <v>26.8539</v>
      </c>
      <c r="AL113" s="1" t="n">
        <v>6.1165</v>
      </c>
      <c r="AM113" s="1" t="n">
        <v>6.1223</v>
      </c>
      <c r="AN113" s="1" t="n">
        <v>1.079</v>
      </c>
      <c r="AO113" s="1" t="n">
        <v>124.79</v>
      </c>
      <c r="AP113" s="1" t="n">
        <v>439</v>
      </c>
      <c r="AQ113" s="1" t="n">
        <v>6.155</v>
      </c>
      <c r="AR113" s="1" t="n">
        <v>34.1338</v>
      </c>
      <c r="AS113" s="1" t="n">
        <v>0.75</v>
      </c>
      <c r="AV113" s="1" t="n">
        <v>38.9</v>
      </c>
      <c r="AW113" s="1" t="n">
        <v>0.003</v>
      </c>
      <c r="AX113" s="1" t="n">
        <v>0</v>
      </c>
      <c r="AY113" s="1" t="n">
        <v>2.99</v>
      </c>
      <c r="AZ113" s="1" t="n">
        <v>69.31</v>
      </c>
      <c r="BA113" s="1" t="n">
        <v>32.74</v>
      </c>
      <c r="BB113" s="4" t="n">
        <f aca="false">AR113-AB113</f>
        <v>-0.00229999999999819</v>
      </c>
      <c r="BC113" s="4" t="n">
        <f aca="false">AR113-AC113</f>
        <v>-0.00159999999999627</v>
      </c>
    </row>
    <row r="114" customFormat="false" ht="15" hidden="false" customHeight="false" outlineLevel="0" collapsed="false">
      <c r="A114" s="1" t="n">
        <v>23</v>
      </c>
      <c r="B114" s="1" t="n">
        <v>5555</v>
      </c>
      <c r="C114" s="1" t="n">
        <v>5651</v>
      </c>
      <c r="D114" s="1" t="n">
        <v>11</v>
      </c>
      <c r="E114" s="1" t="s">
        <v>53</v>
      </c>
      <c r="F114" s="1" t="n">
        <v>2014</v>
      </c>
      <c r="G114" s="2" t="n">
        <v>0.377094907407407</v>
      </c>
      <c r="H114" s="1" t="n">
        <v>442.9872</v>
      </c>
      <c r="I114" s="1" t="n">
        <v>5.8907</v>
      </c>
      <c r="J114" s="1" t="n">
        <v>5.8914</v>
      </c>
      <c r="K114" s="1" t="n">
        <v>4.4246</v>
      </c>
      <c r="L114" s="1" t="n">
        <v>0.0351</v>
      </c>
      <c r="M114" s="1" t="n">
        <v>0.0012</v>
      </c>
      <c r="N114" s="1" t="n">
        <v>4.4256</v>
      </c>
      <c r="O114" s="1" t="n">
        <v>0.6679</v>
      </c>
      <c r="P114" s="1" t="n">
        <v>0.7335</v>
      </c>
      <c r="Q114" s="1" t="n">
        <v>1.5648</v>
      </c>
      <c r="R114" s="1" t="n">
        <v>2.7228</v>
      </c>
      <c r="S114" s="3" t="n">
        <v>1E-012</v>
      </c>
      <c r="T114" s="3" t="n">
        <v>0</v>
      </c>
      <c r="U114" s="1" t="n">
        <v>0.0081</v>
      </c>
      <c r="V114" s="1" t="n">
        <v>0.5477</v>
      </c>
      <c r="W114" s="1" t="n">
        <v>87.2039</v>
      </c>
      <c r="X114" s="1" t="n">
        <v>7.647</v>
      </c>
      <c r="Y114" s="1" t="n">
        <v>32.0847</v>
      </c>
      <c r="Z114" s="1" t="n">
        <v>-120.638</v>
      </c>
      <c r="AA114" s="1" t="n">
        <v>439.427</v>
      </c>
      <c r="AB114" s="1" t="n">
        <v>34.1438</v>
      </c>
      <c r="AC114" s="1" t="n">
        <v>34.1423</v>
      </c>
      <c r="AD114" s="1" t="n">
        <v>0.7091</v>
      </c>
      <c r="AE114" s="1" t="n">
        <v>10.1796</v>
      </c>
      <c r="AF114" s="1" t="n">
        <v>30.839</v>
      </c>
      <c r="AG114" s="1" t="n">
        <v>0.719</v>
      </c>
      <c r="AH114" s="1" t="n">
        <v>31.2673</v>
      </c>
      <c r="AI114" s="1" t="n">
        <v>10.321</v>
      </c>
      <c r="AJ114" s="1" t="n">
        <v>26.8945</v>
      </c>
      <c r="AK114" s="1" t="n">
        <v>26.8932</v>
      </c>
      <c r="AL114" s="1" t="n">
        <v>5.8528</v>
      </c>
      <c r="AM114" s="1" t="n">
        <v>5.8535</v>
      </c>
      <c r="AN114" s="1" t="n">
        <v>0.0159</v>
      </c>
      <c r="AO114" s="1" t="n">
        <v>120.81</v>
      </c>
      <c r="AP114" s="1" t="n">
        <v>440</v>
      </c>
      <c r="AQ114" s="1" t="n">
        <v>5.882</v>
      </c>
      <c r="AR114" s="1" t="n">
        <v>34.1432</v>
      </c>
      <c r="AS114" s="1" t="n">
        <v>0.729</v>
      </c>
      <c r="AV114" s="1" t="n">
        <v>39</v>
      </c>
      <c r="AW114" s="1" t="n">
        <v>0</v>
      </c>
      <c r="AX114" s="1" t="n">
        <v>0.1</v>
      </c>
      <c r="AY114" s="1" t="n">
        <v>3.01</v>
      </c>
      <c r="AZ114" s="1" t="n">
        <v>73.89</v>
      </c>
      <c r="BA114" s="1" t="n">
        <v>31.82</v>
      </c>
      <c r="BB114" s="4" t="n">
        <f aca="false">AR114-AB114</f>
        <v>-0.000599999999998602</v>
      </c>
      <c r="BC114" s="4" t="n">
        <f aca="false">AR114-AC114</f>
        <v>0.000900000000001455</v>
      </c>
    </row>
    <row r="115" customFormat="false" ht="15" hidden="false" customHeight="false" outlineLevel="0" collapsed="false">
      <c r="A115" s="1" t="n">
        <v>6</v>
      </c>
      <c r="B115" s="1" t="n">
        <v>23342</v>
      </c>
      <c r="C115" s="1" t="n">
        <v>23438</v>
      </c>
      <c r="D115" s="1" t="n">
        <v>7</v>
      </c>
      <c r="E115" s="1" t="s">
        <v>53</v>
      </c>
      <c r="F115" s="1" t="n">
        <v>2014</v>
      </c>
      <c r="G115" s="2" t="n">
        <v>0.430960648148148</v>
      </c>
      <c r="H115" s="1" t="n">
        <v>442.9099</v>
      </c>
      <c r="I115" s="1" t="n">
        <v>6.9955</v>
      </c>
      <c r="J115" s="1" t="n">
        <v>6.9955</v>
      </c>
      <c r="K115" s="1" t="n">
        <v>4.4162</v>
      </c>
      <c r="L115" s="1" t="n">
        <v>0.0353</v>
      </c>
      <c r="M115" s="1" t="n">
        <v>0.0012</v>
      </c>
      <c r="N115" s="1" t="n">
        <v>4.9339</v>
      </c>
      <c r="O115" s="1" t="n">
        <v>0.602</v>
      </c>
      <c r="P115" s="1" t="n">
        <v>0.6501</v>
      </c>
      <c r="Q115" s="1" t="n">
        <v>1.528</v>
      </c>
      <c r="R115" s="1" t="n">
        <v>2.7057</v>
      </c>
      <c r="S115" s="3" t="n">
        <v>1E-012</v>
      </c>
      <c r="T115" s="3" t="n">
        <v>0</v>
      </c>
      <c r="U115" s="1" t="n">
        <v>0.0104</v>
      </c>
      <c r="V115" s="1" t="n">
        <v>0.5553</v>
      </c>
      <c r="W115" s="1" t="n">
        <v>87.0364</v>
      </c>
      <c r="X115" s="1" t="n">
        <v>7.578</v>
      </c>
      <c r="Y115" s="1" t="n">
        <v>32.51416</v>
      </c>
      <c r="Z115" s="1" t="n">
        <v>-118.2132</v>
      </c>
      <c r="AA115" s="1" t="n">
        <v>439.334</v>
      </c>
      <c r="AB115" s="1" t="n">
        <v>34.2939</v>
      </c>
      <c r="AC115" s="1" t="n">
        <v>34.2925</v>
      </c>
      <c r="AD115" s="1" t="n">
        <v>0.4328</v>
      </c>
      <c r="AE115" s="1" t="n">
        <v>6.38</v>
      </c>
      <c r="AF115" s="1" t="n">
        <v>18.821</v>
      </c>
      <c r="AG115" s="1" t="n">
        <v>0.4408</v>
      </c>
      <c r="AH115" s="1" t="n">
        <v>19.1704</v>
      </c>
      <c r="AI115" s="1" t="n">
        <v>6.4981</v>
      </c>
      <c r="AJ115" s="1" t="n">
        <v>26.8689</v>
      </c>
      <c r="AK115" s="1" t="n">
        <v>26.8678</v>
      </c>
      <c r="AL115" s="1" t="n">
        <v>6.9538</v>
      </c>
      <c r="AM115" s="1" t="n">
        <v>6.9538</v>
      </c>
      <c r="AN115" s="1" t="n">
        <v>0.9932</v>
      </c>
      <c r="AO115" s="1" t="n">
        <v>124.4</v>
      </c>
      <c r="AP115" s="1" t="n">
        <v>440</v>
      </c>
      <c r="AQ115" s="1" t="n">
        <v>6.989</v>
      </c>
      <c r="AR115" s="1" t="n">
        <v>34.2924</v>
      </c>
      <c r="AS115" s="1" t="n">
        <v>0.422</v>
      </c>
      <c r="AV115" s="1" t="n">
        <v>37</v>
      </c>
      <c r="AW115" s="1" t="n">
        <v>0.012</v>
      </c>
      <c r="AX115" s="1" t="n">
        <v>0.13</v>
      </c>
      <c r="AY115" s="1" t="n">
        <v>3.02</v>
      </c>
      <c r="AZ115" s="1" t="n">
        <v>65.09</v>
      </c>
      <c r="BA115" s="1" t="n">
        <v>18.41</v>
      </c>
      <c r="BB115" s="4" t="n">
        <f aca="false">AR115-AB115</f>
        <v>-0.00150000000000006</v>
      </c>
      <c r="BC115" s="4" t="n">
        <f aca="false">AR115-AC115</f>
        <v>-9.99999999962142E-005</v>
      </c>
    </row>
    <row r="116" customFormat="false" ht="15" hidden="false" customHeight="false" outlineLevel="0" collapsed="false">
      <c r="A116" s="1" t="n">
        <v>4</v>
      </c>
      <c r="B116" s="1" t="n">
        <v>27815</v>
      </c>
      <c r="C116" s="1" t="n">
        <v>27911</v>
      </c>
      <c r="D116" s="1" t="n">
        <v>7</v>
      </c>
      <c r="E116" s="1" t="s">
        <v>53</v>
      </c>
      <c r="F116" s="1" t="n">
        <v>2014</v>
      </c>
      <c r="G116" s="2" t="n">
        <v>0.0827083333333333</v>
      </c>
      <c r="H116" s="1" t="n">
        <v>442.8843</v>
      </c>
      <c r="I116" s="1" t="n">
        <v>8.5046</v>
      </c>
      <c r="J116" s="1" t="n">
        <v>8.5058</v>
      </c>
      <c r="K116" s="1" t="n">
        <v>4.4043</v>
      </c>
      <c r="L116" s="1" t="n">
        <v>0.0353</v>
      </c>
      <c r="M116" s="1" t="n">
        <v>0.0012</v>
      </c>
      <c r="N116" s="1" t="n">
        <v>4.9341</v>
      </c>
      <c r="O116" s="1" t="n">
        <v>0.6716</v>
      </c>
      <c r="P116" s="1" t="n">
        <v>0.7387</v>
      </c>
      <c r="Q116" s="1" t="n">
        <v>1.3247</v>
      </c>
      <c r="R116" s="1" t="n">
        <v>2.7106</v>
      </c>
      <c r="S116" s="3" t="n">
        <v>1E-012</v>
      </c>
      <c r="T116" s="3" t="n">
        <v>0</v>
      </c>
      <c r="U116" s="1" t="n">
        <v>0.0089</v>
      </c>
      <c r="V116" s="1" t="n">
        <v>0.5663</v>
      </c>
      <c r="W116" s="1" t="n">
        <v>86.7977</v>
      </c>
      <c r="X116" s="1" t="n">
        <v>7.594</v>
      </c>
      <c r="Y116" s="1" t="n">
        <v>32.84788</v>
      </c>
      <c r="Z116" s="1" t="n">
        <v>-117.5331</v>
      </c>
      <c r="AA116" s="1" t="n">
        <v>439.297</v>
      </c>
      <c r="AB116" s="1" t="n">
        <v>34.3151</v>
      </c>
      <c r="AC116" s="1" t="n">
        <v>34.3138</v>
      </c>
      <c r="AD116" s="1" t="n">
        <v>0.6733</v>
      </c>
      <c r="AE116" s="1" t="n">
        <v>10.2717</v>
      </c>
      <c r="AF116" s="1" t="n">
        <v>29.288</v>
      </c>
      <c r="AG116" s="1" t="n">
        <v>0.6864</v>
      </c>
      <c r="AH116" s="1" t="n">
        <v>29.8565</v>
      </c>
      <c r="AI116" s="1" t="n">
        <v>10.471</v>
      </c>
      <c r="AJ116" s="1" t="n">
        <v>26.6667</v>
      </c>
      <c r="AK116" s="1" t="n">
        <v>26.6655</v>
      </c>
      <c r="AL116" s="1" t="n">
        <v>8.4578</v>
      </c>
      <c r="AM116" s="1" t="n">
        <v>8.459</v>
      </c>
      <c r="AN116" s="1" t="n">
        <v>1.03</v>
      </c>
      <c r="AO116" s="1" t="n">
        <v>144.98</v>
      </c>
      <c r="AP116" s="1" t="n">
        <v>440</v>
      </c>
      <c r="AQ116" s="1" t="n">
        <v>8.5</v>
      </c>
      <c r="AR116" s="1" t="n">
        <v>34.3138</v>
      </c>
      <c r="AS116" s="1" t="n">
        <v>0.674</v>
      </c>
      <c r="AV116" s="1" t="n">
        <v>32.3</v>
      </c>
      <c r="AW116" s="1" t="n">
        <v>0.021</v>
      </c>
      <c r="AX116" s="1" t="n">
        <v>0.23</v>
      </c>
      <c r="AY116" s="1" t="n">
        <v>2.79</v>
      </c>
      <c r="AZ116" s="1" t="n">
        <v>48.69</v>
      </c>
      <c r="BA116" s="1" t="n">
        <v>29.41</v>
      </c>
      <c r="BB116" s="4" t="n">
        <f aca="false">AR116-AB116</f>
        <v>-0.00130000000000052</v>
      </c>
      <c r="BC116" s="4" t="n">
        <f aca="false">AR116-AC116</f>
        <v>0</v>
      </c>
    </row>
    <row r="117" customFormat="false" ht="15" hidden="false" customHeight="false" outlineLevel="0" collapsed="false">
      <c r="A117" s="1" t="n">
        <v>10</v>
      </c>
      <c r="B117" s="1" t="n">
        <v>24743</v>
      </c>
      <c r="C117" s="1" t="n">
        <v>24839</v>
      </c>
      <c r="D117" s="1" t="n">
        <v>8</v>
      </c>
      <c r="E117" s="1" t="s">
        <v>53</v>
      </c>
      <c r="F117" s="1" t="n">
        <v>2014</v>
      </c>
      <c r="G117" s="2" t="n">
        <v>0.12431712962963</v>
      </c>
      <c r="H117" s="1" t="n">
        <v>442.8481</v>
      </c>
      <c r="I117" s="1" t="n">
        <v>6.7052</v>
      </c>
      <c r="J117" s="1" t="n">
        <v>6.7056</v>
      </c>
      <c r="K117" s="1" t="n">
        <v>4.4137</v>
      </c>
      <c r="L117" s="1" t="n">
        <v>0.035</v>
      </c>
      <c r="M117" s="1" t="n">
        <v>0.0012</v>
      </c>
      <c r="N117" s="1" t="n">
        <v>4.9338</v>
      </c>
      <c r="O117" s="1" t="n">
        <v>0.5848</v>
      </c>
      <c r="P117" s="1" t="n">
        <v>0.6288</v>
      </c>
      <c r="Q117" s="1" t="n">
        <v>1.5083</v>
      </c>
      <c r="R117" s="1" t="n">
        <v>2.6996</v>
      </c>
      <c r="S117" s="3" t="n">
        <v>1E-012</v>
      </c>
      <c r="T117" s="3" t="n">
        <v>0</v>
      </c>
      <c r="U117" s="1" t="n">
        <v>0.0084</v>
      </c>
      <c r="V117" s="1" t="n">
        <v>0.5576</v>
      </c>
      <c r="W117" s="1" t="n">
        <v>86.9876</v>
      </c>
      <c r="X117" s="1" t="n">
        <v>7.555</v>
      </c>
      <c r="Y117" s="1" t="n">
        <v>31.85518</v>
      </c>
      <c r="Z117" s="1" t="n">
        <v>-119.5749</v>
      </c>
      <c r="AA117" s="1" t="n">
        <v>439.297</v>
      </c>
      <c r="AB117" s="1" t="n">
        <v>34.2943</v>
      </c>
      <c r="AC117" s="1" t="n">
        <v>34.2931</v>
      </c>
      <c r="AD117" s="1" t="n">
        <v>0.3707</v>
      </c>
      <c r="AE117" s="1" t="n">
        <v>5.4284</v>
      </c>
      <c r="AF117" s="1" t="n">
        <v>16.121</v>
      </c>
      <c r="AG117" s="1" t="n">
        <v>0.3809</v>
      </c>
      <c r="AH117" s="1" t="n">
        <v>16.5658</v>
      </c>
      <c r="AI117" s="1" t="n">
        <v>5.5783</v>
      </c>
      <c r="AJ117" s="1" t="n">
        <v>26.9084</v>
      </c>
      <c r="AK117" s="1" t="n">
        <v>26.9074</v>
      </c>
      <c r="AL117" s="1" t="n">
        <v>6.6645</v>
      </c>
      <c r="AM117" s="1" t="n">
        <v>6.6649</v>
      </c>
      <c r="AN117" s="1" t="n">
        <v>0.9767</v>
      </c>
      <c r="AO117" s="1" t="n">
        <v>120.38</v>
      </c>
      <c r="AP117" s="1" t="n">
        <v>440</v>
      </c>
      <c r="AQ117" s="1" t="n">
        <v>6.706</v>
      </c>
      <c r="AR117" s="1" t="n">
        <v>34.2917</v>
      </c>
      <c r="AS117" s="1" t="n">
        <v>0.397</v>
      </c>
      <c r="AV117" s="1" t="n">
        <v>37.6</v>
      </c>
      <c r="AW117" s="1" t="n">
        <v>0.006</v>
      </c>
      <c r="AX117" s="1" t="n">
        <v>0.03</v>
      </c>
      <c r="AY117" s="1" t="n">
        <v>3.08</v>
      </c>
      <c r="AZ117" s="1" t="n">
        <v>68.72</v>
      </c>
      <c r="BA117" s="1" t="n">
        <v>17.33</v>
      </c>
      <c r="BB117" s="4" t="n">
        <f aca="false">AR117-AB117</f>
        <v>-0.00260000000000105</v>
      </c>
      <c r="BC117" s="4" t="n">
        <f aca="false">AR117-AC117</f>
        <v>-0.00140000000000384</v>
      </c>
    </row>
    <row r="118" customFormat="false" ht="15" hidden="false" customHeight="false" outlineLevel="0" collapsed="false">
      <c r="A118" s="1" t="n">
        <v>55</v>
      </c>
      <c r="B118" s="1" t="n">
        <v>21695</v>
      </c>
      <c r="C118" s="1" t="n">
        <v>21791</v>
      </c>
      <c r="D118" s="1" t="n">
        <v>18</v>
      </c>
      <c r="E118" s="1" t="s">
        <v>53</v>
      </c>
      <c r="F118" s="1" t="n">
        <v>2014</v>
      </c>
      <c r="G118" s="2" t="n">
        <v>0.0655324074074074</v>
      </c>
      <c r="H118" s="1" t="n">
        <v>442.8145</v>
      </c>
      <c r="I118" s="1" t="n">
        <v>5.7378</v>
      </c>
      <c r="J118" s="1" t="n">
        <v>5.7398</v>
      </c>
      <c r="K118" s="1" t="n">
        <v>4.4216</v>
      </c>
      <c r="L118" s="1" t="n">
        <v>0.0348</v>
      </c>
      <c r="M118" s="1" t="n">
        <v>0.0004</v>
      </c>
      <c r="N118" s="1" t="n">
        <v>4.4889</v>
      </c>
      <c r="O118" s="1" t="n">
        <v>0.6508</v>
      </c>
      <c r="P118" s="1" t="n">
        <v>0.7111</v>
      </c>
      <c r="Q118" s="1" t="n">
        <v>1.591</v>
      </c>
      <c r="R118" s="1" t="n">
        <v>2.7399</v>
      </c>
      <c r="S118" s="3" t="n">
        <v>1E-012</v>
      </c>
      <c r="T118" s="3" t="n">
        <v>0</v>
      </c>
      <c r="U118" s="1" t="n">
        <v>0.0072</v>
      </c>
      <c r="V118" s="1" t="n">
        <v>0.5503</v>
      </c>
      <c r="W118" s="1" t="n">
        <v>87.1453</v>
      </c>
      <c r="X118" s="1" t="n">
        <v>7.714</v>
      </c>
      <c r="Y118" s="1" t="n">
        <v>34.05549</v>
      </c>
      <c r="Z118" s="1" t="n">
        <v>-122.9401</v>
      </c>
      <c r="AA118" s="1" t="n">
        <v>439.184</v>
      </c>
      <c r="AB118" s="1" t="n">
        <v>34.1449</v>
      </c>
      <c r="AC118" s="1" t="n">
        <v>34.1435</v>
      </c>
      <c r="AD118" s="1" t="n">
        <v>0.6404</v>
      </c>
      <c r="AE118" s="1" t="n">
        <v>9.16</v>
      </c>
      <c r="AF118" s="1" t="n">
        <v>27.849</v>
      </c>
      <c r="AG118" s="1" t="n">
        <v>0.648</v>
      </c>
      <c r="AH118" s="1" t="n">
        <v>28.1826</v>
      </c>
      <c r="AI118" s="1" t="n">
        <v>9.27</v>
      </c>
      <c r="AJ118" s="1" t="n">
        <v>26.9142</v>
      </c>
      <c r="AK118" s="1" t="n">
        <v>26.9128</v>
      </c>
      <c r="AL118" s="1" t="n">
        <v>5.7005</v>
      </c>
      <c r="AM118" s="1" t="n">
        <v>5.7024</v>
      </c>
      <c r="AN118" s="1" t="n">
        <v>0.9693</v>
      </c>
      <c r="AO118" s="1" t="n">
        <v>118.79</v>
      </c>
      <c r="AP118" s="1" t="n">
        <v>440</v>
      </c>
      <c r="AQ118" s="1" t="n">
        <v>5.744</v>
      </c>
      <c r="AR118" s="1" t="n">
        <v>34.1389</v>
      </c>
      <c r="AS118" s="1" t="n">
        <v>0.653</v>
      </c>
      <c r="AV118" s="1" t="n">
        <v>40.3</v>
      </c>
      <c r="AW118" s="1" t="n">
        <v>0.032</v>
      </c>
      <c r="AX118" s="1" t="n">
        <v>0.04</v>
      </c>
      <c r="AY118" s="1" t="n">
        <v>3.07</v>
      </c>
      <c r="AZ118" s="1" t="n">
        <v>75.99</v>
      </c>
      <c r="BA118" s="1" t="n">
        <v>28.5</v>
      </c>
      <c r="BB118" s="4" t="n">
        <f aca="false">AR118-AB118</f>
        <v>-0.00600000000000023</v>
      </c>
      <c r="BC118" s="4" t="n">
        <f aca="false">AR118-AC118</f>
        <v>-0.00460000000000349</v>
      </c>
    </row>
    <row r="119" customFormat="false" ht="15" hidden="false" customHeight="false" outlineLevel="0" collapsed="false">
      <c r="A119" s="1" t="n">
        <v>49</v>
      </c>
      <c r="B119" s="1" t="n">
        <v>21013</v>
      </c>
      <c r="C119" s="1" t="n">
        <v>21109</v>
      </c>
      <c r="D119" s="1" t="n">
        <v>16</v>
      </c>
      <c r="E119" s="1" t="s">
        <v>53</v>
      </c>
      <c r="F119" s="1" t="n">
        <v>2014</v>
      </c>
      <c r="G119" s="2" t="n">
        <v>0.588553240740741</v>
      </c>
      <c r="H119" s="1" t="n">
        <v>442.7881</v>
      </c>
      <c r="I119" s="1" t="n">
        <v>5.9859</v>
      </c>
      <c r="J119" s="1" t="n">
        <v>5.9863</v>
      </c>
      <c r="K119" s="1" t="n">
        <v>4.4199</v>
      </c>
      <c r="L119" s="1" t="n">
        <v>0.0347</v>
      </c>
      <c r="M119" s="1" t="n">
        <v>0.0012</v>
      </c>
      <c r="N119" s="1" t="n">
        <v>4.9339</v>
      </c>
      <c r="O119" s="1" t="n">
        <v>0.6959</v>
      </c>
      <c r="P119" s="1" t="n">
        <v>0.767</v>
      </c>
      <c r="Q119" s="1" t="n">
        <v>1.5118</v>
      </c>
      <c r="R119" s="1" t="n">
        <v>2.735</v>
      </c>
      <c r="S119" s="3" t="n">
        <v>1E-012</v>
      </c>
      <c r="T119" s="3" t="n">
        <v>0</v>
      </c>
      <c r="U119" s="1" t="n">
        <v>0.0074</v>
      </c>
      <c r="V119" s="1" t="n">
        <v>0.552</v>
      </c>
      <c r="W119" s="1" t="n">
        <v>87.1098</v>
      </c>
      <c r="X119" s="1" t="n">
        <v>7.694</v>
      </c>
      <c r="Y119" s="1" t="n">
        <v>32.9109</v>
      </c>
      <c r="Z119" s="1" t="n">
        <v>-122.1267</v>
      </c>
      <c r="AA119" s="1" t="n">
        <v>439.2</v>
      </c>
      <c r="AB119" s="1" t="n">
        <v>34.1161</v>
      </c>
      <c r="AC119" s="1" t="n">
        <v>34.1152</v>
      </c>
      <c r="AD119" s="1" t="n">
        <v>0.8113</v>
      </c>
      <c r="AE119" s="1" t="n">
        <v>11.671</v>
      </c>
      <c r="AF119" s="1" t="n">
        <v>35.286</v>
      </c>
      <c r="AG119" s="1" t="n">
        <v>0.8139</v>
      </c>
      <c r="AH119" s="1" t="n">
        <v>35.3987</v>
      </c>
      <c r="AI119" s="1" t="n">
        <v>11.7081</v>
      </c>
      <c r="AJ119" s="1" t="n">
        <v>26.8607</v>
      </c>
      <c r="AK119" s="1" t="n">
        <v>26.86</v>
      </c>
      <c r="AL119" s="1" t="n">
        <v>5.9477</v>
      </c>
      <c r="AM119" s="1" t="n">
        <v>5.9481</v>
      </c>
      <c r="AN119" s="1" t="n">
        <v>0.9897</v>
      </c>
      <c r="AO119" s="1" t="n">
        <v>124.09</v>
      </c>
      <c r="AP119" s="1" t="n">
        <v>440</v>
      </c>
      <c r="AQ119" s="1" t="n">
        <v>5.97</v>
      </c>
      <c r="AR119" s="1" t="n">
        <v>34.1138</v>
      </c>
      <c r="AS119" s="1" t="n">
        <v>0.816</v>
      </c>
      <c r="AV119" s="1" t="n">
        <v>38.9</v>
      </c>
      <c r="AW119" s="1" t="n">
        <v>0.003</v>
      </c>
      <c r="AX119" s="1" t="n">
        <v>0.08</v>
      </c>
      <c r="AY119" s="1" t="n">
        <v>2.99</v>
      </c>
      <c r="AZ119" s="1" t="n">
        <v>70.82</v>
      </c>
      <c r="BA119" s="1" t="n">
        <v>35.6</v>
      </c>
      <c r="BB119" s="4" t="n">
        <f aca="false">AR119-AB119</f>
        <v>-0.0023000000000053</v>
      </c>
      <c r="BC119" s="4" t="n">
        <f aca="false">AR119-AC119</f>
        <v>-0.00140000000000384</v>
      </c>
    </row>
    <row r="120" customFormat="false" ht="15" hidden="false" customHeight="false" outlineLevel="0" collapsed="false">
      <c r="A120" s="1" t="n">
        <v>11</v>
      </c>
      <c r="B120" s="1" t="n">
        <v>24205</v>
      </c>
      <c r="C120" s="1" t="n">
        <v>24301</v>
      </c>
      <c r="D120" s="1" t="n">
        <v>8</v>
      </c>
      <c r="E120" s="1" t="s">
        <v>53</v>
      </c>
      <c r="F120" s="1" t="n">
        <v>2014</v>
      </c>
      <c r="G120" s="2" t="n">
        <v>0.37875</v>
      </c>
      <c r="H120" s="1" t="n">
        <v>442.7742</v>
      </c>
      <c r="I120" s="1" t="n">
        <v>6.6525</v>
      </c>
      <c r="J120" s="1" t="n">
        <v>6.6524</v>
      </c>
      <c r="K120" s="1" t="n">
        <v>4.4148</v>
      </c>
      <c r="L120" s="1" t="n">
        <v>0.0354</v>
      </c>
      <c r="M120" s="1" t="n">
        <v>0.0012</v>
      </c>
      <c r="N120" s="1" t="n">
        <v>4.9339</v>
      </c>
      <c r="O120" s="1" t="n">
        <v>0.589</v>
      </c>
      <c r="P120" s="1" t="n">
        <v>0.6336</v>
      </c>
      <c r="Q120" s="1" t="n">
        <v>1.5328</v>
      </c>
      <c r="R120" s="1" t="n">
        <v>2.7131</v>
      </c>
      <c r="S120" s="3" t="n">
        <v>1E-012</v>
      </c>
      <c r="T120" s="3" t="n">
        <v>0</v>
      </c>
      <c r="U120" s="1" t="n">
        <v>0.0102</v>
      </c>
      <c r="V120" s="1" t="n">
        <v>0.5566</v>
      </c>
      <c r="W120" s="1" t="n">
        <v>87.0085</v>
      </c>
      <c r="X120" s="1" t="n">
        <v>7.607</v>
      </c>
      <c r="Y120" s="1" t="n">
        <v>31.51262</v>
      </c>
      <c r="Z120" s="1" t="n">
        <v>-120.2458</v>
      </c>
      <c r="AA120" s="1" t="n">
        <v>439.236</v>
      </c>
      <c r="AB120" s="1" t="n">
        <v>34.2868</v>
      </c>
      <c r="AC120" s="1" t="n">
        <v>34.2858</v>
      </c>
      <c r="AD120" s="1" t="n">
        <v>0.384</v>
      </c>
      <c r="AE120" s="1" t="n">
        <v>5.6163</v>
      </c>
      <c r="AF120" s="1" t="n">
        <v>16.7</v>
      </c>
      <c r="AG120" s="1" t="n">
        <v>0.3925</v>
      </c>
      <c r="AH120" s="1" t="n">
        <v>17.0717</v>
      </c>
      <c r="AI120" s="1" t="n">
        <v>5.7411</v>
      </c>
      <c r="AJ120" s="1" t="n">
        <v>26.9095</v>
      </c>
      <c r="AK120" s="1" t="n">
        <v>26.9087</v>
      </c>
      <c r="AL120" s="1" t="n">
        <v>6.6119</v>
      </c>
      <c r="AM120" s="1" t="n">
        <v>6.6119</v>
      </c>
      <c r="AN120" s="1" t="n">
        <v>1.0769</v>
      </c>
      <c r="AO120" s="1" t="n">
        <v>120.21</v>
      </c>
      <c r="AP120" s="1" t="n">
        <v>441</v>
      </c>
      <c r="AQ120" s="1" t="n">
        <v>6.627</v>
      </c>
      <c r="AR120" s="1" t="n">
        <v>34.2863</v>
      </c>
      <c r="AS120" s="1" t="n">
        <v>0.411</v>
      </c>
      <c r="AV120" s="1" t="n">
        <v>38.2</v>
      </c>
      <c r="AW120" s="1" t="n">
        <v>0.022</v>
      </c>
      <c r="AX120" s="1" t="n">
        <v>0.05</v>
      </c>
      <c r="AY120" s="1" t="n">
        <v>3.13</v>
      </c>
      <c r="AZ120" s="1" t="n">
        <v>69.69</v>
      </c>
      <c r="BA120" s="1" t="n">
        <v>17.94</v>
      </c>
      <c r="BB120" s="4" t="n">
        <f aca="false">AR120-AB120</f>
        <v>-0.000500000000002387</v>
      </c>
      <c r="BC120" s="4" t="n">
        <f aca="false">AR120-AC120</f>
        <v>0.000499999999995282</v>
      </c>
    </row>
    <row r="121" customFormat="false" ht="15" hidden="false" customHeight="false" outlineLevel="0" collapsed="false">
      <c r="A121" s="1" t="n">
        <v>40</v>
      </c>
      <c r="B121" s="1" t="n">
        <v>31307</v>
      </c>
      <c r="C121" s="1" t="n">
        <v>31403</v>
      </c>
      <c r="D121" s="1" t="n">
        <v>14</v>
      </c>
      <c r="E121" s="1" t="s">
        <v>53</v>
      </c>
      <c r="F121" s="1" t="n">
        <v>2014</v>
      </c>
      <c r="G121" s="2" t="n">
        <v>0.35880787037037</v>
      </c>
      <c r="H121" s="1" t="n">
        <v>442.652</v>
      </c>
      <c r="I121" s="1" t="n">
        <v>6.7432</v>
      </c>
      <c r="J121" s="1" t="n">
        <v>6.7456</v>
      </c>
      <c r="K121" s="1" t="n">
        <v>4.413</v>
      </c>
      <c r="L121" s="1" t="n">
        <v>0.0358</v>
      </c>
      <c r="M121" s="1" t="n">
        <v>0.0012</v>
      </c>
      <c r="N121" s="1" t="n">
        <v>4.9338</v>
      </c>
      <c r="O121" s="1" t="n">
        <v>0.591</v>
      </c>
      <c r="P121" s="1" t="n">
        <v>0.6349</v>
      </c>
      <c r="Q121" s="1" t="n">
        <v>1.5286</v>
      </c>
      <c r="R121" s="1" t="n">
        <v>2.7204</v>
      </c>
      <c r="S121" s="3" t="n">
        <v>1E-012</v>
      </c>
      <c r="T121" s="3" t="n">
        <v>0</v>
      </c>
      <c r="U121" s="1" t="n">
        <v>0.012</v>
      </c>
      <c r="V121" s="1" t="n">
        <v>0.5583</v>
      </c>
      <c r="W121" s="1" t="n">
        <v>86.9731</v>
      </c>
      <c r="X121" s="1" t="n">
        <v>7.636</v>
      </c>
      <c r="Y121" s="1" t="n">
        <v>32.9908</v>
      </c>
      <c r="Z121" s="1" t="n">
        <v>-120.3587</v>
      </c>
      <c r="AA121" s="1" t="n">
        <v>439.062</v>
      </c>
      <c r="AB121" s="1" t="n">
        <v>34.2855</v>
      </c>
      <c r="AC121" s="1" t="n">
        <v>34.2844</v>
      </c>
      <c r="AD121" s="1" t="n">
        <v>0.3958</v>
      </c>
      <c r="AE121" s="1" t="n">
        <v>5.8003</v>
      </c>
      <c r="AF121" s="1" t="n">
        <v>17.211</v>
      </c>
      <c r="AG121" s="1" t="n">
        <v>0.4003</v>
      </c>
      <c r="AH121" s="1" t="n">
        <v>17.4098</v>
      </c>
      <c r="AI121" s="1" t="n">
        <v>5.8674</v>
      </c>
      <c r="AJ121" s="1" t="n">
        <v>26.8964</v>
      </c>
      <c r="AK121" s="1" t="n">
        <v>26.8953</v>
      </c>
      <c r="AL121" s="1" t="n">
        <v>6.7023</v>
      </c>
      <c r="AM121" s="1" t="n">
        <v>6.7048</v>
      </c>
      <c r="AN121" s="1" t="n">
        <v>0.9469</v>
      </c>
      <c r="AO121" s="1" t="n">
        <v>121.54</v>
      </c>
      <c r="AP121" s="1" t="n">
        <v>439</v>
      </c>
      <c r="AQ121" s="1" t="n">
        <v>6.741</v>
      </c>
      <c r="AR121" s="1" t="n">
        <v>34.2827</v>
      </c>
      <c r="AS121" s="1" t="n">
        <v>0.403</v>
      </c>
      <c r="AV121" s="1" t="n">
        <v>37.6</v>
      </c>
      <c r="AW121" s="1" t="n">
        <v>0.017</v>
      </c>
      <c r="AX121" s="1" t="n">
        <v>0.1</v>
      </c>
      <c r="AY121" s="1" t="n">
        <v>3.02</v>
      </c>
      <c r="AZ121" s="1" t="n">
        <v>67.68</v>
      </c>
      <c r="BA121" s="1" t="n">
        <v>17.59</v>
      </c>
      <c r="BB121" s="4" t="n">
        <f aca="false">AR121-AB121</f>
        <v>-0.00280000000000058</v>
      </c>
      <c r="BC121" s="4" t="n">
        <f aca="false">AR121-AC121</f>
        <v>-0.00169999999999959</v>
      </c>
    </row>
    <row r="122" customFormat="false" ht="15" hidden="false" customHeight="false" outlineLevel="0" collapsed="false">
      <c r="A122" s="1" t="n">
        <v>14</v>
      </c>
      <c r="B122" s="1" t="n">
        <v>20348</v>
      </c>
      <c r="C122" s="1" t="n">
        <v>20444</v>
      </c>
      <c r="D122" s="1" t="n">
        <v>9</v>
      </c>
      <c r="E122" s="1" t="s">
        <v>53</v>
      </c>
      <c r="F122" s="1" t="n">
        <v>2014</v>
      </c>
      <c r="G122" s="2" t="n">
        <v>0.170659722222222</v>
      </c>
      <c r="H122" s="1" t="n">
        <v>442.5811</v>
      </c>
      <c r="I122" s="1" t="n">
        <v>6.2535</v>
      </c>
      <c r="J122" s="1" t="n">
        <v>6.2565</v>
      </c>
      <c r="K122" s="1" t="n">
        <v>4.4223</v>
      </c>
      <c r="L122" s="1" t="n">
        <v>0.0345</v>
      </c>
      <c r="M122" s="1" t="n">
        <v>0.0012</v>
      </c>
      <c r="N122" s="1" t="n">
        <v>4.934</v>
      </c>
      <c r="O122" s="1" t="n">
        <v>0.7087</v>
      </c>
      <c r="P122" s="1" t="n">
        <v>0.7864</v>
      </c>
      <c r="Q122" s="1" t="n">
        <v>1.5107</v>
      </c>
      <c r="R122" s="1" t="n">
        <v>2.7705</v>
      </c>
      <c r="S122" s="3" t="n">
        <v>1E-012</v>
      </c>
      <c r="T122" s="3" t="n">
        <v>0</v>
      </c>
      <c r="U122" s="1" t="n">
        <v>0.0053</v>
      </c>
      <c r="V122" s="1" t="n">
        <v>0.5498</v>
      </c>
      <c r="W122" s="1" t="n">
        <v>87.1576</v>
      </c>
      <c r="X122" s="1" t="n">
        <v>7.832</v>
      </c>
      <c r="Y122" s="1" t="n">
        <v>30.51172</v>
      </c>
      <c r="Z122" s="1" t="n">
        <v>-122.2576</v>
      </c>
      <c r="AA122" s="1" t="n">
        <v>439.081</v>
      </c>
      <c r="AB122" s="1" t="n">
        <v>34.1294</v>
      </c>
      <c r="AC122" s="1" t="n">
        <v>34.1278</v>
      </c>
      <c r="AD122" s="1" t="n">
        <v>0.8573</v>
      </c>
      <c r="AE122" s="1" t="n">
        <v>12.4103</v>
      </c>
      <c r="AF122" s="1" t="n">
        <v>37.286</v>
      </c>
      <c r="AG122" s="1" t="n">
        <v>0.8693</v>
      </c>
      <c r="AH122" s="1" t="n">
        <v>37.8087</v>
      </c>
      <c r="AI122" s="1" t="n">
        <v>12.5849</v>
      </c>
      <c r="AJ122" s="1" t="n">
        <v>26.8374</v>
      </c>
      <c r="AK122" s="1" t="n">
        <v>26.8358</v>
      </c>
      <c r="AL122" s="1" t="n">
        <v>6.2144</v>
      </c>
      <c r="AM122" s="1" t="n">
        <v>6.2174</v>
      </c>
      <c r="AN122" s="1" t="n">
        <v>1.1074</v>
      </c>
      <c r="AO122" s="1" t="n">
        <v>126.57</v>
      </c>
      <c r="AP122" s="1" t="n">
        <v>439</v>
      </c>
      <c r="AQ122" s="1" t="n">
        <v>6.25</v>
      </c>
      <c r="AR122" s="1" t="n">
        <v>34.1277</v>
      </c>
      <c r="AS122" s="1" t="n">
        <v>0.864</v>
      </c>
      <c r="AV122" s="1" t="n">
        <v>38.3</v>
      </c>
      <c r="AW122" s="1" t="n">
        <v>0.018</v>
      </c>
      <c r="AX122" s="1" t="n">
        <v>0.09</v>
      </c>
      <c r="AY122" s="1" t="n">
        <v>2.92</v>
      </c>
      <c r="AZ122" s="1" t="n">
        <v>67.35</v>
      </c>
      <c r="BA122" s="1" t="n">
        <v>37.71</v>
      </c>
      <c r="BB122" s="4" t="n">
        <f aca="false">AR122-AB122</f>
        <v>-0.00169999999999959</v>
      </c>
      <c r="BC122" s="4" t="n">
        <f aca="false">AR122-AC122</f>
        <v>-0.00010000000000332</v>
      </c>
    </row>
    <row r="123" customFormat="false" ht="15" hidden="false" customHeight="false" outlineLevel="0" collapsed="false">
      <c r="A123" s="1" t="n">
        <v>36</v>
      </c>
      <c r="B123" s="1" t="n">
        <v>44924</v>
      </c>
      <c r="C123" s="1" t="n">
        <v>45020</v>
      </c>
      <c r="D123" s="1" t="n">
        <v>13</v>
      </c>
      <c r="E123" s="1" t="s">
        <v>53</v>
      </c>
      <c r="F123" s="1" t="n">
        <v>2014</v>
      </c>
      <c r="G123" s="2" t="n">
        <v>0.546458333333333</v>
      </c>
      <c r="H123" s="1" t="n">
        <v>442.3233</v>
      </c>
      <c r="I123" s="1" t="n">
        <v>7.3563</v>
      </c>
      <c r="J123" s="1" t="n">
        <v>7.3567</v>
      </c>
      <c r="K123" s="1" t="n">
        <v>4.4097</v>
      </c>
      <c r="L123" s="1" t="n">
        <v>0.036</v>
      </c>
      <c r="M123" s="1" t="n">
        <v>0.0012</v>
      </c>
      <c r="N123" s="1" t="n">
        <v>4.9337</v>
      </c>
      <c r="O123" s="1" t="n">
        <v>0.6166</v>
      </c>
      <c r="P123" s="1" t="n">
        <v>0.6667</v>
      </c>
      <c r="Q123" s="1" t="n">
        <v>1.4479</v>
      </c>
      <c r="R123" s="1" t="n">
        <v>2.7216</v>
      </c>
      <c r="S123" s="3" t="n">
        <v>1E-012</v>
      </c>
      <c r="T123" s="3" t="n">
        <v>0</v>
      </c>
      <c r="U123" s="1" t="n">
        <v>0.017</v>
      </c>
      <c r="V123" s="1" t="n">
        <v>0.5613</v>
      </c>
      <c r="W123" s="1" t="n">
        <v>86.9073</v>
      </c>
      <c r="X123" s="1" t="n">
        <v>7.639</v>
      </c>
      <c r="Y123" s="1" t="n">
        <v>33.65846</v>
      </c>
      <c r="Z123" s="1" t="n">
        <v>-118.9752</v>
      </c>
      <c r="AA123" s="1" t="n">
        <v>438.71</v>
      </c>
      <c r="AB123" s="1" t="n">
        <v>34.2963</v>
      </c>
      <c r="AC123" s="1" t="n">
        <v>34.2949</v>
      </c>
      <c r="AD123" s="1" t="n">
        <v>0.487</v>
      </c>
      <c r="AE123" s="1" t="n">
        <v>7.2383</v>
      </c>
      <c r="AF123" s="1" t="n">
        <v>21.18</v>
      </c>
      <c r="AG123" s="1" t="n">
        <v>0.4903</v>
      </c>
      <c r="AH123" s="1" t="n">
        <v>21.3247</v>
      </c>
      <c r="AI123" s="1" t="n">
        <v>7.288</v>
      </c>
      <c r="AJ123" s="1" t="n">
        <v>26.8207</v>
      </c>
      <c r="AK123" s="1" t="n">
        <v>26.8196</v>
      </c>
      <c r="AL123" s="1" t="n">
        <v>7.3134</v>
      </c>
      <c r="AM123" s="1" t="n">
        <v>7.3138</v>
      </c>
      <c r="AN123" s="1" t="n">
        <v>1.317</v>
      </c>
      <c r="AO123" s="1" t="n">
        <v>129.3</v>
      </c>
      <c r="AP123" s="1" t="n">
        <v>439</v>
      </c>
      <c r="AQ123" s="1" t="n">
        <v>7.35</v>
      </c>
      <c r="AR123" s="1" t="n">
        <v>34.2934</v>
      </c>
      <c r="AS123" s="1" t="n">
        <v>0.494</v>
      </c>
      <c r="AV123" s="1" t="n">
        <v>36.1</v>
      </c>
      <c r="AW123" s="1" t="n">
        <v>0.009</v>
      </c>
      <c r="AX123" s="1" t="n">
        <v>0.02</v>
      </c>
      <c r="AY123" s="1" t="n">
        <v>2.96</v>
      </c>
      <c r="AZ123" s="1" t="n">
        <v>60.29</v>
      </c>
      <c r="BA123" s="1" t="n">
        <v>21.55</v>
      </c>
      <c r="BB123" s="4" t="n">
        <f aca="false">AR123-AB123</f>
        <v>-0.0029000000000039</v>
      </c>
      <c r="BC123" s="4" t="n">
        <f aca="false">AR123-AC123</f>
        <v>-0.00150000000000006</v>
      </c>
    </row>
    <row r="124" customFormat="false" ht="15" hidden="false" customHeight="false" outlineLevel="0" collapsed="false">
      <c r="A124" s="1" t="n">
        <v>39</v>
      </c>
      <c r="B124" s="1" t="n">
        <v>24518</v>
      </c>
      <c r="C124" s="1" t="n">
        <v>24614</v>
      </c>
      <c r="D124" s="1" t="n">
        <v>14</v>
      </c>
      <c r="E124" s="1" t="s">
        <v>53</v>
      </c>
      <c r="F124" s="1" t="n">
        <v>2014</v>
      </c>
      <c r="G124" s="2" t="n">
        <v>0.166157407407407</v>
      </c>
      <c r="H124" s="1" t="n">
        <v>441.62</v>
      </c>
      <c r="I124" s="1" t="n">
        <v>7.0819</v>
      </c>
      <c r="J124" s="1" t="n">
        <v>7.0829</v>
      </c>
      <c r="K124" s="1" t="n">
        <v>4.4067</v>
      </c>
      <c r="L124" s="1" t="n">
        <v>0.0362</v>
      </c>
      <c r="M124" s="1" t="n">
        <v>0.0012</v>
      </c>
      <c r="N124" s="1" t="n">
        <v>4.4741</v>
      </c>
      <c r="O124" s="1" t="n">
        <v>0.6068</v>
      </c>
      <c r="P124" s="1" t="n">
        <v>0.6545</v>
      </c>
      <c r="Q124" s="1" t="n">
        <v>1.494</v>
      </c>
      <c r="R124" s="1" t="n">
        <v>2.7301</v>
      </c>
      <c r="S124" s="3" t="n">
        <v>1E-012</v>
      </c>
      <c r="T124" s="3" t="n">
        <v>0</v>
      </c>
      <c r="U124" s="1" t="n">
        <v>0.0158</v>
      </c>
      <c r="V124" s="1" t="n">
        <v>0.5641</v>
      </c>
      <c r="W124" s="1" t="n">
        <v>86.8467</v>
      </c>
      <c r="X124" s="1" t="n">
        <v>7.6725</v>
      </c>
      <c r="Y124" s="1" t="n">
        <v>33.15276</v>
      </c>
      <c r="Z124" s="1" t="n">
        <v>-120.012</v>
      </c>
      <c r="AA124" s="1" t="n">
        <v>438.033</v>
      </c>
      <c r="AB124" s="1" t="n">
        <v>34.2889</v>
      </c>
      <c r="AC124" s="1" t="n">
        <v>34.2874</v>
      </c>
      <c r="AD124" s="1" t="n">
        <v>0.4519</v>
      </c>
      <c r="AE124" s="1" t="n">
        <v>6.6745</v>
      </c>
      <c r="AF124" s="1" t="n">
        <v>19.653</v>
      </c>
      <c r="AG124" s="1" t="n">
        <v>0.4551</v>
      </c>
      <c r="AH124" s="1" t="n">
        <v>19.7951</v>
      </c>
      <c r="AI124" s="1" t="n">
        <v>6.723</v>
      </c>
      <c r="AJ124" s="1" t="n">
        <v>26.8531</v>
      </c>
      <c r="AK124" s="1" t="n">
        <v>26.8517</v>
      </c>
      <c r="AL124" s="1" t="n">
        <v>7.04</v>
      </c>
      <c r="AM124" s="1" t="n">
        <v>7.041</v>
      </c>
      <c r="AN124" s="1" t="n">
        <v>0.929</v>
      </c>
      <c r="AO124" s="1" t="n">
        <v>125.96</v>
      </c>
      <c r="AP124" s="1" t="n">
        <v>438</v>
      </c>
      <c r="AQ124" s="1" t="n">
        <v>7.071</v>
      </c>
      <c r="AR124" s="1" t="n">
        <v>34.274</v>
      </c>
      <c r="AS124" s="1" t="n">
        <v>0.529</v>
      </c>
      <c r="AV124" s="1" t="n">
        <v>35.8</v>
      </c>
      <c r="AW124" s="1" t="n">
        <v>0.014</v>
      </c>
      <c r="AX124" s="1" t="n">
        <v>0.15</v>
      </c>
      <c r="AY124" s="1" t="n">
        <v>2.97</v>
      </c>
      <c r="AZ124" s="1" t="n">
        <v>59.62</v>
      </c>
      <c r="BA124" s="1" t="n">
        <v>23.09</v>
      </c>
      <c r="BD124" s="4" t="n">
        <f aca="false">AR124-AB124</f>
        <v>-0.0148999999999972</v>
      </c>
      <c r="BE124" s="4" t="n">
        <f aca="false">AR124-AC124</f>
        <v>-0.0133999999999972</v>
      </c>
    </row>
    <row r="125" customFormat="false" ht="15" hidden="false" customHeight="false" outlineLevel="0" collapsed="false">
      <c r="A125" s="1" t="n">
        <v>29</v>
      </c>
      <c r="B125" s="1" t="n">
        <v>23720</v>
      </c>
      <c r="C125" s="1" t="n">
        <v>23816</v>
      </c>
      <c r="D125" s="1" t="n">
        <v>12</v>
      </c>
      <c r="E125" s="1" t="s">
        <v>53</v>
      </c>
      <c r="F125" s="1" t="n">
        <v>2014</v>
      </c>
      <c r="G125" s="2" t="n">
        <v>0.74087962962963</v>
      </c>
      <c r="H125" s="1" t="n">
        <v>387.2904</v>
      </c>
      <c r="I125" s="1" t="n">
        <v>8.3769</v>
      </c>
      <c r="J125" s="1" t="n">
        <v>8.3787</v>
      </c>
      <c r="K125" s="1" t="n">
        <v>4.4138</v>
      </c>
      <c r="L125" s="1" t="n">
        <v>0.0354</v>
      </c>
      <c r="M125" s="1" t="n">
        <v>0.0012</v>
      </c>
      <c r="N125" s="1" t="n">
        <v>4.9255</v>
      </c>
      <c r="O125" s="1" t="n">
        <v>0.7153</v>
      </c>
      <c r="P125" s="1" t="n">
        <v>0.7912</v>
      </c>
      <c r="Q125" s="1" t="n">
        <v>1.2963</v>
      </c>
      <c r="R125" s="1" t="n">
        <v>2.7508</v>
      </c>
      <c r="S125" s="3" t="n">
        <v>1E-012</v>
      </c>
      <c r="T125" s="3" t="n">
        <v>0</v>
      </c>
      <c r="U125" s="1" t="n">
        <v>0.0096</v>
      </c>
      <c r="V125" s="1" t="n">
        <v>0.5576</v>
      </c>
      <c r="W125" s="1" t="n">
        <v>86.9889</v>
      </c>
      <c r="X125" s="1" t="n">
        <v>7.7494</v>
      </c>
      <c r="Y125" s="1" t="n">
        <v>33.42323</v>
      </c>
      <c r="Z125" s="1" t="n">
        <v>-117.9023</v>
      </c>
      <c r="AA125" s="1" t="n">
        <v>384.186</v>
      </c>
      <c r="AB125" s="1" t="n">
        <v>34.283</v>
      </c>
      <c r="AC125" s="1" t="n">
        <v>34.2821</v>
      </c>
      <c r="AD125" s="1" t="n">
        <v>0.8332</v>
      </c>
      <c r="AE125" s="1" t="n">
        <v>12.6729</v>
      </c>
      <c r="AF125" s="1" t="n">
        <v>36.245</v>
      </c>
      <c r="AG125" s="1" t="n">
        <v>0.8364</v>
      </c>
      <c r="AH125" s="1" t="n">
        <v>36.3829</v>
      </c>
      <c r="AI125" s="1" t="n">
        <v>12.7216</v>
      </c>
      <c r="AJ125" s="1" t="n">
        <v>26.6601</v>
      </c>
      <c r="AK125" s="1" t="n">
        <v>26.6591</v>
      </c>
      <c r="AL125" s="1" t="n">
        <v>8.3365</v>
      </c>
      <c r="AM125" s="1" t="n">
        <v>8.3384</v>
      </c>
      <c r="AN125" s="1" t="n">
        <v>1.0015</v>
      </c>
      <c r="AO125" s="1" t="n">
        <v>144.43</v>
      </c>
      <c r="AP125" s="1" t="n">
        <v>384</v>
      </c>
      <c r="AQ125" s="1" t="n">
        <v>8.356</v>
      </c>
      <c r="AR125" s="1" t="n">
        <v>34.2819</v>
      </c>
      <c r="AS125" s="1" t="n">
        <v>0.839</v>
      </c>
      <c r="AV125" s="1" t="n">
        <v>31.1</v>
      </c>
      <c r="AW125" s="1" t="n">
        <v>0.005</v>
      </c>
      <c r="AX125" s="1" t="n">
        <v>0.03</v>
      </c>
      <c r="AY125" s="1" t="n">
        <v>2.72</v>
      </c>
      <c r="AZ125" s="1" t="n">
        <v>48.05</v>
      </c>
      <c r="BA125" s="1" t="n">
        <v>36.63</v>
      </c>
      <c r="BB125" s="4" t="n">
        <f aca="false">AR125-AB125</f>
        <v>-0.00110000000000099</v>
      </c>
      <c r="BC125" s="4" t="n">
        <f aca="false">AR125-AC125</f>
        <v>-0.000199999999999534</v>
      </c>
    </row>
    <row r="126" customFormat="false" ht="15" hidden="false" customHeight="false" outlineLevel="0" collapsed="false">
      <c r="A126" s="1" t="n">
        <v>37</v>
      </c>
      <c r="B126" s="1" t="n">
        <v>24238</v>
      </c>
      <c r="C126" s="1" t="n">
        <v>24334</v>
      </c>
      <c r="D126" s="1" t="n">
        <v>13</v>
      </c>
      <c r="E126" s="1" t="s">
        <v>53</v>
      </c>
      <c r="F126" s="1" t="n">
        <v>2014</v>
      </c>
      <c r="G126" s="2" t="n">
        <v>0.736157407407407</v>
      </c>
      <c r="H126" s="1" t="n">
        <v>384.6302</v>
      </c>
      <c r="I126" s="1" t="n">
        <v>7.5633</v>
      </c>
      <c r="J126" s="1" t="n">
        <v>7.5633</v>
      </c>
      <c r="K126" s="1" t="n">
        <v>4.4052</v>
      </c>
      <c r="L126" s="1" t="n">
        <v>0.0363</v>
      </c>
      <c r="M126" s="1" t="n">
        <v>0.0012</v>
      </c>
      <c r="N126" s="1" t="n">
        <v>4.934</v>
      </c>
      <c r="O126" s="1" t="n">
        <v>0.6496</v>
      </c>
      <c r="P126" s="1" t="n">
        <v>0.7094</v>
      </c>
      <c r="Q126" s="1" t="n">
        <v>1.394</v>
      </c>
      <c r="R126" s="1" t="n">
        <v>2.7302</v>
      </c>
      <c r="S126" s="3" t="n">
        <v>1E-012</v>
      </c>
      <c r="T126" s="3" t="n">
        <v>0</v>
      </c>
      <c r="U126" s="1" t="n">
        <v>0.0199</v>
      </c>
      <c r="V126" s="1" t="n">
        <v>0.5655</v>
      </c>
      <c r="W126" s="1" t="n">
        <v>86.8155</v>
      </c>
      <c r="X126" s="1" t="n">
        <v>7.672</v>
      </c>
      <c r="Y126" s="1" t="n">
        <v>33.49724</v>
      </c>
      <c r="Z126" s="1" t="n">
        <v>-119.3251</v>
      </c>
      <c r="AA126" s="1" t="n">
        <v>381.548</v>
      </c>
      <c r="AB126" s="1" t="n">
        <v>34.2686</v>
      </c>
      <c r="AC126" s="1" t="n">
        <v>34.2674</v>
      </c>
      <c r="AD126" s="1" t="n">
        <v>0.6018</v>
      </c>
      <c r="AE126" s="1" t="n">
        <v>8.9865</v>
      </c>
      <c r="AF126" s="1" t="n">
        <v>26.177</v>
      </c>
      <c r="AG126" s="1" t="n">
        <v>0.609</v>
      </c>
      <c r="AH126" s="1" t="n">
        <v>26.4876</v>
      </c>
      <c r="AI126" s="1" t="n">
        <v>9.0931</v>
      </c>
      <c r="AJ126" s="1" t="n">
        <v>26.7687</v>
      </c>
      <c r="AK126" s="1" t="n">
        <v>26.7677</v>
      </c>
      <c r="AL126" s="1" t="n">
        <v>7.5256</v>
      </c>
      <c r="AM126" s="1" t="n">
        <v>7.5256</v>
      </c>
      <c r="AN126" s="1" t="n">
        <v>0.9777</v>
      </c>
      <c r="AO126" s="1" t="n">
        <v>133.41</v>
      </c>
      <c r="AP126" s="1" t="n">
        <v>382</v>
      </c>
      <c r="AQ126" s="1" t="n">
        <v>7.567</v>
      </c>
      <c r="AR126" s="1" t="n">
        <v>34.2673</v>
      </c>
      <c r="AS126" s="1" t="n">
        <v>0.6</v>
      </c>
      <c r="AV126" s="1" t="n">
        <v>35.4</v>
      </c>
      <c r="AW126" s="1" t="n">
        <v>0.021</v>
      </c>
      <c r="AX126" s="1" t="n">
        <v>0.11</v>
      </c>
      <c r="AY126" s="1" t="n">
        <v>2.9</v>
      </c>
      <c r="AZ126" s="1" t="n">
        <v>57.19</v>
      </c>
      <c r="BA126" s="1" t="n">
        <v>26.18</v>
      </c>
      <c r="BB126" s="4" t="n">
        <f aca="false">AR126-AB126</f>
        <v>-0.00130000000000052</v>
      </c>
      <c r="BC126" s="4" t="n">
        <f aca="false">AR126-AC126</f>
        <v>-0.00010000000000332</v>
      </c>
    </row>
    <row r="127" customFormat="false" ht="15" hidden="false" customHeight="false" outlineLevel="0" collapsed="false">
      <c r="A127" s="1" t="n">
        <v>50</v>
      </c>
      <c r="B127" s="1" t="n">
        <v>24256</v>
      </c>
      <c r="C127" s="1" t="n">
        <v>24352</v>
      </c>
      <c r="D127" s="1" t="n">
        <v>16</v>
      </c>
      <c r="E127" s="1" t="s">
        <v>53</v>
      </c>
      <c r="F127" s="1" t="n">
        <v>2014</v>
      </c>
      <c r="G127" s="2" t="n">
        <v>0.8290625</v>
      </c>
      <c r="H127" s="1" t="n">
        <v>384.2795</v>
      </c>
      <c r="I127" s="1" t="n">
        <v>6.7652</v>
      </c>
      <c r="J127" s="1" t="n">
        <v>6.7654</v>
      </c>
      <c r="K127" s="1" t="n">
        <v>4.4166</v>
      </c>
      <c r="L127" s="1" t="n">
        <v>0.0353</v>
      </c>
      <c r="M127" s="1" t="n">
        <v>0.0012</v>
      </c>
      <c r="N127" s="1" t="n">
        <v>4.9341</v>
      </c>
      <c r="O127" s="1" t="n">
        <v>0.7106</v>
      </c>
      <c r="P127" s="1" t="n">
        <v>0.7851</v>
      </c>
      <c r="Q127" s="1" t="n">
        <v>1.4547</v>
      </c>
      <c r="R127" s="1" t="n">
        <v>2.734</v>
      </c>
      <c r="S127" s="3" t="n">
        <v>1E-012</v>
      </c>
      <c r="T127" s="3" t="n">
        <v>0</v>
      </c>
      <c r="U127" s="1" t="n">
        <v>0.0108</v>
      </c>
      <c r="V127" s="1" t="n">
        <v>0.555</v>
      </c>
      <c r="W127" s="1" t="n">
        <v>87.0437</v>
      </c>
      <c r="X127" s="1" t="n">
        <v>7.689</v>
      </c>
      <c r="Y127" s="1" t="n">
        <v>33.48419</v>
      </c>
      <c r="Z127" s="1" t="n">
        <v>-122.5315</v>
      </c>
      <c r="AA127" s="1" t="n">
        <v>381.2</v>
      </c>
      <c r="AB127" s="1" t="n">
        <v>34.1398</v>
      </c>
      <c r="AC127" s="1" t="n">
        <v>34.1387</v>
      </c>
      <c r="AD127" s="1" t="n">
        <v>0.8473</v>
      </c>
      <c r="AE127" s="1" t="n">
        <v>12.4131</v>
      </c>
      <c r="AF127" s="1" t="n">
        <v>36.855</v>
      </c>
      <c r="AG127" s="1" t="n">
        <v>0.8509</v>
      </c>
      <c r="AH127" s="1" t="n">
        <v>37.0122</v>
      </c>
      <c r="AI127" s="1" t="n">
        <v>12.4659</v>
      </c>
      <c r="AJ127" s="1" t="n">
        <v>26.7778</v>
      </c>
      <c r="AK127" s="1" t="n">
        <v>26.7769</v>
      </c>
      <c r="AL127" s="1" t="n">
        <v>6.7299</v>
      </c>
      <c r="AM127" s="1" t="n">
        <v>6.7301</v>
      </c>
      <c r="AN127" s="1" t="n">
        <v>1.0883</v>
      </c>
      <c r="AO127" s="1" t="n">
        <v>131.83</v>
      </c>
      <c r="AP127" s="1" t="n">
        <v>380</v>
      </c>
      <c r="AQ127" s="1" t="n">
        <v>6.748</v>
      </c>
      <c r="AR127" s="1" t="n">
        <v>34.1372</v>
      </c>
      <c r="AS127" s="1" t="n">
        <v>0.85</v>
      </c>
      <c r="AV127" s="1" t="n">
        <v>37.3</v>
      </c>
      <c r="AW127" s="1" t="n">
        <v>0</v>
      </c>
      <c r="AX127" s="1" t="n">
        <v>0.06</v>
      </c>
      <c r="AY127" s="1" t="n">
        <v>2.88</v>
      </c>
      <c r="AZ127" s="1" t="n">
        <v>61.03</v>
      </c>
      <c r="BA127" s="1" t="n">
        <v>37.12</v>
      </c>
      <c r="BB127" s="4" t="n">
        <f aca="false">AR127-AB127</f>
        <v>-0.00260000000000105</v>
      </c>
      <c r="BC127" s="4" t="n">
        <f aca="false">AR127-AC127</f>
        <v>-0.00150000000000006</v>
      </c>
    </row>
    <row r="128" customFormat="false" ht="15" hidden="false" customHeight="false" outlineLevel="0" collapsed="false">
      <c r="A128" s="1" t="n">
        <v>12</v>
      </c>
      <c r="B128" s="1" t="n">
        <v>25447</v>
      </c>
      <c r="C128" s="1" t="n">
        <v>25543</v>
      </c>
      <c r="D128" s="1" t="n">
        <v>8</v>
      </c>
      <c r="E128" s="1" t="s">
        <v>53</v>
      </c>
      <c r="F128" s="1" t="n">
        <v>2014</v>
      </c>
      <c r="G128" s="2" t="n">
        <v>0.683912037037037</v>
      </c>
      <c r="H128" s="1" t="n">
        <v>384.1391</v>
      </c>
      <c r="I128" s="1" t="n">
        <v>6.5295</v>
      </c>
      <c r="J128" s="1" t="n">
        <v>6.5294</v>
      </c>
      <c r="K128" s="1" t="n">
        <v>4.4224</v>
      </c>
      <c r="L128" s="1" t="n">
        <v>0.0345</v>
      </c>
      <c r="M128" s="1" t="n">
        <v>0.0012</v>
      </c>
      <c r="N128" s="1" t="n">
        <v>4.9223</v>
      </c>
      <c r="O128" s="1" t="n">
        <v>0.7372</v>
      </c>
      <c r="P128" s="1" t="n">
        <v>0.8205</v>
      </c>
      <c r="Q128" s="1" t="n">
        <v>1.5438</v>
      </c>
      <c r="R128" s="1" t="n">
        <v>2.7302</v>
      </c>
      <c r="S128" s="3" t="n">
        <v>1E-012</v>
      </c>
      <c r="T128" s="3" t="n">
        <v>0</v>
      </c>
      <c r="U128" s="1" t="n">
        <v>0.0053</v>
      </c>
      <c r="V128" s="1" t="n">
        <v>0.5497</v>
      </c>
      <c r="W128" s="1" t="n">
        <v>87.1593</v>
      </c>
      <c r="X128" s="1" t="n">
        <v>7.674</v>
      </c>
      <c r="Y128" s="1" t="n">
        <v>31.18416</v>
      </c>
      <c r="Z128" s="1" t="n">
        <v>-120.9245</v>
      </c>
      <c r="AA128" s="1" t="n">
        <v>381.134</v>
      </c>
      <c r="AB128" s="1" t="n">
        <v>34.1229</v>
      </c>
      <c r="AC128" s="1" t="n">
        <v>34.1216</v>
      </c>
      <c r="AD128" s="1" t="n">
        <v>0.9539</v>
      </c>
      <c r="AE128" s="1" t="n">
        <v>13.8965</v>
      </c>
      <c r="AF128" s="1" t="n">
        <v>41.488</v>
      </c>
      <c r="AG128" s="1" t="n">
        <v>0.9615</v>
      </c>
      <c r="AH128" s="1" t="n">
        <v>41.819</v>
      </c>
      <c r="AI128" s="1" t="n">
        <v>14.007</v>
      </c>
      <c r="AJ128" s="1" t="n">
        <v>26.7958</v>
      </c>
      <c r="AK128" s="1" t="n">
        <v>26.7947</v>
      </c>
      <c r="AL128" s="1" t="n">
        <v>6.4949</v>
      </c>
      <c r="AM128" s="1" t="n">
        <v>6.4948</v>
      </c>
      <c r="AN128" s="1" t="n">
        <v>1.0897</v>
      </c>
      <c r="AO128" s="1" t="n">
        <v>129.91</v>
      </c>
      <c r="AP128" s="1" t="n">
        <v>381</v>
      </c>
      <c r="AQ128" s="1" t="n">
        <v>6.533</v>
      </c>
      <c r="AR128" s="1" t="n">
        <v>34.1211</v>
      </c>
      <c r="AS128" s="1" t="n">
        <v>0.954</v>
      </c>
      <c r="AV128" s="1" t="n">
        <v>37.2</v>
      </c>
      <c r="AW128" s="1" t="n">
        <v>0</v>
      </c>
      <c r="AX128" s="1" t="n">
        <v>0.01</v>
      </c>
      <c r="AY128" s="1" t="n">
        <v>2.84</v>
      </c>
      <c r="AZ128" s="1" t="n">
        <v>62.82</v>
      </c>
      <c r="BA128" s="1" t="n">
        <v>41.63</v>
      </c>
      <c r="BB128" s="4" t="n">
        <f aca="false">AR128-AB128</f>
        <v>-0.00180000000000291</v>
      </c>
      <c r="BC128" s="4" t="n">
        <f aca="false">AR128-AC128</f>
        <v>-0.000500000000002387</v>
      </c>
    </row>
    <row r="129" customFormat="false" ht="15" hidden="false" customHeight="false" outlineLevel="0" collapsed="false">
      <c r="A129" s="1" t="n">
        <v>64</v>
      </c>
      <c r="B129" s="1" t="n">
        <v>25813</v>
      </c>
      <c r="C129" s="1" t="n">
        <v>25909</v>
      </c>
      <c r="D129" s="1" t="n">
        <v>20</v>
      </c>
      <c r="E129" s="1" t="s">
        <v>53</v>
      </c>
      <c r="F129" s="1" t="n">
        <v>2014</v>
      </c>
      <c r="G129" s="2" t="n">
        <v>0.243993055555556</v>
      </c>
      <c r="H129" s="1" t="n">
        <v>384.0896</v>
      </c>
      <c r="I129" s="1" t="n">
        <v>7.1306</v>
      </c>
      <c r="J129" s="1" t="n">
        <v>7.1308</v>
      </c>
      <c r="K129" s="1" t="n">
        <v>4.3888</v>
      </c>
      <c r="L129" s="1" t="n">
        <v>0.0352</v>
      </c>
      <c r="M129" s="1" t="n">
        <v>0.0012</v>
      </c>
      <c r="N129" s="1" t="n">
        <v>4.9336</v>
      </c>
      <c r="O129" s="1" t="n">
        <v>0.646</v>
      </c>
      <c r="P129" s="1" t="n">
        <v>0.7026</v>
      </c>
      <c r="Q129" s="1" t="n">
        <v>1.4293</v>
      </c>
      <c r="R129" s="1" t="n">
        <v>2.7424</v>
      </c>
      <c r="S129" s="3" t="n">
        <v>1E-012</v>
      </c>
      <c r="T129" s="3" t="n">
        <v>0</v>
      </c>
      <c r="U129" s="1" t="n">
        <v>0.0093</v>
      </c>
      <c r="V129" s="1" t="n">
        <v>0.5806</v>
      </c>
      <c r="W129" s="1" t="n">
        <v>86.4898</v>
      </c>
      <c r="X129" s="1" t="n">
        <v>7.72</v>
      </c>
      <c r="Y129" s="1" t="n">
        <v>34.72463</v>
      </c>
      <c r="Z129" s="1" t="n">
        <v>-121.5511</v>
      </c>
      <c r="AA129" s="1" t="n">
        <v>380.972</v>
      </c>
      <c r="AB129" s="1" t="n">
        <v>34.2235</v>
      </c>
      <c r="AC129" s="1" t="n">
        <v>34.2222</v>
      </c>
      <c r="AD129" s="1" t="n">
        <v>0.5952</v>
      </c>
      <c r="AE129" s="1" t="n">
        <v>8.797</v>
      </c>
      <c r="AF129" s="1" t="n">
        <v>25.886</v>
      </c>
      <c r="AG129" s="1" t="n">
        <v>0.5944</v>
      </c>
      <c r="AH129" s="1" t="n">
        <v>25.8511</v>
      </c>
      <c r="AI129" s="1" t="n">
        <v>8.7851</v>
      </c>
      <c r="AJ129" s="1" t="n">
        <v>26.794</v>
      </c>
      <c r="AK129" s="1" t="n">
        <v>26.793</v>
      </c>
      <c r="AL129" s="1" t="n">
        <v>7.0942</v>
      </c>
      <c r="AM129" s="1" t="n">
        <v>7.0944</v>
      </c>
      <c r="AN129" s="1" t="n">
        <v>0.9075</v>
      </c>
      <c r="AO129" s="1" t="n">
        <v>130.63</v>
      </c>
      <c r="AP129" s="1" t="n">
        <v>381</v>
      </c>
      <c r="AQ129" s="1" t="n">
        <v>7.13</v>
      </c>
      <c r="AR129" s="1" t="n">
        <v>34.224</v>
      </c>
      <c r="AS129" s="1" t="n">
        <v>0.594</v>
      </c>
      <c r="AV129" s="1" t="n">
        <v>35.9</v>
      </c>
      <c r="AW129" s="1" t="n">
        <v>0.024</v>
      </c>
      <c r="AX129" s="1" t="n">
        <v>0.04</v>
      </c>
      <c r="AY129" s="1" t="n">
        <v>2.96</v>
      </c>
      <c r="AZ129" s="1" t="n">
        <v>63.47</v>
      </c>
      <c r="BA129" s="1" t="n">
        <v>25.89</v>
      </c>
      <c r="BB129" s="4" t="n">
        <f aca="false">AR129-AB129</f>
        <v>0.000499999999995282</v>
      </c>
      <c r="BC129" s="4" t="n">
        <f aca="false">AR129-AC129</f>
        <v>0.00179999999999581</v>
      </c>
    </row>
    <row r="130" customFormat="false" ht="15" hidden="false" customHeight="false" outlineLevel="0" collapsed="false">
      <c r="A130" s="1" t="n">
        <v>9</v>
      </c>
      <c r="B130" s="1" t="n">
        <v>27210</v>
      </c>
      <c r="C130" s="1" t="n">
        <v>27306</v>
      </c>
      <c r="D130" s="1" t="n">
        <v>7</v>
      </c>
      <c r="E130" s="1" t="s">
        <v>53</v>
      </c>
      <c r="F130" s="1" t="n">
        <v>2014</v>
      </c>
      <c r="G130" s="2" t="n">
        <v>0.956759259259259</v>
      </c>
      <c r="H130" s="1" t="n">
        <v>383.952</v>
      </c>
      <c r="I130" s="1" t="n">
        <v>6.9987</v>
      </c>
      <c r="J130" s="1" t="n">
        <v>6.9988</v>
      </c>
      <c r="K130" s="1" t="n">
        <v>4.4139</v>
      </c>
      <c r="L130" s="1" t="n">
        <v>0.0357</v>
      </c>
      <c r="M130" s="1" t="n">
        <v>0.0012</v>
      </c>
      <c r="N130" s="1" t="n">
        <v>4.9336</v>
      </c>
      <c r="O130" s="1" t="n">
        <v>0.6099</v>
      </c>
      <c r="P130" s="1" t="n">
        <v>0.6593</v>
      </c>
      <c r="Q130" s="1" t="n">
        <v>1.5059</v>
      </c>
      <c r="R130" s="1" t="n">
        <v>2.7021</v>
      </c>
      <c r="S130" s="3" t="n">
        <v>1E-012</v>
      </c>
      <c r="T130" s="3" t="n">
        <v>0</v>
      </c>
      <c r="U130" s="1" t="n">
        <v>0.0132</v>
      </c>
      <c r="V130" s="1" t="n">
        <v>0.5575</v>
      </c>
      <c r="W130" s="1" t="n">
        <v>86.9906</v>
      </c>
      <c r="X130" s="1" t="n">
        <v>7.564</v>
      </c>
      <c r="Y130" s="1" t="n">
        <v>32.01245</v>
      </c>
      <c r="Z130" s="1" t="n">
        <v>-119.2327</v>
      </c>
      <c r="AA130" s="1" t="n">
        <v>380.923</v>
      </c>
      <c r="AB130" s="1" t="n">
        <v>34.2814</v>
      </c>
      <c r="AC130" s="1" t="n">
        <v>34.2799</v>
      </c>
      <c r="AD130" s="1" t="n">
        <v>0.4594</v>
      </c>
      <c r="AE130" s="1" t="n">
        <v>6.7719</v>
      </c>
      <c r="AF130" s="1" t="n">
        <v>19.978</v>
      </c>
      <c r="AG130" s="1" t="n">
        <v>0.4675</v>
      </c>
      <c r="AH130" s="1" t="n">
        <v>20.3309</v>
      </c>
      <c r="AI130" s="1" t="n">
        <v>6.891</v>
      </c>
      <c r="AJ130" s="1" t="n">
        <v>26.8578</v>
      </c>
      <c r="AK130" s="1" t="n">
        <v>26.8566</v>
      </c>
      <c r="AL130" s="1" t="n">
        <v>6.9627</v>
      </c>
      <c r="AM130" s="1" t="n">
        <v>6.9628</v>
      </c>
      <c r="AN130" s="1" t="n">
        <v>0.9174</v>
      </c>
      <c r="AO130" s="1" t="n">
        <v>124.5</v>
      </c>
      <c r="AP130" s="1" t="n">
        <v>381</v>
      </c>
      <c r="AQ130" s="1" t="n">
        <v>6.997</v>
      </c>
      <c r="AR130" s="1" t="n">
        <v>34.2802</v>
      </c>
      <c r="AS130" s="1" t="n">
        <v>0.451</v>
      </c>
      <c r="AV130" s="1" t="n">
        <v>36.8</v>
      </c>
      <c r="AW130" s="1" t="n">
        <v>0.026</v>
      </c>
      <c r="AX130" s="1" t="n">
        <v>0.13</v>
      </c>
      <c r="AY130" s="1" t="n">
        <v>3.05</v>
      </c>
      <c r="AZ130" s="1" t="n">
        <v>64.63</v>
      </c>
      <c r="BA130" s="1" t="n">
        <v>19.66</v>
      </c>
      <c r="BB130" s="4" t="n">
        <f aca="false">AR130-AB130</f>
        <v>-0.0011999999999972</v>
      </c>
      <c r="BC130" s="4" t="n">
        <f aca="false">AR130-AC130</f>
        <v>0.000300000000002854</v>
      </c>
    </row>
    <row r="131" customFormat="false" ht="15" hidden="false" customHeight="false" outlineLevel="0" collapsed="false">
      <c r="A131" s="1" t="n">
        <v>42</v>
      </c>
      <c r="B131" s="1" t="n">
        <v>23198</v>
      </c>
      <c r="C131" s="1" t="n">
        <v>23294</v>
      </c>
      <c r="D131" s="1" t="n">
        <v>14</v>
      </c>
      <c r="E131" s="1" t="s">
        <v>53</v>
      </c>
      <c r="F131" s="1" t="n">
        <v>2014</v>
      </c>
      <c r="G131" s="2" t="n">
        <v>0.906180555555556</v>
      </c>
      <c r="H131" s="1" t="n">
        <v>383.9296</v>
      </c>
      <c r="I131" s="1" t="n">
        <v>6.934</v>
      </c>
      <c r="J131" s="1" t="n">
        <v>6.935</v>
      </c>
      <c r="K131" s="1" t="n">
        <v>4.4162</v>
      </c>
      <c r="L131" s="1" t="n">
        <v>0.035</v>
      </c>
      <c r="M131" s="1" t="n">
        <v>0.0012</v>
      </c>
      <c r="N131" s="1" t="n">
        <v>4.518</v>
      </c>
      <c r="O131" s="1" t="n">
        <v>0.7163</v>
      </c>
      <c r="P131" s="1" t="n">
        <v>0.7937</v>
      </c>
      <c r="Q131" s="1" t="n">
        <v>1.4401</v>
      </c>
      <c r="R131" s="1" t="n">
        <v>2.7326</v>
      </c>
      <c r="S131" s="3" t="n">
        <v>1E-012</v>
      </c>
      <c r="T131" s="3" t="n">
        <v>0</v>
      </c>
      <c r="U131" s="1" t="n">
        <v>0.0086</v>
      </c>
      <c r="V131" s="1" t="n">
        <v>0.5554</v>
      </c>
      <c r="W131" s="1" t="n">
        <v>87.0366</v>
      </c>
      <c r="X131" s="1" t="n">
        <v>7.683</v>
      </c>
      <c r="Y131" s="1" t="n">
        <v>32.32398</v>
      </c>
      <c r="Z131" s="1" t="n">
        <v>-121.7151</v>
      </c>
      <c r="AA131" s="1" t="n">
        <v>380.891</v>
      </c>
      <c r="AB131" s="1" t="n">
        <v>34.1625</v>
      </c>
      <c r="AC131" s="1" t="n">
        <v>34.161</v>
      </c>
      <c r="AD131" s="1" t="n">
        <v>0.8626</v>
      </c>
      <c r="AE131" s="1" t="n">
        <v>12.6875</v>
      </c>
      <c r="AF131" s="1" t="n">
        <v>37.519</v>
      </c>
      <c r="AG131" s="1" t="n">
        <v>0.8707</v>
      </c>
      <c r="AH131" s="1" t="n">
        <v>37.8727</v>
      </c>
      <c r="AI131" s="1" t="n">
        <v>12.8076</v>
      </c>
      <c r="AJ131" s="1" t="n">
        <v>26.773</v>
      </c>
      <c r="AK131" s="1" t="n">
        <v>26.7716</v>
      </c>
      <c r="AL131" s="1" t="n">
        <v>6.8982</v>
      </c>
      <c r="AM131" s="1" t="n">
        <v>6.8992</v>
      </c>
      <c r="AN131" s="1" t="n">
        <v>1.0702</v>
      </c>
      <c r="AO131" s="1" t="n">
        <v>132.43</v>
      </c>
      <c r="AP131" s="1" t="n">
        <v>381</v>
      </c>
      <c r="AQ131" s="1" t="n">
        <v>6.9</v>
      </c>
      <c r="AR131" s="1" t="n">
        <v>34.1601</v>
      </c>
      <c r="AS131" s="1" t="n">
        <v>0.877</v>
      </c>
      <c r="AV131" s="1" t="n">
        <v>36.2</v>
      </c>
      <c r="AW131" s="1" t="n">
        <v>0.002</v>
      </c>
      <c r="AX131" s="1" t="n">
        <v>0.06</v>
      </c>
      <c r="AY131" s="1" t="n">
        <v>2.85</v>
      </c>
      <c r="AZ131" s="1" t="n">
        <v>59.49</v>
      </c>
      <c r="BA131" s="1" t="n">
        <v>38.29</v>
      </c>
      <c r="BB131" s="4" t="n">
        <f aca="false">AR131-AB131</f>
        <v>-0.00240000000000151</v>
      </c>
      <c r="BC131" s="4" t="n">
        <f aca="false">AR131-AC131</f>
        <v>-0.000900000000001455</v>
      </c>
    </row>
    <row r="132" customFormat="false" ht="15" hidden="false" customHeight="false" outlineLevel="0" collapsed="false">
      <c r="A132" s="1" t="n">
        <v>15</v>
      </c>
      <c r="B132" s="1" t="n">
        <v>26896</v>
      </c>
      <c r="C132" s="1" t="n">
        <v>26992</v>
      </c>
      <c r="D132" s="1" t="n">
        <v>9</v>
      </c>
      <c r="E132" s="1" t="s">
        <v>53</v>
      </c>
      <c r="F132" s="1" t="n">
        <v>2014</v>
      </c>
      <c r="G132" s="2" t="n">
        <v>0.413888888888889</v>
      </c>
      <c r="H132" s="1" t="n">
        <v>383.9104</v>
      </c>
      <c r="I132" s="1" t="n">
        <v>6.9469</v>
      </c>
      <c r="J132" s="1" t="n">
        <v>6.9472</v>
      </c>
      <c r="K132" s="1" t="n">
        <v>4.4223</v>
      </c>
      <c r="L132" s="1" t="n">
        <v>0.0344</v>
      </c>
      <c r="M132" s="1" t="n">
        <v>0.0012</v>
      </c>
      <c r="N132" s="1" t="n">
        <v>4.9339</v>
      </c>
      <c r="O132" s="1" t="n">
        <v>0.8418</v>
      </c>
      <c r="P132" s="1" t="n">
        <v>0.9529</v>
      </c>
      <c r="Q132" s="1" t="n">
        <v>1.4092</v>
      </c>
      <c r="R132" s="1" t="n">
        <v>2.7473</v>
      </c>
      <c r="S132" s="3" t="n">
        <v>1E-012</v>
      </c>
      <c r="T132" s="3" t="n">
        <v>0</v>
      </c>
      <c r="U132" s="1" t="n">
        <v>0.0053</v>
      </c>
      <c r="V132" s="1" t="n">
        <v>0.5497</v>
      </c>
      <c r="W132" s="1" t="n">
        <v>87.1586</v>
      </c>
      <c r="X132" s="1" t="n">
        <v>7.739</v>
      </c>
      <c r="Y132" s="1" t="n">
        <v>30.17946</v>
      </c>
      <c r="Z132" s="1" t="n">
        <v>-122.9229</v>
      </c>
      <c r="AA132" s="1" t="n">
        <v>380.938</v>
      </c>
      <c r="AB132" s="1" t="n">
        <v>34.0855</v>
      </c>
      <c r="AC132" s="1" t="n">
        <v>34.084</v>
      </c>
      <c r="AD132" s="1" t="n">
        <v>1.341</v>
      </c>
      <c r="AE132" s="1" t="n">
        <v>19.7205</v>
      </c>
      <c r="AF132" s="1" t="n">
        <v>58.332</v>
      </c>
      <c r="AG132" s="1" t="n">
        <v>1.3527</v>
      </c>
      <c r="AH132" s="1" t="n">
        <v>58.8407</v>
      </c>
      <c r="AI132" s="1" t="n">
        <v>19.8925</v>
      </c>
      <c r="AJ132" s="1" t="n">
        <v>26.7105</v>
      </c>
      <c r="AK132" s="1" t="n">
        <v>26.7093</v>
      </c>
      <c r="AL132" s="1" t="n">
        <v>6.9111</v>
      </c>
      <c r="AM132" s="1" t="n">
        <v>6.9114</v>
      </c>
      <c r="AN132" s="1" t="n">
        <v>1.2156</v>
      </c>
      <c r="AO132" s="1" t="n">
        <v>138.33</v>
      </c>
      <c r="AP132" s="1" t="n">
        <v>380</v>
      </c>
      <c r="AQ132" s="1" t="n">
        <v>6.954</v>
      </c>
      <c r="AR132" s="1" t="n">
        <v>34.0834</v>
      </c>
      <c r="AS132" s="1" t="n">
        <v>1.371</v>
      </c>
      <c r="AV132" s="1" t="n">
        <v>35.3</v>
      </c>
      <c r="AW132" s="1" t="n">
        <v>0.01</v>
      </c>
      <c r="AX132" s="1" t="n">
        <v>0.03</v>
      </c>
      <c r="AY132" s="1" t="n">
        <v>2.68</v>
      </c>
      <c r="AZ132" s="1" t="n">
        <v>55.41</v>
      </c>
      <c r="BA132" s="1" t="n">
        <v>59.81</v>
      </c>
      <c r="BB132" s="4" t="n">
        <f aca="false">AR132-AB132</f>
        <v>-0.00210000000000576</v>
      </c>
      <c r="BC132" s="4" t="n">
        <f aca="false">AR132-AC132</f>
        <v>-0.000600000000005707</v>
      </c>
    </row>
    <row r="133" customFormat="false" ht="15" hidden="false" customHeight="false" outlineLevel="0" collapsed="false">
      <c r="A133" s="1" t="n">
        <v>65</v>
      </c>
      <c r="B133" s="1" t="n">
        <v>26008</v>
      </c>
      <c r="C133" s="1" t="n">
        <v>26104</v>
      </c>
      <c r="D133" s="1" t="n">
        <v>20</v>
      </c>
      <c r="E133" s="1" t="s">
        <v>53</v>
      </c>
      <c r="F133" s="1" t="n">
        <v>2014</v>
      </c>
      <c r="G133" s="2" t="n">
        <v>0.406597222222222</v>
      </c>
      <c r="H133" s="1" t="n">
        <v>383.7873</v>
      </c>
      <c r="I133" s="1" t="n">
        <v>7.9482</v>
      </c>
      <c r="J133" s="1" t="n">
        <v>7.9489</v>
      </c>
      <c r="K133" s="1" t="n">
        <v>4.4077</v>
      </c>
      <c r="L133" s="1" t="n">
        <v>0.0346</v>
      </c>
      <c r="M133" s="1" t="n">
        <v>0.0012</v>
      </c>
      <c r="N133" s="1" t="n">
        <v>4.9337</v>
      </c>
      <c r="O133" s="1" t="n">
        <v>0.707</v>
      </c>
      <c r="P133" s="1" t="n">
        <v>0.7788</v>
      </c>
      <c r="Q133" s="1" t="n">
        <v>1.3918</v>
      </c>
      <c r="R133" s="1" t="n">
        <v>2.7398</v>
      </c>
      <c r="S133" s="3" t="n">
        <v>1E-012</v>
      </c>
      <c r="T133" s="3" t="n">
        <v>0</v>
      </c>
      <c r="U133" s="1" t="n">
        <v>0.0053</v>
      </c>
      <c r="V133" s="1" t="n">
        <v>0.5632</v>
      </c>
      <c r="W133" s="1" t="n">
        <v>86.8668</v>
      </c>
      <c r="X133" s="1" t="n">
        <v>7.7087</v>
      </c>
      <c r="Y133" s="1" t="n">
        <v>34.89226</v>
      </c>
      <c r="Z133" s="1" t="n">
        <v>-121.199</v>
      </c>
      <c r="AA133" s="1" t="n">
        <v>380.667</v>
      </c>
      <c r="AB133" s="1" t="n">
        <v>34.2378</v>
      </c>
      <c r="AC133" s="1" t="n">
        <v>34.2365</v>
      </c>
      <c r="AD133" s="1" t="n">
        <v>0.8089</v>
      </c>
      <c r="AE133" s="1" t="n">
        <v>12.182</v>
      </c>
      <c r="AF133" s="1" t="n">
        <v>35.188</v>
      </c>
      <c r="AG133" s="1" t="n">
        <v>0.8071</v>
      </c>
      <c r="AH133" s="1" t="n">
        <v>35.1088</v>
      </c>
      <c r="AI133" s="1" t="n">
        <v>12.1549</v>
      </c>
      <c r="AJ133" s="1" t="n">
        <v>26.6887</v>
      </c>
      <c r="AK133" s="1" t="n">
        <v>26.6875</v>
      </c>
      <c r="AL133" s="1" t="n">
        <v>7.9095</v>
      </c>
      <c r="AM133" s="1" t="n">
        <v>7.9102</v>
      </c>
      <c r="AN133" s="1" t="n">
        <v>0.9517</v>
      </c>
      <c r="AO133" s="1" t="n">
        <v>141.29</v>
      </c>
      <c r="AP133" s="1" t="n">
        <v>380</v>
      </c>
      <c r="AQ133" s="1" t="n">
        <v>7.95</v>
      </c>
      <c r="AR133" s="1" t="n">
        <v>34.2348</v>
      </c>
      <c r="AS133" s="1" t="n">
        <v>0.815</v>
      </c>
      <c r="AV133" s="1" t="n">
        <v>33.7</v>
      </c>
      <c r="AW133" s="1" t="n">
        <v>0.02</v>
      </c>
      <c r="AX133" s="1" t="n">
        <v>0.03</v>
      </c>
      <c r="AY133" s="1" t="n">
        <v>2.76</v>
      </c>
      <c r="AZ133" s="1" t="n">
        <v>51.78</v>
      </c>
      <c r="BA133" s="1" t="n">
        <v>35.56</v>
      </c>
      <c r="BB133" s="4" t="n">
        <f aca="false">AR133-AB133</f>
        <v>-0.00300000000000011</v>
      </c>
      <c r="BC133" s="4" t="n">
        <f aca="false">AR133-AC133</f>
        <v>-0.00169999999999959</v>
      </c>
    </row>
    <row r="134" customFormat="false" ht="15" hidden="false" customHeight="false" outlineLevel="0" collapsed="false">
      <c r="A134" s="1" t="n">
        <v>19</v>
      </c>
      <c r="B134" s="1" t="n">
        <v>25553</v>
      </c>
      <c r="C134" s="1" t="n">
        <v>25649</v>
      </c>
      <c r="D134" s="1" t="n">
        <v>10</v>
      </c>
      <c r="E134" s="1" t="s">
        <v>53</v>
      </c>
      <c r="F134" s="1" t="n">
        <v>2014</v>
      </c>
      <c r="G134" s="2" t="n">
        <v>0.457534722222222</v>
      </c>
      <c r="H134" s="1" t="n">
        <v>383.734</v>
      </c>
      <c r="I134" s="1" t="n">
        <v>6.6127</v>
      </c>
      <c r="J134" s="1" t="n">
        <v>6.6133</v>
      </c>
      <c r="K134" s="1" t="n">
        <v>4.4224</v>
      </c>
      <c r="L134" s="1" t="n">
        <v>0.0343</v>
      </c>
      <c r="M134" s="1" t="n">
        <v>0.0012</v>
      </c>
      <c r="N134" s="1" t="n">
        <v>4.9289</v>
      </c>
      <c r="O134" s="1" t="n">
        <v>0.7844</v>
      </c>
      <c r="P134" s="1" t="n">
        <v>0.8797</v>
      </c>
      <c r="Q134" s="1" t="n">
        <v>1.4776</v>
      </c>
      <c r="R134" s="1" t="n">
        <v>2.7422</v>
      </c>
      <c r="S134" s="3" t="n">
        <v>1E-012</v>
      </c>
      <c r="T134" s="3" t="n">
        <v>0</v>
      </c>
      <c r="U134" s="1" t="n">
        <v>0.0053</v>
      </c>
      <c r="V134" s="1" t="n">
        <v>0.5497</v>
      </c>
      <c r="W134" s="1" t="n">
        <v>87.1601</v>
      </c>
      <c r="X134" s="1" t="n">
        <v>7.7203</v>
      </c>
      <c r="Y134" s="1" t="n">
        <v>31.08514</v>
      </c>
      <c r="Z134" s="1" t="n">
        <v>-122.6609</v>
      </c>
      <c r="AA134" s="1" t="n">
        <v>380.736</v>
      </c>
      <c r="AB134" s="1" t="n">
        <v>34.0953</v>
      </c>
      <c r="AC134" s="1" t="n">
        <v>34.0939</v>
      </c>
      <c r="AD134" s="1" t="n">
        <v>1.1341</v>
      </c>
      <c r="AE134" s="1" t="n">
        <v>16.5514</v>
      </c>
      <c r="AF134" s="1" t="n">
        <v>49.33</v>
      </c>
      <c r="AG134" s="1" t="n">
        <v>1.1413</v>
      </c>
      <c r="AH134" s="1" t="n">
        <v>49.6426</v>
      </c>
      <c r="AI134" s="1" t="n">
        <v>16.6564</v>
      </c>
      <c r="AJ134" s="1" t="n">
        <v>26.7631</v>
      </c>
      <c r="AK134" s="1" t="n">
        <v>26.7618</v>
      </c>
      <c r="AL134" s="1" t="n">
        <v>6.578</v>
      </c>
      <c r="AM134" s="1" t="n">
        <v>6.5785</v>
      </c>
      <c r="AN134" s="1" t="n">
        <v>1.1143</v>
      </c>
      <c r="AO134" s="1" t="n">
        <v>133.06</v>
      </c>
      <c r="AP134" s="1" t="n">
        <v>381</v>
      </c>
      <c r="AQ134" s="1" t="n">
        <v>6.595</v>
      </c>
      <c r="AR134" s="1" t="n">
        <v>34.0937</v>
      </c>
      <c r="AS134" s="1" t="n">
        <v>1.148</v>
      </c>
      <c r="AV134" s="1" t="n">
        <v>36.7</v>
      </c>
      <c r="AW134" s="1" t="n">
        <v>0.009</v>
      </c>
      <c r="AX134" s="1" t="n">
        <v>0.05</v>
      </c>
      <c r="AY134" s="1" t="n">
        <v>2.78</v>
      </c>
      <c r="AZ134" s="1" t="n">
        <v>60.57</v>
      </c>
      <c r="BA134" s="1" t="n">
        <v>50.09</v>
      </c>
      <c r="BB134" s="4" t="n">
        <f aca="false">AR134-AB134</f>
        <v>-0.00160000000000338</v>
      </c>
      <c r="BC134" s="4" t="n">
        <f aca="false">AR134-AC134</f>
        <v>-0.000199999999999534</v>
      </c>
    </row>
    <row r="135" customFormat="false" ht="15" hidden="false" customHeight="false" outlineLevel="0" collapsed="false">
      <c r="A135" s="1" t="n">
        <v>13</v>
      </c>
      <c r="B135" s="1" t="n">
        <v>23232</v>
      </c>
      <c r="C135" s="1" t="n">
        <v>23328</v>
      </c>
      <c r="D135" s="1" t="n">
        <v>8</v>
      </c>
      <c r="E135" s="1" t="s">
        <v>53</v>
      </c>
      <c r="F135" s="1" t="n">
        <v>2014</v>
      </c>
      <c r="G135" s="2" t="n">
        <v>0.895486111111111</v>
      </c>
      <c r="H135" s="1" t="n">
        <v>383.7044</v>
      </c>
      <c r="I135" s="1" t="n">
        <v>6.686</v>
      </c>
      <c r="J135" s="1" t="n">
        <v>6.6865</v>
      </c>
      <c r="K135" s="1" t="n">
        <v>4.4178</v>
      </c>
      <c r="L135" s="1" t="n">
        <v>0.0345</v>
      </c>
      <c r="M135" s="1" t="n">
        <v>0.0012</v>
      </c>
      <c r="N135" s="1" t="n">
        <v>4.9338</v>
      </c>
      <c r="O135" s="1" t="n">
        <v>0.7091</v>
      </c>
      <c r="P135" s="1" t="n">
        <v>0.7851</v>
      </c>
      <c r="Q135" s="1" t="n">
        <v>1.4836</v>
      </c>
      <c r="R135" s="1" t="n">
        <v>2.7277</v>
      </c>
      <c r="S135" s="3" t="n">
        <v>1E-012</v>
      </c>
      <c r="T135" s="3" t="n">
        <v>0</v>
      </c>
      <c r="U135" s="1" t="n">
        <v>0.0085</v>
      </c>
      <c r="V135" s="1" t="n">
        <v>0.554</v>
      </c>
      <c r="W135" s="1" t="n">
        <v>87.0673</v>
      </c>
      <c r="X135" s="1" t="n">
        <v>7.664</v>
      </c>
      <c r="Y135" s="1" t="n">
        <v>30.84725</v>
      </c>
      <c r="Z135" s="1" t="n">
        <v>-121.5899</v>
      </c>
      <c r="AA135" s="1" t="n">
        <v>380.714</v>
      </c>
      <c r="AB135" s="1" t="n">
        <v>34.1562</v>
      </c>
      <c r="AC135" s="1" t="n">
        <v>34.1548</v>
      </c>
      <c r="AD135" s="1" t="n">
        <v>0.8395</v>
      </c>
      <c r="AE135" s="1" t="n">
        <v>12.2766</v>
      </c>
      <c r="AF135" s="1" t="n">
        <v>36.512</v>
      </c>
      <c r="AG135" s="1" t="n">
        <v>0.8505</v>
      </c>
      <c r="AH135" s="1" t="n">
        <v>36.9928</v>
      </c>
      <c r="AI135" s="1" t="n">
        <v>12.4384</v>
      </c>
      <c r="AJ135" s="1" t="n">
        <v>26.8014</v>
      </c>
      <c r="AK135" s="1" t="n">
        <v>26.8002</v>
      </c>
      <c r="AL135" s="1" t="n">
        <v>6.651</v>
      </c>
      <c r="AM135" s="1" t="n">
        <v>6.6515</v>
      </c>
      <c r="AN135" s="1" t="n">
        <v>1.0474</v>
      </c>
      <c r="AO135" s="1" t="n">
        <v>129.52</v>
      </c>
      <c r="AP135" s="1" t="n">
        <v>381</v>
      </c>
      <c r="AQ135" s="1" t="n">
        <v>6.68</v>
      </c>
      <c r="AR135" s="1" t="n">
        <v>34.1542</v>
      </c>
      <c r="AS135" s="1" t="n">
        <v>0.845</v>
      </c>
      <c r="AV135" s="1" t="n">
        <v>37.1</v>
      </c>
      <c r="AW135" s="1" t="n">
        <v>0.026</v>
      </c>
      <c r="AX135" s="1" t="n">
        <v>0.03</v>
      </c>
      <c r="AY135" s="1" t="n">
        <v>2.91</v>
      </c>
      <c r="AZ135" s="1" t="n">
        <v>63.04</v>
      </c>
      <c r="BA135" s="1" t="n">
        <v>36.85</v>
      </c>
      <c r="BB135" s="4" t="n">
        <f aca="false">AR135-AB135</f>
        <v>-0.00199999999999534</v>
      </c>
      <c r="BC135" s="4" t="n">
        <f aca="false">AR135-AC135</f>
        <v>-0.000599999999998602</v>
      </c>
    </row>
    <row r="136" customFormat="false" ht="15" hidden="false" customHeight="false" outlineLevel="0" collapsed="false">
      <c r="A136" s="1" t="n">
        <v>6</v>
      </c>
      <c r="B136" s="1" t="n">
        <v>27046</v>
      </c>
      <c r="C136" s="1" t="n">
        <v>27142</v>
      </c>
      <c r="D136" s="1" t="n">
        <v>7</v>
      </c>
      <c r="E136" s="1" t="s">
        <v>53</v>
      </c>
      <c r="F136" s="1" t="n">
        <v>2014</v>
      </c>
      <c r="G136" s="2" t="n">
        <v>0.43275462962963</v>
      </c>
      <c r="H136" s="1" t="n">
        <v>383.6154</v>
      </c>
      <c r="I136" s="1" t="n">
        <v>7.384</v>
      </c>
      <c r="J136" s="1" t="n">
        <v>7.3853</v>
      </c>
      <c r="K136" s="1" t="n">
        <v>4.4164</v>
      </c>
      <c r="L136" s="1" t="n">
        <v>0.0354</v>
      </c>
      <c r="M136" s="1" t="n">
        <v>0.0012</v>
      </c>
      <c r="N136" s="1" t="n">
        <v>4.9338</v>
      </c>
      <c r="O136" s="1" t="n">
        <v>0.6593</v>
      </c>
      <c r="P136" s="1" t="n">
        <v>0.7228</v>
      </c>
      <c r="Q136" s="1" t="n">
        <v>1.4508</v>
      </c>
      <c r="R136" s="1" t="n">
        <v>2.7101</v>
      </c>
      <c r="S136" s="3" t="n">
        <v>1E-012</v>
      </c>
      <c r="T136" s="3" t="n">
        <v>0</v>
      </c>
      <c r="U136" s="1" t="n">
        <v>0.0084</v>
      </c>
      <c r="V136" s="1" t="n">
        <v>0.5552</v>
      </c>
      <c r="W136" s="1" t="n">
        <v>87.0399</v>
      </c>
      <c r="X136" s="1" t="n">
        <v>7.5942</v>
      </c>
      <c r="Y136" s="1" t="n">
        <v>32.51442</v>
      </c>
      <c r="Z136" s="1" t="n">
        <v>-118.2129</v>
      </c>
      <c r="AA136" s="1" t="n">
        <v>380.573</v>
      </c>
      <c r="AB136" s="1" t="n">
        <v>34.2608</v>
      </c>
      <c r="AC136" s="1" t="n">
        <v>34.2597</v>
      </c>
      <c r="AD136" s="1" t="n">
        <v>0.6412</v>
      </c>
      <c r="AE136" s="1" t="n">
        <v>9.535</v>
      </c>
      <c r="AF136" s="1" t="n">
        <v>27.889</v>
      </c>
      <c r="AG136" s="1" t="n">
        <v>0.6516</v>
      </c>
      <c r="AH136" s="1" t="n">
        <v>28.3413</v>
      </c>
      <c r="AI136" s="1" t="n">
        <v>9.6897</v>
      </c>
      <c r="AJ136" s="1" t="n">
        <v>26.7881</v>
      </c>
      <c r="AK136" s="1" t="n">
        <v>26.787</v>
      </c>
      <c r="AL136" s="1" t="n">
        <v>7.3469</v>
      </c>
      <c r="AM136" s="1" t="n">
        <v>7.3482</v>
      </c>
      <c r="AN136" s="1" t="n">
        <v>1.0088</v>
      </c>
      <c r="AO136" s="1" t="n">
        <v>131.41</v>
      </c>
      <c r="AP136" s="1" t="n">
        <v>379</v>
      </c>
      <c r="AQ136" s="1" t="n">
        <v>7.409</v>
      </c>
      <c r="AR136" s="1" t="n">
        <v>34.2604</v>
      </c>
      <c r="AS136" s="1" t="n">
        <v>0.638</v>
      </c>
      <c r="AV136" s="1" t="n">
        <v>35.1</v>
      </c>
      <c r="AW136" s="1" t="n">
        <v>0.012</v>
      </c>
      <c r="AX136" s="1" t="n">
        <v>0.09</v>
      </c>
      <c r="AY136" s="1" t="n">
        <v>2.88</v>
      </c>
      <c r="AZ136" s="1" t="n">
        <v>57.98</v>
      </c>
      <c r="BA136" s="1" t="n">
        <v>27.81</v>
      </c>
      <c r="BB136" s="4" t="n">
        <f aca="false">AR136-AB136</f>
        <v>-0.000400000000006173</v>
      </c>
      <c r="BC136" s="4" t="n">
        <f aca="false">AR136-AC136</f>
        <v>0.000699999999994816</v>
      </c>
    </row>
    <row r="137" customFormat="false" ht="15" hidden="false" customHeight="false" outlineLevel="0" collapsed="false">
      <c r="A137" s="1" t="n">
        <v>59</v>
      </c>
      <c r="B137" s="1" t="n">
        <v>26153</v>
      </c>
      <c r="C137" s="1" t="n">
        <v>26249</v>
      </c>
      <c r="D137" s="1" t="n">
        <v>19</v>
      </c>
      <c r="E137" s="1" t="s">
        <v>53</v>
      </c>
      <c r="F137" s="1" t="n">
        <v>2014</v>
      </c>
      <c r="G137" s="2" t="n">
        <v>0.120983796296296</v>
      </c>
      <c r="H137" s="1" t="n">
        <v>383.5596</v>
      </c>
      <c r="I137" s="1" t="n">
        <v>6.2125</v>
      </c>
      <c r="J137" s="1" t="n">
        <v>6.2109</v>
      </c>
      <c r="K137" s="1" t="n">
        <v>4.422</v>
      </c>
      <c r="L137" s="1" t="n">
        <v>0.0347</v>
      </c>
      <c r="M137" s="1" t="n">
        <v>0.0009</v>
      </c>
      <c r="N137" s="1" t="n">
        <v>4.9335</v>
      </c>
      <c r="O137" s="1" t="n">
        <v>0.7045</v>
      </c>
      <c r="P137" s="1" t="n">
        <v>0.7769</v>
      </c>
      <c r="Q137" s="1" t="n">
        <v>1.4999</v>
      </c>
      <c r="R137" s="1" t="n">
        <v>2.7643</v>
      </c>
      <c r="S137" s="3" t="n">
        <v>1E-012</v>
      </c>
      <c r="T137" s="3" t="n">
        <v>0</v>
      </c>
      <c r="U137" s="1" t="n">
        <v>0.01</v>
      </c>
      <c r="V137" s="1" t="n">
        <v>0.55</v>
      </c>
      <c r="W137" s="1" t="n">
        <v>87.1523</v>
      </c>
      <c r="X137" s="1" t="n">
        <v>7.808</v>
      </c>
      <c r="Y137" s="1" t="n">
        <v>33.24457</v>
      </c>
      <c r="Z137" s="1" t="n">
        <v>-121.4405</v>
      </c>
      <c r="AA137" s="1" t="n">
        <v>380.494</v>
      </c>
      <c r="AB137" s="1" t="n">
        <v>34.1246</v>
      </c>
      <c r="AC137" s="1" t="n">
        <v>34.1236</v>
      </c>
      <c r="AD137" s="1" t="n">
        <v>0.8352</v>
      </c>
      <c r="AE137" s="1" t="n">
        <v>12.0779</v>
      </c>
      <c r="AF137" s="1" t="n">
        <v>36.323</v>
      </c>
      <c r="AG137" s="1" t="n">
        <v>0.8346</v>
      </c>
      <c r="AH137" s="1" t="n">
        <v>36.2986</v>
      </c>
      <c r="AI137" s="1" t="n">
        <v>12.0693</v>
      </c>
      <c r="AJ137" s="1" t="n">
        <v>26.8382</v>
      </c>
      <c r="AK137" s="1" t="n">
        <v>26.8375</v>
      </c>
      <c r="AL137" s="1" t="n">
        <v>6.1789</v>
      </c>
      <c r="AM137" s="1" t="n">
        <v>6.1773</v>
      </c>
      <c r="AN137" s="1" t="n">
        <v>0.9218</v>
      </c>
      <c r="AO137" s="1" t="n">
        <v>125.62</v>
      </c>
      <c r="AP137" s="1" t="n">
        <v>380</v>
      </c>
      <c r="AQ137" s="1" t="n">
        <v>6.195</v>
      </c>
      <c r="AR137" s="1" t="n">
        <v>34.1287</v>
      </c>
      <c r="AS137" s="1" t="n">
        <v>0.848</v>
      </c>
      <c r="AV137" s="1" t="n">
        <v>38.6</v>
      </c>
      <c r="AW137" s="1" t="n">
        <v>0.004</v>
      </c>
      <c r="AX137" s="1" t="n">
        <v>0.04</v>
      </c>
      <c r="AY137" s="1" t="n">
        <v>2.96</v>
      </c>
      <c r="AZ137" s="1" t="n">
        <v>67.76</v>
      </c>
      <c r="BA137" s="1" t="n">
        <v>37</v>
      </c>
      <c r="BB137" s="4" t="n">
        <f aca="false">AR137-AB137</f>
        <v>0.0041000000000011</v>
      </c>
      <c r="BC137" s="4" t="n">
        <f aca="false">AR137-AC137</f>
        <v>0.00509999999999877</v>
      </c>
    </row>
    <row r="138" customFormat="false" ht="15" hidden="false" customHeight="false" outlineLevel="0" collapsed="false">
      <c r="A138" s="1" t="n">
        <v>3</v>
      </c>
      <c r="B138" s="1" t="n">
        <v>32641</v>
      </c>
      <c r="C138" s="1" t="n">
        <v>32737</v>
      </c>
      <c r="D138" s="1" t="n">
        <v>6</v>
      </c>
      <c r="E138" s="1" t="s">
        <v>53</v>
      </c>
      <c r="F138" s="1" t="n">
        <v>2014</v>
      </c>
      <c r="G138" s="2" t="n">
        <v>0.909618055555556</v>
      </c>
      <c r="H138" s="1" t="n">
        <v>383.5135</v>
      </c>
      <c r="I138" s="1" t="n">
        <v>9.2244</v>
      </c>
      <c r="J138" s="1" t="n">
        <v>9.2242</v>
      </c>
      <c r="K138" s="1" t="n">
        <v>4.3875</v>
      </c>
      <c r="L138" s="1" t="n">
        <v>0.0346</v>
      </c>
      <c r="M138" s="1" t="n">
        <v>0.0012</v>
      </c>
      <c r="N138" s="1" t="n">
        <v>4.6807</v>
      </c>
      <c r="O138" s="1" t="n">
        <v>0.7283</v>
      </c>
      <c r="P138" s="1" t="n">
        <v>0.8107</v>
      </c>
      <c r="Q138" s="1" t="n">
        <v>1.2701</v>
      </c>
      <c r="R138" s="1" t="n">
        <v>2.7179</v>
      </c>
      <c r="S138" s="3" t="n">
        <v>1E-012</v>
      </c>
      <c r="T138" s="3" t="n">
        <v>0</v>
      </c>
      <c r="U138" s="1" t="n">
        <v>0.0053</v>
      </c>
      <c r="V138" s="1" t="n">
        <v>0.5818</v>
      </c>
      <c r="W138" s="1" t="n">
        <v>86.4631</v>
      </c>
      <c r="X138" s="1" t="n">
        <v>7.621</v>
      </c>
      <c r="Y138" s="1" t="n">
        <v>32.90961</v>
      </c>
      <c r="Z138" s="1" t="n">
        <v>-117.4007</v>
      </c>
      <c r="AA138" s="1" t="n">
        <v>380.459</v>
      </c>
      <c r="AB138" s="1" t="n">
        <v>34.3087</v>
      </c>
      <c r="AC138" s="1" t="n">
        <v>34.307</v>
      </c>
      <c r="AD138" s="1" t="n">
        <v>0.8597</v>
      </c>
      <c r="AE138" s="1" t="n">
        <v>13.3254</v>
      </c>
      <c r="AF138" s="1" t="n">
        <v>37.399</v>
      </c>
      <c r="AG138" s="1" t="n">
        <v>0.876</v>
      </c>
      <c r="AH138" s="1" t="n">
        <v>38.1113</v>
      </c>
      <c r="AI138" s="1" t="n">
        <v>13.5789</v>
      </c>
      <c r="AJ138" s="1" t="n">
        <v>26.5476</v>
      </c>
      <c r="AK138" s="1" t="n">
        <v>26.5463</v>
      </c>
      <c r="AL138" s="1" t="n">
        <v>9.1821</v>
      </c>
      <c r="AM138" s="1" t="n">
        <v>9.1818</v>
      </c>
      <c r="AN138" s="1" t="n">
        <v>1.1488</v>
      </c>
      <c r="AO138" s="1" t="n">
        <v>155.69</v>
      </c>
      <c r="AP138" s="1" t="n">
        <v>380</v>
      </c>
      <c r="AQ138" s="1" t="n">
        <v>9.214</v>
      </c>
      <c r="AR138" s="1" t="n">
        <v>34.309</v>
      </c>
      <c r="AS138" s="1" t="n">
        <v>0.861</v>
      </c>
      <c r="AV138" s="1" t="n">
        <v>30</v>
      </c>
      <c r="AW138" s="1" t="n">
        <v>0.092</v>
      </c>
      <c r="AX138" s="1" t="n">
        <v>0.23</v>
      </c>
      <c r="AY138" s="1" t="n">
        <v>2.65</v>
      </c>
      <c r="AZ138" s="1" t="n">
        <v>42.22</v>
      </c>
      <c r="BA138" s="1" t="n">
        <v>37.55</v>
      </c>
      <c r="BB138" s="4" t="n">
        <f aca="false">AR138-AB138</f>
        <v>0.000299999999995748</v>
      </c>
      <c r="BC138" s="4" t="n">
        <f aca="false">AR138-AC138</f>
        <v>0.00199999999999534</v>
      </c>
    </row>
    <row r="139" customFormat="false" ht="15" hidden="false" customHeight="false" outlineLevel="0" collapsed="false">
      <c r="A139" s="1" t="n">
        <v>46</v>
      </c>
      <c r="B139" s="1" t="n">
        <v>22353</v>
      </c>
      <c r="C139" s="1" t="n">
        <v>22449</v>
      </c>
      <c r="D139" s="1" t="n">
        <v>15</v>
      </c>
      <c r="E139" s="1" t="s">
        <v>53</v>
      </c>
      <c r="F139" s="1" t="n">
        <v>2014</v>
      </c>
      <c r="G139" s="2" t="n">
        <v>0.896840277777778</v>
      </c>
      <c r="H139" s="1" t="n">
        <v>383.3514</v>
      </c>
      <c r="I139" s="1" t="n">
        <v>6.3928</v>
      </c>
      <c r="J139" s="1" t="n">
        <v>6.3946</v>
      </c>
      <c r="K139" s="1" t="n">
        <v>4.4196</v>
      </c>
      <c r="L139" s="1" t="n">
        <v>0.0348</v>
      </c>
      <c r="M139" s="1" t="n">
        <v>0.0012</v>
      </c>
      <c r="N139" s="1" t="n">
        <v>4.9338</v>
      </c>
      <c r="O139" s="1" t="n">
        <v>0.7839</v>
      </c>
      <c r="P139" s="1" t="n">
        <v>0.8764</v>
      </c>
      <c r="Q139" s="1" t="n">
        <v>1.4956</v>
      </c>
      <c r="R139" s="1" t="n">
        <v>2.7446</v>
      </c>
      <c r="S139" s="3" t="n">
        <v>1E-012</v>
      </c>
      <c r="T139" s="3" t="n">
        <v>0</v>
      </c>
      <c r="U139" s="1" t="n">
        <v>0.0088</v>
      </c>
      <c r="V139" s="1" t="n">
        <v>0.5523</v>
      </c>
      <c r="W139" s="1" t="n">
        <v>87.104</v>
      </c>
      <c r="X139" s="1" t="n">
        <v>7.7305</v>
      </c>
      <c r="Y139" s="1" t="n">
        <v>31.91334</v>
      </c>
      <c r="Z139" s="1" t="n">
        <v>-124.1716</v>
      </c>
      <c r="AA139" s="1" t="n">
        <v>380.331</v>
      </c>
      <c r="AB139" s="1" t="n">
        <v>34.0765</v>
      </c>
      <c r="AC139" s="1" t="n">
        <v>34.0752</v>
      </c>
      <c r="AD139" s="1" t="n">
        <v>1.1369</v>
      </c>
      <c r="AE139" s="1" t="n">
        <v>16.5048</v>
      </c>
      <c r="AF139" s="1" t="n">
        <v>49.448</v>
      </c>
      <c r="AG139" s="1" t="n">
        <v>1.1374</v>
      </c>
      <c r="AH139" s="1" t="n">
        <v>49.4705</v>
      </c>
      <c r="AI139" s="1" t="n">
        <v>16.5129</v>
      </c>
      <c r="AJ139" s="1" t="n">
        <v>26.777</v>
      </c>
      <c r="AK139" s="1" t="n">
        <v>26.7757</v>
      </c>
      <c r="AL139" s="1" t="n">
        <v>6.3587</v>
      </c>
      <c r="AM139" s="1" t="n">
        <v>6.3605</v>
      </c>
      <c r="AN139" s="1" t="n">
        <v>1.0102</v>
      </c>
      <c r="AO139" s="1" t="n">
        <v>131.55</v>
      </c>
      <c r="AP139" s="1" t="n">
        <v>380</v>
      </c>
      <c r="AQ139" s="1" t="n">
        <v>6.37</v>
      </c>
      <c r="AR139" s="1" t="n">
        <v>34.0728</v>
      </c>
      <c r="AS139" s="1" t="n">
        <v>1.162</v>
      </c>
      <c r="AV139" s="1" t="n">
        <v>37.2</v>
      </c>
      <c r="AW139" s="1" t="n">
        <v>0</v>
      </c>
      <c r="AX139" s="1" t="n">
        <v>0.06</v>
      </c>
      <c r="AY139" s="1" t="n">
        <v>2.79</v>
      </c>
      <c r="AZ139" s="1" t="n">
        <v>62.48</v>
      </c>
      <c r="BA139" s="1" t="n">
        <v>50.73</v>
      </c>
      <c r="BB139" s="4" t="n">
        <f aca="false">AR139-AB139</f>
        <v>-0.00370000000000204</v>
      </c>
      <c r="BC139" s="4" t="n">
        <f aca="false">AR139-AC139</f>
        <v>-0.00240000000000151</v>
      </c>
    </row>
    <row r="140" customFormat="false" ht="15" hidden="false" customHeight="false" outlineLevel="0" collapsed="false">
      <c r="A140" s="1" t="n">
        <v>8</v>
      </c>
      <c r="B140" s="1" t="n">
        <v>29546</v>
      </c>
      <c r="C140" s="1" t="n">
        <v>29642</v>
      </c>
      <c r="D140" s="1" t="n">
        <v>7</v>
      </c>
      <c r="E140" s="1" t="s">
        <v>53</v>
      </c>
      <c r="F140" s="1" t="n">
        <v>2014</v>
      </c>
      <c r="G140" s="2" t="n">
        <v>0.787361111111111</v>
      </c>
      <c r="H140" s="1" t="n">
        <v>383.334</v>
      </c>
      <c r="I140" s="1" t="n">
        <v>7.1562</v>
      </c>
      <c r="J140" s="1" t="n">
        <v>7.1576</v>
      </c>
      <c r="K140" s="1" t="n">
        <v>4.4134</v>
      </c>
      <c r="L140" s="1" t="n">
        <v>0.0355</v>
      </c>
      <c r="M140" s="1" t="n">
        <v>0.0012</v>
      </c>
      <c r="N140" s="1" t="n">
        <v>4.0965</v>
      </c>
      <c r="O140" s="1" t="n">
        <v>0.6264</v>
      </c>
      <c r="P140" s="1" t="n">
        <v>0.6813</v>
      </c>
      <c r="Q140" s="1" t="n">
        <v>1.5079</v>
      </c>
      <c r="R140" s="1" t="n">
        <v>2.7021</v>
      </c>
      <c r="S140" s="3" t="n">
        <v>1E-012</v>
      </c>
      <c r="T140" s="3" t="n">
        <v>0</v>
      </c>
      <c r="U140" s="1" t="n">
        <v>0.0098</v>
      </c>
      <c r="V140" s="1" t="n">
        <v>0.558</v>
      </c>
      <c r="W140" s="1" t="n">
        <v>86.9802</v>
      </c>
      <c r="X140" s="1" t="n">
        <v>7.564</v>
      </c>
      <c r="Y140" s="1" t="n">
        <v>32.17918</v>
      </c>
      <c r="Z140" s="1" t="n">
        <v>-118.8938</v>
      </c>
      <c r="AA140" s="1" t="n">
        <v>380.305</v>
      </c>
      <c r="AB140" s="1" t="n">
        <v>34.2684</v>
      </c>
      <c r="AC140" s="1" t="n">
        <v>34.2669</v>
      </c>
      <c r="AD140" s="1" t="n">
        <v>0.5214</v>
      </c>
      <c r="AE140" s="1" t="n">
        <v>7.714</v>
      </c>
      <c r="AF140" s="1" t="n">
        <v>22.678</v>
      </c>
      <c r="AG140" s="1" t="n">
        <v>0.5317</v>
      </c>
      <c r="AH140" s="1" t="n">
        <v>23.1258</v>
      </c>
      <c r="AI140" s="1" t="n">
        <v>7.8664</v>
      </c>
      <c r="AJ140" s="1" t="n">
        <v>26.8259</v>
      </c>
      <c r="AK140" s="1" t="n">
        <v>26.8245</v>
      </c>
      <c r="AL140" s="1" t="n">
        <v>7.1198</v>
      </c>
      <c r="AM140" s="1" t="n">
        <v>7.1212</v>
      </c>
      <c r="AN140" s="1" t="n">
        <v>0.9495</v>
      </c>
      <c r="AO140" s="1" t="n">
        <v>127.64</v>
      </c>
      <c r="AP140" s="1" t="n">
        <v>380</v>
      </c>
      <c r="AQ140" s="1" t="n">
        <v>7.141</v>
      </c>
      <c r="AR140" s="1" t="n">
        <v>34.272</v>
      </c>
      <c r="AS140" s="1" t="n">
        <v>0.517</v>
      </c>
      <c r="AV140" s="1" t="n">
        <v>36.1</v>
      </c>
      <c r="AW140" s="1" t="n">
        <v>0.012</v>
      </c>
      <c r="AX140" s="1" t="n">
        <v>0.1</v>
      </c>
      <c r="AY140" s="1" t="n">
        <v>2.96</v>
      </c>
      <c r="AZ140" s="1" t="n">
        <v>61.84</v>
      </c>
      <c r="BA140" s="1" t="n">
        <v>22.56</v>
      </c>
      <c r="BB140" s="4" t="n">
        <f aca="false">AR140-AB140</f>
        <v>0.00359999999999872</v>
      </c>
      <c r="BC140" s="4" t="n">
        <f aca="false">AR140-AC140</f>
        <v>0.00509999999999877</v>
      </c>
    </row>
    <row r="141" customFormat="false" ht="15" hidden="false" customHeight="false" outlineLevel="0" collapsed="false">
      <c r="A141" s="1" t="n">
        <v>55</v>
      </c>
      <c r="B141" s="1" t="n">
        <v>25515</v>
      </c>
      <c r="C141" s="1" t="n">
        <v>25611</v>
      </c>
      <c r="D141" s="1" t="n">
        <v>18</v>
      </c>
      <c r="E141" s="1" t="s">
        <v>53</v>
      </c>
      <c r="F141" s="1" t="n">
        <v>2014</v>
      </c>
      <c r="G141" s="2" t="n">
        <v>0.0673726851851852</v>
      </c>
      <c r="H141" s="1" t="n">
        <v>383.2873</v>
      </c>
      <c r="I141" s="1" t="n">
        <v>6.2724</v>
      </c>
      <c r="J141" s="1" t="n">
        <v>6.2751</v>
      </c>
      <c r="K141" s="1" t="n">
        <v>4.4203</v>
      </c>
      <c r="L141" s="1" t="n">
        <v>0.0348</v>
      </c>
      <c r="M141" s="1" t="n">
        <v>0.0012</v>
      </c>
      <c r="N141" s="1" t="n">
        <v>4.8018</v>
      </c>
      <c r="O141" s="1" t="n">
        <v>0.7288</v>
      </c>
      <c r="P141" s="1" t="n">
        <v>0.812</v>
      </c>
      <c r="Q141" s="1" t="n">
        <v>1.5028</v>
      </c>
      <c r="R141" s="1" t="n">
        <v>2.7385</v>
      </c>
      <c r="S141" s="3" t="n">
        <v>1E-012</v>
      </c>
      <c r="T141" s="3" t="n">
        <v>0</v>
      </c>
      <c r="U141" s="1" t="n">
        <v>0.0067</v>
      </c>
      <c r="V141" s="1" t="n">
        <v>0.5516</v>
      </c>
      <c r="W141" s="1" t="n">
        <v>87.1181</v>
      </c>
      <c r="X141" s="1" t="n">
        <v>7.7071</v>
      </c>
      <c r="Y141" s="1" t="n">
        <v>34.05542</v>
      </c>
      <c r="Z141" s="1" t="n">
        <v>-122.9402</v>
      </c>
      <c r="AA141" s="1" t="n">
        <v>380.199</v>
      </c>
      <c r="AB141" s="1" t="n">
        <v>34.1021</v>
      </c>
      <c r="AC141" s="1" t="n">
        <v>34.1003</v>
      </c>
      <c r="AD141" s="1" t="n">
        <v>0.9267</v>
      </c>
      <c r="AE141" s="1" t="n">
        <v>13.4186</v>
      </c>
      <c r="AF141" s="1" t="n">
        <v>40.306</v>
      </c>
      <c r="AG141" s="1" t="n">
        <v>0.9418</v>
      </c>
      <c r="AH141" s="1" t="n">
        <v>40.9624</v>
      </c>
      <c r="AI141" s="1" t="n">
        <v>13.6379</v>
      </c>
      <c r="AJ141" s="1" t="n">
        <v>26.8127</v>
      </c>
      <c r="AK141" s="1" t="n">
        <v>26.8109</v>
      </c>
      <c r="AL141" s="1" t="n">
        <v>6.2387</v>
      </c>
      <c r="AM141" s="1" t="n">
        <v>6.2414</v>
      </c>
      <c r="AN141" s="1" t="n">
        <v>0.983</v>
      </c>
      <c r="AO141" s="1" t="n">
        <v>128.07</v>
      </c>
      <c r="AP141" s="1" t="n">
        <v>379</v>
      </c>
      <c r="AQ141" s="1" t="n">
        <v>6.265</v>
      </c>
      <c r="AR141" s="1" t="n">
        <v>34.0987</v>
      </c>
      <c r="AS141" s="1" t="n">
        <v>0.954</v>
      </c>
      <c r="AV141" s="1" t="n">
        <v>38.4</v>
      </c>
      <c r="AW141" s="1" t="n">
        <v>0.02</v>
      </c>
      <c r="AX141" s="1" t="n">
        <v>0.03</v>
      </c>
      <c r="AY141" s="1" t="n">
        <v>2.9</v>
      </c>
      <c r="AZ141" s="1" t="n">
        <v>66.13</v>
      </c>
      <c r="BA141" s="1" t="n">
        <v>41.66</v>
      </c>
      <c r="BB141" s="4" t="n">
        <f aca="false">AR141-AB141</f>
        <v>-0.00339999999999918</v>
      </c>
      <c r="BC141" s="4" t="n">
        <f aca="false">AR141-AC141</f>
        <v>-0.00159999999999627</v>
      </c>
    </row>
    <row r="142" customFormat="false" ht="15" hidden="false" customHeight="false" outlineLevel="0" collapsed="false">
      <c r="A142" s="1" t="n">
        <v>51</v>
      </c>
      <c r="B142" s="1" t="n">
        <v>26783</v>
      </c>
      <c r="C142" s="1" t="n">
        <v>26879</v>
      </c>
      <c r="D142" s="1" t="n">
        <v>17</v>
      </c>
      <c r="E142" s="1" t="s">
        <v>53</v>
      </c>
      <c r="F142" s="1" t="n">
        <v>2014</v>
      </c>
      <c r="G142" s="2" t="n">
        <v>0.090150462962963</v>
      </c>
      <c r="H142" s="1" t="n">
        <v>383.1809</v>
      </c>
      <c r="I142" s="1" t="n">
        <v>6.637</v>
      </c>
      <c r="J142" s="1" t="n">
        <v>6.6386</v>
      </c>
      <c r="K142" s="1" t="n">
        <v>4.4205</v>
      </c>
      <c r="L142" s="1" t="n">
        <v>0.0347</v>
      </c>
      <c r="M142" s="1" t="n">
        <v>0.0012</v>
      </c>
      <c r="N142" s="1" t="n">
        <v>4.7016</v>
      </c>
      <c r="O142" s="1" t="n">
        <v>0.7863</v>
      </c>
      <c r="P142" s="1" t="n">
        <v>0.8816</v>
      </c>
      <c r="Q142" s="1" t="n">
        <v>1.4192</v>
      </c>
      <c r="R142" s="1" t="n">
        <v>2.7595</v>
      </c>
      <c r="S142" s="3" t="n">
        <v>1E-012</v>
      </c>
      <c r="T142" s="3" t="n">
        <v>0</v>
      </c>
      <c r="U142" s="1" t="n">
        <v>0.0071</v>
      </c>
      <c r="V142" s="1" t="n">
        <v>0.5514</v>
      </c>
      <c r="W142" s="1" t="n">
        <v>87.1231</v>
      </c>
      <c r="X142" s="1" t="n">
        <v>7.788</v>
      </c>
      <c r="Y142" s="1" t="n">
        <v>33.14973</v>
      </c>
      <c r="Z142" s="1" t="n">
        <v>-123.2207</v>
      </c>
      <c r="AA142" s="1" t="n">
        <v>380.122</v>
      </c>
      <c r="AB142" s="1" t="n">
        <v>34.0877</v>
      </c>
      <c r="AC142" s="1" t="n">
        <v>34.0865</v>
      </c>
      <c r="AD142" s="1" t="n">
        <v>1.1389</v>
      </c>
      <c r="AE142" s="1" t="n">
        <v>16.6299</v>
      </c>
      <c r="AF142" s="1" t="n">
        <v>49.539</v>
      </c>
      <c r="AG142" s="1" t="n">
        <v>1.1449</v>
      </c>
      <c r="AH142" s="1" t="n">
        <v>49.7983</v>
      </c>
      <c r="AI142" s="1" t="n">
        <v>16.7174</v>
      </c>
      <c r="AJ142" s="1" t="n">
        <v>26.7538</v>
      </c>
      <c r="AK142" s="1" t="n">
        <v>26.7526</v>
      </c>
      <c r="AL142" s="1" t="n">
        <v>6.6022</v>
      </c>
      <c r="AM142" s="1" t="n">
        <v>6.6039</v>
      </c>
      <c r="AN142" s="1" t="n">
        <v>1.0754</v>
      </c>
      <c r="AO142" s="1" t="n">
        <v>133.95</v>
      </c>
      <c r="AP142" s="1" t="n">
        <v>379</v>
      </c>
      <c r="AQ142" s="1" t="n">
        <v>6.623</v>
      </c>
      <c r="AR142" s="1" t="n">
        <v>34.0846</v>
      </c>
      <c r="AS142" s="1" t="n">
        <v>1.157</v>
      </c>
      <c r="AV142" s="1" t="n">
        <v>36.8</v>
      </c>
      <c r="AW142" s="1" t="n">
        <v>0</v>
      </c>
      <c r="AX142" s="1" t="n">
        <v>0.11</v>
      </c>
      <c r="AY142" s="1" t="n">
        <v>2.79</v>
      </c>
      <c r="AZ142" s="1" t="n">
        <v>59.66</v>
      </c>
      <c r="BA142" s="1" t="n">
        <v>50.53</v>
      </c>
      <c r="BB142" s="4" t="n">
        <f aca="false">AR142-AB142</f>
        <v>-0.00309999999999633</v>
      </c>
      <c r="BC142" s="4" t="n">
        <f aca="false">AR142-AC142</f>
        <v>-0.00189999999999912</v>
      </c>
    </row>
    <row r="143" customFormat="false" ht="15" hidden="false" customHeight="false" outlineLevel="0" collapsed="false">
      <c r="A143" s="1" t="n">
        <v>47</v>
      </c>
      <c r="B143" s="1" t="n">
        <v>25062</v>
      </c>
      <c r="C143" s="1" t="n">
        <v>25158</v>
      </c>
      <c r="D143" s="1" t="n">
        <v>16</v>
      </c>
      <c r="E143" s="1" t="s">
        <v>53</v>
      </c>
      <c r="F143" s="1" t="n">
        <v>2014</v>
      </c>
      <c r="G143" s="2" t="n">
        <v>0.131365740740741</v>
      </c>
      <c r="H143" s="1" t="n">
        <v>383.1556</v>
      </c>
      <c r="I143" s="1" t="n">
        <v>6.468</v>
      </c>
      <c r="J143" s="1" t="n">
        <v>6.4695</v>
      </c>
      <c r="K143" s="1" t="n">
        <v>4.42</v>
      </c>
      <c r="L143" s="1" t="n">
        <v>0.035</v>
      </c>
      <c r="M143" s="1" t="n">
        <v>0.0012</v>
      </c>
      <c r="N143" s="1" t="n">
        <v>4.9338</v>
      </c>
      <c r="O143" s="1" t="n">
        <v>0.7729</v>
      </c>
      <c r="P143" s="1" t="n">
        <v>0.8634</v>
      </c>
      <c r="Q143" s="1" t="n">
        <v>1.5039</v>
      </c>
      <c r="R143" s="1" t="n">
        <v>2.7485</v>
      </c>
      <c r="S143" s="3" t="n">
        <v>1E-012</v>
      </c>
      <c r="T143" s="3" t="n">
        <v>0</v>
      </c>
      <c r="U143" s="1" t="n">
        <v>0.0086</v>
      </c>
      <c r="V143" s="1" t="n">
        <v>0.5519</v>
      </c>
      <c r="W143" s="1" t="n">
        <v>87.1123</v>
      </c>
      <c r="X143" s="1" t="n">
        <v>7.745</v>
      </c>
      <c r="Y143" s="1" t="n">
        <v>32.24666</v>
      </c>
      <c r="Z143" s="1" t="n">
        <v>-123.4932</v>
      </c>
      <c r="AA143" s="1" t="n">
        <v>380.126</v>
      </c>
      <c r="AB143" s="1" t="n">
        <v>34.0827</v>
      </c>
      <c r="AC143" s="1" t="n">
        <v>34.0808</v>
      </c>
      <c r="AD143" s="1" t="n">
        <v>1.092</v>
      </c>
      <c r="AE143" s="1" t="n">
        <v>15.8815</v>
      </c>
      <c r="AF143" s="1" t="n">
        <v>47.495</v>
      </c>
      <c r="AG143" s="1" t="n">
        <v>1.0905</v>
      </c>
      <c r="AH143" s="1" t="n">
        <v>47.4314</v>
      </c>
      <c r="AI143" s="1" t="n">
        <v>15.8603</v>
      </c>
      <c r="AJ143" s="1" t="n">
        <v>26.7721</v>
      </c>
      <c r="AK143" s="1" t="n">
        <v>26.7704</v>
      </c>
      <c r="AL143" s="1" t="n">
        <v>6.4337</v>
      </c>
      <c r="AM143" s="1" t="n">
        <v>6.4352</v>
      </c>
      <c r="AN143" s="1" t="n">
        <v>1.04</v>
      </c>
      <c r="AO143" s="1" t="n">
        <v>132.08</v>
      </c>
      <c r="AP143" s="1" t="n">
        <v>380</v>
      </c>
      <c r="AQ143" s="1" t="n">
        <v>6.47</v>
      </c>
      <c r="AR143" s="1" t="n">
        <v>34.0744</v>
      </c>
      <c r="AS143" s="1" t="n">
        <v>1.165</v>
      </c>
      <c r="AV143" s="1" t="n">
        <v>37.1</v>
      </c>
      <c r="AW143" s="1" t="n">
        <v>0.003</v>
      </c>
      <c r="AX143" s="1" t="n">
        <v>0.03</v>
      </c>
      <c r="AY143" s="1" t="n">
        <v>2.78</v>
      </c>
      <c r="AZ143" s="1" t="n">
        <v>61.56</v>
      </c>
      <c r="BA143" s="1" t="n">
        <v>50.88</v>
      </c>
      <c r="BB143" s="4" t="n">
        <f aca="false">AR143-AB143</f>
        <v>-0.00830000000000553</v>
      </c>
      <c r="BC143" s="4" t="n">
        <f aca="false">AR143-AC143</f>
        <v>-0.0064000000000064</v>
      </c>
    </row>
    <row r="144" customFormat="false" ht="15" hidden="false" customHeight="false" outlineLevel="0" collapsed="false">
      <c r="A144" s="1" t="n">
        <v>63</v>
      </c>
      <c r="B144" s="1" t="n">
        <v>23896</v>
      </c>
      <c r="C144" s="1" t="n">
        <v>23992</v>
      </c>
      <c r="D144" s="1" t="n">
        <v>19</v>
      </c>
      <c r="E144" s="1" t="s">
        <v>53</v>
      </c>
      <c r="F144" s="1" t="n">
        <v>2014</v>
      </c>
      <c r="G144" s="2" t="n">
        <v>0.98130787037037</v>
      </c>
      <c r="H144" s="1" t="n">
        <v>383.1074</v>
      </c>
      <c r="I144" s="1" t="n">
        <v>7.9808</v>
      </c>
      <c r="J144" s="1" t="n">
        <v>7.9815</v>
      </c>
      <c r="K144" s="1" t="n">
        <v>4.4072</v>
      </c>
      <c r="L144" s="1" t="n">
        <v>0.0352</v>
      </c>
      <c r="M144" s="1" t="n">
        <v>0.0012</v>
      </c>
      <c r="N144" s="1" t="n">
        <v>4.9315</v>
      </c>
      <c r="O144" s="1" t="n">
        <v>0.721</v>
      </c>
      <c r="P144" s="1" t="n">
        <v>0.7891</v>
      </c>
      <c r="Q144" s="1" t="n">
        <v>1.3396</v>
      </c>
      <c r="R144" s="1" t="n">
        <v>2.7532</v>
      </c>
      <c r="S144" s="3" t="n">
        <v>1E-012</v>
      </c>
      <c r="T144" s="3" t="n">
        <v>0</v>
      </c>
      <c r="U144" s="1" t="n">
        <v>0.0064</v>
      </c>
      <c r="V144" s="1" t="n">
        <v>0.5636</v>
      </c>
      <c r="W144" s="1" t="n">
        <v>86.857</v>
      </c>
      <c r="X144" s="1" t="n">
        <v>7.7593</v>
      </c>
      <c r="Y144" s="1" t="n">
        <v>34.3189</v>
      </c>
      <c r="Z144" s="1" t="n">
        <v>-120.8008</v>
      </c>
      <c r="AA144" s="1" t="n">
        <v>380.012</v>
      </c>
      <c r="AB144" s="1" t="n">
        <v>34.2381</v>
      </c>
      <c r="AC144" s="1" t="n">
        <v>34.2368</v>
      </c>
      <c r="AD144" s="1" t="n">
        <v>0.8599</v>
      </c>
      <c r="AE144" s="1" t="n">
        <v>12.9593</v>
      </c>
      <c r="AF144" s="1" t="n">
        <v>37.405</v>
      </c>
      <c r="AG144" s="1" t="n">
        <v>0.8363</v>
      </c>
      <c r="AH144" s="1" t="n">
        <v>36.3763</v>
      </c>
      <c r="AI144" s="1" t="n">
        <v>12.6028</v>
      </c>
      <c r="AJ144" s="1" t="n">
        <v>26.684</v>
      </c>
      <c r="AK144" s="1" t="n">
        <v>26.6829</v>
      </c>
      <c r="AL144" s="1" t="n">
        <v>7.942</v>
      </c>
      <c r="AM144" s="1" t="n">
        <v>7.9427</v>
      </c>
      <c r="AN144" s="1" t="n">
        <v>0.9392</v>
      </c>
      <c r="AO144" s="1" t="n">
        <v>141.74</v>
      </c>
      <c r="AP144" s="1" t="n">
        <v>380</v>
      </c>
      <c r="AQ144" s="1" t="n">
        <v>7.98</v>
      </c>
      <c r="AR144" s="1" t="n">
        <v>34.2354</v>
      </c>
      <c r="AS144" s="1" t="n">
        <v>0.872</v>
      </c>
      <c r="AV144" s="1" t="n">
        <v>33.6</v>
      </c>
      <c r="AW144" s="1" t="n">
        <v>0.02</v>
      </c>
      <c r="AX144" s="1" t="n">
        <v>0.02</v>
      </c>
      <c r="AY144" s="1" t="n">
        <v>2.76</v>
      </c>
      <c r="AZ144" s="1" t="n">
        <v>50.93</v>
      </c>
      <c r="BA144" s="1" t="n">
        <v>38.04</v>
      </c>
      <c r="BB144" s="4" t="n">
        <f aca="false">AR144-AB144</f>
        <v>-0.00270000000000437</v>
      </c>
      <c r="BC144" s="4" t="n">
        <f aca="false">AR144-AC144</f>
        <v>-0.00140000000000384</v>
      </c>
    </row>
    <row r="145" customFormat="false" ht="15" hidden="false" customHeight="false" outlineLevel="0" collapsed="false">
      <c r="A145" s="1" t="n">
        <v>60</v>
      </c>
      <c r="B145" s="1" t="n">
        <v>25150</v>
      </c>
      <c r="C145" s="1" t="n">
        <v>25246</v>
      </c>
      <c r="D145" s="1" t="n">
        <v>19</v>
      </c>
      <c r="E145" s="1" t="s">
        <v>53</v>
      </c>
      <c r="F145" s="1" t="n">
        <v>2014</v>
      </c>
      <c r="G145" s="2" t="n">
        <v>0.402048611111111</v>
      </c>
      <c r="H145" s="1" t="n">
        <v>383.0972</v>
      </c>
      <c r="I145" s="1" t="n">
        <v>7.3343</v>
      </c>
      <c r="J145" s="1" t="n">
        <v>7.3349</v>
      </c>
      <c r="K145" s="1" t="n">
        <v>4.4102</v>
      </c>
      <c r="L145" s="1" t="n">
        <v>0.0358</v>
      </c>
      <c r="M145" s="1" t="n">
        <v>0.0012</v>
      </c>
      <c r="N145" s="1" t="n">
        <v>4.932</v>
      </c>
      <c r="O145" s="1" t="n">
        <v>0.6349</v>
      </c>
      <c r="P145" s="1" t="n">
        <v>0.6894</v>
      </c>
      <c r="Q145" s="1" t="n">
        <v>1.396</v>
      </c>
      <c r="R145" s="1" t="n">
        <v>2.7314</v>
      </c>
      <c r="S145" s="3" t="n">
        <v>1E-012</v>
      </c>
      <c r="T145" s="3" t="n">
        <v>0</v>
      </c>
      <c r="U145" s="1" t="n">
        <v>0.0197</v>
      </c>
      <c r="V145" s="1" t="n">
        <v>0.5609</v>
      </c>
      <c r="W145" s="1" t="n">
        <v>86.9159</v>
      </c>
      <c r="X145" s="1" t="n">
        <v>7.677</v>
      </c>
      <c r="Y145" s="1" t="n">
        <v>33.57861</v>
      </c>
      <c r="Z145" s="1" t="n">
        <v>-120.7569</v>
      </c>
      <c r="AA145" s="1" t="n">
        <v>380.025</v>
      </c>
      <c r="AB145" s="1" t="n">
        <v>34.2706</v>
      </c>
      <c r="AC145" s="1" t="n">
        <v>34.2694</v>
      </c>
      <c r="AD145" s="1" t="n">
        <v>0.5519</v>
      </c>
      <c r="AE145" s="1" t="n">
        <v>8.1989</v>
      </c>
      <c r="AF145" s="1" t="n">
        <v>24.006</v>
      </c>
      <c r="AG145" s="1" t="n">
        <v>0.5547</v>
      </c>
      <c r="AH145" s="1" t="n">
        <v>24.1246</v>
      </c>
      <c r="AI145" s="1" t="n">
        <v>8.2393</v>
      </c>
      <c r="AJ145" s="1" t="n">
        <v>26.8027</v>
      </c>
      <c r="AK145" s="1" t="n">
        <v>26.8017</v>
      </c>
      <c r="AL145" s="1" t="n">
        <v>7.2974</v>
      </c>
      <c r="AM145" s="1" t="n">
        <v>7.298</v>
      </c>
      <c r="AN145" s="1" t="n">
        <v>0.9105</v>
      </c>
      <c r="AO145" s="1" t="n">
        <v>129.98</v>
      </c>
      <c r="AP145" s="1" t="n">
        <v>381</v>
      </c>
      <c r="AQ145" s="1" t="n">
        <v>7.321</v>
      </c>
      <c r="AR145" s="1" t="n">
        <v>34.2677</v>
      </c>
      <c r="AS145" s="1" t="n">
        <v>0.561</v>
      </c>
      <c r="AV145" s="1" t="n">
        <v>35.6</v>
      </c>
      <c r="AW145" s="1" t="n">
        <v>0.009</v>
      </c>
      <c r="AX145" s="1" t="n">
        <v>0.02</v>
      </c>
      <c r="AY145" s="1" t="n">
        <v>2.93</v>
      </c>
      <c r="AZ145" s="1" t="n">
        <v>60.08</v>
      </c>
      <c r="BA145" s="1" t="n">
        <v>24.47</v>
      </c>
      <c r="BB145" s="4" t="n">
        <f aca="false">AR145-AB145</f>
        <v>-0.0029000000000039</v>
      </c>
      <c r="BC145" s="4" t="n">
        <f aca="false">AR145-AC145</f>
        <v>-0.00169999999999959</v>
      </c>
    </row>
    <row r="146" customFormat="false" ht="15" hidden="false" customHeight="false" outlineLevel="0" collapsed="false">
      <c r="A146" s="1" t="n">
        <v>56</v>
      </c>
      <c r="B146" s="1" t="n">
        <v>26996</v>
      </c>
      <c r="C146" s="1" t="n">
        <v>27092</v>
      </c>
      <c r="D146" s="1" t="n">
        <v>18</v>
      </c>
      <c r="E146" s="1" t="s">
        <v>53</v>
      </c>
      <c r="F146" s="1" t="n">
        <v>2014</v>
      </c>
      <c r="G146" s="2" t="n">
        <v>0.297546296296296</v>
      </c>
      <c r="H146" s="1" t="n">
        <v>383.084</v>
      </c>
      <c r="I146" s="1" t="n">
        <v>6.5928</v>
      </c>
      <c r="J146" s="1" t="n">
        <v>6.5933</v>
      </c>
      <c r="K146" s="1" t="n">
        <v>4.4178</v>
      </c>
      <c r="L146" s="1" t="n">
        <v>0.0349</v>
      </c>
      <c r="M146" s="1" t="n">
        <v>0.0012</v>
      </c>
      <c r="N146" s="1" t="n">
        <v>4.7464</v>
      </c>
      <c r="O146" s="1" t="n">
        <v>0.6703</v>
      </c>
      <c r="P146" s="1" t="n">
        <v>0.7339</v>
      </c>
      <c r="Q146" s="1" t="n">
        <v>1.4931</v>
      </c>
      <c r="R146" s="1" t="n">
        <v>2.7302</v>
      </c>
      <c r="S146" s="3" t="n">
        <v>1E-012</v>
      </c>
      <c r="T146" s="3" t="n">
        <v>0</v>
      </c>
      <c r="U146" s="1" t="n">
        <v>0.0065</v>
      </c>
      <c r="V146" s="1" t="n">
        <v>0.5539</v>
      </c>
      <c r="W146" s="1" t="n">
        <v>87.0678</v>
      </c>
      <c r="X146" s="1" t="n">
        <v>7.674</v>
      </c>
      <c r="Y146" s="1" t="n">
        <v>34.38897</v>
      </c>
      <c r="Z146" s="1" t="n">
        <v>-122.2448</v>
      </c>
      <c r="AA146" s="1" t="n">
        <v>379.987</v>
      </c>
      <c r="AB146" s="1" t="n">
        <v>34.1664</v>
      </c>
      <c r="AC146" s="1" t="n">
        <v>34.1651</v>
      </c>
      <c r="AD146" s="1" t="n">
        <v>0.6963</v>
      </c>
      <c r="AE146" s="1" t="n">
        <v>10.1623</v>
      </c>
      <c r="AF146" s="1" t="n">
        <v>30.286</v>
      </c>
      <c r="AG146" s="1" t="n">
        <v>0.698</v>
      </c>
      <c r="AH146" s="1" t="n">
        <v>30.3601</v>
      </c>
      <c r="AI146" s="1" t="n">
        <v>10.1873</v>
      </c>
      <c r="AJ146" s="1" t="n">
        <v>26.8217</v>
      </c>
      <c r="AK146" s="1" t="n">
        <v>26.8207</v>
      </c>
      <c r="AL146" s="1" t="n">
        <v>6.5581</v>
      </c>
      <c r="AM146" s="1" t="n">
        <v>6.5586</v>
      </c>
      <c r="AN146" s="1" t="n">
        <v>0.9505</v>
      </c>
      <c r="AO146" s="1" t="n">
        <v>127.51</v>
      </c>
      <c r="AP146" s="1" t="n">
        <v>380</v>
      </c>
      <c r="AQ146" s="1" t="n">
        <v>6.566</v>
      </c>
      <c r="AR146" s="1" t="n">
        <v>34.1645</v>
      </c>
      <c r="AS146" s="1" t="n">
        <v>0.707</v>
      </c>
      <c r="AV146" s="1" t="n">
        <v>38.1</v>
      </c>
      <c r="AW146" s="1" t="n">
        <v>0.019</v>
      </c>
      <c r="AX146" s="1" t="n">
        <v>0.04</v>
      </c>
      <c r="AY146" s="1" t="n">
        <v>2.95</v>
      </c>
      <c r="AZ146" s="1" t="n">
        <v>64.97</v>
      </c>
      <c r="BA146" s="1" t="n">
        <v>30.86</v>
      </c>
      <c r="BB146" s="4" t="n">
        <f aca="false">AR146-AB146</f>
        <v>-0.00190000000000623</v>
      </c>
      <c r="BC146" s="4" t="n">
        <f aca="false">AR146-AC146</f>
        <v>-0.000600000000005707</v>
      </c>
    </row>
    <row r="147" customFormat="false" ht="15" hidden="false" customHeight="false" outlineLevel="0" collapsed="false">
      <c r="A147" s="1" t="n">
        <v>25</v>
      </c>
      <c r="B147" s="1" t="n">
        <v>22700</v>
      </c>
      <c r="C147" s="1" t="n">
        <v>22796</v>
      </c>
      <c r="D147" s="1" t="n">
        <v>11</v>
      </c>
      <c r="E147" s="1" t="s">
        <v>53</v>
      </c>
      <c r="F147" s="1" t="n">
        <v>2014</v>
      </c>
      <c r="G147" s="2" t="n">
        <v>0.859189814814815</v>
      </c>
      <c r="H147" s="1" t="n">
        <v>383.068</v>
      </c>
      <c r="I147" s="1" t="n">
        <v>7.4552</v>
      </c>
      <c r="J147" s="1" t="n">
        <v>7.4557</v>
      </c>
      <c r="K147" s="1" t="n">
        <v>4.4127</v>
      </c>
      <c r="L147" s="1" t="n">
        <v>0.0358</v>
      </c>
      <c r="M147" s="1" t="n">
        <v>0.0012</v>
      </c>
      <c r="N147" s="1" t="n">
        <v>4.3046</v>
      </c>
      <c r="O147" s="1" t="n">
        <v>0.6471</v>
      </c>
      <c r="P147" s="1" t="n">
        <v>0.707</v>
      </c>
      <c r="Q147" s="1" t="n">
        <v>1.3853</v>
      </c>
      <c r="R147" s="1" t="n">
        <v>2.735</v>
      </c>
      <c r="S147" s="3" t="n">
        <v>1E-012</v>
      </c>
      <c r="T147" s="3" t="n">
        <v>0</v>
      </c>
      <c r="U147" s="1" t="n">
        <v>0.0137</v>
      </c>
      <c r="V147" s="1" t="n">
        <v>0.5586</v>
      </c>
      <c r="W147" s="1" t="n">
        <v>86.9677</v>
      </c>
      <c r="X147" s="1" t="n">
        <v>7.691</v>
      </c>
      <c r="Y147" s="1" t="n">
        <v>32.65258</v>
      </c>
      <c r="Z147" s="1" t="n">
        <v>-119.4821</v>
      </c>
      <c r="AA147" s="1" t="n">
        <v>380.026</v>
      </c>
      <c r="AB147" s="1" t="n">
        <v>34.2711</v>
      </c>
      <c r="AC147" s="1" t="n">
        <v>34.2698</v>
      </c>
      <c r="AD147" s="1" t="n">
        <v>0.5936</v>
      </c>
      <c r="AE147" s="1" t="n">
        <v>8.8421</v>
      </c>
      <c r="AF147" s="1" t="n">
        <v>25.819</v>
      </c>
      <c r="AG147" s="1" t="n">
        <v>0.603</v>
      </c>
      <c r="AH147" s="1" t="n">
        <v>26.2292</v>
      </c>
      <c r="AI147" s="1" t="n">
        <v>8.9826</v>
      </c>
      <c r="AJ147" s="1" t="n">
        <v>26.7861</v>
      </c>
      <c r="AK147" s="1" t="n">
        <v>26.7849</v>
      </c>
      <c r="AL147" s="1" t="n">
        <v>7.418</v>
      </c>
      <c r="AM147" s="1" t="n">
        <v>7.4184</v>
      </c>
      <c r="AN147" s="1" t="n">
        <v>0.9344</v>
      </c>
      <c r="AO147" s="1" t="n">
        <v>131.66</v>
      </c>
      <c r="AP147" s="1" t="n">
        <v>380</v>
      </c>
      <c r="AQ147" s="1" t="n">
        <v>7.452</v>
      </c>
      <c r="AR147" s="1" t="n">
        <v>34.2681</v>
      </c>
      <c r="AS147" s="1" t="n">
        <v>0.595</v>
      </c>
      <c r="AV147" s="1" t="n">
        <v>34.2</v>
      </c>
      <c r="AW147" s="1" t="n">
        <v>0.006</v>
      </c>
      <c r="AX147" s="1" t="n">
        <v>0.07</v>
      </c>
      <c r="AY147" s="1" t="n">
        <v>2.89</v>
      </c>
      <c r="AZ147" s="1" t="n">
        <v>58.06</v>
      </c>
      <c r="BA147" s="1" t="n">
        <v>25.98</v>
      </c>
      <c r="BB147" s="4" t="n">
        <f aca="false">AR147-AB147</f>
        <v>-0.00300000000000011</v>
      </c>
      <c r="BC147" s="4" t="n">
        <f aca="false">AR147-AC147</f>
        <v>-0.00169999999999959</v>
      </c>
    </row>
    <row r="148" customFormat="false" ht="15" hidden="false" customHeight="false" outlineLevel="0" collapsed="false">
      <c r="A148" s="1" t="n">
        <v>45</v>
      </c>
      <c r="B148" s="1" t="n">
        <v>26238</v>
      </c>
      <c r="C148" s="1" t="n">
        <v>26334</v>
      </c>
      <c r="D148" s="1" t="n">
        <v>15</v>
      </c>
      <c r="E148" s="1" t="s">
        <v>53</v>
      </c>
      <c r="F148" s="1" t="n">
        <v>2014</v>
      </c>
      <c r="G148" s="2" t="n">
        <v>0.680428240740741</v>
      </c>
      <c r="H148" s="1" t="n">
        <v>383.0003</v>
      </c>
      <c r="I148" s="1" t="n">
        <v>6.3799</v>
      </c>
      <c r="J148" s="1" t="n">
        <v>6.3803</v>
      </c>
      <c r="K148" s="1" t="n">
        <v>4.4237</v>
      </c>
      <c r="L148" s="1" t="n">
        <v>0.0343</v>
      </c>
      <c r="M148" s="1" t="n">
        <v>0.0012</v>
      </c>
      <c r="N148" s="1" t="n">
        <v>4.934</v>
      </c>
      <c r="O148" s="1" t="n">
        <v>0.7913</v>
      </c>
      <c r="P148" s="1" t="n">
        <v>0.8868</v>
      </c>
      <c r="Q148" s="1" t="n">
        <v>1.4973</v>
      </c>
      <c r="R148" s="1" t="n">
        <v>2.7363</v>
      </c>
      <c r="S148" s="3" t="n">
        <v>1E-012</v>
      </c>
      <c r="T148" s="3" t="n">
        <v>0</v>
      </c>
      <c r="U148" s="1" t="n">
        <v>0.0053</v>
      </c>
      <c r="V148" s="1" t="n">
        <v>0.5485</v>
      </c>
      <c r="W148" s="1" t="n">
        <v>87.186</v>
      </c>
      <c r="X148" s="1" t="n">
        <v>7.698</v>
      </c>
      <c r="Y148" s="1" t="n">
        <v>31.32542</v>
      </c>
      <c r="Z148" s="1" t="n">
        <v>-123.7386</v>
      </c>
      <c r="AA148" s="1" t="n">
        <v>380.001</v>
      </c>
      <c r="AB148" s="1" t="n">
        <v>34.0789</v>
      </c>
      <c r="AC148" s="1" t="n">
        <v>34.0779</v>
      </c>
      <c r="AD148" s="1" t="n">
        <v>1.165</v>
      </c>
      <c r="AE148" s="1" t="n">
        <v>16.9094</v>
      </c>
      <c r="AF148" s="1" t="n">
        <v>50.674</v>
      </c>
      <c r="AG148" s="1" t="n">
        <v>1.1682</v>
      </c>
      <c r="AH148" s="1" t="n">
        <v>50.8105</v>
      </c>
      <c r="AI148" s="1" t="n">
        <v>16.955</v>
      </c>
      <c r="AJ148" s="1" t="n">
        <v>26.7805</v>
      </c>
      <c r="AK148" s="1" t="n">
        <v>26.7797</v>
      </c>
      <c r="AL148" s="1" t="n">
        <v>6.3459</v>
      </c>
      <c r="AM148" s="1" t="n">
        <v>6.3463</v>
      </c>
      <c r="AN148" s="1" t="n">
        <v>1.1204</v>
      </c>
      <c r="AO148" s="1" t="n">
        <v>131.19</v>
      </c>
      <c r="AP148" s="1" t="n">
        <v>380</v>
      </c>
      <c r="AQ148" s="1" t="n">
        <v>6.384</v>
      </c>
      <c r="AR148" s="1" t="n">
        <v>34.0756</v>
      </c>
      <c r="AS148" s="1" t="n">
        <v>1.19</v>
      </c>
      <c r="AV148" s="1" t="n">
        <v>36.9</v>
      </c>
      <c r="AW148" s="1" t="n">
        <v>0.004</v>
      </c>
      <c r="AX148" s="1" t="n">
        <v>0.02</v>
      </c>
      <c r="AY148" s="1" t="n">
        <v>2.79</v>
      </c>
      <c r="AZ148" s="1" t="n">
        <v>62.48</v>
      </c>
      <c r="BA148" s="1" t="n">
        <v>51.94</v>
      </c>
      <c r="BB148" s="4" t="n">
        <f aca="false">AR148-AB148</f>
        <v>-0.00329999999999586</v>
      </c>
      <c r="BC148" s="4" t="n">
        <f aca="false">AR148-AC148</f>
        <v>-0.00229999999999819</v>
      </c>
    </row>
    <row r="149" customFormat="false" ht="15" hidden="false" customHeight="false" outlineLevel="0" collapsed="false">
      <c r="A149" s="1" t="n">
        <v>53</v>
      </c>
      <c r="B149" s="1" t="n">
        <v>26368</v>
      </c>
      <c r="C149" s="1" t="n">
        <v>26464</v>
      </c>
      <c r="D149" s="1" t="n">
        <v>17</v>
      </c>
      <c r="E149" s="1" t="s">
        <v>53</v>
      </c>
      <c r="F149" s="1" t="n">
        <v>2014</v>
      </c>
      <c r="G149" s="2" t="n">
        <v>0.590868055555556</v>
      </c>
      <c r="H149" s="1" t="n">
        <v>382.9979</v>
      </c>
      <c r="I149" s="1" t="n">
        <v>6.8818</v>
      </c>
      <c r="J149" s="1" t="n">
        <v>6.8836</v>
      </c>
      <c r="K149" s="1" t="n">
        <v>4.4184</v>
      </c>
      <c r="L149" s="1" t="n">
        <v>0.0347</v>
      </c>
      <c r="M149" s="1" t="n">
        <v>0.0012</v>
      </c>
      <c r="N149" s="1" t="n">
        <v>4.7989</v>
      </c>
      <c r="O149" s="1" t="n">
        <v>0.7057</v>
      </c>
      <c r="P149" s="1" t="n">
        <v>0.779</v>
      </c>
      <c r="Q149" s="1" t="n">
        <v>1.4506</v>
      </c>
      <c r="R149" s="1" t="n">
        <v>2.7326</v>
      </c>
      <c r="S149" s="3" t="n">
        <v>1E-012</v>
      </c>
      <c r="T149" s="3" t="n">
        <v>0</v>
      </c>
      <c r="U149" s="1" t="n">
        <v>0.0053</v>
      </c>
      <c r="V149" s="1" t="n">
        <v>0.5534</v>
      </c>
      <c r="W149" s="1" t="n">
        <v>87.0804</v>
      </c>
      <c r="X149" s="1" t="n">
        <v>7.683</v>
      </c>
      <c r="Y149" s="1" t="n">
        <v>33.38868</v>
      </c>
      <c r="Z149" s="1" t="n">
        <v>-124.3194</v>
      </c>
      <c r="AA149" s="1" t="n">
        <v>379.934</v>
      </c>
      <c r="AB149" s="1" t="n">
        <v>34.1606</v>
      </c>
      <c r="AC149" s="1" t="n">
        <v>34.1593</v>
      </c>
      <c r="AD149" s="1" t="n">
        <v>0.8242</v>
      </c>
      <c r="AE149" s="1" t="n">
        <v>12.1088</v>
      </c>
      <c r="AF149" s="1" t="n">
        <v>35.85</v>
      </c>
      <c r="AG149" s="1" t="n">
        <v>0.8277</v>
      </c>
      <c r="AH149" s="1" t="n">
        <v>36.0023</v>
      </c>
      <c r="AI149" s="1" t="n">
        <v>12.1606</v>
      </c>
      <c r="AJ149" s="1" t="n">
        <v>26.7785</v>
      </c>
      <c r="AK149" s="1" t="n">
        <v>26.7772</v>
      </c>
      <c r="AL149" s="1" t="n">
        <v>6.8463</v>
      </c>
      <c r="AM149" s="1" t="n">
        <v>6.8481</v>
      </c>
      <c r="AN149" s="1" t="n">
        <v>1.0862</v>
      </c>
      <c r="AO149" s="1" t="n">
        <v>131.85</v>
      </c>
      <c r="AP149" s="1" t="n">
        <v>379</v>
      </c>
      <c r="AQ149" s="1" t="n">
        <v>6.882</v>
      </c>
      <c r="AR149" s="1" t="n">
        <v>34.1632</v>
      </c>
      <c r="AS149" s="1" t="n">
        <v>0.846</v>
      </c>
      <c r="AV149" s="1" t="n">
        <v>36.8</v>
      </c>
      <c r="AW149" s="1" t="n">
        <v>0</v>
      </c>
      <c r="AX149" s="1" t="n">
        <v>0.01</v>
      </c>
      <c r="AY149" s="1" t="n">
        <v>2.84</v>
      </c>
      <c r="AZ149" s="1" t="n">
        <v>60.22</v>
      </c>
      <c r="BA149" s="1" t="n">
        <v>36.93</v>
      </c>
      <c r="BB149" s="4" t="n">
        <f aca="false">AR149-AB149</f>
        <v>0.00260000000000105</v>
      </c>
      <c r="BC149" s="4" t="n">
        <f aca="false">AR149-AC149</f>
        <v>0.00390000000000157</v>
      </c>
    </row>
    <row r="150" customFormat="false" ht="15" hidden="false" customHeight="false" outlineLevel="0" collapsed="false">
      <c r="A150" s="1" t="n">
        <v>26</v>
      </c>
      <c r="B150" s="1" t="n">
        <v>28596</v>
      </c>
      <c r="C150" s="1" t="n">
        <v>28692</v>
      </c>
      <c r="D150" s="1" t="n">
        <v>12</v>
      </c>
      <c r="E150" s="1" t="s">
        <v>53</v>
      </c>
      <c r="F150" s="1" t="n">
        <v>2014</v>
      </c>
      <c r="G150" s="2" t="n">
        <v>0.162997685185185</v>
      </c>
      <c r="H150" s="1" t="n">
        <v>382.972</v>
      </c>
      <c r="I150" s="1" t="n">
        <v>7.2024</v>
      </c>
      <c r="J150" s="1" t="n">
        <v>7.203</v>
      </c>
      <c r="K150" s="1" t="n">
        <v>4.4121</v>
      </c>
      <c r="L150" s="1" t="n">
        <v>0.0361</v>
      </c>
      <c r="M150" s="1" t="n">
        <v>0.0012</v>
      </c>
      <c r="N150" s="1" t="n">
        <v>4.9339</v>
      </c>
      <c r="O150" s="1" t="n">
        <v>0.6252</v>
      </c>
      <c r="P150" s="1" t="n">
        <v>0.6801</v>
      </c>
      <c r="Q150" s="1" t="n">
        <v>1.4353</v>
      </c>
      <c r="R150" s="1" t="n">
        <v>2.7326</v>
      </c>
      <c r="S150" s="3" t="n">
        <v>1E-012</v>
      </c>
      <c r="T150" s="3" t="n">
        <v>0</v>
      </c>
      <c r="U150" s="1" t="n">
        <v>0.0189</v>
      </c>
      <c r="V150" s="1" t="n">
        <v>0.5591</v>
      </c>
      <c r="W150" s="1" t="n">
        <v>86.9546</v>
      </c>
      <c r="X150" s="1" t="n">
        <v>7.682</v>
      </c>
      <c r="Y150" s="1" t="n">
        <v>32.91624</v>
      </c>
      <c r="Z150" s="1" t="n">
        <v>-118.9378</v>
      </c>
      <c r="AA150" s="1" t="n">
        <v>379.923</v>
      </c>
      <c r="AB150" s="1" t="n">
        <v>34.276</v>
      </c>
      <c r="AC150" s="1" t="n">
        <v>34.275</v>
      </c>
      <c r="AD150" s="1" t="n">
        <v>0.5166</v>
      </c>
      <c r="AE150" s="1" t="n">
        <v>7.6514</v>
      </c>
      <c r="AF150" s="1" t="n">
        <v>22.47</v>
      </c>
      <c r="AG150" s="1" t="n">
        <v>0.5278</v>
      </c>
      <c r="AH150" s="1" t="n">
        <v>22.9559</v>
      </c>
      <c r="AI150" s="1" t="n">
        <v>7.8172</v>
      </c>
      <c r="AJ150" s="1" t="n">
        <v>26.8255</v>
      </c>
      <c r="AK150" s="1" t="n">
        <v>26.8245</v>
      </c>
      <c r="AL150" s="1" t="n">
        <v>7.1659</v>
      </c>
      <c r="AM150" s="1" t="n">
        <v>7.1665</v>
      </c>
      <c r="AN150" s="1" t="n">
        <v>0.9454</v>
      </c>
      <c r="AO150" s="1" t="n">
        <v>127.72</v>
      </c>
      <c r="AP150" s="1" t="n">
        <v>380</v>
      </c>
      <c r="AQ150" s="1" t="n">
        <v>7.191</v>
      </c>
      <c r="AR150" s="1" t="n">
        <v>34.2744</v>
      </c>
      <c r="AS150" s="1" t="n">
        <v>0.526</v>
      </c>
      <c r="AV150" s="1" t="n">
        <v>35.3</v>
      </c>
      <c r="AW150" s="1" t="n">
        <v>0.016</v>
      </c>
      <c r="AX150" s="1" t="n">
        <v>0.12</v>
      </c>
      <c r="AY150" s="1" t="n">
        <v>2.94</v>
      </c>
      <c r="AZ150" s="1" t="n">
        <v>61.31</v>
      </c>
      <c r="BA150" s="1" t="n">
        <v>22.96</v>
      </c>
      <c r="BB150" s="4" t="n">
        <f aca="false">AR150-AB150</f>
        <v>-0.00160000000000338</v>
      </c>
      <c r="BC150" s="4" t="n">
        <f aca="false">AR150-AC150</f>
        <v>-0.000599999999998602</v>
      </c>
    </row>
    <row r="151" customFormat="false" ht="15" hidden="false" customHeight="false" outlineLevel="0" collapsed="false">
      <c r="A151" s="1" t="n">
        <v>4</v>
      </c>
      <c r="B151" s="1" t="n">
        <v>31920</v>
      </c>
      <c r="C151" s="1" t="n">
        <v>32016</v>
      </c>
      <c r="D151" s="1" t="n">
        <v>7</v>
      </c>
      <c r="E151" s="1" t="s">
        <v>53</v>
      </c>
      <c r="F151" s="1" t="n">
        <v>2014</v>
      </c>
      <c r="G151" s="2" t="n">
        <v>0.0846875</v>
      </c>
      <c r="H151" s="1" t="n">
        <v>382.9186</v>
      </c>
      <c r="I151" s="1" t="n">
        <v>9.1461</v>
      </c>
      <c r="J151" s="1" t="n">
        <v>9.145</v>
      </c>
      <c r="K151" s="1" t="n">
        <v>4.3935</v>
      </c>
      <c r="L151" s="1" t="n">
        <v>0.0349</v>
      </c>
      <c r="M151" s="1" t="n">
        <v>0.0012</v>
      </c>
      <c r="N151" s="1" t="n">
        <v>4.8143</v>
      </c>
      <c r="O151" s="1" t="n">
        <v>0.708</v>
      </c>
      <c r="P151" s="1" t="n">
        <v>0.7839</v>
      </c>
      <c r="Q151" s="1" t="n">
        <v>1.2903</v>
      </c>
      <c r="R151" s="1" t="n">
        <v>2.7155</v>
      </c>
      <c r="S151" s="3" t="n">
        <v>1E-012</v>
      </c>
      <c r="T151" s="3" t="n">
        <v>0</v>
      </c>
      <c r="U151" s="1" t="n">
        <v>0.0085</v>
      </c>
      <c r="V151" s="1" t="n">
        <v>0.5763</v>
      </c>
      <c r="W151" s="1" t="n">
        <v>86.5821</v>
      </c>
      <c r="X151" s="1" t="n">
        <v>7.611</v>
      </c>
      <c r="Y151" s="1" t="n">
        <v>32.84807</v>
      </c>
      <c r="Z151" s="1" t="n">
        <v>-117.5331</v>
      </c>
      <c r="AA151" s="1" t="n">
        <v>379.872</v>
      </c>
      <c r="AB151" s="1" t="n">
        <v>34.3246</v>
      </c>
      <c r="AC151" s="1" t="n">
        <v>34.3231</v>
      </c>
      <c r="AD151" s="1" t="n">
        <v>0.7888</v>
      </c>
      <c r="AE151" s="1" t="n">
        <v>12.2071</v>
      </c>
      <c r="AF151" s="1" t="n">
        <v>34.316</v>
      </c>
      <c r="AG151" s="1" t="n">
        <v>0.801</v>
      </c>
      <c r="AH151" s="1" t="n">
        <v>34.8468</v>
      </c>
      <c r="AI151" s="1" t="n">
        <v>12.3955</v>
      </c>
      <c r="AJ151" s="1" t="n">
        <v>26.5726</v>
      </c>
      <c r="AK151" s="1" t="n">
        <v>26.5716</v>
      </c>
      <c r="AL151" s="1" t="n">
        <v>9.104</v>
      </c>
      <c r="AM151" s="1" t="n">
        <v>9.1029</v>
      </c>
      <c r="AN151" s="1" t="n">
        <v>1.0411</v>
      </c>
      <c r="AO151" s="1" t="n">
        <v>153.26</v>
      </c>
      <c r="AP151" s="1" t="n">
        <v>380</v>
      </c>
      <c r="AQ151" s="1" t="n">
        <v>9.153</v>
      </c>
      <c r="AR151" s="1" t="n">
        <v>34.3219</v>
      </c>
      <c r="AS151" s="1" t="n">
        <v>0.793</v>
      </c>
      <c r="AV151" s="1" t="n">
        <v>30.2</v>
      </c>
      <c r="AW151" s="1" t="n">
        <v>0.027</v>
      </c>
      <c r="AX151" s="1" t="n">
        <v>0.14</v>
      </c>
      <c r="AY151" s="1" t="n">
        <v>2.68</v>
      </c>
      <c r="AZ151" s="1" t="n">
        <v>43.19</v>
      </c>
      <c r="BA151" s="1" t="n">
        <v>34.58</v>
      </c>
      <c r="BB151" s="4" t="n">
        <f aca="false">AR151-AB151</f>
        <v>-0.00269999999999726</v>
      </c>
      <c r="BC151" s="4" t="n">
        <f aca="false">AR151-AC151</f>
        <v>-0.0011999999999972</v>
      </c>
    </row>
    <row r="152" customFormat="false" ht="15" hidden="false" customHeight="false" outlineLevel="0" collapsed="false">
      <c r="A152" s="1" t="n">
        <v>35</v>
      </c>
      <c r="B152" s="1" t="n">
        <v>27020</v>
      </c>
      <c r="C152" s="1" t="n">
        <v>27116</v>
      </c>
      <c r="D152" s="1" t="n">
        <v>13</v>
      </c>
      <c r="E152" s="1" t="s">
        <v>53</v>
      </c>
      <c r="F152" s="1" t="n">
        <v>2014</v>
      </c>
      <c r="G152" s="2" t="n">
        <v>0.356319444444444</v>
      </c>
      <c r="H152" s="1" t="n">
        <v>382.9151</v>
      </c>
      <c r="I152" s="1" t="n">
        <v>8.5257</v>
      </c>
      <c r="J152" s="1" t="n">
        <v>8.5278</v>
      </c>
      <c r="K152" s="1" t="n">
        <v>4.4121</v>
      </c>
      <c r="L152" s="1" t="n">
        <v>0.0353</v>
      </c>
      <c r="M152" s="1" t="n">
        <v>0.0012</v>
      </c>
      <c r="N152" s="1" t="n">
        <v>4.9338</v>
      </c>
      <c r="O152" s="1" t="n">
        <v>0.7542</v>
      </c>
      <c r="P152" s="1" t="n">
        <v>0.8394</v>
      </c>
      <c r="Q152" s="1" t="n">
        <v>1.3015</v>
      </c>
      <c r="R152" s="1" t="n">
        <v>2.7394</v>
      </c>
      <c r="S152" s="3" t="n">
        <v>1E-012</v>
      </c>
      <c r="T152" s="3" t="n">
        <v>0</v>
      </c>
      <c r="U152" s="1" t="n">
        <v>0.0113</v>
      </c>
      <c r="V152" s="1" t="n">
        <v>0.5592</v>
      </c>
      <c r="W152" s="1" t="n">
        <v>86.9541</v>
      </c>
      <c r="X152" s="1" t="n">
        <v>7.7048</v>
      </c>
      <c r="Y152" s="1" t="n">
        <v>33.82307</v>
      </c>
      <c r="Z152" s="1" t="n">
        <v>-118.6288</v>
      </c>
      <c r="AA152" s="1" t="n">
        <v>379.837</v>
      </c>
      <c r="AB152" s="1" t="n">
        <v>34.2663</v>
      </c>
      <c r="AC152" s="1" t="n">
        <v>34.266</v>
      </c>
      <c r="AD152" s="1" t="n">
        <v>0.9696</v>
      </c>
      <c r="AE152" s="1" t="n">
        <v>14.795</v>
      </c>
      <c r="AF152" s="1" t="n">
        <v>42.181</v>
      </c>
      <c r="AG152" s="1" t="n">
        <v>0.9751</v>
      </c>
      <c r="AH152" s="1" t="n">
        <v>42.4193</v>
      </c>
      <c r="AI152" s="1" t="n">
        <v>14.8794</v>
      </c>
      <c r="AJ152" s="1" t="n">
        <v>26.6242</v>
      </c>
      <c r="AK152" s="1" t="n">
        <v>26.6236</v>
      </c>
      <c r="AL152" s="1" t="n">
        <v>8.4854</v>
      </c>
      <c r="AM152" s="1" t="n">
        <v>8.4875</v>
      </c>
      <c r="AN152" s="1" t="n">
        <v>1.0455</v>
      </c>
      <c r="AO152" s="1" t="n">
        <v>147.86</v>
      </c>
      <c r="AP152" s="1" t="n">
        <v>380</v>
      </c>
      <c r="AQ152" s="1" t="n">
        <v>8.543</v>
      </c>
      <c r="AR152" s="1" t="n">
        <v>34.2713</v>
      </c>
      <c r="AS152" s="1" t="n">
        <v>0.954</v>
      </c>
      <c r="AV152" s="1" t="n">
        <v>31.5</v>
      </c>
      <c r="AW152" s="1" t="n">
        <v>0.002</v>
      </c>
      <c r="AX152" s="1" t="n">
        <v>0.03</v>
      </c>
      <c r="AY152" s="1" t="n">
        <v>2.64</v>
      </c>
      <c r="AZ152" s="1" t="n">
        <v>46.03</v>
      </c>
      <c r="BA152" s="1" t="n">
        <v>41.62</v>
      </c>
      <c r="BB152" s="4" t="n">
        <f aca="false">AR152-AB152</f>
        <v>0.00499999999999545</v>
      </c>
      <c r="BC152" s="4" t="n">
        <f aca="false">AR152-AC152</f>
        <v>0.00529999999999831</v>
      </c>
    </row>
    <row r="153" customFormat="false" ht="15" hidden="false" customHeight="false" outlineLevel="0" collapsed="false">
      <c r="A153" s="1" t="n">
        <v>52</v>
      </c>
      <c r="B153" s="1" t="n">
        <v>25027</v>
      </c>
      <c r="C153" s="1" t="n">
        <v>25123</v>
      </c>
      <c r="D153" s="1" t="n">
        <v>17</v>
      </c>
      <c r="E153" s="1" t="s">
        <v>53</v>
      </c>
      <c r="F153" s="1" t="n">
        <v>2014</v>
      </c>
      <c r="G153" s="2" t="n">
        <v>0.341898148148148</v>
      </c>
      <c r="H153" s="1" t="n">
        <v>382.8941</v>
      </c>
      <c r="I153" s="1" t="n">
        <v>6.7587</v>
      </c>
      <c r="J153" s="1" t="n">
        <v>6.7597</v>
      </c>
      <c r="K153" s="1" t="n">
        <v>4.4186</v>
      </c>
      <c r="L153" s="1" t="n">
        <v>0.0349</v>
      </c>
      <c r="M153" s="1" t="n">
        <v>0.0012</v>
      </c>
      <c r="N153" s="1" t="n">
        <v>4.9337</v>
      </c>
      <c r="O153" s="1" t="n">
        <v>0.8118</v>
      </c>
      <c r="P153" s="1" t="n">
        <v>0.9131</v>
      </c>
      <c r="Q153" s="1" t="n">
        <v>1.4057</v>
      </c>
      <c r="R153" s="1" t="n">
        <v>2.7424</v>
      </c>
      <c r="S153" s="3" t="n">
        <v>1E-012</v>
      </c>
      <c r="T153" s="3" t="n">
        <v>0</v>
      </c>
      <c r="U153" s="1" t="n">
        <v>0.0131</v>
      </c>
      <c r="V153" s="1" t="n">
        <v>0.5532</v>
      </c>
      <c r="W153" s="1" t="n">
        <v>87.0849</v>
      </c>
      <c r="X153" s="1" t="n">
        <v>7.721</v>
      </c>
      <c r="Y153" s="1" t="n">
        <v>32.81786</v>
      </c>
      <c r="Z153" s="1" t="n">
        <v>-123.9075</v>
      </c>
      <c r="AA153" s="1" t="n">
        <v>379.848</v>
      </c>
      <c r="AB153" s="1" t="n">
        <v>34.0757</v>
      </c>
      <c r="AC153" s="1" t="n">
        <v>34.0748</v>
      </c>
      <c r="AD153" s="1" t="n">
        <v>1.2333</v>
      </c>
      <c r="AE153" s="1" t="n">
        <v>18.0571</v>
      </c>
      <c r="AF153" s="1" t="n">
        <v>53.645</v>
      </c>
      <c r="AG153" s="1" t="n">
        <v>1.2367</v>
      </c>
      <c r="AH153" s="1" t="n">
        <v>53.7948</v>
      </c>
      <c r="AI153" s="1" t="n">
        <v>18.1077</v>
      </c>
      <c r="AJ153" s="1" t="n">
        <v>26.7282</v>
      </c>
      <c r="AK153" s="1" t="n">
        <v>26.7273</v>
      </c>
      <c r="AL153" s="1" t="n">
        <v>6.7236</v>
      </c>
      <c r="AM153" s="1" t="n">
        <v>6.7246</v>
      </c>
      <c r="AN153" s="1" t="n">
        <v>1.087</v>
      </c>
      <c r="AO153" s="1" t="n">
        <v>136.47</v>
      </c>
      <c r="AP153" s="1" t="n">
        <v>380</v>
      </c>
      <c r="AQ153" s="1" t="n">
        <v>6.758</v>
      </c>
      <c r="AR153" s="1" t="n">
        <v>34.0734</v>
      </c>
      <c r="AS153" s="1" t="n">
        <v>1.257</v>
      </c>
      <c r="AV153" s="1" t="n">
        <v>36.1</v>
      </c>
      <c r="AW153" s="1" t="n">
        <v>0.006</v>
      </c>
      <c r="AX153" s="1" t="n">
        <v>0</v>
      </c>
      <c r="AY153" s="1" t="n">
        <v>2.71</v>
      </c>
      <c r="AZ153" s="1" t="n">
        <v>57.54</v>
      </c>
      <c r="BA153" s="1" t="n">
        <v>54.83</v>
      </c>
      <c r="BB153" s="4" t="n">
        <f aca="false">AR153-AB153</f>
        <v>-0.00229999999999819</v>
      </c>
      <c r="BC153" s="4" t="n">
        <f aca="false">AR153-AC153</f>
        <v>-0.00140000000000384</v>
      </c>
    </row>
    <row r="154" customFormat="false" ht="15" hidden="false" customHeight="false" outlineLevel="0" collapsed="false">
      <c r="A154" s="1" t="n">
        <v>27</v>
      </c>
      <c r="B154" s="1" t="n">
        <v>25462</v>
      </c>
      <c r="C154" s="1" t="n">
        <v>25558</v>
      </c>
      <c r="D154" s="1" t="n">
        <v>12</v>
      </c>
      <c r="E154" s="1" t="s">
        <v>53</v>
      </c>
      <c r="F154" s="1" t="n">
        <v>2014</v>
      </c>
      <c r="G154" s="2" t="n">
        <v>0.412615740740741</v>
      </c>
      <c r="H154" s="1" t="n">
        <v>382.8694</v>
      </c>
      <c r="I154" s="1" t="n">
        <v>7.4487</v>
      </c>
      <c r="J154" s="1" t="n">
        <v>7.4493</v>
      </c>
      <c r="K154" s="1" t="n">
        <v>4.4164</v>
      </c>
      <c r="L154" s="1" t="n">
        <v>0.0352</v>
      </c>
      <c r="M154" s="1" t="n">
        <v>0.0012</v>
      </c>
      <c r="N154" s="1" t="n">
        <v>4.934</v>
      </c>
      <c r="O154" s="1" t="n">
        <v>0.6897</v>
      </c>
      <c r="P154" s="1" t="n">
        <v>0.7596</v>
      </c>
      <c r="Q154" s="1" t="n">
        <v>1.3911</v>
      </c>
      <c r="R154" s="1" t="n">
        <v>2.7363</v>
      </c>
      <c r="S154" s="3" t="n">
        <v>1E-012</v>
      </c>
      <c r="T154" s="3" t="n">
        <v>0</v>
      </c>
      <c r="U154" s="1" t="n">
        <v>0.0095</v>
      </c>
      <c r="V154" s="1" t="n">
        <v>0.5552</v>
      </c>
      <c r="W154" s="1" t="n">
        <v>87.0397</v>
      </c>
      <c r="X154" s="1" t="n">
        <v>7.696</v>
      </c>
      <c r="Y154" s="1" t="n">
        <v>33.18366</v>
      </c>
      <c r="Z154" s="1" t="n">
        <v>-118.3906</v>
      </c>
      <c r="AA154" s="1" t="n">
        <v>379.813</v>
      </c>
      <c r="AB154" s="1" t="n">
        <v>34.2326</v>
      </c>
      <c r="AC154" s="1" t="n">
        <v>34.2316</v>
      </c>
      <c r="AD154" s="1" t="n">
        <v>0.7541</v>
      </c>
      <c r="AE154" s="1" t="n">
        <v>11.2283</v>
      </c>
      <c r="AF154" s="1" t="n">
        <v>32.801</v>
      </c>
      <c r="AG154" s="1" t="n">
        <v>0.7601</v>
      </c>
      <c r="AH154" s="1" t="n">
        <v>33.0616</v>
      </c>
      <c r="AI154" s="1" t="n">
        <v>11.3178</v>
      </c>
      <c r="AJ154" s="1" t="n">
        <v>26.7567</v>
      </c>
      <c r="AK154" s="1" t="n">
        <v>26.7558</v>
      </c>
      <c r="AL154" s="1" t="n">
        <v>7.4115</v>
      </c>
      <c r="AM154" s="1" t="n">
        <v>7.4121</v>
      </c>
      <c r="AN154" s="1" t="n">
        <v>1.0061</v>
      </c>
      <c r="AO154" s="1" t="n">
        <v>134.41</v>
      </c>
      <c r="AP154" s="1" t="n">
        <v>379</v>
      </c>
      <c r="AQ154" s="1" t="n">
        <v>7.449</v>
      </c>
      <c r="AR154" s="1" t="n">
        <v>34.2311</v>
      </c>
      <c r="AS154" s="1" t="n">
        <v>0.769</v>
      </c>
      <c r="AV154" s="1" t="n">
        <v>34.3</v>
      </c>
      <c r="AW154" s="1" t="n">
        <v>0</v>
      </c>
      <c r="AX154" s="1" t="n">
        <v>0.01</v>
      </c>
      <c r="AY154" s="1" t="n">
        <v>2.8</v>
      </c>
      <c r="AZ154" s="1" t="n">
        <v>56.11</v>
      </c>
      <c r="BA154" s="1" t="n">
        <v>33.55</v>
      </c>
      <c r="BB154" s="4" t="n">
        <f aca="false">AR154-AB154</f>
        <v>-0.00150000000000006</v>
      </c>
      <c r="BC154" s="4" t="n">
        <f aca="false">AR154-AC154</f>
        <v>-0.000500000000002387</v>
      </c>
    </row>
    <row r="155" customFormat="false" ht="15" hidden="false" customHeight="false" outlineLevel="0" collapsed="false">
      <c r="A155" s="1" t="n">
        <v>18</v>
      </c>
      <c r="B155" s="1" t="n">
        <v>24729</v>
      </c>
      <c r="C155" s="1" t="n">
        <v>24825</v>
      </c>
      <c r="D155" s="1" t="n">
        <v>10</v>
      </c>
      <c r="E155" s="1" t="s">
        <v>53</v>
      </c>
      <c r="F155" s="1" t="n">
        <v>2014</v>
      </c>
      <c r="G155" s="2" t="n">
        <v>0.195601851851852</v>
      </c>
      <c r="H155" s="1" t="n">
        <v>382.8587</v>
      </c>
      <c r="I155" s="1" t="n">
        <v>6.9235</v>
      </c>
      <c r="J155" s="1" t="n">
        <v>6.9243</v>
      </c>
      <c r="K155" s="1" t="n">
        <v>4.4212</v>
      </c>
      <c r="L155" s="1" t="n">
        <v>0.0345</v>
      </c>
      <c r="M155" s="1" t="n">
        <v>0.0012</v>
      </c>
      <c r="N155" s="1" t="n">
        <v>4.934</v>
      </c>
      <c r="O155" s="1" t="n">
        <v>0.8278</v>
      </c>
      <c r="P155" s="1" t="n">
        <v>0.935</v>
      </c>
      <c r="Q155" s="1" t="n">
        <v>1.4174</v>
      </c>
      <c r="R155" s="1" t="n">
        <v>2.7497</v>
      </c>
      <c r="S155" s="3" t="n">
        <v>1E-012</v>
      </c>
      <c r="T155" s="3" t="n">
        <v>0</v>
      </c>
      <c r="U155" s="1" t="n">
        <v>0.0098</v>
      </c>
      <c r="V155" s="1" t="n">
        <v>0.5507</v>
      </c>
      <c r="W155" s="1" t="n">
        <v>87.1374</v>
      </c>
      <c r="X155" s="1" t="n">
        <v>7.749</v>
      </c>
      <c r="Y155" s="1" t="n">
        <v>30.7536</v>
      </c>
      <c r="Z155" s="1" t="n">
        <v>-123.3298</v>
      </c>
      <c r="AA155" s="1" t="n">
        <v>379.879</v>
      </c>
      <c r="AB155" s="1" t="n">
        <v>34.0948</v>
      </c>
      <c r="AC155" s="1" t="n">
        <v>34.0934</v>
      </c>
      <c r="AD155" s="1" t="n">
        <v>1.2864</v>
      </c>
      <c r="AE155" s="1" t="n">
        <v>18.909</v>
      </c>
      <c r="AF155" s="1" t="n">
        <v>55.957</v>
      </c>
      <c r="AG155" s="1" t="n">
        <v>1.2979</v>
      </c>
      <c r="AH155" s="1" t="n">
        <v>56.4557</v>
      </c>
      <c r="AI155" s="1" t="n">
        <v>19.0777</v>
      </c>
      <c r="AJ155" s="1" t="n">
        <v>26.721</v>
      </c>
      <c r="AK155" s="1" t="n">
        <v>26.7198</v>
      </c>
      <c r="AL155" s="1" t="n">
        <v>6.8879</v>
      </c>
      <c r="AM155" s="1" t="n">
        <v>6.8887</v>
      </c>
      <c r="AN155" s="1" t="n">
        <v>1.1294</v>
      </c>
      <c r="AO155" s="1" t="n">
        <v>137.3</v>
      </c>
      <c r="AP155" s="1" t="n">
        <v>380</v>
      </c>
      <c r="AQ155" s="1" t="n">
        <v>6.923</v>
      </c>
      <c r="AR155" s="1" t="n">
        <v>34.0954</v>
      </c>
      <c r="AS155" s="1" t="n">
        <v>1.304</v>
      </c>
      <c r="AV155" s="1" t="n">
        <v>35.3</v>
      </c>
      <c r="AW155" s="1" t="n">
        <v>0.003</v>
      </c>
      <c r="AX155" s="1" t="n">
        <v>0.04</v>
      </c>
      <c r="AY155" s="1" t="n">
        <v>2.71</v>
      </c>
      <c r="AZ155" s="1" t="n">
        <v>56.57</v>
      </c>
      <c r="BA155" s="1" t="n">
        <v>56.91</v>
      </c>
      <c r="BB155" s="4" t="n">
        <f aca="false">AR155-AB155</f>
        <v>0.000599999999998602</v>
      </c>
      <c r="BC155" s="4" t="n">
        <f aca="false">AR155-AC155</f>
        <v>0.00199999999999534</v>
      </c>
    </row>
    <row r="156" customFormat="false" ht="15" hidden="false" customHeight="false" outlineLevel="0" collapsed="false">
      <c r="A156" s="1" t="n">
        <v>49</v>
      </c>
      <c r="B156" s="1" t="n">
        <v>24242</v>
      </c>
      <c r="C156" s="1" t="n">
        <v>24338</v>
      </c>
      <c r="D156" s="1" t="n">
        <v>16</v>
      </c>
      <c r="E156" s="1" t="s">
        <v>53</v>
      </c>
      <c r="F156" s="1" t="n">
        <v>2014</v>
      </c>
      <c r="G156" s="2" t="n">
        <v>0.590115740740741</v>
      </c>
      <c r="H156" s="1" t="n">
        <v>382.852</v>
      </c>
      <c r="I156" s="1" t="n">
        <v>6.4074</v>
      </c>
      <c r="J156" s="1" t="n">
        <v>6.408</v>
      </c>
      <c r="K156" s="1" t="n">
        <v>4.4202</v>
      </c>
      <c r="L156" s="1" t="n">
        <v>0.0346</v>
      </c>
      <c r="M156" s="1" t="n">
        <v>0.0012</v>
      </c>
      <c r="N156" s="1" t="n">
        <v>4.9338</v>
      </c>
      <c r="O156" s="1" t="n">
        <v>0.8104</v>
      </c>
      <c r="P156" s="1" t="n">
        <v>0.9114</v>
      </c>
      <c r="Q156" s="1" t="n">
        <v>1.4666</v>
      </c>
      <c r="R156" s="1" t="n">
        <v>2.7375</v>
      </c>
      <c r="S156" s="3" t="n">
        <v>1E-012</v>
      </c>
      <c r="T156" s="3" t="n">
        <v>0</v>
      </c>
      <c r="U156" s="1" t="n">
        <v>0.008</v>
      </c>
      <c r="V156" s="1" t="n">
        <v>0.5517</v>
      </c>
      <c r="W156" s="1" t="n">
        <v>87.1166</v>
      </c>
      <c r="X156" s="1" t="n">
        <v>7.703</v>
      </c>
      <c r="Y156" s="1" t="n">
        <v>32.91113</v>
      </c>
      <c r="Z156" s="1" t="n">
        <v>-122.1269</v>
      </c>
      <c r="AA156" s="1" t="n">
        <v>379.804</v>
      </c>
      <c r="AB156" s="1" t="n">
        <v>34.0612</v>
      </c>
      <c r="AC156" s="1" t="n">
        <v>34.0604</v>
      </c>
      <c r="AD156" s="1" t="n">
        <v>1.2337</v>
      </c>
      <c r="AE156" s="1" t="n">
        <v>17.9157</v>
      </c>
      <c r="AF156" s="1" t="n">
        <v>53.663</v>
      </c>
      <c r="AG156" s="1" t="n">
        <v>1.24</v>
      </c>
      <c r="AH156" s="1" t="n">
        <v>53.933</v>
      </c>
      <c r="AI156" s="1" t="n">
        <v>18.0061</v>
      </c>
      <c r="AJ156" s="1" t="n">
        <v>26.763</v>
      </c>
      <c r="AK156" s="1" t="n">
        <v>26.7623</v>
      </c>
      <c r="AL156" s="1" t="n">
        <v>6.3734</v>
      </c>
      <c r="AM156" s="1" t="n">
        <v>6.3739</v>
      </c>
      <c r="AN156" s="1" t="n">
        <v>0.996</v>
      </c>
      <c r="AO156" s="1" t="n">
        <v>132.87</v>
      </c>
      <c r="AP156" s="1" t="n">
        <v>380</v>
      </c>
      <c r="AQ156" s="1" t="n">
        <v>6.395</v>
      </c>
      <c r="AR156" s="1" t="n">
        <v>34.0594</v>
      </c>
      <c r="AS156" s="1" t="n">
        <v>1.26</v>
      </c>
      <c r="AV156" s="1" t="n">
        <v>36.7</v>
      </c>
      <c r="AW156" s="1" t="n">
        <v>0</v>
      </c>
      <c r="AX156" s="1" t="n">
        <v>0</v>
      </c>
      <c r="AY156" s="1" t="n">
        <v>2.76</v>
      </c>
      <c r="AZ156" s="1" t="n">
        <v>61.29</v>
      </c>
      <c r="BA156" s="1" t="n">
        <v>54.98</v>
      </c>
      <c r="BB156" s="4" t="n">
        <f aca="false">AR156-AB156</f>
        <v>-0.00180000000000291</v>
      </c>
      <c r="BC156" s="4" t="n">
        <f aca="false">AR156-AC156</f>
        <v>-0.00100000000000477</v>
      </c>
    </row>
    <row r="157" customFormat="false" ht="15" hidden="false" customHeight="false" outlineLevel="0" collapsed="false">
      <c r="A157" s="1" t="n">
        <v>23</v>
      </c>
      <c r="B157" s="1" t="n">
        <v>10100</v>
      </c>
      <c r="C157" s="1" t="n">
        <v>10196</v>
      </c>
      <c r="D157" s="1" t="n">
        <v>11</v>
      </c>
      <c r="E157" s="1" t="s">
        <v>53</v>
      </c>
      <c r="F157" s="1" t="n">
        <v>2014</v>
      </c>
      <c r="G157" s="2" t="n">
        <v>0.379293981481481</v>
      </c>
      <c r="H157" s="1" t="n">
        <v>382.8386</v>
      </c>
      <c r="I157" s="1" t="n">
        <v>6.2979</v>
      </c>
      <c r="J157" s="1" t="n">
        <v>6.2982</v>
      </c>
      <c r="K157" s="1" t="n">
        <v>4.4228</v>
      </c>
      <c r="L157" s="1" t="n">
        <v>0.0352</v>
      </c>
      <c r="M157" s="1" t="n">
        <v>0.0012</v>
      </c>
      <c r="N157" s="1" t="n">
        <v>4.9339</v>
      </c>
      <c r="O157" s="1" t="n">
        <v>0.7382</v>
      </c>
      <c r="P157" s="1" t="n">
        <v>0.822</v>
      </c>
      <c r="Q157" s="1" t="n">
        <v>1.4972</v>
      </c>
      <c r="R157" s="1" t="n">
        <v>2.7265</v>
      </c>
      <c r="S157" s="3" t="n">
        <v>1E-012</v>
      </c>
      <c r="T157" s="3" t="n">
        <v>0</v>
      </c>
      <c r="U157" s="1" t="n">
        <v>0.0102</v>
      </c>
      <c r="V157" s="1" t="n">
        <v>0.5493</v>
      </c>
      <c r="W157" s="1" t="n">
        <v>87.1679</v>
      </c>
      <c r="X157" s="1" t="n">
        <v>7.66</v>
      </c>
      <c r="Y157" s="1" t="n">
        <v>32.08455</v>
      </c>
      <c r="Z157" s="1" t="n">
        <v>-120.638</v>
      </c>
      <c r="AA157" s="1" t="n">
        <v>379.817</v>
      </c>
      <c r="AB157" s="1" t="n">
        <v>34.1049</v>
      </c>
      <c r="AC157" s="1" t="n">
        <v>34.1034</v>
      </c>
      <c r="AD157" s="1" t="n">
        <v>0.9657</v>
      </c>
      <c r="AE157" s="1" t="n">
        <v>13.9923</v>
      </c>
      <c r="AF157" s="1" t="n">
        <v>42.003</v>
      </c>
      <c r="AG157" s="1" t="n">
        <v>0.9789</v>
      </c>
      <c r="AH157" s="1" t="n">
        <v>42.5765</v>
      </c>
      <c r="AI157" s="1" t="n">
        <v>14.1832</v>
      </c>
      <c r="AJ157" s="1" t="n">
        <v>26.8116</v>
      </c>
      <c r="AK157" s="1" t="n">
        <v>26.8104</v>
      </c>
      <c r="AL157" s="1" t="n">
        <v>6.2642</v>
      </c>
      <c r="AM157" s="1" t="n">
        <v>6.2644</v>
      </c>
      <c r="AN157" s="1" t="n">
        <v>0.0254</v>
      </c>
      <c r="AO157" s="1" t="n">
        <v>128.19</v>
      </c>
      <c r="AP157" s="1" t="n">
        <v>380</v>
      </c>
      <c r="AQ157" s="1" t="n">
        <v>6.293</v>
      </c>
      <c r="AR157" s="1" t="n">
        <v>34.1028</v>
      </c>
      <c r="AS157" s="1" t="n">
        <v>1.013</v>
      </c>
      <c r="AV157" s="1" t="n">
        <v>37.5</v>
      </c>
      <c r="AW157" s="1" t="n">
        <v>0</v>
      </c>
      <c r="AX157" s="1" t="n">
        <v>0.02</v>
      </c>
      <c r="AY157" s="1" t="n">
        <v>2.87</v>
      </c>
      <c r="AZ157" s="1" t="n">
        <v>65.58</v>
      </c>
      <c r="BA157" s="1" t="n">
        <v>44.21</v>
      </c>
      <c r="BB157" s="4" t="n">
        <f aca="false">AR157-AB157</f>
        <v>-0.00209999999999866</v>
      </c>
      <c r="BC157" s="4" t="n">
        <f aca="false">AR157-AC157</f>
        <v>-0.000599999999998602</v>
      </c>
    </row>
    <row r="158" customFormat="false" ht="15" hidden="false" customHeight="false" outlineLevel="0" collapsed="false">
      <c r="A158" s="1" t="n">
        <v>36</v>
      </c>
      <c r="B158" s="1" t="n">
        <v>48141</v>
      </c>
      <c r="C158" s="1" t="n">
        <v>48237</v>
      </c>
      <c r="D158" s="1" t="n">
        <v>13</v>
      </c>
      <c r="E158" s="1" t="s">
        <v>53</v>
      </c>
      <c r="F158" s="1" t="n">
        <v>2014</v>
      </c>
      <c r="G158" s="2" t="n">
        <v>0.548009259259259</v>
      </c>
      <c r="H158" s="1" t="n">
        <v>382.7915</v>
      </c>
      <c r="I158" s="1" t="n">
        <v>7.7461</v>
      </c>
      <c r="J158" s="1" t="n">
        <v>7.7517</v>
      </c>
      <c r="K158" s="1" t="n">
        <v>4.4163</v>
      </c>
      <c r="L158" s="1" t="n">
        <v>0.0354</v>
      </c>
      <c r="M158" s="1" t="n">
        <v>0.0012</v>
      </c>
      <c r="N158" s="1" t="n">
        <v>4.9337</v>
      </c>
      <c r="O158" s="1" t="n">
        <v>0.6813</v>
      </c>
      <c r="P158" s="1" t="n">
        <v>0.7471</v>
      </c>
      <c r="Q158" s="1" t="n">
        <v>1.3758</v>
      </c>
      <c r="R158" s="1" t="n">
        <v>2.7253</v>
      </c>
      <c r="S158" s="3" t="n">
        <v>1E-012</v>
      </c>
      <c r="T158" s="3" t="n">
        <v>0</v>
      </c>
      <c r="U158" s="1" t="n">
        <v>0.0114</v>
      </c>
      <c r="V158" s="1" t="n">
        <v>0.5553</v>
      </c>
      <c r="W158" s="1" t="n">
        <v>87.0384</v>
      </c>
      <c r="X158" s="1" t="n">
        <v>7.652</v>
      </c>
      <c r="Y158" s="1" t="n">
        <v>33.65837</v>
      </c>
      <c r="Z158" s="1" t="n">
        <v>-118.9753</v>
      </c>
      <c r="AA158" s="1" t="n">
        <v>379.719</v>
      </c>
      <c r="AB158" s="1" t="n">
        <v>34.2617</v>
      </c>
      <c r="AC158" s="1" t="n">
        <v>34.2608</v>
      </c>
      <c r="AD158" s="1" t="n">
        <v>0.7193</v>
      </c>
      <c r="AE158" s="1" t="n">
        <v>10.784</v>
      </c>
      <c r="AF158" s="1" t="n">
        <v>31.285</v>
      </c>
      <c r="AG158" s="1" t="n">
        <v>0.7203</v>
      </c>
      <c r="AH158" s="1" t="n">
        <v>31.3323</v>
      </c>
      <c r="AI158" s="1" t="n">
        <v>10.8014</v>
      </c>
      <c r="AJ158" s="1" t="n">
        <v>26.7369</v>
      </c>
      <c r="AK158" s="1" t="n">
        <v>26.7354</v>
      </c>
      <c r="AL158" s="1" t="n">
        <v>7.7081</v>
      </c>
      <c r="AM158" s="1" t="n">
        <v>7.7136</v>
      </c>
      <c r="AN158" s="1" t="n">
        <v>1.3264</v>
      </c>
      <c r="AO158" s="1" t="n">
        <v>136.55</v>
      </c>
      <c r="AP158" s="1" t="n">
        <v>380</v>
      </c>
      <c r="AQ158" s="1" t="n">
        <v>7.742</v>
      </c>
      <c r="AR158" s="1" t="n">
        <v>34.2626</v>
      </c>
      <c r="AS158" s="1" t="n">
        <v>0.735</v>
      </c>
      <c r="AV158" s="1" t="n">
        <v>34.2</v>
      </c>
      <c r="AW158" s="1" t="n">
        <v>0.013</v>
      </c>
      <c r="AX158" s="1" t="n">
        <v>0.02</v>
      </c>
      <c r="AY158" s="1" t="n">
        <v>2.82</v>
      </c>
      <c r="AZ158" s="1" t="n">
        <v>53.7</v>
      </c>
      <c r="BA158" s="1" t="n">
        <v>32.05</v>
      </c>
      <c r="BB158" s="4" t="n">
        <f aca="false">AR158-AB158</f>
        <v>0.000900000000001455</v>
      </c>
      <c r="BC158" s="4" t="n">
        <f aca="false">AR158-AC158</f>
        <v>0.00179999999999581</v>
      </c>
    </row>
    <row r="159" customFormat="false" ht="15" hidden="false" customHeight="false" outlineLevel="0" collapsed="false">
      <c r="A159" s="1" t="n">
        <v>48</v>
      </c>
      <c r="B159" s="1" t="n">
        <v>23580</v>
      </c>
      <c r="C159" s="1" t="n">
        <v>23676</v>
      </c>
      <c r="D159" s="1" t="n">
        <v>16</v>
      </c>
      <c r="E159" s="1" t="s">
        <v>53</v>
      </c>
      <c r="F159" s="1" t="n">
        <v>2014</v>
      </c>
      <c r="G159" s="2" t="n">
        <v>0.356377314814815</v>
      </c>
      <c r="H159" s="1" t="n">
        <v>382.6588</v>
      </c>
      <c r="I159" s="1" t="n">
        <v>7.0526</v>
      </c>
      <c r="J159" s="1" t="n">
        <v>7.0526</v>
      </c>
      <c r="K159" s="1" t="n">
        <v>4.4168</v>
      </c>
      <c r="L159" s="1" t="n">
        <v>0.0354</v>
      </c>
      <c r="M159" s="1" t="n">
        <v>0.0012</v>
      </c>
      <c r="N159" s="1" t="n">
        <v>4.3859</v>
      </c>
      <c r="O159" s="1" t="n">
        <v>0.6984</v>
      </c>
      <c r="P159" s="1" t="n">
        <v>0.77</v>
      </c>
      <c r="Q159" s="1" t="n">
        <v>1.4109</v>
      </c>
      <c r="R159" s="1" t="n">
        <v>2.7387</v>
      </c>
      <c r="S159" s="3" t="n">
        <v>1E-012</v>
      </c>
      <c r="T159" s="3" t="n">
        <v>0</v>
      </c>
      <c r="U159" s="1" t="n">
        <v>0.0116</v>
      </c>
      <c r="V159" s="1" t="n">
        <v>0.5548</v>
      </c>
      <c r="W159" s="1" t="n">
        <v>87.0475</v>
      </c>
      <c r="X159" s="1" t="n">
        <v>7.706</v>
      </c>
      <c r="Y159" s="1" t="n">
        <v>32.58021</v>
      </c>
      <c r="Z159" s="1" t="n">
        <v>-122.8145</v>
      </c>
      <c r="AA159" s="1" t="n">
        <v>379.624</v>
      </c>
      <c r="AB159" s="1" t="n">
        <v>34.1849</v>
      </c>
      <c r="AC159" s="1" t="n">
        <v>34.1841</v>
      </c>
      <c r="AD159" s="1" t="n">
        <v>0.7926</v>
      </c>
      <c r="AE159" s="1" t="n">
        <v>11.6921</v>
      </c>
      <c r="AF159" s="1" t="n">
        <v>34.476</v>
      </c>
      <c r="AG159" s="1" t="n">
        <v>0.795</v>
      </c>
      <c r="AH159" s="1" t="n">
        <v>34.5792</v>
      </c>
      <c r="AI159" s="1" t="n">
        <v>11.7271</v>
      </c>
      <c r="AJ159" s="1" t="n">
        <v>26.7744</v>
      </c>
      <c r="AK159" s="1" t="n">
        <v>26.7737</v>
      </c>
      <c r="AL159" s="1" t="n">
        <v>7.0166</v>
      </c>
      <c r="AM159" s="1" t="n">
        <v>7.0166</v>
      </c>
      <c r="AN159" s="1" t="n">
        <v>1.0858</v>
      </c>
      <c r="AO159" s="1" t="n">
        <v>132.39</v>
      </c>
      <c r="AP159" s="1" t="n">
        <v>381</v>
      </c>
      <c r="AQ159" s="1" t="n">
        <v>7.008</v>
      </c>
      <c r="AR159" s="1" t="n">
        <v>34.1838</v>
      </c>
      <c r="AS159" s="1" t="n">
        <v>0.813</v>
      </c>
      <c r="AV159" s="1" t="n">
        <v>36.1</v>
      </c>
      <c r="AW159" s="1" t="n">
        <v>0</v>
      </c>
      <c r="AX159" s="1" t="n">
        <v>0.04</v>
      </c>
      <c r="AY159" s="1" t="n">
        <v>2.87</v>
      </c>
      <c r="AZ159" s="1" t="n">
        <v>59.3</v>
      </c>
      <c r="BA159" s="1" t="n">
        <v>35.47</v>
      </c>
      <c r="BB159" s="4" t="n">
        <f aca="false">AR159-AB159</f>
        <v>-0.00110000000000099</v>
      </c>
      <c r="BC159" s="4" t="n">
        <f aca="false">AR159-AC159</f>
        <v>-0.000300000000002854</v>
      </c>
    </row>
    <row r="160" customFormat="false" ht="15" hidden="false" customHeight="false" outlineLevel="0" collapsed="false">
      <c r="A160" s="1" t="n">
        <v>17</v>
      </c>
      <c r="B160" s="1" t="n">
        <v>24406</v>
      </c>
      <c r="C160" s="1" t="n">
        <v>24502</v>
      </c>
      <c r="D160" s="1" t="n">
        <v>9</v>
      </c>
      <c r="E160" s="1" t="s">
        <v>53</v>
      </c>
      <c r="F160" s="1" t="n">
        <v>2014</v>
      </c>
      <c r="G160" s="2" t="n">
        <v>0.938171296296296</v>
      </c>
      <c r="H160" s="1" t="n">
        <v>382.6522</v>
      </c>
      <c r="I160" s="1" t="n">
        <v>6.8044</v>
      </c>
      <c r="J160" s="1" t="n">
        <v>6.8049</v>
      </c>
      <c r="K160" s="1" t="n">
        <v>4.4218</v>
      </c>
      <c r="L160" s="1" t="n">
        <v>0.0339</v>
      </c>
      <c r="M160" s="1" t="n">
        <v>0.0012</v>
      </c>
      <c r="N160" s="1" t="n">
        <v>4.9337</v>
      </c>
      <c r="O160" s="1" t="n">
        <v>0.7927</v>
      </c>
      <c r="P160" s="1" t="n">
        <v>0.8907</v>
      </c>
      <c r="Q160" s="1" t="n">
        <v>1.4449</v>
      </c>
      <c r="R160" s="1" t="n">
        <v>2.752</v>
      </c>
      <c r="S160" s="3" t="n">
        <v>1E-012</v>
      </c>
      <c r="T160" s="3" t="n">
        <v>0</v>
      </c>
      <c r="U160" s="1" t="n">
        <v>0.0053</v>
      </c>
      <c r="V160" s="1" t="n">
        <v>0.5502</v>
      </c>
      <c r="W160" s="1" t="n">
        <v>87.1478</v>
      </c>
      <c r="X160" s="1" t="n">
        <v>7.7584</v>
      </c>
      <c r="Y160" s="1" t="n">
        <v>30.41893</v>
      </c>
      <c r="Z160" s="1" t="n">
        <v>-123.9981</v>
      </c>
      <c r="AA160" s="1" t="n">
        <v>379.684</v>
      </c>
      <c r="AB160" s="1" t="n">
        <v>34.1067</v>
      </c>
      <c r="AC160" s="1" t="n">
        <v>34.105</v>
      </c>
      <c r="AD160" s="1" t="n">
        <v>1.1557</v>
      </c>
      <c r="AE160" s="1" t="n">
        <v>16.9426</v>
      </c>
      <c r="AF160" s="1" t="n">
        <v>50.27</v>
      </c>
      <c r="AG160" s="1" t="n">
        <v>1.1642</v>
      </c>
      <c r="AH160" s="1" t="n">
        <v>50.639</v>
      </c>
      <c r="AI160" s="1" t="n">
        <v>17.0668</v>
      </c>
      <c r="AJ160" s="1" t="n">
        <v>26.7464</v>
      </c>
      <c r="AK160" s="1" t="n">
        <v>26.7451</v>
      </c>
      <c r="AL160" s="1" t="n">
        <v>6.7691</v>
      </c>
      <c r="AM160" s="1" t="n">
        <v>6.7697</v>
      </c>
      <c r="AN160" s="1" t="n">
        <v>1.1299</v>
      </c>
      <c r="AO160" s="1" t="n">
        <v>134.79</v>
      </c>
      <c r="AP160" s="1" t="n">
        <v>380</v>
      </c>
      <c r="AQ160" s="1" t="n">
        <v>6.797</v>
      </c>
      <c r="AR160" s="1" t="n">
        <v>34.1051</v>
      </c>
      <c r="AS160" s="1" t="n">
        <v>1.183</v>
      </c>
      <c r="AV160" s="1" t="n">
        <v>36</v>
      </c>
      <c r="AW160" s="1" t="n">
        <v>0.004</v>
      </c>
      <c r="AX160" s="1" t="n">
        <v>0.04</v>
      </c>
      <c r="AY160" s="1" t="n">
        <v>2.75</v>
      </c>
      <c r="AZ160" s="1" t="n">
        <v>58.59</v>
      </c>
      <c r="BA160" s="1" t="n">
        <v>51.63</v>
      </c>
      <c r="BB160" s="4" t="n">
        <f aca="false">AR160-AB160</f>
        <v>-0.00159999999999627</v>
      </c>
      <c r="BC160" s="4" t="n">
        <f aca="false">AR160-AC160</f>
        <v>0.00010000000000332</v>
      </c>
    </row>
    <row r="161" customFormat="false" ht="15" hidden="false" customHeight="false" outlineLevel="0" collapsed="false">
      <c r="A161" s="1" t="n">
        <v>20</v>
      </c>
      <c r="B161" s="1" t="n">
        <v>26860</v>
      </c>
      <c r="C161" s="1" t="n">
        <v>26956</v>
      </c>
      <c r="D161" s="1" t="n">
        <v>10</v>
      </c>
      <c r="E161" s="1" t="s">
        <v>53</v>
      </c>
      <c r="F161" s="1" t="n">
        <v>2014</v>
      </c>
      <c r="G161" s="2" t="n">
        <v>0.722974537037037</v>
      </c>
      <c r="H161" s="1" t="n">
        <v>382.6067</v>
      </c>
      <c r="I161" s="1" t="n">
        <v>6.5713</v>
      </c>
      <c r="J161" s="1" t="n">
        <v>6.573</v>
      </c>
      <c r="K161" s="1" t="n">
        <v>4.4188</v>
      </c>
      <c r="L161" s="1" t="n">
        <v>0.0345</v>
      </c>
      <c r="M161" s="1" t="n">
        <v>0.0012</v>
      </c>
      <c r="N161" s="1" t="n">
        <v>4.9339</v>
      </c>
      <c r="O161" s="1" t="n">
        <v>0.746</v>
      </c>
      <c r="P161" s="1" t="n">
        <v>0.8303</v>
      </c>
      <c r="Q161" s="1" t="n">
        <v>1.4658</v>
      </c>
      <c r="R161" s="1" t="n">
        <v>2.7375</v>
      </c>
      <c r="S161" s="3" t="n">
        <v>1E-012</v>
      </c>
      <c r="T161" s="3" t="n">
        <v>0</v>
      </c>
      <c r="U161" s="1" t="n">
        <v>0.0053</v>
      </c>
      <c r="V161" s="1" t="n">
        <v>0.553</v>
      </c>
      <c r="W161" s="1" t="n">
        <v>87.0884</v>
      </c>
      <c r="X161" s="1" t="n">
        <v>7.703</v>
      </c>
      <c r="Y161" s="1" t="n">
        <v>31.41839</v>
      </c>
      <c r="Z161" s="1" t="n">
        <v>-121.9893</v>
      </c>
      <c r="AA161" s="1" t="n">
        <v>379.608</v>
      </c>
      <c r="AB161" s="1" t="n">
        <v>34.1185</v>
      </c>
      <c r="AC161" s="1" t="n">
        <v>34.1173</v>
      </c>
      <c r="AD161" s="1" t="n">
        <v>0.9858</v>
      </c>
      <c r="AE161" s="1" t="n">
        <v>14.3751</v>
      </c>
      <c r="AF161" s="1" t="n">
        <v>42.877</v>
      </c>
      <c r="AG161" s="1" t="n">
        <v>0.9906</v>
      </c>
      <c r="AH161" s="1" t="n">
        <v>43.0883</v>
      </c>
      <c r="AI161" s="1" t="n">
        <v>14.4463</v>
      </c>
      <c r="AJ161" s="1" t="n">
        <v>26.7868</v>
      </c>
      <c r="AK161" s="1" t="n">
        <v>26.7856</v>
      </c>
      <c r="AL161" s="1" t="n">
        <v>6.5368</v>
      </c>
      <c r="AM161" s="1" t="n">
        <v>6.5385</v>
      </c>
      <c r="AN161" s="1" t="n">
        <v>1.036</v>
      </c>
      <c r="AO161" s="1" t="n">
        <v>130.77</v>
      </c>
      <c r="AP161" s="1" t="n">
        <v>379</v>
      </c>
      <c r="AQ161" s="1" t="n">
        <v>6.57</v>
      </c>
      <c r="AR161" s="1" t="n">
        <v>34.1161</v>
      </c>
      <c r="AS161" s="1" t="n">
        <v>1.005</v>
      </c>
      <c r="AV161" s="1" t="n">
        <v>37</v>
      </c>
      <c r="AW161" s="1" t="n">
        <v>0.004</v>
      </c>
      <c r="AX161" s="1" t="n">
        <v>0.07</v>
      </c>
      <c r="AY161" s="1" t="n">
        <v>2.82</v>
      </c>
      <c r="AZ161" s="1" t="n">
        <v>62.22</v>
      </c>
      <c r="BA161" s="1" t="n">
        <v>43.87</v>
      </c>
      <c r="BB161" s="4" t="n">
        <f aca="false">AR161-AB161</f>
        <v>-0.00239999999999441</v>
      </c>
      <c r="BC161" s="4" t="n">
        <f aca="false">AR161-AC161</f>
        <v>-0.0011999999999972</v>
      </c>
    </row>
    <row r="162" customFormat="false" ht="15" hidden="false" customHeight="false" outlineLevel="0" collapsed="false">
      <c r="A162" s="1" t="n">
        <v>10</v>
      </c>
      <c r="B162" s="1" t="n">
        <v>29326</v>
      </c>
      <c r="C162" s="1" t="n">
        <v>29422</v>
      </c>
      <c r="D162" s="1" t="n">
        <v>8</v>
      </c>
      <c r="E162" s="1" t="s">
        <v>53</v>
      </c>
      <c r="F162" s="1" t="n">
        <v>2014</v>
      </c>
      <c r="G162" s="2" t="n">
        <v>0.126527777777778</v>
      </c>
      <c r="H162" s="1" t="n">
        <v>382.5895</v>
      </c>
      <c r="I162" s="1" t="n">
        <v>7.0476</v>
      </c>
      <c r="J162" s="1" t="n">
        <v>7.0481</v>
      </c>
      <c r="K162" s="1" t="n">
        <v>4.4143</v>
      </c>
      <c r="L162" s="1" t="n">
        <v>0.0345</v>
      </c>
      <c r="M162" s="1" t="n">
        <v>0.0012</v>
      </c>
      <c r="N162" s="1" t="n">
        <v>4.3595</v>
      </c>
      <c r="O162" s="1" t="n">
        <v>0.6165</v>
      </c>
      <c r="P162" s="1" t="n">
        <v>0.6694</v>
      </c>
      <c r="Q162" s="1" t="n">
        <v>1.5003</v>
      </c>
      <c r="R162" s="1" t="n">
        <v>2.7033</v>
      </c>
      <c r="S162" s="3" t="n">
        <v>1E-012</v>
      </c>
      <c r="T162" s="3" t="n">
        <v>0</v>
      </c>
      <c r="U162" s="1" t="n">
        <v>0.0053</v>
      </c>
      <c r="V162" s="1" t="n">
        <v>0.5571</v>
      </c>
      <c r="W162" s="1" t="n">
        <v>86.9992</v>
      </c>
      <c r="X162" s="1" t="n">
        <v>7.569</v>
      </c>
      <c r="Y162" s="1" t="n">
        <v>31.855</v>
      </c>
      <c r="Z162" s="1" t="n">
        <v>-119.5745</v>
      </c>
      <c r="AA162" s="1" t="n">
        <v>379.577</v>
      </c>
      <c r="AB162" s="1" t="n">
        <v>34.276</v>
      </c>
      <c r="AC162" s="1" t="n">
        <v>34.2748</v>
      </c>
      <c r="AD162" s="1" t="n">
        <v>0.4856</v>
      </c>
      <c r="AE162" s="1" t="n">
        <v>7.1661</v>
      </c>
      <c r="AF162" s="1" t="n">
        <v>21.118</v>
      </c>
      <c r="AG162" s="1" t="n">
        <v>0.4967</v>
      </c>
      <c r="AH162" s="1" t="n">
        <v>21.6012</v>
      </c>
      <c r="AI162" s="1" t="n">
        <v>7.3299</v>
      </c>
      <c r="AJ162" s="1" t="n">
        <v>26.8469</v>
      </c>
      <c r="AK162" s="1" t="n">
        <v>26.8458</v>
      </c>
      <c r="AL162" s="1" t="n">
        <v>7.0116</v>
      </c>
      <c r="AM162" s="1" t="n">
        <v>7.0121</v>
      </c>
      <c r="AN162" s="1" t="n">
        <v>0.9911</v>
      </c>
      <c r="AO162" s="1" t="n">
        <v>125.55</v>
      </c>
      <c r="AP162" s="1" t="n">
        <v>380</v>
      </c>
      <c r="AQ162" s="1" t="n">
        <v>7.041</v>
      </c>
      <c r="AR162" s="1" t="n">
        <v>34.2744</v>
      </c>
      <c r="AS162" s="1" t="n">
        <v>0.482</v>
      </c>
      <c r="AV162" s="1" t="n">
        <v>36.5</v>
      </c>
      <c r="AW162" s="1" t="n">
        <v>0.017</v>
      </c>
      <c r="AX162" s="1" t="n">
        <v>0.06</v>
      </c>
      <c r="AY162" s="1" t="n">
        <v>2.99</v>
      </c>
      <c r="AZ162" s="1" t="n">
        <v>63.31</v>
      </c>
      <c r="BA162" s="1" t="n">
        <v>21.01</v>
      </c>
      <c r="BB162" s="4" t="n">
        <f aca="false">AR162-AB162</f>
        <v>-0.00160000000000338</v>
      </c>
      <c r="BC162" s="4" t="n">
        <f aca="false">AR162-AC162</f>
        <v>-0.000399999999999068</v>
      </c>
    </row>
    <row r="163" customFormat="false" ht="15" hidden="false" customHeight="false" outlineLevel="0" collapsed="false">
      <c r="A163" s="1" t="n">
        <v>70</v>
      </c>
      <c r="B163" s="1" t="n">
        <v>39592</v>
      </c>
      <c r="C163" s="1" t="n">
        <v>39688</v>
      </c>
      <c r="D163" s="1" t="n">
        <v>21</v>
      </c>
      <c r="E163" s="1" t="s">
        <v>53</v>
      </c>
      <c r="F163" s="1" t="n">
        <v>2014</v>
      </c>
      <c r="G163" s="2" t="n">
        <v>0.287291666666667</v>
      </c>
      <c r="H163" s="1" t="n">
        <v>382.5626</v>
      </c>
      <c r="I163" s="1" t="n">
        <v>7.8863</v>
      </c>
      <c r="J163" s="1" t="n">
        <v>7.8871</v>
      </c>
      <c r="K163" s="1" t="n">
        <v>4.3908</v>
      </c>
      <c r="L163" s="1" t="n">
        <v>0.0354</v>
      </c>
      <c r="M163" s="1" t="n">
        <v>0.0012</v>
      </c>
      <c r="N163" s="1" t="n">
        <v>4.1488</v>
      </c>
      <c r="O163" s="1" t="n">
        <v>0.6178</v>
      </c>
      <c r="P163" s="1" t="n">
        <v>0.6642</v>
      </c>
      <c r="Q163" s="1" t="n">
        <v>1.4015</v>
      </c>
      <c r="R163" s="1" t="n">
        <v>2.7485</v>
      </c>
      <c r="S163" s="3" t="n">
        <v>1E-012</v>
      </c>
      <c r="T163" s="3" t="n">
        <v>0</v>
      </c>
      <c r="U163" s="1" t="n">
        <v>0.011</v>
      </c>
      <c r="V163" s="1" t="n">
        <v>0.5788</v>
      </c>
      <c r="W163" s="1" t="n">
        <v>86.5288</v>
      </c>
      <c r="X163" s="1" t="n">
        <v>7.742</v>
      </c>
      <c r="Y163" s="1" t="n">
        <v>34.27222</v>
      </c>
      <c r="Z163" s="1" t="n">
        <v>-120.0255</v>
      </c>
      <c r="AA163" s="1" t="n">
        <v>379.473</v>
      </c>
      <c r="AB163" s="1" t="n">
        <v>34.2102</v>
      </c>
      <c r="AC163" s="1" t="n">
        <v>34.2089</v>
      </c>
      <c r="AD163" s="1" t="n">
        <v>0.4815</v>
      </c>
      <c r="AE163" s="1" t="n">
        <v>7.24</v>
      </c>
      <c r="AF163" s="1" t="n">
        <v>20.946</v>
      </c>
      <c r="AG163" s="1" t="n">
        <v>0.4737</v>
      </c>
      <c r="AH163" s="1" t="n">
        <v>20.6075</v>
      </c>
      <c r="AI163" s="1" t="n">
        <v>7.123</v>
      </c>
      <c r="AJ163" s="1" t="n">
        <v>26.676</v>
      </c>
      <c r="AK163" s="1" t="n">
        <v>26.6749</v>
      </c>
      <c r="AL163" s="1" t="n">
        <v>7.8479</v>
      </c>
      <c r="AM163" s="1" t="n">
        <v>7.8487</v>
      </c>
      <c r="AN163" s="1" t="n">
        <v>1.0471</v>
      </c>
      <c r="AO163" s="1" t="n">
        <v>142.4</v>
      </c>
      <c r="AP163" s="1" t="n">
        <v>380</v>
      </c>
      <c r="AQ163" s="1" t="n">
        <v>7.88</v>
      </c>
      <c r="AR163" s="1" t="n">
        <v>34.2077</v>
      </c>
      <c r="AS163" s="1" t="n">
        <v>0.492</v>
      </c>
      <c r="AV163" s="1" t="n">
        <v>34.2</v>
      </c>
      <c r="AW163" s="1" t="n">
        <v>0.02</v>
      </c>
      <c r="AX163" s="1" t="n">
        <v>0.03</v>
      </c>
      <c r="AY163" s="1" t="n">
        <v>2.92</v>
      </c>
      <c r="AZ163" s="1" t="n">
        <v>58.41</v>
      </c>
      <c r="BA163" s="1" t="n">
        <v>21.46</v>
      </c>
      <c r="BB163" s="4" t="n">
        <f aca="false">AR163-AB163</f>
        <v>-0.00249999999999773</v>
      </c>
      <c r="BC163" s="4" t="n">
        <f aca="false">AR163-AC163</f>
        <v>-0.0011999999999972</v>
      </c>
    </row>
    <row r="164" customFormat="false" ht="15" hidden="false" customHeight="false" outlineLevel="0" collapsed="false">
      <c r="A164" s="1" t="n">
        <v>57</v>
      </c>
      <c r="B164" s="1" t="n">
        <v>24803</v>
      </c>
      <c r="C164" s="1" t="n">
        <v>24899</v>
      </c>
      <c r="D164" s="1" t="n">
        <v>18</v>
      </c>
      <c r="E164" s="1" t="s">
        <v>53</v>
      </c>
      <c r="F164" s="1" t="n">
        <v>2014</v>
      </c>
      <c r="G164" s="2" t="n">
        <v>0.529664351851852</v>
      </c>
      <c r="H164" s="1" t="n">
        <v>382.5242</v>
      </c>
      <c r="I164" s="1" t="n">
        <v>6.2784</v>
      </c>
      <c r="J164" s="1" t="n">
        <v>6.281</v>
      </c>
      <c r="K164" s="1" t="n">
        <v>4.4198</v>
      </c>
      <c r="L164" s="1" t="n">
        <v>0.0348</v>
      </c>
      <c r="M164" s="1" t="n">
        <v>0.0012</v>
      </c>
      <c r="N164" s="1" t="n">
        <v>4.9337</v>
      </c>
      <c r="O164" s="1" t="n">
        <v>0.6887</v>
      </c>
      <c r="P164" s="1" t="n">
        <v>0.7583</v>
      </c>
      <c r="Q164" s="1" t="n">
        <v>1.5138</v>
      </c>
      <c r="R164" s="1" t="n">
        <v>2.7302</v>
      </c>
      <c r="S164" s="3" t="n">
        <v>1E-012</v>
      </c>
      <c r="T164" s="3" t="n">
        <v>0</v>
      </c>
      <c r="U164" s="1" t="n">
        <v>0.007</v>
      </c>
      <c r="V164" s="1" t="n">
        <v>0.5521</v>
      </c>
      <c r="W164" s="1" t="n">
        <v>87.109</v>
      </c>
      <c r="X164" s="1" t="n">
        <v>7.675</v>
      </c>
      <c r="Y164" s="1" t="n">
        <v>33.81543</v>
      </c>
      <c r="Z164" s="1" t="n">
        <v>-121.8447</v>
      </c>
      <c r="AA164" s="1" t="n">
        <v>379.449</v>
      </c>
      <c r="AB164" s="1" t="n">
        <v>34.1413</v>
      </c>
      <c r="AC164" s="1" t="n">
        <v>34.1399</v>
      </c>
      <c r="AD164" s="1" t="n">
        <v>0.7759</v>
      </c>
      <c r="AE164" s="1" t="n">
        <v>11.239</v>
      </c>
      <c r="AF164" s="1" t="n">
        <v>33.745</v>
      </c>
      <c r="AG164" s="1" t="n">
        <v>0.7794</v>
      </c>
      <c r="AH164" s="1" t="n">
        <v>33.8962</v>
      </c>
      <c r="AI164" s="1" t="n">
        <v>11.2899</v>
      </c>
      <c r="AJ164" s="1" t="n">
        <v>26.8429</v>
      </c>
      <c r="AK164" s="1" t="n">
        <v>26.8415</v>
      </c>
      <c r="AL164" s="1" t="n">
        <v>6.2447</v>
      </c>
      <c r="AM164" s="1" t="n">
        <v>6.2473</v>
      </c>
      <c r="AN164" s="1" t="n">
        <v>0.9137</v>
      </c>
      <c r="AO164" s="1" t="n">
        <v>125.22</v>
      </c>
      <c r="AP164" s="1" t="n">
        <v>380</v>
      </c>
      <c r="AQ164" s="1" t="n">
        <v>6.273</v>
      </c>
      <c r="AR164" s="1" t="n">
        <v>34.1379</v>
      </c>
      <c r="AS164" s="1" t="n">
        <v>0.792</v>
      </c>
      <c r="AV164" s="1" t="n">
        <v>38.4</v>
      </c>
      <c r="AW164" s="1" t="n">
        <v>0.015</v>
      </c>
      <c r="AX164" s="1" t="n">
        <v>0.02</v>
      </c>
      <c r="AY164" s="1" t="n">
        <v>2.95</v>
      </c>
      <c r="AZ164" s="1" t="n">
        <v>67.67</v>
      </c>
      <c r="BA164" s="1" t="n">
        <v>34.54</v>
      </c>
      <c r="BB164" s="4" t="n">
        <f aca="false">AR164-AB164</f>
        <v>-0.00339999999999918</v>
      </c>
      <c r="BC164" s="4" t="n">
        <f aca="false">AR164-AC164</f>
        <v>-0.00199999999999534</v>
      </c>
    </row>
    <row r="165" customFormat="false" ht="15" hidden="false" customHeight="false" outlineLevel="0" collapsed="false">
      <c r="A165" s="1" t="n">
        <v>40</v>
      </c>
      <c r="B165" s="1" t="n">
        <v>36424</v>
      </c>
      <c r="C165" s="1" t="n">
        <v>36520</v>
      </c>
      <c r="D165" s="1" t="n">
        <v>14</v>
      </c>
      <c r="E165" s="1" t="s">
        <v>53</v>
      </c>
      <c r="F165" s="1" t="n">
        <v>2014</v>
      </c>
      <c r="G165" s="2" t="n">
        <v>0.361284722222222</v>
      </c>
      <c r="H165" s="1" t="n">
        <v>382.5222</v>
      </c>
      <c r="I165" s="1" t="n">
        <v>7.1616</v>
      </c>
      <c r="J165" s="1" t="n">
        <v>7.1618</v>
      </c>
      <c r="K165" s="1" t="n">
        <v>4.4119</v>
      </c>
      <c r="L165" s="1" t="n">
        <v>0.0357</v>
      </c>
      <c r="M165" s="1" t="n">
        <v>0.0012</v>
      </c>
      <c r="N165" s="1" t="n">
        <v>4.9339</v>
      </c>
      <c r="O165" s="1" t="n">
        <v>0.6276</v>
      </c>
      <c r="P165" s="1" t="n">
        <v>0.6802</v>
      </c>
      <c r="Q165" s="1" t="n">
        <v>1.4956</v>
      </c>
      <c r="R165" s="1" t="n">
        <v>2.7216</v>
      </c>
      <c r="S165" s="3" t="n">
        <v>1E-012</v>
      </c>
      <c r="T165" s="3" t="n">
        <v>0</v>
      </c>
      <c r="U165" s="1" t="n">
        <v>0.0096</v>
      </c>
      <c r="V165" s="1" t="n">
        <v>0.5593</v>
      </c>
      <c r="W165" s="1" t="n">
        <v>86.9503</v>
      </c>
      <c r="X165" s="1" t="n">
        <v>7.6392</v>
      </c>
      <c r="Y165" s="1" t="n">
        <v>32.98977</v>
      </c>
      <c r="Z165" s="1" t="n">
        <v>-120.3587</v>
      </c>
      <c r="AA165" s="1" t="n">
        <v>379.474</v>
      </c>
      <c r="AB165" s="1" t="n">
        <v>34.2639</v>
      </c>
      <c r="AC165" s="1" t="n">
        <v>34.2629</v>
      </c>
      <c r="AD165" s="1" t="n">
        <v>0.5269</v>
      </c>
      <c r="AE165" s="1" t="n">
        <v>7.7963</v>
      </c>
      <c r="AF165" s="1" t="n">
        <v>22.918</v>
      </c>
      <c r="AG165" s="1" t="n">
        <v>0.5286</v>
      </c>
      <c r="AH165" s="1" t="n">
        <v>22.9894</v>
      </c>
      <c r="AI165" s="1" t="n">
        <v>7.8204</v>
      </c>
      <c r="AJ165" s="1" t="n">
        <v>26.8216</v>
      </c>
      <c r="AK165" s="1" t="n">
        <v>26.8208</v>
      </c>
      <c r="AL165" s="1" t="n">
        <v>7.1252</v>
      </c>
      <c r="AM165" s="1" t="n">
        <v>7.1255</v>
      </c>
      <c r="AN165" s="1" t="n">
        <v>0.9727</v>
      </c>
      <c r="AO165" s="1" t="n">
        <v>128.04</v>
      </c>
      <c r="AP165" s="1" t="n">
        <v>380</v>
      </c>
      <c r="AQ165" s="1" t="n">
        <v>7.191</v>
      </c>
      <c r="AR165" s="1" t="n">
        <v>34.261</v>
      </c>
      <c r="AS165" s="1" t="n">
        <v>0.535</v>
      </c>
      <c r="AV165" s="1" t="n">
        <v>36.1</v>
      </c>
      <c r="AW165" s="1" t="n">
        <v>0.017</v>
      </c>
      <c r="AX165" s="1" t="n">
        <v>0.01</v>
      </c>
      <c r="AY165" s="1" t="n">
        <v>2.93</v>
      </c>
      <c r="AZ165" s="1" t="n">
        <v>61.26</v>
      </c>
      <c r="BA165" s="1" t="n">
        <v>23.35</v>
      </c>
      <c r="BB165" s="4" t="n">
        <f aca="false">AR165-AB165</f>
        <v>-0.00289999999999679</v>
      </c>
      <c r="BC165" s="4" t="n">
        <f aca="false">AR165-AC165</f>
        <v>-0.00189999999999912</v>
      </c>
    </row>
    <row r="166" customFormat="false" ht="15" hidden="false" customHeight="false" outlineLevel="0" collapsed="false">
      <c r="A166" s="1" t="n">
        <v>43</v>
      </c>
      <c r="B166" s="1" t="n">
        <v>26701</v>
      </c>
      <c r="C166" s="1" t="n">
        <v>26797</v>
      </c>
      <c r="D166" s="1" t="n">
        <v>15</v>
      </c>
      <c r="E166" s="1" t="s">
        <v>53</v>
      </c>
      <c r="F166" s="1" t="n">
        <v>2014</v>
      </c>
      <c r="G166" s="2" t="n">
        <v>0.133078703703704</v>
      </c>
      <c r="H166" s="1" t="n">
        <v>382.4229</v>
      </c>
      <c r="I166" s="1" t="n">
        <v>7.0563</v>
      </c>
      <c r="J166" s="1" t="n">
        <v>7.0573</v>
      </c>
      <c r="K166" s="1" t="n">
        <v>4.416</v>
      </c>
      <c r="L166" s="1" t="n">
        <v>0.0351</v>
      </c>
      <c r="M166" s="1" t="n">
        <v>0.0012</v>
      </c>
      <c r="N166" s="1" t="n">
        <v>4.2436</v>
      </c>
      <c r="O166" s="1" t="n">
        <v>0.7091</v>
      </c>
      <c r="P166" s="1" t="n">
        <v>0.7829</v>
      </c>
      <c r="Q166" s="1" t="n">
        <v>1.431</v>
      </c>
      <c r="R166" s="1" t="n">
        <v>2.7326</v>
      </c>
      <c r="S166" s="3" t="n">
        <v>1E-012</v>
      </c>
      <c r="T166" s="3" t="n">
        <v>0</v>
      </c>
      <c r="U166" s="1" t="n">
        <v>0.0086</v>
      </c>
      <c r="V166" s="1" t="n">
        <v>0.5556</v>
      </c>
      <c r="W166" s="1" t="n">
        <v>87.0311</v>
      </c>
      <c r="X166" s="1" t="n">
        <v>7.682</v>
      </c>
      <c r="Y166" s="1" t="n">
        <v>31.98926</v>
      </c>
      <c r="Z166" s="1" t="n">
        <v>-122.3975</v>
      </c>
      <c r="AA166" s="1" t="n">
        <v>379.407</v>
      </c>
      <c r="AB166" s="1" t="n">
        <v>34.1574</v>
      </c>
      <c r="AC166" s="1" t="n">
        <v>34.1561</v>
      </c>
      <c r="AD166" s="1" t="n">
        <v>0.8295</v>
      </c>
      <c r="AE166" s="1" t="n">
        <v>12.2351</v>
      </c>
      <c r="AF166" s="1" t="n">
        <v>36.081</v>
      </c>
      <c r="AG166" s="1" t="n">
        <v>0.8322</v>
      </c>
      <c r="AH166" s="1" t="n">
        <v>36.1985</v>
      </c>
      <c r="AI166" s="1" t="n">
        <v>12.2751</v>
      </c>
      <c r="AJ166" s="1" t="n">
        <v>26.7522</v>
      </c>
      <c r="AK166" s="1" t="n">
        <v>26.7511</v>
      </c>
      <c r="AL166" s="1" t="n">
        <v>7.0203</v>
      </c>
      <c r="AM166" s="1" t="n">
        <v>7.0213</v>
      </c>
      <c r="AN166" s="1" t="n">
        <v>1.1229</v>
      </c>
      <c r="AO166" s="1" t="n">
        <v>134.47</v>
      </c>
      <c r="AP166" s="1" t="n">
        <v>380</v>
      </c>
      <c r="AQ166" s="1" t="n">
        <v>7.065</v>
      </c>
      <c r="AR166" s="1" t="n">
        <v>34.164</v>
      </c>
      <c r="AS166" s="1" t="n">
        <v>0.839</v>
      </c>
      <c r="AV166" s="1" t="n">
        <v>36.4</v>
      </c>
      <c r="AW166" s="1" t="n">
        <v>0.015</v>
      </c>
      <c r="AX166" s="1" t="n">
        <v>0.02</v>
      </c>
      <c r="AY166" s="1" t="n">
        <v>2.83</v>
      </c>
      <c r="AZ166" s="1" t="n">
        <v>58.12</v>
      </c>
      <c r="BA166" s="1" t="n">
        <v>36.6</v>
      </c>
      <c r="BB166" s="4" t="n">
        <f aca="false">AR166-AB166</f>
        <v>0.00659999999999883</v>
      </c>
      <c r="BC166" s="4" t="n">
        <f aca="false">AR166-AC166</f>
        <v>0.00789999999999935</v>
      </c>
    </row>
    <row r="167" customFormat="false" ht="15" hidden="false" customHeight="false" outlineLevel="0" collapsed="false">
      <c r="A167" s="1" t="n">
        <v>22</v>
      </c>
      <c r="B167" s="1" t="n">
        <v>28353</v>
      </c>
      <c r="C167" s="1" t="n">
        <v>28449</v>
      </c>
      <c r="D167" s="1" t="n">
        <v>11</v>
      </c>
      <c r="E167" s="1" t="s">
        <v>53</v>
      </c>
      <c r="F167" s="1" t="n">
        <v>2014</v>
      </c>
      <c r="G167" s="2" t="n">
        <v>0.0749189814814815</v>
      </c>
      <c r="H167" s="1" t="n">
        <v>382.4056</v>
      </c>
      <c r="I167" s="1" t="n">
        <v>6.6204</v>
      </c>
      <c r="J167" s="1" t="n">
        <v>6.6212</v>
      </c>
      <c r="K167" s="1" t="n">
        <v>4.4212</v>
      </c>
      <c r="L167" s="1" t="n">
        <v>0.0362</v>
      </c>
      <c r="M167" s="1" t="n">
        <v>0.0012</v>
      </c>
      <c r="N167" s="1" t="n">
        <v>4.9336</v>
      </c>
      <c r="O167" s="1" t="n">
        <v>0.7316</v>
      </c>
      <c r="P167" s="1" t="n">
        <v>0.8138</v>
      </c>
      <c r="Q167" s="1" t="n">
        <v>1.5003</v>
      </c>
      <c r="R167" s="1" t="n">
        <v>2.7617</v>
      </c>
      <c r="S167" s="3" t="n">
        <v>1E-012</v>
      </c>
      <c r="T167" s="3" t="n">
        <v>0</v>
      </c>
      <c r="U167" s="1" t="n">
        <v>0.0161</v>
      </c>
      <c r="V167" s="1" t="n">
        <v>0.5507</v>
      </c>
      <c r="W167" s="1" t="n">
        <v>87.1377</v>
      </c>
      <c r="X167" s="1" t="n">
        <v>7.7964</v>
      </c>
      <c r="Y167" s="1" t="n">
        <v>31.75154</v>
      </c>
      <c r="Z167" s="1" t="n">
        <v>-121.3147</v>
      </c>
      <c r="AA167" s="1" t="n">
        <v>379.399</v>
      </c>
      <c r="AB167" s="1" t="n">
        <v>34.1279</v>
      </c>
      <c r="AC167" s="1" t="n">
        <v>34.1269</v>
      </c>
      <c r="AD167" s="1" t="n">
        <v>0.9238</v>
      </c>
      <c r="AE167" s="1" t="n">
        <v>13.4869</v>
      </c>
      <c r="AF167" s="1" t="n">
        <v>40.18</v>
      </c>
      <c r="AG167" s="1" t="n">
        <v>0.9364</v>
      </c>
      <c r="AH167" s="1" t="n">
        <v>40.7283</v>
      </c>
      <c r="AI167" s="1" t="n">
        <v>13.6712</v>
      </c>
      <c r="AJ167" s="1" t="n">
        <v>26.7877</v>
      </c>
      <c r="AK167" s="1" t="n">
        <v>26.7868</v>
      </c>
      <c r="AL167" s="1" t="n">
        <v>6.5857</v>
      </c>
      <c r="AM167" s="1" t="n">
        <v>6.5866</v>
      </c>
      <c r="AN167" s="1" t="n">
        <v>1.0718</v>
      </c>
      <c r="AO167" s="1" t="n">
        <v>130.73</v>
      </c>
      <c r="AP167" s="1" t="n">
        <v>380</v>
      </c>
      <c r="AQ167" s="1" t="n">
        <v>6.571</v>
      </c>
      <c r="AR167" s="1" t="n">
        <v>34.1266</v>
      </c>
      <c r="AS167" s="1" t="n">
        <v>0.955</v>
      </c>
      <c r="AV167" s="1" t="n">
        <v>36.9</v>
      </c>
      <c r="AW167" s="1" t="n">
        <v>0.013</v>
      </c>
      <c r="AX167" s="1" t="n">
        <v>0.03</v>
      </c>
      <c r="AY167" s="1" t="n">
        <v>2.85</v>
      </c>
      <c r="AZ167" s="1" t="n">
        <v>62.41</v>
      </c>
      <c r="BA167" s="1" t="n">
        <v>41.69</v>
      </c>
      <c r="BB167" s="4" t="n">
        <f aca="false">AR167-AB167</f>
        <v>-0.00129999999999342</v>
      </c>
      <c r="BC167" s="4" t="n">
        <f aca="false">AR167-AC167</f>
        <v>-0.000299999999995748</v>
      </c>
    </row>
    <row r="168" customFormat="false" ht="15" hidden="false" customHeight="false" outlineLevel="0" collapsed="false">
      <c r="A168" s="1" t="n">
        <v>24</v>
      </c>
      <c r="B168" s="1" t="n">
        <v>26547</v>
      </c>
      <c r="C168" s="1" t="n">
        <v>26643</v>
      </c>
      <c r="D168" s="1" t="n">
        <v>11</v>
      </c>
      <c r="E168" s="1" t="s">
        <v>53</v>
      </c>
      <c r="F168" s="1" t="n">
        <v>2014</v>
      </c>
      <c r="G168" s="2" t="n">
        <v>0.699537037037037</v>
      </c>
      <c r="H168" s="1" t="n">
        <v>382.3946</v>
      </c>
      <c r="I168" s="1" t="n">
        <v>7.0624</v>
      </c>
      <c r="J168" s="1" t="n">
        <v>7.063</v>
      </c>
      <c r="K168" s="1" t="n">
        <v>4.4177</v>
      </c>
      <c r="L168" s="1" t="n">
        <v>0.0356</v>
      </c>
      <c r="M168" s="1" t="n">
        <v>0.0012</v>
      </c>
      <c r="N168" s="1" t="n">
        <v>4.4238</v>
      </c>
      <c r="O168" s="1" t="n">
        <v>0.6667</v>
      </c>
      <c r="P168" s="1" t="n">
        <v>0.7315</v>
      </c>
      <c r="Q168" s="1" t="n">
        <v>1.4674</v>
      </c>
      <c r="R168" s="1" t="n">
        <v>2.7425</v>
      </c>
      <c r="S168" s="3" t="n">
        <v>1E-012</v>
      </c>
      <c r="T168" s="3" t="n">
        <v>0</v>
      </c>
      <c r="U168" s="1" t="n">
        <v>0.009</v>
      </c>
      <c r="V168" s="1" t="n">
        <v>0.554</v>
      </c>
      <c r="W168" s="1" t="n">
        <v>87.0653</v>
      </c>
      <c r="X168" s="1" t="n">
        <v>7.7206</v>
      </c>
      <c r="Y168" s="1" t="n">
        <v>32.42072</v>
      </c>
      <c r="Z168" s="1" t="n">
        <v>-119.9626</v>
      </c>
      <c r="AA168" s="1" t="n">
        <v>379.366</v>
      </c>
      <c r="AB168" s="1" t="n">
        <v>34.2259</v>
      </c>
      <c r="AC168" s="1" t="n">
        <v>34.2246</v>
      </c>
      <c r="AD168" s="1" t="n">
        <v>0.6742</v>
      </c>
      <c r="AE168" s="1" t="n">
        <v>9.95</v>
      </c>
      <c r="AF168" s="1" t="n">
        <v>29.325</v>
      </c>
      <c r="AG168" s="1" t="n">
        <v>0.6837</v>
      </c>
      <c r="AH168" s="1" t="n">
        <v>29.7376</v>
      </c>
      <c r="AI168" s="1" t="n">
        <v>10.0905</v>
      </c>
      <c r="AJ168" s="1" t="n">
        <v>26.8053</v>
      </c>
      <c r="AK168" s="1" t="n">
        <v>26.8042</v>
      </c>
      <c r="AL168" s="1" t="n">
        <v>7.0264</v>
      </c>
      <c r="AM168" s="1" t="n">
        <v>7.027</v>
      </c>
      <c r="AN168" s="1" t="n">
        <v>0.945</v>
      </c>
      <c r="AO168" s="1" t="n">
        <v>129.48</v>
      </c>
      <c r="AP168" s="1" t="n">
        <v>379</v>
      </c>
      <c r="AQ168" s="1" t="n">
        <v>7.059</v>
      </c>
      <c r="AR168" s="1" t="n">
        <v>34.2227</v>
      </c>
      <c r="AS168" s="1" t="n">
        <v>0.686</v>
      </c>
      <c r="AV168" s="1" t="n">
        <v>36.1</v>
      </c>
      <c r="AW168" s="1" t="n">
        <v>0.005</v>
      </c>
      <c r="AX168" s="1" t="n">
        <v>0.05</v>
      </c>
      <c r="AY168" s="1" t="n">
        <v>2.88</v>
      </c>
      <c r="AZ168" s="1" t="n">
        <v>60.27</v>
      </c>
      <c r="BA168" s="1" t="n">
        <v>29.94</v>
      </c>
      <c r="BB168" s="4" t="n">
        <f aca="false">AR168-AB168</f>
        <v>-0.00319999999999965</v>
      </c>
      <c r="BC168" s="4" t="n">
        <f aca="false">AR168-AC168</f>
        <v>-0.00189999999999912</v>
      </c>
    </row>
    <row r="169" customFormat="false" ht="15" hidden="false" customHeight="false" outlineLevel="0" collapsed="false">
      <c r="A169" s="1" t="n">
        <v>61</v>
      </c>
      <c r="B169" s="1" t="n">
        <v>24374</v>
      </c>
      <c r="C169" s="1" t="n">
        <v>24470</v>
      </c>
      <c r="D169" s="1" t="n">
        <v>19</v>
      </c>
      <c r="E169" s="1" t="s">
        <v>53</v>
      </c>
      <c r="F169" s="1" t="n">
        <v>2014</v>
      </c>
      <c r="G169" s="2" t="n">
        <v>0.569259259259259</v>
      </c>
      <c r="H169" s="1" t="n">
        <v>382.3844</v>
      </c>
      <c r="I169" s="1" t="n">
        <v>8.0628</v>
      </c>
      <c r="J169" s="1" t="n">
        <v>8.0643</v>
      </c>
      <c r="K169" s="1" t="n">
        <v>4.4042</v>
      </c>
      <c r="L169" s="1" t="n">
        <v>0.0347</v>
      </c>
      <c r="M169" s="1" t="n">
        <v>0.0012</v>
      </c>
      <c r="N169" s="1" t="n">
        <v>4.466</v>
      </c>
      <c r="O169" s="1" t="n">
        <v>0.6989</v>
      </c>
      <c r="P169" s="1" t="n">
        <v>0.7704</v>
      </c>
      <c r="Q169" s="1" t="n">
        <v>1.3459</v>
      </c>
      <c r="R169" s="1" t="n">
        <v>2.7411</v>
      </c>
      <c r="S169" s="3" t="n">
        <v>1E-012</v>
      </c>
      <c r="T169" s="3" t="n">
        <v>0</v>
      </c>
      <c r="U169" s="1" t="n">
        <v>0.0053</v>
      </c>
      <c r="V169" s="1" t="n">
        <v>0.5664</v>
      </c>
      <c r="W169" s="1" t="n">
        <v>86.7951</v>
      </c>
      <c r="X169" s="1" t="n">
        <v>7.713</v>
      </c>
      <c r="Y169" s="1" t="n">
        <v>33.74414</v>
      </c>
      <c r="Z169" s="1" t="n">
        <v>-120.4114</v>
      </c>
      <c r="AA169" s="1" t="n">
        <v>379.314</v>
      </c>
      <c r="AB169" s="1" t="n">
        <v>34.2625</v>
      </c>
      <c r="AC169" s="1" t="n">
        <v>34.2611</v>
      </c>
      <c r="AD169" s="1" t="n">
        <v>0.7785</v>
      </c>
      <c r="AE169" s="1" t="n">
        <v>11.7563</v>
      </c>
      <c r="AF169" s="1" t="n">
        <v>33.865</v>
      </c>
      <c r="AG169" s="1" t="n">
        <v>0.7807</v>
      </c>
      <c r="AH169" s="1" t="n">
        <v>33.9577</v>
      </c>
      <c r="AI169" s="1" t="n">
        <v>11.7888</v>
      </c>
      <c r="AJ169" s="1" t="n">
        <v>26.691</v>
      </c>
      <c r="AK169" s="1" t="n">
        <v>26.6898</v>
      </c>
      <c r="AL169" s="1" t="n">
        <v>8.0239</v>
      </c>
      <c r="AM169" s="1" t="n">
        <v>8.0254</v>
      </c>
      <c r="AN169" s="1" t="n">
        <v>0.9539</v>
      </c>
      <c r="AO169" s="1" t="n">
        <v>141.14</v>
      </c>
      <c r="AP169" s="1" t="n">
        <v>380</v>
      </c>
      <c r="AQ169" s="1" t="n">
        <v>8.065</v>
      </c>
      <c r="AR169" s="1" t="n">
        <v>34.2597</v>
      </c>
      <c r="AS169" s="1" t="n">
        <v>0.796</v>
      </c>
      <c r="AV169" s="1" t="n">
        <v>33.2</v>
      </c>
      <c r="AW169" s="1" t="n">
        <v>0.004</v>
      </c>
      <c r="AX169" s="1" t="n">
        <v>0.02</v>
      </c>
      <c r="AY169" s="1" t="n">
        <v>2.77</v>
      </c>
      <c r="AZ169" s="1" t="n">
        <v>51.18</v>
      </c>
      <c r="BA169" s="1" t="n">
        <v>34.74</v>
      </c>
      <c r="BB169" s="4" t="n">
        <f aca="false">AR169-AB169</f>
        <v>-0.00280000000000058</v>
      </c>
      <c r="BC169" s="4" t="n">
        <f aca="false">AR169-AC169</f>
        <v>-0.00139999999999674</v>
      </c>
    </row>
    <row r="170" customFormat="false" ht="15" hidden="false" customHeight="false" outlineLevel="0" collapsed="false">
      <c r="A170" s="1" t="n">
        <v>7</v>
      </c>
      <c r="B170" s="1" t="n">
        <v>29042</v>
      </c>
      <c r="C170" s="1" t="n">
        <v>29138</v>
      </c>
      <c r="D170" s="1" t="n">
        <v>7</v>
      </c>
      <c r="E170" s="1" t="s">
        <v>53</v>
      </c>
      <c r="F170" s="1" t="n">
        <v>2014</v>
      </c>
      <c r="G170" s="2" t="n">
        <v>0.602511574074074</v>
      </c>
      <c r="H170" s="1" t="n">
        <v>382.3701</v>
      </c>
      <c r="I170" s="1" t="n">
        <v>7.3513</v>
      </c>
      <c r="J170" s="1" t="n">
        <v>7.3518</v>
      </c>
      <c r="K170" s="1" t="n">
        <v>4.415</v>
      </c>
      <c r="L170" s="1" t="n">
        <v>0.0353</v>
      </c>
      <c r="M170" s="1" t="n">
        <v>0.0012</v>
      </c>
      <c r="N170" s="1" t="n">
        <v>4.9339</v>
      </c>
      <c r="O170" s="1" t="n">
        <v>0.6288</v>
      </c>
      <c r="P170" s="1" t="n">
        <v>0.683</v>
      </c>
      <c r="Q170" s="1" t="n">
        <v>1.484</v>
      </c>
      <c r="R170" s="1" t="n">
        <v>2.7045</v>
      </c>
      <c r="S170" s="3" t="n">
        <v>1E-012</v>
      </c>
      <c r="T170" s="3" t="n">
        <v>0</v>
      </c>
      <c r="U170" s="1" t="n">
        <v>0.0107</v>
      </c>
      <c r="V170" s="1" t="n">
        <v>0.5564</v>
      </c>
      <c r="W170" s="1" t="n">
        <v>87.0135</v>
      </c>
      <c r="X170" s="1" t="n">
        <v>7.573</v>
      </c>
      <c r="Y170" s="1" t="n">
        <v>32.34715</v>
      </c>
      <c r="Z170" s="1" t="n">
        <v>-118.554</v>
      </c>
      <c r="AA170" s="1" t="n">
        <v>379.344</v>
      </c>
      <c r="AB170" s="1" t="n">
        <v>34.2853</v>
      </c>
      <c r="AC170" s="1" t="n">
        <v>34.2842</v>
      </c>
      <c r="AD170" s="1" t="n">
        <v>0.5274</v>
      </c>
      <c r="AE170" s="1" t="n">
        <v>7.8375</v>
      </c>
      <c r="AF170" s="1" t="n">
        <v>22.937</v>
      </c>
      <c r="AG170" s="1" t="n">
        <v>0.5331</v>
      </c>
      <c r="AH170" s="1" t="n">
        <v>23.1855</v>
      </c>
      <c r="AI170" s="1" t="n">
        <v>7.9225</v>
      </c>
      <c r="AJ170" s="1" t="n">
        <v>26.8119</v>
      </c>
      <c r="AK170" s="1" t="n">
        <v>26.811</v>
      </c>
      <c r="AL170" s="1" t="n">
        <v>7.3144</v>
      </c>
      <c r="AM170" s="1" t="n">
        <v>7.3149</v>
      </c>
      <c r="AN170" s="1" t="n">
        <v>0.9603</v>
      </c>
      <c r="AO170" s="1" t="n">
        <v>129.12</v>
      </c>
      <c r="AP170" s="1" t="n">
        <v>379</v>
      </c>
      <c r="AQ170" s="1" t="n">
        <v>7.344</v>
      </c>
      <c r="AR170" s="1" t="n">
        <v>34.2841</v>
      </c>
      <c r="AS170" s="1" t="n">
        <v>0.518</v>
      </c>
      <c r="AV170" s="1" t="n">
        <v>35.7</v>
      </c>
      <c r="AW170" s="1" t="n">
        <v>0.022</v>
      </c>
      <c r="AX170" s="1" t="n">
        <v>0.11</v>
      </c>
      <c r="AY170" s="1" t="n">
        <v>2.96</v>
      </c>
      <c r="AZ170" s="1" t="n">
        <v>59.96</v>
      </c>
      <c r="BA170" s="1" t="n">
        <v>22.61</v>
      </c>
      <c r="BB170" s="4" t="n">
        <f aca="false">AR170-AB170</f>
        <v>-0.0011999999999972</v>
      </c>
      <c r="BC170" s="4" t="n">
        <f aca="false">AR170-AC170</f>
        <v>-9.99999999962142E-005</v>
      </c>
    </row>
    <row r="171" customFormat="false" ht="15" hidden="false" customHeight="false" outlineLevel="0" collapsed="false">
      <c r="A171" s="1" t="n">
        <v>41</v>
      </c>
      <c r="B171" s="1" t="n">
        <v>25449</v>
      </c>
      <c r="C171" s="1" t="n">
        <v>25545</v>
      </c>
      <c r="D171" s="1" t="n">
        <v>14</v>
      </c>
      <c r="E171" s="1" t="s">
        <v>53</v>
      </c>
      <c r="F171" s="1" t="n">
        <v>2014</v>
      </c>
      <c r="G171" s="2" t="n">
        <v>0.685914351851852</v>
      </c>
      <c r="H171" s="1" t="n">
        <v>382.2837</v>
      </c>
      <c r="I171" s="1" t="n">
        <v>6.6311</v>
      </c>
      <c r="J171" s="1" t="n">
        <v>6.6314</v>
      </c>
      <c r="K171" s="1" t="n">
        <v>4.4162</v>
      </c>
      <c r="L171" s="1" t="n">
        <v>0.0355</v>
      </c>
      <c r="M171" s="1" t="n">
        <v>0.0012</v>
      </c>
      <c r="N171" s="1" t="n">
        <v>4.7233</v>
      </c>
      <c r="O171" s="1" t="n">
        <v>0.6484</v>
      </c>
      <c r="P171" s="1" t="n">
        <v>0.7074</v>
      </c>
      <c r="Q171" s="1" t="n">
        <v>1.539</v>
      </c>
      <c r="R171" s="1" t="n">
        <v>2.7265</v>
      </c>
      <c r="S171" s="3" t="n">
        <v>1E-012</v>
      </c>
      <c r="T171" s="3" t="n">
        <v>0</v>
      </c>
      <c r="U171" s="1" t="n">
        <v>0.0101</v>
      </c>
      <c r="V171" s="1" t="n">
        <v>0.5554</v>
      </c>
      <c r="W171" s="1" t="n">
        <v>87.0354</v>
      </c>
      <c r="X171" s="1" t="n">
        <v>7.66</v>
      </c>
      <c r="Y171" s="1" t="n">
        <v>32.6568</v>
      </c>
      <c r="Z171" s="1" t="n">
        <v>-121.0296</v>
      </c>
      <c r="AA171" s="1" t="n">
        <v>379.249</v>
      </c>
      <c r="AB171" s="1" t="n">
        <v>34.1874</v>
      </c>
      <c r="AC171" s="1" t="n">
        <v>34.1857</v>
      </c>
      <c r="AD171" s="1" t="n">
        <v>0.6105</v>
      </c>
      <c r="AE171" s="1" t="n">
        <v>8.9188</v>
      </c>
      <c r="AF171" s="1" t="n">
        <v>26.553</v>
      </c>
      <c r="AG171" s="1" t="n">
        <v>0.6161</v>
      </c>
      <c r="AH171" s="1" t="n">
        <v>26.7975</v>
      </c>
      <c r="AI171" s="1" t="n">
        <v>9.0011</v>
      </c>
      <c r="AJ171" s="1" t="n">
        <v>26.8332</v>
      </c>
      <c r="AK171" s="1" t="n">
        <v>26.8319</v>
      </c>
      <c r="AL171" s="1" t="n">
        <v>6.5963</v>
      </c>
      <c r="AM171" s="1" t="n">
        <v>6.5967</v>
      </c>
      <c r="AN171" s="1" t="n">
        <v>1.0124</v>
      </c>
      <c r="AO171" s="1" t="n">
        <v>126.45</v>
      </c>
      <c r="AP171" s="1" t="n">
        <v>380</v>
      </c>
      <c r="AQ171" s="1" t="n">
        <v>6.598</v>
      </c>
      <c r="AR171" s="1" t="n">
        <v>34.1807</v>
      </c>
      <c r="AS171" s="1" t="n">
        <v>0.63</v>
      </c>
      <c r="AV171" s="1" t="n">
        <v>37.8</v>
      </c>
      <c r="AW171" s="1" t="n">
        <v>0.002</v>
      </c>
      <c r="AX171" s="1" t="n">
        <v>0.02</v>
      </c>
      <c r="AY171" s="1" t="n">
        <v>2.92</v>
      </c>
      <c r="AZ171" s="1" t="n">
        <v>64.84</v>
      </c>
      <c r="BA171" s="1" t="n">
        <v>27.51</v>
      </c>
      <c r="BB171" s="4" t="n">
        <f aca="false">AR171-AB171</f>
        <v>-0.00669999999999504</v>
      </c>
      <c r="BC171" s="4" t="n">
        <f aca="false">AR171-AC171</f>
        <v>-0.00499999999999545</v>
      </c>
    </row>
    <row r="172" customFormat="false" ht="15" hidden="false" customHeight="false" outlineLevel="0" collapsed="false">
      <c r="A172" s="1" t="n">
        <v>58</v>
      </c>
      <c r="B172" s="1" t="n">
        <v>23666</v>
      </c>
      <c r="C172" s="1" t="n">
        <v>23762</v>
      </c>
      <c r="D172" s="1" t="n">
        <v>18</v>
      </c>
      <c r="E172" s="1" t="s">
        <v>53</v>
      </c>
      <c r="F172" s="1" t="n">
        <v>2014</v>
      </c>
      <c r="G172" s="2" t="n">
        <v>0.7953125</v>
      </c>
      <c r="H172" s="1" t="n">
        <v>382.0802</v>
      </c>
      <c r="I172" s="1" t="n">
        <v>7.0433</v>
      </c>
      <c r="J172" s="1" t="n">
        <v>7.0444</v>
      </c>
      <c r="K172" s="1" t="n">
        <v>4.4168</v>
      </c>
      <c r="L172" s="1" t="n">
        <v>0.035</v>
      </c>
      <c r="M172" s="1" t="n">
        <v>0.0012</v>
      </c>
      <c r="N172" s="1" t="n">
        <v>4.9335</v>
      </c>
      <c r="O172" s="1" t="n">
        <v>0.6824</v>
      </c>
      <c r="P172" s="1" t="n">
        <v>0.7497</v>
      </c>
      <c r="Q172" s="1" t="n">
        <v>1.458</v>
      </c>
      <c r="R172" s="1" t="n">
        <v>2.735</v>
      </c>
      <c r="S172" s="3" t="n">
        <v>1E-012</v>
      </c>
      <c r="T172" s="3" t="n">
        <v>0</v>
      </c>
      <c r="U172" s="1" t="n">
        <v>0.0082</v>
      </c>
      <c r="V172" s="1" t="n">
        <v>0.5549</v>
      </c>
      <c r="W172" s="1" t="n">
        <v>87.047</v>
      </c>
      <c r="X172" s="1" t="n">
        <v>7.6919</v>
      </c>
      <c r="Y172" s="1" t="n">
        <v>34.15332</v>
      </c>
      <c r="Z172" s="1" t="n">
        <v>-121.1527</v>
      </c>
      <c r="AA172" s="1" t="n">
        <v>378.999</v>
      </c>
      <c r="AB172" s="1" t="n">
        <v>34.2042</v>
      </c>
      <c r="AC172" s="1" t="n">
        <v>34.2031</v>
      </c>
      <c r="AD172" s="1" t="n">
        <v>0.735</v>
      </c>
      <c r="AE172" s="1" t="n">
        <v>10.8408</v>
      </c>
      <c r="AF172" s="1" t="n">
        <v>31.968</v>
      </c>
      <c r="AG172" s="1" t="n">
        <v>0.7382</v>
      </c>
      <c r="AH172" s="1" t="n">
        <v>32.1086</v>
      </c>
      <c r="AI172" s="1" t="n">
        <v>10.889</v>
      </c>
      <c r="AJ172" s="1" t="n">
        <v>26.7909</v>
      </c>
      <c r="AK172" s="1" t="n">
        <v>26.7899</v>
      </c>
      <c r="AL172" s="1" t="n">
        <v>7.0074</v>
      </c>
      <c r="AM172" s="1" t="n">
        <v>7.0085</v>
      </c>
      <c r="AN172" s="1" t="n">
        <v>0.9003</v>
      </c>
      <c r="AO172" s="1" t="n">
        <v>130.82</v>
      </c>
      <c r="AP172" s="1" t="n">
        <v>379</v>
      </c>
      <c r="AQ172" s="1" t="n">
        <v>7.031</v>
      </c>
      <c r="AR172" s="1" t="n">
        <v>34.2011</v>
      </c>
      <c r="AS172" s="1" t="n">
        <v>0.743</v>
      </c>
      <c r="AV172" s="1" t="n">
        <v>36.5</v>
      </c>
      <c r="AW172" s="1" t="n">
        <v>0</v>
      </c>
      <c r="AX172" s="1" t="n">
        <v>0.07</v>
      </c>
      <c r="AY172" s="1" t="n">
        <v>2.87</v>
      </c>
      <c r="AZ172" s="1" t="n">
        <v>60.46</v>
      </c>
      <c r="BA172" s="1" t="n">
        <v>32.42</v>
      </c>
      <c r="BB172" s="4" t="n">
        <f aca="false">AR172-AB172</f>
        <v>-0.00310000000000343</v>
      </c>
      <c r="BC172" s="4" t="n">
        <f aca="false">AR172-AC172</f>
        <v>-0.00200000000000244</v>
      </c>
    </row>
    <row r="173" customFormat="false" ht="15" hidden="false" customHeight="false" outlineLevel="0" collapsed="false">
      <c r="A173" s="1" t="n">
        <v>44</v>
      </c>
      <c r="B173" s="1" t="n">
        <v>27594</v>
      </c>
      <c r="C173" s="1" t="n">
        <v>27690</v>
      </c>
      <c r="D173" s="1" t="n">
        <v>15</v>
      </c>
      <c r="E173" s="1" t="s">
        <v>53</v>
      </c>
      <c r="F173" s="1" t="n">
        <v>2014</v>
      </c>
      <c r="G173" s="2" t="n">
        <v>0.377337962962963</v>
      </c>
      <c r="H173" s="1" t="n">
        <v>381.9946</v>
      </c>
      <c r="I173" s="1" t="n">
        <v>6.3746</v>
      </c>
      <c r="J173" s="1" t="n">
        <v>6.3791</v>
      </c>
      <c r="K173" s="1" t="n">
        <v>4.4226</v>
      </c>
      <c r="L173" s="1" t="n">
        <v>0.0346</v>
      </c>
      <c r="M173" s="1" t="n">
        <v>0.0012</v>
      </c>
      <c r="N173" s="1" t="n">
        <v>4.9336</v>
      </c>
      <c r="O173" s="1" t="n">
        <v>0.7497</v>
      </c>
      <c r="P173" s="1" t="n">
        <v>0.8364</v>
      </c>
      <c r="Q173" s="1" t="n">
        <v>1.4697</v>
      </c>
      <c r="R173" s="1" t="n">
        <v>2.7314</v>
      </c>
      <c r="S173" s="3" t="n">
        <v>1E-012</v>
      </c>
      <c r="T173" s="3" t="n">
        <v>0</v>
      </c>
      <c r="U173" s="1" t="n">
        <v>0.0081</v>
      </c>
      <c r="V173" s="1" t="n">
        <v>0.5495</v>
      </c>
      <c r="W173" s="1" t="n">
        <v>87.1636</v>
      </c>
      <c r="X173" s="1" t="n">
        <v>7.679</v>
      </c>
      <c r="Y173" s="1" t="n">
        <v>31.65778</v>
      </c>
      <c r="Z173" s="1" t="n">
        <v>-123.0713</v>
      </c>
      <c r="AA173" s="1" t="n">
        <v>378.993</v>
      </c>
      <c r="AB173" s="1" t="n">
        <v>34.1038</v>
      </c>
      <c r="AC173" s="1" t="n">
        <v>34.1019</v>
      </c>
      <c r="AD173" s="1" t="n">
        <v>1.0048</v>
      </c>
      <c r="AE173" s="1" t="n">
        <v>14.5847</v>
      </c>
      <c r="AF173" s="1" t="n">
        <v>43.704</v>
      </c>
      <c r="AG173" s="1" t="n">
        <v>1.0154</v>
      </c>
      <c r="AH173" s="1" t="n">
        <v>44.1626</v>
      </c>
      <c r="AI173" s="1" t="n">
        <v>14.739</v>
      </c>
      <c r="AJ173" s="1" t="n">
        <v>26.8009</v>
      </c>
      <c r="AK173" s="1" t="n">
        <v>26.7988</v>
      </c>
      <c r="AL173" s="1" t="n">
        <v>6.3407</v>
      </c>
      <c r="AM173" s="1" t="n">
        <v>6.3452</v>
      </c>
      <c r="AN173" s="1" t="n">
        <v>1.1539</v>
      </c>
      <c r="AO173" s="1" t="n">
        <v>129.26</v>
      </c>
      <c r="AP173" s="1" t="n">
        <v>379</v>
      </c>
      <c r="AQ173" s="1" t="n">
        <v>6.366</v>
      </c>
      <c r="AR173" s="1" t="n">
        <v>34.1018</v>
      </c>
      <c r="AS173" s="1" t="n">
        <v>1.03</v>
      </c>
      <c r="AV173" s="1" t="n">
        <v>37.4</v>
      </c>
      <c r="AW173" s="1" t="n">
        <v>0.016</v>
      </c>
      <c r="AX173" s="1" t="n">
        <v>0.01</v>
      </c>
      <c r="AY173" s="1" t="n">
        <v>2.83</v>
      </c>
      <c r="AZ173" s="1" t="n">
        <v>64.1</v>
      </c>
      <c r="BA173" s="1" t="n">
        <v>44.94</v>
      </c>
      <c r="BB173" s="4" t="n">
        <f aca="false">AR173-AB173</f>
        <v>-0.00200000000000244</v>
      </c>
      <c r="BC173" s="4" t="n">
        <f aca="false">AR173-AC173</f>
        <v>-0.00010000000000332</v>
      </c>
    </row>
    <row r="174" customFormat="false" ht="15" hidden="false" customHeight="false" outlineLevel="0" collapsed="false">
      <c r="A174" s="1" t="n">
        <v>39</v>
      </c>
      <c r="B174" s="1" t="n">
        <v>29879</v>
      </c>
      <c r="C174" s="1" t="n">
        <v>29975</v>
      </c>
      <c r="D174" s="1" t="n">
        <v>14</v>
      </c>
      <c r="E174" s="1" t="s">
        <v>53</v>
      </c>
      <c r="F174" s="1" t="n">
        <v>2014</v>
      </c>
      <c r="G174" s="2" t="n">
        <v>0.168738425925926</v>
      </c>
      <c r="H174" s="1" t="n">
        <v>381.7064</v>
      </c>
      <c r="I174" s="1" t="n">
        <v>7.428</v>
      </c>
      <c r="J174" s="1" t="n">
        <v>7.4262</v>
      </c>
      <c r="K174" s="1" t="n">
        <v>4.41</v>
      </c>
      <c r="L174" s="1" t="n">
        <v>0.0356</v>
      </c>
      <c r="M174" s="1" t="n">
        <v>0.0012</v>
      </c>
      <c r="N174" s="1" t="n">
        <v>4.3066</v>
      </c>
      <c r="O174" s="1" t="n">
        <v>0.6395</v>
      </c>
      <c r="P174" s="1" t="n">
        <v>0.695</v>
      </c>
      <c r="Q174" s="1" t="n">
        <v>1.4144</v>
      </c>
      <c r="R174" s="1" t="n">
        <v>2.7277</v>
      </c>
      <c r="S174" s="3" t="n">
        <v>1E-012</v>
      </c>
      <c r="T174" s="3" t="n">
        <v>0</v>
      </c>
      <c r="U174" s="1" t="n">
        <v>0.0112</v>
      </c>
      <c r="V174" s="1" t="n">
        <v>0.561</v>
      </c>
      <c r="W174" s="1" t="n">
        <v>86.9128</v>
      </c>
      <c r="X174" s="1" t="n">
        <v>7.663</v>
      </c>
      <c r="Y174" s="1" t="n">
        <v>33.15258</v>
      </c>
      <c r="Z174" s="1" t="n">
        <v>-120.0126</v>
      </c>
      <c r="AA174" s="1" t="n">
        <v>378.661</v>
      </c>
      <c r="AB174" s="1" t="n">
        <v>34.2746</v>
      </c>
      <c r="AC174" s="1" t="n">
        <v>34.2732</v>
      </c>
      <c r="AD174" s="1" t="n">
        <v>0.5695</v>
      </c>
      <c r="AE174" s="1" t="n">
        <v>8.4782</v>
      </c>
      <c r="AF174" s="1" t="n">
        <v>24.771</v>
      </c>
      <c r="AG174" s="1" t="n">
        <v>0.5705</v>
      </c>
      <c r="AH174" s="1" t="n">
        <v>24.8132</v>
      </c>
      <c r="AI174" s="1" t="n">
        <v>8.4923</v>
      </c>
      <c r="AJ174" s="1" t="n">
        <v>26.7927</v>
      </c>
      <c r="AK174" s="1" t="n">
        <v>26.7918</v>
      </c>
      <c r="AL174" s="1" t="n">
        <v>7.391</v>
      </c>
      <c r="AM174" s="1" t="n">
        <v>7.3892</v>
      </c>
      <c r="AN174" s="1" t="n">
        <v>0.9737</v>
      </c>
      <c r="AO174" s="1" t="n">
        <v>130.99</v>
      </c>
      <c r="AP174" s="1" t="n">
        <v>379</v>
      </c>
      <c r="AQ174" s="1" t="n">
        <v>7.426</v>
      </c>
      <c r="AR174" s="1" t="n">
        <v>34.2724</v>
      </c>
      <c r="AS174" s="1" t="n">
        <v>0.57</v>
      </c>
      <c r="AV174" s="1" t="n">
        <v>35.3</v>
      </c>
      <c r="AW174" s="1" t="n">
        <v>0.029</v>
      </c>
      <c r="AX174" s="1" t="n">
        <v>0.05</v>
      </c>
      <c r="AY174" s="1" t="n">
        <v>2.91</v>
      </c>
      <c r="AZ174" s="1" t="n">
        <v>58.27</v>
      </c>
      <c r="BA174" s="1" t="n">
        <v>24.87</v>
      </c>
      <c r="BB174" s="4" t="n">
        <f aca="false">AR174-AB174</f>
        <v>-0.00220000000000198</v>
      </c>
      <c r="BC174" s="4" t="n">
        <f aca="false">AR174-AC174</f>
        <v>-0.000800000000005241</v>
      </c>
    </row>
    <row r="175" customFormat="false" ht="15" hidden="false" customHeight="false" outlineLevel="0" collapsed="false">
      <c r="A175" s="1" t="n">
        <v>5</v>
      </c>
      <c r="B175" s="1" t="n">
        <v>26680</v>
      </c>
      <c r="C175" s="1" t="n">
        <v>26776</v>
      </c>
      <c r="D175" s="1" t="n">
        <v>7</v>
      </c>
      <c r="E175" s="1" t="s">
        <v>53</v>
      </c>
      <c r="F175" s="1" t="n">
        <v>2014</v>
      </c>
      <c r="G175" s="2" t="n">
        <v>0.244513888888889</v>
      </c>
      <c r="H175" s="1" t="n">
        <v>381.6695</v>
      </c>
      <c r="I175" s="1" t="n">
        <v>7.2016</v>
      </c>
      <c r="J175" s="1" t="n">
        <v>7.2015</v>
      </c>
      <c r="K175" s="1" t="n">
        <v>4.4174</v>
      </c>
      <c r="L175" s="1" t="n">
        <v>0.0345</v>
      </c>
      <c r="M175" s="1" t="n">
        <v>0.0012</v>
      </c>
      <c r="N175" s="1" t="n">
        <v>4.9336</v>
      </c>
      <c r="O175" s="1" t="n">
        <v>0.7189</v>
      </c>
      <c r="P175" s="1" t="n">
        <v>0.7976</v>
      </c>
      <c r="Q175" s="1" t="n">
        <v>1.4745</v>
      </c>
      <c r="R175" s="1" t="n">
        <v>2.7104</v>
      </c>
      <c r="S175" s="3" t="n">
        <v>1E-012</v>
      </c>
      <c r="T175" s="3" t="n">
        <v>0</v>
      </c>
      <c r="U175" s="1" t="n">
        <v>0.0053</v>
      </c>
      <c r="V175" s="1" t="n">
        <v>0.5543</v>
      </c>
      <c r="W175" s="1" t="n">
        <v>87.0606</v>
      </c>
      <c r="X175" s="1" t="n">
        <v>7.5963</v>
      </c>
      <c r="Y175" s="1" t="n">
        <v>32.68352</v>
      </c>
      <c r="Z175" s="1" t="n">
        <v>-117.8776</v>
      </c>
      <c r="AA175" s="1" t="n">
        <v>378.639</v>
      </c>
      <c r="AB175" s="1" t="n">
        <v>34.1926</v>
      </c>
      <c r="AC175" s="1" t="n">
        <v>34.1914</v>
      </c>
      <c r="AD175" s="1" t="n">
        <v>0.8708</v>
      </c>
      <c r="AE175" s="1" t="n">
        <v>12.8893</v>
      </c>
      <c r="AF175" s="1" t="n">
        <v>37.876</v>
      </c>
      <c r="AG175" s="1" t="n">
        <v>0.8806</v>
      </c>
      <c r="AH175" s="1" t="n">
        <v>38.303</v>
      </c>
      <c r="AI175" s="1" t="n">
        <v>13.0347</v>
      </c>
      <c r="AJ175" s="1" t="n">
        <v>26.7598</v>
      </c>
      <c r="AK175" s="1" t="n">
        <v>26.7589</v>
      </c>
      <c r="AL175" s="1" t="n">
        <v>7.1653</v>
      </c>
      <c r="AM175" s="1" t="n">
        <v>7.1652</v>
      </c>
      <c r="AN175" s="1" t="n">
        <v>1.013</v>
      </c>
      <c r="AO175" s="1" t="n">
        <v>133.87</v>
      </c>
      <c r="AP175" s="1" t="n">
        <v>379</v>
      </c>
      <c r="AQ175" s="1" t="n">
        <v>7.189</v>
      </c>
      <c r="AR175" s="1" t="n">
        <v>34.1896</v>
      </c>
      <c r="AS175" s="1" t="n">
        <v>0.882</v>
      </c>
      <c r="AV175" s="1" t="n">
        <v>35.5</v>
      </c>
      <c r="AW175" s="1" t="n">
        <v>0.011</v>
      </c>
      <c r="AX175" s="1" t="n">
        <v>0.13</v>
      </c>
      <c r="AY175" s="1" t="n">
        <v>2.82</v>
      </c>
      <c r="AZ175" s="1" t="n">
        <v>57.91</v>
      </c>
      <c r="BA175" s="1" t="n">
        <v>38.49</v>
      </c>
      <c r="BB175" s="4" t="n">
        <f aca="false">AR175-AB175</f>
        <v>-0.00300000000000011</v>
      </c>
      <c r="BC175" s="4" t="n">
        <f aca="false">AR175-AC175</f>
        <v>-0.00180000000000291</v>
      </c>
    </row>
    <row r="176" customFormat="false" ht="15" hidden="false" customHeight="false" outlineLevel="0" collapsed="false">
      <c r="A176" s="1" t="n">
        <v>54</v>
      </c>
      <c r="B176" s="1" t="n">
        <v>23482</v>
      </c>
      <c r="C176" s="1" t="n">
        <v>23578</v>
      </c>
      <c r="D176" s="1" t="n">
        <v>17</v>
      </c>
      <c r="E176" s="1" t="s">
        <v>53</v>
      </c>
      <c r="F176" s="1" t="n">
        <v>2014</v>
      </c>
      <c r="G176" s="2" t="n">
        <v>0.840335648148148</v>
      </c>
      <c r="H176" s="1" t="n">
        <v>372.7664</v>
      </c>
      <c r="I176" s="1" t="n">
        <v>6.5084</v>
      </c>
      <c r="J176" s="1" t="n">
        <v>6.509</v>
      </c>
      <c r="K176" s="1" t="n">
        <v>4.4215</v>
      </c>
      <c r="L176" s="1" t="n">
        <v>0.0351</v>
      </c>
      <c r="M176" s="1" t="n">
        <v>0.0012</v>
      </c>
      <c r="N176" s="1" t="n">
        <v>4.9254</v>
      </c>
      <c r="O176" s="1" t="n">
        <v>0.8011</v>
      </c>
      <c r="P176" s="1" t="n">
        <v>0.8987</v>
      </c>
      <c r="Q176" s="1" t="n">
        <v>1.4445</v>
      </c>
      <c r="R176" s="1" t="n">
        <v>2.7473</v>
      </c>
      <c r="S176" s="3" t="n">
        <v>1E-012</v>
      </c>
      <c r="T176" s="3" t="n">
        <v>0</v>
      </c>
      <c r="U176" s="1" t="n">
        <v>0.0124</v>
      </c>
      <c r="V176" s="1" t="n">
        <v>0.5505</v>
      </c>
      <c r="W176" s="1" t="n">
        <v>87.1427</v>
      </c>
      <c r="X176" s="1" t="n">
        <v>7.741</v>
      </c>
      <c r="Y176" s="1" t="n">
        <v>33.72242</v>
      </c>
      <c r="Z176" s="1" t="n">
        <v>-123.6328</v>
      </c>
      <c r="AA176" s="1" t="n">
        <v>369.782</v>
      </c>
      <c r="AB176" s="1" t="n">
        <v>34.0755</v>
      </c>
      <c r="AC176" s="1" t="n">
        <v>34.0743</v>
      </c>
      <c r="AD176" s="1" t="n">
        <v>1.1944</v>
      </c>
      <c r="AE176" s="1" t="n">
        <v>17.3863</v>
      </c>
      <c r="AF176" s="1" t="n">
        <v>51.95</v>
      </c>
      <c r="AG176" s="1" t="n">
        <v>1.1972</v>
      </c>
      <c r="AH176" s="1" t="n">
        <v>52.072</v>
      </c>
      <c r="AI176" s="1" t="n">
        <v>17.4269</v>
      </c>
      <c r="AJ176" s="1" t="n">
        <v>26.761</v>
      </c>
      <c r="AK176" s="1" t="n">
        <v>26.76</v>
      </c>
      <c r="AL176" s="1" t="n">
        <v>6.475</v>
      </c>
      <c r="AM176" s="1" t="n">
        <v>6.4756</v>
      </c>
      <c r="AN176" s="1" t="n">
        <v>1.0446</v>
      </c>
      <c r="AO176" s="1" t="n">
        <v>133</v>
      </c>
      <c r="AP176" s="1" t="n">
        <v>370</v>
      </c>
      <c r="AQ176" s="1" t="n">
        <v>6.509</v>
      </c>
      <c r="AR176" s="1" t="n">
        <v>34.0731</v>
      </c>
      <c r="AS176" s="1" t="n">
        <v>1.209</v>
      </c>
      <c r="AV176" s="1" t="n">
        <v>36.8</v>
      </c>
      <c r="AW176" s="1" t="n">
        <v>0</v>
      </c>
      <c r="AX176" s="1" t="n">
        <v>0.03</v>
      </c>
      <c r="AY176" s="1" t="n">
        <v>2.75</v>
      </c>
      <c r="AZ176" s="1" t="n">
        <v>60.49</v>
      </c>
      <c r="BA176" s="1" t="n">
        <v>52.76</v>
      </c>
      <c r="BB176" s="4" t="n">
        <f aca="false">AR176-AB176</f>
        <v>-0.00240000000000151</v>
      </c>
      <c r="BC176" s="4" t="n">
        <f aca="false">AR176-AC176</f>
        <v>-0.00120000000000431</v>
      </c>
    </row>
    <row r="177" customFormat="false" ht="15" hidden="false" customHeight="false" outlineLevel="0" collapsed="false">
      <c r="G177" s="2"/>
      <c r="S177" s="3"/>
      <c r="T177" s="3"/>
      <c r="AX177" s="1" t="s">
        <v>57</v>
      </c>
      <c r="BB177" s="1" t="s">
        <v>58</v>
      </c>
      <c r="BC177" s="1" t="s">
        <v>59</v>
      </c>
    </row>
    <row r="178" customFormat="false" ht="15" hidden="false" customHeight="false" outlineLevel="0" collapsed="false">
      <c r="G178" s="2"/>
      <c r="S178" s="3"/>
      <c r="T178" s="3"/>
      <c r="BA178" s="1" t="s">
        <v>60</v>
      </c>
      <c r="BB178" s="5" t="n">
        <f aca="false">AVERAGE(BB2:BB176)</f>
        <v>-0.00169884393063629</v>
      </c>
      <c r="BC178" s="5" t="n">
        <f aca="false">AVERAGE(BC2:BC176)</f>
        <v>-0.000384393063584295</v>
      </c>
    </row>
    <row r="179" customFormat="false" ht="15" hidden="false" customHeight="false" outlineLevel="0" collapsed="false">
      <c r="G179" s="2"/>
      <c r="S179" s="3"/>
      <c r="T179" s="3"/>
      <c r="BA179" s="1" t="s">
        <v>61</v>
      </c>
      <c r="BB179" s="4" t="n">
        <f aca="false">STDEV((BB2:BB176))</f>
        <v>0.00181341860248145</v>
      </c>
      <c r="BC179" s="4" t="n">
        <f aca="false">STDEV((BC2:BC176))</f>
        <v>0.00180088457152365</v>
      </c>
    </row>
    <row r="180" customFormat="false" ht="15" hidden="false" customHeight="false" outlineLevel="0" collapsed="false">
      <c r="G180" s="2"/>
      <c r="S180" s="3"/>
      <c r="T180" s="3"/>
      <c r="BA180" s="1" t="s">
        <v>62</v>
      </c>
      <c r="BB180" s="4" t="n">
        <f aca="false">MIN(BB2:BB176)</f>
        <v>-0.00830000000000553</v>
      </c>
      <c r="BC180" s="4" t="n">
        <f aca="false">MIN(BC2:BC176)</f>
        <v>-0.0064000000000064</v>
      </c>
    </row>
    <row r="181" customFormat="false" ht="15" hidden="false" customHeight="false" outlineLevel="0" collapsed="false">
      <c r="G181" s="2"/>
      <c r="S181" s="3"/>
      <c r="T181" s="3"/>
      <c r="BA181" s="1" t="s">
        <v>63</v>
      </c>
      <c r="BB181" s="4" t="n">
        <f aca="false">MAX(BB2:BB176)</f>
        <v>0.00659999999999883</v>
      </c>
      <c r="BC181" s="4" t="n">
        <f aca="false">MAX(BC2:BC176)</f>
        <v>0.00789999999999935</v>
      </c>
    </row>
    <row r="182" customFormat="false" ht="15" hidden="false" customHeight="false" outlineLevel="0" collapsed="false">
      <c r="G182" s="2"/>
      <c r="S182" s="3"/>
      <c r="T182" s="3"/>
      <c r="BA182" s="1" t="s">
        <v>64</v>
      </c>
      <c r="BB182" s="1" t="n">
        <f aca="false">COUNT(BB2:BB176)</f>
        <v>173</v>
      </c>
      <c r="BC182" s="1" t="n">
        <f aca="false">COUNT(BC2:BC176)</f>
        <v>173</v>
      </c>
    </row>
    <row r="183" customFormat="false" ht="15" hidden="false" customHeight="false" outlineLevel="0" collapsed="false">
      <c r="G183" s="2"/>
      <c r="S183" s="3"/>
      <c r="T183" s="3"/>
    </row>
    <row r="184" customFormat="false" ht="15" hidden="false" customHeight="false" outlineLevel="0" collapsed="false">
      <c r="G184" s="2"/>
      <c r="S184" s="3"/>
      <c r="T184" s="3"/>
    </row>
    <row r="185" customFormat="false" ht="15" hidden="false" customHeight="false" outlineLevel="0" collapsed="false">
      <c r="G185" s="2"/>
      <c r="S185" s="3"/>
      <c r="T185" s="3"/>
    </row>
    <row r="186" customFormat="false" ht="15" hidden="false" customHeight="false" outlineLevel="0" collapsed="false">
      <c r="G186" s="2"/>
      <c r="S186" s="3"/>
      <c r="T186" s="3"/>
    </row>
    <row r="187" customFormat="false" ht="15" hidden="false" customHeight="false" outlineLevel="0" collapsed="false">
      <c r="G187" s="2"/>
      <c r="S187" s="3"/>
      <c r="T187" s="3"/>
    </row>
    <row r="188" customFormat="false" ht="15" hidden="false" customHeight="false" outlineLevel="0" collapsed="false">
      <c r="G188" s="2"/>
      <c r="S188" s="3"/>
      <c r="T188" s="3"/>
    </row>
    <row r="189" customFormat="false" ht="15" hidden="false" customHeight="false" outlineLevel="0" collapsed="false">
      <c r="G189" s="2"/>
      <c r="S189" s="3"/>
      <c r="T189" s="3"/>
    </row>
    <row r="190" customFormat="false" ht="15" hidden="false" customHeight="false" outlineLevel="0" collapsed="false">
      <c r="G190" s="2"/>
      <c r="S190" s="3"/>
      <c r="T190" s="3"/>
    </row>
    <row r="191" customFormat="false" ht="15" hidden="false" customHeight="false" outlineLevel="0" collapsed="false">
      <c r="G191" s="2"/>
      <c r="S191" s="3"/>
      <c r="T191" s="3"/>
    </row>
    <row r="192" customFormat="false" ht="15" hidden="false" customHeight="false" outlineLevel="0" collapsed="false">
      <c r="G192" s="2"/>
      <c r="S192" s="3"/>
      <c r="T192" s="3"/>
    </row>
    <row r="193" customFormat="false" ht="15" hidden="false" customHeight="false" outlineLevel="0" collapsed="false">
      <c r="G193" s="2"/>
      <c r="S193" s="3"/>
      <c r="T193" s="3"/>
    </row>
    <row r="194" customFormat="false" ht="15" hidden="false" customHeight="false" outlineLevel="0" collapsed="false">
      <c r="G194" s="2"/>
      <c r="S194" s="3"/>
      <c r="T194" s="3"/>
    </row>
    <row r="195" customFormat="false" ht="15" hidden="false" customHeight="false" outlineLevel="0" collapsed="false">
      <c r="G195" s="2"/>
      <c r="S195" s="3"/>
      <c r="T195" s="3"/>
    </row>
    <row r="196" customFormat="false" ht="15" hidden="false" customHeight="false" outlineLevel="0" collapsed="false">
      <c r="G196" s="2"/>
      <c r="S196" s="3"/>
      <c r="T196" s="3"/>
    </row>
    <row r="197" customFormat="false" ht="15" hidden="false" customHeight="false" outlineLevel="0" collapsed="false">
      <c r="G197" s="2"/>
      <c r="S197" s="3"/>
      <c r="T197" s="3"/>
    </row>
    <row r="198" customFormat="false" ht="15" hidden="false" customHeight="false" outlineLevel="0" collapsed="false">
      <c r="G198" s="2"/>
      <c r="S198" s="3"/>
      <c r="T198" s="3"/>
    </row>
    <row r="199" customFormat="false" ht="15" hidden="false" customHeight="false" outlineLevel="0" collapsed="false">
      <c r="G199" s="2"/>
      <c r="S199" s="3"/>
      <c r="T199" s="3"/>
    </row>
    <row r="200" customFormat="false" ht="15" hidden="false" customHeight="false" outlineLevel="0" collapsed="false">
      <c r="G200" s="2"/>
      <c r="S200" s="3"/>
      <c r="T200" s="3"/>
    </row>
    <row r="201" customFormat="false" ht="15" hidden="false" customHeight="false" outlineLevel="0" collapsed="false">
      <c r="G201" s="2"/>
      <c r="S201" s="3"/>
      <c r="T201" s="3"/>
    </row>
    <row r="202" customFormat="false" ht="15" hidden="false" customHeight="false" outlineLevel="0" collapsed="false">
      <c r="G202" s="2"/>
      <c r="S202" s="3"/>
      <c r="T202" s="3"/>
    </row>
    <row r="203" customFormat="false" ht="15" hidden="false" customHeight="false" outlineLevel="0" collapsed="false">
      <c r="G203" s="2"/>
      <c r="S203" s="3"/>
      <c r="T203" s="3"/>
    </row>
    <row r="204" customFormat="false" ht="15" hidden="false" customHeight="false" outlineLevel="0" collapsed="false">
      <c r="G204" s="2"/>
      <c r="S204" s="3"/>
      <c r="T204" s="3"/>
    </row>
    <row r="205" customFormat="false" ht="15" hidden="false" customHeight="false" outlineLevel="0" collapsed="false">
      <c r="G205" s="2"/>
      <c r="S205" s="3"/>
      <c r="T205" s="3"/>
    </row>
    <row r="206" customFormat="false" ht="15" hidden="false" customHeight="false" outlineLevel="0" collapsed="false">
      <c r="G206" s="2"/>
      <c r="S206" s="3"/>
      <c r="T206" s="3"/>
    </row>
    <row r="207" customFormat="false" ht="15" hidden="false" customHeight="false" outlineLevel="0" collapsed="false">
      <c r="G207" s="2"/>
      <c r="S207" s="3"/>
      <c r="T207" s="3"/>
    </row>
    <row r="208" customFormat="false" ht="15" hidden="false" customHeight="false" outlineLevel="0" collapsed="false">
      <c r="G208" s="2"/>
      <c r="S208" s="3"/>
      <c r="T208" s="3"/>
    </row>
    <row r="209" customFormat="false" ht="15" hidden="false" customHeight="false" outlineLevel="0" collapsed="false">
      <c r="G209" s="2"/>
      <c r="S209" s="3"/>
      <c r="T209" s="3"/>
    </row>
    <row r="210" customFormat="false" ht="15" hidden="false" customHeight="false" outlineLevel="0" collapsed="false">
      <c r="G210" s="2"/>
      <c r="S210" s="3"/>
      <c r="T210" s="3"/>
    </row>
    <row r="211" customFormat="false" ht="15" hidden="false" customHeight="false" outlineLevel="0" collapsed="false">
      <c r="G211" s="2"/>
      <c r="S211" s="3"/>
      <c r="T211" s="3"/>
    </row>
    <row r="212" customFormat="false" ht="15" hidden="false" customHeight="false" outlineLevel="0" collapsed="false">
      <c r="G212" s="2"/>
      <c r="S212" s="3"/>
      <c r="T212" s="3"/>
    </row>
    <row r="213" customFormat="false" ht="15" hidden="false" customHeight="false" outlineLevel="0" collapsed="false">
      <c r="G213" s="2"/>
      <c r="S213" s="3"/>
      <c r="T213" s="3"/>
    </row>
    <row r="214" customFormat="false" ht="15" hidden="false" customHeight="false" outlineLevel="0" collapsed="false">
      <c r="G214" s="2"/>
      <c r="S214" s="3"/>
      <c r="T214" s="3"/>
    </row>
    <row r="215" customFormat="false" ht="15" hidden="false" customHeight="false" outlineLevel="0" collapsed="false">
      <c r="G215" s="2"/>
      <c r="S215" s="3"/>
      <c r="T215" s="3"/>
    </row>
    <row r="216" customFormat="false" ht="15" hidden="false" customHeight="false" outlineLevel="0" collapsed="false">
      <c r="G216" s="2"/>
      <c r="S216" s="3"/>
      <c r="T216" s="3"/>
    </row>
    <row r="217" customFormat="false" ht="15" hidden="false" customHeight="false" outlineLevel="0" collapsed="false">
      <c r="G217" s="2"/>
      <c r="S217" s="3"/>
      <c r="T217" s="3"/>
    </row>
    <row r="218" customFormat="false" ht="15" hidden="false" customHeight="false" outlineLevel="0" collapsed="false">
      <c r="G218" s="2"/>
      <c r="S218" s="3"/>
      <c r="T218" s="3"/>
    </row>
    <row r="219" customFormat="false" ht="15" hidden="false" customHeight="false" outlineLevel="0" collapsed="false">
      <c r="G219" s="2"/>
      <c r="S219" s="3"/>
      <c r="T219" s="3"/>
    </row>
    <row r="220" customFormat="false" ht="15" hidden="false" customHeight="false" outlineLevel="0" collapsed="false">
      <c r="G220" s="2"/>
      <c r="S220" s="3"/>
      <c r="T220" s="3"/>
    </row>
    <row r="221" customFormat="false" ht="15" hidden="false" customHeight="false" outlineLevel="0" collapsed="false">
      <c r="G221" s="2"/>
      <c r="S221" s="3"/>
      <c r="T221" s="3"/>
    </row>
    <row r="222" customFormat="false" ht="15" hidden="false" customHeight="false" outlineLevel="0" collapsed="false">
      <c r="G222" s="2"/>
      <c r="S222" s="3"/>
      <c r="T222" s="3"/>
    </row>
    <row r="223" customFormat="false" ht="15" hidden="false" customHeight="false" outlineLevel="0" collapsed="false">
      <c r="G223" s="2"/>
      <c r="S223" s="3"/>
      <c r="T223" s="3"/>
    </row>
    <row r="224" customFormat="false" ht="15" hidden="false" customHeight="false" outlineLevel="0" collapsed="false">
      <c r="G224" s="2"/>
      <c r="S224" s="3"/>
      <c r="T224" s="3"/>
    </row>
    <row r="225" customFormat="false" ht="15" hidden="false" customHeight="false" outlineLevel="0" collapsed="false">
      <c r="G225" s="2"/>
      <c r="S225" s="3"/>
      <c r="T225" s="3"/>
    </row>
    <row r="226" customFormat="false" ht="15" hidden="false" customHeight="false" outlineLevel="0" collapsed="false">
      <c r="G226" s="2"/>
      <c r="S226" s="3"/>
      <c r="T226" s="3"/>
    </row>
    <row r="227" customFormat="false" ht="15" hidden="false" customHeight="false" outlineLevel="0" collapsed="false">
      <c r="G227" s="2"/>
      <c r="S227" s="3"/>
      <c r="T227" s="3"/>
    </row>
    <row r="228" customFormat="false" ht="15" hidden="false" customHeight="false" outlineLevel="0" collapsed="false">
      <c r="G228" s="2"/>
      <c r="S228" s="3"/>
      <c r="T228" s="3"/>
    </row>
    <row r="229" customFormat="false" ht="15" hidden="false" customHeight="false" outlineLevel="0" collapsed="false">
      <c r="G229" s="2"/>
      <c r="S229" s="3"/>
      <c r="T229" s="3"/>
    </row>
    <row r="230" customFormat="false" ht="15" hidden="false" customHeight="false" outlineLevel="0" collapsed="false">
      <c r="G230" s="2"/>
      <c r="S230" s="3"/>
      <c r="T230" s="3"/>
    </row>
    <row r="231" customFormat="false" ht="15" hidden="false" customHeight="false" outlineLevel="0" collapsed="false">
      <c r="G231" s="2"/>
      <c r="S231" s="3"/>
      <c r="T231" s="3"/>
    </row>
    <row r="232" customFormat="false" ht="15" hidden="false" customHeight="false" outlineLevel="0" collapsed="false">
      <c r="G232" s="2"/>
      <c r="S232" s="3"/>
      <c r="T232" s="3"/>
    </row>
    <row r="233" customFormat="false" ht="15" hidden="false" customHeight="false" outlineLevel="0" collapsed="false">
      <c r="G233" s="2"/>
      <c r="S233" s="3"/>
      <c r="T233" s="3"/>
    </row>
    <row r="234" customFormat="false" ht="15" hidden="false" customHeight="false" outlineLevel="0" collapsed="false">
      <c r="G234" s="2"/>
      <c r="S234" s="3"/>
      <c r="T234" s="3"/>
    </row>
    <row r="235" customFormat="false" ht="15" hidden="false" customHeight="false" outlineLevel="0" collapsed="false">
      <c r="G235" s="2"/>
      <c r="S235" s="3"/>
      <c r="T235" s="3"/>
    </row>
    <row r="236" customFormat="false" ht="15" hidden="false" customHeight="false" outlineLevel="0" collapsed="false">
      <c r="G236" s="2"/>
      <c r="S236" s="3"/>
      <c r="T236" s="3"/>
    </row>
    <row r="237" customFormat="false" ht="15" hidden="false" customHeight="false" outlineLevel="0" collapsed="false">
      <c r="G237" s="2"/>
      <c r="S237" s="3"/>
      <c r="T237" s="3"/>
    </row>
    <row r="238" customFormat="false" ht="15" hidden="false" customHeight="false" outlineLevel="0" collapsed="false">
      <c r="G238" s="2"/>
      <c r="S238" s="3"/>
      <c r="T238" s="3"/>
    </row>
    <row r="239" customFormat="false" ht="15" hidden="false" customHeight="false" outlineLevel="0" collapsed="false">
      <c r="G239" s="2"/>
      <c r="S239" s="3"/>
      <c r="T239" s="3"/>
    </row>
    <row r="240" customFormat="false" ht="15" hidden="false" customHeight="false" outlineLevel="0" collapsed="false">
      <c r="G240" s="2"/>
      <c r="S240" s="3"/>
      <c r="T240" s="3"/>
    </row>
    <row r="241" customFormat="false" ht="15" hidden="false" customHeight="false" outlineLevel="0" collapsed="false">
      <c r="G241" s="2"/>
      <c r="S241" s="3"/>
      <c r="T241" s="3"/>
    </row>
    <row r="242" customFormat="false" ht="15" hidden="false" customHeight="false" outlineLevel="0" collapsed="false">
      <c r="G242" s="2"/>
      <c r="S242" s="3"/>
      <c r="T242" s="3"/>
    </row>
    <row r="243" customFormat="false" ht="15" hidden="false" customHeight="false" outlineLevel="0" collapsed="false">
      <c r="G243" s="2"/>
      <c r="S243" s="3"/>
      <c r="T243" s="3"/>
    </row>
    <row r="244" customFormat="false" ht="15" hidden="false" customHeight="false" outlineLevel="0" collapsed="false">
      <c r="G244" s="2"/>
      <c r="S244" s="3"/>
      <c r="T244" s="3"/>
    </row>
    <row r="245" customFormat="false" ht="15" hidden="false" customHeight="false" outlineLevel="0" collapsed="false">
      <c r="G245" s="2"/>
      <c r="S245" s="3"/>
      <c r="T245" s="3"/>
    </row>
    <row r="246" customFormat="false" ht="15" hidden="false" customHeight="false" outlineLevel="0" collapsed="false">
      <c r="G246" s="2"/>
      <c r="S246" s="3"/>
      <c r="T246" s="3"/>
    </row>
    <row r="247" customFormat="false" ht="15" hidden="false" customHeight="false" outlineLevel="0" collapsed="false">
      <c r="G247" s="2"/>
      <c r="S247" s="3"/>
      <c r="T247" s="3"/>
    </row>
    <row r="248" customFormat="false" ht="15" hidden="false" customHeight="false" outlineLevel="0" collapsed="false">
      <c r="G248" s="2"/>
      <c r="S248" s="3"/>
      <c r="T248" s="3"/>
    </row>
    <row r="249" customFormat="false" ht="15" hidden="false" customHeight="false" outlineLevel="0" collapsed="false">
      <c r="G249" s="2"/>
      <c r="S249" s="3"/>
      <c r="T249" s="3"/>
    </row>
    <row r="250" customFormat="false" ht="15" hidden="false" customHeight="false" outlineLevel="0" collapsed="false">
      <c r="G250" s="2"/>
      <c r="S250" s="3"/>
      <c r="T250" s="3"/>
    </row>
    <row r="251" customFormat="false" ht="15" hidden="false" customHeight="false" outlineLevel="0" collapsed="false">
      <c r="G251" s="2"/>
      <c r="S251" s="3"/>
      <c r="T251" s="3"/>
    </row>
    <row r="252" customFormat="false" ht="15" hidden="false" customHeight="false" outlineLevel="0" collapsed="false">
      <c r="G252" s="2"/>
      <c r="S252" s="3"/>
      <c r="T252" s="3"/>
    </row>
    <row r="253" customFormat="false" ht="15" hidden="false" customHeight="false" outlineLevel="0" collapsed="false">
      <c r="G253" s="2"/>
      <c r="S253" s="3"/>
      <c r="T253" s="3"/>
    </row>
    <row r="254" customFormat="false" ht="15" hidden="false" customHeight="false" outlineLevel="0" collapsed="false">
      <c r="G254" s="2"/>
      <c r="S254" s="3"/>
      <c r="T254" s="3"/>
    </row>
    <row r="255" customFormat="false" ht="15" hidden="false" customHeight="false" outlineLevel="0" collapsed="false">
      <c r="G255" s="2"/>
      <c r="S255" s="3"/>
      <c r="T255" s="3"/>
    </row>
    <row r="256" customFormat="false" ht="15" hidden="false" customHeight="false" outlineLevel="0" collapsed="false">
      <c r="G256" s="2"/>
      <c r="S256" s="3"/>
      <c r="T256" s="3"/>
    </row>
    <row r="257" customFormat="false" ht="15" hidden="false" customHeight="false" outlineLevel="0" collapsed="false">
      <c r="G257" s="2"/>
      <c r="S257" s="3"/>
      <c r="T257" s="3"/>
    </row>
    <row r="258" customFormat="false" ht="15" hidden="false" customHeight="false" outlineLevel="0" collapsed="false">
      <c r="G258" s="2"/>
      <c r="S258" s="3"/>
      <c r="T258" s="3"/>
    </row>
    <row r="259" customFormat="false" ht="15" hidden="false" customHeight="false" outlineLevel="0" collapsed="false">
      <c r="G259" s="2"/>
      <c r="S259" s="3"/>
      <c r="T259" s="3"/>
    </row>
    <row r="260" customFormat="false" ht="15" hidden="false" customHeight="false" outlineLevel="0" collapsed="false">
      <c r="G260" s="2"/>
      <c r="S260" s="3"/>
      <c r="T260" s="3"/>
    </row>
    <row r="261" customFormat="false" ht="15" hidden="false" customHeight="false" outlineLevel="0" collapsed="false">
      <c r="G261" s="2"/>
      <c r="S261" s="3"/>
      <c r="T261" s="3"/>
    </row>
    <row r="262" customFormat="false" ht="15" hidden="false" customHeight="false" outlineLevel="0" collapsed="false">
      <c r="G262" s="2"/>
      <c r="S262" s="3"/>
      <c r="T262" s="3"/>
    </row>
    <row r="263" customFormat="false" ht="15" hidden="false" customHeight="false" outlineLevel="0" collapsed="false">
      <c r="G263" s="2"/>
      <c r="S263" s="3"/>
      <c r="T263" s="3"/>
    </row>
    <row r="264" customFormat="false" ht="15" hidden="false" customHeight="false" outlineLevel="0" collapsed="false">
      <c r="G264" s="2"/>
      <c r="S264" s="3"/>
      <c r="T264" s="3"/>
    </row>
    <row r="265" customFormat="false" ht="15" hidden="false" customHeight="false" outlineLevel="0" collapsed="false">
      <c r="G265" s="2"/>
      <c r="S265" s="3"/>
      <c r="T265" s="3"/>
    </row>
    <row r="266" customFormat="false" ht="15" hidden="false" customHeight="false" outlineLevel="0" collapsed="false">
      <c r="G266" s="2"/>
      <c r="S266" s="3"/>
      <c r="T266" s="3"/>
    </row>
    <row r="267" customFormat="false" ht="15" hidden="false" customHeight="false" outlineLevel="0" collapsed="false">
      <c r="G267" s="2"/>
      <c r="S267" s="3"/>
      <c r="T267" s="3"/>
    </row>
    <row r="268" customFormat="false" ht="15" hidden="false" customHeight="false" outlineLevel="0" collapsed="false">
      <c r="G268" s="2"/>
      <c r="S268" s="3"/>
      <c r="T268" s="3"/>
    </row>
    <row r="269" customFormat="false" ht="15" hidden="false" customHeight="false" outlineLevel="0" collapsed="false">
      <c r="G269" s="2"/>
      <c r="S269" s="3"/>
      <c r="T269" s="3"/>
    </row>
    <row r="270" customFormat="false" ht="15" hidden="false" customHeight="false" outlineLevel="0" collapsed="false">
      <c r="G270" s="2"/>
      <c r="S270" s="3"/>
      <c r="T270" s="3"/>
    </row>
    <row r="271" customFormat="false" ht="15" hidden="false" customHeight="false" outlineLevel="0" collapsed="false">
      <c r="G271" s="2"/>
      <c r="S271" s="3"/>
      <c r="T271" s="3"/>
    </row>
    <row r="272" customFormat="false" ht="15" hidden="false" customHeight="false" outlineLevel="0" collapsed="false">
      <c r="G272" s="2"/>
      <c r="S272" s="3"/>
      <c r="T272" s="3"/>
    </row>
    <row r="273" customFormat="false" ht="15" hidden="false" customHeight="false" outlineLevel="0" collapsed="false">
      <c r="G273" s="2"/>
      <c r="S273" s="3"/>
      <c r="T273" s="3"/>
    </row>
    <row r="274" customFormat="false" ht="15" hidden="false" customHeight="false" outlineLevel="0" collapsed="false">
      <c r="G274" s="2"/>
      <c r="S274" s="3"/>
      <c r="T274" s="3"/>
    </row>
    <row r="275" customFormat="false" ht="15" hidden="false" customHeight="false" outlineLevel="0" collapsed="false">
      <c r="G275" s="2"/>
      <c r="S275" s="3"/>
      <c r="T275" s="3"/>
    </row>
    <row r="276" customFormat="false" ht="15" hidden="false" customHeight="false" outlineLevel="0" collapsed="false">
      <c r="G276" s="2"/>
      <c r="S276" s="3"/>
      <c r="T276" s="3"/>
    </row>
    <row r="277" customFormat="false" ht="15" hidden="false" customHeight="false" outlineLevel="0" collapsed="false">
      <c r="G277" s="2"/>
      <c r="S277" s="3"/>
      <c r="T277" s="3"/>
    </row>
    <row r="278" customFormat="false" ht="15" hidden="false" customHeight="false" outlineLevel="0" collapsed="false">
      <c r="G278" s="2"/>
      <c r="S278" s="3"/>
      <c r="T278" s="3"/>
    </row>
    <row r="279" customFormat="false" ht="15" hidden="false" customHeight="false" outlineLevel="0" collapsed="false">
      <c r="G279" s="2"/>
      <c r="S279" s="3"/>
      <c r="T279" s="3"/>
    </row>
    <row r="280" customFormat="false" ht="15" hidden="false" customHeight="false" outlineLevel="0" collapsed="false">
      <c r="G280" s="2"/>
      <c r="S280" s="3"/>
      <c r="T280" s="3"/>
    </row>
    <row r="281" customFormat="false" ht="15" hidden="false" customHeight="false" outlineLevel="0" collapsed="false">
      <c r="G281" s="2"/>
      <c r="S281" s="3"/>
      <c r="T281" s="3"/>
    </row>
    <row r="282" customFormat="false" ht="15" hidden="false" customHeight="false" outlineLevel="0" collapsed="false">
      <c r="G282" s="2"/>
      <c r="S282" s="3"/>
      <c r="T282" s="3"/>
    </row>
    <row r="283" customFormat="false" ht="15" hidden="false" customHeight="false" outlineLevel="0" collapsed="false">
      <c r="G283" s="2"/>
      <c r="S283" s="3"/>
      <c r="T283" s="3"/>
    </row>
    <row r="284" customFormat="false" ht="15" hidden="false" customHeight="false" outlineLevel="0" collapsed="false">
      <c r="G284" s="2"/>
      <c r="S284" s="3"/>
      <c r="T284" s="3"/>
    </row>
    <row r="285" customFormat="false" ht="15" hidden="false" customHeight="false" outlineLevel="0" collapsed="false">
      <c r="G285" s="2"/>
      <c r="S285" s="3"/>
      <c r="T285" s="3"/>
    </row>
    <row r="286" customFormat="false" ht="15" hidden="false" customHeight="false" outlineLevel="0" collapsed="false">
      <c r="G286" s="2"/>
      <c r="S286" s="3"/>
      <c r="T286" s="3"/>
    </row>
    <row r="287" customFormat="false" ht="15" hidden="false" customHeight="false" outlineLevel="0" collapsed="false">
      <c r="G287" s="2"/>
      <c r="S287" s="3"/>
      <c r="T287" s="3"/>
    </row>
    <row r="288" customFormat="false" ht="15" hidden="false" customHeight="false" outlineLevel="0" collapsed="false">
      <c r="G288" s="2"/>
      <c r="S288" s="3"/>
      <c r="T288" s="3"/>
    </row>
    <row r="289" customFormat="false" ht="15" hidden="false" customHeight="false" outlineLevel="0" collapsed="false">
      <c r="G289" s="2"/>
      <c r="S289" s="3"/>
      <c r="T289" s="3"/>
    </row>
    <row r="290" customFormat="false" ht="15" hidden="false" customHeight="false" outlineLevel="0" collapsed="false">
      <c r="G290" s="2"/>
      <c r="S290" s="3"/>
      <c r="T290" s="3"/>
    </row>
    <row r="291" customFormat="false" ht="15" hidden="false" customHeight="false" outlineLevel="0" collapsed="false">
      <c r="G291" s="2"/>
      <c r="S291" s="3"/>
      <c r="T291" s="3"/>
    </row>
    <row r="292" customFormat="false" ht="15" hidden="false" customHeight="false" outlineLevel="0" collapsed="false">
      <c r="G292" s="2"/>
      <c r="S292" s="3"/>
      <c r="T292" s="3"/>
    </row>
    <row r="293" customFormat="false" ht="15" hidden="false" customHeight="false" outlineLevel="0" collapsed="false">
      <c r="G293" s="2"/>
      <c r="S293" s="3"/>
      <c r="T293" s="3"/>
    </row>
    <row r="294" customFormat="false" ht="15" hidden="false" customHeight="false" outlineLevel="0" collapsed="false">
      <c r="G294" s="2"/>
      <c r="S294" s="3"/>
      <c r="T294" s="3"/>
    </row>
    <row r="295" customFormat="false" ht="15" hidden="false" customHeight="false" outlineLevel="0" collapsed="false">
      <c r="G295" s="2"/>
      <c r="S295" s="3"/>
      <c r="T295" s="3"/>
    </row>
    <row r="296" customFormat="false" ht="15" hidden="false" customHeight="false" outlineLevel="0" collapsed="false">
      <c r="G296" s="2"/>
      <c r="S296" s="3"/>
      <c r="T296" s="3"/>
    </row>
    <row r="297" customFormat="false" ht="15" hidden="false" customHeight="false" outlineLevel="0" collapsed="false">
      <c r="G297" s="2"/>
      <c r="S297" s="3"/>
      <c r="T297" s="3"/>
    </row>
    <row r="298" customFormat="false" ht="15" hidden="false" customHeight="false" outlineLevel="0" collapsed="false">
      <c r="G298" s="2"/>
      <c r="S298" s="3"/>
      <c r="T298" s="3"/>
    </row>
    <row r="299" customFormat="false" ht="15" hidden="false" customHeight="false" outlineLevel="0" collapsed="false">
      <c r="G299" s="2"/>
      <c r="S299" s="3"/>
      <c r="T299" s="3"/>
    </row>
    <row r="300" customFormat="false" ht="15" hidden="false" customHeight="false" outlineLevel="0" collapsed="false">
      <c r="G300" s="2"/>
      <c r="S300" s="3"/>
      <c r="T300" s="3"/>
    </row>
    <row r="301" customFormat="false" ht="15" hidden="false" customHeight="false" outlineLevel="0" collapsed="false">
      <c r="G301" s="2"/>
      <c r="S301" s="3"/>
      <c r="T301" s="3"/>
    </row>
    <row r="302" customFormat="false" ht="15" hidden="false" customHeight="false" outlineLevel="0" collapsed="false">
      <c r="G302" s="2"/>
      <c r="S302" s="3"/>
      <c r="T302" s="3"/>
    </row>
    <row r="303" customFormat="false" ht="15" hidden="false" customHeight="false" outlineLevel="0" collapsed="false">
      <c r="G303" s="2"/>
      <c r="S303" s="3"/>
      <c r="T303" s="3"/>
    </row>
    <row r="304" customFormat="false" ht="15" hidden="false" customHeight="false" outlineLevel="0" collapsed="false">
      <c r="G304" s="2"/>
      <c r="S304" s="3"/>
      <c r="T304" s="3"/>
    </row>
    <row r="305" customFormat="false" ht="15" hidden="false" customHeight="false" outlineLevel="0" collapsed="false">
      <c r="G305" s="2"/>
      <c r="S305" s="3"/>
      <c r="T305" s="3"/>
    </row>
    <row r="306" customFormat="false" ht="15" hidden="false" customHeight="false" outlineLevel="0" collapsed="false">
      <c r="G306" s="2"/>
      <c r="S306" s="3"/>
      <c r="T306" s="3"/>
    </row>
    <row r="307" customFormat="false" ht="15" hidden="false" customHeight="false" outlineLevel="0" collapsed="false">
      <c r="G307" s="2"/>
      <c r="S307" s="3"/>
      <c r="T307" s="3"/>
    </row>
    <row r="308" customFormat="false" ht="15" hidden="false" customHeight="false" outlineLevel="0" collapsed="false">
      <c r="G308" s="2"/>
      <c r="S308" s="3"/>
      <c r="T308" s="3"/>
    </row>
    <row r="309" customFormat="false" ht="15" hidden="false" customHeight="false" outlineLevel="0" collapsed="false">
      <c r="G309" s="2"/>
      <c r="S309" s="3"/>
      <c r="T309" s="3"/>
    </row>
    <row r="310" customFormat="false" ht="15" hidden="false" customHeight="false" outlineLevel="0" collapsed="false">
      <c r="G310" s="2"/>
      <c r="S310" s="3"/>
      <c r="T310" s="3"/>
    </row>
    <row r="311" customFormat="false" ht="15" hidden="false" customHeight="false" outlineLevel="0" collapsed="false">
      <c r="G311" s="2"/>
      <c r="S311" s="3"/>
      <c r="T311" s="3"/>
    </row>
    <row r="312" customFormat="false" ht="15" hidden="false" customHeight="false" outlineLevel="0" collapsed="false">
      <c r="G312" s="2"/>
      <c r="S312" s="3"/>
      <c r="T312" s="3"/>
    </row>
    <row r="313" customFormat="false" ht="15" hidden="false" customHeight="false" outlineLevel="0" collapsed="false">
      <c r="G313" s="2"/>
      <c r="S313" s="3"/>
      <c r="T313" s="3"/>
    </row>
    <row r="314" customFormat="false" ht="15" hidden="false" customHeight="false" outlineLevel="0" collapsed="false">
      <c r="G314" s="2"/>
      <c r="S314" s="3"/>
      <c r="T314" s="3"/>
    </row>
    <row r="315" customFormat="false" ht="15" hidden="false" customHeight="false" outlineLevel="0" collapsed="false">
      <c r="G315" s="2"/>
      <c r="S315" s="3"/>
      <c r="T315" s="3"/>
    </row>
    <row r="316" customFormat="false" ht="15" hidden="false" customHeight="false" outlineLevel="0" collapsed="false">
      <c r="G316" s="2"/>
      <c r="S316" s="3"/>
      <c r="T316" s="3"/>
    </row>
    <row r="317" customFormat="false" ht="15" hidden="false" customHeight="false" outlineLevel="0" collapsed="false">
      <c r="G317" s="2"/>
      <c r="S317" s="3"/>
      <c r="T317" s="3"/>
    </row>
    <row r="318" customFormat="false" ht="15" hidden="false" customHeight="false" outlineLevel="0" collapsed="false">
      <c r="G318" s="2"/>
      <c r="S318" s="3"/>
      <c r="T318" s="3"/>
    </row>
    <row r="319" customFormat="false" ht="15" hidden="false" customHeight="false" outlineLevel="0" collapsed="false">
      <c r="G319" s="2"/>
      <c r="S319" s="3"/>
      <c r="T319" s="3"/>
    </row>
    <row r="320" customFormat="false" ht="15" hidden="false" customHeight="false" outlineLevel="0" collapsed="false">
      <c r="G320" s="2"/>
      <c r="S320" s="3"/>
      <c r="T320" s="3"/>
    </row>
    <row r="321" customFormat="false" ht="15" hidden="false" customHeight="false" outlineLevel="0" collapsed="false">
      <c r="G321" s="2"/>
      <c r="S321" s="3"/>
      <c r="T321" s="3"/>
    </row>
    <row r="322" customFormat="false" ht="15" hidden="false" customHeight="false" outlineLevel="0" collapsed="false">
      <c r="G322" s="2"/>
      <c r="S322" s="3"/>
      <c r="T322" s="3"/>
    </row>
    <row r="323" customFormat="false" ht="15" hidden="false" customHeight="false" outlineLevel="0" collapsed="false">
      <c r="G323" s="2"/>
      <c r="S323" s="3"/>
      <c r="T323" s="3"/>
    </row>
    <row r="324" customFormat="false" ht="15" hidden="false" customHeight="false" outlineLevel="0" collapsed="false">
      <c r="G324" s="2"/>
      <c r="S324" s="3"/>
      <c r="T324" s="3"/>
    </row>
    <row r="325" customFormat="false" ht="15" hidden="false" customHeight="false" outlineLevel="0" collapsed="false">
      <c r="G325" s="2"/>
      <c r="S325" s="3"/>
      <c r="T325" s="3"/>
    </row>
    <row r="326" customFormat="false" ht="15" hidden="false" customHeight="false" outlineLevel="0" collapsed="false">
      <c r="G326" s="2"/>
      <c r="S326" s="3"/>
      <c r="T326" s="3"/>
    </row>
    <row r="327" customFormat="false" ht="15" hidden="false" customHeight="false" outlineLevel="0" collapsed="false">
      <c r="G327" s="2"/>
      <c r="S327" s="3"/>
      <c r="T327" s="3"/>
    </row>
    <row r="328" customFormat="false" ht="15" hidden="false" customHeight="false" outlineLevel="0" collapsed="false">
      <c r="G328" s="2"/>
      <c r="S328" s="3"/>
      <c r="T328" s="3"/>
    </row>
    <row r="329" customFormat="false" ht="15" hidden="false" customHeight="false" outlineLevel="0" collapsed="false">
      <c r="G329" s="2"/>
      <c r="S329" s="3"/>
      <c r="T329" s="3"/>
    </row>
    <row r="330" customFormat="false" ht="15" hidden="false" customHeight="false" outlineLevel="0" collapsed="false">
      <c r="G330" s="2"/>
      <c r="S330" s="3"/>
      <c r="T330" s="3"/>
    </row>
    <row r="331" customFormat="false" ht="15" hidden="false" customHeight="false" outlineLevel="0" collapsed="false">
      <c r="G331" s="2"/>
      <c r="S331" s="3"/>
      <c r="T331" s="3"/>
    </row>
    <row r="332" customFormat="false" ht="15" hidden="false" customHeight="false" outlineLevel="0" collapsed="false">
      <c r="G332" s="2"/>
      <c r="S332" s="3"/>
      <c r="T332" s="3"/>
    </row>
    <row r="333" customFormat="false" ht="15" hidden="false" customHeight="false" outlineLevel="0" collapsed="false">
      <c r="G333" s="2"/>
      <c r="S333" s="3"/>
      <c r="T333" s="3"/>
    </row>
    <row r="334" customFormat="false" ht="15" hidden="false" customHeight="false" outlineLevel="0" collapsed="false">
      <c r="G334" s="2"/>
      <c r="S334" s="3"/>
      <c r="T334" s="3"/>
    </row>
    <row r="335" customFormat="false" ht="15" hidden="false" customHeight="false" outlineLevel="0" collapsed="false">
      <c r="G335" s="2"/>
      <c r="S335" s="3"/>
      <c r="T335" s="3"/>
    </row>
    <row r="336" customFormat="false" ht="15" hidden="false" customHeight="false" outlineLevel="0" collapsed="false">
      <c r="G336" s="2"/>
      <c r="S336" s="3"/>
      <c r="T336" s="3"/>
    </row>
    <row r="337" customFormat="false" ht="15" hidden="false" customHeight="false" outlineLevel="0" collapsed="false">
      <c r="G337" s="2"/>
      <c r="S337" s="3"/>
      <c r="T337" s="3"/>
    </row>
    <row r="338" customFormat="false" ht="15" hidden="false" customHeight="false" outlineLevel="0" collapsed="false">
      <c r="G338" s="2"/>
      <c r="S338" s="3"/>
      <c r="T338" s="3"/>
    </row>
    <row r="339" customFormat="false" ht="15" hidden="false" customHeight="false" outlineLevel="0" collapsed="false">
      <c r="G339" s="2"/>
      <c r="S339" s="3"/>
      <c r="T339" s="3"/>
    </row>
    <row r="340" customFormat="false" ht="15" hidden="false" customHeight="false" outlineLevel="0" collapsed="false">
      <c r="G340" s="2"/>
      <c r="S340" s="3"/>
      <c r="T340" s="3"/>
    </row>
    <row r="341" customFormat="false" ht="15" hidden="false" customHeight="false" outlineLevel="0" collapsed="false">
      <c r="G341" s="2"/>
      <c r="S341" s="3"/>
      <c r="T341" s="3"/>
    </row>
    <row r="342" customFormat="false" ht="15" hidden="false" customHeight="false" outlineLevel="0" collapsed="false">
      <c r="G342" s="2"/>
      <c r="S342" s="3"/>
      <c r="T342" s="3"/>
    </row>
    <row r="343" customFormat="false" ht="15" hidden="false" customHeight="false" outlineLevel="0" collapsed="false">
      <c r="G343" s="2"/>
      <c r="S343" s="3"/>
      <c r="T343" s="3"/>
    </row>
    <row r="344" customFormat="false" ht="15" hidden="false" customHeight="false" outlineLevel="0" collapsed="false">
      <c r="G344" s="2"/>
      <c r="S344" s="3"/>
      <c r="T344" s="3"/>
    </row>
    <row r="345" customFormat="false" ht="15" hidden="false" customHeight="false" outlineLevel="0" collapsed="false">
      <c r="G345" s="2"/>
      <c r="S345" s="3"/>
      <c r="T345" s="3"/>
    </row>
    <row r="346" customFormat="false" ht="15" hidden="false" customHeight="false" outlineLevel="0" collapsed="false">
      <c r="G346" s="2"/>
      <c r="S346" s="3"/>
      <c r="T346" s="3"/>
    </row>
    <row r="347" customFormat="false" ht="15" hidden="false" customHeight="false" outlineLevel="0" collapsed="false">
      <c r="G347" s="2"/>
      <c r="S347" s="3"/>
      <c r="T347" s="3"/>
    </row>
    <row r="348" customFormat="false" ht="15" hidden="false" customHeight="false" outlineLevel="0" collapsed="false">
      <c r="G348" s="2"/>
      <c r="S348" s="3"/>
      <c r="T348" s="3"/>
    </row>
    <row r="349" customFormat="false" ht="15" hidden="false" customHeight="false" outlineLevel="0" collapsed="false">
      <c r="G349" s="2"/>
      <c r="S349" s="3"/>
      <c r="T349" s="3"/>
    </row>
    <row r="350" customFormat="false" ht="15" hidden="false" customHeight="false" outlineLevel="0" collapsed="false">
      <c r="G350" s="2"/>
      <c r="S350" s="3"/>
      <c r="T350" s="3"/>
    </row>
    <row r="351" customFormat="false" ht="15" hidden="false" customHeight="false" outlineLevel="0" collapsed="false">
      <c r="G351" s="2"/>
      <c r="S351" s="3"/>
      <c r="T351" s="3"/>
    </row>
    <row r="352" customFormat="false" ht="15" hidden="false" customHeight="false" outlineLevel="0" collapsed="false">
      <c r="G352" s="2"/>
      <c r="S352" s="3"/>
      <c r="T352" s="3"/>
    </row>
    <row r="353" customFormat="false" ht="15" hidden="false" customHeight="false" outlineLevel="0" collapsed="false">
      <c r="G353" s="2"/>
      <c r="S353" s="3"/>
      <c r="T353" s="3"/>
    </row>
    <row r="354" customFormat="false" ht="15" hidden="false" customHeight="false" outlineLevel="0" collapsed="false">
      <c r="G354" s="2"/>
      <c r="S354" s="3"/>
      <c r="T354" s="3"/>
    </row>
    <row r="355" customFormat="false" ht="15" hidden="false" customHeight="false" outlineLevel="0" collapsed="false">
      <c r="G355" s="2"/>
      <c r="S355" s="3"/>
      <c r="T355" s="3"/>
    </row>
    <row r="356" customFormat="false" ht="15" hidden="false" customHeight="false" outlineLevel="0" collapsed="false">
      <c r="G356" s="2"/>
      <c r="S356" s="3"/>
      <c r="T356" s="3"/>
    </row>
    <row r="357" customFormat="false" ht="15" hidden="false" customHeight="false" outlineLevel="0" collapsed="false">
      <c r="G357" s="2"/>
      <c r="S357" s="3"/>
      <c r="T357" s="3"/>
    </row>
    <row r="358" customFormat="false" ht="15" hidden="false" customHeight="false" outlineLevel="0" collapsed="false">
      <c r="G358" s="2"/>
      <c r="S358" s="3"/>
      <c r="T358" s="3"/>
    </row>
    <row r="359" customFormat="false" ht="15" hidden="false" customHeight="false" outlineLevel="0" collapsed="false">
      <c r="G359" s="2"/>
      <c r="S359" s="3"/>
      <c r="T359" s="3"/>
    </row>
    <row r="360" customFormat="false" ht="15" hidden="false" customHeight="false" outlineLevel="0" collapsed="false">
      <c r="G360" s="2"/>
      <c r="S360" s="3"/>
      <c r="T360" s="3"/>
    </row>
    <row r="361" customFormat="false" ht="15" hidden="false" customHeight="false" outlineLevel="0" collapsed="false">
      <c r="G361" s="2"/>
      <c r="S361" s="3"/>
      <c r="T361" s="3"/>
    </row>
    <row r="362" customFormat="false" ht="15" hidden="false" customHeight="false" outlineLevel="0" collapsed="false">
      <c r="G362" s="2"/>
      <c r="S362" s="3"/>
      <c r="T362" s="3"/>
    </row>
    <row r="363" customFormat="false" ht="15" hidden="false" customHeight="false" outlineLevel="0" collapsed="false">
      <c r="G363" s="2"/>
      <c r="S363" s="3"/>
      <c r="T363" s="3"/>
    </row>
    <row r="364" customFormat="false" ht="15" hidden="false" customHeight="false" outlineLevel="0" collapsed="false">
      <c r="G364" s="2"/>
      <c r="S364" s="3"/>
      <c r="T364" s="3"/>
    </row>
    <row r="365" customFormat="false" ht="15" hidden="false" customHeight="false" outlineLevel="0" collapsed="false">
      <c r="G365" s="2"/>
      <c r="S365" s="3"/>
      <c r="T365" s="3"/>
    </row>
    <row r="366" customFormat="false" ht="15" hidden="false" customHeight="false" outlineLevel="0" collapsed="false">
      <c r="G366" s="2"/>
      <c r="S366" s="3"/>
      <c r="T366" s="3"/>
    </row>
    <row r="367" customFormat="false" ht="15" hidden="false" customHeight="false" outlineLevel="0" collapsed="false">
      <c r="G367" s="2"/>
      <c r="S367" s="3"/>
      <c r="T367" s="3"/>
    </row>
    <row r="368" customFormat="false" ht="15" hidden="false" customHeight="false" outlineLevel="0" collapsed="false">
      <c r="G368" s="2"/>
      <c r="S368" s="3"/>
      <c r="T368" s="3"/>
    </row>
    <row r="369" customFormat="false" ht="15" hidden="false" customHeight="false" outlineLevel="0" collapsed="false">
      <c r="G369" s="2"/>
      <c r="S369" s="3"/>
      <c r="T369" s="3"/>
    </row>
    <row r="370" customFormat="false" ht="15" hidden="false" customHeight="false" outlineLevel="0" collapsed="false">
      <c r="G370" s="2"/>
      <c r="S370" s="3"/>
      <c r="T370" s="3"/>
    </row>
    <row r="371" customFormat="false" ht="15" hidden="false" customHeight="false" outlineLevel="0" collapsed="false">
      <c r="G371" s="2"/>
      <c r="S371" s="3"/>
      <c r="T371" s="3"/>
    </row>
    <row r="372" customFormat="false" ht="15" hidden="false" customHeight="false" outlineLevel="0" collapsed="false">
      <c r="G372" s="2"/>
      <c r="S372" s="3"/>
      <c r="T372" s="3"/>
    </row>
    <row r="373" customFormat="false" ht="15" hidden="false" customHeight="false" outlineLevel="0" collapsed="false">
      <c r="G373" s="2"/>
      <c r="S373" s="3"/>
      <c r="T373" s="3"/>
    </row>
    <row r="374" customFormat="false" ht="15" hidden="false" customHeight="false" outlineLevel="0" collapsed="false">
      <c r="G374" s="2"/>
      <c r="S374" s="3"/>
      <c r="T374" s="3"/>
    </row>
    <row r="375" customFormat="false" ht="15" hidden="false" customHeight="false" outlineLevel="0" collapsed="false">
      <c r="G375" s="2"/>
      <c r="S375" s="3"/>
      <c r="T375" s="3"/>
    </row>
    <row r="376" customFormat="false" ht="15" hidden="false" customHeight="false" outlineLevel="0" collapsed="false">
      <c r="G376" s="2"/>
      <c r="S376" s="3"/>
      <c r="T376" s="3"/>
    </row>
    <row r="377" customFormat="false" ht="15" hidden="false" customHeight="false" outlineLevel="0" collapsed="false">
      <c r="G377" s="2"/>
      <c r="S377" s="3"/>
      <c r="T377" s="3"/>
    </row>
    <row r="378" customFormat="false" ht="15" hidden="false" customHeight="false" outlineLevel="0" collapsed="false">
      <c r="G378" s="2"/>
      <c r="S378" s="3"/>
      <c r="T378" s="3"/>
    </row>
    <row r="379" customFormat="false" ht="15" hidden="false" customHeight="false" outlineLevel="0" collapsed="false">
      <c r="G379" s="2"/>
      <c r="S379" s="3"/>
      <c r="T379" s="3"/>
    </row>
    <row r="380" customFormat="false" ht="15" hidden="false" customHeight="false" outlineLevel="0" collapsed="false">
      <c r="G380" s="2"/>
      <c r="S380" s="3"/>
      <c r="T380" s="3"/>
    </row>
    <row r="381" customFormat="false" ht="15" hidden="false" customHeight="false" outlineLevel="0" collapsed="false">
      <c r="G381" s="2"/>
      <c r="S381" s="3"/>
      <c r="T381" s="3"/>
    </row>
    <row r="382" customFormat="false" ht="15" hidden="false" customHeight="false" outlineLevel="0" collapsed="false">
      <c r="G382" s="2"/>
      <c r="S382" s="3"/>
      <c r="T382" s="3"/>
    </row>
    <row r="383" customFormat="false" ht="15" hidden="false" customHeight="false" outlineLevel="0" collapsed="false">
      <c r="G383" s="2"/>
      <c r="S383" s="3"/>
      <c r="T383" s="3"/>
    </row>
    <row r="384" customFormat="false" ht="15" hidden="false" customHeight="false" outlineLevel="0" collapsed="false">
      <c r="G384" s="2"/>
      <c r="S384" s="3"/>
      <c r="T384" s="3"/>
    </row>
    <row r="385" customFormat="false" ht="15" hidden="false" customHeight="false" outlineLevel="0" collapsed="false">
      <c r="G385" s="2"/>
      <c r="S385" s="3"/>
      <c r="T385" s="3"/>
    </row>
    <row r="386" customFormat="false" ht="15" hidden="false" customHeight="false" outlineLevel="0" collapsed="false">
      <c r="G386" s="2"/>
      <c r="S386" s="3"/>
      <c r="T386" s="3"/>
    </row>
    <row r="387" customFormat="false" ht="15" hidden="false" customHeight="false" outlineLevel="0" collapsed="false">
      <c r="G387" s="2"/>
      <c r="S387" s="3"/>
      <c r="T387" s="3"/>
    </row>
    <row r="388" customFormat="false" ht="15" hidden="false" customHeight="false" outlineLevel="0" collapsed="false">
      <c r="G388" s="2"/>
      <c r="S388" s="3"/>
      <c r="T388" s="3"/>
    </row>
    <row r="389" customFormat="false" ht="15" hidden="false" customHeight="false" outlineLevel="0" collapsed="false">
      <c r="G389" s="2"/>
      <c r="S389" s="3"/>
      <c r="T389" s="3"/>
    </row>
    <row r="390" customFormat="false" ht="15" hidden="false" customHeight="false" outlineLevel="0" collapsed="false">
      <c r="G390" s="2"/>
      <c r="S390" s="3"/>
      <c r="T390" s="3"/>
    </row>
    <row r="391" customFormat="false" ht="15" hidden="false" customHeight="false" outlineLevel="0" collapsed="false">
      <c r="G391" s="2"/>
      <c r="S391" s="3"/>
      <c r="T391" s="3"/>
    </row>
    <row r="392" customFormat="false" ht="15" hidden="false" customHeight="false" outlineLevel="0" collapsed="false">
      <c r="G392" s="2"/>
      <c r="S392" s="3"/>
      <c r="T392" s="3"/>
    </row>
    <row r="393" customFormat="false" ht="15" hidden="false" customHeight="false" outlineLevel="0" collapsed="false">
      <c r="G393" s="2"/>
      <c r="S393" s="3"/>
      <c r="T393" s="3"/>
    </row>
    <row r="394" customFormat="false" ht="15" hidden="false" customHeight="false" outlineLevel="0" collapsed="false">
      <c r="G394" s="2"/>
      <c r="S394" s="3"/>
      <c r="T394" s="3"/>
    </row>
    <row r="395" customFormat="false" ht="15" hidden="false" customHeight="false" outlineLevel="0" collapsed="false">
      <c r="G395" s="2"/>
      <c r="S395" s="3"/>
      <c r="T395" s="3"/>
    </row>
    <row r="396" customFormat="false" ht="15" hidden="false" customHeight="false" outlineLevel="0" collapsed="false">
      <c r="G396" s="2"/>
      <c r="S396" s="3"/>
      <c r="T396" s="3"/>
    </row>
    <row r="397" customFormat="false" ht="15" hidden="false" customHeight="false" outlineLevel="0" collapsed="false">
      <c r="G397" s="2"/>
      <c r="S397" s="3"/>
      <c r="T397" s="3"/>
    </row>
    <row r="398" customFormat="false" ht="15" hidden="false" customHeight="false" outlineLevel="0" collapsed="false">
      <c r="G398" s="2"/>
      <c r="S398" s="3"/>
      <c r="T398" s="3"/>
    </row>
    <row r="399" customFormat="false" ht="15" hidden="false" customHeight="false" outlineLevel="0" collapsed="false">
      <c r="G399" s="2"/>
      <c r="S399" s="3"/>
      <c r="T399" s="3"/>
    </row>
    <row r="400" customFormat="false" ht="15" hidden="false" customHeight="false" outlineLevel="0" collapsed="false">
      <c r="G400" s="2"/>
      <c r="S400" s="3"/>
      <c r="T400" s="3"/>
    </row>
    <row r="401" customFormat="false" ht="15" hidden="false" customHeight="false" outlineLevel="0" collapsed="false">
      <c r="G401" s="2"/>
      <c r="S401" s="3"/>
      <c r="T401" s="3"/>
    </row>
    <row r="402" customFormat="false" ht="15" hidden="false" customHeight="false" outlineLevel="0" collapsed="false">
      <c r="G402" s="2"/>
      <c r="S402" s="3"/>
      <c r="T402" s="3"/>
    </row>
    <row r="403" customFormat="false" ht="15" hidden="false" customHeight="false" outlineLevel="0" collapsed="false">
      <c r="G403" s="2"/>
      <c r="S403" s="3"/>
      <c r="T403" s="3"/>
    </row>
    <row r="404" customFormat="false" ht="15" hidden="false" customHeight="false" outlineLevel="0" collapsed="false">
      <c r="G404" s="2"/>
      <c r="S404" s="3"/>
      <c r="T404" s="3"/>
    </row>
    <row r="405" customFormat="false" ht="15" hidden="false" customHeight="false" outlineLevel="0" collapsed="false">
      <c r="G405" s="2"/>
      <c r="S405" s="3"/>
      <c r="T405" s="3"/>
    </row>
    <row r="406" customFormat="false" ht="15" hidden="false" customHeight="false" outlineLevel="0" collapsed="false">
      <c r="G406" s="2"/>
      <c r="S406" s="3"/>
      <c r="T406" s="3"/>
    </row>
    <row r="407" customFormat="false" ht="15" hidden="false" customHeight="false" outlineLevel="0" collapsed="false">
      <c r="G407" s="2"/>
      <c r="S407" s="3"/>
      <c r="T407" s="3"/>
    </row>
    <row r="408" customFormat="false" ht="15" hidden="false" customHeight="false" outlineLevel="0" collapsed="false">
      <c r="G408" s="2"/>
      <c r="S408" s="3"/>
      <c r="T408" s="3"/>
    </row>
    <row r="409" customFormat="false" ht="15" hidden="false" customHeight="false" outlineLevel="0" collapsed="false">
      <c r="G409" s="2"/>
      <c r="S409" s="3"/>
      <c r="T409" s="3"/>
    </row>
    <row r="410" customFormat="false" ht="15" hidden="false" customHeight="false" outlineLevel="0" collapsed="false">
      <c r="G410" s="2"/>
      <c r="S410" s="3"/>
      <c r="T410" s="3"/>
    </row>
    <row r="411" customFormat="false" ht="15" hidden="false" customHeight="false" outlineLevel="0" collapsed="false">
      <c r="G411" s="2"/>
      <c r="S411" s="3"/>
      <c r="T411" s="3"/>
    </row>
    <row r="412" customFormat="false" ht="15" hidden="false" customHeight="false" outlineLevel="0" collapsed="false">
      <c r="G412" s="2"/>
      <c r="S412" s="3"/>
      <c r="T412" s="3"/>
    </row>
    <row r="413" customFormat="false" ht="15" hidden="false" customHeight="false" outlineLevel="0" collapsed="false">
      <c r="G413" s="2"/>
      <c r="S413" s="3"/>
      <c r="T413" s="3"/>
    </row>
    <row r="414" customFormat="false" ht="15" hidden="false" customHeight="false" outlineLevel="0" collapsed="false">
      <c r="G414" s="2"/>
      <c r="S414" s="3"/>
      <c r="T414" s="3"/>
    </row>
    <row r="415" customFormat="false" ht="15" hidden="false" customHeight="false" outlineLevel="0" collapsed="false">
      <c r="G415" s="2"/>
      <c r="S415" s="3"/>
      <c r="T415" s="3"/>
    </row>
    <row r="416" customFormat="false" ht="15" hidden="false" customHeight="false" outlineLevel="0" collapsed="false">
      <c r="G416" s="2"/>
      <c r="S416" s="3"/>
      <c r="T416" s="3"/>
    </row>
    <row r="417" customFormat="false" ht="15" hidden="false" customHeight="false" outlineLevel="0" collapsed="false">
      <c r="G417" s="2"/>
      <c r="S417" s="3"/>
      <c r="T417" s="3"/>
    </row>
    <row r="418" customFormat="false" ht="15" hidden="false" customHeight="false" outlineLevel="0" collapsed="false">
      <c r="G418" s="2"/>
      <c r="S418" s="3"/>
      <c r="T418" s="3"/>
    </row>
    <row r="419" customFormat="false" ht="15" hidden="false" customHeight="false" outlineLevel="0" collapsed="false">
      <c r="G419" s="2"/>
      <c r="S419" s="3"/>
      <c r="T419" s="3"/>
    </row>
    <row r="420" customFormat="false" ht="15" hidden="false" customHeight="false" outlineLevel="0" collapsed="false">
      <c r="G420" s="2"/>
      <c r="S420" s="3"/>
      <c r="T420" s="3"/>
    </row>
    <row r="421" customFormat="false" ht="15" hidden="false" customHeight="false" outlineLevel="0" collapsed="false">
      <c r="G421" s="2"/>
      <c r="S421" s="3"/>
      <c r="T421" s="3"/>
    </row>
    <row r="422" customFormat="false" ht="15" hidden="false" customHeight="false" outlineLevel="0" collapsed="false">
      <c r="G422" s="2"/>
      <c r="S422" s="3"/>
      <c r="T422" s="3"/>
    </row>
    <row r="423" customFormat="false" ht="15" hidden="false" customHeight="false" outlineLevel="0" collapsed="false">
      <c r="G423" s="2"/>
      <c r="S423" s="3"/>
      <c r="T423" s="3"/>
    </row>
    <row r="424" customFormat="false" ht="15" hidden="false" customHeight="false" outlineLevel="0" collapsed="false">
      <c r="G424" s="2"/>
      <c r="S424" s="3"/>
      <c r="T424" s="3"/>
    </row>
    <row r="425" customFormat="false" ht="15" hidden="false" customHeight="false" outlineLevel="0" collapsed="false">
      <c r="G425" s="2"/>
      <c r="S425" s="3"/>
      <c r="T425" s="3"/>
    </row>
    <row r="426" customFormat="false" ht="15" hidden="false" customHeight="false" outlineLevel="0" collapsed="false">
      <c r="G426" s="2"/>
      <c r="S426" s="3"/>
      <c r="T426" s="3"/>
    </row>
    <row r="427" customFormat="false" ht="15" hidden="false" customHeight="false" outlineLevel="0" collapsed="false">
      <c r="G427" s="2"/>
      <c r="S427" s="3"/>
      <c r="T427" s="3"/>
    </row>
    <row r="428" customFormat="false" ht="15" hidden="false" customHeight="false" outlineLevel="0" collapsed="false">
      <c r="G428" s="2"/>
      <c r="S428" s="3"/>
      <c r="T428" s="3"/>
    </row>
    <row r="429" customFormat="false" ht="15" hidden="false" customHeight="false" outlineLevel="0" collapsed="false">
      <c r="G429" s="2"/>
      <c r="S429" s="3"/>
      <c r="T429" s="3"/>
    </row>
    <row r="430" customFormat="false" ht="15" hidden="false" customHeight="false" outlineLevel="0" collapsed="false">
      <c r="G430" s="2"/>
      <c r="S430" s="3"/>
      <c r="T430" s="3"/>
    </row>
    <row r="431" customFormat="false" ht="15" hidden="false" customHeight="false" outlineLevel="0" collapsed="false">
      <c r="G431" s="2"/>
      <c r="S431" s="3"/>
      <c r="T431" s="3"/>
    </row>
    <row r="432" customFormat="false" ht="15" hidden="false" customHeight="false" outlineLevel="0" collapsed="false">
      <c r="G432" s="2"/>
      <c r="S432" s="3"/>
      <c r="T432" s="3"/>
    </row>
    <row r="433" customFormat="false" ht="15" hidden="false" customHeight="false" outlineLevel="0" collapsed="false">
      <c r="G433" s="2"/>
      <c r="S433" s="3"/>
      <c r="T433" s="3"/>
    </row>
    <row r="434" customFormat="false" ht="15" hidden="false" customHeight="false" outlineLevel="0" collapsed="false">
      <c r="G434" s="2"/>
      <c r="S434" s="3"/>
      <c r="T434" s="3"/>
    </row>
    <row r="435" customFormat="false" ht="15" hidden="false" customHeight="false" outlineLevel="0" collapsed="false">
      <c r="G435" s="2"/>
      <c r="S435" s="3"/>
      <c r="T435" s="3"/>
    </row>
    <row r="436" customFormat="false" ht="15" hidden="false" customHeight="false" outlineLevel="0" collapsed="false">
      <c r="G436" s="2"/>
      <c r="S436" s="3"/>
      <c r="T436" s="3"/>
    </row>
    <row r="437" customFormat="false" ht="15" hidden="false" customHeight="false" outlineLevel="0" collapsed="false">
      <c r="G437" s="2"/>
      <c r="S437" s="3"/>
      <c r="T437" s="3"/>
    </row>
    <row r="438" customFormat="false" ht="15" hidden="false" customHeight="false" outlineLevel="0" collapsed="false">
      <c r="G438" s="2"/>
      <c r="S438" s="3"/>
      <c r="T438" s="3"/>
    </row>
    <row r="439" customFormat="false" ht="15" hidden="false" customHeight="false" outlineLevel="0" collapsed="false">
      <c r="G439" s="2"/>
      <c r="S439" s="3"/>
      <c r="T439" s="3"/>
    </row>
    <row r="440" customFormat="false" ht="15" hidden="false" customHeight="false" outlineLevel="0" collapsed="false">
      <c r="G440" s="2"/>
      <c r="S440" s="3"/>
      <c r="T440" s="3"/>
    </row>
    <row r="441" customFormat="false" ht="15" hidden="false" customHeight="false" outlineLevel="0" collapsed="false">
      <c r="G441" s="2"/>
      <c r="S441" s="3"/>
      <c r="T441" s="3"/>
    </row>
    <row r="442" customFormat="false" ht="15" hidden="false" customHeight="false" outlineLevel="0" collapsed="false">
      <c r="G442" s="2"/>
      <c r="S442" s="3"/>
      <c r="T442" s="3"/>
    </row>
    <row r="443" customFormat="false" ht="15" hidden="false" customHeight="false" outlineLevel="0" collapsed="false">
      <c r="G443" s="2"/>
      <c r="S443" s="3"/>
      <c r="T443" s="3"/>
    </row>
    <row r="444" customFormat="false" ht="15" hidden="false" customHeight="false" outlineLevel="0" collapsed="false">
      <c r="G444" s="2"/>
      <c r="S444" s="3"/>
      <c r="T444" s="3"/>
    </row>
    <row r="445" customFormat="false" ht="15" hidden="false" customHeight="false" outlineLevel="0" collapsed="false">
      <c r="G445" s="2"/>
      <c r="S445" s="3"/>
      <c r="T445" s="3"/>
    </row>
    <row r="446" customFormat="false" ht="15" hidden="false" customHeight="false" outlineLevel="0" collapsed="false">
      <c r="G446" s="2"/>
      <c r="S446" s="3"/>
      <c r="T446" s="3"/>
    </row>
    <row r="447" customFormat="false" ht="15" hidden="false" customHeight="false" outlineLevel="0" collapsed="false">
      <c r="G447" s="2"/>
      <c r="S447" s="3"/>
      <c r="T447" s="3"/>
    </row>
    <row r="448" customFormat="false" ht="15" hidden="false" customHeight="false" outlineLevel="0" collapsed="false">
      <c r="G448" s="2"/>
      <c r="S448" s="3"/>
      <c r="T448" s="3"/>
    </row>
    <row r="449" customFormat="false" ht="15" hidden="false" customHeight="false" outlineLevel="0" collapsed="false">
      <c r="G449" s="2"/>
      <c r="S449" s="3"/>
      <c r="T449" s="3"/>
    </row>
    <row r="450" customFormat="false" ht="15" hidden="false" customHeight="false" outlineLevel="0" collapsed="false">
      <c r="G450" s="2"/>
      <c r="S450" s="3"/>
      <c r="T450" s="3"/>
    </row>
    <row r="451" customFormat="false" ht="15" hidden="false" customHeight="false" outlineLevel="0" collapsed="false">
      <c r="G451" s="2"/>
      <c r="S451" s="3"/>
      <c r="T451" s="3"/>
    </row>
    <row r="452" customFormat="false" ht="15" hidden="false" customHeight="false" outlineLevel="0" collapsed="false">
      <c r="G452" s="2"/>
      <c r="S452" s="3"/>
      <c r="T452" s="3"/>
    </row>
    <row r="453" customFormat="false" ht="15" hidden="false" customHeight="false" outlineLevel="0" collapsed="false">
      <c r="G453" s="2"/>
      <c r="S453" s="3"/>
      <c r="T453" s="3"/>
    </row>
    <row r="454" customFormat="false" ht="15" hidden="false" customHeight="false" outlineLevel="0" collapsed="false">
      <c r="G454" s="2"/>
      <c r="S454" s="3"/>
      <c r="T454" s="3"/>
    </row>
    <row r="455" customFormat="false" ht="15" hidden="false" customHeight="false" outlineLevel="0" collapsed="false">
      <c r="G455" s="2"/>
      <c r="S455" s="3"/>
      <c r="T455" s="3"/>
    </row>
    <row r="456" customFormat="false" ht="15" hidden="false" customHeight="false" outlineLevel="0" collapsed="false">
      <c r="G456" s="2"/>
      <c r="S456" s="3"/>
      <c r="T456" s="3"/>
    </row>
    <row r="457" customFormat="false" ht="15" hidden="false" customHeight="false" outlineLevel="0" collapsed="false">
      <c r="G457" s="2"/>
      <c r="S457" s="3"/>
      <c r="T457" s="3"/>
    </row>
    <row r="458" customFormat="false" ht="15" hidden="false" customHeight="false" outlineLevel="0" collapsed="false">
      <c r="G458" s="2"/>
      <c r="S458" s="3"/>
      <c r="T458" s="3"/>
    </row>
    <row r="459" customFormat="false" ht="15" hidden="false" customHeight="false" outlineLevel="0" collapsed="false">
      <c r="G459" s="2"/>
      <c r="S459" s="3"/>
      <c r="T459" s="3"/>
    </row>
    <row r="460" customFormat="false" ht="15" hidden="false" customHeight="false" outlineLevel="0" collapsed="false">
      <c r="G460" s="2"/>
      <c r="S460" s="3"/>
      <c r="T460" s="3"/>
    </row>
    <row r="461" customFormat="false" ht="15" hidden="false" customHeight="false" outlineLevel="0" collapsed="false">
      <c r="G461" s="2"/>
      <c r="S461" s="3"/>
      <c r="T461" s="3"/>
    </row>
    <row r="462" customFormat="false" ht="15" hidden="false" customHeight="false" outlineLevel="0" collapsed="false">
      <c r="G462" s="2"/>
      <c r="S462" s="3"/>
      <c r="T462" s="3"/>
    </row>
    <row r="463" customFormat="false" ht="15" hidden="false" customHeight="false" outlineLevel="0" collapsed="false">
      <c r="G463" s="2"/>
      <c r="S463" s="3"/>
      <c r="T463" s="3"/>
    </row>
    <row r="464" customFormat="false" ht="15" hidden="false" customHeight="false" outlineLevel="0" collapsed="false">
      <c r="G464" s="2"/>
      <c r="S464" s="3"/>
      <c r="T464" s="3"/>
    </row>
    <row r="465" customFormat="false" ht="15" hidden="false" customHeight="false" outlineLevel="0" collapsed="false">
      <c r="G465" s="2"/>
      <c r="S465" s="3"/>
      <c r="T465" s="3"/>
    </row>
    <row r="466" customFormat="false" ht="15" hidden="false" customHeight="false" outlineLevel="0" collapsed="false">
      <c r="G466" s="2"/>
      <c r="S466" s="3"/>
      <c r="T466" s="3"/>
    </row>
    <row r="467" customFormat="false" ht="15" hidden="false" customHeight="false" outlineLevel="0" collapsed="false">
      <c r="G467" s="2"/>
      <c r="S467" s="3"/>
      <c r="T467" s="3"/>
    </row>
    <row r="468" customFormat="false" ht="15" hidden="false" customHeight="false" outlineLevel="0" collapsed="false">
      <c r="G468" s="2"/>
      <c r="S468" s="3"/>
      <c r="T468" s="3"/>
    </row>
    <row r="469" customFormat="false" ht="15" hidden="false" customHeight="false" outlineLevel="0" collapsed="false">
      <c r="G469" s="2"/>
      <c r="S469" s="3"/>
      <c r="T469" s="3"/>
    </row>
    <row r="470" customFormat="false" ht="15" hidden="false" customHeight="false" outlineLevel="0" collapsed="false">
      <c r="G470" s="2"/>
      <c r="S470" s="3"/>
      <c r="T470" s="3"/>
    </row>
    <row r="471" customFormat="false" ht="15" hidden="false" customHeight="false" outlineLevel="0" collapsed="false">
      <c r="G471" s="2"/>
      <c r="S471" s="3"/>
      <c r="T471" s="3"/>
    </row>
    <row r="472" customFormat="false" ht="15" hidden="false" customHeight="false" outlineLevel="0" collapsed="false">
      <c r="G472" s="2"/>
      <c r="S472" s="3"/>
      <c r="T472" s="3"/>
    </row>
    <row r="473" customFormat="false" ht="15" hidden="false" customHeight="false" outlineLevel="0" collapsed="false">
      <c r="G473" s="2"/>
      <c r="S473" s="3"/>
      <c r="T473" s="3"/>
    </row>
    <row r="474" customFormat="false" ht="15" hidden="false" customHeight="false" outlineLevel="0" collapsed="false">
      <c r="G474" s="2"/>
      <c r="S474" s="3"/>
      <c r="T474" s="3"/>
    </row>
    <row r="475" customFormat="false" ht="15" hidden="false" customHeight="false" outlineLevel="0" collapsed="false">
      <c r="G475" s="2"/>
      <c r="S475" s="3"/>
      <c r="T475" s="3"/>
    </row>
    <row r="476" customFormat="false" ht="15" hidden="false" customHeight="false" outlineLevel="0" collapsed="false">
      <c r="G476" s="2"/>
      <c r="S476" s="3"/>
      <c r="T476" s="3"/>
    </row>
    <row r="477" customFormat="false" ht="15" hidden="false" customHeight="false" outlineLevel="0" collapsed="false">
      <c r="G477" s="2"/>
      <c r="S477" s="3"/>
      <c r="T477" s="3"/>
    </row>
    <row r="478" customFormat="false" ht="15" hidden="false" customHeight="false" outlineLevel="0" collapsed="false">
      <c r="G478" s="2"/>
      <c r="S478" s="3"/>
      <c r="T478" s="3"/>
    </row>
    <row r="479" customFormat="false" ht="15" hidden="false" customHeight="false" outlineLevel="0" collapsed="false">
      <c r="G479" s="2"/>
      <c r="S479" s="3"/>
      <c r="T479" s="3"/>
    </row>
    <row r="480" customFormat="false" ht="15" hidden="false" customHeight="false" outlineLevel="0" collapsed="false">
      <c r="G480" s="2"/>
      <c r="S480" s="3"/>
      <c r="T480" s="3"/>
    </row>
    <row r="481" customFormat="false" ht="15" hidden="false" customHeight="false" outlineLevel="0" collapsed="false">
      <c r="G481" s="2"/>
      <c r="S481" s="3"/>
      <c r="T481" s="3"/>
    </row>
    <row r="482" customFormat="false" ht="15" hidden="false" customHeight="false" outlineLevel="0" collapsed="false">
      <c r="G482" s="2"/>
      <c r="S482" s="3"/>
      <c r="T482" s="3"/>
    </row>
    <row r="483" customFormat="false" ht="15" hidden="false" customHeight="false" outlineLevel="0" collapsed="false">
      <c r="G483" s="2"/>
      <c r="S483" s="3"/>
      <c r="T483" s="3"/>
    </row>
    <row r="484" customFormat="false" ht="15" hidden="false" customHeight="false" outlineLevel="0" collapsed="false">
      <c r="G484" s="2"/>
      <c r="S484" s="3"/>
      <c r="T484" s="3"/>
    </row>
    <row r="485" customFormat="false" ht="15" hidden="false" customHeight="false" outlineLevel="0" collapsed="false">
      <c r="G485" s="2"/>
      <c r="S485" s="3"/>
      <c r="T485" s="3"/>
    </row>
    <row r="486" customFormat="false" ht="15" hidden="false" customHeight="false" outlineLevel="0" collapsed="false">
      <c r="G486" s="2"/>
      <c r="S486" s="3"/>
      <c r="T486" s="3"/>
    </row>
    <row r="487" customFormat="false" ht="15" hidden="false" customHeight="false" outlineLevel="0" collapsed="false">
      <c r="G487" s="2"/>
      <c r="S487" s="3"/>
      <c r="T487" s="3"/>
    </row>
    <row r="488" customFormat="false" ht="15" hidden="false" customHeight="false" outlineLevel="0" collapsed="false">
      <c r="G488" s="2"/>
      <c r="S488" s="3"/>
      <c r="T488" s="3"/>
    </row>
    <row r="489" customFormat="false" ht="15" hidden="false" customHeight="false" outlineLevel="0" collapsed="false">
      <c r="G489" s="2"/>
      <c r="S489" s="3"/>
      <c r="T489" s="3"/>
    </row>
    <row r="490" customFormat="false" ht="15" hidden="false" customHeight="false" outlineLevel="0" collapsed="false">
      <c r="G490" s="2"/>
      <c r="S490" s="3"/>
      <c r="T490" s="3"/>
    </row>
    <row r="491" customFormat="false" ht="15" hidden="false" customHeight="false" outlineLevel="0" collapsed="false">
      <c r="G491" s="2"/>
      <c r="S491" s="3"/>
      <c r="T491" s="3"/>
    </row>
    <row r="492" customFormat="false" ht="15" hidden="false" customHeight="false" outlineLevel="0" collapsed="false">
      <c r="G492" s="2"/>
      <c r="S492" s="3"/>
      <c r="T492" s="3"/>
    </row>
    <row r="493" customFormat="false" ht="15" hidden="false" customHeight="false" outlineLevel="0" collapsed="false">
      <c r="G493" s="2"/>
      <c r="S493" s="3"/>
      <c r="T493" s="3"/>
    </row>
    <row r="494" customFormat="false" ht="15" hidden="false" customHeight="false" outlineLevel="0" collapsed="false">
      <c r="G494" s="2"/>
      <c r="S494" s="3"/>
      <c r="T494" s="3"/>
    </row>
    <row r="495" customFormat="false" ht="15" hidden="false" customHeight="false" outlineLevel="0" collapsed="false">
      <c r="G495" s="2"/>
      <c r="S495" s="3"/>
      <c r="T495" s="3"/>
    </row>
    <row r="496" customFormat="false" ht="15" hidden="false" customHeight="false" outlineLevel="0" collapsed="false">
      <c r="G496" s="2"/>
      <c r="S496" s="3"/>
      <c r="T496" s="3"/>
    </row>
    <row r="497" customFormat="false" ht="15" hidden="false" customHeight="false" outlineLevel="0" collapsed="false">
      <c r="G497" s="2"/>
      <c r="S497" s="3"/>
      <c r="T497" s="3"/>
    </row>
    <row r="498" customFormat="false" ht="15" hidden="false" customHeight="false" outlineLevel="0" collapsed="false">
      <c r="G498" s="2"/>
      <c r="S498" s="3"/>
      <c r="T498" s="3"/>
    </row>
    <row r="499" customFormat="false" ht="15" hidden="false" customHeight="false" outlineLevel="0" collapsed="false">
      <c r="G499" s="2"/>
      <c r="S499" s="3"/>
      <c r="T499" s="3"/>
    </row>
    <row r="500" customFormat="false" ht="15" hidden="false" customHeight="false" outlineLevel="0" collapsed="false">
      <c r="G500" s="2"/>
      <c r="S500" s="3"/>
      <c r="T500" s="3"/>
    </row>
    <row r="501" customFormat="false" ht="15" hidden="false" customHeight="false" outlineLevel="0" collapsed="false">
      <c r="G501" s="2"/>
      <c r="S501" s="3"/>
      <c r="T501" s="3"/>
    </row>
    <row r="502" customFormat="false" ht="15" hidden="false" customHeight="false" outlineLevel="0" collapsed="false">
      <c r="G502" s="2"/>
      <c r="S502" s="3"/>
      <c r="T502" s="3"/>
    </row>
    <row r="503" customFormat="false" ht="15" hidden="false" customHeight="false" outlineLevel="0" collapsed="false">
      <c r="G503" s="2"/>
      <c r="S503" s="3"/>
      <c r="T503" s="3"/>
    </row>
    <row r="504" customFormat="false" ht="15" hidden="false" customHeight="false" outlineLevel="0" collapsed="false">
      <c r="G504" s="2"/>
      <c r="S504" s="3"/>
      <c r="T504" s="3"/>
    </row>
    <row r="505" customFormat="false" ht="15" hidden="false" customHeight="false" outlineLevel="0" collapsed="false">
      <c r="G505" s="2"/>
      <c r="S505" s="3"/>
      <c r="T505" s="3"/>
    </row>
    <row r="506" customFormat="false" ht="15" hidden="false" customHeight="false" outlineLevel="0" collapsed="false">
      <c r="G506" s="2"/>
      <c r="S506" s="3"/>
      <c r="T506" s="3"/>
    </row>
    <row r="507" customFormat="false" ht="15" hidden="false" customHeight="false" outlineLevel="0" collapsed="false">
      <c r="G507" s="2"/>
      <c r="S507" s="3"/>
      <c r="T507" s="3"/>
    </row>
    <row r="508" customFormat="false" ht="15" hidden="false" customHeight="false" outlineLevel="0" collapsed="false">
      <c r="G508" s="2"/>
      <c r="S508" s="3"/>
      <c r="T508" s="3"/>
    </row>
    <row r="509" customFormat="false" ht="15" hidden="false" customHeight="false" outlineLevel="0" collapsed="false">
      <c r="G509" s="2"/>
      <c r="S509" s="3"/>
      <c r="T509" s="3"/>
    </row>
    <row r="510" customFormat="false" ht="15" hidden="false" customHeight="false" outlineLevel="0" collapsed="false">
      <c r="G510" s="2"/>
      <c r="S510" s="3"/>
      <c r="T510" s="3"/>
    </row>
    <row r="511" customFormat="false" ht="15" hidden="false" customHeight="false" outlineLevel="0" collapsed="false">
      <c r="G511" s="2"/>
      <c r="S511" s="3"/>
      <c r="T511" s="3"/>
    </row>
    <row r="512" customFormat="false" ht="15" hidden="false" customHeight="false" outlineLevel="0" collapsed="false">
      <c r="G512" s="2"/>
      <c r="S512" s="3"/>
      <c r="T512" s="3"/>
    </row>
    <row r="513" customFormat="false" ht="15" hidden="false" customHeight="false" outlineLevel="0" collapsed="false">
      <c r="G513" s="2"/>
      <c r="S513" s="3"/>
      <c r="T513" s="3"/>
    </row>
    <row r="514" customFormat="false" ht="15" hidden="false" customHeight="false" outlineLevel="0" collapsed="false">
      <c r="G514" s="2"/>
      <c r="S514" s="3"/>
      <c r="T514" s="3"/>
    </row>
    <row r="515" customFormat="false" ht="15" hidden="false" customHeight="false" outlineLevel="0" collapsed="false">
      <c r="G515" s="2"/>
      <c r="S515" s="3"/>
      <c r="T515" s="3"/>
    </row>
    <row r="516" customFormat="false" ht="15" hidden="false" customHeight="false" outlineLevel="0" collapsed="false">
      <c r="G516" s="2"/>
      <c r="S516" s="3"/>
      <c r="T516" s="3"/>
    </row>
    <row r="517" customFormat="false" ht="15" hidden="false" customHeight="false" outlineLevel="0" collapsed="false">
      <c r="G517" s="2"/>
      <c r="S517" s="3"/>
      <c r="T517" s="3"/>
    </row>
    <row r="518" customFormat="false" ht="15" hidden="false" customHeight="false" outlineLevel="0" collapsed="false">
      <c r="G518" s="2"/>
      <c r="S518" s="3"/>
      <c r="T518" s="3"/>
    </row>
    <row r="519" customFormat="false" ht="15" hidden="false" customHeight="false" outlineLevel="0" collapsed="false">
      <c r="G519" s="2"/>
      <c r="S519" s="3"/>
      <c r="T519" s="3"/>
    </row>
    <row r="520" customFormat="false" ht="15" hidden="false" customHeight="false" outlineLevel="0" collapsed="false">
      <c r="G520" s="2"/>
      <c r="S520" s="3"/>
      <c r="T520" s="3"/>
    </row>
    <row r="521" customFormat="false" ht="15" hidden="false" customHeight="false" outlineLevel="0" collapsed="false">
      <c r="G521" s="2"/>
      <c r="S521" s="3"/>
      <c r="T521" s="3"/>
    </row>
    <row r="522" customFormat="false" ht="15" hidden="false" customHeight="false" outlineLevel="0" collapsed="false">
      <c r="G522" s="2"/>
      <c r="S522" s="3"/>
      <c r="T522" s="3"/>
    </row>
    <row r="523" customFormat="false" ht="15" hidden="false" customHeight="false" outlineLevel="0" collapsed="false">
      <c r="G523" s="2"/>
      <c r="S523" s="3"/>
      <c r="T523" s="3"/>
    </row>
    <row r="524" customFormat="false" ht="15" hidden="false" customHeight="false" outlineLevel="0" collapsed="false">
      <c r="G524" s="2"/>
      <c r="S524" s="3"/>
      <c r="T524" s="3"/>
    </row>
    <row r="525" customFormat="false" ht="15" hidden="false" customHeight="false" outlineLevel="0" collapsed="false">
      <c r="G525" s="2"/>
      <c r="S525" s="3"/>
      <c r="T525" s="3"/>
    </row>
    <row r="526" customFormat="false" ht="15" hidden="false" customHeight="false" outlineLevel="0" collapsed="false">
      <c r="G526" s="2"/>
      <c r="S526" s="3"/>
      <c r="T526" s="3"/>
    </row>
    <row r="527" customFormat="false" ht="15" hidden="false" customHeight="false" outlineLevel="0" collapsed="false">
      <c r="G527" s="2"/>
      <c r="S527" s="3"/>
      <c r="T527" s="3"/>
    </row>
    <row r="528" customFormat="false" ht="15" hidden="false" customHeight="false" outlineLevel="0" collapsed="false">
      <c r="G528" s="2"/>
      <c r="S528" s="3"/>
      <c r="T528" s="3"/>
    </row>
    <row r="529" customFormat="false" ht="15" hidden="false" customHeight="false" outlineLevel="0" collapsed="false">
      <c r="G529" s="2"/>
      <c r="S529" s="3"/>
      <c r="T529" s="3"/>
    </row>
    <row r="530" customFormat="false" ht="15" hidden="false" customHeight="false" outlineLevel="0" collapsed="false">
      <c r="G530" s="2"/>
      <c r="S530" s="3"/>
      <c r="T530" s="3"/>
    </row>
    <row r="531" customFormat="false" ht="15" hidden="false" customHeight="false" outlineLevel="0" collapsed="false">
      <c r="G531" s="2"/>
      <c r="S531" s="3"/>
      <c r="T531" s="3"/>
    </row>
    <row r="532" customFormat="false" ht="15" hidden="false" customHeight="false" outlineLevel="0" collapsed="false">
      <c r="G532" s="2"/>
      <c r="S532" s="3"/>
      <c r="T532" s="3"/>
    </row>
    <row r="533" customFormat="false" ht="15" hidden="false" customHeight="false" outlineLevel="0" collapsed="false">
      <c r="G533" s="2"/>
      <c r="S533" s="3"/>
      <c r="T533" s="3"/>
    </row>
    <row r="534" customFormat="false" ht="15" hidden="false" customHeight="false" outlineLevel="0" collapsed="false">
      <c r="G534" s="2"/>
      <c r="S534" s="3"/>
      <c r="T534" s="3"/>
    </row>
    <row r="535" customFormat="false" ht="15" hidden="false" customHeight="false" outlineLevel="0" collapsed="false">
      <c r="G535" s="2"/>
      <c r="S535" s="3"/>
      <c r="T535" s="3"/>
    </row>
    <row r="536" customFormat="false" ht="15" hidden="false" customHeight="false" outlineLevel="0" collapsed="false">
      <c r="G536" s="2"/>
      <c r="S536" s="3"/>
      <c r="T536" s="3"/>
    </row>
    <row r="537" customFormat="false" ht="15" hidden="false" customHeight="false" outlineLevel="0" collapsed="false">
      <c r="G537" s="2"/>
      <c r="S537" s="3"/>
      <c r="T537" s="3"/>
    </row>
    <row r="538" customFormat="false" ht="15" hidden="false" customHeight="false" outlineLevel="0" collapsed="false">
      <c r="G538" s="2"/>
      <c r="S538" s="3"/>
      <c r="T538" s="3"/>
    </row>
    <row r="539" customFormat="false" ht="15" hidden="false" customHeight="false" outlineLevel="0" collapsed="false">
      <c r="G539" s="2"/>
      <c r="S539" s="3"/>
      <c r="T539" s="3"/>
    </row>
    <row r="540" customFormat="false" ht="15" hidden="false" customHeight="false" outlineLevel="0" collapsed="false">
      <c r="G540" s="2"/>
      <c r="S540" s="3"/>
      <c r="T540" s="3"/>
    </row>
    <row r="541" customFormat="false" ht="15" hidden="false" customHeight="false" outlineLevel="0" collapsed="false">
      <c r="G541" s="2"/>
      <c r="S541" s="3"/>
      <c r="T541" s="3"/>
    </row>
    <row r="542" customFormat="false" ht="15" hidden="false" customHeight="false" outlineLevel="0" collapsed="false">
      <c r="G542" s="2"/>
      <c r="S542" s="3"/>
      <c r="T542" s="3"/>
    </row>
    <row r="543" customFormat="false" ht="15" hidden="false" customHeight="false" outlineLevel="0" collapsed="false">
      <c r="G543" s="2"/>
      <c r="S543" s="3"/>
      <c r="T543" s="3"/>
    </row>
    <row r="544" customFormat="false" ht="15" hidden="false" customHeight="false" outlineLevel="0" collapsed="false">
      <c r="G544" s="2"/>
      <c r="S544" s="3"/>
      <c r="T544" s="3"/>
    </row>
    <row r="545" customFormat="false" ht="15" hidden="false" customHeight="false" outlineLevel="0" collapsed="false">
      <c r="G545" s="2"/>
      <c r="S545" s="3"/>
      <c r="T545" s="3"/>
    </row>
    <row r="546" customFormat="false" ht="15" hidden="false" customHeight="false" outlineLevel="0" collapsed="false">
      <c r="G546" s="2"/>
      <c r="S546" s="3"/>
      <c r="T546" s="3"/>
    </row>
    <row r="547" customFormat="false" ht="15" hidden="false" customHeight="false" outlineLevel="0" collapsed="false">
      <c r="G547" s="2"/>
      <c r="S547" s="3"/>
      <c r="T547" s="3"/>
    </row>
    <row r="548" customFormat="false" ht="15" hidden="false" customHeight="false" outlineLevel="0" collapsed="false">
      <c r="G548" s="2"/>
      <c r="S548" s="3"/>
      <c r="T548" s="3"/>
    </row>
    <row r="549" customFormat="false" ht="15" hidden="false" customHeight="false" outlineLevel="0" collapsed="false">
      <c r="G549" s="2"/>
      <c r="S549" s="3"/>
      <c r="T549" s="3"/>
    </row>
    <row r="550" customFormat="false" ht="15" hidden="false" customHeight="false" outlineLevel="0" collapsed="false">
      <c r="G550" s="2"/>
      <c r="S550" s="3"/>
      <c r="T550" s="3"/>
    </row>
    <row r="551" customFormat="false" ht="15" hidden="false" customHeight="false" outlineLevel="0" collapsed="false">
      <c r="G551" s="2"/>
      <c r="S551" s="3"/>
      <c r="T551" s="3"/>
    </row>
    <row r="552" customFormat="false" ht="15" hidden="false" customHeight="false" outlineLevel="0" collapsed="false">
      <c r="G552" s="2"/>
      <c r="S552" s="3"/>
      <c r="T552" s="3"/>
    </row>
    <row r="553" customFormat="false" ht="15" hidden="false" customHeight="false" outlineLevel="0" collapsed="false">
      <c r="G553" s="2"/>
      <c r="S553" s="3"/>
      <c r="T553" s="3"/>
    </row>
    <row r="554" customFormat="false" ht="15" hidden="false" customHeight="false" outlineLevel="0" collapsed="false">
      <c r="G554" s="2"/>
      <c r="S554" s="3"/>
      <c r="T554" s="3"/>
    </row>
    <row r="555" customFormat="false" ht="15" hidden="false" customHeight="false" outlineLevel="0" collapsed="false">
      <c r="G555" s="2"/>
      <c r="S555" s="3"/>
      <c r="T555" s="3"/>
    </row>
    <row r="556" customFormat="false" ht="15" hidden="false" customHeight="false" outlineLevel="0" collapsed="false">
      <c r="G556" s="2"/>
      <c r="S556" s="3"/>
      <c r="T556" s="3"/>
    </row>
    <row r="557" customFormat="false" ht="15" hidden="false" customHeight="false" outlineLevel="0" collapsed="false">
      <c r="G557" s="2"/>
      <c r="S557" s="3"/>
      <c r="T557" s="3"/>
    </row>
    <row r="558" customFormat="false" ht="15" hidden="false" customHeight="false" outlineLevel="0" collapsed="false">
      <c r="G558" s="2"/>
      <c r="S558" s="3"/>
      <c r="T558" s="3"/>
    </row>
    <row r="559" customFormat="false" ht="15" hidden="false" customHeight="false" outlineLevel="0" collapsed="false">
      <c r="G559" s="2"/>
      <c r="S559" s="3"/>
      <c r="T559" s="3"/>
    </row>
    <row r="560" customFormat="false" ht="15" hidden="false" customHeight="false" outlineLevel="0" collapsed="false">
      <c r="G560" s="2"/>
      <c r="S560" s="3"/>
      <c r="T560" s="3"/>
    </row>
    <row r="561" customFormat="false" ht="15" hidden="false" customHeight="false" outlineLevel="0" collapsed="false">
      <c r="G561" s="2"/>
      <c r="S561" s="3"/>
      <c r="T561" s="3"/>
    </row>
    <row r="562" customFormat="false" ht="15" hidden="false" customHeight="false" outlineLevel="0" collapsed="false">
      <c r="G562" s="2"/>
      <c r="S562" s="3"/>
      <c r="T562" s="3"/>
    </row>
    <row r="563" customFormat="false" ht="15" hidden="false" customHeight="false" outlineLevel="0" collapsed="false">
      <c r="G563" s="2"/>
      <c r="S563" s="3"/>
      <c r="T563" s="3"/>
    </row>
    <row r="564" customFormat="false" ht="15" hidden="false" customHeight="false" outlineLevel="0" collapsed="false">
      <c r="G564" s="2"/>
      <c r="S564" s="3"/>
      <c r="T564" s="3"/>
    </row>
    <row r="565" customFormat="false" ht="15" hidden="false" customHeight="false" outlineLevel="0" collapsed="false">
      <c r="G565" s="2"/>
      <c r="S565" s="3"/>
      <c r="T565" s="3"/>
    </row>
    <row r="566" customFormat="false" ht="15" hidden="false" customHeight="false" outlineLevel="0" collapsed="false">
      <c r="G566" s="2"/>
      <c r="S566" s="3"/>
      <c r="T566" s="3"/>
    </row>
    <row r="567" customFormat="false" ht="15" hidden="false" customHeight="false" outlineLevel="0" collapsed="false">
      <c r="G567" s="2"/>
      <c r="S567" s="3"/>
      <c r="T567" s="3"/>
    </row>
    <row r="568" customFormat="false" ht="15" hidden="false" customHeight="false" outlineLevel="0" collapsed="false">
      <c r="G568" s="2"/>
      <c r="S568" s="3"/>
      <c r="T568" s="3"/>
    </row>
    <row r="569" customFormat="false" ht="15" hidden="false" customHeight="false" outlineLevel="0" collapsed="false">
      <c r="G569" s="2"/>
      <c r="S569" s="3"/>
      <c r="T569" s="3"/>
    </row>
    <row r="570" customFormat="false" ht="15" hidden="false" customHeight="false" outlineLevel="0" collapsed="false">
      <c r="G570" s="2"/>
      <c r="S570" s="3"/>
      <c r="T570" s="3"/>
    </row>
    <row r="571" customFormat="false" ht="15" hidden="false" customHeight="false" outlineLevel="0" collapsed="false">
      <c r="G571" s="2"/>
      <c r="S571" s="3"/>
      <c r="T571" s="3"/>
    </row>
    <row r="572" customFormat="false" ht="15" hidden="false" customHeight="false" outlineLevel="0" collapsed="false">
      <c r="G572" s="2"/>
      <c r="S572" s="3"/>
      <c r="T572" s="3"/>
    </row>
    <row r="573" customFormat="false" ht="15" hidden="false" customHeight="false" outlineLevel="0" collapsed="false">
      <c r="G573" s="2"/>
      <c r="S573" s="3"/>
      <c r="T573" s="3"/>
    </row>
    <row r="574" customFormat="false" ht="15" hidden="false" customHeight="false" outlineLevel="0" collapsed="false">
      <c r="G574" s="2"/>
      <c r="S574" s="3"/>
      <c r="T574" s="3"/>
    </row>
    <row r="575" customFormat="false" ht="15" hidden="false" customHeight="false" outlineLevel="0" collapsed="false">
      <c r="G575" s="2"/>
      <c r="S575" s="3"/>
      <c r="T575" s="3"/>
    </row>
    <row r="576" customFormat="false" ht="15" hidden="false" customHeight="false" outlineLevel="0" collapsed="false">
      <c r="G576" s="2"/>
      <c r="S576" s="3"/>
      <c r="T576" s="3"/>
    </row>
    <row r="577" customFormat="false" ht="15" hidden="false" customHeight="false" outlineLevel="0" collapsed="false">
      <c r="G577" s="2"/>
      <c r="S577" s="3"/>
      <c r="T577" s="3"/>
    </row>
    <row r="578" customFormat="false" ht="15" hidden="false" customHeight="false" outlineLevel="0" collapsed="false">
      <c r="G578" s="2"/>
      <c r="S578" s="3"/>
      <c r="T578" s="3"/>
    </row>
    <row r="579" customFormat="false" ht="15" hidden="false" customHeight="false" outlineLevel="0" collapsed="false">
      <c r="G579" s="2"/>
      <c r="S579" s="3"/>
      <c r="T579" s="3"/>
    </row>
    <row r="580" customFormat="false" ht="15" hidden="false" customHeight="false" outlineLevel="0" collapsed="false">
      <c r="G580" s="2"/>
      <c r="S580" s="3"/>
      <c r="T580" s="3"/>
    </row>
    <row r="581" customFormat="false" ht="15" hidden="false" customHeight="false" outlineLevel="0" collapsed="false">
      <c r="G581" s="2"/>
      <c r="S581" s="3"/>
      <c r="T581" s="3"/>
    </row>
    <row r="582" customFormat="false" ht="15" hidden="false" customHeight="false" outlineLevel="0" collapsed="false">
      <c r="G582" s="2"/>
      <c r="S582" s="3"/>
      <c r="T582" s="3"/>
    </row>
    <row r="583" customFormat="false" ht="15" hidden="false" customHeight="false" outlineLevel="0" collapsed="false">
      <c r="G583" s="2"/>
      <c r="S583" s="3"/>
      <c r="T583" s="3"/>
    </row>
    <row r="584" customFormat="false" ht="15" hidden="false" customHeight="false" outlineLevel="0" collapsed="false">
      <c r="G584" s="2"/>
      <c r="S584" s="3"/>
      <c r="T584" s="3"/>
    </row>
    <row r="585" customFormat="false" ht="15" hidden="false" customHeight="false" outlineLevel="0" collapsed="false">
      <c r="G585" s="2"/>
      <c r="S585" s="3"/>
      <c r="T585" s="3"/>
    </row>
    <row r="586" customFormat="false" ht="15" hidden="false" customHeight="false" outlineLevel="0" collapsed="false">
      <c r="G586" s="2"/>
      <c r="S586" s="3"/>
      <c r="T586" s="3"/>
    </row>
    <row r="587" customFormat="false" ht="15" hidden="false" customHeight="false" outlineLevel="0" collapsed="false">
      <c r="G587" s="2"/>
      <c r="S587" s="3"/>
      <c r="T587" s="3"/>
    </row>
    <row r="588" customFormat="false" ht="15" hidden="false" customHeight="false" outlineLevel="0" collapsed="false">
      <c r="G588" s="2"/>
      <c r="S588" s="3"/>
      <c r="T588" s="3"/>
    </row>
    <row r="589" customFormat="false" ht="15" hidden="false" customHeight="false" outlineLevel="0" collapsed="false">
      <c r="G589" s="2"/>
      <c r="S589" s="3"/>
      <c r="T589" s="3"/>
    </row>
    <row r="590" customFormat="false" ht="15" hidden="false" customHeight="false" outlineLevel="0" collapsed="false">
      <c r="G590" s="2"/>
      <c r="S590" s="3"/>
      <c r="T590" s="3"/>
    </row>
    <row r="591" customFormat="false" ht="15" hidden="false" customHeight="false" outlineLevel="0" collapsed="false">
      <c r="G591" s="2"/>
      <c r="S591" s="3"/>
      <c r="T591" s="3"/>
    </row>
    <row r="592" customFormat="false" ht="15" hidden="false" customHeight="false" outlineLevel="0" collapsed="false">
      <c r="G592" s="2"/>
      <c r="S592" s="3"/>
      <c r="T592" s="3"/>
    </row>
    <row r="593" customFormat="false" ht="15" hidden="false" customHeight="false" outlineLevel="0" collapsed="false">
      <c r="G593" s="2"/>
      <c r="S593" s="3"/>
      <c r="T593" s="3"/>
    </row>
    <row r="594" customFormat="false" ht="15" hidden="false" customHeight="false" outlineLevel="0" collapsed="false">
      <c r="G594" s="2"/>
      <c r="S594" s="3"/>
      <c r="T594" s="3"/>
    </row>
    <row r="595" customFormat="false" ht="15" hidden="false" customHeight="false" outlineLevel="0" collapsed="false">
      <c r="G595" s="2"/>
      <c r="S595" s="3"/>
      <c r="T595" s="3"/>
    </row>
    <row r="596" customFormat="false" ht="15" hidden="false" customHeight="false" outlineLevel="0" collapsed="false">
      <c r="G596" s="2"/>
      <c r="S596" s="3"/>
      <c r="T596" s="3"/>
    </row>
    <row r="597" customFormat="false" ht="15" hidden="false" customHeight="false" outlineLevel="0" collapsed="false">
      <c r="G597" s="2"/>
      <c r="S597" s="3"/>
      <c r="T597" s="3"/>
    </row>
    <row r="598" customFormat="false" ht="15" hidden="false" customHeight="false" outlineLevel="0" collapsed="false">
      <c r="G598" s="2"/>
      <c r="S598" s="3"/>
      <c r="T598" s="3"/>
    </row>
    <row r="599" customFormat="false" ht="15" hidden="false" customHeight="false" outlineLevel="0" collapsed="false">
      <c r="G599" s="2"/>
      <c r="S599" s="3"/>
      <c r="T599" s="3"/>
    </row>
    <row r="600" customFormat="false" ht="15" hidden="false" customHeight="false" outlineLevel="0" collapsed="false">
      <c r="G600" s="2"/>
      <c r="S600" s="3"/>
      <c r="T600" s="3"/>
    </row>
    <row r="601" customFormat="false" ht="15" hidden="false" customHeight="false" outlineLevel="0" collapsed="false">
      <c r="G601" s="2"/>
      <c r="S601" s="3"/>
      <c r="T601" s="3"/>
    </row>
    <row r="602" customFormat="false" ht="15" hidden="false" customHeight="false" outlineLevel="0" collapsed="false">
      <c r="G602" s="2"/>
      <c r="S602" s="3"/>
      <c r="T602" s="3"/>
    </row>
    <row r="603" customFormat="false" ht="15" hidden="false" customHeight="false" outlineLevel="0" collapsed="false">
      <c r="G603" s="2"/>
      <c r="S603" s="3"/>
      <c r="T603" s="3"/>
    </row>
    <row r="604" customFormat="false" ht="15" hidden="false" customHeight="false" outlineLevel="0" collapsed="false">
      <c r="G604" s="2"/>
      <c r="S604" s="3"/>
      <c r="T604" s="3"/>
    </row>
    <row r="605" customFormat="false" ht="15" hidden="false" customHeight="false" outlineLevel="0" collapsed="false">
      <c r="G605" s="2"/>
      <c r="S605" s="3"/>
      <c r="T605" s="3"/>
    </row>
    <row r="606" customFormat="false" ht="15" hidden="false" customHeight="false" outlineLevel="0" collapsed="false">
      <c r="G606" s="2"/>
      <c r="S606" s="3"/>
      <c r="T606" s="3"/>
    </row>
    <row r="607" customFormat="false" ht="15" hidden="false" customHeight="false" outlineLevel="0" collapsed="false">
      <c r="G607" s="2"/>
      <c r="S607" s="3"/>
      <c r="T607" s="3"/>
    </row>
    <row r="608" customFormat="false" ht="15" hidden="false" customHeight="false" outlineLevel="0" collapsed="false">
      <c r="G608" s="2"/>
      <c r="S608" s="3"/>
      <c r="T608" s="3"/>
    </row>
    <row r="609" customFormat="false" ht="15" hidden="false" customHeight="false" outlineLevel="0" collapsed="false">
      <c r="G609" s="2"/>
      <c r="S609" s="3"/>
      <c r="T609" s="3"/>
    </row>
    <row r="610" customFormat="false" ht="15" hidden="false" customHeight="false" outlineLevel="0" collapsed="false">
      <c r="G610" s="2"/>
      <c r="S610" s="3"/>
      <c r="T610" s="3"/>
    </row>
    <row r="611" customFormat="false" ht="15" hidden="false" customHeight="false" outlineLevel="0" collapsed="false">
      <c r="G611" s="2"/>
      <c r="S611" s="3"/>
      <c r="T611" s="3"/>
    </row>
    <row r="612" customFormat="false" ht="15" hidden="false" customHeight="false" outlineLevel="0" collapsed="false">
      <c r="G612" s="2"/>
      <c r="S612" s="3"/>
      <c r="T612" s="3"/>
    </row>
    <row r="613" customFormat="false" ht="15" hidden="false" customHeight="false" outlineLevel="0" collapsed="false">
      <c r="G613" s="2"/>
      <c r="S613" s="3"/>
      <c r="T613" s="3"/>
    </row>
    <row r="614" customFormat="false" ht="15" hidden="false" customHeight="false" outlineLevel="0" collapsed="false">
      <c r="G614" s="2"/>
      <c r="S614" s="3"/>
      <c r="T614" s="3"/>
    </row>
    <row r="615" customFormat="false" ht="15" hidden="false" customHeight="false" outlineLevel="0" collapsed="false">
      <c r="G615" s="2"/>
      <c r="S615" s="3"/>
      <c r="T615" s="3"/>
    </row>
    <row r="616" customFormat="false" ht="15" hidden="false" customHeight="false" outlineLevel="0" collapsed="false">
      <c r="G616" s="2"/>
      <c r="S616" s="3"/>
      <c r="T616" s="3"/>
    </row>
    <row r="617" customFormat="false" ht="15" hidden="false" customHeight="false" outlineLevel="0" collapsed="false">
      <c r="G617" s="2"/>
      <c r="S617" s="3"/>
      <c r="T617" s="3"/>
    </row>
    <row r="618" customFormat="false" ht="15" hidden="false" customHeight="false" outlineLevel="0" collapsed="false">
      <c r="G618" s="2"/>
      <c r="S618" s="3"/>
      <c r="T618" s="3"/>
    </row>
    <row r="619" customFormat="false" ht="15" hidden="false" customHeight="false" outlineLevel="0" collapsed="false">
      <c r="G619" s="2"/>
      <c r="S619" s="3"/>
      <c r="T619" s="3"/>
    </row>
    <row r="620" customFormat="false" ht="15" hidden="false" customHeight="false" outlineLevel="0" collapsed="false">
      <c r="G620" s="2"/>
      <c r="S620" s="3"/>
      <c r="T620" s="3"/>
    </row>
    <row r="621" customFormat="false" ht="15" hidden="false" customHeight="false" outlineLevel="0" collapsed="false">
      <c r="G621" s="2"/>
      <c r="S621" s="3"/>
      <c r="T621" s="3"/>
    </row>
    <row r="622" customFormat="false" ht="15" hidden="false" customHeight="false" outlineLevel="0" collapsed="false">
      <c r="G622" s="2"/>
      <c r="S622" s="3"/>
      <c r="T622" s="3"/>
    </row>
    <row r="623" customFormat="false" ht="15" hidden="false" customHeight="false" outlineLevel="0" collapsed="false">
      <c r="G623" s="2"/>
      <c r="S623" s="3"/>
      <c r="T623" s="3"/>
    </row>
    <row r="624" customFormat="false" ht="15" hidden="false" customHeight="false" outlineLevel="0" collapsed="false">
      <c r="G624" s="2"/>
      <c r="S624" s="3"/>
      <c r="T624" s="3"/>
    </row>
    <row r="625" customFormat="false" ht="15" hidden="false" customHeight="false" outlineLevel="0" collapsed="false">
      <c r="G625" s="2"/>
      <c r="S625" s="3"/>
      <c r="T625" s="3"/>
    </row>
    <row r="626" customFormat="false" ht="15" hidden="false" customHeight="false" outlineLevel="0" collapsed="false">
      <c r="G626" s="2"/>
      <c r="S626" s="3"/>
      <c r="T626" s="3"/>
    </row>
    <row r="627" customFormat="false" ht="15" hidden="false" customHeight="false" outlineLevel="0" collapsed="false">
      <c r="G627" s="2"/>
      <c r="S627" s="3"/>
      <c r="T627" s="3"/>
    </row>
    <row r="628" customFormat="false" ht="15" hidden="false" customHeight="false" outlineLevel="0" collapsed="false">
      <c r="G628" s="2"/>
      <c r="S628" s="3"/>
      <c r="T628" s="3"/>
    </row>
    <row r="629" customFormat="false" ht="15" hidden="false" customHeight="false" outlineLevel="0" collapsed="false">
      <c r="G629" s="2"/>
      <c r="S629" s="3"/>
      <c r="T629" s="3"/>
    </row>
    <row r="630" customFormat="false" ht="15" hidden="false" customHeight="false" outlineLevel="0" collapsed="false">
      <c r="G630" s="2"/>
      <c r="S630" s="3"/>
      <c r="T630" s="3"/>
    </row>
    <row r="631" customFormat="false" ht="15" hidden="false" customHeight="false" outlineLevel="0" collapsed="false">
      <c r="G631" s="2"/>
      <c r="S631" s="3"/>
      <c r="T631" s="3"/>
    </row>
    <row r="632" customFormat="false" ht="15" hidden="false" customHeight="false" outlineLevel="0" collapsed="false">
      <c r="G632" s="2"/>
      <c r="S632" s="3"/>
      <c r="T632" s="3"/>
    </row>
    <row r="633" customFormat="false" ht="15" hidden="false" customHeight="false" outlineLevel="0" collapsed="false">
      <c r="G633" s="2"/>
      <c r="S633" s="3"/>
      <c r="T633" s="3"/>
    </row>
    <row r="634" customFormat="false" ht="15" hidden="false" customHeight="false" outlineLevel="0" collapsed="false">
      <c r="G634" s="2"/>
      <c r="S634" s="3"/>
      <c r="T634" s="3"/>
    </row>
    <row r="635" customFormat="false" ht="15" hidden="false" customHeight="false" outlineLevel="0" collapsed="false">
      <c r="G635" s="2"/>
      <c r="S635" s="3"/>
      <c r="T635" s="3"/>
    </row>
    <row r="636" customFormat="false" ht="15" hidden="false" customHeight="false" outlineLevel="0" collapsed="false">
      <c r="G636" s="2"/>
      <c r="S636" s="3"/>
      <c r="T636" s="3"/>
    </row>
    <row r="637" customFormat="false" ht="15" hidden="false" customHeight="false" outlineLevel="0" collapsed="false">
      <c r="G637" s="2"/>
      <c r="S637" s="3"/>
      <c r="T637" s="3"/>
    </row>
    <row r="638" customFormat="false" ht="15" hidden="false" customHeight="false" outlineLevel="0" collapsed="false">
      <c r="G638" s="2"/>
      <c r="S638" s="3"/>
      <c r="T638" s="3"/>
    </row>
    <row r="639" customFormat="false" ht="15" hidden="false" customHeight="false" outlineLevel="0" collapsed="false">
      <c r="G639" s="2"/>
      <c r="S639" s="3"/>
      <c r="T639" s="3"/>
    </row>
    <row r="640" customFormat="false" ht="15" hidden="false" customHeight="false" outlineLevel="0" collapsed="false">
      <c r="G640" s="2"/>
      <c r="S640" s="3"/>
      <c r="T640" s="3"/>
    </row>
    <row r="641" customFormat="false" ht="15" hidden="false" customHeight="false" outlineLevel="0" collapsed="false">
      <c r="G641" s="2"/>
      <c r="S641" s="3"/>
      <c r="T641" s="3"/>
    </row>
    <row r="642" customFormat="false" ht="15" hidden="false" customHeight="false" outlineLevel="0" collapsed="false">
      <c r="G642" s="2"/>
      <c r="S642" s="3"/>
      <c r="T642" s="3"/>
    </row>
    <row r="643" customFormat="false" ht="15" hidden="false" customHeight="false" outlineLevel="0" collapsed="false">
      <c r="G643" s="2"/>
      <c r="S643" s="3"/>
      <c r="T643" s="3"/>
    </row>
    <row r="644" customFormat="false" ht="15" hidden="false" customHeight="false" outlineLevel="0" collapsed="false">
      <c r="G644" s="2"/>
      <c r="S644" s="3"/>
      <c r="T644" s="3"/>
    </row>
    <row r="645" customFormat="false" ht="15" hidden="false" customHeight="false" outlineLevel="0" collapsed="false">
      <c r="G645" s="2"/>
      <c r="S645" s="3"/>
      <c r="T645" s="3"/>
    </row>
    <row r="646" customFormat="false" ht="15" hidden="false" customHeight="false" outlineLevel="0" collapsed="false">
      <c r="G646" s="2"/>
      <c r="S646" s="3"/>
      <c r="T646" s="3"/>
    </row>
    <row r="647" customFormat="false" ht="15" hidden="false" customHeight="false" outlineLevel="0" collapsed="false">
      <c r="G647" s="2"/>
      <c r="S647" s="3"/>
      <c r="T647" s="3"/>
    </row>
    <row r="648" customFormat="false" ht="15" hidden="false" customHeight="false" outlineLevel="0" collapsed="false">
      <c r="G648" s="2"/>
      <c r="S648" s="3"/>
      <c r="T648" s="3"/>
    </row>
    <row r="649" customFormat="false" ht="15" hidden="false" customHeight="false" outlineLevel="0" collapsed="false">
      <c r="G649" s="2"/>
      <c r="S649" s="3"/>
      <c r="T649" s="3"/>
    </row>
    <row r="650" customFormat="false" ht="15" hidden="false" customHeight="false" outlineLevel="0" collapsed="false">
      <c r="G650" s="2"/>
      <c r="S650" s="3"/>
      <c r="T650" s="3"/>
    </row>
    <row r="651" customFormat="false" ht="15" hidden="false" customHeight="false" outlineLevel="0" collapsed="false">
      <c r="G651" s="2"/>
      <c r="S651" s="3"/>
      <c r="T651" s="3"/>
    </row>
    <row r="652" customFormat="false" ht="15" hidden="false" customHeight="false" outlineLevel="0" collapsed="false">
      <c r="G652" s="2"/>
      <c r="S652" s="3"/>
      <c r="T652" s="3"/>
    </row>
    <row r="653" customFormat="false" ht="15" hidden="false" customHeight="false" outlineLevel="0" collapsed="false">
      <c r="G653" s="2"/>
      <c r="S653" s="3"/>
      <c r="T653" s="3"/>
    </row>
    <row r="654" customFormat="false" ht="15" hidden="false" customHeight="false" outlineLevel="0" collapsed="false">
      <c r="G654" s="2"/>
      <c r="S654" s="3"/>
      <c r="T654" s="3"/>
    </row>
    <row r="655" customFormat="false" ht="15" hidden="false" customHeight="false" outlineLevel="0" collapsed="false">
      <c r="G655" s="2"/>
      <c r="S655" s="3"/>
      <c r="T655" s="3"/>
    </row>
    <row r="656" customFormat="false" ht="15" hidden="false" customHeight="false" outlineLevel="0" collapsed="false">
      <c r="G656" s="2"/>
      <c r="S656" s="3"/>
      <c r="T656" s="3"/>
    </row>
    <row r="657" customFormat="false" ht="15" hidden="false" customHeight="false" outlineLevel="0" collapsed="false">
      <c r="G657" s="2"/>
      <c r="S657" s="3"/>
      <c r="T657" s="3"/>
    </row>
    <row r="658" customFormat="false" ht="15" hidden="false" customHeight="false" outlineLevel="0" collapsed="false">
      <c r="G658" s="2"/>
      <c r="S658" s="3"/>
      <c r="T658" s="3"/>
    </row>
    <row r="659" customFormat="false" ht="15" hidden="false" customHeight="false" outlineLevel="0" collapsed="false">
      <c r="G659" s="2"/>
      <c r="S659" s="3"/>
      <c r="T659" s="3"/>
    </row>
    <row r="660" customFormat="false" ht="15" hidden="false" customHeight="false" outlineLevel="0" collapsed="false">
      <c r="G660" s="2"/>
      <c r="S660" s="3"/>
      <c r="T660" s="3"/>
    </row>
    <row r="661" customFormat="false" ht="15" hidden="false" customHeight="false" outlineLevel="0" collapsed="false">
      <c r="G661" s="2"/>
      <c r="S661" s="3"/>
      <c r="T661" s="3"/>
    </row>
    <row r="662" customFormat="false" ht="15" hidden="false" customHeight="false" outlineLevel="0" collapsed="false">
      <c r="G662" s="2"/>
      <c r="S662" s="3"/>
      <c r="T662" s="3"/>
    </row>
    <row r="663" customFormat="false" ht="15" hidden="false" customHeight="false" outlineLevel="0" collapsed="false">
      <c r="G663" s="2"/>
      <c r="S663" s="3"/>
      <c r="T663" s="3"/>
    </row>
    <row r="664" customFormat="false" ht="15" hidden="false" customHeight="false" outlineLevel="0" collapsed="false">
      <c r="G664" s="2"/>
      <c r="S664" s="3"/>
      <c r="T664" s="3"/>
    </row>
    <row r="665" customFormat="false" ht="15" hidden="false" customHeight="false" outlineLevel="0" collapsed="false">
      <c r="G665" s="2"/>
      <c r="S665" s="3"/>
      <c r="T665" s="3"/>
    </row>
    <row r="666" customFormat="false" ht="15" hidden="false" customHeight="false" outlineLevel="0" collapsed="false">
      <c r="G666" s="2"/>
      <c r="S666" s="3"/>
      <c r="T666" s="3"/>
    </row>
    <row r="667" customFormat="false" ht="15" hidden="false" customHeight="false" outlineLevel="0" collapsed="false">
      <c r="G667" s="2"/>
      <c r="S667" s="3"/>
      <c r="T667" s="3"/>
    </row>
    <row r="668" customFormat="false" ht="15" hidden="false" customHeight="false" outlineLevel="0" collapsed="false">
      <c r="G668" s="2"/>
      <c r="S668" s="3"/>
      <c r="T668" s="3"/>
    </row>
    <row r="669" customFormat="false" ht="15" hidden="false" customHeight="false" outlineLevel="0" collapsed="false">
      <c r="G669" s="2"/>
      <c r="S669" s="3"/>
      <c r="T669" s="3"/>
    </row>
    <row r="670" customFormat="false" ht="15" hidden="false" customHeight="false" outlineLevel="0" collapsed="false">
      <c r="G670" s="2"/>
      <c r="S670" s="3"/>
      <c r="T670" s="3"/>
    </row>
    <row r="671" customFormat="false" ht="15" hidden="false" customHeight="false" outlineLevel="0" collapsed="false">
      <c r="G671" s="2"/>
      <c r="S671" s="3"/>
      <c r="T671" s="3"/>
    </row>
    <row r="672" customFormat="false" ht="15" hidden="false" customHeight="false" outlineLevel="0" collapsed="false">
      <c r="G672" s="2"/>
      <c r="S672" s="3"/>
      <c r="T672" s="3"/>
    </row>
    <row r="673" customFormat="false" ht="15" hidden="false" customHeight="false" outlineLevel="0" collapsed="false">
      <c r="G673" s="2"/>
      <c r="S673" s="3"/>
      <c r="T673" s="3"/>
    </row>
    <row r="674" customFormat="false" ht="15" hidden="false" customHeight="false" outlineLevel="0" collapsed="false">
      <c r="G674" s="2"/>
      <c r="S674" s="3"/>
      <c r="T674" s="3"/>
    </row>
    <row r="675" customFormat="false" ht="15" hidden="false" customHeight="false" outlineLevel="0" collapsed="false">
      <c r="G675" s="2"/>
      <c r="S675" s="3"/>
      <c r="T675" s="3"/>
    </row>
    <row r="676" customFormat="false" ht="15" hidden="false" customHeight="false" outlineLevel="0" collapsed="false">
      <c r="G676" s="2"/>
      <c r="S676" s="3"/>
      <c r="T676" s="3"/>
    </row>
    <row r="677" customFormat="false" ht="15" hidden="false" customHeight="false" outlineLevel="0" collapsed="false">
      <c r="G677" s="2"/>
      <c r="S677" s="3"/>
      <c r="T677" s="3"/>
    </row>
    <row r="678" customFormat="false" ht="15" hidden="false" customHeight="false" outlineLevel="0" collapsed="false">
      <c r="G678" s="2"/>
      <c r="S678" s="3"/>
      <c r="T678" s="3"/>
    </row>
    <row r="679" customFormat="false" ht="15" hidden="false" customHeight="false" outlineLevel="0" collapsed="false">
      <c r="G679" s="2"/>
      <c r="S679" s="3"/>
      <c r="T679" s="3"/>
    </row>
    <row r="680" customFormat="false" ht="15" hidden="false" customHeight="false" outlineLevel="0" collapsed="false">
      <c r="G680" s="2"/>
      <c r="S680" s="3"/>
      <c r="T680" s="3"/>
    </row>
    <row r="681" customFormat="false" ht="15" hidden="false" customHeight="false" outlineLevel="0" collapsed="false">
      <c r="G681" s="2"/>
      <c r="S681" s="3"/>
      <c r="T681" s="3"/>
    </row>
    <row r="682" customFormat="false" ht="15" hidden="false" customHeight="false" outlineLevel="0" collapsed="false">
      <c r="G682" s="2"/>
      <c r="S682" s="3"/>
      <c r="T682" s="3"/>
    </row>
    <row r="683" customFormat="false" ht="15" hidden="false" customHeight="false" outlineLevel="0" collapsed="false">
      <c r="G683" s="2"/>
      <c r="S683" s="3"/>
      <c r="T683" s="3"/>
    </row>
    <row r="684" customFormat="false" ht="15" hidden="false" customHeight="false" outlineLevel="0" collapsed="false">
      <c r="G684" s="2"/>
      <c r="S684" s="3"/>
      <c r="T684" s="3"/>
    </row>
    <row r="685" customFormat="false" ht="15" hidden="false" customHeight="false" outlineLevel="0" collapsed="false">
      <c r="G685" s="2"/>
      <c r="S685" s="3"/>
      <c r="T685" s="3"/>
    </row>
    <row r="686" customFormat="false" ht="15" hidden="false" customHeight="false" outlineLevel="0" collapsed="false">
      <c r="G686" s="2"/>
      <c r="S686" s="3"/>
      <c r="T686" s="3"/>
    </row>
    <row r="687" customFormat="false" ht="15" hidden="false" customHeight="false" outlineLevel="0" collapsed="false">
      <c r="G687" s="2"/>
      <c r="S687" s="3"/>
      <c r="T687" s="3"/>
    </row>
    <row r="688" customFormat="false" ht="15" hidden="false" customHeight="false" outlineLevel="0" collapsed="false">
      <c r="G688" s="2"/>
      <c r="S688" s="3"/>
      <c r="T688" s="3"/>
    </row>
    <row r="689" customFormat="false" ht="15" hidden="false" customHeight="false" outlineLevel="0" collapsed="false">
      <c r="G689" s="2"/>
      <c r="S689" s="3"/>
      <c r="T689" s="3"/>
    </row>
    <row r="690" customFormat="false" ht="15" hidden="false" customHeight="false" outlineLevel="0" collapsed="false">
      <c r="G690" s="2"/>
      <c r="S690" s="3"/>
      <c r="T690" s="3"/>
    </row>
    <row r="691" customFormat="false" ht="15" hidden="false" customHeight="false" outlineLevel="0" collapsed="false">
      <c r="G691" s="2"/>
      <c r="S691" s="3"/>
      <c r="T691" s="3"/>
    </row>
    <row r="692" customFormat="false" ht="15" hidden="false" customHeight="false" outlineLevel="0" collapsed="false">
      <c r="G692" s="2"/>
      <c r="S692" s="3"/>
      <c r="T692" s="3"/>
    </row>
    <row r="693" customFormat="false" ht="15" hidden="false" customHeight="false" outlineLevel="0" collapsed="false">
      <c r="G693" s="2"/>
      <c r="S693" s="3"/>
      <c r="T693" s="3"/>
    </row>
    <row r="694" customFormat="false" ht="15" hidden="false" customHeight="false" outlineLevel="0" collapsed="false">
      <c r="G694" s="2"/>
      <c r="S694" s="3"/>
      <c r="T694" s="3"/>
    </row>
    <row r="695" customFormat="false" ht="15" hidden="false" customHeight="false" outlineLevel="0" collapsed="false">
      <c r="G695" s="2"/>
      <c r="S695" s="3"/>
      <c r="T695" s="3"/>
    </row>
    <row r="696" customFormat="false" ht="15" hidden="false" customHeight="false" outlineLevel="0" collapsed="false">
      <c r="G696" s="2"/>
      <c r="S696" s="3"/>
      <c r="T696" s="3"/>
    </row>
    <row r="697" customFormat="false" ht="15" hidden="false" customHeight="false" outlineLevel="0" collapsed="false">
      <c r="G697" s="2"/>
      <c r="S697" s="3"/>
      <c r="T697" s="3"/>
    </row>
    <row r="698" customFormat="false" ht="15" hidden="false" customHeight="false" outlineLevel="0" collapsed="false">
      <c r="G698" s="2"/>
      <c r="S698" s="3"/>
      <c r="T698" s="3"/>
    </row>
    <row r="699" customFormat="false" ht="15" hidden="false" customHeight="false" outlineLevel="0" collapsed="false">
      <c r="G699" s="2"/>
      <c r="S699" s="3"/>
      <c r="T699" s="3"/>
    </row>
    <row r="700" customFormat="false" ht="15" hidden="false" customHeight="false" outlineLevel="0" collapsed="false">
      <c r="G700" s="2"/>
      <c r="S700" s="3"/>
      <c r="T700" s="3"/>
    </row>
    <row r="701" customFormat="false" ht="15" hidden="false" customHeight="false" outlineLevel="0" collapsed="false">
      <c r="G701" s="2"/>
      <c r="S701" s="3"/>
      <c r="T701" s="3"/>
    </row>
    <row r="702" customFormat="false" ht="15" hidden="false" customHeight="false" outlineLevel="0" collapsed="false">
      <c r="G702" s="2"/>
      <c r="S702" s="3"/>
      <c r="T702" s="3"/>
    </row>
    <row r="703" customFormat="false" ht="15" hidden="false" customHeight="false" outlineLevel="0" collapsed="false">
      <c r="G703" s="2"/>
      <c r="S703" s="3"/>
      <c r="T703" s="3"/>
    </row>
    <row r="704" customFormat="false" ht="15" hidden="false" customHeight="false" outlineLevel="0" collapsed="false">
      <c r="G704" s="2"/>
      <c r="S704" s="3"/>
      <c r="T704" s="3"/>
    </row>
    <row r="705" customFormat="false" ht="15" hidden="false" customHeight="false" outlineLevel="0" collapsed="false">
      <c r="G705" s="2"/>
      <c r="S705" s="3"/>
      <c r="T705" s="3"/>
    </row>
    <row r="706" customFormat="false" ht="15" hidden="false" customHeight="false" outlineLevel="0" collapsed="false">
      <c r="G706" s="2"/>
      <c r="S706" s="3"/>
      <c r="T706" s="3"/>
    </row>
    <row r="707" customFormat="false" ht="15" hidden="false" customHeight="false" outlineLevel="0" collapsed="false">
      <c r="G707" s="2"/>
      <c r="S707" s="3"/>
      <c r="T707" s="3"/>
    </row>
    <row r="708" customFormat="false" ht="15" hidden="false" customHeight="false" outlineLevel="0" collapsed="false">
      <c r="G708" s="2"/>
      <c r="S708" s="3"/>
      <c r="T708" s="3"/>
    </row>
    <row r="709" customFormat="false" ht="15" hidden="false" customHeight="false" outlineLevel="0" collapsed="false">
      <c r="G709" s="2"/>
      <c r="S709" s="3"/>
      <c r="T709" s="3"/>
    </row>
    <row r="710" customFormat="false" ht="15" hidden="false" customHeight="false" outlineLevel="0" collapsed="false">
      <c r="G710" s="2"/>
      <c r="S710" s="3"/>
      <c r="T710" s="3"/>
    </row>
    <row r="711" customFormat="false" ht="15" hidden="false" customHeight="false" outlineLevel="0" collapsed="false">
      <c r="G711" s="2"/>
      <c r="S711" s="3"/>
      <c r="T711" s="3"/>
    </row>
    <row r="712" customFormat="false" ht="15" hidden="false" customHeight="false" outlineLevel="0" collapsed="false">
      <c r="G712" s="2"/>
      <c r="S712" s="3"/>
      <c r="T712" s="3"/>
    </row>
    <row r="713" customFormat="false" ht="15" hidden="false" customHeight="false" outlineLevel="0" collapsed="false">
      <c r="G713" s="2"/>
      <c r="S713" s="3"/>
      <c r="T713" s="3"/>
    </row>
    <row r="714" customFormat="false" ht="15" hidden="false" customHeight="false" outlineLevel="0" collapsed="false">
      <c r="G714" s="2"/>
      <c r="S714" s="3"/>
      <c r="T714" s="3"/>
    </row>
    <row r="715" customFormat="false" ht="15" hidden="false" customHeight="false" outlineLevel="0" collapsed="false">
      <c r="G715" s="2"/>
      <c r="S715" s="3"/>
      <c r="T715" s="3"/>
    </row>
    <row r="716" customFormat="false" ht="15" hidden="false" customHeight="false" outlineLevel="0" collapsed="false">
      <c r="G716" s="2"/>
      <c r="S716" s="3"/>
      <c r="T716" s="3"/>
    </row>
    <row r="717" customFormat="false" ht="15" hidden="false" customHeight="false" outlineLevel="0" collapsed="false">
      <c r="G717" s="2"/>
      <c r="S717" s="3"/>
      <c r="T717" s="3"/>
    </row>
    <row r="718" customFormat="false" ht="15" hidden="false" customHeight="false" outlineLevel="0" collapsed="false">
      <c r="G718" s="2"/>
      <c r="S718" s="3"/>
      <c r="T718" s="3"/>
    </row>
    <row r="719" customFormat="false" ht="15" hidden="false" customHeight="false" outlineLevel="0" collapsed="false">
      <c r="G719" s="2"/>
      <c r="S719" s="3"/>
      <c r="T719" s="3"/>
    </row>
    <row r="720" customFormat="false" ht="15" hidden="false" customHeight="false" outlineLevel="0" collapsed="false">
      <c r="G720" s="2"/>
      <c r="S720" s="3"/>
      <c r="T720" s="3"/>
    </row>
    <row r="721" customFormat="false" ht="15" hidden="false" customHeight="false" outlineLevel="0" collapsed="false">
      <c r="G721" s="2"/>
      <c r="S721" s="3"/>
      <c r="T721" s="3"/>
    </row>
    <row r="722" customFormat="false" ht="15" hidden="false" customHeight="false" outlineLevel="0" collapsed="false">
      <c r="G722" s="2"/>
      <c r="S722" s="3"/>
      <c r="T722" s="3"/>
    </row>
    <row r="723" customFormat="false" ht="15" hidden="false" customHeight="false" outlineLevel="0" collapsed="false">
      <c r="G723" s="2"/>
      <c r="S723" s="3"/>
      <c r="T723" s="3"/>
    </row>
    <row r="724" customFormat="false" ht="15" hidden="false" customHeight="false" outlineLevel="0" collapsed="false">
      <c r="G724" s="2"/>
      <c r="S724" s="3"/>
      <c r="T724" s="3"/>
    </row>
    <row r="725" customFormat="false" ht="15" hidden="false" customHeight="false" outlineLevel="0" collapsed="false">
      <c r="G725" s="2"/>
      <c r="S725" s="3"/>
      <c r="T725" s="3"/>
    </row>
    <row r="726" customFormat="false" ht="15" hidden="false" customHeight="false" outlineLevel="0" collapsed="false">
      <c r="G726" s="2"/>
      <c r="S726" s="3"/>
      <c r="T726" s="3"/>
    </row>
    <row r="727" customFormat="false" ht="15" hidden="false" customHeight="false" outlineLevel="0" collapsed="false">
      <c r="G727" s="2"/>
      <c r="S727" s="3"/>
      <c r="T727" s="3"/>
    </row>
    <row r="728" customFormat="false" ht="15" hidden="false" customHeight="false" outlineLevel="0" collapsed="false">
      <c r="G728" s="2"/>
      <c r="S728" s="3"/>
      <c r="T728" s="3"/>
    </row>
    <row r="729" customFormat="false" ht="15" hidden="false" customHeight="false" outlineLevel="0" collapsed="false">
      <c r="G729" s="2"/>
      <c r="S729" s="3"/>
      <c r="T729" s="3"/>
    </row>
    <row r="730" customFormat="false" ht="15" hidden="false" customHeight="false" outlineLevel="0" collapsed="false">
      <c r="G730" s="2"/>
      <c r="S730" s="3"/>
      <c r="T730" s="3"/>
    </row>
    <row r="731" customFormat="false" ht="15" hidden="false" customHeight="false" outlineLevel="0" collapsed="false">
      <c r="G731" s="2"/>
      <c r="S731" s="3"/>
      <c r="T731" s="3"/>
    </row>
    <row r="732" customFormat="false" ht="15" hidden="false" customHeight="false" outlineLevel="0" collapsed="false">
      <c r="G732" s="2"/>
      <c r="S732" s="3"/>
      <c r="T732" s="3"/>
    </row>
    <row r="733" customFormat="false" ht="15" hidden="false" customHeight="false" outlineLevel="0" collapsed="false">
      <c r="G733" s="2"/>
      <c r="S733" s="3"/>
      <c r="T733" s="3"/>
    </row>
    <row r="734" customFormat="false" ht="15" hidden="false" customHeight="false" outlineLevel="0" collapsed="false">
      <c r="G734" s="2"/>
      <c r="S734" s="3"/>
      <c r="T734" s="3"/>
    </row>
    <row r="735" customFormat="false" ht="15" hidden="false" customHeight="false" outlineLevel="0" collapsed="false">
      <c r="G735" s="2"/>
      <c r="S735" s="3"/>
      <c r="T735" s="3"/>
    </row>
    <row r="736" customFormat="false" ht="15" hidden="false" customHeight="false" outlineLevel="0" collapsed="false">
      <c r="G736" s="2"/>
      <c r="S736" s="3"/>
      <c r="T736" s="3"/>
    </row>
    <row r="737" customFormat="false" ht="15" hidden="false" customHeight="false" outlineLevel="0" collapsed="false">
      <c r="G737" s="2"/>
      <c r="S737" s="3"/>
      <c r="T737" s="3"/>
    </row>
    <row r="738" customFormat="false" ht="15" hidden="false" customHeight="false" outlineLevel="0" collapsed="false">
      <c r="G738" s="2"/>
      <c r="S738" s="3"/>
      <c r="T738" s="3"/>
    </row>
    <row r="739" customFormat="false" ht="15" hidden="false" customHeight="false" outlineLevel="0" collapsed="false">
      <c r="G739" s="2"/>
      <c r="S739" s="3"/>
      <c r="T739" s="3"/>
    </row>
    <row r="740" customFormat="false" ht="15" hidden="false" customHeight="false" outlineLevel="0" collapsed="false">
      <c r="G740" s="2"/>
      <c r="S740" s="3"/>
      <c r="T740" s="3"/>
    </row>
    <row r="741" customFormat="false" ht="15" hidden="false" customHeight="false" outlineLevel="0" collapsed="false">
      <c r="G741" s="2"/>
      <c r="S741" s="3"/>
      <c r="T741" s="3"/>
    </row>
    <row r="742" customFormat="false" ht="15" hidden="false" customHeight="false" outlineLevel="0" collapsed="false">
      <c r="G742" s="2"/>
      <c r="S742" s="3"/>
      <c r="T742" s="3"/>
    </row>
    <row r="743" customFormat="false" ht="15" hidden="false" customHeight="false" outlineLevel="0" collapsed="false">
      <c r="G743" s="2"/>
      <c r="S743" s="3"/>
      <c r="T743" s="3"/>
    </row>
    <row r="744" customFormat="false" ht="15" hidden="false" customHeight="false" outlineLevel="0" collapsed="false">
      <c r="G744" s="2"/>
      <c r="S744" s="3"/>
      <c r="T744" s="3"/>
    </row>
    <row r="745" customFormat="false" ht="15" hidden="false" customHeight="false" outlineLevel="0" collapsed="false">
      <c r="G745" s="2"/>
      <c r="S745" s="3"/>
      <c r="T745" s="3"/>
    </row>
    <row r="746" customFormat="false" ht="15" hidden="false" customHeight="false" outlineLevel="0" collapsed="false">
      <c r="G746" s="2"/>
      <c r="S746" s="3"/>
      <c r="T746" s="3"/>
    </row>
    <row r="747" customFormat="false" ht="15" hidden="false" customHeight="false" outlineLevel="0" collapsed="false">
      <c r="G747" s="2"/>
      <c r="S747" s="3"/>
      <c r="T747" s="3"/>
    </row>
    <row r="748" customFormat="false" ht="15" hidden="false" customHeight="false" outlineLevel="0" collapsed="false">
      <c r="G748" s="2"/>
      <c r="S748" s="3"/>
      <c r="T748" s="3"/>
    </row>
    <row r="749" customFormat="false" ht="15" hidden="false" customHeight="false" outlineLevel="0" collapsed="false">
      <c r="G749" s="2"/>
      <c r="S749" s="3"/>
      <c r="T749" s="3"/>
    </row>
    <row r="750" customFormat="false" ht="15" hidden="false" customHeight="false" outlineLevel="0" collapsed="false">
      <c r="G750" s="2"/>
      <c r="S750" s="3"/>
      <c r="T750" s="3"/>
    </row>
    <row r="751" customFormat="false" ht="15" hidden="false" customHeight="false" outlineLevel="0" collapsed="false">
      <c r="G751" s="2"/>
      <c r="S751" s="3"/>
      <c r="T751" s="3"/>
    </row>
    <row r="752" customFormat="false" ht="15" hidden="false" customHeight="false" outlineLevel="0" collapsed="false">
      <c r="G752" s="2"/>
      <c r="S752" s="3"/>
      <c r="T752" s="3"/>
    </row>
    <row r="753" customFormat="false" ht="15" hidden="false" customHeight="false" outlineLevel="0" collapsed="false">
      <c r="G753" s="2"/>
      <c r="S753" s="3"/>
      <c r="T753" s="3"/>
    </row>
    <row r="754" customFormat="false" ht="15" hidden="false" customHeight="false" outlineLevel="0" collapsed="false">
      <c r="G754" s="2"/>
      <c r="S754" s="3"/>
      <c r="T754" s="3"/>
    </row>
    <row r="755" customFormat="false" ht="15" hidden="false" customHeight="false" outlineLevel="0" collapsed="false">
      <c r="G755" s="2"/>
      <c r="S755" s="3"/>
      <c r="T755" s="3"/>
    </row>
    <row r="756" customFormat="false" ht="15" hidden="false" customHeight="false" outlineLevel="0" collapsed="false">
      <c r="G756" s="2"/>
      <c r="S756" s="3"/>
      <c r="T756" s="3"/>
    </row>
    <row r="757" customFormat="false" ht="15" hidden="false" customHeight="false" outlineLevel="0" collapsed="false">
      <c r="G757" s="2"/>
      <c r="S757" s="3"/>
      <c r="T757" s="3"/>
    </row>
    <row r="758" customFormat="false" ht="15" hidden="false" customHeight="false" outlineLevel="0" collapsed="false">
      <c r="G758" s="2"/>
      <c r="S758" s="3"/>
      <c r="T758" s="3"/>
    </row>
    <row r="759" customFormat="false" ht="15" hidden="false" customHeight="false" outlineLevel="0" collapsed="false">
      <c r="G759" s="2"/>
      <c r="S759" s="3"/>
      <c r="T759" s="3"/>
    </row>
    <row r="760" customFormat="false" ht="15" hidden="false" customHeight="false" outlineLevel="0" collapsed="false">
      <c r="G760" s="2"/>
      <c r="S760" s="3"/>
      <c r="T760" s="3"/>
    </row>
    <row r="761" customFormat="false" ht="15" hidden="false" customHeight="false" outlineLevel="0" collapsed="false">
      <c r="G761" s="2"/>
      <c r="S761" s="3"/>
      <c r="T761" s="3"/>
    </row>
    <row r="762" customFormat="false" ht="15" hidden="false" customHeight="false" outlineLevel="0" collapsed="false">
      <c r="G762" s="2"/>
      <c r="S762" s="3"/>
      <c r="T762" s="3"/>
    </row>
    <row r="763" customFormat="false" ht="15" hidden="false" customHeight="false" outlineLevel="0" collapsed="false">
      <c r="G763" s="2"/>
      <c r="S763" s="3"/>
      <c r="T763" s="3"/>
    </row>
    <row r="764" customFormat="false" ht="15" hidden="false" customHeight="false" outlineLevel="0" collapsed="false">
      <c r="G764" s="2"/>
      <c r="S764" s="3"/>
      <c r="T764" s="3"/>
    </row>
    <row r="765" customFormat="false" ht="15" hidden="false" customHeight="false" outlineLevel="0" collapsed="false">
      <c r="G765" s="2"/>
      <c r="S765" s="3"/>
      <c r="T765" s="3"/>
    </row>
    <row r="766" customFormat="false" ht="15" hidden="false" customHeight="false" outlineLevel="0" collapsed="false">
      <c r="G766" s="2"/>
      <c r="S766" s="3"/>
      <c r="T766" s="3"/>
    </row>
    <row r="767" customFormat="false" ht="15" hidden="false" customHeight="false" outlineLevel="0" collapsed="false">
      <c r="G767" s="2"/>
      <c r="S767" s="3"/>
      <c r="T767" s="3"/>
    </row>
    <row r="768" customFormat="false" ht="15" hidden="false" customHeight="false" outlineLevel="0" collapsed="false">
      <c r="G768" s="2"/>
      <c r="S768" s="3"/>
      <c r="T768" s="3"/>
    </row>
    <row r="769" customFormat="false" ht="15" hidden="false" customHeight="false" outlineLevel="0" collapsed="false">
      <c r="G769" s="2"/>
      <c r="S769" s="3"/>
      <c r="T769" s="3"/>
    </row>
    <row r="770" customFormat="false" ht="15" hidden="false" customHeight="false" outlineLevel="0" collapsed="false">
      <c r="G770" s="2"/>
      <c r="S770" s="3"/>
      <c r="T770" s="3"/>
    </row>
    <row r="771" customFormat="false" ht="15" hidden="false" customHeight="false" outlineLevel="0" collapsed="false">
      <c r="G771" s="2"/>
      <c r="S771" s="3"/>
      <c r="T771" s="3"/>
    </row>
    <row r="772" customFormat="false" ht="15" hidden="false" customHeight="false" outlineLevel="0" collapsed="false">
      <c r="G772" s="2"/>
      <c r="S772" s="3"/>
      <c r="T772" s="3"/>
    </row>
    <row r="773" customFormat="false" ht="15" hidden="false" customHeight="false" outlineLevel="0" collapsed="false">
      <c r="G773" s="2"/>
      <c r="S773" s="3"/>
      <c r="T773" s="3"/>
    </row>
    <row r="774" customFormat="false" ht="15" hidden="false" customHeight="false" outlineLevel="0" collapsed="false">
      <c r="G774" s="2"/>
      <c r="S774" s="3"/>
      <c r="T774" s="3"/>
    </row>
    <row r="775" customFormat="false" ht="15" hidden="false" customHeight="false" outlineLevel="0" collapsed="false">
      <c r="G775" s="2"/>
      <c r="S775" s="3"/>
      <c r="T775" s="3"/>
    </row>
    <row r="776" customFormat="false" ht="15" hidden="false" customHeight="false" outlineLevel="0" collapsed="false">
      <c r="G776" s="2"/>
      <c r="S776" s="3"/>
      <c r="T776" s="3"/>
    </row>
    <row r="777" customFormat="false" ht="15" hidden="false" customHeight="false" outlineLevel="0" collapsed="false">
      <c r="G777" s="2"/>
      <c r="S777" s="3"/>
      <c r="T777" s="3"/>
    </row>
    <row r="778" customFormat="false" ht="15" hidden="false" customHeight="false" outlineLevel="0" collapsed="false">
      <c r="G778" s="2"/>
      <c r="S778" s="3"/>
      <c r="T778" s="3"/>
    </row>
    <row r="779" customFormat="false" ht="15" hidden="false" customHeight="false" outlineLevel="0" collapsed="false">
      <c r="G779" s="2"/>
      <c r="S779" s="3"/>
      <c r="T779" s="3"/>
    </row>
    <row r="780" customFormat="false" ht="15" hidden="false" customHeight="false" outlineLevel="0" collapsed="false">
      <c r="G780" s="2"/>
      <c r="S780" s="3"/>
      <c r="T780" s="3"/>
    </row>
    <row r="781" customFormat="false" ht="15" hidden="false" customHeight="false" outlineLevel="0" collapsed="false">
      <c r="G781" s="2"/>
      <c r="S781" s="3"/>
      <c r="T781" s="3"/>
    </row>
    <row r="782" customFormat="false" ht="15" hidden="false" customHeight="false" outlineLevel="0" collapsed="false">
      <c r="G782" s="2"/>
      <c r="S782" s="3"/>
      <c r="T782" s="3"/>
    </row>
    <row r="783" customFormat="false" ht="15" hidden="false" customHeight="false" outlineLevel="0" collapsed="false">
      <c r="G783" s="2"/>
      <c r="S783" s="3"/>
      <c r="T783" s="3"/>
    </row>
    <row r="784" customFormat="false" ht="15" hidden="false" customHeight="false" outlineLevel="0" collapsed="false">
      <c r="G784" s="2"/>
      <c r="S784" s="3"/>
      <c r="T784" s="3"/>
    </row>
    <row r="785" customFormat="false" ht="15" hidden="false" customHeight="false" outlineLevel="0" collapsed="false">
      <c r="G785" s="2"/>
      <c r="S785" s="3"/>
      <c r="T785" s="3"/>
    </row>
    <row r="786" customFormat="false" ht="15" hidden="false" customHeight="false" outlineLevel="0" collapsed="false">
      <c r="G786" s="2"/>
      <c r="S786" s="3"/>
      <c r="T786" s="3"/>
    </row>
    <row r="787" customFormat="false" ht="15" hidden="false" customHeight="false" outlineLevel="0" collapsed="false">
      <c r="G787" s="2"/>
      <c r="S787" s="3"/>
      <c r="T787" s="3"/>
    </row>
    <row r="788" customFormat="false" ht="15" hidden="false" customHeight="false" outlineLevel="0" collapsed="false">
      <c r="G788" s="2"/>
      <c r="S788" s="3"/>
      <c r="T788" s="3"/>
    </row>
    <row r="789" customFormat="false" ht="15" hidden="false" customHeight="false" outlineLevel="0" collapsed="false">
      <c r="G789" s="2"/>
      <c r="S789" s="3"/>
      <c r="T789" s="3"/>
    </row>
    <row r="790" customFormat="false" ht="15" hidden="false" customHeight="false" outlineLevel="0" collapsed="false">
      <c r="G790" s="2"/>
      <c r="S790" s="3"/>
      <c r="T790" s="3"/>
    </row>
    <row r="791" customFormat="false" ht="15" hidden="false" customHeight="false" outlineLevel="0" collapsed="false">
      <c r="G791" s="2"/>
      <c r="S791" s="3"/>
      <c r="T791" s="3"/>
    </row>
    <row r="792" customFormat="false" ht="15" hidden="false" customHeight="false" outlineLevel="0" collapsed="false">
      <c r="G792" s="2"/>
      <c r="S792" s="3"/>
      <c r="T792" s="3"/>
    </row>
    <row r="793" customFormat="false" ht="15" hidden="false" customHeight="false" outlineLevel="0" collapsed="false">
      <c r="G793" s="2"/>
      <c r="S793" s="3"/>
      <c r="T793" s="3"/>
    </row>
    <row r="794" customFormat="false" ht="15" hidden="false" customHeight="false" outlineLevel="0" collapsed="false">
      <c r="G794" s="2"/>
      <c r="S794" s="3"/>
      <c r="T794" s="3"/>
    </row>
    <row r="795" customFormat="false" ht="15" hidden="false" customHeight="false" outlineLevel="0" collapsed="false">
      <c r="G795" s="2"/>
      <c r="S795" s="3"/>
      <c r="T795" s="3"/>
    </row>
    <row r="796" customFormat="false" ht="15" hidden="false" customHeight="false" outlineLevel="0" collapsed="false">
      <c r="G796" s="2"/>
      <c r="S796" s="3"/>
      <c r="T796" s="3"/>
    </row>
    <row r="797" customFormat="false" ht="15" hidden="false" customHeight="false" outlineLevel="0" collapsed="false">
      <c r="G797" s="2"/>
      <c r="S797" s="3"/>
      <c r="T797" s="3"/>
    </row>
    <row r="798" customFormat="false" ht="15" hidden="false" customHeight="false" outlineLevel="0" collapsed="false">
      <c r="G798" s="2"/>
      <c r="S798" s="3"/>
      <c r="T798" s="3"/>
    </row>
    <row r="799" customFormat="false" ht="15" hidden="false" customHeight="false" outlineLevel="0" collapsed="false">
      <c r="G799" s="2"/>
      <c r="S799" s="3"/>
      <c r="T799" s="3"/>
    </row>
    <row r="800" customFormat="false" ht="15" hidden="false" customHeight="false" outlineLevel="0" collapsed="false">
      <c r="G800" s="2"/>
      <c r="S800" s="3"/>
      <c r="T800" s="3"/>
    </row>
    <row r="801" customFormat="false" ht="15" hidden="false" customHeight="false" outlineLevel="0" collapsed="false">
      <c r="G801" s="2"/>
      <c r="S801" s="3"/>
      <c r="T801" s="3"/>
    </row>
    <row r="802" customFormat="false" ht="15" hidden="false" customHeight="false" outlineLevel="0" collapsed="false">
      <c r="G802" s="2"/>
      <c r="S802" s="3"/>
      <c r="T802" s="3"/>
    </row>
    <row r="803" customFormat="false" ht="15" hidden="false" customHeight="false" outlineLevel="0" collapsed="false">
      <c r="G803" s="2"/>
      <c r="S803" s="3"/>
      <c r="T803" s="3"/>
    </row>
    <row r="804" customFormat="false" ht="15" hidden="false" customHeight="false" outlineLevel="0" collapsed="false">
      <c r="G804" s="2"/>
      <c r="S804" s="3"/>
      <c r="T804" s="3"/>
    </row>
    <row r="805" customFormat="false" ht="15" hidden="false" customHeight="false" outlineLevel="0" collapsed="false">
      <c r="G805" s="2"/>
      <c r="S805" s="3"/>
      <c r="T805" s="3"/>
    </row>
    <row r="806" customFormat="false" ht="15" hidden="false" customHeight="false" outlineLevel="0" collapsed="false">
      <c r="G806" s="2"/>
      <c r="S806" s="3"/>
      <c r="T806" s="3"/>
    </row>
    <row r="807" customFormat="false" ht="15" hidden="false" customHeight="false" outlineLevel="0" collapsed="false">
      <c r="G807" s="2"/>
      <c r="S807" s="3"/>
      <c r="T807" s="3"/>
    </row>
    <row r="808" customFormat="false" ht="15" hidden="false" customHeight="false" outlineLevel="0" collapsed="false">
      <c r="G808" s="2"/>
      <c r="S808" s="3"/>
      <c r="T808" s="3"/>
    </row>
    <row r="809" customFormat="false" ht="15" hidden="false" customHeight="false" outlineLevel="0" collapsed="false">
      <c r="G809" s="2"/>
      <c r="S809" s="3"/>
      <c r="T809" s="3"/>
    </row>
    <row r="810" customFormat="false" ht="15" hidden="false" customHeight="false" outlineLevel="0" collapsed="false">
      <c r="G810" s="2"/>
      <c r="S810" s="3"/>
      <c r="T810" s="3"/>
    </row>
    <row r="811" customFormat="false" ht="15" hidden="false" customHeight="false" outlineLevel="0" collapsed="false">
      <c r="G811" s="2"/>
      <c r="S811" s="3"/>
      <c r="T811" s="3"/>
    </row>
    <row r="812" customFormat="false" ht="15" hidden="false" customHeight="false" outlineLevel="0" collapsed="false">
      <c r="G812" s="2"/>
      <c r="S812" s="3"/>
      <c r="T812" s="3"/>
    </row>
    <row r="813" customFormat="false" ht="15" hidden="false" customHeight="false" outlineLevel="0" collapsed="false">
      <c r="G813" s="2"/>
      <c r="S813" s="3"/>
      <c r="T813" s="3"/>
    </row>
    <row r="814" customFormat="false" ht="15" hidden="false" customHeight="false" outlineLevel="0" collapsed="false">
      <c r="G814" s="2"/>
      <c r="S814" s="3"/>
      <c r="T814" s="3"/>
    </row>
    <row r="815" customFormat="false" ht="15" hidden="false" customHeight="false" outlineLevel="0" collapsed="false">
      <c r="G815" s="2"/>
      <c r="S815" s="3"/>
      <c r="T815" s="3"/>
    </row>
    <row r="816" customFormat="false" ht="15" hidden="false" customHeight="false" outlineLevel="0" collapsed="false">
      <c r="G816" s="2"/>
      <c r="S816" s="3"/>
      <c r="T816" s="3"/>
    </row>
    <row r="817" customFormat="false" ht="15" hidden="false" customHeight="false" outlineLevel="0" collapsed="false">
      <c r="G817" s="2"/>
      <c r="S817" s="3"/>
      <c r="T817" s="3"/>
    </row>
    <row r="818" customFormat="false" ht="15" hidden="false" customHeight="false" outlineLevel="0" collapsed="false">
      <c r="G818" s="2"/>
      <c r="S818" s="3"/>
      <c r="T818" s="3"/>
    </row>
    <row r="819" customFormat="false" ht="15" hidden="false" customHeight="false" outlineLevel="0" collapsed="false">
      <c r="G819" s="2"/>
      <c r="S819" s="3"/>
      <c r="T819" s="3"/>
    </row>
    <row r="820" customFormat="false" ht="15" hidden="false" customHeight="false" outlineLevel="0" collapsed="false">
      <c r="G820" s="2"/>
      <c r="S820" s="3"/>
      <c r="T820" s="3"/>
    </row>
    <row r="821" customFormat="false" ht="15" hidden="false" customHeight="false" outlineLevel="0" collapsed="false">
      <c r="G821" s="2"/>
      <c r="S821" s="3"/>
      <c r="T821" s="3"/>
    </row>
    <row r="822" customFormat="false" ht="15" hidden="false" customHeight="false" outlineLevel="0" collapsed="false">
      <c r="G822" s="2"/>
      <c r="S822" s="3"/>
      <c r="T822" s="3"/>
    </row>
    <row r="823" customFormat="false" ht="15" hidden="false" customHeight="false" outlineLevel="0" collapsed="false">
      <c r="G823" s="2"/>
      <c r="S823" s="3"/>
      <c r="T823" s="3"/>
    </row>
    <row r="824" customFormat="false" ht="15" hidden="false" customHeight="false" outlineLevel="0" collapsed="false">
      <c r="G824" s="2"/>
      <c r="S824" s="3"/>
      <c r="T824" s="3"/>
    </row>
    <row r="825" customFormat="false" ht="15" hidden="false" customHeight="false" outlineLevel="0" collapsed="false">
      <c r="G825" s="2"/>
      <c r="S825" s="3"/>
      <c r="T825" s="3"/>
    </row>
    <row r="826" customFormat="false" ht="15" hidden="false" customHeight="false" outlineLevel="0" collapsed="false">
      <c r="G826" s="2"/>
      <c r="S826" s="3"/>
      <c r="T826" s="3"/>
    </row>
    <row r="827" customFormat="false" ht="15" hidden="false" customHeight="false" outlineLevel="0" collapsed="false">
      <c r="G827" s="2"/>
      <c r="S827" s="3"/>
      <c r="T827" s="3"/>
    </row>
    <row r="828" customFormat="false" ht="15" hidden="false" customHeight="false" outlineLevel="0" collapsed="false">
      <c r="G828" s="2"/>
      <c r="S828" s="3"/>
      <c r="T828" s="3"/>
    </row>
    <row r="829" customFormat="false" ht="15" hidden="false" customHeight="false" outlineLevel="0" collapsed="false">
      <c r="G829" s="2"/>
      <c r="S829" s="3"/>
      <c r="T829" s="3"/>
    </row>
    <row r="830" customFormat="false" ht="15" hidden="false" customHeight="false" outlineLevel="0" collapsed="false">
      <c r="G830" s="2"/>
      <c r="S830" s="3"/>
      <c r="T830" s="3"/>
    </row>
    <row r="831" customFormat="false" ht="15" hidden="false" customHeight="false" outlineLevel="0" collapsed="false">
      <c r="G831" s="2"/>
      <c r="S831" s="3"/>
      <c r="T831" s="3"/>
    </row>
    <row r="832" customFormat="false" ht="15" hidden="false" customHeight="false" outlineLevel="0" collapsed="false">
      <c r="G832" s="2"/>
      <c r="S832" s="3"/>
      <c r="T832" s="3"/>
    </row>
    <row r="833" customFormat="false" ht="15" hidden="false" customHeight="false" outlineLevel="0" collapsed="false">
      <c r="G833" s="2"/>
      <c r="S833" s="3"/>
      <c r="T833" s="3"/>
    </row>
    <row r="834" customFormat="false" ht="15" hidden="false" customHeight="false" outlineLevel="0" collapsed="false">
      <c r="G834" s="2"/>
      <c r="S834" s="3"/>
      <c r="T834" s="3"/>
    </row>
    <row r="835" customFormat="false" ht="15" hidden="false" customHeight="false" outlineLevel="0" collapsed="false">
      <c r="G835" s="2"/>
      <c r="S835" s="3"/>
      <c r="T835" s="3"/>
    </row>
    <row r="836" customFormat="false" ht="15" hidden="false" customHeight="false" outlineLevel="0" collapsed="false">
      <c r="G836" s="2"/>
      <c r="S836" s="3"/>
      <c r="T836" s="3"/>
    </row>
    <row r="837" customFormat="false" ht="15" hidden="false" customHeight="false" outlineLevel="0" collapsed="false">
      <c r="G837" s="2"/>
      <c r="S837" s="3"/>
      <c r="T837" s="3"/>
    </row>
    <row r="838" customFormat="false" ht="15" hidden="false" customHeight="false" outlineLevel="0" collapsed="false">
      <c r="G838" s="2"/>
      <c r="S838" s="3"/>
      <c r="T838" s="3"/>
    </row>
    <row r="839" customFormat="false" ht="15" hidden="false" customHeight="false" outlineLevel="0" collapsed="false">
      <c r="G839" s="2"/>
      <c r="S839" s="3"/>
      <c r="T839" s="3"/>
    </row>
    <row r="840" customFormat="false" ht="15" hidden="false" customHeight="false" outlineLevel="0" collapsed="false">
      <c r="G840" s="2"/>
      <c r="S840" s="3"/>
      <c r="T840" s="3"/>
    </row>
    <row r="841" customFormat="false" ht="15" hidden="false" customHeight="false" outlineLevel="0" collapsed="false">
      <c r="G841" s="2"/>
      <c r="S841" s="3"/>
      <c r="T841" s="3"/>
    </row>
    <row r="842" customFormat="false" ht="15" hidden="false" customHeight="false" outlineLevel="0" collapsed="false">
      <c r="G842" s="2"/>
      <c r="S842" s="3"/>
      <c r="T842" s="3"/>
    </row>
    <row r="843" customFormat="false" ht="15" hidden="false" customHeight="false" outlineLevel="0" collapsed="false">
      <c r="G843" s="2"/>
      <c r="S843" s="3"/>
      <c r="T843" s="3"/>
    </row>
    <row r="844" customFormat="false" ht="15" hidden="false" customHeight="false" outlineLevel="0" collapsed="false">
      <c r="G844" s="2"/>
      <c r="S844" s="3"/>
      <c r="T844" s="3"/>
    </row>
    <row r="845" customFormat="false" ht="15" hidden="false" customHeight="false" outlineLevel="0" collapsed="false">
      <c r="G845" s="2"/>
      <c r="S845" s="3"/>
      <c r="T845" s="3"/>
    </row>
    <row r="846" customFormat="false" ht="15" hidden="false" customHeight="false" outlineLevel="0" collapsed="false">
      <c r="G846" s="2"/>
      <c r="S846" s="3"/>
      <c r="T846" s="3"/>
    </row>
    <row r="847" customFormat="false" ht="15" hidden="false" customHeight="false" outlineLevel="0" collapsed="false">
      <c r="G847" s="2"/>
      <c r="S847" s="3"/>
      <c r="T847" s="3"/>
    </row>
    <row r="848" customFormat="false" ht="15" hidden="false" customHeight="false" outlineLevel="0" collapsed="false">
      <c r="G848" s="2"/>
      <c r="S848" s="3"/>
      <c r="T848" s="3"/>
    </row>
    <row r="849" customFormat="false" ht="15" hidden="false" customHeight="false" outlineLevel="0" collapsed="false">
      <c r="G849" s="2"/>
      <c r="S849" s="3"/>
      <c r="T849" s="3"/>
    </row>
    <row r="850" customFormat="false" ht="15" hidden="false" customHeight="false" outlineLevel="0" collapsed="false">
      <c r="G850" s="2"/>
      <c r="S850" s="3"/>
      <c r="T850" s="3"/>
    </row>
    <row r="851" customFormat="false" ht="15" hidden="false" customHeight="false" outlineLevel="0" collapsed="false">
      <c r="G851" s="2"/>
      <c r="S851" s="3"/>
      <c r="T851" s="3"/>
    </row>
    <row r="852" customFormat="false" ht="15" hidden="false" customHeight="false" outlineLevel="0" collapsed="false">
      <c r="G852" s="2"/>
      <c r="S852" s="3"/>
      <c r="T852" s="3"/>
    </row>
    <row r="853" customFormat="false" ht="15" hidden="false" customHeight="false" outlineLevel="0" collapsed="false">
      <c r="G853" s="2"/>
      <c r="S853" s="3"/>
      <c r="T853" s="3"/>
    </row>
    <row r="854" customFormat="false" ht="15" hidden="false" customHeight="false" outlineLevel="0" collapsed="false">
      <c r="G854" s="2"/>
      <c r="S854" s="3"/>
      <c r="T854" s="3"/>
    </row>
    <row r="855" customFormat="false" ht="15" hidden="false" customHeight="false" outlineLevel="0" collapsed="false">
      <c r="G855" s="2"/>
      <c r="S855" s="3"/>
      <c r="T855" s="3"/>
    </row>
    <row r="856" customFormat="false" ht="15" hidden="false" customHeight="false" outlineLevel="0" collapsed="false">
      <c r="G856" s="2"/>
      <c r="S856" s="3"/>
      <c r="T856" s="3"/>
    </row>
    <row r="857" customFormat="false" ht="15" hidden="false" customHeight="false" outlineLevel="0" collapsed="false">
      <c r="G857" s="2"/>
      <c r="S857" s="3"/>
      <c r="T857" s="3"/>
    </row>
    <row r="858" customFormat="false" ht="15" hidden="false" customHeight="false" outlineLevel="0" collapsed="false">
      <c r="G858" s="2"/>
      <c r="S858" s="3"/>
      <c r="T858" s="3"/>
    </row>
    <row r="859" customFormat="false" ht="15" hidden="false" customHeight="false" outlineLevel="0" collapsed="false">
      <c r="G859" s="2"/>
      <c r="S859" s="3"/>
      <c r="T859" s="3"/>
    </row>
    <row r="860" customFormat="false" ht="15" hidden="false" customHeight="false" outlineLevel="0" collapsed="false">
      <c r="G860" s="2"/>
      <c r="S860" s="3"/>
      <c r="T860" s="3"/>
    </row>
    <row r="861" customFormat="false" ht="15" hidden="false" customHeight="false" outlineLevel="0" collapsed="false">
      <c r="G861" s="2"/>
      <c r="S861" s="3"/>
      <c r="T861" s="3"/>
    </row>
    <row r="862" customFormat="false" ht="15" hidden="false" customHeight="false" outlineLevel="0" collapsed="false">
      <c r="G862" s="2"/>
      <c r="S862" s="3"/>
      <c r="T862" s="3"/>
    </row>
    <row r="863" customFormat="false" ht="15" hidden="false" customHeight="false" outlineLevel="0" collapsed="false">
      <c r="G863" s="2"/>
      <c r="S863" s="3"/>
      <c r="T863" s="3"/>
    </row>
    <row r="864" customFormat="false" ht="15" hidden="false" customHeight="false" outlineLevel="0" collapsed="false">
      <c r="G864" s="2"/>
      <c r="S864" s="3"/>
      <c r="T864" s="3"/>
    </row>
    <row r="865" customFormat="false" ht="15" hidden="false" customHeight="false" outlineLevel="0" collapsed="false">
      <c r="G865" s="2"/>
      <c r="S865" s="3"/>
      <c r="T865" s="3"/>
    </row>
    <row r="866" customFormat="false" ht="15" hidden="false" customHeight="false" outlineLevel="0" collapsed="false">
      <c r="G866" s="2"/>
      <c r="S866" s="3"/>
      <c r="T866" s="3"/>
    </row>
    <row r="867" customFormat="false" ht="15" hidden="false" customHeight="false" outlineLevel="0" collapsed="false">
      <c r="G867" s="2"/>
      <c r="S867" s="3"/>
      <c r="T867" s="3"/>
    </row>
    <row r="868" customFormat="false" ht="15" hidden="false" customHeight="false" outlineLevel="0" collapsed="false">
      <c r="G868" s="2"/>
      <c r="S868" s="3"/>
      <c r="T868" s="3"/>
    </row>
    <row r="869" customFormat="false" ht="15" hidden="false" customHeight="false" outlineLevel="0" collapsed="false">
      <c r="G869" s="2"/>
      <c r="S869" s="3"/>
      <c r="T869" s="3"/>
    </row>
    <row r="870" customFormat="false" ht="15" hidden="false" customHeight="false" outlineLevel="0" collapsed="false">
      <c r="G870" s="2"/>
      <c r="S870" s="3"/>
      <c r="T870" s="3"/>
    </row>
    <row r="871" customFormat="false" ht="15" hidden="false" customHeight="false" outlineLevel="0" collapsed="false">
      <c r="G871" s="2"/>
      <c r="S871" s="3"/>
      <c r="T871" s="3"/>
    </row>
    <row r="872" customFormat="false" ht="15" hidden="false" customHeight="false" outlineLevel="0" collapsed="false">
      <c r="G872" s="2"/>
      <c r="S872" s="3"/>
      <c r="T872" s="3"/>
    </row>
    <row r="873" customFormat="false" ht="15" hidden="false" customHeight="false" outlineLevel="0" collapsed="false">
      <c r="G873" s="2"/>
      <c r="S873" s="3"/>
      <c r="T873" s="3"/>
    </row>
    <row r="874" customFormat="false" ht="15" hidden="false" customHeight="false" outlineLevel="0" collapsed="false">
      <c r="G874" s="2"/>
      <c r="S874" s="3"/>
      <c r="T874" s="3"/>
    </row>
    <row r="875" customFormat="false" ht="15" hidden="false" customHeight="false" outlineLevel="0" collapsed="false">
      <c r="G875" s="2"/>
      <c r="S875" s="3"/>
      <c r="T875" s="3"/>
    </row>
    <row r="876" customFormat="false" ht="15" hidden="false" customHeight="false" outlineLevel="0" collapsed="false">
      <c r="G876" s="2"/>
      <c r="S876" s="3"/>
      <c r="T876" s="3"/>
    </row>
    <row r="877" customFormat="false" ht="15" hidden="false" customHeight="false" outlineLevel="0" collapsed="false">
      <c r="G877" s="2"/>
      <c r="S877" s="3"/>
      <c r="T877" s="3"/>
    </row>
    <row r="878" customFormat="false" ht="15" hidden="false" customHeight="false" outlineLevel="0" collapsed="false">
      <c r="G878" s="2"/>
      <c r="S878" s="3"/>
      <c r="T878" s="3"/>
    </row>
    <row r="879" customFormat="false" ht="15" hidden="false" customHeight="false" outlineLevel="0" collapsed="false">
      <c r="G879" s="2"/>
      <c r="S879" s="3"/>
      <c r="T879" s="3"/>
    </row>
    <row r="880" customFormat="false" ht="15" hidden="false" customHeight="false" outlineLevel="0" collapsed="false">
      <c r="G880" s="2"/>
      <c r="S880" s="3"/>
      <c r="T880" s="3"/>
    </row>
    <row r="881" customFormat="false" ht="15" hidden="false" customHeight="false" outlineLevel="0" collapsed="false">
      <c r="G881" s="2"/>
      <c r="S881" s="3"/>
      <c r="T881" s="3"/>
    </row>
    <row r="882" customFormat="false" ht="15" hidden="false" customHeight="false" outlineLevel="0" collapsed="false">
      <c r="G882" s="2"/>
      <c r="S882" s="3"/>
      <c r="T882" s="3"/>
    </row>
    <row r="883" customFormat="false" ht="15" hidden="false" customHeight="false" outlineLevel="0" collapsed="false">
      <c r="G883" s="2"/>
      <c r="S883" s="3"/>
      <c r="T883" s="3"/>
    </row>
    <row r="884" customFormat="false" ht="15" hidden="false" customHeight="false" outlineLevel="0" collapsed="false">
      <c r="G884" s="2"/>
      <c r="S884" s="3"/>
      <c r="T884" s="3"/>
    </row>
    <row r="885" customFormat="false" ht="15" hidden="false" customHeight="false" outlineLevel="0" collapsed="false">
      <c r="G885" s="2"/>
      <c r="S885" s="3"/>
      <c r="T885" s="3"/>
    </row>
    <row r="886" customFormat="false" ht="15" hidden="false" customHeight="false" outlineLevel="0" collapsed="false">
      <c r="G886" s="2"/>
      <c r="S886" s="3"/>
      <c r="T886" s="3"/>
    </row>
    <row r="887" customFormat="false" ht="15" hidden="false" customHeight="false" outlineLevel="0" collapsed="false">
      <c r="G887" s="2"/>
      <c r="S887" s="3"/>
      <c r="T887" s="3"/>
    </row>
    <row r="888" customFormat="false" ht="15" hidden="false" customHeight="false" outlineLevel="0" collapsed="false">
      <c r="G888" s="2"/>
      <c r="S888" s="3"/>
      <c r="T888" s="3"/>
    </row>
    <row r="889" customFormat="false" ht="15" hidden="false" customHeight="false" outlineLevel="0" collapsed="false">
      <c r="G889" s="2"/>
      <c r="S889" s="3"/>
      <c r="T889" s="3"/>
    </row>
    <row r="890" customFormat="false" ht="15" hidden="false" customHeight="false" outlineLevel="0" collapsed="false">
      <c r="G890" s="2"/>
      <c r="S890" s="3"/>
      <c r="T890" s="3"/>
    </row>
    <row r="891" customFormat="false" ht="15" hidden="false" customHeight="false" outlineLevel="0" collapsed="false">
      <c r="G891" s="2"/>
      <c r="S891" s="3"/>
      <c r="T891" s="3"/>
    </row>
    <row r="892" customFormat="false" ht="15" hidden="false" customHeight="false" outlineLevel="0" collapsed="false">
      <c r="G892" s="2"/>
      <c r="S892" s="3"/>
      <c r="T892" s="3"/>
    </row>
    <row r="893" customFormat="false" ht="15" hidden="false" customHeight="false" outlineLevel="0" collapsed="false">
      <c r="G893" s="2"/>
      <c r="S893" s="3"/>
      <c r="T893" s="3"/>
    </row>
    <row r="894" customFormat="false" ht="15" hidden="false" customHeight="false" outlineLevel="0" collapsed="false">
      <c r="G894" s="2"/>
      <c r="S894" s="3"/>
      <c r="T894" s="3"/>
    </row>
    <row r="895" customFormat="false" ht="15" hidden="false" customHeight="false" outlineLevel="0" collapsed="false">
      <c r="G895" s="2"/>
      <c r="S895" s="3"/>
      <c r="T895" s="3"/>
    </row>
    <row r="896" customFormat="false" ht="15" hidden="false" customHeight="false" outlineLevel="0" collapsed="false">
      <c r="G896" s="2"/>
      <c r="S896" s="3"/>
      <c r="T896" s="3"/>
    </row>
    <row r="897" customFormat="false" ht="15" hidden="false" customHeight="false" outlineLevel="0" collapsed="false">
      <c r="G897" s="2"/>
      <c r="S897" s="3"/>
      <c r="T897" s="3"/>
    </row>
    <row r="898" customFormat="false" ht="15" hidden="false" customHeight="false" outlineLevel="0" collapsed="false">
      <c r="G898" s="2"/>
      <c r="S898" s="3"/>
      <c r="T898" s="3"/>
    </row>
    <row r="899" customFormat="false" ht="15" hidden="false" customHeight="false" outlineLevel="0" collapsed="false">
      <c r="G899" s="2"/>
      <c r="S899" s="3"/>
      <c r="T899" s="3"/>
    </row>
    <row r="900" customFormat="false" ht="15" hidden="false" customHeight="false" outlineLevel="0" collapsed="false">
      <c r="G900" s="2"/>
      <c r="S900" s="3"/>
      <c r="T900" s="3"/>
    </row>
    <row r="901" customFormat="false" ht="15" hidden="false" customHeight="false" outlineLevel="0" collapsed="false">
      <c r="G901" s="2"/>
      <c r="S901" s="3"/>
      <c r="T901" s="3"/>
    </row>
    <row r="902" customFormat="false" ht="15" hidden="false" customHeight="false" outlineLevel="0" collapsed="false">
      <c r="G902" s="2"/>
      <c r="S902" s="3"/>
      <c r="T902" s="3"/>
    </row>
    <row r="903" customFormat="false" ht="15" hidden="false" customHeight="false" outlineLevel="0" collapsed="false">
      <c r="G903" s="2"/>
      <c r="S903" s="3"/>
      <c r="T903" s="3"/>
    </row>
    <row r="904" customFormat="false" ht="15" hidden="false" customHeight="false" outlineLevel="0" collapsed="false">
      <c r="G904" s="2"/>
      <c r="S904" s="3"/>
      <c r="T904" s="3"/>
    </row>
    <row r="905" customFormat="false" ht="15" hidden="false" customHeight="false" outlineLevel="0" collapsed="false">
      <c r="G905" s="2"/>
      <c r="S905" s="3"/>
      <c r="T905" s="3"/>
    </row>
    <row r="906" customFormat="false" ht="15" hidden="false" customHeight="false" outlineLevel="0" collapsed="false">
      <c r="G906" s="2"/>
      <c r="S906" s="3"/>
      <c r="T906" s="3"/>
    </row>
    <row r="907" customFormat="false" ht="15" hidden="false" customHeight="false" outlineLevel="0" collapsed="false">
      <c r="G907" s="2"/>
      <c r="S907" s="3"/>
      <c r="T907" s="3"/>
    </row>
    <row r="908" customFormat="false" ht="15" hidden="false" customHeight="false" outlineLevel="0" collapsed="false">
      <c r="G908" s="2"/>
      <c r="S908" s="3"/>
      <c r="T908" s="3"/>
    </row>
    <row r="909" customFormat="false" ht="15" hidden="false" customHeight="false" outlineLevel="0" collapsed="false">
      <c r="G909" s="2"/>
      <c r="S909" s="3"/>
      <c r="T909" s="3"/>
    </row>
    <row r="910" customFormat="false" ht="15" hidden="false" customHeight="false" outlineLevel="0" collapsed="false">
      <c r="G910" s="2"/>
      <c r="S910" s="3"/>
      <c r="T910" s="3"/>
    </row>
    <row r="911" customFormat="false" ht="15" hidden="false" customHeight="false" outlineLevel="0" collapsed="false">
      <c r="G911" s="2"/>
      <c r="S911" s="3"/>
      <c r="T911" s="3"/>
    </row>
    <row r="912" customFormat="false" ht="15" hidden="false" customHeight="false" outlineLevel="0" collapsed="false">
      <c r="G912" s="2"/>
      <c r="S912" s="3"/>
      <c r="T912" s="3"/>
    </row>
    <row r="913" customFormat="false" ht="15" hidden="false" customHeight="false" outlineLevel="0" collapsed="false">
      <c r="G913" s="2"/>
      <c r="S913" s="3"/>
      <c r="T913" s="3"/>
    </row>
    <row r="914" customFormat="false" ht="15" hidden="false" customHeight="false" outlineLevel="0" collapsed="false">
      <c r="G914" s="2"/>
      <c r="S914" s="3"/>
      <c r="T914" s="3"/>
    </row>
    <row r="915" customFormat="false" ht="15" hidden="false" customHeight="false" outlineLevel="0" collapsed="false">
      <c r="G915" s="2"/>
      <c r="S915" s="3"/>
      <c r="T915" s="3"/>
    </row>
    <row r="916" customFormat="false" ht="15" hidden="false" customHeight="false" outlineLevel="0" collapsed="false">
      <c r="G916" s="2"/>
      <c r="S916" s="3"/>
      <c r="T916" s="3"/>
    </row>
    <row r="917" customFormat="false" ht="15" hidden="false" customHeight="false" outlineLevel="0" collapsed="false">
      <c r="G917" s="2"/>
      <c r="S917" s="3"/>
      <c r="T917" s="3"/>
    </row>
    <row r="918" customFormat="false" ht="15" hidden="false" customHeight="false" outlineLevel="0" collapsed="false">
      <c r="G918" s="2"/>
      <c r="S918" s="3"/>
      <c r="T918" s="3"/>
    </row>
    <row r="919" customFormat="false" ht="15" hidden="false" customHeight="false" outlineLevel="0" collapsed="false">
      <c r="G919" s="2"/>
      <c r="S919" s="3"/>
      <c r="T919" s="3"/>
    </row>
    <row r="920" customFormat="false" ht="15" hidden="false" customHeight="false" outlineLevel="0" collapsed="false">
      <c r="G920" s="2"/>
      <c r="S920" s="3"/>
      <c r="T920" s="3"/>
    </row>
    <row r="921" customFormat="false" ht="15" hidden="false" customHeight="false" outlineLevel="0" collapsed="false">
      <c r="G921" s="2"/>
      <c r="S921" s="3"/>
      <c r="T921" s="3"/>
    </row>
    <row r="922" customFormat="false" ht="15" hidden="false" customHeight="false" outlineLevel="0" collapsed="false">
      <c r="G922" s="2"/>
      <c r="S922" s="3"/>
      <c r="T922" s="3"/>
    </row>
    <row r="923" customFormat="false" ht="15" hidden="false" customHeight="false" outlineLevel="0" collapsed="false">
      <c r="G923" s="2"/>
      <c r="S923" s="3"/>
      <c r="T923" s="3"/>
    </row>
    <row r="924" customFormat="false" ht="15" hidden="false" customHeight="false" outlineLevel="0" collapsed="false">
      <c r="G924" s="2"/>
      <c r="S924" s="3"/>
      <c r="T924" s="3"/>
    </row>
    <row r="925" customFormat="false" ht="15" hidden="false" customHeight="false" outlineLevel="0" collapsed="false">
      <c r="G925" s="2"/>
      <c r="S925" s="3"/>
      <c r="T925" s="3"/>
    </row>
    <row r="926" customFormat="false" ht="15" hidden="false" customHeight="false" outlineLevel="0" collapsed="false">
      <c r="G926" s="2"/>
      <c r="S926" s="3"/>
      <c r="T926" s="3"/>
    </row>
    <row r="927" customFormat="false" ht="15" hidden="false" customHeight="false" outlineLevel="0" collapsed="false">
      <c r="G927" s="2"/>
      <c r="S927" s="3"/>
      <c r="T927" s="3"/>
    </row>
    <row r="928" customFormat="false" ht="15" hidden="false" customHeight="false" outlineLevel="0" collapsed="false">
      <c r="G928" s="2"/>
      <c r="S928" s="3"/>
      <c r="T928" s="3"/>
    </row>
    <row r="929" customFormat="false" ht="15" hidden="false" customHeight="false" outlineLevel="0" collapsed="false">
      <c r="G929" s="2"/>
      <c r="S929" s="3"/>
      <c r="T929" s="3"/>
    </row>
    <row r="930" customFormat="false" ht="15" hidden="false" customHeight="false" outlineLevel="0" collapsed="false">
      <c r="G930" s="2"/>
      <c r="S930" s="3"/>
      <c r="T930" s="3"/>
    </row>
    <row r="931" customFormat="false" ht="15" hidden="false" customHeight="false" outlineLevel="0" collapsed="false">
      <c r="G931" s="2"/>
      <c r="S931" s="3"/>
      <c r="T931" s="3"/>
    </row>
    <row r="932" customFormat="false" ht="15" hidden="false" customHeight="false" outlineLevel="0" collapsed="false">
      <c r="G932" s="2"/>
      <c r="S932" s="3"/>
      <c r="T932" s="3"/>
    </row>
    <row r="933" customFormat="false" ht="15" hidden="false" customHeight="false" outlineLevel="0" collapsed="false">
      <c r="G933" s="2"/>
      <c r="S933" s="3"/>
      <c r="T933" s="3"/>
    </row>
    <row r="934" customFormat="false" ht="15" hidden="false" customHeight="false" outlineLevel="0" collapsed="false">
      <c r="G934" s="2"/>
      <c r="S934" s="3"/>
      <c r="T934" s="3"/>
    </row>
    <row r="935" customFormat="false" ht="15" hidden="false" customHeight="false" outlineLevel="0" collapsed="false">
      <c r="G935" s="2"/>
      <c r="S935" s="3"/>
      <c r="T935" s="3"/>
    </row>
    <row r="936" customFormat="false" ht="15" hidden="false" customHeight="false" outlineLevel="0" collapsed="false">
      <c r="G936" s="2"/>
      <c r="S936" s="3"/>
      <c r="T936" s="3"/>
    </row>
    <row r="937" customFormat="false" ht="15" hidden="false" customHeight="false" outlineLevel="0" collapsed="false">
      <c r="G937" s="2"/>
      <c r="S937" s="3"/>
      <c r="T937" s="3"/>
    </row>
    <row r="938" customFormat="false" ht="15" hidden="false" customHeight="false" outlineLevel="0" collapsed="false">
      <c r="G938" s="2"/>
      <c r="S938" s="3"/>
      <c r="T938" s="3"/>
    </row>
    <row r="939" customFormat="false" ht="15" hidden="false" customHeight="false" outlineLevel="0" collapsed="false">
      <c r="G939" s="2"/>
      <c r="S939" s="3"/>
      <c r="T939" s="3"/>
    </row>
    <row r="940" customFormat="false" ht="15" hidden="false" customHeight="false" outlineLevel="0" collapsed="false">
      <c r="G940" s="2"/>
      <c r="S940" s="3"/>
      <c r="T940" s="3"/>
    </row>
    <row r="941" customFormat="false" ht="15" hidden="false" customHeight="false" outlineLevel="0" collapsed="false">
      <c r="G941" s="2"/>
      <c r="S941" s="3"/>
      <c r="T941" s="3"/>
    </row>
    <row r="942" customFormat="false" ht="15" hidden="false" customHeight="false" outlineLevel="0" collapsed="false">
      <c r="G942" s="2"/>
      <c r="S942" s="3"/>
      <c r="T942" s="3"/>
    </row>
    <row r="943" customFormat="false" ht="15" hidden="false" customHeight="false" outlineLevel="0" collapsed="false">
      <c r="G943" s="2"/>
      <c r="S943" s="3"/>
      <c r="T943" s="3"/>
    </row>
    <row r="944" customFormat="false" ht="15" hidden="false" customHeight="false" outlineLevel="0" collapsed="false">
      <c r="G944" s="2"/>
      <c r="S944" s="3"/>
      <c r="T944" s="3"/>
    </row>
    <row r="945" customFormat="false" ht="15" hidden="false" customHeight="false" outlineLevel="0" collapsed="false">
      <c r="G945" s="2"/>
      <c r="S945" s="3"/>
      <c r="T945" s="3"/>
    </row>
    <row r="946" customFormat="false" ht="15" hidden="false" customHeight="false" outlineLevel="0" collapsed="false">
      <c r="G946" s="2"/>
      <c r="S946" s="3"/>
      <c r="T946" s="3"/>
    </row>
    <row r="947" customFormat="false" ht="15" hidden="false" customHeight="false" outlineLevel="0" collapsed="false">
      <c r="G947" s="2"/>
      <c r="S947" s="3"/>
      <c r="T947" s="3"/>
    </row>
    <row r="948" customFormat="false" ht="15" hidden="false" customHeight="false" outlineLevel="0" collapsed="false">
      <c r="G948" s="2"/>
      <c r="S948" s="3"/>
      <c r="T948" s="3"/>
    </row>
    <row r="949" customFormat="false" ht="15" hidden="false" customHeight="false" outlineLevel="0" collapsed="false">
      <c r="G949" s="2"/>
      <c r="S949" s="3"/>
      <c r="T949" s="3"/>
    </row>
    <row r="950" customFormat="false" ht="15" hidden="false" customHeight="false" outlineLevel="0" collapsed="false">
      <c r="G950" s="2"/>
      <c r="S950" s="3"/>
      <c r="T950" s="3"/>
    </row>
    <row r="951" customFormat="false" ht="15" hidden="false" customHeight="false" outlineLevel="0" collapsed="false">
      <c r="G951" s="2"/>
      <c r="S951" s="3"/>
      <c r="T951" s="3"/>
    </row>
    <row r="952" customFormat="false" ht="15" hidden="false" customHeight="false" outlineLevel="0" collapsed="false">
      <c r="G952" s="2"/>
      <c r="S952" s="3"/>
      <c r="T952" s="3"/>
    </row>
    <row r="953" customFormat="false" ht="15" hidden="false" customHeight="false" outlineLevel="0" collapsed="false">
      <c r="G953" s="2"/>
      <c r="S953" s="3"/>
      <c r="T953" s="3"/>
    </row>
    <row r="954" customFormat="false" ht="15" hidden="false" customHeight="false" outlineLevel="0" collapsed="false">
      <c r="G954" s="2"/>
      <c r="S954" s="3"/>
      <c r="T954" s="3"/>
    </row>
    <row r="955" customFormat="false" ht="15" hidden="false" customHeight="false" outlineLevel="0" collapsed="false">
      <c r="G955" s="2"/>
      <c r="S955" s="3"/>
      <c r="T955" s="3"/>
    </row>
    <row r="956" customFormat="false" ht="15" hidden="false" customHeight="false" outlineLevel="0" collapsed="false">
      <c r="G956" s="2"/>
      <c r="S956" s="3"/>
      <c r="T956" s="3"/>
    </row>
    <row r="957" customFormat="false" ht="15" hidden="false" customHeight="false" outlineLevel="0" collapsed="false">
      <c r="G957" s="2"/>
      <c r="S957" s="3"/>
      <c r="T957" s="3"/>
    </row>
    <row r="958" customFormat="false" ht="15" hidden="false" customHeight="false" outlineLevel="0" collapsed="false">
      <c r="G958" s="2"/>
      <c r="S958" s="3"/>
      <c r="T958" s="3"/>
    </row>
    <row r="959" customFormat="false" ht="15" hidden="false" customHeight="false" outlineLevel="0" collapsed="false">
      <c r="G959" s="2"/>
      <c r="S959" s="3"/>
      <c r="T959" s="3"/>
    </row>
    <row r="960" customFormat="false" ht="15" hidden="false" customHeight="false" outlineLevel="0" collapsed="false">
      <c r="G960" s="2"/>
      <c r="S960" s="3"/>
      <c r="T960" s="3"/>
    </row>
    <row r="961" customFormat="false" ht="15" hidden="false" customHeight="false" outlineLevel="0" collapsed="false">
      <c r="G961" s="2"/>
      <c r="S961" s="3"/>
      <c r="T961" s="3"/>
    </row>
    <row r="962" customFormat="false" ht="15" hidden="false" customHeight="false" outlineLevel="0" collapsed="false">
      <c r="G962" s="2"/>
      <c r="S962" s="3"/>
      <c r="T962" s="3"/>
    </row>
    <row r="963" customFormat="false" ht="15" hidden="false" customHeight="false" outlineLevel="0" collapsed="false">
      <c r="G963" s="2"/>
      <c r="S963" s="3"/>
      <c r="T963" s="3"/>
    </row>
    <row r="964" customFormat="false" ht="15" hidden="false" customHeight="false" outlineLevel="0" collapsed="false">
      <c r="G964" s="2"/>
      <c r="S964" s="3"/>
      <c r="T964" s="3"/>
    </row>
    <row r="965" customFormat="false" ht="15" hidden="false" customHeight="false" outlineLevel="0" collapsed="false">
      <c r="G965" s="2"/>
      <c r="S965" s="3"/>
      <c r="T965" s="3"/>
    </row>
    <row r="966" customFormat="false" ht="15" hidden="false" customHeight="false" outlineLevel="0" collapsed="false">
      <c r="G966" s="2"/>
      <c r="S966" s="3"/>
      <c r="T966" s="3"/>
    </row>
    <row r="967" customFormat="false" ht="15" hidden="false" customHeight="false" outlineLevel="0" collapsed="false">
      <c r="G967" s="2"/>
      <c r="S967" s="3"/>
      <c r="T967" s="3"/>
    </row>
    <row r="968" customFormat="false" ht="15" hidden="false" customHeight="false" outlineLevel="0" collapsed="false">
      <c r="G968" s="2"/>
      <c r="S968" s="3"/>
      <c r="T968" s="3"/>
    </row>
    <row r="969" customFormat="false" ht="15" hidden="false" customHeight="false" outlineLevel="0" collapsed="false">
      <c r="G969" s="2"/>
      <c r="S969" s="3"/>
      <c r="T969" s="3"/>
    </row>
    <row r="970" customFormat="false" ht="15" hidden="false" customHeight="false" outlineLevel="0" collapsed="false">
      <c r="G970" s="2"/>
      <c r="S970" s="3"/>
      <c r="T970" s="3"/>
    </row>
    <row r="971" customFormat="false" ht="15" hidden="false" customHeight="false" outlineLevel="0" collapsed="false">
      <c r="G971" s="2"/>
      <c r="S971" s="3"/>
      <c r="T971" s="3"/>
    </row>
    <row r="972" customFormat="false" ht="15" hidden="false" customHeight="false" outlineLevel="0" collapsed="false">
      <c r="G972" s="2"/>
      <c r="S972" s="3"/>
      <c r="T972" s="3"/>
    </row>
    <row r="973" customFormat="false" ht="15" hidden="false" customHeight="false" outlineLevel="0" collapsed="false">
      <c r="G973" s="2"/>
      <c r="S973" s="3"/>
      <c r="T973" s="3"/>
    </row>
    <row r="974" customFormat="false" ht="15" hidden="false" customHeight="false" outlineLevel="0" collapsed="false">
      <c r="G974" s="2"/>
      <c r="S974" s="3"/>
      <c r="T974" s="3"/>
    </row>
    <row r="975" customFormat="false" ht="15" hidden="false" customHeight="false" outlineLevel="0" collapsed="false">
      <c r="G975" s="2"/>
      <c r="S975" s="3"/>
      <c r="T975" s="3"/>
    </row>
    <row r="976" customFormat="false" ht="15" hidden="false" customHeight="false" outlineLevel="0" collapsed="false">
      <c r="G976" s="2"/>
      <c r="S976" s="3"/>
      <c r="T976" s="3"/>
    </row>
    <row r="977" customFormat="false" ht="15" hidden="false" customHeight="false" outlineLevel="0" collapsed="false">
      <c r="G977" s="2"/>
      <c r="S977" s="3"/>
      <c r="T977" s="3"/>
    </row>
    <row r="978" customFormat="false" ht="15" hidden="false" customHeight="false" outlineLevel="0" collapsed="false">
      <c r="G978" s="2"/>
      <c r="S978" s="3"/>
      <c r="T978" s="3"/>
    </row>
    <row r="979" customFormat="false" ht="15" hidden="false" customHeight="false" outlineLevel="0" collapsed="false">
      <c r="G979" s="2"/>
      <c r="S979" s="3"/>
      <c r="T979" s="3"/>
    </row>
    <row r="980" customFormat="false" ht="15" hidden="false" customHeight="false" outlineLevel="0" collapsed="false">
      <c r="G980" s="2"/>
      <c r="S980" s="3"/>
      <c r="T980" s="3"/>
    </row>
    <row r="981" customFormat="false" ht="15" hidden="false" customHeight="false" outlineLevel="0" collapsed="false">
      <c r="G981" s="2"/>
      <c r="S981" s="3"/>
      <c r="T981" s="3"/>
    </row>
    <row r="982" customFormat="false" ht="15" hidden="false" customHeight="false" outlineLevel="0" collapsed="false">
      <c r="G982" s="2"/>
      <c r="S982" s="3"/>
      <c r="T982" s="3"/>
    </row>
    <row r="983" customFormat="false" ht="15" hidden="false" customHeight="false" outlineLevel="0" collapsed="false">
      <c r="G983" s="2"/>
      <c r="S983" s="3"/>
      <c r="T983" s="3"/>
    </row>
    <row r="984" customFormat="false" ht="15" hidden="false" customHeight="false" outlineLevel="0" collapsed="false">
      <c r="G984" s="2"/>
      <c r="S984" s="3"/>
      <c r="T984" s="3"/>
    </row>
    <row r="985" customFormat="false" ht="15" hidden="false" customHeight="false" outlineLevel="0" collapsed="false">
      <c r="G985" s="2"/>
      <c r="S985" s="3"/>
      <c r="T985" s="3"/>
    </row>
    <row r="986" customFormat="false" ht="15" hidden="false" customHeight="false" outlineLevel="0" collapsed="false">
      <c r="G986" s="2"/>
      <c r="S986" s="3"/>
      <c r="T986" s="3"/>
    </row>
    <row r="987" customFormat="false" ht="15" hidden="false" customHeight="false" outlineLevel="0" collapsed="false">
      <c r="G987" s="2"/>
      <c r="S987" s="3"/>
      <c r="T987" s="3"/>
    </row>
    <row r="988" customFormat="false" ht="15" hidden="false" customHeight="false" outlineLevel="0" collapsed="false">
      <c r="G988" s="2"/>
      <c r="S988" s="3"/>
      <c r="T988" s="3"/>
    </row>
    <row r="989" customFormat="false" ht="15" hidden="false" customHeight="false" outlineLevel="0" collapsed="false">
      <c r="G989" s="2"/>
      <c r="S989" s="3"/>
      <c r="T989" s="3"/>
    </row>
    <row r="990" customFormat="false" ht="15" hidden="false" customHeight="false" outlineLevel="0" collapsed="false">
      <c r="G990" s="2"/>
      <c r="S990" s="3"/>
      <c r="T990" s="3"/>
    </row>
    <row r="991" customFormat="false" ht="15" hidden="false" customHeight="false" outlineLevel="0" collapsed="false">
      <c r="G991" s="2"/>
      <c r="S991" s="3"/>
      <c r="T991" s="3"/>
    </row>
    <row r="992" customFormat="false" ht="15" hidden="false" customHeight="false" outlineLevel="0" collapsed="false">
      <c r="G992" s="2"/>
      <c r="S992" s="3"/>
      <c r="T992" s="3"/>
    </row>
    <row r="993" customFormat="false" ht="15" hidden="false" customHeight="false" outlineLevel="0" collapsed="false">
      <c r="G993" s="2"/>
      <c r="S993" s="3"/>
      <c r="T993" s="3"/>
    </row>
    <row r="994" customFormat="false" ht="15" hidden="false" customHeight="false" outlineLevel="0" collapsed="false">
      <c r="G994" s="2"/>
      <c r="S994" s="3"/>
      <c r="T994" s="3"/>
    </row>
    <row r="995" customFormat="false" ht="15" hidden="false" customHeight="false" outlineLevel="0" collapsed="false">
      <c r="G995" s="2"/>
      <c r="S995" s="3"/>
      <c r="T995" s="3"/>
    </row>
    <row r="996" customFormat="false" ht="15" hidden="false" customHeight="false" outlineLevel="0" collapsed="false">
      <c r="G996" s="2"/>
      <c r="S996" s="3"/>
      <c r="T996" s="3"/>
    </row>
    <row r="997" customFormat="false" ht="15" hidden="false" customHeight="false" outlineLevel="0" collapsed="false">
      <c r="G997" s="2"/>
      <c r="S997" s="3"/>
      <c r="T997" s="3"/>
    </row>
    <row r="998" customFormat="false" ht="15" hidden="false" customHeight="false" outlineLevel="0" collapsed="false">
      <c r="G998" s="2"/>
      <c r="S998" s="3"/>
      <c r="T998" s="3"/>
    </row>
    <row r="999" customFormat="false" ht="15" hidden="false" customHeight="false" outlineLevel="0" collapsed="false">
      <c r="G999" s="2"/>
      <c r="S999" s="3"/>
      <c r="T999" s="3"/>
    </row>
    <row r="1000" customFormat="false" ht="15" hidden="false" customHeight="false" outlineLevel="0" collapsed="false">
      <c r="G1000" s="2"/>
      <c r="S1000" s="3"/>
      <c r="T1000" s="3"/>
    </row>
    <row r="1001" customFormat="false" ht="15" hidden="false" customHeight="false" outlineLevel="0" collapsed="false">
      <c r="G1001" s="2"/>
      <c r="S1001" s="3"/>
      <c r="T1001" s="3"/>
    </row>
    <row r="1002" customFormat="false" ht="15" hidden="false" customHeight="false" outlineLevel="0" collapsed="false">
      <c r="G1002" s="2"/>
      <c r="S1002" s="3"/>
      <c r="T1002" s="3"/>
    </row>
    <row r="1003" customFormat="false" ht="15" hidden="false" customHeight="false" outlineLevel="0" collapsed="false">
      <c r="G1003" s="2"/>
      <c r="S1003" s="3"/>
      <c r="T1003" s="3"/>
    </row>
    <row r="1004" customFormat="false" ht="15" hidden="false" customHeight="false" outlineLevel="0" collapsed="false">
      <c r="G1004" s="2"/>
      <c r="S1004" s="3"/>
      <c r="T1004" s="3"/>
    </row>
    <row r="1005" customFormat="false" ht="15" hidden="false" customHeight="false" outlineLevel="0" collapsed="false">
      <c r="G1005" s="2"/>
      <c r="S1005" s="3"/>
      <c r="T1005" s="3"/>
    </row>
    <row r="1006" customFormat="false" ht="15" hidden="false" customHeight="false" outlineLevel="0" collapsed="false">
      <c r="G1006" s="2"/>
      <c r="S1006" s="3"/>
      <c r="T1006" s="3"/>
    </row>
    <row r="1007" customFormat="false" ht="15" hidden="false" customHeight="false" outlineLevel="0" collapsed="false">
      <c r="G1007" s="2"/>
      <c r="S1007" s="3"/>
      <c r="T1007" s="3"/>
    </row>
    <row r="1008" customFormat="false" ht="15" hidden="false" customHeight="false" outlineLevel="0" collapsed="false">
      <c r="G1008" s="2"/>
      <c r="S1008" s="3"/>
      <c r="T1008" s="3"/>
    </row>
    <row r="1009" customFormat="false" ht="15" hidden="false" customHeight="false" outlineLevel="0" collapsed="false">
      <c r="G1009" s="2"/>
      <c r="S1009" s="3"/>
      <c r="T1009" s="3"/>
    </row>
    <row r="1010" customFormat="false" ht="15" hidden="false" customHeight="false" outlineLevel="0" collapsed="false">
      <c r="G1010" s="2"/>
      <c r="S1010" s="3"/>
      <c r="T1010" s="3"/>
    </row>
    <row r="1011" customFormat="false" ht="15" hidden="false" customHeight="false" outlineLevel="0" collapsed="false">
      <c r="G1011" s="2"/>
      <c r="S1011" s="3"/>
      <c r="T1011" s="3"/>
    </row>
    <row r="1012" customFormat="false" ht="15" hidden="false" customHeight="false" outlineLevel="0" collapsed="false">
      <c r="G1012" s="2"/>
      <c r="S1012" s="3"/>
      <c r="T1012" s="3"/>
    </row>
    <row r="1013" customFormat="false" ht="15" hidden="false" customHeight="false" outlineLevel="0" collapsed="false">
      <c r="G1013" s="2"/>
      <c r="S1013" s="3"/>
      <c r="T1013" s="3"/>
    </row>
    <row r="1014" customFormat="false" ht="15" hidden="false" customHeight="false" outlineLevel="0" collapsed="false">
      <c r="G1014" s="2"/>
      <c r="S1014" s="3"/>
      <c r="T1014" s="3"/>
    </row>
    <row r="1015" customFormat="false" ht="15" hidden="false" customHeight="false" outlineLevel="0" collapsed="false">
      <c r="G1015" s="2"/>
      <c r="S1015" s="3"/>
      <c r="T1015" s="3"/>
    </row>
    <row r="1016" customFormat="false" ht="15" hidden="false" customHeight="false" outlineLevel="0" collapsed="false">
      <c r="G1016" s="2"/>
      <c r="S1016" s="3"/>
      <c r="T1016" s="3"/>
    </row>
    <row r="1017" customFormat="false" ht="15" hidden="false" customHeight="false" outlineLevel="0" collapsed="false">
      <c r="G1017" s="2"/>
      <c r="S1017" s="3"/>
      <c r="T1017" s="3"/>
    </row>
    <row r="1018" customFormat="false" ht="15" hidden="false" customHeight="false" outlineLevel="0" collapsed="false">
      <c r="G1018" s="2"/>
      <c r="S1018" s="3"/>
      <c r="T1018" s="3"/>
    </row>
    <row r="1019" customFormat="false" ht="15" hidden="false" customHeight="false" outlineLevel="0" collapsed="false">
      <c r="G1019" s="2"/>
      <c r="S1019" s="3"/>
      <c r="T1019" s="3"/>
    </row>
    <row r="1020" customFormat="false" ht="15" hidden="false" customHeight="false" outlineLevel="0" collapsed="false">
      <c r="G1020" s="2"/>
      <c r="S1020" s="3"/>
      <c r="T1020" s="3"/>
    </row>
    <row r="1021" customFormat="false" ht="15" hidden="false" customHeight="false" outlineLevel="0" collapsed="false">
      <c r="G1021" s="2"/>
      <c r="S1021" s="3"/>
      <c r="T1021" s="3"/>
    </row>
    <row r="1022" customFormat="false" ht="15" hidden="false" customHeight="false" outlineLevel="0" collapsed="false">
      <c r="G1022" s="2"/>
      <c r="S1022" s="3"/>
      <c r="T1022" s="3"/>
    </row>
    <row r="1023" customFormat="false" ht="15" hidden="false" customHeight="false" outlineLevel="0" collapsed="false">
      <c r="G1023" s="2"/>
      <c r="S1023" s="3"/>
      <c r="T1023" s="3"/>
    </row>
    <row r="1024" customFormat="false" ht="15" hidden="false" customHeight="false" outlineLevel="0" collapsed="false">
      <c r="G1024" s="2"/>
      <c r="S1024" s="3"/>
      <c r="T1024" s="3"/>
    </row>
    <row r="1025" customFormat="false" ht="15" hidden="false" customHeight="false" outlineLevel="0" collapsed="false">
      <c r="G1025" s="2"/>
      <c r="S1025" s="3"/>
      <c r="T1025" s="3"/>
    </row>
    <row r="1026" customFormat="false" ht="15" hidden="false" customHeight="false" outlineLevel="0" collapsed="false">
      <c r="G1026" s="2"/>
      <c r="S1026" s="3"/>
      <c r="T1026" s="3"/>
    </row>
    <row r="1027" customFormat="false" ht="15" hidden="false" customHeight="false" outlineLevel="0" collapsed="false">
      <c r="G1027" s="2"/>
      <c r="S1027" s="3"/>
      <c r="T1027" s="3"/>
    </row>
    <row r="1028" customFormat="false" ht="15" hidden="false" customHeight="false" outlineLevel="0" collapsed="false">
      <c r="G1028" s="2"/>
      <c r="S1028" s="3"/>
      <c r="T1028" s="3"/>
    </row>
    <row r="1029" customFormat="false" ht="15" hidden="false" customHeight="false" outlineLevel="0" collapsed="false">
      <c r="G1029" s="2"/>
      <c r="S1029" s="3"/>
      <c r="T1029" s="3"/>
    </row>
    <row r="1030" customFormat="false" ht="15" hidden="false" customHeight="false" outlineLevel="0" collapsed="false">
      <c r="G1030" s="2"/>
      <c r="S1030" s="3"/>
      <c r="T1030" s="3"/>
    </row>
    <row r="1031" customFormat="false" ht="15" hidden="false" customHeight="false" outlineLevel="0" collapsed="false">
      <c r="G1031" s="2"/>
      <c r="S1031" s="3"/>
      <c r="T1031" s="3"/>
    </row>
    <row r="1032" customFormat="false" ht="15" hidden="false" customHeight="false" outlineLevel="0" collapsed="false">
      <c r="G1032" s="2"/>
      <c r="S1032" s="3"/>
      <c r="T1032" s="3"/>
    </row>
    <row r="1033" customFormat="false" ht="15" hidden="false" customHeight="false" outlineLevel="0" collapsed="false">
      <c r="G1033" s="2"/>
      <c r="S1033" s="3"/>
      <c r="T1033" s="3"/>
    </row>
    <row r="1034" customFormat="false" ht="15" hidden="false" customHeight="false" outlineLevel="0" collapsed="false">
      <c r="G1034" s="2"/>
      <c r="S1034" s="3"/>
      <c r="T1034" s="3"/>
    </row>
    <row r="1035" customFormat="false" ht="15" hidden="false" customHeight="false" outlineLevel="0" collapsed="false">
      <c r="G1035" s="2"/>
      <c r="S1035" s="3"/>
      <c r="T1035" s="3"/>
    </row>
    <row r="1036" customFormat="false" ht="15" hidden="false" customHeight="false" outlineLevel="0" collapsed="false">
      <c r="G1036" s="2"/>
      <c r="S1036" s="3"/>
      <c r="T1036" s="3"/>
    </row>
    <row r="1037" customFormat="false" ht="15" hidden="false" customHeight="false" outlineLevel="0" collapsed="false">
      <c r="G1037" s="2"/>
      <c r="S1037" s="3"/>
      <c r="T1037" s="3"/>
    </row>
    <row r="1038" customFormat="false" ht="15" hidden="false" customHeight="false" outlineLevel="0" collapsed="false">
      <c r="G1038" s="2"/>
      <c r="S1038" s="3"/>
      <c r="T1038" s="3"/>
    </row>
    <row r="1039" customFormat="false" ht="15" hidden="false" customHeight="false" outlineLevel="0" collapsed="false">
      <c r="G1039" s="2"/>
      <c r="S1039" s="3"/>
      <c r="T1039" s="3"/>
    </row>
    <row r="1040" customFormat="false" ht="15" hidden="false" customHeight="false" outlineLevel="0" collapsed="false">
      <c r="G1040" s="2"/>
      <c r="S1040" s="3"/>
      <c r="T1040" s="3"/>
    </row>
    <row r="1041" customFormat="false" ht="15" hidden="false" customHeight="false" outlineLevel="0" collapsed="false">
      <c r="G1041" s="2"/>
      <c r="S1041" s="3"/>
      <c r="T1041" s="3"/>
    </row>
    <row r="1042" customFormat="false" ht="15" hidden="false" customHeight="false" outlineLevel="0" collapsed="false">
      <c r="G1042" s="2"/>
      <c r="S1042" s="3"/>
      <c r="T1042" s="3"/>
    </row>
    <row r="1043" customFormat="false" ht="15" hidden="false" customHeight="false" outlineLevel="0" collapsed="false">
      <c r="G1043" s="2"/>
      <c r="S1043" s="3"/>
      <c r="T1043" s="3"/>
    </row>
    <row r="1044" customFormat="false" ht="15" hidden="false" customHeight="false" outlineLevel="0" collapsed="false">
      <c r="G1044" s="2"/>
      <c r="S1044" s="3"/>
      <c r="T1044" s="3"/>
    </row>
    <row r="1045" customFormat="false" ht="15" hidden="false" customHeight="false" outlineLevel="0" collapsed="false">
      <c r="G1045" s="2"/>
      <c r="S1045" s="3"/>
      <c r="T1045" s="3"/>
    </row>
    <row r="1046" customFormat="false" ht="15" hidden="false" customHeight="false" outlineLevel="0" collapsed="false">
      <c r="G1046" s="2"/>
      <c r="S1046" s="3"/>
      <c r="T1046" s="3"/>
    </row>
    <row r="1047" customFormat="false" ht="15" hidden="false" customHeight="false" outlineLevel="0" collapsed="false">
      <c r="G1047" s="2"/>
      <c r="S1047" s="3"/>
      <c r="T1047" s="3"/>
    </row>
    <row r="1048" customFormat="false" ht="15" hidden="false" customHeight="false" outlineLevel="0" collapsed="false">
      <c r="G1048" s="2"/>
      <c r="S1048" s="3"/>
      <c r="T1048" s="3"/>
    </row>
    <row r="1049" customFormat="false" ht="15" hidden="false" customHeight="false" outlineLevel="0" collapsed="false">
      <c r="G1049" s="2"/>
      <c r="S1049" s="3"/>
      <c r="T1049" s="3"/>
    </row>
    <row r="1050" customFormat="false" ht="15" hidden="false" customHeight="false" outlineLevel="0" collapsed="false">
      <c r="G1050" s="2"/>
      <c r="S1050" s="3"/>
      <c r="T1050" s="3"/>
    </row>
    <row r="1051" customFormat="false" ht="15" hidden="false" customHeight="false" outlineLevel="0" collapsed="false">
      <c r="G1051" s="2"/>
      <c r="S1051" s="3"/>
      <c r="T1051" s="3"/>
    </row>
    <row r="1052" customFormat="false" ht="15" hidden="false" customHeight="false" outlineLevel="0" collapsed="false">
      <c r="G1052" s="2"/>
      <c r="S1052" s="3"/>
      <c r="T1052" s="3"/>
    </row>
    <row r="1053" customFormat="false" ht="15" hidden="false" customHeight="false" outlineLevel="0" collapsed="false">
      <c r="G1053" s="2"/>
      <c r="S1053" s="3"/>
      <c r="T1053" s="3"/>
    </row>
    <row r="1054" customFormat="false" ht="15" hidden="false" customHeight="false" outlineLevel="0" collapsed="false">
      <c r="G1054" s="2"/>
      <c r="S1054" s="3"/>
      <c r="T1054" s="3"/>
    </row>
    <row r="1055" customFormat="false" ht="15" hidden="false" customHeight="false" outlineLevel="0" collapsed="false">
      <c r="G1055" s="2"/>
      <c r="S1055" s="3"/>
      <c r="T1055" s="3"/>
    </row>
    <row r="1056" customFormat="false" ht="15" hidden="false" customHeight="false" outlineLevel="0" collapsed="false">
      <c r="G1056" s="2"/>
      <c r="S1056" s="3"/>
      <c r="T1056" s="3"/>
    </row>
    <row r="1057" customFormat="false" ht="15" hidden="false" customHeight="false" outlineLevel="0" collapsed="false">
      <c r="G1057" s="2"/>
      <c r="S1057" s="3"/>
      <c r="T1057" s="3"/>
    </row>
    <row r="1058" customFormat="false" ht="15" hidden="false" customHeight="false" outlineLevel="0" collapsed="false">
      <c r="G1058" s="2"/>
      <c r="S1058" s="3"/>
      <c r="T1058" s="3"/>
    </row>
    <row r="1059" customFormat="false" ht="15" hidden="false" customHeight="false" outlineLevel="0" collapsed="false">
      <c r="G1059" s="2"/>
      <c r="S1059" s="3"/>
      <c r="T1059" s="3"/>
    </row>
    <row r="1060" customFormat="false" ht="15" hidden="false" customHeight="false" outlineLevel="0" collapsed="false">
      <c r="G1060" s="2"/>
      <c r="S1060" s="3"/>
      <c r="T1060" s="3"/>
    </row>
    <row r="1061" customFormat="false" ht="15" hidden="false" customHeight="false" outlineLevel="0" collapsed="false">
      <c r="G1061" s="2"/>
      <c r="S1061" s="3"/>
      <c r="T1061" s="3"/>
    </row>
    <row r="1062" customFormat="false" ht="15" hidden="false" customHeight="false" outlineLevel="0" collapsed="false">
      <c r="G1062" s="2"/>
      <c r="S1062" s="3"/>
      <c r="T1062" s="3"/>
    </row>
    <row r="1063" customFormat="false" ht="15" hidden="false" customHeight="false" outlineLevel="0" collapsed="false">
      <c r="G1063" s="2"/>
      <c r="S1063" s="3"/>
      <c r="T1063" s="3"/>
    </row>
    <row r="1064" customFormat="false" ht="15" hidden="false" customHeight="false" outlineLevel="0" collapsed="false">
      <c r="G1064" s="2"/>
      <c r="S1064" s="3"/>
      <c r="T1064" s="3"/>
    </row>
    <row r="1065" customFormat="false" ht="15" hidden="false" customHeight="false" outlineLevel="0" collapsed="false">
      <c r="G1065" s="2"/>
      <c r="S1065" s="3"/>
      <c r="T1065" s="3"/>
    </row>
    <row r="1066" customFormat="false" ht="15" hidden="false" customHeight="false" outlineLevel="0" collapsed="false">
      <c r="G1066" s="2"/>
      <c r="S1066" s="3"/>
      <c r="T1066" s="3"/>
    </row>
    <row r="1067" customFormat="false" ht="15" hidden="false" customHeight="false" outlineLevel="0" collapsed="false">
      <c r="G1067" s="2"/>
      <c r="S1067" s="3"/>
      <c r="T1067" s="3"/>
    </row>
    <row r="1068" customFormat="false" ht="15" hidden="false" customHeight="false" outlineLevel="0" collapsed="false">
      <c r="G1068" s="2"/>
      <c r="S1068" s="3"/>
      <c r="T1068" s="3"/>
    </row>
    <row r="1069" customFormat="false" ht="15" hidden="false" customHeight="false" outlineLevel="0" collapsed="false">
      <c r="G1069" s="2"/>
      <c r="S1069" s="3"/>
      <c r="T1069" s="3"/>
    </row>
    <row r="1070" customFormat="false" ht="15" hidden="false" customHeight="false" outlineLevel="0" collapsed="false">
      <c r="G1070" s="2"/>
      <c r="S1070" s="3"/>
      <c r="T1070" s="3"/>
    </row>
    <row r="1071" customFormat="false" ht="15" hidden="false" customHeight="false" outlineLevel="0" collapsed="false">
      <c r="G1071" s="2"/>
      <c r="S1071" s="3"/>
      <c r="T1071" s="3"/>
    </row>
    <row r="1072" customFormat="false" ht="15" hidden="false" customHeight="false" outlineLevel="0" collapsed="false">
      <c r="G1072" s="2"/>
      <c r="S1072" s="3"/>
      <c r="T1072" s="3"/>
    </row>
    <row r="1073" customFormat="false" ht="15" hidden="false" customHeight="false" outlineLevel="0" collapsed="false">
      <c r="G1073" s="2"/>
      <c r="S1073" s="3"/>
      <c r="T1073" s="3"/>
    </row>
    <row r="1074" customFormat="false" ht="15" hidden="false" customHeight="false" outlineLevel="0" collapsed="false">
      <c r="G1074" s="2"/>
      <c r="S1074" s="3"/>
      <c r="T1074" s="3"/>
    </row>
    <row r="1075" customFormat="false" ht="15" hidden="false" customHeight="false" outlineLevel="0" collapsed="false">
      <c r="G1075" s="2"/>
      <c r="S1075" s="3"/>
      <c r="T1075" s="3"/>
    </row>
    <row r="1076" customFormat="false" ht="15" hidden="false" customHeight="false" outlineLevel="0" collapsed="false">
      <c r="G1076" s="2"/>
      <c r="S1076" s="3"/>
      <c r="T1076" s="3"/>
    </row>
    <row r="1077" customFormat="false" ht="15" hidden="false" customHeight="false" outlineLevel="0" collapsed="false">
      <c r="G1077" s="2"/>
      <c r="S1077" s="3"/>
      <c r="T1077" s="3"/>
    </row>
    <row r="1078" customFormat="false" ht="15" hidden="false" customHeight="false" outlineLevel="0" collapsed="false">
      <c r="G1078" s="2"/>
      <c r="S1078" s="3"/>
      <c r="T1078" s="3"/>
    </row>
    <row r="1079" customFormat="false" ht="15" hidden="false" customHeight="false" outlineLevel="0" collapsed="false">
      <c r="G1079" s="2"/>
      <c r="S1079" s="3"/>
      <c r="T1079" s="3"/>
    </row>
    <row r="1080" customFormat="false" ht="15" hidden="false" customHeight="false" outlineLevel="0" collapsed="false">
      <c r="G1080" s="2"/>
      <c r="S1080" s="3"/>
      <c r="T1080" s="3"/>
    </row>
    <row r="1081" customFormat="false" ht="15" hidden="false" customHeight="false" outlineLevel="0" collapsed="false">
      <c r="G1081" s="2"/>
      <c r="S1081" s="3"/>
      <c r="T1081" s="3"/>
    </row>
    <row r="1082" customFormat="false" ht="15" hidden="false" customHeight="false" outlineLevel="0" collapsed="false">
      <c r="G1082" s="2"/>
      <c r="S1082" s="3"/>
      <c r="T1082" s="3"/>
    </row>
    <row r="1083" customFormat="false" ht="15" hidden="false" customHeight="false" outlineLevel="0" collapsed="false">
      <c r="G1083" s="2"/>
      <c r="S1083" s="3"/>
      <c r="T1083" s="3"/>
    </row>
    <row r="1084" customFormat="false" ht="15" hidden="false" customHeight="false" outlineLevel="0" collapsed="false">
      <c r="G1084" s="2"/>
      <c r="S1084" s="3"/>
      <c r="T1084" s="3"/>
    </row>
    <row r="1085" customFormat="false" ht="15" hidden="false" customHeight="false" outlineLevel="0" collapsed="false">
      <c r="G1085" s="2"/>
      <c r="S1085" s="3"/>
      <c r="T1085" s="3"/>
    </row>
    <row r="1086" customFormat="false" ht="15" hidden="false" customHeight="false" outlineLevel="0" collapsed="false">
      <c r="G1086" s="2"/>
      <c r="S1086" s="3"/>
      <c r="T1086" s="3"/>
    </row>
    <row r="1087" customFormat="false" ht="15" hidden="false" customHeight="false" outlineLevel="0" collapsed="false">
      <c r="G1087" s="2"/>
      <c r="S1087" s="3"/>
      <c r="T1087" s="3"/>
    </row>
    <row r="1088" customFormat="false" ht="15" hidden="false" customHeight="false" outlineLevel="0" collapsed="false">
      <c r="G1088" s="2"/>
      <c r="S1088" s="3"/>
      <c r="T1088" s="3"/>
    </row>
    <row r="1089" customFormat="false" ht="15" hidden="false" customHeight="false" outlineLevel="0" collapsed="false">
      <c r="G1089" s="2"/>
      <c r="S1089" s="3"/>
      <c r="T1089" s="3"/>
    </row>
    <row r="1090" customFormat="false" ht="15" hidden="false" customHeight="false" outlineLevel="0" collapsed="false">
      <c r="G1090" s="2"/>
      <c r="S1090" s="3"/>
      <c r="T1090" s="3"/>
    </row>
    <row r="1091" customFormat="false" ht="15" hidden="false" customHeight="false" outlineLevel="0" collapsed="false">
      <c r="G1091" s="2"/>
      <c r="S1091" s="3"/>
      <c r="T1091" s="3"/>
    </row>
    <row r="1092" customFormat="false" ht="15" hidden="false" customHeight="false" outlineLevel="0" collapsed="false">
      <c r="G1092" s="2"/>
      <c r="S1092" s="3"/>
      <c r="T1092" s="3"/>
    </row>
    <row r="1093" customFormat="false" ht="15" hidden="false" customHeight="false" outlineLevel="0" collapsed="false">
      <c r="G1093" s="2"/>
      <c r="S1093" s="3"/>
      <c r="T1093" s="3"/>
    </row>
    <row r="1094" customFormat="false" ht="15" hidden="false" customHeight="false" outlineLevel="0" collapsed="false">
      <c r="G1094" s="2"/>
      <c r="S1094" s="3"/>
      <c r="T1094" s="3"/>
    </row>
    <row r="1095" customFormat="false" ht="15" hidden="false" customHeight="false" outlineLevel="0" collapsed="false">
      <c r="G1095" s="2"/>
      <c r="S1095" s="3"/>
      <c r="T1095" s="3"/>
    </row>
    <row r="1096" customFormat="false" ht="15" hidden="false" customHeight="false" outlineLevel="0" collapsed="false">
      <c r="G1096" s="2"/>
      <c r="S1096" s="3"/>
      <c r="T1096" s="3"/>
    </row>
    <row r="1097" customFormat="false" ht="15" hidden="false" customHeight="false" outlineLevel="0" collapsed="false">
      <c r="G1097" s="2"/>
      <c r="S1097" s="3"/>
      <c r="T1097" s="3"/>
    </row>
    <row r="1098" customFormat="false" ht="15" hidden="false" customHeight="false" outlineLevel="0" collapsed="false">
      <c r="G1098" s="2"/>
      <c r="S1098" s="3"/>
      <c r="T1098" s="3"/>
    </row>
    <row r="1099" customFormat="false" ht="15" hidden="false" customHeight="false" outlineLevel="0" collapsed="false">
      <c r="G1099" s="2"/>
      <c r="S1099" s="3"/>
      <c r="T1099" s="3"/>
    </row>
    <row r="1100" customFormat="false" ht="15" hidden="false" customHeight="false" outlineLevel="0" collapsed="false">
      <c r="G1100" s="2"/>
      <c r="S1100" s="3"/>
      <c r="T1100" s="3"/>
    </row>
    <row r="1101" customFormat="false" ht="15" hidden="false" customHeight="false" outlineLevel="0" collapsed="false">
      <c r="G1101" s="2"/>
      <c r="S1101" s="3"/>
      <c r="T1101" s="3"/>
    </row>
    <row r="1102" customFormat="false" ht="15" hidden="false" customHeight="false" outlineLevel="0" collapsed="false">
      <c r="G1102" s="2"/>
      <c r="S1102" s="3"/>
      <c r="T1102" s="3"/>
    </row>
    <row r="1103" customFormat="false" ht="15" hidden="false" customHeight="false" outlineLevel="0" collapsed="false">
      <c r="G1103" s="2"/>
      <c r="S1103" s="3"/>
      <c r="T1103" s="3"/>
    </row>
    <row r="1104" customFormat="false" ht="15" hidden="false" customHeight="false" outlineLevel="0" collapsed="false">
      <c r="G1104" s="2"/>
      <c r="S1104" s="3"/>
      <c r="T1104" s="3"/>
    </row>
    <row r="1105" customFormat="false" ht="15" hidden="false" customHeight="false" outlineLevel="0" collapsed="false">
      <c r="G1105" s="2"/>
      <c r="S1105" s="3"/>
      <c r="T1105" s="3"/>
    </row>
    <row r="1106" customFormat="false" ht="15" hidden="false" customHeight="false" outlineLevel="0" collapsed="false">
      <c r="G1106" s="2"/>
      <c r="S1106" s="3"/>
      <c r="T1106" s="3"/>
    </row>
    <row r="1107" customFormat="false" ht="15" hidden="false" customHeight="false" outlineLevel="0" collapsed="false">
      <c r="G1107" s="2"/>
      <c r="S1107" s="3"/>
      <c r="T1107" s="3"/>
    </row>
    <row r="1108" customFormat="false" ht="15" hidden="false" customHeight="false" outlineLevel="0" collapsed="false">
      <c r="G1108" s="2"/>
      <c r="S1108" s="3"/>
      <c r="T1108" s="3"/>
    </row>
    <row r="1109" customFormat="false" ht="15" hidden="false" customHeight="false" outlineLevel="0" collapsed="false">
      <c r="G1109" s="2"/>
      <c r="S1109" s="3"/>
      <c r="T1109" s="3"/>
    </row>
    <row r="1110" customFormat="false" ht="15" hidden="false" customHeight="false" outlineLevel="0" collapsed="false">
      <c r="G1110" s="2"/>
      <c r="S1110" s="3"/>
      <c r="T1110" s="3"/>
    </row>
    <row r="1111" customFormat="false" ht="15" hidden="false" customHeight="false" outlineLevel="0" collapsed="false">
      <c r="G1111" s="2"/>
      <c r="S1111" s="3"/>
      <c r="T1111" s="3"/>
    </row>
    <row r="1112" customFormat="false" ht="15" hidden="false" customHeight="false" outlineLevel="0" collapsed="false">
      <c r="G1112" s="2"/>
      <c r="S1112" s="3"/>
      <c r="T1112" s="3"/>
    </row>
    <row r="1113" customFormat="false" ht="15" hidden="false" customHeight="false" outlineLevel="0" collapsed="false">
      <c r="G1113" s="2"/>
      <c r="S1113" s="3"/>
      <c r="T1113" s="3"/>
    </row>
    <row r="1114" customFormat="false" ht="15" hidden="false" customHeight="false" outlineLevel="0" collapsed="false">
      <c r="G1114" s="2"/>
      <c r="S1114" s="3"/>
      <c r="T1114" s="3"/>
    </row>
    <row r="1115" customFormat="false" ht="15" hidden="false" customHeight="false" outlineLevel="0" collapsed="false">
      <c r="G1115" s="2"/>
      <c r="S1115" s="3"/>
      <c r="T1115" s="3"/>
    </row>
    <row r="1116" customFormat="false" ht="15" hidden="false" customHeight="false" outlineLevel="0" collapsed="false">
      <c r="G1116" s="2"/>
      <c r="S1116" s="3"/>
      <c r="T1116" s="3"/>
    </row>
    <row r="1117" customFormat="false" ht="15" hidden="false" customHeight="false" outlineLevel="0" collapsed="false">
      <c r="G1117" s="2"/>
      <c r="S1117" s="3"/>
      <c r="T1117" s="3"/>
    </row>
    <row r="1118" customFormat="false" ht="15" hidden="false" customHeight="false" outlineLevel="0" collapsed="false">
      <c r="G1118" s="2"/>
      <c r="S1118" s="3"/>
      <c r="T1118" s="3"/>
    </row>
    <row r="1119" customFormat="false" ht="15" hidden="false" customHeight="false" outlineLevel="0" collapsed="false">
      <c r="G1119" s="2"/>
      <c r="S1119" s="3"/>
      <c r="T1119" s="3"/>
    </row>
    <row r="1120" customFormat="false" ht="15" hidden="false" customHeight="false" outlineLevel="0" collapsed="false">
      <c r="G1120" s="2"/>
      <c r="S1120" s="3"/>
      <c r="T1120" s="3"/>
    </row>
    <row r="1121" customFormat="false" ht="15" hidden="false" customHeight="false" outlineLevel="0" collapsed="false">
      <c r="G1121" s="2"/>
      <c r="S1121" s="3"/>
      <c r="T1121" s="3"/>
    </row>
    <row r="1122" customFormat="false" ht="15" hidden="false" customHeight="false" outlineLevel="0" collapsed="false">
      <c r="G1122" s="2"/>
      <c r="S1122" s="3"/>
      <c r="T1122" s="3"/>
    </row>
    <row r="1123" customFormat="false" ht="15" hidden="false" customHeight="false" outlineLevel="0" collapsed="false">
      <c r="G1123" s="2"/>
      <c r="S1123" s="3"/>
      <c r="T1123" s="3"/>
    </row>
    <row r="1124" customFormat="false" ht="15" hidden="false" customHeight="false" outlineLevel="0" collapsed="false">
      <c r="G1124" s="2"/>
      <c r="S1124" s="3"/>
      <c r="T1124" s="3"/>
    </row>
    <row r="1125" customFormat="false" ht="15" hidden="false" customHeight="false" outlineLevel="0" collapsed="false">
      <c r="G1125" s="2"/>
      <c r="S1125" s="3"/>
      <c r="T1125" s="3"/>
    </row>
    <row r="1126" customFormat="false" ht="15" hidden="false" customHeight="false" outlineLevel="0" collapsed="false">
      <c r="G1126" s="2"/>
      <c r="S1126" s="3"/>
      <c r="T1126" s="3"/>
    </row>
    <row r="1127" customFormat="false" ht="15" hidden="false" customHeight="false" outlineLevel="0" collapsed="false">
      <c r="G1127" s="2"/>
      <c r="S1127" s="3"/>
      <c r="T1127" s="3"/>
    </row>
    <row r="1128" customFormat="false" ht="15" hidden="false" customHeight="false" outlineLevel="0" collapsed="false">
      <c r="G1128" s="2"/>
      <c r="S1128" s="3"/>
      <c r="T1128" s="3"/>
    </row>
    <row r="1129" customFormat="false" ht="15" hidden="false" customHeight="false" outlineLevel="0" collapsed="false">
      <c r="G1129" s="2"/>
      <c r="S1129" s="3"/>
      <c r="T1129" s="3"/>
    </row>
    <row r="1130" customFormat="false" ht="15" hidden="false" customHeight="false" outlineLevel="0" collapsed="false">
      <c r="G1130" s="2"/>
      <c r="S1130" s="3"/>
      <c r="T1130" s="3"/>
    </row>
    <row r="1131" customFormat="false" ht="15" hidden="false" customHeight="false" outlineLevel="0" collapsed="false">
      <c r="G1131" s="2"/>
      <c r="S1131" s="3"/>
      <c r="T1131" s="3"/>
    </row>
    <row r="1132" customFormat="false" ht="15" hidden="false" customHeight="false" outlineLevel="0" collapsed="false">
      <c r="G1132" s="2"/>
      <c r="S1132" s="3"/>
      <c r="T1132" s="3"/>
    </row>
    <row r="1133" customFormat="false" ht="15" hidden="false" customHeight="false" outlineLevel="0" collapsed="false">
      <c r="G1133" s="2"/>
      <c r="S1133" s="3"/>
      <c r="T1133" s="3"/>
    </row>
    <row r="1134" customFormat="false" ht="15" hidden="false" customHeight="false" outlineLevel="0" collapsed="false">
      <c r="G1134" s="2"/>
      <c r="S1134" s="3"/>
      <c r="T1134" s="3"/>
    </row>
    <row r="1135" customFormat="false" ht="15" hidden="false" customHeight="false" outlineLevel="0" collapsed="false">
      <c r="G1135" s="2"/>
      <c r="S1135" s="3"/>
      <c r="T1135" s="3"/>
    </row>
    <row r="1136" customFormat="false" ht="15" hidden="false" customHeight="false" outlineLevel="0" collapsed="false">
      <c r="G1136" s="2"/>
      <c r="S1136" s="3"/>
      <c r="T1136" s="3"/>
    </row>
    <row r="1137" customFormat="false" ht="15" hidden="false" customHeight="false" outlineLevel="0" collapsed="false">
      <c r="G1137" s="2"/>
      <c r="S1137" s="3"/>
      <c r="T1137" s="3"/>
    </row>
    <row r="1138" customFormat="false" ht="15" hidden="false" customHeight="false" outlineLevel="0" collapsed="false">
      <c r="G1138" s="2"/>
      <c r="S1138" s="3"/>
      <c r="T1138" s="3"/>
    </row>
    <row r="1139" customFormat="false" ht="15" hidden="false" customHeight="false" outlineLevel="0" collapsed="false">
      <c r="G1139" s="2"/>
      <c r="S1139" s="3"/>
      <c r="T1139" s="3"/>
    </row>
    <row r="1140" customFormat="false" ht="15" hidden="false" customHeight="false" outlineLevel="0" collapsed="false">
      <c r="G1140" s="2"/>
      <c r="S1140" s="3"/>
      <c r="T1140" s="3"/>
    </row>
    <row r="1141" customFormat="false" ht="15" hidden="false" customHeight="false" outlineLevel="0" collapsed="false">
      <c r="G1141" s="2"/>
      <c r="S1141" s="3"/>
      <c r="T1141" s="3"/>
    </row>
    <row r="1142" customFormat="false" ht="15" hidden="false" customHeight="false" outlineLevel="0" collapsed="false">
      <c r="G1142" s="2"/>
      <c r="S1142" s="3"/>
      <c r="T1142" s="3"/>
    </row>
    <row r="1143" customFormat="false" ht="15" hidden="false" customHeight="false" outlineLevel="0" collapsed="false">
      <c r="G1143" s="2"/>
      <c r="S1143" s="3"/>
      <c r="T1143" s="3"/>
    </row>
    <row r="1144" customFormat="false" ht="15" hidden="false" customHeight="false" outlineLevel="0" collapsed="false">
      <c r="G1144" s="2"/>
      <c r="S1144" s="3"/>
      <c r="T1144" s="3"/>
    </row>
    <row r="1145" customFormat="false" ht="15" hidden="false" customHeight="false" outlineLevel="0" collapsed="false">
      <c r="G1145" s="2"/>
      <c r="S1145" s="3"/>
      <c r="T1145" s="3"/>
    </row>
    <row r="1146" customFormat="false" ht="15" hidden="false" customHeight="false" outlineLevel="0" collapsed="false">
      <c r="G1146" s="2"/>
      <c r="S1146" s="3"/>
      <c r="T1146" s="3"/>
    </row>
    <row r="1147" customFormat="false" ht="15" hidden="false" customHeight="false" outlineLevel="0" collapsed="false">
      <c r="G1147" s="2"/>
      <c r="S1147" s="3"/>
      <c r="T1147" s="3"/>
    </row>
    <row r="1148" customFormat="false" ht="15" hidden="false" customHeight="false" outlineLevel="0" collapsed="false">
      <c r="G1148" s="2"/>
      <c r="S1148" s="3"/>
      <c r="T1148" s="3"/>
    </row>
    <row r="1149" customFormat="false" ht="15" hidden="false" customHeight="false" outlineLevel="0" collapsed="false">
      <c r="G1149" s="2"/>
      <c r="S1149" s="3"/>
      <c r="T1149" s="3"/>
    </row>
    <row r="1150" customFormat="false" ht="15" hidden="false" customHeight="false" outlineLevel="0" collapsed="false">
      <c r="G1150" s="2"/>
      <c r="S1150" s="3"/>
      <c r="T1150" s="3"/>
    </row>
    <row r="1151" customFormat="false" ht="15" hidden="false" customHeight="false" outlineLevel="0" collapsed="false">
      <c r="G1151" s="2"/>
      <c r="S1151" s="3"/>
      <c r="T1151" s="3"/>
    </row>
    <row r="1152" customFormat="false" ht="15" hidden="false" customHeight="false" outlineLevel="0" collapsed="false">
      <c r="G1152" s="2"/>
      <c r="S1152" s="3"/>
      <c r="T1152" s="3"/>
    </row>
    <row r="1153" customFormat="false" ht="15" hidden="false" customHeight="false" outlineLevel="0" collapsed="false">
      <c r="G1153" s="2"/>
      <c r="S1153" s="3"/>
      <c r="T1153" s="3"/>
    </row>
    <row r="1154" customFormat="false" ht="15" hidden="false" customHeight="false" outlineLevel="0" collapsed="false">
      <c r="G1154" s="2"/>
      <c r="S1154" s="3"/>
      <c r="T1154" s="3"/>
    </row>
    <row r="1155" customFormat="false" ht="15" hidden="false" customHeight="false" outlineLevel="0" collapsed="false">
      <c r="G1155" s="2"/>
      <c r="S1155" s="3"/>
      <c r="T1155" s="3"/>
    </row>
    <row r="1156" customFormat="false" ht="15" hidden="false" customHeight="false" outlineLevel="0" collapsed="false">
      <c r="G1156" s="2"/>
      <c r="S1156" s="3"/>
      <c r="T1156" s="3"/>
    </row>
    <row r="1157" customFormat="false" ht="15" hidden="false" customHeight="false" outlineLevel="0" collapsed="false">
      <c r="G1157" s="2"/>
      <c r="S1157" s="3"/>
      <c r="T1157" s="3"/>
    </row>
    <row r="1158" customFormat="false" ht="15" hidden="false" customHeight="false" outlineLevel="0" collapsed="false">
      <c r="G1158" s="2"/>
      <c r="S1158" s="3"/>
      <c r="T1158" s="3"/>
    </row>
    <row r="1159" customFormat="false" ht="15" hidden="false" customHeight="false" outlineLevel="0" collapsed="false">
      <c r="G1159" s="2"/>
      <c r="S1159" s="3"/>
      <c r="T1159" s="3"/>
    </row>
    <row r="1160" customFormat="false" ht="15" hidden="false" customHeight="false" outlineLevel="0" collapsed="false">
      <c r="G1160" s="2"/>
      <c r="S1160" s="3"/>
      <c r="T1160" s="3"/>
    </row>
    <row r="1161" customFormat="false" ht="15" hidden="false" customHeight="false" outlineLevel="0" collapsed="false">
      <c r="G1161" s="2"/>
      <c r="S1161" s="3"/>
      <c r="T1161" s="3"/>
    </row>
    <row r="1162" customFormat="false" ht="15" hidden="false" customHeight="false" outlineLevel="0" collapsed="false">
      <c r="G1162" s="2"/>
      <c r="S1162" s="3"/>
      <c r="T1162" s="3"/>
    </row>
    <row r="1163" customFormat="false" ht="15" hidden="false" customHeight="false" outlineLevel="0" collapsed="false">
      <c r="G1163" s="2"/>
      <c r="S1163" s="3"/>
      <c r="T1163" s="3"/>
    </row>
    <row r="1164" customFormat="false" ht="15" hidden="false" customHeight="false" outlineLevel="0" collapsed="false">
      <c r="G1164" s="2"/>
      <c r="S1164" s="3"/>
      <c r="T1164" s="3"/>
    </row>
    <row r="1165" customFormat="false" ht="15" hidden="false" customHeight="false" outlineLevel="0" collapsed="false">
      <c r="G1165" s="2"/>
      <c r="S1165" s="3"/>
      <c r="T1165" s="3"/>
    </row>
    <row r="1166" customFormat="false" ht="15" hidden="false" customHeight="false" outlineLevel="0" collapsed="false">
      <c r="G1166" s="2"/>
      <c r="S1166" s="3"/>
      <c r="T1166" s="3"/>
    </row>
    <row r="1167" customFormat="false" ht="15" hidden="false" customHeight="false" outlineLevel="0" collapsed="false">
      <c r="G1167" s="2"/>
      <c r="S1167" s="3"/>
      <c r="T1167" s="3"/>
    </row>
    <row r="1168" customFormat="false" ht="15" hidden="false" customHeight="false" outlineLevel="0" collapsed="false">
      <c r="G1168" s="2"/>
      <c r="S1168" s="3"/>
      <c r="T1168" s="3"/>
    </row>
    <row r="1169" customFormat="false" ht="15" hidden="false" customHeight="false" outlineLevel="0" collapsed="false">
      <c r="G1169" s="2"/>
      <c r="S1169" s="3"/>
      <c r="T1169" s="3"/>
    </row>
    <row r="1170" customFormat="false" ht="15" hidden="false" customHeight="false" outlineLevel="0" collapsed="false">
      <c r="G1170" s="2"/>
      <c r="S1170" s="3"/>
      <c r="T1170" s="3"/>
    </row>
    <row r="1171" customFormat="false" ht="15" hidden="false" customHeight="false" outlineLevel="0" collapsed="false">
      <c r="G1171" s="2"/>
      <c r="S1171" s="3"/>
      <c r="T1171" s="3"/>
    </row>
    <row r="1172" customFormat="false" ht="15" hidden="false" customHeight="false" outlineLevel="0" collapsed="false">
      <c r="G1172" s="2"/>
      <c r="S1172" s="3"/>
      <c r="T1172" s="3"/>
    </row>
    <row r="1173" customFormat="false" ht="15" hidden="false" customHeight="false" outlineLevel="0" collapsed="false">
      <c r="G1173" s="2"/>
      <c r="S1173" s="3"/>
      <c r="T1173" s="3"/>
    </row>
    <row r="1174" customFormat="false" ht="15" hidden="false" customHeight="false" outlineLevel="0" collapsed="false">
      <c r="G1174" s="2"/>
      <c r="S1174" s="3"/>
      <c r="T1174" s="3"/>
    </row>
    <row r="1175" customFormat="false" ht="15" hidden="false" customHeight="false" outlineLevel="0" collapsed="false">
      <c r="G1175" s="2"/>
      <c r="S1175" s="3"/>
      <c r="T1175" s="3"/>
    </row>
    <row r="1176" customFormat="false" ht="15" hidden="false" customHeight="false" outlineLevel="0" collapsed="false">
      <c r="G1176" s="2"/>
      <c r="S1176" s="3"/>
      <c r="T1176" s="3"/>
    </row>
    <row r="1177" customFormat="false" ht="15" hidden="false" customHeight="false" outlineLevel="0" collapsed="false">
      <c r="G1177" s="2"/>
      <c r="S1177" s="3"/>
      <c r="T1177" s="3"/>
    </row>
    <row r="1178" customFormat="false" ht="15" hidden="false" customHeight="false" outlineLevel="0" collapsed="false">
      <c r="G1178" s="2"/>
      <c r="S1178" s="3"/>
      <c r="T1178" s="3"/>
    </row>
    <row r="1179" customFormat="false" ht="15" hidden="false" customHeight="false" outlineLevel="0" collapsed="false">
      <c r="G1179" s="2"/>
      <c r="S1179" s="3"/>
      <c r="T1179" s="3"/>
    </row>
    <row r="1180" customFormat="false" ht="15" hidden="false" customHeight="false" outlineLevel="0" collapsed="false">
      <c r="G1180" s="2"/>
      <c r="S1180" s="3"/>
      <c r="T1180" s="3"/>
    </row>
    <row r="1181" customFormat="false" ht="15" hidden="false" customHeight="false" outlineLevel="0" collapsed="false">
      <c r="G1181" s="2"/>
      <c r="S1181" s="3"/>
      <c r="T1181" s="3"/>
    </row>
    <row r="1182" customFormat="false" ht="15" hidden="false" customHeight="false" outlineLevel="0" collapsed="false">
      <c r="G1182" s="2"/>
      <c r="S1182" s="3"/>
      <c r="T118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20:50:42Z</dcterms:created>
  <dc:creator>jrw</dc:creator>
  <dc:description/>
  <dc:language>en-US</dc:language>
  <cp:lastModifiedBy>jrw</cp:lastModifiedBy>
  <cp:lastPrinted>2015-05-19T22:00:27Z</cp:lastPrinted>
  <dcterms:modified xsi:type="dcterms:W3CDTF">2015-05-20T00:44:36Z</dcterms:modified>
  <cp:revision>0</cp:revision>
  <dc:subject/>
  <dc:title/>
</cp:coreProperties>
</file>